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Wal_start" sheetId="1" state="visible" r:id="rId2"/>
    <sheet name="Wal_01" sheetId="2" state="visible" r:id="rId3"/>
    <sheet name="Wal_02" sheetId="3" state="visible" r:id="rId4"/>
    <sheet name="Wal_03" sheetId="4" state="visible" r:id="rId5"/>
    <sheet name="Wal_04" sheetId="5" state="visible" r:id="rId6"/>
    <sheet name="Wal_05" sheetId="6" state="visible" r:id="rId7"/>
    <sheet name="Wal_06" sheetId="7" state="visible" r:id="rId8"/>
    <sheet name="Wal_07" sheetId="8" state="visible" r:id="rId9"/>
    <sheet name="Wal_08" sheetId="9" state="visible" r:id="rId10"/>
    <sheet name="Wal_09" sheetId="10" state="visible" r:id="rId11"/>
    <sheet name="Wal_10" sheetId="11" state="visible" r:id="rId12"/>
    <sheet name="Wal_11" sheetId="12" state="visible" r:id="rId13"/>
    <sheet name="Wal_12" sheetId="13" state="visible" r:id="rId14"/>
    <sheet name="Wal_13" sheetId="14" state="visible" r:id="rId15"/>
    <sheet name="Wal_93" sheetId="15" state="visible" r:id="rId16"/>
    <sheet name="Wal_94" sheetId="16" state="visible" r:id="rId17"/>
    <sheet name="Wal_95" sheetId="17" state="visible" r:id="rId18"/>
    <sheet name="Wal_96" sheetId="18" state="visible" r:id="rId19"/>
    <sheet name="Wal_97" sheetId="19" state="visible" r:id="rId20"/>
  </sheets>
  <definedNames>
    <definedName function="false" hidden="false" name="Clim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509">
  <si>
    <t xml:space="preserve">This excel file contains data from the Spruce site: Waldstein; Germany.</t>
  </si>
  <si>
    <t xml:space="preserve">The file has the following worksheets:</t>
  </si>
  <si>
    <t xml:space="preserve">General data (file/sheet: Wal_01)</t>
  </si>
  <si>
    <t xml:space="preserve">Date</t>
  </si>
  <si>
    <t xml:space="preserve">Site</t>
  </si>
  <si>
    <t xml:space="preserve">Tree species</t>
  </si>
  <si>
    <t xml:space="preserve">Contact person</t>
  </si>
  <si>
    <t xml:space="preserve">Site data</t>
  </si>
  <si>
    <t xml:space="preserve">Coordinates</t>
  </si>
  <si>
    <t xml:space="preserve">Type of stand</t>
  </si>
  <si>
    <t xml:space="preserve">Site situation</t>
  </si>
  <si>
    <t xml:space="preserve">Vegetation</t>
  </si>
  <si>
    <t xml:space="preserve">Bud break date</t>
  </si>
  <si>
    <t xml:space="preserve">Leaf fall date (no data available)</t>
  </si>
  <si>
    <t xml:space="preserve">History (no data available)</t>
  </si>
  <si>
    <t xml:space="preserve">References</t>
  </si>
  <si>
    <t xml:space="preserve">Tree biomass data (file/sheet: Wal_02)</t>
  </si>
  <si>
    <t xml:space="preserve">Stand data</t>
  </si>
  <si>
    <t xml:space="preserve">Age</t>
  </si>
  <si>
    <t xml:space="preserve">Tree density</t>
  </si>
  <si>
    <t xml:space="preserve">LAI</t>
  </si>
  <si>
    <t xml:space="preserve">Mean height</t>
  </si>
  <si>
    <t xml:space="preserve">DBH</t>
  </si>
  <si>
    <t xml:space="preserve">Basal area</t>
  </si>
  <si>
    <t xml:space="preserve">Stem volume</t>
  </si>
  <si>
    <t xml:space="preserve">Mean annual volume increment</t>
  </si>
  <si>
    <t xml:space="preserve">Annual volume increment</t>
  </si>
  <si>
    <t xml:space="preserve">Biomass data - measured</t>
  </si>
  <si>
    <t xml:space="preserve">Stemwood</t>
  </si>
  <si>
    <t xml:space="preserve">Stembark</t>
  </si>
  <si>
    <t xml:space="preserve">Branches</t>
  </si>
  <si>
    <t xml:space="preserve">Leaves (total)</t>
  </si>
  <si>
    <t xml:space="preserve">Current leaves</t>
  </si>
  <si>
    <t xml:space="preserve">Coarse roots (0.5-10cm)</t>
  </si>
  <si>
    <t xml:space="preserve">Stump (incl. roots &gt; 10cm)</t>
  </si>
  <si>
    <t xml:space="preserve">Biomass data - yield table based</t>
  </si>
  <si>
    <t xml:space="preserve">no data available</t>
  </si>
  <si>
    <t xml:space="preserve">Biomass increment data - measured</t>
  </si>
  <si>
    <t xml:space="preserve">Leaves</t>
  </si>
  <si>
    <t xml:space="preserve">Coarse roots (no data available)</t>
  </si>
  <si>
    <t xml:space="preserve">Biomass increment data - yield table based</t>
  </si>
  <si>
    <t xml:space="preserve">Root data</t>
  </si>
  <si>
    <t xml:space="preserve">Living fine roots &lt;1mm</t>
  </si>
  <si>
    <t xml:space="preserve">0-2.5 cm</t>
  </si>
  <si>
    <t xml:space="preserve">2.5-5 cm</t>
  </si>
  <si>
    <t xml:space="preserve">5-10 cm</t>
  </si>
  <si>
    <t xml:space="preserve">10-20 cm</t>
  </si>
  <si>
    <t xml:space="preserve">20-30 cm</t>
  </si>
  <si>
    <t xml:space="preserve">30-40 cm</t>
  </si>
  <si>
    <t xml:space="preserve">40-50 cm</t>
  </si>
  <si>
    <t xml:space="preserve">Total</t>
  </si>
  <si>
    <t xml:space="preserve">Fine roots 1-2mm</t>
  </si>
  <si>
    <t xml:space="preserve">Roots 2-5mm</t>
  </si>
  <si>
    <t xml:space="preserve">0-100 cm</t>
  </si>
  <si>
    <t xml:space="preserve">Coarse roots (0.5-10 cm)</t>
  </si>
  <si>
    <t xml:space="preserve">Tree nutrient data (file/sheet: Wal_03)</t>
  </si>
  <si>
    <t xml:space="preserve">Different compartments</t>
  </si>
  <si>
    <t xml:space="preserve">C N S P Ca Mg K</t>
  </si>
  <si>
    <t xml:space="preserve">Stems (incl. bark)</t>
  </si>
  <si>
    <t xml:space="preserve">Branches (incl. bark)</t>
  </si>
  <si>
    <t xml:space="preserve">N S P Ca Mg K</t>
  </si>
  <si>
    <t xml:space="preserve">Coarse roots &gt;5 mm</t>
  </si>
  <si>
    <t xml:space="preserve">Roots 2-5 mm</t>
  </si>
  <si>
    <t xml:space="preserve">Living roots 1-2 mm</t>
  </si>
  <si>
    <t xml:space="preserve">Tree mortality data (file/sheet: Wal_04)</t>
  </si>
  <si>
    <t xml:space="preserve">Tree mortality (litterfall)</t>
  </si>
  <si>
    <t xml:space="preserve">Stems (no data available)</t>
  </si>
  <si>
    <t xml:space="preserve">Fruits (cones)</t>
  </si>
  <si>
    <t xml:space="preserve">Nitrogen content in litterfall (for other nutrients contact contactperson)</t>
  </si>
  <si>
    <t xml:space="preserve">Root mortality</t>
  </si>
  <si>
    <t xml:space="preserve">Dead fine roots &lt; 1mm</t>
  </si>
  <si>
    <t xml:space="preserve">Dead fine roots 1-2 mm</t>
  </si>
  <si>
    <t xml:space="preserve">Dead roots 2-5 mm</t>
  </si>
  <si>
    <t xml:space="preserve">Nutrient content dead roots</t>
  </si>
  <si>
    <t xml:space="preserve">Tree miscellaneous data (file/sheet: Wal_05)</t>
  </si>
  <si>
    <t xml:space="preserve">Specific Leaf Area</t>
  </si>
  <si>
    <t xml:space="preserve">Specific Root Length</t>
  </si>
  <si>
    <t xml:space="preserve">Vertical light distribution in canopy (from top of canopy to ground level)</t>
  </si>
  <si>
    <t xml:space="preserve">Number of trees in different diameter classes</t>
  </si>
  <si>
    <t xml:space="preserve">Measured biomass data per tree</t>
  </si>
  <si>
    <t xml:space="preserve">Understorey vegetation (file/sheet: Wal_06)</t>
  </si>
  <si>
    <t xml:space="preserve">Species</t>
  </si>
  <si>
    <t xml:space="preserve">Biomass data understorey species</t>
  </si>
  <si>
    <t xml:space="preserve">Branches total</t>
  </si>
  <si>
    <t xml:space="preserve">Branches current year</t>
  </si>
  <si>
    <t xml:space="preserve">Leaves living</t>
  </si>
  <si>
    <t xml:space="preserve">Leaves dead</t>
  </si>
  <si>
    <t xml:space="preserve">Fine roots (&lt;2mm) (no data available)</t>
  </si>
  <si>
    <t xml:space="preserve">Total aboveground</t>
  </si>
  <si>
    <t xml:space="preserve">Total belowground (no data available)</t>
  </si>
  <si>
    <t xml:space="preserve">Nitrogen content understorey species</t>
  </si>
  <si>
    <t xml:space="preserve">Roots (&gt;2mm) (no data available)</t>
  </si>
  <si>
    <t xml:space="preserve">Total aboveground (no data available)</t>
  </si>
  <si>
    <t xml:space="preserve">Soil organic matter data (file/sheet: Wal_07)</t>
  </si>
  <si>
    <t xml:space="preserve">Nutrient pools - organically bound</t>
  </si>
  <si>
    <t xml:space="preserve">Organic carbon and organic nitrogen pools (using incubation method)</t>
  </si>
  <si>
    <t xml:space="preserve">% org C</t>
  </si>
  <si>
    <t xml:space="preserve">% org N</t>
  </si>
  <si>
    <t xml:space="preserve">C:N</t>
  </si>
  <si>
    <t xml:space="preserve">Pools of C N</t>
  </si>
  <si>
    <t xml:space="preserve">Organic carbon and organic nitrogen pools (using 14C technique)</t>
  </si>
  <si>
    <t xml:space="preserve">%C %N</t>
  </si>
  <si>
    <t xml:space="preserve">Soilmass</t>
  </si>
  <si>
    <t xml:space="preserve">Bulk density</t>
  </si>
  <si>
    <t xml:space="preserve">Soil data (file/sheet: Wal_08)</t>
  </si>
  <si>
    <t xml:space="preserve">Soil classification</t>
  </si>
  <si>
    <t xml:space="preserve">Profile description</t>
  </si>
  <si>
    <t xml:space="preserve">Description of horizons</t>
  </si>
  <si>
    <t xml:space="preserve">Soil density</t>
  </si>
  <si>
    <t xml:space="preserve">Stoniness</t>
  </si>
  <si>
    <t xml:space="preserve">% Clay</t>
  </si>
  <si>
    <t xml:space="preserve">% Org C (no data available)</t>
  </si>
  <si>
    <t xml:space="preserve">Soil characteristics</t>
  </si>
  <si>
    <t xml:space="preserve">Dry weight</t>
  </si>
  <si>
    <t xml:space="preserve">% C</t>
  </si>
  <si>
    <t xml:space="preserve">% N</t>
  </si>
  <si>
    <t xml:space="preserve">pH (H2O)</t>
  </si>
  <si>
    <t xml:space="preserve">pH (KCl)</t>
  </si>
  <si>
    <t xml:space="preserve">CEC (see below)</t>
  </si>
  <si>
    <t xml:space="preserve">BS (see below)</t>
  </si>
  <si>
    <t xml:space="preserve">Al (no data available)</t>
  </si>
  <si>
    <t xml:space="preserve">Cation Exchange Capacity and Exchangeable fractions</t>
  </si>
  <si>
    <t xml:space="preserve">CEC</t>
  </si>
  <si>
    <t xml:space="preserve">Base saturation</t>
  </si>
  <si>
    <t xml:space="preserve">pH-H2O</t>
  </si>
  <si>
    <t xml:space="preserve">Exchangeable fractions (H Na K NH4-N Ca Mg Al)</t>
  </si>
  <si>
    <t xml:space="preserve">Soil water retention characteristics</t>
  </si>
  <si>
    <t xml:space="preserve">Soil moisture content at</t>
  </si>
  <si>
    <t xml:space="preserve">Saturation</t>
  </si>
  <si>
    <t xml:space="preserve">Field capacity</t>
  </si>
  <si>
    <t xml:space="preserve">Air dry</t>
  </si>
  <si>
    <t xml:space="preserve">Permanent wilting point (no data available)</t>
  </si>
  <si>
    <t xml:space="preserve">Actual soil moisture content</t>
  </si>
  <si>
    <t xml:space="preserve">20 cm</t>
  </si>
  <si>
    <t xml:space="preserve">35 cm</t>
  </si>
  <si>
    <t xml:space="preserve">90 cm</t>
  </si>
  <si>
    <t xml:space="preserve">Soil solution data (file/sheet: Wal_09)</t>
  </si>
  <si>
    <t xml:space="preserve">Mean monthly solution concentration at 25 cm depth</t>
  </si>
  <si>
    <t xml:space="preserve">DOC DON NO3-N NH4-N</t>
  </si>
  <si>
    <t xml:space="preserve">Mean monthly solution concentration at 55 cm depth</t>
  </si>
  <si>
    <t xml:space="preserve">Mean monthly solution concentration at 90 cm depth</t>
  </si>
  <si>
    <t xml:space="preserve">Soil flux data (file/sheet: Wal_10)</t>
  </si>
  <si>
    <t xml:space="preserve">Weathering</t>
  </si>
  <si>
    <t xml:space="preserve">Leaching rates</t>
  </si>
  <si>
    <t xml:space="preserve">Wet deposition data (file/sheet: Wal_11)</t>
  </si>
  <si>
    <t xml:space="preserve">SO4-S Cl NO3-N NH4-N Ca Mg K Na H</t>
  </si>
  <si>
    <t xml:space="preserve">Throughfall data (file/sheet: Wal_12)</t>
  </si>
  <si>
    <t xml:space="preserve">Dry deposition data (file/sheet: Wal_13)</t>
  </si>
  <si>
    <t xml:space="preserve">NO3-N NH4-N SOx-S </t>
  </si>
  <si>
    <t xml:space="preserve">Climate - different years (files/sheets: Wal_93 to Wal_97)</t>
  </si>
  <si>
    <t xml:space="preserve">Global radiation</t>
  </si>
  <si>
    <t xml:space="preserve">Minimum temperature</t>
  </si>
  <si>
    <t xml:space="preserve">Maximum temperature</t>
  </si>
  <si>
    <t xml:space="preserve">Average temperature</t>
  </si>
  <si>
    <t xml:space="preserve">Early morning vapour pressure</t>
  </si>
  <si>
    <t xml:space="preserve">Mean daily vapour pressure (no data available)</t>
  </si>
  <si>
    <t xml:space="preserve">Mean wind speed</t>
  </si>
  <si>
    <t xml:space="preserve">Precipitation</t>
  </si>
  <si>
    <t xml:space="preserve">Spruce site Wal: General data</t>
  </si>
  <si>
    <t xml:space="preserve">Waldstein</t>
  </si>
  <si>
    <t xml:space="preserve">Picea abies</t>
  </si>
  <si>
    <t xml:space="preserve">Name</t>
  </si>
  <si>
    <t xml:space="preserve">Schulze E.-D.</t>
  </si>
  <si>
    <t xml:space="preserve">Organisation</t>
  </si>
  <si>
    <t xml:space="preserve">Max Planck Institute for Biogeochemistry</t>
  </si>
  <si>
    <t xml:space="preserve">Adress</t>
  </si>
  <si>
    <t xml:space="preserve">P.O Box 10 01 64</t>
  </si>
  <si>
    <t xml:space="preserve">City</t>
  </si>
  <si>
    <t xml:space="preserve">07701 Jena</t>
  </si>
  <si>
    <t xml:space="preserve">Country</t>
  </si>
  <si>
    <t xml:space="preserve">Germany</t>
  </si>
  <si>
    <t xml:space="preserve">Phone</t>
  </si>
  <si>
    <t xml:space="preserve">49 3641 64 3702</t>
  </si>
  <si>
    <t xml:space="preserve">Fax</t>
  </si>
  <si>
    <t xml:space="preserve">49 3641 64 3794</t>
  </si>
  <si>
    <t xml:space="preserve">E-mail</t>
  </si>
  <si>
    <t xml:space="preserve">Detlef.Schulze@bgc-jena.mpg.de</t>
  </si>
  <si>
    <t xml:space="preserve">50°12'N 11°53'E</t>
  </si>
  <si>
    <t xml:space="preserve">Mature spruce; ~145 years old</t>
  </si>
  <si>
    <t xml:space="preserve">700m a.s.l.; forested stand; thinned out moderately to strongly</t>
  </si>
  <si>
    <r>
      <rPr>
        <sz val="10"/>
        <rFont val="Arial"/>
        <family val="2"/>
      </rPr>
      <t xml:space="preserve">Dense field layer with</t>
    </r>
    <r>
      <rPr>
        <i val="true"/>
        <sz val="10"/>
        <rFont val="Arial"/>
        <family val="0"/>
      </rPr>
      <t xml:space="preserve"> Deschampsia flexuosa; Vaccinium myrtillus and Calamagrostis villosa</t>
    </r>
  </si>
  <si>
    <t xml:space="preserve">about last week of April</t>
  </si>
  <si>
    <t xml:space="preserve">Leaf fall date</t>
  </si>
  <si>
    <t xml:space="preserve">Andersen BR 2000. Soil water chemistry. CD-ROM-Data base. </t>
  </si>
  <si>
    <t xml:space="preserve">In: Schulze E-D (ed.) Carbon and nitrogen cycling in European Forest Ecosystems. Ecological Studies 142. Springer; Berlin Heidelberg New York</t>
  </si>
  <si>
    <t xml:space="preserve">Andersen BR and Gundersen P 2000. Nitrogen and carbon interactions of forest soil water. In: Schulze E-D (ed) 2000. Carbon and nitrogen cycling in </t>
  </si>
  <si>
    <t xml:space="preserve">European forest ecosystems. Ecological Studies 142: Chapter 15. Springer; Berlin Heidelberg New York.</t>
  </si>
  <si>
    <t xml:space="preserve">Barrett K and Berge E (eds) 1996.Transboundary air pollution in Europe. MSC-W Status Report 1996.</t>
  </si>
  <si>
    <t xml:space="preserve">EMEP/MSC-W: Report 1/96. Norwegian Meteorological Institute. Oslo. Norway.</t>
  </si>
  <si>
    <t xml:space="preserve">Bauer G Schulze E-D and Mund M 1997. Nutrient content and concentrations in relation to growth of Picea abies</t>
  </si>
  <si>
    <t xml:space="preserve">and Fagus sylvatica along a European transect. Tree Physiology 17: 777-786.</t>
  </si>
  <si>
    <t xml:space="preserve">Bauer G 1997. Stickstoffhaushalt und Wachstum von Fichten- und Buchenwaeldern entlang eines europaeischen</t>
  </si>
  <si>
    <t xml:space="preserve">Nord-Sued-Transektes. PhD thesis Universitaet Bayreuth. Germany.</t>
  </si>
  <si>
    <t xml:space="preserve">Bayreuther Institut fur Terrestrische Ökosystemforschung 2000. Climate data – site Waldstein. CD-ROM-Data base. </t>
  </si>
  <si>
    <t xml:space="preserve">Berge E (ed) 1997. Transboundary air pollution in Europe. MSC-W Status Report 1997.</t>
  </si>
  <si>
    <t xml:space="preserve">EMEP/MSC-W: Report 1/97. Norwegian Meteorological Institute. Oslo. Norway.</t>
  </si>
  <si>
    <t xml:space="preserve">Göttlein A et al. 1995. Bodenkundliche Charakterisierung der Intensiv-Meßfläche Coulissenhieb. In: </t>
  </si>
  <si>
    <t xml:space="preserve">Manderscheid B and Göttlein A 1995. Wassereinzugsgebiet 'Lehstenbach' - das BITOEK-Untersuchungsgebiet am </t>
  </si>
  <si>
    <t xml:space="preserve">Waldstein (Fichtelgebirge. NO-Bayern). Bayreuther Forum Ökologie: Band 18</t>
  </si>
  <si>
    <t xml:space="preserve">Harrison AF 2000. Soil carbon and nitrogen pool data. CD-ROM-Data base. </t>
  </si>
  <si>
    <t xml:space="preserve">Harrison AF Harkness DD Rowland AP Garnett JS Bacon PJ 2000. Annual carbon and nitrogen fluxes in soils along the European forest transect</t>
  </si>
  <si>
    <t xml:space="preserve">determined using 14C-bomb. In: Schulze E-D (ed) 2000. Carbon and nitrogen cycling in European forest ecosystems. Ecological Studies 142: Chapter 11. Springer; Berlin Heidelberg New York.</t>
  </si>
  <si>
    <t xml:space="preserve">Heindl B and Bott H 1995.  Charakterisierung der Bodenvegetation im Einzugsgebiet Lehstenbach. In: </t>
  </si>
  <si>
    <t xml:space="preserve">Waldstein (Fichtelgebirge. NO-Bayern). Bayreuther Forum Ökologie, Band 18</t>
  </si>
  <si>
    <t xml:space="preserve">Kummetz E 1996. Die Wurzelentwicklung der Fichte (Picea abies (L.) Karst.) - Untersuchungen zum C- und N-Haushalt</t>
  </si>
  <si>
    <t xml:space="preserve">unterschiedlich alter Bestände. Diplom thesis. University of Bayreuth. Germany.</t>
  </si>
  <si>
    <t xml:space="preserve">Lischeid G 2000. Soil moisture data – site Waldstein. CD-ROM-Data base. </t>
  </si>
  <si>
    <t xml:space="preserve">Manderscheid B 2000. Wet deposition and throughfall data – site Waldstein. CD-ROM-Data base. </t>
  </si>
  <si>
    <t xml:space="preserve">Matschonat G and Matzner E 1995. Quantification of ammonium sorption in acid forest soils by sorpton  isotherms.  Plant and Soil 168-169: 95-101</t>
  </si>
  <si>
    <t xml:space="preserve">Mund M 1996. Wachstum und oberirdische Biomasse von Fichtenbeständen (Picea abies (L.) Karst.) in einer Periode anthropogener</t>
  </si>
  <si>
    <t xml:space="preserve">Stickstoffeinträge. Diplom thesis. University of Bayreuth. Germany.</t>
  </si>
  <si>
    <t xml:space="preserve">Persson H 2000. Root biomass and root nutrient data. CD-ROM-Data base. </t>
  </si>
  <si>
    <t xml:space="preserve">Persson T 2000a. Soil characteristic data. CD-ROM-Data base. </t>
  </si>
  <si>
    <t xml:space="preserve">Persson T 2000b. Soil carbon and nitrogen pools data. CD-ROM-Data base. </t>
  </si>
  <si>
    <t xml:space="preserve">Persson T Van Oene H Harrison AF Karlsson P Bauer G Cerny J Coûteaux M-M Dambrine E Högberg P Kjøller A Matteucci G Rudebeck A </t>
  </si>
  <si>
    <t xml:space="preserve">Schulze E-D and Paces T 2000. Experimental sites in the NIPHYS/CANIF project. In: Schulze E-D (ed) 2000. Carbon and nitrogen cycling in European forest ecosystems.</t>
  </si>
  <si>
    <t xml:space="preserve">Ecological Studies 142: Chapter 2. Springer; Berlin Heidelberg New York.</t>
  </si>
  <si>
    <t xml:space="preserve">Stober Ch George E Persson H 2000. Root growth and response to nitrogen. In: Schulze E-D (ed) 2000. Carbon and nitrogen cycling in European forest ecosystems. </t>
  </si>
  <si>
    <t xml:space="preserve">Ecological Studies 142: Chapter 5. Springer; Berlin Heidelberg New York.</t>
  </si>
  <si>
    <t xml:space="preserve">Spruce site Wal: Tree biomass data</t>
  </si>
  <si>
    <t xml:space="preserve">remarks:</t>
  </si>
  <si>
    <t xml:space="preserve">Data from Mund (1996)</t>
  </si>
  <si>
    <t xml:space="preserve">Mean Height</t>
  </si>
  <si>
    <t xml:space="preserve">Mean annual </t>
  </si>
  <si>
    <t xml:space="preserve">Annual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]</t>
  </si>
  <si>
    <t xml:space="preserve">[cm]</t>
  </si>
  <si>
    <t xml:space="preserve">[m2 ha-1]</t>
  </si>
  <si>
    <t xml:space="preserve">[m3 ha-1]</t>
  </si>
  <si>
    <t xml:space="preserve">142(137-148)</t>
  </si>
  <si>
    <t xml:space="preserve">26.7 (s.e.=2.19)</t>
  </si>
  <si>
    <t xml:space="preserve"> </t>
  </si>
  <si>
    <t xml:space="preserve">Month</t>
  </si>
  <si>
    <t xml:space="preserve">Coarse roots</t>
  </si>
  <si>
    <t xml:space="preserve">Stump</t>
  </si>
  <si>
    <t xml:space="preserve">(incl. bark)</t>
  </si>
  <si>
    <t xml:space="preserve">(living; incl. bark;</t>
  </si>
  <si>
    <t xml:space="preserve">(total)</t>
  </si>
  <si>
    <t xml:space="preserve">(current)</t>
  </si>
  <si>
    <t xml:space="preserve">(0.5-10cm)</t>
  </si>
  <si>
    <t xml:space="preserve">(including </t>
  </si>
  <si>
    <t xml:space="preserve">incl. twigs &lt; 1cm)</t>
  </si>
  <si>
    <t xml:space="preserve">roots&gt;10cm)</t>
  </si>
  <si>
    <t xml:space="preserve">[month]</t>
  </si>
  <si>
    <t xml:space="preserve">[kg(DW) ha-1]</t>
  </si>
  <si>
    <t xml:space="preserve">July</t>
  </si>
  <si>
    <t xml:space="preserve">Growth of branches calculated as 1-yr old twigs plus 11.18% of stemwood growth</t>
  </si>
  <si>
    <t xml:space="preserve">Stem</t>
  </si>
  <si>
    <t xml:space="preserve">(living; incl. bark)</t>
  </si>
  <si>
    <t xml:space="preserve">[kg(DW) ha-1 yr-1]</t>
  </si>
  <si>
    <t xml:space="preserve">data H. Persson (2000); method: Stober et al (2000)</t>
  </si>
  <si>
    <t xml:space="preserve">Sprucestand 142S. Coring was made close to five observation-windows representing 5 different trees.</t>
  </si>
  <si>
    <t xml:space="preserve">At 4 distances from the tree 2 cores were taken and put together.</t>
  </si>
  <si>
    <t xml:space="preserve">In the spruce stand LFH-layer was measured and calculated as a mean for 2 core samples.</t>
  </si>
  <si>
    <t xml:space="preserve">In May97 LFH-layer was 5.19cm with standard deviation 0.64.</t>
  </si>
  <si>
    <t xml:space="preserve">Day</t>
  </si>
  <si>
    <t xml:space="preserve">0-2,5</t>
  </si>
  <si>
    <t xml:space="preserve">2.5-5</t>
  </si>
  <si>
    <t xml:space="preserve">5-10</t>
  </si>
  <si>
    <t xml:space="preserve">10-20</t>
  </si>
  <si>
    <t xml:space="preserve">20-30</t>
  </si>
  <si>
    <t xml:space="preserve">30-40</t>
  </si>
  <si>
    <t xml:space="preserve">40-50</t>
  </si>
  <si>
    <t xml:space="preserve">[daynr]</t>
  </si>
  <si>
    <t xml:space="preserve">7 may</t>
  </si>
  <si>
    <t xml:space="preserve">.</t>
  </si>
  <si>
    <t xml:space="preserve">Living fine roots 1-2mm</t>
  </si>
  <si>
    <t xml:space="preserve">Roots &gt; 2mm</t>
  </si>
  <si>
    <t xml:space="preserve">data from Kummetz (1996)</t>
  </si>
  <si>
    <t xml:space="preserve">data calculated from biomass per tree multiplicated with number of trees per hectar </t>
  </si>
  <si>
    <t xml:space="preserve">that means: the error of these values is quite big because the distribution of the tree sizes is not taken into account</t>
  </si>
  <si>
    <t xml:space="preserve">soil depth(cm)</t>
  </si>
  <si>
    <t xml:space="preserve">(0-100cm)</t>
  </si>
  <si>
    <t xml:space="preserve">Coarse roots (0. 5-10cm)</t>
  </si>
  <si>
    <t xml:space="preserve">Spruce site Wal: Tree nutrient data</t>
  </si>
  <si>
    <t xml:space="preserve">data from Bauer et al. (1997); Bauer (1997)</t>
  </si>
  <si>
    <t xml:space="preserve">Season</t>
  </si>
  <si>
    <t xml:space="preserve">C</t>
  </si>
  <si>
    <t xml:space="preserve">N</t>
  </si>
  <si>
    <t xml:space="preserve">S</t>
  </si>
  <si>
    <t xml:space="preserve">P</t>
  </si>
  <si>
    <t xml:space="preserve">Ca</t>
  </si>
  <si>
    <t xml:space="preserve">Mg</t>
  </si>
  <si>
    <t xml:space="preserve">K</t>
  </si>
  <si>
    <t xml:space="preserve">Compartment</t>
  </si>
  <si>
    <t xml:space="preserve">[mg C g-1(DW)]</t>
  </si>
  <si>
    <t xml:space="preserve">[mg N g-1(DW)]</t>
  </si>
  <si>
    <t xml:space="preserve">[mg S g-1(DW)]</t>
  </si>
  <si>
    <t xml:space="preserve">[mg P g-1(DW)]</t>
  </si>
  <si>
    <t xml:space="preserve">[mg Ca g-1(DW)]</t>
  </si>
  <si>
    <t xml:space="preserve">[mg Mg g-1(DW)]</t>
  </si>
  <si>
    <t xml:space="preserve">[mg K g-1(DW)]</t>
  </si>
  <si>
    <t xml:space="preserve">autumn</t>
  </si>
  <si>
    <t xml:space="preserve">Leaves (1-yr old)</t>
  </si>
  <si>
    <t xml:space="preserve">twig (wood+bark)</t>
  </si>
  <si>
    <t xml:space="preserve">0-yr</t>
  </si>
  <si>
    <t xml:space="preserve">1-yr</t>
  </si>
  <si>
    <t xml:space="preserve">3-yr</t>
  </si>
  <si>
    <t xml:space="preserve">5-yr</t>
  </si>
  <si>
    <t xml:space="preserve">sapwood</t>
  </si>
  <si>
    <t xml:space="preserve">hardwood</t>
  </si>
  <si>
    <t xml:space="preserve">not detectable</t>
  </si>
  <si>
    <t xml:space="preserve">bark (stem)</t>
  </si>
  <si>
    <t xml:space="preserve">remarks: </t>
  </si>
  <si>
    <t xml:space="preserve">no additional data available</t>
  </si>
  <si>
    <t xml:space="preserve">Stems (incl bark)</t>
  </si>
  <si>
    <t xml:space="preserve">Branches (incl bark)</t>
  </si>
  <si>
    <t xml:space="preserve">data from Mund (1996)</t>
  </si>
  <si>
    <t xml:space="preserve">Coarse roots (&gt;5mm)</t>
  </si>
  <si>
    <t xml:space="preserve">Living roots 1-2mm</t>
  </si>
  <si>
    <t xml:space="preserve">Spruce site Wal: Tree mortality data</t>
  </si>
  <si>
    <t xml:space="preserve">unpublished data from BITOEK. Bayreuth. Contact contactperson this site before use material from litter traps.</t>
  </si>
  <si>
    <t xml:space="preserve">sampling period from may1995 to april 1996 and calculated for 365 days; periods before and after still not analysed in BITOEK; some time later available if necessary</t>
  </si>
  <si>
    <t xml:space="preserve">Stems</t>
  </si>
  <si>
    <t xml:space="preserve">Fruits (Cones)</t>
  </si>
  <si>
    <t xml:space="preserve">1995/96</t>
  </si>
  <si>
    <t xml:space="preserve">n.m.</t>
  </si>
  <si>
    <t xml:space="preserve">Nitrogen content in litterfall</t>
  </si>
  <si>
    <t xml:space="preserve">unpublished data from BITOEK. Bayreuth. Contact contactperson this site before use.</t>
  </si>
  <si>
    <t xml:space="preserve">also data available for Al Ca Cu Fe K Mg Mn Na and Zn. Contact contactperson Waldstein.</t>
  </si>
  <si>
    <t xml:space="preserve">Sprucestand 142S.  Coring was made close to five observation-windows representing 5 different trees.</t>
  </si>
  <si>
    <t xml:space="preserve">Dead fine roots &lt;1mm</t>
  </si>
  <si>
    <t xml:space="preserve">0-2.5</t>
  </si>
  <si>
    <t xml:space="preserve">Dead fine roots 1-2mm</t>
  </si>
  <si>
    <t xml:space="preserve">Dead roots 2-5mm</t>
  </si>
  <si>
    <t xml:space="preserve">Spruce site Wal: Tree miscellaneous data</t>
  </si>
  <si>
    <t xml:space="preserve">SLA: data 1-yr old leaves  from Bauer et al. (1997)</t>
  </si>
  <si>
    <t xml:space="preserve">SLA: data total needles from Mund (1996)</t>
  </si>
  <si>
    <t xml:space="preserve">SLA</t>
  </si>
  <si>
    <t xml:space="preserve">1-yr old needles</t>
  </si>
  <si>
    <t xml:space="preserve">total needles</t>
  </si>
  <si>
    <t xml:space="preserve">[m2 kg-1]</t>
  </si>
  <si>
    <t xml:space="preserve">4.7+/-1.2</t>
  </si>
  <si>
    <t xml:space="preserve">Specific root length of roots (SRL)</t>
  </si>
  <si>
    <t xml:space="preserve">Spruce site Wal: Understorey vegetation</t>
  </si>
  <si>
    <t xml:space="preserve">Data from Heindl and Bott (1995)</t>
  </si>
  <si>
    <t xml:space="preserve">Dense field layer with</t>
  </si>
  <si>
    <t xml:space="preserve">Vaccinium myrtillus</t>
  </si>
  <si>
    <t xml:space="preserve">Calamagrostis villosa</t>
  </si>
  <si>
    <t xml:space="preserve">Deschampsia flexuosa</t>
  </si>
  <si>
    <t xml:space="preserve">Fine roots</t>
  </si>
  <si>
    <t xml:space="preserve">total</t>
  </si>
  <si>
    <t xml:space="preserve">current year</t>
  </si>
  <si>
    <t xml:space="preserve">living</t>
  </si>
  <si>
    <t xml:space="preserve">dead</t>
  </si>
  <si>
    <t xml:space="preserve">(&lt;2mm)</t>
  </si>
  <si>
    <t xml:space="preserve">aboveground</t>
  </si>
  <si>
    <t xml:space="preserve">belowground</t>
  </si>
  <si>
    <t xml:space="preserve">September</t>
  </si>
  <si>
    <t xml:space="preserve">Nitrogen content understorey vegetation</t>
  </si>
  <si>
    <t xml:space="preserve">Roots</t>
  </si>
  <si>
    <t xml:space="preserve">(&gt;2mm)</t>
  </si>
  <si>
    <t xml:space="preserve">Spruce site Wal: Soil organic matter data</t>
  </si>
  <si>
    <t xml:space="preserve">Data from T. Persson (2000b); method: T Persson et al (2000). Sampling date 26 &amp; 27 April 1995</t>
  </si>
  <si>
    <t xml:space="preserve">%org C</t>
  </si>
  <si>
    <t xml:space="preserve">%orgN</t>
  </si>
  <si>
    <t xml:space="preserve">C [ton ha-1]</t>
  </si>
  <si>
    <t xml:space="preserve">N [ton ha-1]</t>
  </si>
  <si>
    <t xml:space="preserve">Soil layer</t>
  </si>
  <si>
    <t xml:space="preserve">mean</t>
  </si>
  <si>
    <t xml:space="preserve">stdev</t>
  </si>
  <si>
    <t xml:space="preserve">L</t>
  </si>
  <si>
    <t xml:space="preserve">FH</t>
  </si>
  <si>
    <t xml:space="preserve">0-10</t>
  </si>
  <si>
    <t xml:space="preserve">30-50</t>
  </si>
  <si>
    <t xml:space="preserve">data from Harrison (2000); method: Harrison et al. (2000)</t>
  </si>
  <si>
    <t xml:space="preserve">Layer </t>
  </si>
  <si>
    <t xml:space="preserve">%C</t>
  </si>
  <si>
    <t xml:space="preserve">%N  </t>
  </si>
  <si>
    <t xml:space="preserve">Soil mass</t>
  </si>
  <si>
    <t xml:space="preserve">Total C</t>
  </si>
  <si>
    <t xml:space="preserve">Total N</t>
  </si>
  <si>
    <t xml:space="preserve">[t ha-1]</t>
  </si>
  <si>
    <t xml:space="preserve">[kg l-1]</t>
  </si>
  <si>
    <t xml:space="preserve">[ton C ha-1]</t>
  </si>
  <si>
    <t xml:space="preserve">[ton N ha]</t>
  </si>
  <si>
    <t xml:space="preserve">LF </t>
  </si>
  <si>
    <t xml:space="preserve">0-5cm </t>
  </si>
  <si>
    <t xml:space="preserve">5-10cm </t>
  </si>
  <si>
    <t xml:space="preserve">10-20cm </t>
  </si>
  <si>
    <t xml:space="preserve">Spruce site Wal: Soil data</t>
  </si>
  <si>
    <t xml:space="preserve">Soil classification:</t>
  </si>
  <si>
    <t xml:space="preserve">Cambic Podzol (FAO).   Data from Göttlein et al. (1995)</t>
  </si>
  <si>
    <t xml:space="preserve">Data from Göttlein et al. (1995)</t>
  </si>
  <si>
    <t xml:space="preserve">Cambic Podzol on Granite; Humus: raw humus (rohhumusartiger Moder in German)</t>
  </si>
  <si>
    <t xml:space="preserve">Depth [cm]</t>
  </si>
  <si>
    <t xml:space="preserve">Description (in words)</t>
  </si>
  <si>
    <t xml:space="preserve">8.5-7.9</t>
  </si>
  <si>
    <r>
      <rPr>
        <i val="true"/>
        <sz val="10"/>
        <rFont val="Arial"/>
        <family val="0"/>
      </rPr>
      <t xml:space="preserve">Deschampsia flexuosa</t>
    </r>
    <r>
      <rPr>
        <sz val="10"/>
        <rFont val="Arial"/>
        <family val="0"/>
      </rPr>
      <t xml:space="preserve"> + needles</t>
    </r>
  </si>
  <si>
    <t xml:space="preserve">Of</t>
  </si>
  <si>
    <t xml:space="preserve">7.9-3.5</t>
  </si>
  <si>
    <r>
      <rPr>
        <i val="true"/>
        <sz val="10"/>
        <rFont val="Arial"/>
        <family val="0"/>
      </rPr>
      <t xml:space="preserve">Deschampsia</t>
    </r>
    <r>
      <rPr>
        <sz val="10"/>
        <rFont val="Arial"/>
        <family val="0"/>
      </rPr>
      <t xml:space="preserve"> roots + needle fragments</t>
    </r>
  </si>
  <si>
    <t xml:space="preserve">Oh</t>
  </si>
  <si>
    <t xml:space="preserve">3.5-0.0</t>
  </si>
  <si>
    <t xml:space="preserve">many spruce roots </t>
  </si>
  <si>
    <t xml:space="preserve">Ahe</t>
  </si>
  <si>
    <t xml:space="preserve">0.0-9.0</t>
  </si>
  <si>
    <t xml:space="preserve">sandy loam</t>
  </si>
  <si>
    <t xml:space="preserve">Bhs</t>
  </si>
  <si>
    <t xml:space="preserve">9.0-23.6</t>
  </si>
  <si>
    <t xml:space="preserve">loam</t>
  </si>
  <si>
    <t xml:space="preserve">Bsv</t>
  </si>
  <si>
    <t xml:space="preserve">23.6-37.5</t>
  </si>
  <si>
    <t xml:space="preserve">BvCv</t>
  </si>
  <si>
    <t xml:space="preserve">37.5-54.3</t>
  </si>
  <si>
    <t xml:space="preserve">(II)Cv</t>
  </si>
  <si>
    <t xml:space="preserve">&gt;54.3</t>
  </si>
  <si>
    <t xml:space="preserve">% Org C</t>
  </si>
  <si>
    <t xml:space="preserve">[g cm-3]</t>
  </si>
  <si>
    <t xml:space="preserve">[%]</t>
  </si>
  <si>
    <t xml:space="preserve">Data from T. Persson (2000a); method:  T Persson et al (2000)</t>
  </si>
  <si>
    <t xml:space="preserve">Sampling date 26 &amp; 27 April 1995; number of samplings is 4. </t>
  </si>
  <si>
    <t xml:space="preserve">Dry weight [g m-2]</t>
  </si>
  <si>
    <t xml:space="preserve">%N</t>
  </si>
  <si>
    <t xml:space="preserve">pH(H2O)</t>
  </si>
  <si>
    <t xml:space="preserve">pH(KCl)</t>
  </si>
  <si>
    <t xml:space="preserve">Cation exchange capacity and exchangeable fractions</t>
  </si>
  <si>
    <t xml:space="preserve">1992 data from Matschonat and Matzner (1995): NH4-N: extracted with 1 M KCl</t>
  </si>
  <si>
    <t xml:space="preserve">other data from Göttlein et al. (1995) 1n NH4Cl-extract</t>
  </si>
  <si>
    <t xml:space="preserve">Exchangeable cations</t>
  </si>
  <si>
    <t xml:space="preserve">H</t>
  </si>
  <si>
    <t xml:space="preserve">Na</t>
  </si>
  <si>
    <t xml:space="preserve">NH4-N</t>
  </si>
  <si>
    <t xml:space="preserve">Al</t>
  </si>
  <si>
    <r>
      <rPr>
        <sz val="10"/>
        <rFont val="Arial"/>
        <family val="0"/>
      </rPr>
      <t xml:space="preserve">[mmol</t>
    </r>
    <r>
      <rPr>
        <vertAlign val="subscript"/>
        <sz val="10"/>
        <rFont val="Arial"/>
        <family val="2"/>
      </rPr>
      <t xml:space="preserve">c </t>
    </r>
    <r>
      <rPr>
        <sz val="10"/>
        <rFont val="Arial"/>
        <family val="0"/>
      </rPr>
      <t xml:space="preserve">kg-1]</t>
    </r>
  </si>
  <si>
    <t xml:space="preserve">(II) Cv</t>
  </si>
  <si>
    <t xml:space="preserve">data from Dr. Gunnar Lischeid (2000). BITOEK-Bayreuth</t>
  </si>
  <si>
    <t xml:space="preserve">Permanent </t>
  </si>
  <si>
    <t xml:space="preserve">wilting point</t>
  </si>
  <si>
    <t xml:space="preserve">Mean actual soil moisture content [%]</t>
  </si>
  <si>
    <t xml:space="preserve">Depth</t>
  </si>
  <si>
    <t xml:space="preserve">month</t>
  </si>
  <si>
    <t xml:space="preserve">Spruce site Wal: Soil solution data</t>
  </si>
  <si>
    <t xml:space="preserve">Soil solution concentrations</t>
  </si>
  <si>
    <t xml:space="preserve">data from Andersen (2000); method: Andersen and Gundersen (2000)</t>
  </si>
  <si>
    <t xml:space="preserve">Mean solution concentration</t>
  </si>
  <si>
    <t xml:space="preserve">DOC</t>
  </si>
  <si>
    <t xml:space="preserve">DON</t>
  </si>
  <si>
    <t xml:space="preserve">NO3-N</t>
  </si>
  <si>
    <t xml:space="preserve">[mg l-1]</t>
  </si>
  <si>
    <t xml:space="preserve">25 cm</t>
  </si>
  <si>
    <t xml:space="preserve">55 cm</t>
  </si>
  <si>
    <t xml:space="preserve">Spruce site Wal: Soil flux data</t>
  </si>
  <si>
    <t xml:space="preserve">Spruce site Wal: Wet deposition data</t>
  </si>
  <si>
    <t xml:space="preserve"> remarks:</t>
  </si>
  <si>
    <t xml:space="preserve">Data from Manderscheid (2000)</t>
  </si>
  <si>
    <t xml:space="preserve">SO4-S</t>
  </si>
  <si>
    <t xml:space="preserve">Cl </t>
  </si>
  <si>
    <t xml:space="preserve">Mg </t>
  </si>
  <si>
    <t xml:space="preserve">Na </t>
  </si>
  <si>
    <t xml:space="preserve">[kg ha-1]</t>
  </si>
  <si>
    <t xml:space="preserve">Spruce site Wal: Throughfall data</t>
  </si>
  <si>
    <t xml:space="preserve">Spruce site Wal: Dry deposition data</t>
  </si>
  <si>
    <t xml:space="preserve">EMEP data: Barrett and Berge (1996); Berge (1997).</t>
  </si>
  <si>
    <t xml:space="preserve">Average value for gridcell of 150 x 150 km.</t>
  </si>
  <si>
    <t xml:space="preserve">SOx-S</t>
  </si>
  <si>
    <t xml:space="preserve">Spruce site Wal: Climate data 1993</t>
  </si>
  <si>
    <t xml:space="preserve">data from Bayreuther Institut für Terrestrische Ökosystemforschung (2000)</t>
  </si>
  <si>
    <t xml:space="preserve">Station name: </t>
  </si>
  <si>
    <t xml:space="preserve">Year: </t>
  </si>
  <si>
    <t xml:space="preserve">Source:</t>
  </si>
  <si>
    <t xml:space="preserve">BITÖK; Dept. of Climatology; Bayreuth</t>
  </si>
  <si>
    <t xml:space="preserve">Comments: </t>
  </si>
  <si>
    <t xml:space="preserve">data directly from the site (climate station on a tower; measurements in 24-30m height)</t>
  </si>
  <si>
    <t xml:space="preserve">longitude:</t>
  </si>
  <si>
    <t xml:space="preserve">11°53'E</t>
  </si>
  <si>
    <t xml:space="preserve">latitude:</t>
  </si>
  <si>
    <t xml:space="preserve">50°12'N</t>
  </si>
  <si>
    <t xml:space="preserve">altitude:</t>
  </si>
  <si>
    <t xml:space="preserve">700m a.s.l.</t>
  </si>
  <si>
    <t xml:space="preserve">No global radiation but PAR available</t>
  </si>
  <si>
    <t xml:space="preserve">Average temperature is calculated as mean from minimum and maximum temperature</t>
  </si>
  <si>
    <t xml:space="preserve">Mean wind speed at height: 2 m above canopy</t>
  </si>
  <si>
    <t xml:space="preserve">Early morning vapour pressure --taken 0600</t>
  </si>
  <si>
    <t xml:space="preserve">station</t>
  </si>
  <si>
    <t xml:space="preserve">Year</t>
  </si>
  <si>
    <t xml:space="preserve">Daynr</t>
  </si>
  <si>
    <t xml:space="preserve">PAR</t>
  </si>
  <si>
    <t xml:space="preserve">Minimum</t>
  </si>
  <si>
    <t xml:space="preserve">Maximum</t>
  </si>
  <si>
    <t xml:space="preserve">Average</t>
  </si>
  <si>
    <t xml:space="preserve">Early morning</t>
  </si>
  <si>
    <t xml:space="preserve">Mean wind</t>
  </si>
  <si>
    <t xml:space="preserve">number</t>
  </si>
  <si>
    <t xml:space="preserve">radiation</t>
  </si>
  <si>
    <t xml:space="preserve">temperature</t>
  </si>
  <si>
    <t xml:space="preserve">vapour pressure</t>
  </si>
  <si>
    <t xml:space="preserve">speed</t>
  </si>
  <si>
    <t xml:space="preserve">[kJ m-2 d-1]</t>
  </si>
  <si>
    <t xml:space="preserve">[°C]</t>
  </si>
  <si>
    <t xml:space="preserve">[hPa]</t>
  </si>
  <si>
    <t xml:space="preserve">[m s-1]</t>
  </si>
  <si>
    <t xml:space="preserve">[mm d-1]</t>
  </si>
  <si>
    <t xml:space="preserve">sum</t>
  </si>
  <si>
    <t xml:space="preserve">average</t>
  </si>
  <si>
    <t xml:space="preserve">missing days:</t>
  </si>
  <si>
    <t xml:space="preserve">Spruce site Wal: Climate data 1994</t>
  </si>
  <si>
    <t xml:space="preserve">data directly from the site (climate station on a tower; measurements in 24-30m height); global radiation from tree nursery 50-100m from the site</t>
  </si>
  <si>
    <t xml:space="preserve">Global</t>
  </si>
  <si>
    <t xml:space="preserve">Spruce site Wal: Climate data 1995</t>
  </si>
  <si>
    <t xml:space="preserve">data from a climate station 50-100 m away from the research site; situated in a tree nursery</t>
  </si>
  <si>
    <t xml:space="preserve">Spruce site Wal: Climate data 1996</t>
  </si>
  <si>
    <t xml:space="preserve">Spruce site Wal: Climate data 19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-* #,##0.00_-;\-* #,##0.00_-;_-* \-??_-;_-@_-"/>
    <numFmt numFmtId="167" formatCode="_-\£* #,##0_-;&quot;-£&quot;* #,##0_-;_-\£* \-_-;_-@_-"/>
    <numFmt numFmtId="168" formatCode="_-\£* #,##0.00_-;&quot;-£&quot;* #,##0.00_-;_-\£* \-??_-;_-@_-"/>
    <numFmt numFmtId="169" formatCode="0.00"/>
    <numFmt numFmtId="170" formatCode="General_)"/>
    <numFmt numFmtId="171" formatCode="@"/>
    <numFmt numFmtId="172" formatCode="mmmm\-yyyy"/>
    <numFmt numFmtId="173" formatCode="0.000"/>
    <numFmt numFmtId="174" formatCode="0.0"/>
    <numFmt numFmtId="175" formatCode="[$-409]m/d/yyyy"/>
    <numFmt numFmtId="176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Geneva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2"/>
      <name val="Courier New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Wet deposition" xfId="20"/>
    <cellStyle name="Comma_Wet deposition" xfId="21"/>
    <cellStyle name="Currency [0]_Wet deposition" xfId="22"/>
    <cellStyle name="Currency_Wet deposition" xfId="23"/>
    <cellStyle name="Normal_aPOS " xfId="24"/>
    <cellStyle name="Normal_HARMKE" xfId="25"/>
    <cellStyle name="Normal_HFS-CZJE" xfId="26"/>
    <cellStyle name="Normal_HPA-CZNA" xfId="27"/>
    <cellStyle name="Normal_PA-IMDM" xfId="28"/>
    <cellStyle name="Normal_Texture1" xfId="29"/>
    <cellStyle name="Normal_Texture2" xfId="30"/>
    <cellStyle name="Normal_Tree biomass data" xfId="31"/>
    <cellStyle name="Normal_Tree miscellaneous" xfId="32"/>
    <cellStyle name="Normal_VSE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3" t="s">
        <v>4</v>
      </c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B9" s="3" t="s">
        <v>6</v>
      </c>
    </row>
    <row r="10" customFormat="false" ht="12.75" hidden="false" customHeight="false" outlineLevel="0" collapsed="false">
      <c r="B10" s="3" t="s">
        <v>7</v>
      </c>
    </row>
    <row r="11" customFormat="false" ht="12.75" hidden="false" customHeight="false" outlineLevel="0" collapsed="false">
      <c r="C11" s="3" t="s">
        <v>8</v>
      </c>
    </row>
    <row r="12" customFormat="false" ht="12.75" hidden="false" customHeight="false" outlineLevel="0" collapsed="false">
      <c r="C12" s="3" t="s">
        <v>9</v>
      </c>
    </row>
    <row r="13" customFormat="false" ht="12.75" hidden="false" customHeight="false" outlineLevel="0" collapsed="false">
      <c r="C13" s="3" t="s">
        <v>10</v>
      </c>
    </row>
    <row r="14" customFormat="false" ht="12.75" hidden="false" customHeight="false" outlineLevel="0" collapsed="false">
      <c r="C14" s="3" t="s">
        <v>11</v>
      </c>
    </row>
    <row r="15" customFormat="false" ht="12.75" hidden="false" customHeight="false" outlineLevel="0" collapsed="false">
      <c r="C15" s="3" t="s">
        <v>12</v>
      </c>
    </row>
    <row r="16" customFormat="false" ht="12.75" hidden="false" customHeight="false" outlineLevel="0" collapsed="false">
      <c r="C16" s="3" t="s">
        <v>13</v>
      </c>
    </row>
    <row r="17" customFormat="false" ht="12.75" hidden="false" customHeight="false" outlineLevel="0" collapsed="false">
      <c r="C17" s="3" t="s">
        <v>14</v>
      </c>
    </row>
    <row r="19" customFormat="false" ht="12.75" hidden="false" customHeight="false" outlineLevel="0" collapsed="false">
      <c r="B19" s="3" t="s">
        <v>15</v>
      </c>
    </row>
    <row r="21" customFormat="false" ht="12.75" hidden="false" customHeight="false" outlineLevel="0" collapsed="false">
      <c r="A21" s="2" t="s">
        <v>16</v>
      </c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B22" s="3" t="s">
        <v>17</v>
      </c>
    </row>
    <row r="23" customFormat="false" ht="12.75" hidden="false" customHeight="false" outlineLevel="0" collapsed="false">
      <c r="C23" s="3" t="s">
        <v>18</v>
      </c>
    </row>
    <row r="24" customFormat="false" ht="12.75" hidden="false" customHeight="false" outlineLevel="0" collapsed="false">
      <c r="C24" s="3" t="s">
        <v>19</v>
      </c>
    </row>
    <row r="25" customFormat="false" ht="12.75" hidden="false" customHeight="false" outlineLevel="0" collapsed="false">
      <c r="C25" s="3" t="s">
        <v>20</v>
      </c>
    </row>
    <row r="26" customFormat="false" ht="12.75" hidden="false" customHeight="false" outlineLevel="0" collapsed="false">
      <c r="C26" s="3" t="s">
        <v>21</v>
      </c>
    </row>
    <row r="27" customFormat="false" ht="12.75" hidden="false" customHeight="false" outlineLevel="0" collapsed="false">
      <c r="C27" s="3" t="s">
        <v>22</v>
      </c>
    </row>
    <row r="28" customFormat="false" ht="12.75" hidden="false" customHeight="false" outlineLevel="0" collapsed="false">
      <c r="C28" s="3" t="s">
        <v>23</v>
      </c>
    </row>
    <row r="29" customFormat="false" ht="12.75" hidden="false" customHeight="false" outlineLevel="0" collapsed="false">
      <c r="C29" s="3" t="s">
        <v>24</v>
      </c>
    </row>
    <row r="30" customFormat="false" ht="12.75" hidden="false" customHeight="false" outlineLevel="0" collapsed="false">
      <c r="C30" s="3" t="s">
        <v>25</v>
      </c>
    </row>
    <row r="31" customFormat="false" ht="12.75" hidden="false" customHeight="false" outlineLevel="0" collapsed="false">
      <c r="C31" s="3" t="s">
        <v>26</v>
      </c>
    </row>
    <row r="33" customFormat="false" ht="12.75" hidden="false" customHeight="false" outlineLevel="0" collapsed="false">
      <c r="B33" s="3" t="s">
        <v>27</v>
      </c>
    </row>
    <row r="34" customFormat="false" ht="12.75" hidden="false" customHeight="false" outlineLevel="0" collapsed="false">
      <c r="C34" s="3" t="s">
        <v>28</v>
      </c>
    </row>
    <row r="35" customFormat="false" ht="12.75" hidden="false" customHeight="false" outlineLevel="0" collapsed="false">
      <c r="C35" s="3" t="s">
        <v>29</v>
      </c>
    </row>
    <row r="36" customFormat="false" ht="12.75" hidden="false" customHeight="false" outlineLevel="0" collapsed="false">
      <c r="C36" s="3" t="s">
        <v>30</v>
      </c>
    </row>
    <row r="37" customFormat="false" ht="12.75" hidden="false" customHeight="false" outlineLevel="0" collapsed="false">
      <c r="C37" s="3" t="s">
        <v>31</v>
      </c>
    </row>
    <row r="38" customFormat="false" ht="12.75" hidden="false" customHeight="false" outlineLevel="0" collapsed="false">
      <c r="C38" s="3" t="s">
        <v>32</v>
      </c>
    </row>
    <row r="39" customFormat="false" ht="12.75" hidden="false" customHeight="false" outlineLevel="0" collapsed="false">
      <c r="C39" s="3" t="s">
        <v>33</v>
      </c>
    </row>
    <row r="40" customFormat="false" ht="12.75" hidden="false" customHeight="false" outlineLevel="0" collapsed="false">
      <c r="C40" s="3" t="s">
        <v>34</v>
      </c>
    </row>
    <row r="42" customFormat="false" ht="12.75" hidden="false" customHeight="false" outlineLevel="0" collapsed="false">
      <c r="B42" s="3" t="s">
        <v>35</v>
      </c>
    </row>
    <row r="43" customFormat="false" ht="12.75" hidden="false" customHeight="false" outlineLevel="0" collapsed="false">
      <c r="C43" s="3" t="s">
        <v>36</v>
      </c>
    </row>
    <row r="45" customFormat="false" ht="12.75" hidden="false" customHeight="false" outlineLevel="0" collapsed="false">
      <c r="B45" s="3" t="s">
        <v>37</v>
      </c>
    </row>
    <row r="46" customFormat="false" ht="12.75" hidden="false" customHeight="false" outlineLevel="0" collapsed="false">
      <c r="C46" s="3" t="s">
        <v>28</v>
      </c>
    </row>
    <row r="47" customFormat="false" ht="12.75" hidden="false" customHeight="false" outlineLevel="0" collapsed="false">
      <c r="C47" s="3" t="s">
        <v>29</v>
      </c>
    </row>
    <row r="48" customFormat="false" ht="12.75" hidden="false" customHeight="false" outlineLevel="0" collapsed="false">
      <c r="C48" s="3" t="s">
        <v>30</v>
      </c>
    </row>
    <row r="49" customFormat="false" ht="12.75" hidden="false" customHeight="false" outlineLevel="0" collapsed="false">
      <c r="C49" s="3" t="s">
        <v>38</v>
      </c>
    </row>
    <row r="50" customFormat="false" ht="12.75" hidden="false" customHeight="false" outlineLevel="0" collapsed="false">
      <c r="C50" s="3" t="s">
        <v>39</v>
      </c>
    </row>
    <row r="52" customFormat="false" ht="12.75" hidden="false" customHeight="false" outlineLevel="0" collapsed="false">
      <c r="B52" s="3" t="s">
        <v>40</v>
      </c>
    </row>
    <row r="53" customFormat="false" ht="12.75" hidden="false" customHeight="false" outlineLevel="0" collapsed="false">
      <c r="C53" s="3" t="s">
        <v>36</v>
      </c>
    </row>
    <row r="55" customFormat="false" ht="12.75" hidden="false" customHeight="false" outlineLevel="0" collapsed="false">
      <c r="B55" s="3" t="s">
        <v>41</v>
      </c>
    </row>
    <row r="56" customFormat="false" ht="12.75" hidden="false" customHeight="false" outlineLevel="0" collapsed="false">
      <c r="C56" s="3" t="s">
        <v>42</v>
      </c>
    </row>
    <row r="57" customFormat="false" ht="12.75" hidden="false" customHeight="false" outlineLevel="0" collapsed="false">
      <c r="D57" s="4" t="s">
        <v>43</v>
      </c>
    </row>
    <row r="58" customFormat="false" ht="12.75" hidden="false" customHeight="false" outlineLevel="0" collapsed="false">
      <c r="D58" s="4" t="s">
        <v>44</v>
      </c>
    </row>
    <row r="59" customFormat="false" ht="12.75" hidden="false" customHeight="false" outlineLevel="0" collapsed="false">
      <c r="D59" s="4" t="s">
        <v>45</v>
      </c>
    </row>
    <row r="60" customFormat="false" ht="12.75" hidden="false" customHeight="false" outlineLevel="0" collapsed="false">
      <c r="D60" s="4" t="s">
        <v>46</v>
      </c>
    </row>
    <row r="61" customFormat="false" ht="12.75" hidden="false" customHeight="false" outlineLevel="0" collapsed="false">
      <c r="D61" s="4" t="s">
        <v>47</v>
      </c>
    </row>
    <row r="62" customFormat="false" ht="12.75" hidden="false" customHeight="false" outlineLevel="0" collapsed="false">
      <c r="D62" s="4" t="s">
        <v>48</v>
      </c>
    </row>
    <row r="63" customFormat="false" ht="12.75" hidden="false" customHeight="false" outlineLevel="0" collapsed="false">
      <c r="D63" s="4" t="s">
        <v>49</v>
      </c>
    </row>
    <row r="64" customFormat="false" ht="12.75" hidden="false" customHeight="false" outlineLevel="0" collapsed="false">
      <c r="D64" s="4" t="s">
        <v>50</v>
      </c>
    </row>
    <row r="66" customFormat="false" ht="12.75" hidden="false" customHeight="false" outlineLevel="0" collapsed="false">
      <c r="C66" s="3" t="s">
        <v>51</v>
      </c>
    </row>
    <row r="67" customFormat="false" ht="12.75" hidden="false" customHeight="false" outlineLevel="0" collapsed="false">
      <c r="D67" s="4" t="s">
        <v>43</v>
      </c>
    </row>
    <row r="68" customFormat="false" ht="12.75" hidden="false" customHeight="false" outlineLevel="0" collapsed="false">
      <c r="D68" s="4" t="s">
        <v>44</v>
      </c>
    </row>
    <row r="69" customFormat="false" ht="12.75" hidden="false" customHeight="false" outlineLevel="0" collapsed="false">
      <c r="D69" s="4" t="s">
        <v>45</v>
      </c>
    </row>
    <row r="70" customFormat="false" ht="12.75" hidden="false" customHeight="false" outlineLevel="0" collapsed="false">
      <c r="D70" s="4" t="s">
        <v>46</v>
      </c>
    </row>
    <row r="71" customFormat="false" ht="12.75" hidden="false" customHeight="false" outlineLevel="0" collapsed="false">
      <c r="D71" s="4" t="s">
        <v>47</v>
      </c>
    </row>
    <row r="72" customFormat="false" ht="12.75" hidden="false" customHeight="false" outlineLevel="0" collapsed="false">
      <c r="D72" s="4" t="s">
        <v>48</v>
      </c>
    </row>
    <row r="73" customFormat="false" ht="12.75" hidden="false" customHeight="false" outlineLevel="0" collapsed="false">
      <c r="D73" s="4" t="s">
        <v>49</v>
      </c>
    </row>
    <row r="74" customFormat="false" ht="12.75" hidden="false" customHeight="false" outlineLevel="0" collapsed="false">
      <c r="D74" s="4" t="s">
        <v>50</v>
      </c>
    </row>
    <row r="76" customFormat="false" ht="12.75" hidden="false" customHeight="false" outlineLevel="0" collapsed="false">
      <c r="C76" s="3" t="s">
        <v>52</v>
      </c>
    </row>
    <row r="77" customFormat="false" ht="12.75" hidden="false" customHeight="false" outlineLevel="0" collapsed="false">
      <c r="D77" s="3" t="s">
        <v>53</v>
      </c>
    </row>
    <row r="78" customFormat="false" ht="12.75" hidden="false" customHeight="false" outlineLevel="0" collapsed="false">
      <c r="C78" s="3" t="s">
        <v>54</v>
      </c>
    </row>
    <row r="79" customFormat="false" ht="12.75" hidden="false" customHeight="false" outlineLevel="0" collapsed="false">
      <c r="D79" s="3" t="s">
        <v>53</v>
      </c>
    </row>
    <row r="81" customFormat="false" ht="12.75" hidden="false" customHeight="false" outlineLevel="0" collapsed="false">
      <c r="A81" s="2" t="s">
        <v>55</v>
      </c>
      <c r="B81" s="2"/>
      <c r="C81" s="2"/>
      <c r="D81" s="2"/>
      <c r="E81" s="2"/>
      <c r="F81" s="2"/>
      <c r="G81" s="2"/>
      <c r="H81" s="2"/>
    </row>
    <row r="82" customFormat="false" ht="12.75" hidden="false" customHeight="false" outlineLevel="0" collapsed="false">
      <c r="B82" s="3" t="s">
        <v>56</v>
      </c>
    </row>
    <row r="83" customFormat="false" ht="12.75" hidden="false" customHeight="false" outlineLevel="0" collapsed="false">
      <c r="C83" s="3" t="s">
        <v>57</v>
      </c>
    </row>
    <row r="84" customFormat="false" ht="12.75" hidden="false" customHeight="false" outlineLevel="0" collapsed="false">
      <c r="B84" s="3" t="s">
        <v>31</v>
      </c>
    </row>
    <row r="85" customFormat="false" ht="12.75" hidden="false" customHeight="false" outlineLevel="0" collapsed="false">
      <c r="C85" s="3" t="s">
        <v>36</v>
      </c>
    </row>
    <row r="86" customFormat="false" ht="12.75" hidden="false" customHeight="false" outlineLevel="0" collapsed="false">
      <c r="B86" s="3" t="s">
        <v>58</v>
      </c>
    </row>
    <row r="87" customFormat="false" ht="12.75" hidden="false" customHeight="false" outlineLevel="0" collapsed="false">
      <c r="C87" s="3" t="s">
        <v>36</v>
      </c>
    </row>
    <row r="88" customFormat="false" ht="12.75" hidden="false" customHeight="false" outlineLevel="0" collapsed="false">
      <c r="B88" s="3" t="s">
        <v>59</v>
      </c>
    </row>
    <row r="89" customFormat="false" ht="12.75" hidden="false" customHeight="false" outlineLevel="0" collapsed="false">
      <c r="C89" s="3" t="s">
        <v>60</v>
      </c>
    </row>
    <row r="90" customFormat="false" ht="12.75" hidden="false" customHeight="false" outlineLevel="0" collapsed="false">
      <c r="B90" s="3" t="s">
        <v>61</v>
      </c>
    </row>
    <row r="91" customFormat="false" ht="12.75" hidden="false" customHeight="false" outlineLevel="0" collapsed="false">
      <c r="C91" s="3" t="s">
        <v>60</v>
      </c>
    </row>
    <row r="92" customFormat="false" ht="12.75" hidden="false" customHeight="false" outlineLevel="0" collapsed="false">
      <c r="B92" s="3" t="s">
        <v>62</v>
      </c>
    </row>
    <row r="93" customFormat="false" ht="12.75" hidden="false" customHeight="false" outlineLevel="0" collapsed="false">
      <c r="C93" s="3" t="s">
        <v>60</v>
      </c>
    </row>
    <row r="94" customFormat="false" ht="12.75" hidden="false" customHeight="false" outlineLevel="0" collapsed="false">
      <c r="B94" s="3" t="s">
        <v>63</v>
      </c>
    </row>
    <row r="95" customFormat="false" ht="12.75" hidden="false" customHeight="false" outlineLevel="0" collapsed="false">
      <c r="C95" s="3" t="s">
        <v>36</v>
      </c>
    </row>
    <row r="96" customFormat="false" ht="12.75" hidden="false" customHeight="false" outlineLevel="0" collapsed="false">
      <c r="B96" s="3" t="s">
        <v>42</v>
      </c>
    </row>
    <row r="97" customFormat="false" ht="12.75" hidden="false" customHeight="false" outlineLevel="0" collapsed="false">
      <c r="C97" s="3" t="s">
        <v>36</v>
      </c>
    </row>
    <row r="99" customFormat="false" ht="12.75" hidden="false" customHeight="false" outlineLevel="0" collapsed="false">
      <c r="A99" s="2" t="s">
        <v>64</v>
      </c>
      <c r="B99" s="2"/>
      <c r="C99" s="2"/>
      <c r="D99" s="2"/>
      <c r="E99" s="2"/>
      <c r="F99" s="2"/>
      <c r="G99" s="2"/>
      <c r="H99" s="2"/>
    </row>
    <row r="100" customFormat="false" ht="12.75" hidden="false" customHeight="false" outlineLevel="0" collapsed="false">
      <c r="B100" s="3" t="s">
        <v>65</v>
      </c>
    </row>
    <row r="101" customFormat="false" ht="12.75" hidden="false" customHeight="false" outlineLevel="0" collapsed="false">
      <c r="C101" s="3" t="s">
        <v>66</v>
      </c>
    </row>
    <row r="102" customFormat="false" ht="12.75" hidden="false" customHeight="false" outlineLevel="0" collapsed="false">
      <c r="C102" s="3" t="s">
        <v>30</v>
      </c>
    </row>
    <row r="103" customFormat="false" ht="12.75" hidden="false" customHeight="false" outlineLevel="0" collapsed="false">
      <c r="C103" s="3" t="s">
        <v>38</v>
      </c>
    </row>
    <row r="104" customFormat="false" ht="12.75" hidden="false" customHeight="false" outlineLevel="0" collapsed="false">
      <c r="C104" s="3" t="s">
        <v>39</v>
      </c>
    </row>
    <row r="105" customFormat="false" ht="12.75" hidden="false" customHeight="false" outlineLevel="0" collapsed="false">
      <c r="C105" s="3" t="s">
        <v>67</v>
      </c>
    </row>
    <row r="107" customFormat="false" ht="12.75" hidden="false" customHeight="false" outlineLevel="0" collapsed="false">
      <c r="B107" s="3" t="s">
        <v>68</v>
      </c>
    </row>
    <row r="108" customFormat="false" ht="12.75" hidden="false" customHeight="false" outlineLevel="0" collapsed="false">
      <c r="C108" s="3" t="s">
        <v>66</v>
      </c>
    </row>
    <row r="109" customFormat="false" ht="12.75" hidden="false" customHeight="false" outlineLevel="0" collapsed="false">
      <c r="C109" s="3" t="s">
        <v>30</v>
      </c>
    </row>
    <row r="110" customFormat="false" ht="12.75" hidden="false" customHeight="false" outlineLevel="0" collapsed="false">
      <c r="C110" s="3" t="s">
        <v>38</v>
      </c>
    </row>
    <row r="111" customFormat="false" ht="12.75" hidden="false" customHeight="false" outlineLevel="0" collapsed="false">
      <c r="C111" s="3" t="s">
        <v>39</v>
      </c>
    </row>
    <row r="112" customFormat="false" ht="12.75" hidden="false" customHeight="false" outlineLevel="0" collapsed="false">
      <c r="C112" s="3" t="s">
        <v>67</v>
      </c>
    </row>
    <row r="114" customFormat="false" ht="12.75" hidden="false" customHeight="false" outlineLevel="0" collapsed="false">
      <c r="B114" s="3" t="s">
        <v>69</v>
      </c>
    </row>
    <row r="115" customFormat="false" ht="12.75" hidden="false" customHeight="false" outlineLevel="0" collapsed="false">
      <c r="C115" s="3" t="s">
        <v>70</v>
      </c>
    </row>
    <row r="116" customFormat="false" ht="12.75" hidden="false" customHeight="false" outlineLevel="0" collapsed="false">
      <c r="D116" s="4" t="s">
        <v>43</v>
      </c>
    </row>
    <row r="117" customFormat="false" ht="12.75" hidden="false" customHeight="false" outlineLevel="0" collapsed="false">
      <c r="D117" s="4" t="s">
        <v>44</v>
      </c>
    </row>
    <row r="118" customFormat="false" ht="12.75" hidden="false" customHeight="false" outlineLevel="0" collapsed="false">
      <c r="D118" s="4" t="s">
        <v>45</v>
      </c>
    </row>
    <row r="119" customFormat="false" ht="12.75" hidden="false" customHeight="false" outlineLevel="0" collapsed="false">
      <c r="D119" s="4" t="s">
        <v>46</v>
      </c>
    </row>
    <row r="120" customFormat="false" ht="12.75" hidden="false" customHeight="false" outlineLevel="0" collapsed="false">
      <c r="D120" s="4" t="s">
        <v>47</v>
      </c>
    </row>
    <row r="121" customFormat="false" ht="12.75" hidden="false" customHeight="false" outlineLevel="0" collapsed="false">
      <c r="D121" s="4" t="s">
        <v>48</v>
      </c>
    </row>
    <row r="122" customFormat="false" ht="12.75" hidden="false" customHeight="false" outlineLevel="0" collapsed="false">
      <c r="D122" s="4" t="s">
        <v>49</v>
      </c>
    </row>
    <row r="123" customFormat="false" ht="12.75" hidden="false" customHeight="false" outlineLevel="0" collapsed="false">
      <c r="D123" s="4" t="s">
        <v>50</v>
      </c>
    </row>
    <row r="125" customFormat="false" ht="12.75" hidden="false" customHeight="false" outlineLevel="0" collapsed="false">
      <c r="C125" s="3" t="s">
        <v>71</v>
      </c>
    </row>
    <row r="126" customFormat="false" ht="12.75" hidden="false" customHeight="false" outlineLevel="0" collapsed="false">
      <c r="D126" s="4" t="s">
        <v>43</v>
      </c>
    </row>
    <row r="127" customFormat="false" ht="12.75" hidden="false" customHeight="false" outlineLevel="0" collapsed="false">
      <c r="D127" s="4" t="s">
        <v>44</v>
      </c>
    </row>
    <row r="128" customFormat="false" ht="12.75" hidden="false" customHeight="false" outlineLevel="0" collapsed="false">
      <c r="D128" s="4" t="s">
        <v>45</v>
      </c>
    </row>
    <row r="129" customFormat="false" ht="12.75" hidden="false" customHeight="false" outlineLevel="0" collapsed="false">
      <c r="D129" s="4" t="s">
        <v>46</v>
      </c>
    </row>
    <row r="130" customFormat="false" ht="12.75" hidden="false" customHeight="false" outlineLevel="0" collapsed="false">
      <c r="D130" s="4" t="s">
        <v>47</v>
      </c>
    </row>
    <row r="131" customFormat="false" ht="12.75" hidden="false" customHeight="false" outlineLevel="0" collapsed="false">
      <c r="D131" s="4" t="s">
        <v>48</v>
      </c>
    </row>
    <row r="132" customFormat="false" ht="12.75" hidden="false" customHeight="false" outlineLevel="0" collapsed="false">
      <c r="D132" s="4" t="s">
        <v>49</v>
      </c>
    </row>
    <row r="133" customFormat="false" ht="12.75" hidden="false" customHeight="false" outlineLevel="0" collapsed="false">
      <c r="D133" s="4" t="s">
        <v>50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C135" s="3" t="s">
        <v>72</v>
      </c>
    </row>
    <row r="136" customFormat="false" ht="12.75" hidden="false" customHeight="false" outlineLevel="0" collapsed="false">
      <c r="D136" s="4" t="s">
        <v>36</v>
      </c>
    </row>
    <row r="138" customFormat="false" ht="12.75" hidden="false" customHeight="false" outlineLevel="0" collapsed="false">
      <c r="B138" s="3" t="s">
        <v>73</v>
      </c>
    </row>
    <row r="139" customFormat="false" ht="12.75" hidden="false" customHeight="false" outlineLevel="0" collapsed="false">
      <c r="C139" s="4" t="s">
        <v>36</v>
      </c>
    </row>
    <row r="141" customFormat="false" ht="12.75" hidden="false" customHeight="false" outlineLevel="0" collapsed="false">
      <c r="A141" s="2" t="s">
        <v>74</v>
      </c>
      <c r="B141" s="2"/>
      <c r="C141" s="2"/>
      <c r="D141" s="2"/>
      <c r="E141" s="2"/>
      <c r="F141" s="2"/>
      <c r="G141" s="2"/>
      <c r="H141" s="2"/>
    </row>
    <row r="142" customFormat="false" ht="12.75" hidden="false" customHeight="false" outlineLevel="0" collapsed="false">
      <c r="B142" s="3" t="s">
        <v>75</v>
      </c>
    </row>
    <row r="143" customFormat="false" ht="12.75" hidden="false" customHeight="false" outlineLevel="0" collapsed="false">
      <c r="C143" s="3" t="s">
        <v>38</v>
      </c>
    </row>
    <row r="145" customFormat="false" ht="12.75" hidden="false" customHeight="false" outlineLevel="0" collapsed="false">
      <c r="B145" s="3" t="s">
        <v>76</v>
      </c>
    </row>
    <row r="146" customFormat="false" ht="12.75" hidden="false" customHeight="false" outlineLevel="0" collapsed="false">
      <c r="C146" s="3" t="s">
        <v>36</v>
      </c>
    </row>
    <row r="147" customFormat="false" ht="12.75" hidden="false" customHeight="false" outlineLevel="0" collapsed="false">
      <c r="B147" s="3" t="s">
        <v>77</v>
      </c>
    </row>
    <row r="148" customFormat="false" ht="12.75" hidden="false" customHeight="false" outlineLevel="0" collapsed="false">
      <c r="C148" s="3" t="s">
        <v>36</v>
      </c>
    </row>
    <row r="149" customFormat="false" ht="12.75" hidden="false" customHeight="false" outlineLevel="0" collapsed="false">
      <c r="B149" s="3" t="s">
        <v>78</v>
      </c>
    </row>
    <row r="150" customFormat="false" ht="12.75" hidden="false" customHeight="false" outlineLevel="0" collapsed="false">
      <c r="C150" s="3" t="s">
        <v>36</v>
      </c>
    </row>
    <row r="151" customFormat="false" ht="12.75" hidden="false" customHeight="false" outlineLevel="0" collapsed="false">
      <c r="B151" s="3" t="s">
        <v>79</v>
      </c>
    </row>
    <row r="152" customFormat="false" ht="12.75" hidden="false" customHeight="false" outlineLevel="0" collapsed="false">
      <c r="C152" s="3" t="s">
        <v>36</v>
      </c>
    </row>
    <row r="154" customFormat="false" ht="12.75" hidden="false" customHeight="false" outlineLevel="0" collapsed="false">
      <c r="A154" s="2" t="s">
        <v>80</v>
      </c>
      <c r="B154" s="2"/>
      <c r="C154" s="2"/>
      <c r="D154" s="2"/>
      <c r="E154" s="2"/>
      <c r="F154" s="2"/>
      <c r="G154" s="2"/>
      <c r="H154" s="2"/>
    </row>
    <row r="155" s="5" customFormat="true" ht="12.75" hidden="false" customHeight="false" outlineLevel="0" collapsed="false">
      <c r="B155" s="5" t="s">
        <v>81</v>
      </c>
    </row>
    <row r="156" s="5" customFormat="true" ht="12.75" hidden="false" customHeight="false" outlineLevel="0" collapsed="false"/>
    <row r="157" customFormat="false" ht="12.75" hidden="false" customHeight="false" outlineLevel="0" collapsed="false">
      <c r="B157" s="3" t="s">
        <v>82</v>
      </c>
    </row>
    <row r="158" customFormat="false" ht="12.75" hidden="false" customHeight="false" outlineLevel="0" collapsed="false">
      <c r="C158" s="3" t="s">
        <v>83</v>
      </c>
    </row>
    <row r="159" customFormat="false" ht="12.75" hidden="false" customHeight="false" outlineLevel="0" collapsed="false">
      <c r="C159" s="3" t="s">
        <v>84</v>
      </c>
    </row>
    <row r="160" customFormat="false" ht="12.75" hidden="false" customHeight="false" outlineLevel="0" collapsed="false">
      <c r="C160" s="3" t="s">
        <v>85</v>
      </c>
    </row>
    <row r="161" customFormat="false" ht="12.75" hidden="false" customHeight="false" outlineLevel="0" collapsed="false">
      <c r="C161" s="3" t="s">
        <v>86</v>
      </c>
    </row>
    <row r="162" customFormat="false" ht="12.75" hidden="false" customHeight="false" outlineLevel="0" collapsed="false">
      <c r="C162" s="3" t="s">
        <v>87</v>
      </c>
    </row>
    <row r="163" customFormat="false" ht="12.75" hidden="false" customHeight="false" outlineLevel="0" collapsed="false">
      <c r="C163" s="3" t="s">
        <v>88</v>
      </c>
    </row>
    <row r="164" customFormat="false" ht="12.75" hidden="false" customHeight="false" outlineLevel="0" collapsed="false">
      <c r="C164" s="5" t="s">
        <v>89</v>
      </c>
      <c r="D164" s="5"/>
    </row>
    <row r="166" customFormat="false" ht="12.75" hidden="false" customHeight="false" outlineLevel="0" collapsed="false">
      <c r="B166" s="3" t="s">
        <v>90</v>
      </c>
    </row>
    <row r="167" customFormat="false" ht="12.75" hidden="false" customHeight="false" outlineLevel="0" collapsed="false">
      <c r="C167" s="3" t="s">
        <v>66</v>
      </c>
    </row>
    <row r="168" customFormat="false" ht="12.75" hidden="false" customHeight="false" outlineLevel="0" collapsed="false">
      <c r="C168" s="3" t="s">
        <v>84</v>
      </c>
    </row>
    <row r="169" customFormat="false" ht="12.75" hidden="false" customHeight="false" outlineLevel="0" collapsed="false">
      <c r="C169" s="3" t="s">
        <v>85</v>
      </c>
    </row>
    <row r="170" customFormat="false" ht="12.75" hidden="false" customHeight="false" outlineLevel="0" collapsed="false">
      <c r="C170" s="3" t="s">
        <v>91</v>
      </c>
    </row>
    <row r="171" customFormat="false" ht="12.75" hidden="false" customHeight="false" outlineLevel="0" collapsed="false">
      <c r="C171" s="3" t="s">
        <v>87</v>
      </c>
    </row>
    <row r="172" customFormat="false" ht="12.75" hidden="false" customHeight="false" outlineLevel="0" collapsed="false">
      <c r="C172" s="3" t="s">
        <v>92</v>
      </c>
    </row>
    <row r="173" customFormat="false" ht="12.75" hidden="false" customHeight="false" outlineLevel="0" collapsed="false">
      <c r="C173" s="5" t="s">
        <v>89</v>
      </c>
    </row>
    <row r="175" customFormat="false" ht="12.75" hidden="false" customHeight="false" outlineLevel="0" collapsed="false">
      <c r="A175" s="2" t="s">
        <v>93</v>
      </c>
      <c r="B175" s="2"/>
      <c r="C175" s="2"/>
      <c r="D175" s="2"/>
      <c r="E175" s="2"/>
      <c r="F175" s="2"/>
      <c r="G175" s="2"/>
      <c r="H175" s="2"/>
    </row>
    <row r="176" s="5" customFormat="true" ht="12.75" hidden="false" customHeight="false" outlineLevel="0" collapsed="false">
      <c r="B176" s="5" t="s">
        <v>94</v>
      </c>
    </row>
    <row r="177" s="5" customFormat="true" ht="12.75" hidden="false" customHeight="false" outlineLevel="0" collapsed="false">
      <c r="C177" s="5" t="s">
        <v>36</v>
      </c>
    </row>
    <row r="178" s="5" customFormat="true" ht="12.75" hidden="false" customHeight="false" outlineLevel="0" collapsed="false"/>
    <row r="179" customFormat="false" ht="12.75" hidden="false" customHeight="false" outlineLevel="0" collapsed="false">
      <c r="B179" s="3" t="s">
        <v>95</v>
      </c>
    </row>
    <row r="180" customFormat="false" ht="12.75" hidden="false" customHeight="false" outlineLevel="0" collapsed="false">
      <c r="C180" s="3" t="s">
        <v>96</v>
      </c>
    </row>
    <row r="181" customFormat="false" ht="12.75" hidden="false" customHeight="false" outlineLevel="0" collapsed="false">
      <c r="C181" s="3" t="s">
        <v>97</v>
      </c>
    </row>
    <row r="182" customFormat="false" ht="12.75" hidden="false" customHeight="false" outlineLevel="0" collapsed="false">
      <c r="C182" s="3" t="s">
        <v>98</v>
      </c>
    </row>
    <row r="183" customFormat="false" ht="12.75" hidden="false" customHeight="false" outlineLevel="0" collapsed="false">
      <c r="C183" s="3" t="s">
        <v>99</v>
      </c>
    </row>
    <row r="185" customFormat="false" ht="12.75" hidden="false" customHeight="false" outlineLevel="0" collapsed="false">
      <c r="B185" s="3" t="s">
        <v>100</v>
      </c>
    </row>
    <row r="186" customFormat="false" ht="12.75" hidden="false" customHeight="false" outlineLevel="0" collapsed="false">
      <c r="C186" s="3" t="s">
        <v>101</v>
      </c>
    </row>
    <row r="187" customFormat="false" ht="12.75" hidden="false" customHeight="false" outlineLevel="0" collapsed="false">
      <c r="C187" s="3" t="s">
        <v>102</v>
      </c>
    </row>
    <row r="188" customFormat="false" ht="12.75" hidden="false" customHeight="false" outlineLevel="0" collapsed="false">
      <c r="C188" s="3" t="s">
        <v>103</v>
      </c>
    </row>
    <row r="189" customFormat="false" ht="12.75" hidden="false" customHeight="false" outlineLevel="0" collapsed="false">
      <c r="C189" s="3" t="s">
        <v>99</v>
      </c>
    </row>
    <row r="191" customFormat="false" ht="12.75" hidden="false" customHeight="false" outlineLevel="0" collapsed="false">
      <c r="A191" s="2" t="s">
        <v>104</v>
      </c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3" t="s">
        <v>105</v>
      </c>
    </row>
    <row r="194" customFormat="false" ht="12.75" hidden="false" customHeight="false" outlineLevel="0" collapsed="false">
      <c r="B194" s="3" t="s">
        <v>106</v>
      </c>
    </row>
    <row r="195" customFormat="false" ht="12.75" hidden="false" customHeight="false" outlineLevel="0" collapsed="false">
      <c r="C195" s="3" t="s">
        <v>107</v>
      </c>
    </row>
    <row r="197" customFormat="false" ht="12.75" hidden="false" customHeight="false" outlineLevel="0" collapsed="false">
      <c r="C197" s="3" t="s">
        <v>108</v>
      </c>
    </row>
    <row r="198" customFormat="false" ht="12.75" hidden="false" customHeight="false" outlineLevel="0" collapsed="false">
      <c r="C198" s="3" t="s">
        <v>109</v>
      </c>
    </row>
    <row r="199" customFormat="false" ht="12.75" hidden="false" customHeight="false" outlineLevel="0" collapsed="false">
      <c r="C199" s="3" t="s">
        <v>110</v>
      </c>
    </row>
    <row r="200" customFormat="false" ht="12.75" hidden="false" customHeight="false" outlineLevel="0" collapsed="false">
      <c r="C200" s="3" t="s">
        <v>111</v>
      </c>
    </row>
    <row r="202" customFormat="false" ht="12.75" hidden="false" customHeight="false" outlineLevel="0" collapsed="false">
      <c r="B202" s="3" t="s">
        <v>112</v>
      </c>
    </row>
    <row r="203" customFormat="false" ht="12.75" hidden="false" customHeight="false" outlineLevel="0" collapsed="false">
      <c r="C203" s="3" t="s">
        <v>113</v>
      </c>
    </row>
    <row r="204" customFormat="false" ht="12.75" hidden="false" customHeight="false" outlineLevel="0" collapsed="false">
      <c r="C204" s="3" t="s">
        <v>114</v>
      </c>
    </row>
    <row r="205" customFormat="false" ht="12.75" hidden="false" customHeight="false" outlineLevel="0" collapsed="false">
      <c r="C205" s="3" t="s">
        <v>115</v>
      </c>
    </row>
    <row r="206" customFormat="false" ht="12.75" hidden="false" customHeight="false" outlineLevel="0" collapsed="false">
      <c r="C206" s="3" t="s">
        <v>116</v>
      </c>
    </row>
    <row r="207" customFormat="false" ht="12.75" hidden="false" customHeight="false" outlineLevel="0" collapsed="false">
      <c r="C207" s="3" t="s">
        <v>117</v>
      </c>
    </row>
    <row r="208" customFormat="false" ht="12.75" hidden="false" customHeight="false" outlineLevel="0" collapsed="false">
      <c r="C208" s="3" t="s">
        <v>118</v>
      </c>
    </row>
    <row r="209" customFormat="false" ht="12.75" hidden="false" customHeight="false" outlineLevel="0" collapsed="false">
      <c r="C209" s="3" t="s">
        <v>119</v>
      </c>
    </row>
    <row r="210" customFormat="false" ht="12.75" hidden="false" customHeight="false" outlineLevel="0" collapsed="false">
      <c r="C210" s="3" t="s">
        <v>120</v>
      </c>
    </row>
    <row r="212" customFormat="false" ht="12.75" hidden="false" customHeight="false" outlineLevel="0" collapsed="false">
      <c r="B212" s="3" t="s">
        <v>121</v>
      </c>
    </row>
    <row r="213" customFormat="false" ht="12.75" hidden="false" customHeight="false" outlineLevel="0" collapsed="false">
      <c r="C213" s="3" t="s">
        <v>122</v>
      </c>
    </row>
    <row r="214" customFormat="false" ht="12.75" hidden="false" customHeight="false" outlineLevel="0" collapsed="false">
      <c r="C214" s="3" t="s">
        <v>123</v>
      </c>
    </row>
    <row r="215" customFormat="false" ht="12.75" hidden="false" customHeight="false" outlineLevel="0" collapsed="false">
      <c r="C215" s="3" t="s">
        <v>124</v>
      </c>
    </row>
    <row r="216" customFormat="false" ht="12.75" hidden="false" customHeight="false" outlineLevel="0" collapsed="false">
      <c r="C216" s="3" t="s">
        <v>125</v>
      </c>
    </row>
    <row r="218" customFormat="false" ht="12.75" hidden="false" customHeight="false" outlineLevel="0" collapsed="false">
      <c r="B218" s="3" t="s">
        <v>126</v>
      </c>
    </row>
    <row r="219" customFormat="false" ht="12.75" hidden="false" customHeight="false" outlineLevel="0" collapsed="false">
      <c r="C219" s="3" t="s">
        <v>127</v>
      </c>
    </row>
    <row r="220" customFormat="false" ht="12.75" hidden="false" customHeight="false" outlineLevel="0" collapsed="false">
      <c r="C220" s="3" t="s">
        <v>128</v>
      </c>
    </row>
    <row r="221" customFormat="false" ht="12.75" hidden="false" customHeight="false" outlineLevel="0" collapsed="false">
      <c r="C221" s="3" t="s">
        <v>129</v>
      </c>
    </row>
    <row r="222" customFormat="false" ht="12.75" hidden="false" customHeight="false" outlineLevel="0" collapsed="false">
      <c r="C222" s="3" t="s">
        <v>130</v>
      </c>
    </row>
    <row r="223" customFormat="false" ht="12.75" hidden="false" customHeight="false" outlineLevel="0" collapsed="false">
      <c r="C223" s="3" t="s">
        <v>131</v>
      </c>
    </row>
    <row r="225" customFormat="false" ht="12.75" hidden="false" customHeight="false" outlineLevel="0" collapsed="false">
      <c r="B225" s="3" t="s">
        <v>132</v>
      </c>
    </row>
    <row r="226" customFormat="false" ht="12.75" hidden="false" customHeight="false" outlineLevel="0" collapsed="false">
      <c r="C226" s="3" t="s">
        <v>133</v>
      </c>
    </row>
    <row r="227" customFormat="false" ht="12.75" hidden="false" customHeight="false" outlineLevel="0" collapsed="false">
      <c r="C227" s="3" t="s">
        <v>134</v>
      </c>
    </row>
    <row r="228" customFormat="false" ht="12.75" hidden="false" customHeight="false" outlineLevel="0" collapsed="false">
      <c r="C228" s="3" t="s">
        <v>135</v>
      </c>
    </row>
    <row r="230" customFormat="false" ht="12.75" hidden="false" customHeight="false" outlineLevel="0" collapsed="false">
      <c r="A230" s="2" t="s">
        <v>136</v>
      </c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3" t="s">
        <v>137</v>
      </c>
    </row>
    <row r="232" customFormat="false" ht="12.75" hidden="false" customHeight="false" outlineLevel="0" collapsed="false">
      <c r="C232" s="3" t="s">
        <v>138</v>
      </c>
    </row>
    <row r="233" customFormat="false" ht="12.75" hidden="false" customHeight="false" outlineLevel="0" collapsed="false">
      <c r="B233" s="3" t="s">
        <v>139</v>
      </c>
    </row>
    <row r="234" customFormat="false" ht="12.75" hidden="false" customHeight="false" outlineLevel="0" collapsed="false">
      <c r="C234" s="3" t="s">
        <v>138</v>
      </c>
    </row>
    <row r="235" customFormat="false" ht="12.75" hidden="false" customHeight="false" outlineLevel="0" collapsed="false">
      <c r="B235" s="3" t="s">
        <v>140</v>
      </c>
    </row>
    <row r="236" customFormat="false" ht="12.75" hidden="false" customHeight="false" outlineLevel="0" collapsed="false">
      <c r="C236" s="3" t="s">
        <v>138</v>
      </c>
    </row>
    <row r="238" customFormat="false" ht="12.75" hidden="false" customHeight="false" outlineLevel="0" collapsed="false">
      <c r="A238" s="2" t="s">
        <v>141</v>
      </c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3" t="s">
        <v>142</v>
      </c>
    </row>
    <row r="240" customFormat="false" ht="12.75" hidden="false" customHeight="false" outlineLevel="0" collapsed="false">
      <c r="C240" s="3" t="s">
        <v>36</v>
      </c>
    </row>
    <row r="241" customFormat="false" ht="12.75" hidden="false" customHeight="false" outlineLevel="0" collapsed="false">
      <c r="B241" s="3" t="s">
        <v>143</v>
      </c>
    </row>
    <row r="242" customFormat="false" ht="12.75" hidden="false" customHeight="false" outlineLevel="0" collapsed="false">
      <c r="C242" s="3" t="s">
        <v>36</v>
      </c>
    </row>
    <row r="244" customFormat="false" ht="12.75" hidden="false" customHeight="false" outlineLevel="0" collapsed="false">
      <c r="A244" s="2" t="s">
        <v>144</v>
      </c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3" t="s">
        <v>145</v>
      </c>
    </row>
    <row r="247" customFormat="false" ht="12.75" hidden="false" customHeight="false" outlineLevel="0" collapsed="false">
      <c r="A247" s="2" t="s">
        <v>146</v>
      </c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3" t="s">
        <v>145</v>
      </c>
    </row>
    <row r="250" customFormat="false" ht="12.75" hidden="false" customHeight="false" outlineLevel="0" collapsed="false">
      <c r="A250" s="2" t="s">
        <v>147</v>
      </c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3" t="s">
        <v>148</v>
      </c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</row>
    <row r="253" customFormat="false" ht="12.75" hidden="false" customHeight="false" outlineLevel="0" collapsed="false">
      <c r="A253" s="2" t="s">
        <v>149</v>
      </c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3" t="s">
        <v>150</v>
      </c>
    </row>
    <row r="255" customFormat="false" ht="12.75" hidden="false" customHeight="false" outlineLevel="0" collapsed="false">
      <c r="B255" s="3" t="s">
        <v>151</v>
      </c>
    </row>
    <row r="256" customFormat="false" ht="12.75" hidden="false" customHeight="false" outlineLevel="0" collapsed="false">
      <c r="B256" s="3" t="s">
        <v>152</v>
      </c>
    </row>
    <row r="257" customFormat="false" ht="12.75" hidden="false" customHeight="false" outlineLevel="0" collapsed="false">
      <c r="B257" s="3" t="s">
        <v>153</v>
      </c>
    </row>
    <row r="258" customFormat="false" ht="12.75" hidden="false" customHeight="false" outlineLevel="0" collapsed="false">
      <c r="B258" s="3" t="s">
        <v>154</v>
      </c>
    </row>
    <row r="259" customFormat="false" ht="12.75" hidden="false" customHeight="false" outlineLevel="0" collapsed="false">
      <c r="B259" s="3" t="s">
        <v>155</v>
      </c>
    </row>
    <row r="260" customFormat="false" ht="12.75" hidden="false" customHeight="false" outlineLevel="0" collapsed="false">
      <c r="B260" s="3" t="s">
        <v>156</v>
      </c>
    </row>
    <row r="261" customFormat="false" ht="12.75" hidden="false" customHeight="false" outlineLevel="0" collapsed="false">
      <c r="B261" s="3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12" min="2" style="3" width="11.13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6" t="s">
        <v>438</v>
      </c>
      <c r="B1" s="2"/>
      <c r="C1" s="2"/>
      <c r="D1" s="2"/>
    </row>
    <row r="3" customFormat="false" ht="12.75" hidden="false" customHeight="false" outlineLevel="0" collapsed="false">
      <c r="A3" s="15" t="s">
        <v>439</v>
      </c>
      <c r="B3" s="2"/>
      <c r="C3" s="2"/>
      <c r="D3" s="2"/>
      <c r="E3" s="2"/>
      <c r="F3" s="2"/>
      <c r="G3" s="2"/>
      <c r="H3" s="5"/>
      <c r="I3" s="5"/>
      <c r="J3" s="5"/>
      <c r="K3" s="5"/>
      <c r="L3" s="5"/>
    </row>
    <row r="4" customFormat="false" ht="12.75" hidden="false" customHeight="false" outlineLevel="0" collapsed="false">
      <c r="A4" s="3" t="s">
        <v>220</v>
      </c>
      <c r="B4" s="3" t="s">
        <v>440</v>
      </c>
    </row>
    <row r="6" customFormat="false" ht="12.75" hidden="false" customHeight="false" outlineLevel="0" collapsed="false">
      <c r="D6" s="29" t="s">
        <v>441</v>
      </c>
      <c r="E6" s="29"/>
      <c r="F6" s="29"/>
      <c r="G6" s="29"/>
    </row>
    <row r="7" customFormat="false" ht="12.75" hidden="false" customHeight="false" outlineLevel="0" collapsed="false">
      <c r="B7" s="40" t="s">
        <v>237</v>
      </c>
      <c r="C7" s="40" t="s">
        <v>237</v>
      </c>
      <c r="D7" s="78" t="s">
        <v>442</v>
      </c>
      <c r="E7" s="78" t="s">
        <v>443</v>
      </c>
      <c r="F7" s="78" t="s">
        <v>444</v>
      </c>
      <c r="G7" s="78" t="s">
        <v>428</v>
      </c>
    </row>
    <row r="8" customFormat="false" ht="12.75" hidden="false" customHeight="false" outlineLevel="0" collapsed="false">
      <c r="A8" s="18" t="s">
        <v>436</v>
      </c>
      <c r="B8" s="80" t="s">
        <v>227</v>
      </c>
      <c r="C8" s="80" t="s">
        <v>437</v>
      </c>
      <c r="D8" s="27" t="s">
        <v>445</v>
      </c>
      <c r="E8" s="27" t="s">
        <v>445</v>
      </c>
      <c r="F8" s="27" t="s">
        <v>445</v>
      </c>
      <c r="G8" s="27" t="s">
        <v>445</v>
      </c>
    </row>
    <row r="9" customFormat="false" ht="12.75" hidden="false" customHeight="false" outlineLevel="0" collapsed="false">
      <c r="A9" s="48" t="s">
        <v>446</v>
      </c>
      <c r="B9" s="40" t="n">
        <v>1993</v>
      </c>
      <c r="C9" s="40" t="n">
        <v>1</v>
      </c>
      <c r="D9" s="31" t="s">
        <v>237</v>
      </c>
      <c r="E9" s="31" t="s">
        <v>237</v>
      </c>
      <c r="F9" s="31" t="s">
        <v>237</v>
      </c>
      <c r="G9" s="31"/>
    </row>
    <row r="10" customFormat="false" ht="12.75" hidden="false" customHeight="false" outlineLevel="0" collapsed="false">
      <c r="B10" s="40" t="n">
        <v>1993</v>
      </c>
      <c r="C10" s="40" t="n">
        <v>2</v>
      </c>
      <c r="D10" s="31"/>
      <c r="E10" s="31"/>
      <c r="F10" s="31"/>
      <c r="G10" s="31"/>
    </row>
    <row r="11" customFormat="false" ht="12.75" hidden="false" customHeight="false" outlineLevel="0" collapsed="false">
      <c r="B11" s="40" t="n">
        <v>1993</v>
      </c>
      <c r="C11" s="40" t="n">
        <v>3</v>
      </c>
      <c r="D11" s="31"/>
      <c r="E11" s="31"/>
      <c r="F11" s="31"/>
      <c r="G11" s="31"/>
    </row>
    <row r="12" customFormat="false" ht="12.75" hidden="false" customHeight="false" outlineLevel="0" collapsed="false">
      <c r="B12" s="40" t="n">
        <v>1993</v>
      </c>
      <c r="C12" s="40" t="n">
        <v>4</v>
      </c>
      <c r="D12" s="31" t="s">
        <v>237</v>
      </c>
      <c r="E12" s="31" t="s">
        <v>237</v>
      </c>
      <c r="F12" s="31" t="s">
        <v>237</v>
      </c>
      <c r="G12" s="31"/>
    </row>
    <row r="13" customFormat="false" ht="12.75" hidden="false" customHeight="false" outlineLevel="0" collapsed="false">
      <c r="B13" s="40" t="n">
        <v>1993</v>
      </c>
      <c r="C13" s="40" t="n">
        <v>5</v>
      </c>
      <c r="D13" s="31"/>
      <c r="E13" s="31"/>
      <c r="F13" s="31"/>
      <c r="G13" s="31"/>
    </row>
    <row r="14" customFormat="false" ht="12.75" hidden="false" customHeight="false" outlineLevel="0" collapsed="false">
      <c r="B14" s="40" t="n">
        <v>1993</v>
      </c>
      <c r="C14" s="40" t="n">
        <v>6</v>
      </c>
      <c r="D14" s="31"/>
      <c r="E14" s="31"/>
      <c r="F14" s="31"/>
      <c r="G14" s="31"/>
    </row>
    <row r="15" customFormat="false" ht="12.75" hidden="false" customHeight="false" outlineLevel="0" collapsed="false">
      <c r="B15" s="40" t="n">
        <v>1993</v>
      </c>
      <c r="C15" s="40" t="n">
        <v>7</v>
      </c>
      <c r="D15" s="81" t="n">
        <v>19.4</v>
      </c>
      <c r="E15" s="81" t="n">
        <v>1.05</v>
      </c>
      <c r="F15" s="81" t="n">
        <v>9.86</v>
      </c>
      <c r="G15" s="81" t="n">
        <v>0.02</v>
      </c>
    </row>
    <row r="16" customFormat="false" ht="12.75" hidden="false" customHeight="false" outlineLevel="0" collapsed="false">
      <c r="B16" s="40" t="n">
        <v>1993</v>
      </c>
      <c r="C16" s="40" t="n">
        <v>8</v>
      </c>
      <c r="D16" s="81" t="n">
        <v>26.2</v>
      </c>
      <c r="E16" s="81" t="n">
        <v>0.75</v>
      </c>
      <c r="F16" s="81" t="n">
        <v>3.74</v>
      </c>
      <c r="G16" s="81" t="n">
        <v>0.02</v>
      </c>
    </row>
    <row r="17" customFormat="false" ht="12.75" hidden="false" customHeight="false" outlineLevel="0" collapsed="false">
      <c r="B17" s="40" t="n">
        <v>1993</v>
      </c>
      <c r="C17" s="40" t="n">
        <v>9</v>
      </c>
      <c r="D17" s="81" t="n">
        <v>25.6</v>
      </c>
      <c r="E17" s="81" t="n">
        <v>1.01</v>
      </c>
      <c r="F17" s="81" t="n">
        <v>2.17</v>
      </c>
      <c r="G17" s="81" t="n">
        <v>0.02</v>
      </c>
    </row>
    <row r="18" customFormat="false" ht="12.75" hidden="false" customHeight="false" outlineLevel="0" collapsed="false">
      <c r="B18" s="40" t="n">
        <v>1993</v>
      </c>
      <c r="C18" s="40" t="n">
        <v>10</v>
      </c>
      <c r="D18" s="81" t="n">
        <v>21.2</v>
      </c>
      <c r="E18" s="81" t="n">
        <v>0</v>
      </c>
      <c r="F18" s="81" t="n">
        <v>1.65</v>
      </c>
      <c r="G18" s="81" t="n">
        <v>0.02</v>
      </c>
    </row>
    <row r="19" customFormat="false" ht="12.75" hidden="false" customHeight="false" outlineLevel="0" collapsed="false">
      <c r="B19" s="40" t="n">
        <v>1993</v>
      </c>
      <c r="C19" s="40" t="n">
        <v>11</v>
      </c>
      <c r="D19" s="81" t="n">
        <v>21.7</v>
      </c>
      <c r="E19" s="81" t="n">
        <v>0.43</v>
      </c>
      <c r="F19" s="81" t="n">
        <v>0.88</v>
      </c>
      <c r="G19" s="81" t="n">
        <v>0.02</v>
      </c>
    </row>
    <row r="20" customFormat="false" ht="12.75" hidden="false" customHeight="false" outlineLevel="0" collapsed="false">
      <c r="B20" s="40" t="n">
        <v>1993</v>
      </c>
      <c r="C20" s="40" t="n">
        <v>12</v>
      </c>
      <c r="D20" s="31"/>
      <c r="E20" s="31"/>
      <c r="F20" s="31"/>
      <c r="G20" s="31"/>
    </row>
    <row r="21" customFormat="false" ht="12.75" hidden="false" customHeight="false" outlineLevel="0" collapsed="false">
      <c r="A21" s="48" t="s">
        <v>446</v>
      </c>
      <c r="B21" s="40" t="n">
        <v>1994</v>
      </c>
      <c r="C21" s="40" t="n">
        <v>1</v>
      </c>
      <c r="D21" s="81" t="n">
        <v>20</v>
      </c>
      <c r="E21" s="81" t="n">
        <v>0</v>
      </c>
      <c r="F21" s="81" t="n">
        <v>2.25</v>
      </c>
      <c r="G21" s="81" t="n">
        <v>0.02</v>
      </c>
    </row>
    <row r="22" customFormat="false" ht="12.75" hidden="false" customHeight="false" outlineLevel="0" collapsed="false">
      <c r="B22" s="40" t="n">
        <v>1994</v>
      </c>
      <c r="C22" s="40" t="n">
        <v>2</v>
      </c>
      <c r="D22" s="81" t="n">
        <v>18</v>
      </c>
      <c r="E22" s="81" t="n">
        <v>0.12</v>
      </c>
      <c r="F22" s="81" t="n">
        <v>2.46</v>
      </c>
      <c r="G22" s="81" t="n">
        <v>0.02</v>
      </c>
    </row>
    <row r="23" customFormat="false" ht="12.75" hidden="false" customHeight="false" outlineLevel="0" collapsed="false">
      <c r="B23" s="40" t="n">
        <v>1994</v>
      </c>
      <c r="C23" s="40" t="n">
        <v>3</v>
      </c>
      <c r="D23" s="81" t="n">
        <v>15.2</v>
      </c>
      <c r="E23" s="81" t="n">
        <v>1.36</v>
      </c>
      <c r="F23" s="81" t="n">
        <v>3.75</v>
      </c>
      <c r="G23" s="81" t="n">
        <v>0.02</v>
      </c>
    </row>
    <row r="24" customFormat="false" ht="12.75" hidden="false" customHeight="false" outlineLevel="0" collapsed="false">
      <c r="B24" s="40" t="n">
        <v>1994</v>
      </c>
      <c r="C24" s="40" t="n">
        <v>4</v>
      </c>
      <c r="D24" s="81" t="n">
        <v>15.5</v>
      </c>
      <c r="E24" s="81" t="n">
        <v>0.82</v>
      </c>
      <c r="F24" s="81" t="n">
        <v>3.57</v>
      </c>
      <c r="G24" s="81" t="n">
        <v>0.02</v>
      </c>
    </row>
    <row r="25" customFormat="false" ht="12.75" hidden="false" customHeight="false" outlineLevel="0" collapsed="false">
      <c r="B25" s="40" t="n">
        <v>1994</v>
      </c>
      <c r="C25" s="40" t="n">
        <v>5</v>
      </c>
      <c r="D25" s="81" t="n">
        <v>16.2</v>
      </c>
      <c r="E25" s="81" t="n">
        <v>1.08</v>
      </c>
      <c r="F25" s="81" t="n">
        <v>3.08</v>
      </c>
      <c r="G25" s="81" t="n">
        <v>0.02</v>
      </c>
    </row>
    <row r="26" customFormat="false" ht="12.75" hidden="false" customHeight="false" outlineLevel="0" collapsed="false">
      <c r="B26" s="40" t="n">
        <v>1994</v>
      </c>
      <c r="C26" s="40" t="n">
        <v>6</v>
      </c>
      <c r="D26" s="31"/>
      <c r="E26" s="31"/>
      <c r="F26" s="31"/>
      <c r="G26" s="31"/>
    </row>
    <row r="27" customFormat="false" ht="12.75" hidden="false" customHeight="false" outlineLevel="0" collapsed="false">
      <c r="B27" s="40" t="n">
        <v>1994</v>
      </c>
      <c r="C27" s="40" t="n">
        <v>7</v>
      </c>
      <c r="D27" s="81" t="n">
        <v>17.2</v>
      </c>
      <c r="E27" s="81" t="n">
        <v>0.59</v>
      </c>
      <c r="F27" s="81" t="n">
        <v>2.1</v>
      </c>
      <c r="G27" s="81" t="n">
        <v>0.02</v>
      </c>
    </row>
    <row r="28" customFormat="false" ht="12.75" hidden="false" customHeight="false" outlineLevel="0" collapsed="false">
      <c r="B28" s="40" t="n">
        <v>1994</v>
      </c>
      <c r="C28" s="40" t="n">
        <v>8</v>
      </c>
      <c r="D28" s="81" t="n">
        <v>17.1</v>
      </c>
      <c r="E28" s="81" t="n">
        <v>0.6</v>
      </c>
      <c r="F28" s="81" t="n">
        <v>0.92</v>
      </c>
      <c r="G28" s="81" t="n">
        <v>0.02</v>
      </c>
    </row>
    <row r="29" customFormat="false" ht="12.75" hidden="false" customHeight="false" outlineLevel="0" collapsed="false">
      <c r="B29" s="40" t="n">
        <v>1994</v>
      </c>
      <c r="C29" s="40" t="n">
        <v>9</v>
      </c>
      <c r="D29" s="81" t="n">
        <v>20.1</v>
      </c>
      <c r="E29" s="81" t="n">
        <v>0.63</v>
      </c>
      <c r="F29" s="81" t="n">
        <v>0.05</v>
      </c>
      <c r="G29" s="81" t="n">
        <v>0.02</v>
      </c>
    </row>
    <row r="30" customFormat="false" ht="12.75" hidden="false" customHeight="false" outlineLevel="0" collapsed="false">
      <c r="B30" s="40" t="n">
        <v>1994</v>
      </c>
      <c r="C30" s="40" t="n">
        <v>10</v>
      </c>
      <c r="D30" s="31"/>
      <c r="E30" s="31"/>
      <c r="F30" s="31"/>
      <c r="G30" s="31"/>
    </row>
    <row r="31" customFormat="false" ht="12.75" hidden="false" customHeight="false" outlineLevel="0" collapsed="false">
      <c r="B31" s="40" t="n">
        <v>1994</v>
      </c>
      <c r="C31" s="40" t="n">
        <v>11</v>
      </c>
      <c r="D31" s="31"/>
      <c r="E31" s="31"/>
      <c r="F31" s="31"/>
      <c r="G31" s="31"/>
    </row>
    <row r="32" customFormat="false" ht="12.75" hidden="false" customHeight="false" outlineLevel="0" collapsed="false">
      <c r="B32" s="40" t="n">
        <v>1994</v>
      </c>
      <c r="C32" s="40" t="n">
        <v>12</v>
      </c>
      <c r="D32" s="81" t="n">
        <v>20.7</v>
      </c>
      <c r="E32" s="81" t="n">
        <v>0.26</v>
      </c>
      <c r="F32" s="81" t="n">
        <v>0.04</v>
      </c>
      <c r="G32" s="81" t="n">
        <v>0.02</v>
      </c>
    </row>
    <row r="33" customFormat="false" ht="12.75" hidden="false" customHeight="false" outlineLevel="0" collapsed="false">
      <c r="A33" s="48" t="s">
        <v>446</v>
      </c>
      <c r="B33" s="40" t="n">
        <v>1995</v>
      </c>
      <c r="C33" s="40" t="n">
        <v>1</v>
      </c>
      <c r="D33" s="31" t="s">
        <v>237</v>
      </c>
      <c r="E33" s="31" t="s">
        <v>237</v>
      </c>
      <c r="F33" s="31" t="s">
        <v>237</v>
      </c>
      <c r="G33" s="31"/>
    </row>
    <row r="34" customFormat="false" ht="12.75" hidden="false" customHeight="false" outlineLevel="0" collapsed="false">
      <c r="B34" s="40" t="n">
        <v>1995</v>
      </c>
      <c r="C34" s="40" t="n">
        <v>2</v>
      </c>
      <c r="D34" s="31"/>
      <c r="E34" s="31"/>
      <c r="F34" s="31"/>
      <c r="G34" s="31"/>
    </row>
    <row r="35" customFormat="false" ht="12.75" hidden="false" customHeight="false" outlineLevel="0" collapsed="false">
      <c r="B35" s="40" t="n">
        <v>1995</v>
      </c>
      <c r="C35" s="40" t="n">
        <v>3</v>
      </c>
      <c r="D35" s="31"/>
      <c r="E35" s="31"/>
      <c r="F35" s="31"/>
      <c r="G35" s="31"/>
    </row>
    <row r="36" customFormat="false" ht="12.75" hidden="false" customHeight="false" outlineLevel="0" collapsed="false">
      <c r="B36" s="40" t="n">
        <v>1995</v>
      </c>
      <c r="C36" s="40" t="n">
        <v>4</v>
      </c>
      <c r="D36" s="31" t="s">
        <v>237</v>
      </c>
      <c r="E36" s="31" t="s">
        <v>237</v>
      </c>
      <c r="F36" s="31" t="s">
        <v>237</v>
      </c>
      <c r="G36" s="31"/>
    </row>
    <row r="37" customFormat="false" ht="12.75" hidden="false" customHeight="false" outlineLevel="0" collapsed="false">
      <c r="B37" s="40" t="n">
        <v>1995</v>
      </c>
      <c r="C37" s="40" t="n">
        <v>5</v>
      </c>
      <c r="D37" s="81" t="n">
        <v>14.7</v>
      </c>
      <c r="E37" s="81" t="n">
        <v>0.9</v>
      </c>
      <c r="F37" s="81" t="n">
        <v>2.52</v>
      </c>
      <c r="G37" s="81" t="n">
        <v>0.02</v>
      </c>
    </row>
    <row r="38" customFormat="false" ht="12.75" hidden="false" customHeight="false" outlineLevel="0" collapsed="false">
      <c r="B38" s="40" t="n">
        <v>1995</v>
      </c>
      <c r="C38" s="40" t="n">
        <v>6</v>
      </c>
      <c r="D38" s="81" t="n">
        <v>14.9</v>
      </c>
      <c r="E38" s="81" t="n">
        <v>0.27</v>
      </c>
      <c r="F38" s="81" t="n">
        <v>2.51</v>
      </c>
      <c r="G38" s="81" t="n">
        <v>0.02</v>
      </c>
    </row>
    <row r="39" customFormat="false" ht="12.75" hidden="false" customHeight="false" outlineLevel="0" collapsed="false">
      <c r="B39" s="40" t="n">
        <v>1995</v>
      </c>
      <c r="C39" s="40" t="n">
        <v>7</v>
      </c>
      <c r="D39" s="81" t="n">
        <v>17.4</v>
      </c>
      <c r="E39" s="81" t="n">
        <v>0.16</v>
      </c>
      <c r="F39" s="81" t="n">
        <v>0.89</v>
      </c>
      <c r="G39" s="81" t="n">
        <v>0.02</v>
      </c>
    </row>
    <row r="40" customFormat="false" ht="12.75" hidden="false" customHeight="false" outlineLevel="0" collapsed="false">
      <c r="B40" s="40" t="n">
        <v>1995</v>
      </c>
      <c r="C40" s="40" t="n">
        <v>8</v>
      </c>
      <c r="D40" s="81" t="n">
        <v>18.4</v>
      </c>
      <c r="E40" s="81" t="n">
        <v>0.13</v>
      </c>
      <c r="F40" s="81" t="n">
        <v>0.68</v>
      </c>
      <c r="G40" s="81" t="n">
        <v>0.02</v>
      </c>
    </row>
    <row r="41" customFormat="false" ht="12.75" hidden="false" customHeight="false" outlineLevel="0" collapsed="false">
      <c r="B41" s="40" t="n">
        <v>1995</v>
      </c>
      <c r="C41" s="40" t="n">
        <v>9</v>
      </c>
      <c r="D41" s="31"/>
      <c r="E41" s="31"/>
      <c r="F41" s="31"/>
      <c r="G41" s="31"/>
    </row>
    <row r="42" customFormat="false" ht="12.75" hidden="false" customHeight="false" outlineLevel="0" collapsed="false">
      <c r="B42" s="40" t="n">
        <v>1995</v>
      </c>
      <c r="C42" s="40" t="n">
        <v>10</v>
      </c>
      <c r="D42" s="31"/>
      <c r="E42" s="31"/>
      <c r="F42" s="31"/>
      <c r="G42" s="31"/>
    </row>
    <row r="43" customFormat="false" ht="12.75" hidden="false" customHeight="false" outlineLevel="0" collapsed="false">
      <c r="B43" s="40" t="n">
        <v>1995</v>
      </c>
      <c r="C43" s="40" t="n">
        <v>11</v>
      </c>
      <c r="D43" s="81" t="n">
        <v>21.2</v>
      </c>
      <c r="E43" s="81" t="n">
        <v>0</v>
      </c>
      <c r="F43" s="81" t="n">
        <v>1.36</v>
      </c>
      <c r="G43" s="81" t="n">
        <v>0.5</v>
      </c>
    </row>
    <row r="44" customFormat="false" ht="12.75" hidden="false" customHeight="false" outlineLevel="0" collapsed="false">
      <c r="B44" s="40" t="n">
        <v>1995</v>
      </c>
      <c r="C44" s="40" t="n">
        <v>12</v>
      </c>
      <c r="D44" s="81" t="s">
        <v>271</v>
      </c>
      <c r="E44" s="81" t="s">
        <v>271</v>
      </c>
      <c r="F44" s="81" t="s">
        <v>271</v>
      </c>
      <c r="G44" s="81" t="s">
        <v>271</v>
      </c>
    </row>
    <row r="45" customFormat="false" ht="12.75" hidden="false" customHeight="false" outlineLevel="0" collapsed="false">
      <c r="A45" s="48" t="s">
        <v>446</v>
      </c>
      <c r="B45" s="40" t="n">
        <v>1996</v>
      </c>
      <c r="C45" s="40" t="n">
        <v>1</v>
      </c>
      <c r="D45" s="31" t="s">
        <v>237</v>
      </c>
      <c r="E45" s="31" t="s">
        <v>237</v>
      </c>
      <c r="F45" s="31" t="s">
        <v>237</v>
      </c>
      <c r="G45" s="31"/>
    </row>
    <row r="46" customFormat="false" ht="12.75" hidden="false" customHeight="false" outlineLevel="0" collapsed="false">
      <c r="B46" s="40" t="n">
        <v>1996</v>
      </c>
      <c r="C46" s="40" t="n">
        <v>2</v>
      </c>
      <c r="D46" s="31"/>
      <c r="E46" s="31"/>
      <c r="F46" s="31"/>
      <c r="G46" s="31"/>
    </row>
    <row r="47" customFormat="false" ht="12.75" hidden="false" customHeight="false" outlineLevel="0" collapsed="false">
      <c r="B47" s="40" t="n">
        <v>1996</v>
      </c>
      <c r="C47" s="40" t="n">
        <v>3</v>
      </c>
      <c r="D47" s="31"/>
      <c r="E47" s="31"/>
      <c r="F47" s="31"/>
      <c r="G47" s="31"/>
    </row>
    <row r="48" customFormat="false" ht="12.75" hidden="false" customHeight="false" outlineLevel="0" collapsed="false">
      <c r="B48" s="40" t="n">
        <v>1996</v>
      </c>
      <c r="C48" s="40" t="n">
        <v>4</v>
      </c>
      <c r="D48" s="31" t="s">
        <v>237</v>
      </c>
      <c r="E48" s="31" t="s">
        <v>237</v>
      </c>
      <c r="F48" s="31" t="s">
        <v>237</v>
      </c>
      <c r="G48" s="31"/>
    </row>
    <row r="49" customFormat="false" ht="12.75" hidden="false" customHeight="false" outlineLevel="0" collapsed="false">
      <c r="B49" s="40" t="n">
        <v>1996</v>
      </c>
      <c r="C49" s="40" t="n">
        <v>5</v>
      </c>
      <c r="D49" s="81" t="n">
        <v>12.7</v>
      </c>
      <c r="E49" s="81" t="n">
        <v>0.54</v>
      </c>
      <c r="F49" s="81" t="n">
        <v>2.72</v>
      </c>
      <c r="G49" s="81" t="n">
        <v>0.03</v>
      </c>
    </row>
    <row r="50" customFormat="false" ht="12.75" hidden="false" customHeight="false" outlineLevel="0" collapsed="false">
      <c r="B50" s="40" t="n">
        <v>1996</v>
      </c>
      <c r="C50" s="40" t="n">
        <v>6</v>
      </c>
      <c r="D50" s="81" t="n">
        <v>13</v>
      </c>
      <c r="E50" s="81" t="n">
        <v>0.36</v>
      </c>
      <c r="F50" s="81" t="n">
        <v>5.22</v>
      </c>
      <c r="G50" s="81" t="n">
        <v>0.03</v>
      </c>
    </row>
    <row r="51" customFormat="false" ht="12.75" hidden="false" customHeight="false" outlineLevel="0" collapsed="false">
      <c r="B51" s="40" t="n">
        <v>1996</v>
      </c>
      <c r="C51" s="40" t="n">
        <v>7</v>
      </c>
      <c r="D51" s="81" t="n">
        <v>8.6</v>
      </c>
      <c r="E51" s="81" t="n">
        <v>0.38</v>
      </c>
      <c r="F51" s="81" t="n">
        <v>3.04</v>
      </c>
      <c r="G51" s="81" t="n">
        <v>0.03</v>
      </c>
    </row>
    <row r="52" customFormat="false" ht="12.75" hidden="false" customHeight="false" outlineLevel="0" collapsed="false">
      <c r="B52" s="40" t="n">
        <v>1996</v>
      </c>
      <c r="C52" s="40" t="n">
        <v>8</v>
      </c>
      <c r="D52" s="81" t="s">
        <v>271</v>
      </c>
      <c r="E52" s="81" t="s">
        <v>271</v>
      </c>
      <c r="F52" s="81" t="s">
        <v>271</v>
      </c>
      <c r="G52" s="81" t="s">
        <v>271</v>
      </c>
    </row>
    <row r="53" customFormat="false" ht="12.75" hidden="false" customHeight="false" outlineLevel="0" collapsed="false">
      <c r="B53" s="40" t="n">
        <v>1996</v>
      </c>
      <c r="C53" s="40" t="n">
        <v>9</v>
      </c>
      <c r="D53" s="81" t="n">
        <v>22.7</v>
      </c>
      <c r="E53" s="81" t="n">
        <v>0.59</v>
      </c>
      <c r="F53" s="81" t="n">
        <v>2.41</v>
      </c>
      <c r="G53" s="81" t="n">
        <v>0.02</v>
      </c>
    </row>
    <row r="54" customFormat="false" ht="12.75" hidden="false" customHeight="false" outlineLevel="0" collapsed="false">
      <c r="B54" s="40" t="n">
        <v>1996</v>
      </c>
      <c r="C54" s="40" t="n">
        <v>10</v>
      </c>
      <c r="D54" s="81" t="n">
        <v>20.9</v>
      </c>
      <c r="E54" s="81" t="n">
        <v>0.53</v>
      </c>
      <c r="F54" s="81" t="n">
        <v>0.11</v>
      </c>
      <c r="G54" s="81" t="n">
        <v>0.02</v>
      </c>
    </row>
    <row r="55" customFormat="false" ht="12.75" hidden="false" customHeight="false" outlineLevel="0" collapsed="false">
      <c r="B55" s="40" t="n">
        <v>1996</v>
      </c>
      <c r="C55" s="40" t="n">
        <v>11</v>
      </c>
      <c r="D55" s="81" t="n">
        <v>20.6</v>
      </c>
      <c r="E55" s="81" t="n">
        <v>0</v>
      </c>
      <c r="F55" s="81" t="n">
        <v>0.45</v>
      </c>
      <c r="G55" s="81" t="n">
        <v>0.02</v>
      </c>
    </row>
    <row r="56" customFormat="false" ht="12.75" hidden="false" customHeight="false" outlineLevel="0" collapsed="false">
      <c r="B56" s="40" t="n">
        <v>1996</v>
      </c>
      <c r="C56" s="40" t="n">
        <v>12</v>
      </c>
      <c r="D56" s="81" t="n">
        <v>16.2</v>
      </c>
      <c r="E56" s="81" t="n">
        <v>1.35</v>
      </c>
      <c r="F56" s="81" t="n">
        <v>0.7</v>
      </c>
      <c r="G56" s="81" t="n">
        <v>0.02</v>
      </c>
    </row>
    <row r="57" customFormat="false" ht="12.75" hidden="false" customHeight="false" outlineLevel="0" collapsed="false">
      <c r="A57" s="48" t="s">
        <v>446</v>
      </c>
      <c r="B57" s="40" t="n">
        <v>1997</v>
      </c>
      <c r="C57" s="40" t="n">
        <v>1</v>
      </c>
      <c r="D57" s="31" t="s">
        <v>237</v>
      </c>
      <c r="E57" s="31" t="s">
        <v>237</v>
      </c>
      <c r="F57" s="31"/>
      <c r="G57" s="31"/>
    </row>
    <row r="58" customFormat="false" ht="12.75" hidden="false" customHeight="false" outlineLevel="0" collapsed="false">
      <c r="B58" s="40" t="n">
        <v>1997</v>
      </c>
      <c r="C58" s="40" t="n">
        <v>2</v>
      </c>
      <c r="D58" s="31"/>
      <c r="E58" s="31"/>
      <c r="F58" s="31"/>
      <c r="G58" s="31"/>
    </row>
    <row r="59" customFormat="false" ht="12.75" hidden="false" customHeight="false" outlineLevel="0" collapsed="false">
      <c r="B59" s="40" t="n">
        <v>1997</v>
      </c>
      <c r="C59" s="40" t="n">
        <v>3</v>
      </c>
      <c r="D59" s="81" t="n">
        <v>15.4</v>
      </c>
      <c r="E59" s="81" t="n">
        <v>0.57</v>
      </c>
      <c r="F59" s="81" t="n">
        <v>2.4</v>
      </c>
      <c r="G59" s="81" t="n">
        <v>0.02</v>
      </c>
    </row>
    <row r="60" customFormat="false" ht="12.75" hidden="false" customHeight="false" outlineLevel="0" collapsed="false">
      <c r="B60" s="40" t="n">
        <v>1997</v>
      </c>
      <c r="C60" s="40" t="n">
        <v>4</v>
      </c>
      <c r="D60" s="81" t="n">
        <v>12.9</v>
      </c>
      <c r="E60" s="81" t="n">
        <v>1.14</v>
      </c>
      <c r="F60" s="81" t="n">
        <v>2.82</v>
      </c>
      <c r="G60" s="81" t="n">
        <v>0.02</v>
      </c>
    </row>
    <row r="61" customFormat="false" ht="12.75" hidden="false" customHeight="false" outlineLevel="0" collapsed="false">
      <c r="B61" s="40" t="n">
        <v>1997</v>
      </c>
      <c r="C61" s="40" t="n">
        <v>5</v>
      </c>
      <c r="D61" s="81" t="n">
        <v>16.9</v>
      </c>
      <c r="E61" s="81" t="s">
        <v>271</v>
      </c>
      <c r="F61" s="81" t="n">
        <v>0.95</v>
      </c>
      <c r="G61" s="81" t="s">
        <v>271</v>
      </c>
    </row>
    <row r="62" customFormat="false" ht="12.75" hidden="false" customHeight="false" outlineLevel="0" collapsed="false">
      <c r="B62" s="40" t="n">
        <v>1997</v>
      </c>
      <c r="C62" s="40" t="n">
        <v>6</v>
      </c>
      <c r="D62" s="81" t="n">
        <v>14.9</v>
      </c>
      <c r="E62" s="81" t="n">
        <v>1.21</v>
      </c>
      <c r="F62" s="81" t="n">
        <v>1.44</v>
      </c>
      <c r="G62" s="81" t="n">
        <v>0.02</v>
      </c>
    </row>
    <row r="63" customFormat="false" ht="12.75" hidden="false" customHeight="false" outlineLevel="0" collapsed="false">
      <c r="B63" s="40" t="n">
        <v>1997</v>
      </c>
      <c r="C63" s="40" t="n">
        <v>7</v>
      </c>
      <c r="D63" s="81" t="s">
        <v>271</v>
      </c>
      <c r="E63" s="81" t="s">
        <v>271</v>
      </c>
      <c r="F63" s="81" t="s">
        <v>271</v>
      </c>
      <c r="G63" s="81" t="s">
        <v>271</v>
      </c>
    </row>
    <row r="64" customFormat="false" ht="12.75" hidden="false" customHeight="false" outlineLevel="0" collapsed="false">
      <c r="B64" s="40" t="n">
        <v>1997</v>
      </c>
      <c r="C64" s="40" t="n">
        <v>8</v>
      </c>
      <c r="D64" s="81" t="n">
        <v>20.9</v>
      </c>
      <c r="E64" s="81" t="n">
        <v>0.96</v>
      </c>
      <c r="F64" s="81" t="n">
        <v>0.05</v>
      </c>
      <c r="G64" s="81" t="n">
        <v>0.02</v>
      </c>
    </row>
    <row r="65" customFormat="false" ht="12.75" hidden="false" customHeight="false" outlineLevel="0" collapsed="false">
      <c r="B65" s="40" t="n">
        <v>1997</v>
      </c>
      <c r="C65" s="40" t="n">
        <v>9</v>
      </c>
      <c r="D65" s="81" t="s">
        <v>271</v>
      </c>
      <c r="E65" s="81" t="s">
        <v>271</v>
      </c>
      <c r="F65" s="81" t="s">
        <v>271</v>
      </c>
      <c r="G65" s="81" t="s">
        <v>271</v>
      </c>
    </row>
    <row r="66" customFormat="false" ht="12.75" hidden="false" customHeight="false" outlineLevel="0" collapsed="false">
      <c r="B66" s="40" t="n">
        <v>1997</v>
      </c>
      <c r="C66" s="40" t="n">
        <v>10</v>
      </c>
      <c r="D66" s="81" t="s">
        <v>271</v>
      </c>
      <c r="E66" s="81" t="s">
        <v>271</v>
      </c>
      <c r="F66" s="81" t="s">
        <v>271</v>
      </c>
      <c r="G66" s="81" t="s">
        <v>271</v>
      </c>
    </row>
    <row r="67" customFormat="false" ht="12.75" hidden="false" customHeight="false" outlineLevel="0" collapsed="false">
      <c r="B67" s="40" t="n">
        <v>1997</v>
      </c>
      <c r="C67" s="40" t="n">
        <v>11</v>
      </c>
      <c r="D67" s="81" t="s">
        <v>271</v>
      </c>
      <c r="E67" s="81" t="s">
        <v>271</v>
      </c>
      <c r="F67" s="81" t="s">
        <v>271</v>
      </c>
      <c r="G67" s="81" t="s">
        <v>271</v>
      </c>
    </row>
    <row r="68" customFormat="false" ht="12.75" hidden="false" customHeight="false" outlineLevel="0" collapsed="false">
      <c r="B68" s="40" t="n">
        <v>1997</v>
      </c>
      <c r="C68" s="40" t="n">
        <v>12</v>
      </c>
      <c r="D68" s="81" t="s">
        <v>271</v>
      </c>
      <c r="E68" s="81" t="s">
        <v>271</v>
      </c>
      <c r="F68" s="81" t="s">
        <v>271</v>
      </c>
      <c r="G68" s="81" t="s">
        <v>271</v>
      </c>
    </row>
    <row r="69" customFormat="false" ht="12.75" hidden="false" customHeight="false" outlineLevel="0" collapsed="false">
      <c r="A69" s="48" t="s">
        <v>446</v>
      </c>
      <c r="B69" s="40" t="n">
        <v>1998</v>
      </c>
      <c r="C69" s="40" t="n">
        <v>1</v>
      </c>
      <c r="D69" s="81" t="s">
        <v>237</v>
      </c>
      <c r="E69" s="81" t="s">
        <v>237</v>
      </c>
      <c r="F69" s="81" t="s">
        <v>237</v>
      </c>
      <c r="G69" s="81" t="s">
        <v>237</v>
      </c>
    </row>
    <row r="70" customFormat="false" ht="12.75" hidden="false" customHeight="false" outlineLevel="0" collapsed="false">
      <c r="B70" s="40" t="n">
        <v>1998</v>
      </c>
      <c r="C70" s="40" t="n">
        <v>2</v>
      </c>
      <c r="D70" s="81" t="s">
        <v>271</v>
      </c>
      <c r="E70" s="81" t="s">
        <v>271</v>
      </c>
      <c r="F70" s="81" t="s">
        <v>271</v>
      </c>
      <c r="G70" s="81" t="s">
        <v>271</v>
      </c>
    </row>
    <row r="71" customFormat="false" ht="12.75" hidden="false" customHeight="false" outlineLevel="0" collapsed="false">
      <c r="B71" s="40" t="n">
        <v>1998</v>
      </c>
      <c r="C71" s="40" t="n">
        <v>3</v>
      </c>
      <c r="D71" s="81" t="s">
        <v>271</v>
      </c>
      <c r="E71" s="81" t="s">
        <v>271</v>
      </c>
      <c r="F71" s="81" t="s">
        <v>271</v>
      </c>
      <c r="G71" s="81" t="s">
        <v>271</v>
      </c>
    </row>
    <row r="72" customFormat="false" ht="12.75" hidden="false" customHeight="false" outlineLevel="0" collapsed="false">
      <c r="B72" s="40" t="n">
        <v>1998</v>
      </c>
      <c r="C72" s="40" t="n">
        <v>4</v>
      </c>
      <c r="D72" s="81" t="s">
        <v>271</v>
      </c>
      <c r="E72" s="81" t="s">
        <v>271</v>
      </c>
      <c r="F72" s="81" t="s">
        <v>271</v>
      </c>
      <c r="G72" s="81" t="s">
        <v>271</v>
      </c>
    </row>
    <row r="73" customFormat="false" ht="12.75" hidden="false" customHeight="false" outlineLevel="0" collapsed="false">
      <c r="B73" s="40" t="n">
        <v>1998</v>
      </c>
      <c r="C73" s="40" t="n">
        <v>5</v>
      </c>
      <c r="D73" s="81" t="s">
        <v>271</v>
      </c>
      <c r="E73" s="81" t="s">
        <v>271</v>
      </c>
      <c r="F73" s="81" t="s">
        <v>271</v>
      </c>
      <c r="G73" s="81" t="s">
        <v>271</v>
      </c>
    </row>
    <row r="74" customFormat="false" ht="12.75" hidden="false" customHeight="false" outlineLevel="0" collapsed="false">
      <c r="B74" s="40" t="n">
        <v>1998</v>
      </c>
      <c r="C74" s="40" t="n">
        <v>6</v>
      </c>
      <c r="D74" s="81" t="s">
        <v>271</v>
      </c>
      <c r="E74" s="81" t="s">
        <v>271</v>
      </c>
      <c r="F74" s="81" t="s">
        <v>271</v>
      </c>
      <c r="G74" s="81" t="s">
        <v>271</v>
      </c>
    </row>
    <row r="75" customFormat="false" ht="12.75" hidden="false" customHeight="false" outlineLevel="0" collapsed="false">
      <c r="B75" s="40" t="n">
        <v>1998</v>
      </c>
      <c r="C75" s="40" t="n">
        <v>7</v>
      </c>
      <c r="D75" s="31"/>
      <c r="E75" s="31"/>
      <c r="F75" s="31"/>
      <c r="G75" s="31"/>
    </row>
    <row r="76" customFormat="false" ht="12.75" hidden="false" customHeight="false" outlineLevel="0" collapsed="false">
      <c r="B76" s="40" t="n">
        <v>1998</v>
      </c>
      <c r="C76" s="40" t="n">
        <v>8</v>
      </c>
      <c r="D76" s="31"/>
      <c r="E76" s="31"/>
      <c r="F76" s="31"/>
      <c r="G76" s="31"/>
    </row>
    <row r="77" customFormat="false" ht="12.75" hidden="false" customHeight="false" outlineLevel="0" collapsed="false">
      <c r="B77" s="40" t="n">
        <v>1998</v>
      </c>
      <c r="C77" s="40" t="n">
        <v>9</v>
      </c>
      <c r="D77" s="31"/>
      <c r="E77" s="31"/>
      <c r="F77" s="31"/>
      <c r="G77" s="31"/>
    </row>
    <row r="78" customFormat="false" ht="12.75" hidden="false" customHeight="false" outlineLevel="0" collapsed="false">
      <c r="B78" s="40" t="n">
        <v>1998</v>
      </c>
      <c r="C78" s="40" t="n">
        <v>10</v>
      </c>
      <c r="D78" s="31"/>
      <c r="E78" s="31"/>
      <c r="F78" s="31"/>
      <c r="G78" s="31"/>
    </row>
    <row r="79" customFormat="false" ht="12.75" hidden="false" customHeight="false" outlineLevel="0" collapsed="false">
      <c r="B79" s="40" t="n">
        <v>1998</v>
      </c>
      <c r="C79" s="40" t="n">
        <v>11</v>
      </c>
      <c r="D79" s="31"/>
      <c r="E79" s="31"/>
      <c r="F79" s="31"/>
      <c r="G79" s="31"/>
    </row>
    <row r="80" customFormat="false" ht="12.75" hidden="false" customHeight="false" outlineLevel="0" collapsed="false">
      <c r="B80" s="40" t="n">
        <v>1998</v>
      </c>
      <c r="C80" s="40" t="n">
        <v>12</v>
      </c>
      <c r="D80" s="31"/>
      <c r="E80" s="31"/>
      <c r="F80" s="31"/>
      <c r="G80" s="31"/>
    </row>
    <row r="81" customFormat="false" ht="12.75" hidden="false" customHeight="false" outlineLevel="0" collapsed="false">
      <c r="B81" s="40"/>
      <c r="C81" s="40"/>
    </row>
    <row r="82" customFormat="false" ht="12.75" hidden="false" customHeight="false" outlineLevel="0" collapsed="false">
      <c r="B82" s="40" t="s">
        <v>237</v>
      </c>
      <c r="C82" s="40" t="s">
        <v>237</v>
      </c>
      <c r="D82" s="78" t="s">
        <v>442</v>
      </c>
      <c r="E82" s="78" t="s">
        <v>443</v>
      </c>
      <c r="F82" s="78" t="s">
        <v>444</v>
      </c>
      <c r="G82" s="78" t="s">
        <v>428</v>
      </c>
    </row>
    <row r="83" customFormat="false" ht="12.75" hidden="false" customHeight="false" outlineLevel="0" collapsed="false">
      <c r="A83" s="18" t="s">
        <v>436</v>
      </c>
      <c r="B83" s="80" t="s">
        <v>227</v>
      </c>
      <c r="C83" s="80" t="s">
        <v>437</v>
      </c>
      <c r="D83" s="27" t="s">
        <v>445</v>
      </c>
      <c r="E83" s="27" t="s">
        <v>445</v>
      </c>
      <c r="F83" s="27" t="s">
        <v>445</v>
      </c>
      <c r="G83" s="27" t="s">
        <v>445</v>
      </c>
    </row>
    <row r="84" customFormat="false" ht="12.75" hidden="false" customHeight="false" outlineLevel="0" collapsed="false">
      <c r="A84" s="48" t="s">
        <v>447</v>
      </c>
      <c r="B84" s="40" t="n">
        <v>1993</v>
      </c>
      <c r="C84" s="40" t="n">
        <v>1</v>
      </c>
      <c r="D84" s="31" t="s">
        <v>237</v>
      </c>
      <c r="E84" s="31" t="s">
        <v>237</v>
      </c>
      <c r="F84" s="31"/>
      <c r="G84" s="31"/>
    </row>
    <row r="85" customFormat="false" ht="12.75" hidden="false" customHeight="false" outlineLevel="0" collapsed="false">
      <c r="B85" s="40" t="n">
        <v>1993</v>
      </c>
      <c r="C85" s="40" t="n">
        <v>2</v>
      </c>
      <c r="D85" s="31"/>
      <c r="E85" s="31"/>
      <c r="F85" s="31"/>
      <c r="G85" s="31"/>
    </row>
    <row r="86" customFormat="false" ht="12.75" hidden="false" customHeight="false" outlineLevel="0" collapsed="false">
      <c r="B86" s="40" t="n">
        <v>1993</v>
      </c>
      <c r="C86" s="40" t="n">
        <v>3</v>
      </c>
      <c r="D86" s="31"/>
      <c r="E86" s="31"/>
      <c r="F86" s="31"/>
      <c r="G86" s="31"/>
    </row>
    <row r="87" customFormat="false" ht="12.75" hidden="false" customHeight="false" outlineLevel="0" collapsed="false">
      <c r="B87" s="40" t="n">
        <v>1993</v>
      </c>
      <c r="C87" s="40" t="n">
        <v>4</v>
      </c>
      <c r="D87" s="31" t="s">
        <v>237</v>
      </c>
      <c r="E87" s="31" t="s">
        <v>237</v>
      </c>
      <c r="F87" s="31"/>
      <c r="G87" s="31"/>
    </row>
    <row r="88" customFormat="false" ht="12.75" hidden="false" customHeight="false" outlineLevel="0" collapsed="false">
      <c r="B88" s="40" t="n">
        <v>1993</v>
      </c>
      <c r="C88" s="40" t="n">
        <v>5</v>
      </c>
      <c r="D88" s="31"/>
      <c r="E88" s="31"/>
      <c r="F88" s="31"/>
      <c r="G88" s="31"/>
    </row>
    <row r="89" customFormat="false" ht="12.75" hidden="false" customHeight="false" outlineLevel="0" collapsed="false">
      <c r="B89" s="40" t="n">
        <v>1993</v>
      </c>
      <c r="C89" s="40" t="n">
        <v>6</v>
      </c>
      <c r="D89" s="31"/>
      <c r="E89" s="31"/>
      <c r="F89" s="31"/>
      <c r="G89" s="31"/>
    </row>
    <row r="90" customFormat="false" ht="12.75" hidden="false" customHeight="false" outlineLevel="0" collapsed="false">
      <c r="B90" s="40" t="n">
        <v>1993</v>
      </c>
      <c r="C90" s="40" t="n">
        <v>7</v>
      </c>
      <c r="D90" s="81" t="n">
        <v>7.4</v>
      </c>
      <c r="E90" s="81" t="n">
        <v>0.32</v>
      </c>
      <c r="F90" s="81" t="n">
        <v>6.07</v>
      </c>
      <c r="G90" s="81" t="n">
        <v>0.02</v>
      </c>
    </row>
    <row r="91" customFormat="false" ht="12.75" hidden="false" customHeight="false" outlineLevel="0" collapsed="false">
      <c r="B91" s="40" t="n">
        <v>1993</v>
      </c>
      <c r="C91" s="40" t="n">
        <v>8</v>
      </c>
      <c r="D91" s="81" t="n">
        <v>6.6</v>
      </c>
      <c r="E91" s="81" t="n">
        <v>0.29</v>
      </c>
      <c r="F91" s="81" t="n">
        <v>4.37</v>
      </c>
      <c r="G91" s="81" t="n">
        <v>0.02</v>
      </c>
    </row>
    <row r="92" customFormat="false" ht="12.75" hidden="false" customHeight="false" outlineLevel="0" collapsed="false">
      <c r="B92" s="40" t="n">
        <v>1993</v>
      </c>
      <c r="C92" s="40" t="n">
        <v>9</v>
      </c>
      <c r="D92" s="81" t="n">
        <v>7.5</v>
      </c>
      <c r="E92" s="81" t="n">
        <v>0.01</v>
      </c>
      <c r="F92" s="81" t="n">
        <v>3.41</v>
      </c>
      <c r="G92" s="81" t="n">
        <v>0.03</v>
      </c>
    </row>
    <row r="93" customFormat="false" ht="12.75" hidden="false" customHeight="false" outlineLevel="0" collapsed="false">
      <c r="B93" s="40" t="n">
        <v>1993</v>
      </c>
      <c r="C93" s="40" t="n">
        <v>10</v>
      </c>
      <c r="D93" s="81" t="n">
        <v>6.8</v>
      </c>
      <c r="E93" s="81" t="n">
        <v>0.52</v>
      </c>
      <c r="F93" s="81" t="n">
        <v>2.97</v>
      </c>
      <c r="G93" s="81" t="n">
        <v>0.03</v>
      </c>
    </row>
    <row r="94" customFormat="false" ht="12.75" hidden="false" customHeight="false" outlineLevel="0" collapsed="false">
      <c r="B94" s="40" t="n">
        <v>1993</v>
      </c>
      <c r="C94" s="40" t="n">
        <v>11</v>
      </c>
      <c r="D94" s="81" t="n">
        <v>6.8</v>
      </c>
      <c r="E94" s="81" t="n">
        <v>0.22</v>
      </c>
      <c r="F94" s="81" t="n">
        <v>2.24</v>
      </c>
      <c r="G94" s="81" t="n">
        <v>0.02</v>
      </c>
    </row>
    <row r="95" customFormat="false" ht="12.75" hidden="false" customHeight="false" outlineLevel="0" collapsed="false">
      <c r="B95" s="40" t="n">
        <v>1993</v>
      </c>
      <c r="C95" s="40" t="n">
        <v>12</v>
      </c>
      <c r="D95" s="31"/>
      <c r="E95" s="31"/>
      <c r="F95" s="31"/>
      <c r="G95" s="31"/>
    </row>
    <row r="96" customFormat="false" ht="12.75" hidden="false" customHeight="false" outlineLevel="0" collapsed="false">
      <c r="A96" s="48" t="s">
        <v>447</v>
      </c>
      <c r="B96" s="40" t="n">
        <v>1994</v>
      </c>
      <c r="C96" s="40" t="n">
        <v>1</v>
      </c>
      <c r="D96" s="81" t="n">
        <v>5.8</v>
      </c>
      <c r="E96" s="81" t="n">
        <v>0.24</v>
      </c>
      <c r="F96" s="81" t="n">
        <v>2.74</v>
      </c>
      <c r="G96" s="81" t="n">
        <v>0.02</v>
      </c>
    </row>
    <row r="97" customFormat="false" ht="12.75" hidden="false" customHeight="false" outlineLevel="0" collapsed="false">
      <c r="B97" s="40" t="n">
        <v>1994</v>
      </c>
      <c r="C97" s="40" t="n">
        <v>2</v>
      </c>
      <c r="D97" s="81" t="n">
        <v>5.8</v>
      </c>
      <c r="E97" s="81" t="n">
        <v>0.19</v>
      </c>
      <c r="F97" s="81" t="n">
        <v>2.22</v>
      </c>
      <c r="G97" s="81" t="n">
        <v>0.02</v>
      </c>
    </row>
    <row r="98" customFormat="false" ht="12.75" hidden="false" customHeight="false" outlineLevel="0" collapsed="false">
      <c r="B98" s="40" t="n">
        <v>1994</v>
      </c>
      <c r="C98" s="40" t="n">
        <v>3</v>
      </c>
      <c r="D98" s="81" t="n">
        <v>5.4</v>
      </c>
      <c r="E98" s="81" t="n">
        <v>0.83</v>
      </c>
      <c r="F98" s="81" t="n">
        <v>2.72</v>
      </c>
      <c r="G98" s="81" t="n">
        <v>0.03</v>
      </c>
    </row>
    <row r="99" customFormat="false" ht="12.75" hidden="false" customHeight="false" outlineLevel="0" collapsed="false">
      <c r="B99" s="40" t="n">
        <v>1994</v>
      </c>
      <c r="C99" s="40" t="n">
        <v>4</v>
      </c>
      <c r="D99" s="81" t="n">
        <v>5.2</v>
      </c>
      <c r="E99" s="81" t="n">
        <v>0.95</v>
      </c>
      <c r="F99" s="81" t="n">
        <v>3.68</v>
      </c>
      <c r="G99" s="81" t="n">
        <v>0.04</v>
      </c>
    </row>
    <row r="100" customFormat="false" ht="12.75" hidden="false" customHeight="false" outlineLevel="0" collapsed="false">
      <c r="B100" s="40" t="n">
        <v>1994</v>
      </c>
      <c r="C100" s="40" t="n">
        <v>5</v>
      </c>
      <c r="D100" s="81" t="n">
        <v>5.4</v>
      </c>
      <c r="E100" s="81" t="n">
        <v>0.91</v>
      </c>
      <c r="F100" s="81" t="n">
        <v>3.36</v>
      </c>
      <c r="G100" s="81" t="n">
        <v>0.02</v>
      </c>
    </row>
    <row r="101" customFormat="false" ht="12.75" hidden="false" customHeight="false" outlineLevel="0" collapsed="false">
      <c r="B101" s="40" t="n">
        <v>1994</v>
      </c>
      <c r="C101" s="40" t="n">
        <v>6</v>
      </c>
      <c r="D101" s="31"/>
      <c r="E101" s="31"/>
      <c r="F101" s="31"/>
      <c r="G101" s="31"/>
    </row>
    <row r="102" customFormat="false" ht="12.75" hidden="false" customHeight="false" outlineLevel="0" collapsed="false">
      <c r="B102" s="40" t="n">
        <v>1994</v>
      </c>
      <c r="C102" s="40" t="n">
        <v>7</v>
      </c>
      <c r="D102" s="81" t="n">
        <v>6.1</v>
      </c>
      <c r="E102" s="81" t="n">
        <v>0.87</v>
      </c>
      <c r="F102" s="81" t="n">
        <v>2.96</v>
      </c>
      <c r="G102" s="81" t="n">
        <v>0.02</v>
      </c>
    </row>
    <row r="103" customFormat="false" ht="12.75" hidden="false" customHeight="false" outlineLevel="0" collapsed="false">
      <c r="B103" s="40" t="n">
        <v>1994</v>
      </c>
      <c r="C103" s="40" t="n">
        <v>8</v>
      </c>
      <c r="D103" s="81" t="n">
        <v>6.6</v>
      </c>
      <c r="E103" s="81" t="n">
        <v>0.61</v>
      </c>
      <c r="F103" s="81" t="n">
        <v>2.13</v>
      </c>
      <c r="G103" s="81" t="n">
        <v>0.02</v>
      </c>
    </row>
    <row r="104" customFormat="false" ht="12.75" hidden="false" customHeight="false" outlineLevel="0" collapsed="false">
      <c r="B104" s="40" t="n">
        <v>1994</v>
      </c>
      <c r="C104" s="40" t="n">
        <v>9</v>
      </c>
      <c r="D104" s="81" t="n">
        <v>6.7</v>
      </c>
      <c r="E104" s="81" t="n">
        <v>0.15</v>
      </c>
      <c r="F104" s="81" t="n">
        <v>1.23</v>
      </c>
      <c r="G104" s="81" t="n">
        <v>0.02</v>
      </c>
    </row>
    <row r="105" customFormat="false" ht="12.75" hidden="false" customHeight="false" outlineLevel="0" collapsed="false">
      <c r="B105" s="40" t="n">
        <v>1994</v>
      </c>
      <c r="C105" s="40" t="n">
        <v>10</v>
      </c>
      <c r="D105" s="31"/>
      <c r="E105" s="31"/>
      <c r="F105" s="31"/>
      <c r="G105" s="31"/>
    </row>
    <row r="106" customFormat="false" ht="12.75" hidden="false" customHeight="false" outlineLevel="0" collapsed="false">
      <c r="B106" s="40" t="n">
        <v>1994</v>
      </c>
      <c r="C106" s="40" t="n">
        <v>11</v>
      </c>
      <c r="D106" s="31"/>
      <c r="E106" s="31"/>
      <c r="F106" s="31"/>
      <c r="G106" s="31"/>
    </row>
    <row r="107" customFormat="false" ht="12.75" hidden="false" customHeight="false" outlineLevel="0" collapsed="false">
      <c r="B107" s="40" t="n">
        <v>1994</v>
      </c>
      <c r="C107" s="40" t="n">
        <v>12</v>
      </c>
      <c r="D107" s="81" t="n">
        <v>6.6</v>
      </c>
      <c r="E107" s="81" t="n">
        <v>0.09</v>
      </c>
      <c r="F107" s="81" t="n">
        <v>0.59</v>
      </c>
      <c r="G107" s="81" t="n">
        <v>0.02</v>
      </c>
    </row>
    <row r="108" customFormat="false" ht="12.75" hidden="false" customHeight="false" outlineLevel="0" collapsed="false">
      <c r="A108" s="48" t="s">
        <v>447</v>
      </c>
      <c r="B108" s="40" t="n">
        <v>1995</v>
      </c>
      <c r="C108" s="40" t="n">
        <v>1</v>
      </c>
      <c r="D108" s="31" t="s">
        <v>237</v>
      </c>
      <c r="E108" s="31" t="s">
        <v>237</v>
      </c>
      <c r="F108" s="31" t="s">
        <v>237</v>
      </c>
      <c r="G108" s="31"/>
    </row>
    <row r="109" customFormat="false" ht="12.75" hidden="false" customHeight="false" outlineLevel="0" collapsed="false">
      <c r="B109" s="40" t="n">
        <v>1995</v>
      </c>
      <c r="C109" s="40" t="n">
        <v>2</v>
      </c>
      <c r="D109" s="31"/>
      <c r="E109" s="31"/>
      <c r="F109" s="31"/>
      <c r="G109" s="31"/>
    </row>
    <row r="110" customFormat="false" ht="12.75" hidden="false" customHeight="false" outlineLevel="0" collapsed="false">
      <c r="B110" s="40" t="n">
        <v>1995</v>
      </c>
      <c r="C110" s="40" t="n">
        <v>3</v>
      </c>
      <c r="D110" s="31"/>
      <c r="E110" s="31"/>
      <c r="F110" s="31"/>
      <c r="G110" s="31"/>
    </row>
    <row r="111" customFormat="false" ht="12.75" hidden="false" customHeight="false" outlineLevel="0" collapsed="false">
      <c r="B111" s="40" t="n">
        <v>1995</v>
      </c>
      <c r="C111" s="40" t="n">
        <v>4</v>
      </c>
      <c r="D111" s="31" t="s">
        <v>237</v>
      </c>
      <c r="E111" s="31" t="s">
        <v>237</v>
      </c>
      <c r="F111" s="31" t="s">
        <v>237</v>
      </c>
      <c r="G111" s="31"/>
    </row>
    <row r="112" customFormat="false" ht="12.75" hidden="false" customHeight="false" outlineLevel="0" collapsed="false">
      <c r="B112" s="40" t="n">
        <v>1995</v>
      </c>
      <c r="C112" s="40" t="n">
        <v>5</v>
      </c>
      <c r="D112" s="81" t="n">
        <v>5.1</v>
      </c>
      <c r="E112" s="81" t="n">
        <v>0.83</v>
      </c>
      <c r="F112" s="81" t="n">
        <v>1.81</v>
      </c>
      <c r="G112" s="81" t="n">
        <v>0.02</v>
      </c>
    </row>
    <row r="113" customFormat="false" ht="12.75" hidden="false" customHeight="false" outlineLevel="0" collapsed="false">
      <c r="B113" s="40" t="n">
        <v>1995</v>
      </c>
      <c r="C113" s="40" t="n">
        <v>6</v>
      </c>
      <c r="D113" s="81" t="n">
        <v>5</v>
      </c>
      <c r="E113" s="81" t="n">
        <v>0.35</v>
      </c>
      <c r="F113" s="81" t="n">
        <v>2.6</v>
      </c>
      <c r="G113" s="81" t="n">
        <v>0.02</v>
      </c>
    </row>
    <row r="114" customFormat="false" ht="12.75" hidden="false" customHeight="false" outlineLevel="0" collapsed="false">
      <c r="B114" s="40" t="n">
        <v>1995</v>
      </c>
      <c r="C114" s="40" t="n">
        <v>7</v>
      </c>
      <c r="D114" s="81" t="n">
        <v>5.4</v>
      </c>
      <c r="E114" s="81" t="n">
        <v>0.24</v>
      </c>
      <c r="F114" s="81" t="n">
        <v>2.3</v>
      </c>
      <c r="G114" s="81" t="n">
        <v>0.02</v>
      </c>
    </row>
    <row r="115" customFormat="false" ht="12.75" hidden="false" customHeight="false" outlineLevel="0" collapsed="false">
      <c r="B115" s="40" t="n">
        <v>1995</v>
      </c>
      <c r="C115" s="40" t="n">
        <v>8</v>
      </c>
      <c r="D115" s="81" t="n">
        <v>5.7</v>
      </c>
      <c r="E115" s="81" t="n">
        <v>0</v>
      </c>
      <c r="F115" s="81" t="n">
        <v>1.72</v>
      </c>
      <c r="G115" s="81" t="n">
        <v>0.02</v>
      </c>
    </row>
    <row r="116" customFormat="false" ht="12.75" hidden="false" customHeight="false" outlineLevel="0" collapsed="false">
      <c r="B116" s="40" t="n">
        <v>1995</v>
      </c>
      <c r="C116" s="40" t="n">
        <v>9</v>
      </c>
      <c r="D116" s="31"/>
      <c r="E116" s="31"/>
      <c r="F116" s="31"/>
      <c r="G116" s="31"/>
    </row>
    <row r="117" customFormat="false" ht="12.75" hidden="false" customHeight="false" outlineLevel="0" collapsed="false">
      <c r="B117" s="40" t="n">
        <v>1995</v>
      </c>
      <c r="C117" s="40" t="n">
        <v>10</v>
      </c>
      <c r="D117" s="31"/>
      <c r="E117" s="31"/>
      <c r="F117" s="31"/>
      <c r="G117" s="31"/>
    </row>
    <row r="118" customFormat="false" ht="12.75" hidden="false" customHeight="false" outlineLevel="0" collapsed="false">
      <c r="B118" s="40" t="n">
        <v>1995</v>
      </c>
      <c r="C118" s="40" t="n">
        <v>11</v>
      </c>
      <c r="D118" s="81" t="n">
        <v>5.7</v>
      </c>
      <c r="E118" s="81" t="n">
        <v>0</v>
      </c>
      <c r="F118" s="81" t="n">
        <v>3.21</v>
      </c>
      <c r="G118" s="81" t="n">
        <v>0.02</v>
      </c>
    </row>
    <row r="119" customFormat="false" ht="12.75" hidden="false" customHeight="false" outlineLevel="0" collapsed="false">
      <c r="B119" s="40" t="n">
        <v>1995</v>
      </c>
      <c r="C119" s="40" t="n">
        <v>12</v>
      </c>
      <c r="D119" s="81" t="s">
        <v>271</v>
      </c>
      <c r="E119" s="81" t="s">
        <v>271</v>
      </c>
      <c r="F119" s="81" t="s">
        <v>271</v>
      </c>
      <c r="G119" s="81" t="s">
        <v>271</v>
      </c>
    </row>
    <row r="120" customFormat="false" ht="12.75" hidden="false" customHeight="false" outlineLevel="0" collapsed="false">
      <c r="A120" s="48" t="s">
        <v>447</v>
      </c>
      <c r="B120" s="40" t="n">
        <v>1996</v>
      </c>
      <c r="C120" s="40" t="n">
        <v>1</v>
      </c>
      <c r="D120" s="31" t="s">
        <v>237</v>
      </c>
      <c r="E120" s="31" t="s">
        <v>237</v>
      </c>
      <c r="F120" s="31" t="s">
        <v>237</v>
      </c>
      <c r="G120" s="31"/>
    </row>
    <row r="121" customFormat="false" ht="12.75" hidden="false" customHeight="false" outlineLevel="0" collapsed="false">
      <c r="B121" s="40" t="n">
        <v>1996</v>
      </c>
      <c r="C121" s="40" t="n">
        <v>2</v>
      </c>
      <c r="D121" s="31"/>
      <c r="E121" s="31"/>
      <c r="F121" s="31"/>
      <c r="G121" s="31"/>
    </row>
    <row r="122" customFormat="false" ht="12.75" hidden="false" customHeight="false" outlineLevel="0" collapsed="false">
      <c r="B122" s="40" t="n">
        <v>1996</v>
      </c>
      <c r="C122" s="40" t="n">
        <v>3</v>
      </c>
      <c r="D122" s="31"/>
      <c r="E122" s="31"/>
      <c r="F122" s="31"/>
      <c r="G122" s="31"/>
    </row>
    <row r="123" customFormat="false" ht="12.75" hidden="false" customHeight="false" outlineLevel="0" collapsed="false">
      <c r="B123" s="40" t="n">
        <v>1996</v>
      </c>
      <c r="C123" s="40" t="n">
        <v>4</v>
      </c>
      <c r="D123" s="31" t="s">
        <v>237</v>
      </c>
      <c r="E123" s="31" t="s">
        <v>237</v>
      </c>
      <c r="F123" s="31" t="s">
        <v>237</v>
      </c>
      <c r="G123" s="31"/>
    </row>
    <row r="124" customFormat="false" ht="12.75" hidden="false" customHeight="false" outlineLevel="0" collapsed="false">
      <c r="B124" s="40" t="n">
        <v>1996</v>
      </c>
      <c r="C124" s="40" t="n">
        <v>5</v>
      </c>
      <c r="D124" s="81" t="s">
        <v>271</v>
      </c>
      <c r="E124" s="81" t="s">
        <v>271</v>
      </c>
      <c r="F124" s="81" t="s">
        <v>271</v>
      </c>
      <c r="G124" s="81" t="s">
        <v>271</v>
      </c>
    </row>
    <row r="125" customFormat="false" ht="12.75" hidden="false" customHeight="false" outlineLevel="0" collapsed="false">
      <c r="B125" s="40" t="n">
        <v>1996</v>
      </c>
      <c r="C125" s="40" t="n">
        <v>6</v>
      </c>
      <c r="D125" s="81" t="n">
        <v>4.9</v>
      </c>
      <c r="E125" s="81" t="n">
        <v>0.18</v>
      </c>
      <c r="F125" s="81" t="n">
        <v>3.39</v>
      </c>
      <c r="G125" s="81" t="n">
        <v>0.03</v>
      </c>
    </row>
    <row r="126" customFormat="false" ht="12.75" hidden="false" customHeight="false" outlineLevel="0" collapsed="false">
      <c r="B126" s="40" t="n">
        <v>1996</v>
      </c>
      <c r="C126" s="40" t="n">
        <v>7</v>
      </c>
      <c r="D126" s="81" t="n">
        <v>5.2</v>
      </c>
      <c r="E126" s="81" t="n">
        <v>0.21</v>
      </c>
      <c r="F126" s="81" t="n">
        <v>3.4</v>
      </c>
      <c r="G126" s="81" t="n">
        <v>0.03</v>
      </c>
    </row>
    <row r="127" customFormat="false" ht="12.75" hidden="false" customHeight="false" outlineLevel="0" collapsed="false">
      <c r="B127" s="40" t="n">
        <v>1996</v>
      </c>
      <c r="C127" s="40" t="n">
        <v>8</v>
      </c>
      <c r="D127" s="81" t="s">
        <v>271</v>
      </c>
      <c r="E127" s="81" t="s">
        <v>271</v>
      </c>
      <c r="F127" s="81" t="s">
        <v>271</v>
      </c>
      <c r="G127" s="81" t="s">
        <v>271</v>
      </c>
    </row>
    <row r="128" customFormat="false" ht="12.75" hidden="false" customHeight="false" outlineLevel="0" collapsed="false">
      <c r="B128" s="40" t="n">
        <v>1996</v>
      </c>
      <c r="C128" s="40" t="n">
        <v>9</v>
      </c>
      <c r="D128" s="81" t="s">
        <v>271</v>
      </c>
      <c r="E128" s="81" t="s">
        <v>271</v>
      </c>
      <c r="F128" s="81" t="s">
        <v>271</v>
      </c>
      <c r="G128" s="81" t="s">
        <v>271</v>
      </c>
    </row>
    <row r="129" customFormat="false" ht="12.75" hidden="false" customHeight="false" outlineLevel="0" collapsed="false">
      <c r="B129" s="40" t="n">
        <v>1996</v>
      </c>
      <c r="C129" s="40" t="n">
        <v>10</v>
      </c>
      <c r="D129" s="81" t="s">
        <v>271</v>
      </c>
      <c r="E129" s="81" t="s">
        <v>271</v>
      </c>
      <c r="F129" s="81" t="s">
        <v>271</v>
      </c>
      <c r="G129" s="81" t="s">
        <v>271</v>
      </c>
    </row>
    <row r="130" customFormat="false" ht="12.75" hidden="false" customHeight="false" outlineLevel="0" collapsed="false">
      <c r="B130" s="40" t="n">
        <v>1996</v>
      </c>
      <c r="C130" s="40" t="n">
        <v>11</v>
      </c>
      <c r="D130" s="81" t="n">
        <v>5.2</v>
      </c>
      <c r="E130" s="81" t="n">
        <v>0.11</v>
      </c>
      <c r="F130" s="81" t="n">
        <v>2</v>
      </c>
      <c r="G130" s="81" t="n">
        <v>0.02</v>
      </c>
    </row>
    <row r="131" customFormat="false" ht="12.75" hidden="false" customHeight="false" outlineLevel="0" collapsed="false">
      <c r="B131" s="40" t="n">
        <v>1996</v>
      </c>
      <c r="C131" s="40" t="n">
        <v>12</v>
      </c>
      <c r="D131" s="81" t="n">
        <v>5.5</v>
      </c>
      <c r="E131" s="81" t="n">
        <v>0.57</v>
      </c>
      <c r="F131" s="81" t="n">
        <v>1.44</v>
      </c>
      <c r="G131" s="81" t="n">
        <v>0.02</v>
      </c>
    </row>
    <row r="132" customFormat="false" ht="12.75" hidden="false" customHeight="false" outlineLevel="0" collapsed="false">
      <c r="A132" s="48" t="s">
        <v>447</v>
      </c>
      <c r="B132" s="40" t="n">
        <v>1997</v>
      </c>
      <c r="C132" s="40" t="n">
        <v>1</v>
      </c>
      <c r="D132" s="31" t="s">
        <v>237</v>
      </c>
      <c r="E132" s="31" t="s">
        <v>237</v>
      </c>
      <c r="F132" s="31"/>
      <c r="G132" s="31"/>
    </row>
    <row r="133" customFormat="false" ht="12.75" hidden="false" customHeight="false" outlineLevel="0" collapsed="false">
      <c r="B133" s="40" t="n">
        <v>1997</v>
      </c>
      <c r="C133" s="40" t="n">
        <v>2</v>
      </c>
      <c r="D133" s="31"/>
      <c r="E133" s="31"/>
      <c r="F133" s="31"/>
      <c r="G133" s="31"/>
    </row>
    <row r="134" customFormat="false" ht="12.75" hidden="false" customHeight="false" outlineLevel="0" collapsed="false">
      <c r="B134" s="40" t="n">
        <v>1997</v>
      </c>
      <c r="C134" s="40" t="n">
        <v>3</v>
      </c>
      <c r="D134" s="81" t="n">
        <v>6.9</v>
      </c>
      <c r="E134" s="81" t="n">
        <v>0.16</v>
      </c>
      <c r="F134" s="81" t="n">
        <v>0.64</v>
      </c>
      <c r="G134" s="81" t="n">
        <v>0.02</v>
      </c>
    </row>
    <row r="135" customFormat="false" ht="12.75" hidden="false" customHeight="false" outlineLevel="0" collapsed="false">
      <c r="B135" s="40" t="n">
        <v>1997</v>
      </c>
      <c r="C135" s="40" t="n">
        <v>4</v>
      </c>
      <c r="D135" s="81" t="n">
        <v>5.4</v>
      </c>
      <c r="E135" s="81" t="n">
        <v>0.62</v>
      </c>
      <c r="F135" s="81" t="n">
        <v>1.75</v>
      </c>
      <c r="G135" s="81" t="n">
        <v>0.02</v>
      </c>
    </row>
    <row r="136" customFormat="false" ht="12.75" hidden="false" customHeight="false" outlineLevel="0" collapsed="false">
      <c r="B136" s="40" t="n">
        <v>1997</v>
      </c>
      <c r="C136" s="40" t="n">
        <v>5</v>
      </c>
      <c r="D136" s="81" t="n">
        <v>5.5</v>
      </c>
      <c r="E136" s="81" t="s">
        <v>271</v>
      </c>
      <c r="F136" s="81" t="n">
        <v>1.88</v>
      </c>
      <c r="G136" s="81" t="s">
        <v>271</v>
      </c>
    </row>
    <row r="137" customFormat="false" ht="12.75" hidden="false" customHeight="false" outlineLevel="0" collapsed="false">
      <c r="B137" s="40" t="n">
        <v>1997</v>
      </c>
      <c r="C137" s="40" t="n">
        <v>6</v>
      </c>
      <c r="D137" s="81" t="n">
        <v>5.3</v>
      </c>
      <c r="E137" s="81" t="n">
        <v>0.72</v>
      </c>
      <c r="F137" s="81" t="n">
        <v>1.61</v>
      </c>
      <c r="G137" s="81" t="n">
        <v>0.02</v>
      </c>
    </row>
    <row r="138" customFormat="false" ht="12.75" hidden="false" customHeight="false" outlineLevel="0" collapsed="false">
      <c r="B138" s="40" t="n">
        <v>1997</v>
      </c>
      <c r="C138" s="40" t="n">
        <v>7</v>
      </c>
      <c r="D138" s="81" t="n">
        <v>6.2</v>
      </c>
      <c r="E138" s="81" t="s">
        <v>271</v>
      </c>
      <c r="F138" s="81" t="n">
        <v>2.15</v>
      </c>
      <c r="G138" s="81" t="s">
        <v>271</v>
      </c>
    </row>
    <row r="139" customFormat="false" ht="12.75" hidden="false" customHeight="false" outlineLevel="0" collapsed="false">
      <c r="B139" s="40" t="n">
        <v>1997</v>
      </c>
      <c r="C139" s="40" t="n">
        <v>8</v>
      </c>
      <c r="D139" s="81" t="n">
        <v>6.5</v>
      </c>
      <c r="E139" s="81" t="n">
        <v>0.87</v>
      </c>
      <c r="F139" s="81" t="n">
        <v>0.66</v>
      </c>
      <c r="G139" s="81" t="n">
        <v>0.02</v>
      </c>
    </row>
    <row r="140" customFormat="false" ht="12.75" hidden="false" customHeight="false" outlineLevel="0" collapsed="false">
      <c r="B140" s="40" t="n">
        <v>1997</v>
      </c>
      <c r="C140" s="40" t="n">
        <v>9</v>
      </c>
      <c r="D140" s="81" t="s">
        <v>271</v>
      </c>
      <c r="E140" s="81" t="s">
        <v>271</v>
      </c>
      <c r="F140" s="81" t="s">
        <v>271</v>
      </c>
      <c r="G140" s="81" t="s">
        <v>271</v>
      </c>
    </row>
    <row r="141" customFormat="false" ht="12.75" hidden="false" customHeight="false" outlineLevel="0" collapsed="false">
      <c r="B141" s="40" t="n">
        <v>1997</v>
      </c>
      <c r="C141" s="40" t="n">
        <v>10</v>
      </c>
      <c r="D141" s="81" t="s">
        <v>271</v>
      </c>
      <c r="E141" s="81" t="s">
        <v>271</v>
      </c>
      <c r="F141" s="81" t="s">
        <v>271</v>
      </c>
      <c r="G141" s="81" t="s">
        <v>271</v>
      </c>
    </row>
    <row r="142" customFormat="false" ht="12.75" hidden="false" customHeight="false" outlineLevel="0" collapsed="false">
      <c r="B142" s="40" t="n">
        <v>1997</v>
      </c>
      <c r="C142" s="40" t="n">
        <v>11</v>
      </c>
      <c r="D142" s="81" t="s">
        <v>271</v>
      </c>
      <c r="E142" s="81" t="s">
        <v>271</v>
      </c>
      <c r="F142" s="81" t="s">
        <v>271</v>
      </c>
      <c r="G142" s="81" t="s">
        <v>271</v>
      </c>
    </row>
    <row r="143" customFormat="false" ht="12.75" hidden="false" customHeight="false" outlineLevel="0" collapsed="false">
      <c r="B143" s="40" t="n">
        <v>1997</v>
      </c>
      <c r="C143" s="40" t="n">
        <v>12</v>
      </c>
      <c r="D143" s="81" t="s">
        <v>271</v>
      </c>
      <c r="E143" s="81" t="s">
        <v>271</v>
      </c>
      <c r="F143" s="81" t="s">
        <v>271</v>
      </c>
      <c r="G143" s="81" t="s">
        <v>271</v>
      </c>
    </row>
    <row r="144" customFormat="false" ht="12.75" hidden="false" customHeight="false" outlineLevel="0" collapsed="false">
      <c r="A144" s="48" t="s">
        <v>447</v>
      </c>
      <c r="B144" s="40" t="n">
        <v>1998</v>
      </c>
      <c r="C144" s="40" t="n">
        <v>1</v>
      </c>
      <c r="D144" s="81"/>
      <c r="E144" s="81"/>
      <c r="F144" s="81"/>
      <c r="G144" s="81"/>
    </row>
    <row r="145" customFormat="false" ht="12.75" hidden="false" customHeight="false" outlineLevel="0" collapsed="false">
      <c r="B145" s="40" t="n">
        <v>1998</v>
      </c>
      <c r="C145" s="40" t="n">
        <v>2</v>
      </c>
      <c r="D145" s="81" t="s">
        <v>271</v>
      </c>
      <c r="E145" s="81" t="s">
        <v>271</v>
      </c>
      <c r="F145" s="81" t="s">
        <v>271</v>
      </c>
      <c r="G145" s="81" t="s">
        <v>271</v>
      </c>
    </row>
    <row r="146" customFormat="false" ht="12.75" hidden="false" customHeight="false" outlineLevel="0" collapsed="false">
      <c r="B146" s="40" t="n">
        <v>1998</v>
      </c>
      <c r="C146" s="40" t="n">
        <v>3</v>
      </c>
      <c r="D146" s="81" t="s">
        <v>271</v>
      </c>
      <c r="E146" s="81" t="s">
        <v>271</v>
      </c>
      <c r="F146" s="81" t="s">
        <v>271</v>
      </c>
      <c r="G146" s="81" t="s">
        <v>271</v>
      </c>
    </row>
    <row r="147" customFormat="false" ht="12.75" hidden="false" customHeight="false" outlineLevel="0" collapsed="false">
      <c r="B147" s="40" t="n">
        <v>1998</v>
      </c>
      <c r="C147" s="40" t="n">
        <v>4</v>
      </c>
      <c r="D147" s="81" t="s">
        <v>271</v>
      </c>
      <c r="E147" s="81" t="s">
        <v>271</v>
      </c>
      <c r="F147" s="81" t="s">
        <v>271</v>
      </c>
      <c r="G147" s="81" t="s">
        <v>271</v>
      </c>
    </row>
    <row r="148" customFormat="false" ht="12.75" hidden="false" customHeight="false" outlineLevel="0" collapsed="false">
      <c r="B148" s="40" t="n">
        <v>1998</v>
      </c>
      <c r="C148" s="40" t="n">
        <v>5</v>
      </c>
      <c r="D148" s="81" t="s">
        <v>271</v>
      </c>
      <c r="E148" s="81" t="s">
        <v>271</v>
      </c>
      <c r="F148" s="81" t="s">
        <v>271</v>
      </c>
      <c r="G148" s="81" t="s">
        <v>271</v>
      </c>
    </row>
    <row r="149" customFormat="false" ht="12.75" hidden="false" customHeight="false" outlineLevel="0" collapsed="false">
      <c r="B149" s="40" t="n">
        <v>1998</v>
      </c>
      <c r="C149" s="40" t="n">
        <v>6</v>
      </c>
      <c r="D149" s="81" t="s">
        <v>271</v>
      </c>
      <c r="E149" s="81" t="s">
        <v>271</v>
      </c>
      <c r="F149" s="81" t="s">
        <v>271</v>
      </c>
      <c r="G149" s="81" t="s">
        <v>271</v>
      </c>
    </row>
    <row r="150" customFormat="false" ht="12.75" hidden="false" customHeight="false" outlineLevel="0" collapsed="false">
      <c r="B150" s="40" t="n">
        <v>1998</v>
      </c>
      <c r="C150" s="40" t="n">
        <v>7</v>
      </c>
      <c r="D150" s="31"/>
      <c r="E150" s="31"/>
      <c r="F150" s="31"/>
      <c r="G150" s="31"/>
    </row>
    <row r="151" customFormat="false" ht="12.75" hidden="false" customHeight="false" outlineLevel="0" collapsed="false">
      <c r="B151" s="40" t="n">
        <v>1998</v>
      </c>
      <c r="C151" s="40" t="n">
        <v>8</v>
      </c>
      <c r="D151" s="31"/>
      <c r="E151" s="31"/>
      <c r="F151" s="31"/>
      <c r="G151" s="31"/>
    </row>
    <row r="152" customFormat="false" ht="12.75" hidden="false" customHeight="false" outlineLevel="0" collapsed="false">
      <c r="B152" s="40" t="n">
        <v>1998</v>
      </c>
      <c r="C152" s="40" t="n">
        <v>9</v>
      </c>
      <c r="D152" s="31"/>
      <c r="E152" s="31"/>
      <c r="F152" s="31"/>
      <c r="G152" s="31"/>
    </row>
    <row r="153" customFormat="false" ht="12.75" hidden="false" customHeight="false" outlineLevel="0" collapsed="false">
      <c r="B153" s="40" t="n">
        <v>1998</v>
      </c>
      <c r="C153" s="40" t="n">
        <v>10</v>
      </c>
      <c r="D153" s="31"/>
      <c r="E153" s="31"/>
      <c r="F153" s="31"/>
      <c r="G153" s="31"/>
    </row>
    <row r="154" customFormat="false" ht="12.75" hidden="false" customHeight="false" outlineLevel="0" collapsed="false">
      <c r="B154" s="40" t="n">
        <v>1998</v>
      </c>
      <c r="C154" s="40" t="n">
        <v>11</v>
      </c>
      <c r="D154" s="31"/>
      <c r="E154" s="31"/>
      <c r="F154" s="31"/>
      <c r="G154" s="31"/>
    </row>
    <row r="155" customFormat="false" ht="12.75" hidden="false" customHeight="false" outlineLevel="0" collapsed="false">
      <c r="B155" s="40" t="n">
        <v>1998</v>
      </c>
      <c r="C155" s="40" t="n">
        <v>12</v>
      </c>
      <c r="D155" s="31"/>
      <c r="E155" s="31"/>
      <c r="F155" s="31"/>
      <c r="G155" s="31"/>
    </row>
    <row r="158" customFormat="false" ht="12.75" hidden="false" customHeight="false" outlineLevel="0" collapsed="false">
      <c r="B158" s="40" t="s">
        <v>237</v>
      </c>
      <c r="C158" s="40" t="s">
        <v>237</v>
      </c>
      <c r="D158" s="78" t="s">
        <v>442</v>
      </c>
      <c r="E158" s="78" t="s">
        <v>443</v>
      </c>
      <c r="F158" s="78" t="s">
        <v>444</v>
      </c>
      <c r="G158" s="78" t="s">
        <v>428</v>
      </c>
    </row>
    <row r="159" customFormat="false" ht="12.75" hidden="false" customHeight="false" outlineLevel="0" collapsed="false">
      <c r="A159" s="18" t="s">
        <v>436</v>
      </c>
      <c r="B159" s="80" t="s">
        <v>227</v>
      </c>
      <c r="C159" s="80" t="s">
        <v>437</v>
      </c>
      <c r="D159" s="27" t="s">
        <v>445</v>
      </c>
      <c r="E159" s="27" t="s">
        <v>445</v>
      </c>
      <c r="F159" s="27" t="s">
        <v>445</v>
      </c>
      <c r="G159" s="27" t="s">
        <v>445</v>
      </c>
    </row>
    <row r="160" customFormat="false" ht="12.75" hidden="false" customHeight="false" outlineLevel="0" collapsed="false">
      <c r="A160" s="48" t="s">
        <v>135</v>
      </c>
      <c r="B160" s="40" t="n">
        <v>1993</v>
      </c>
      <c r="C160" s="40" t="n">
        <v>1</v>
      </c>
      <c r="D160" s="31" t="s">
        <v>237</v>
      </c>
      <c r="E160" s="31" t="s">
        <v>237</v>
      </c>
      <c r="F160" s="31"/>
      <c r="G160" s="31"/>
    </row>
    <row r="161" customFormat="false" ht="12.75" hidden="false" customHeight="false" outlineLevel="0" collapsed="false">
      <c r="B161" s="40" t="n">
        <v>1993</v>
      </c>
      <c r="C161" s="40" t="n">
        <v>2</v>
      </c>
      <c r="D161" s="31"/>
      <c r="E161" s="31"/>
      <c r="F161" s="31"/>
      <c r="G161" s="31"/>
    </row>
    <row r="162" customFormat="false" ht="12.75" hidden="false" customHeight="false" outlineLevel="0" collapsed="false">
      <c r="B162" s="40" t="n">
        <v>1993</v>
      </c>
      <c r="C162" s="40" t="n">
        <v>3</v>
      </c>
      <c r="D162" s="31"/>
      <c r="E162" s="31"/>
      <c r="F162" s="31"/>
      <c r="G162" s="31"/>
    </row>
    <row r="163" customFormat="false" ht="12.75" hidden="false" customHeight="false" outlineLevel="0" collapsed="false">
      <c r="B163" s="40" t="n">
        <v>1993</v>
      </c>
      <c r="C163" s="40" t="n">
        <v>4</v>
      </c>
      <c r="D163" s="31" t="s">
        <v>237</v>
      </c>
      <c r="E163" s="31" t="s">
        <v>237</v>
      </c>
      <c r="F163" s="31"/>
      <c r="G163" s="31"/>
    </row>
    <row r="164" customFormat="false" ht="12.75" hidden="false" customHeight="false" outlineLevel="0" collapsed="false">
      <c r="B164" s="40" t="n">
        <v>1993</v>
      </c>
      <c r="C164" s="40" t="n">
        <v>5</v>
      </c>
      <c r="D164" s="31"/>
      <c r="E164" s="31"/>
      <c r="F164" s="31"/>
      <c r="G164" s="31"/>
    </row>
    <row r="165" customFormat="false" ht="12.75" hidden="false" customHeight="false" outlineLevel="0" collapsed="false">
      <c r="B165" s="40" t="n">
        <v>1993</v>
      </c>
      <c r="C165" s="40" t="n">
        <v>6</v>
      </c>
      <c r="D165" s="31"/>
      <c r="E165" s="31"/>
      <c r="F165" s="31"/>
      <c r="G165" s="31"/>
    </row>
    <row r="166" customFormat="false" ht="12.75" hidden="false" customHeight="false" outlineLevel="0" collapsed="false">
      <c r="B166" s="40" t="n">
        <v>1993</v>
      </c>
      <c r="C166" s="40" t="n">
        <v>7</v>
      </c>
      <c r="D166" s="81" t="n">
        <v>2.4</v>
      </c>
      <c r="E166" s="81" t="n">
        <v>0.26</v>
      </c>
      <c r="F166" s="81" t="n">
        <v>5.2</v>
      </c>
      <c r="G166" s="81" t="n">
        <v>0.02</v>
      </c>
    </row>
    <row r="167" customFormat="false" ht="12.75" hidden="false" customHeight="false" outlineLevel="0" collapsed="false">
      <c r="B167" s="40" t="n">
        <v>1993</v>
      </c>
      <c r="C167" s="40" t="n">
        <v>8</v>
      </c>
      <c r="D167" s="81" t="n">
        <v>3.1</v>
      </c>
      <c r="E167" s="81" t="n">
        <v>0.41</v>
      </c>
      <c r="F167" s="81" t="n">
        <v>4.66</v>
      </c>
      <c r="G167" s="81" t="n">
        <v>0.02</v>
      </c>
    </row>
    <row r="168" customFormat="false" ht="12.75" hidden="false" customHeight="false" outlineLevel="0" collapsed="false">
      <c r="B168" s="40" t="n">
        <v>1993</v>
      </c>
      <c r="C168" s="40" t="n">
        <v>9</v>
      </c>
      <c r="D168" s="81" t="n">
        <v>3</v>
      </c>
      <c r="E168" s="81" t="n">
        <v>0.26</v>
      </c>
      <c r="F168" s="81" t="n">
        <v>4.62</v>
      </c>
      <c r="G168" s="81" t="n">
        <v>0.02</v>
      </c>
    </row>
    <row r="169" customFormat="false" ht="12.75" hidden="false" customHeight="false" outlineLevel="0" collapsed="false">
      <c r="B169" s="40" t="n">
        <v>1993</v>
      </c>
      <c r="C169" s="40" t="n">
        <v>10</v>
      </c>
      <c r="D169" s="81" t="n">
        <v>2.4</v>
      </c>
      <c r="E169" s="81" t="n">
        <v>0.09</v>
      </c>
      <c r="F169" s="81" t="n">
        <v>5.38</v>
      </c>
      <c r="G169" s="81" t="n">
        <v>0.02</v>
      </c>
    </row>
    <row r="170" customFormat="false" ht="12.75" hidden="false" customHeight="false" outlineLevel="0" collapsed="false">
      <c r="B170" s="40" t="n">
        <v>1993</v>
      </c>
      <c r="C170" s="40" t="n">
        <v>11</v>
      </c>
      <c r="D170" s="81" t="n">
        <v>2.2</v>
      </c>
      <c r="E170" s="81" t="n">
        <v>0.3</v>
      </c>
      <c r="F170" s="81" t="n">
        <v>5.22</v>
      </c>
      <c r="G170" s="81" t="n">
        <v>0.02</v>
      </c>
    </row>
    <row r="171" customFormat="false" ht="12.75" hidden="false" customHeight="false" outlineLevel="0" collapsed="false">
      <c r="B171" s="40" t="n">
        <v>1993</v>
      </c>
      <c r="C171" s="40" t="n">
        <v>12</v>
      </c>
      <c r="D171" s="31"/>
      <c r="E171" s="31"/>
      <c r="F171" s="31"/>
      <c r="G171" s="31"/>
    </row>
    <row r="172" customFormat="false" ht="12.75" hidden="false" customHeight="false" outlineLevel="0" collapsed="false">
      <c r="A172" s="48" t="s">
        <v>135</v>
      </c>
      <c r="B172" s="40" t="n">
        <v>1994</v>
      </c>
      <c r="C172" s="40" t="n">
        <v>1</v>
      </c>
      <c r="D172" s="81" t="n">
        <v>2.2</v>
      </c>
      <c r="E172" s="81" t="n">
        <v>0.15</v>
      </c>
      <c r="F172" s="81" t="n">
        <v>4.27</v>
      </c>
      <c r="G172" s="81" t="n">
        <v>0.02</v>
      </c>
    </row>
    <row r="173" customFormat="false" ht="12.75" hidden="false" customHeight="false" outlineLevel="0" collapsed="false">
      <c r="B173" s="40" t="n">
        <v>1994</v>
      </c>
      <c r="C173" s="40" t="n">
        <v>2</v>
      </c>
      <c r="D173" s="81" t="n">
        <v>2.9</v>
      </c>
      <c r="E173" s="81" t="n">
        <v>0.37</v>
      </c>
      <c r="F173" s="81" t="n">
        <v>2.96</v>
      </c>
      <c r="G173" s="81" t="n">
        <v>0.02</v>
      </c>
    </row>
    <row r="174" customFormat="false" ht="12.75" hidden="false" customHeight="false" outlineLevel="0" collapsed="false">
      <c r="B174" s="40" t="n">
        <v>1994</v>
      </c>
      <c r="C174" s="40" t="n">
        <v>3</v>
      </c>
      <c r="D174" s="81" t="n">
        <v>3.2</v>
      </c>
      <c r="E174" s="81" t="n">
        <v>0.68</v>
      </c>
      <c r="F174" s="81" t="n">
        <v>2.42</v>
      </c>
      <c r="G174" s="81" t="n">
        <v>0.04</v>
      </c>
    </row>
    <row r="175" customFormat="false" ht="12.75" hidden="false" customHeight="false" outlineLevel="0" collapsed="false">
      <c r="B175" s="40" t="n">
        <v>1994</v>
      </c>
      <c r="C175" s="40" t="n">
        <v>4</v>
      </c>
      <c r="D175" s="81" t="n">
        <v>3.1</v>
      </c>
      <c r="E175" s="81" t="n">
        <v>0.72</v>
      </c>
      <c r="F175" s="81" t="n">
        <v>2.55</v>
      </c>
      <c r="G175" s="81" t="n">
        <v>0.04</v>
      </c>
    </row>
    <row r="176" customFormat="false" ht="12.75" hidden="false" customHeight="false" outlineLevel="0" collapsed="false">
      <c r="B176" s="40" t="n">
        <v>1994</v>
      </c>
      <c r="C176" s="40" t="n">
        <v>5</v>
      </c>
      <c r="D176" s="81" t="n">
        <v>3.1</v>
      </c>
      <c r="E176" s="81" t="n">
        <v>0.88</v>
      </c>
      <c r="F176" s="81" t="n">
        <v>2.74</v>
      </c>
      <c r="G176" s="81" t="n">
        <v>0.02</v>
      </c>
    </row>
    <row r="177" customFormat="false" ht="12.75" hidden="false" customHeight="false" outlineLevel="0" collapsed="false">
      <c r="B177" s="40" t="n">
        <v>1994</v>
      </c>
      <c r="C177" s="40" t="n">
        <v>6</v>
      </c>
      <c r="D177" s="31"/>
      <c r="E177" s="31"/>
      <c r="F177" s="31"/>
      <c r="G177" s="31"/>
    </row>
    <row r="178" customFormat="false" ht="12.75" hidden="false" customHeight="false" outlineLevel="0" collapsed="false">
      <c r="B178" s="40" t="n">
        <v>1994</v>
      </c>
      <c r="C178" s="40" t="n">
        <v>7</v>
      </c>
      <c r="D178" s="81" t="n">
        <v>3.3</v>
      </c>
      <c r="E178" s="81" t="n">
        <v>1.1</v>
      </c>
      <c r="F178" s="81" t="n">
        <v>2.86</v>
      </c>
      <c r="G178" s="81" t="n">
        <v>0.02</v>
      </c>
    </row>
    <row r="179" customFormat="false" ht="12.75" hidden="false" customHeight="false" outlineLevel="0" collapsed="false">
      <c r="B179" s="40" t="n">
        <v>1994</v>
      </c>
      <c r="C179" s="40" t="n">
        <v>8</v>
      </c>
      <c r="D179" s="81" t="n">
        <v>4.1</v>
      </c>
      <c r="E179" s="81" t="n">
        <v>0.63</v>
      </c>
      <c r="F179" s="81" t="n">
        <v>2.88</v>
      </c>
      <c r="G179" s="81" t="n">
        <v>0.02</v>
      </c>
    </row>
    <row r="180" customFormat="false" ht="12.75" hidden="false" customHeight="false" outlineLevel="0" collapsed="false">
      <c r="B180" s="40" t="n">
        <v>1994</v>
      </c>
      <c r="C180" s="40" t="n">
        <v>9</v>
      </c>
      <c r="D180" s="81" t="n">
        <v>3.7</v>
      </c>
      <c r="E180" s="81" t="n">
        <v>0.03</v>
      </c>
      <c r="F180" s="81" t="n">
        <v>2.94</v>
      </c>
      <c r="G180" s="81" t="n">
        <v>0.02</v>
      </c>
    </row>
    <row r="181" customFormat="false" ht="12.75" hidden="false" customHeight="false" outlineLevel="0" collapsed="false">
      <c r="B181" s="40" t="n">
        <v>1994</v>
      </c>
      <c r="C181" s="40" t="n">
        <v>10</v>
      </c>
      <c r="D181" s="31"/>
      <c r="E181" s="31"/>
      <c r="F181" s="31"/>
      <c r="G181" s="31"/>
    </row>
    <row r="182" customFormat="false" ht="12.75" hidden="false" customHeight="false" outlineLevel="0" collapsed="false">
      <c r="B182" s="40" t="n">
        <v>1994</v>
      </c>
      <c r="C182" s="40" t="n">
        <v>11</v>
      </c>
      <c r="D182" s="31"/>
      <c r="E182" s="31"/>
      <c r="F182" s="31"/>
      <c r="G182" s="31"/>
    </row>
    <row r="183" customFormat="false" ht="12.75" hidden="false" customHeight="false" outlineLevel="0" collapsed="false">
      <c r="B183" s="40" t="n">
        <v>1994</v>
      </c>
      <c r="C183" s="40" t="n">
        <v>12</v>
      </c>
      <c r="D183" s="81" t="n">
        <v>3.7</v>
      </c>
      <c r="E183" s="81" t="n">
        <v>0.93</v>
      </c>
      <c r="F183" s="81" t="n">
        <v>2.64</v>
      </c>
      <c r="G183" s="81" t="n">
        <v>0.04</v>
      </c>
    </row>
    <row r="184" customFormat="false" ht="12.75" hidden="false" customHeight="false" outlineLevel="0" collapsed="false">
      <c r="A184" s="48" t="s">
        <v>135</v>
      </c>
      <c r="B184" s="40" t="n">
        <v>1995</v>
      </c>
      <c r="C184" s="40" t="n">
        <v>1</v>
      </c>
      <c r="D184" s="31" t="s">
        <v>237</v>
      </c>
      <c r="E184" s="31" t="s">
        <v>237</v>
      </c>
      <c r="F184" s="31" t="s">
        <v>237</v>
      </c>
      <c r="G184" s="31"/>
    </row>
    <row r="185" customFormat="false" ht="12.75" hidden="false" customHeight="false" outlineLevel="0" collapsed="false">
      <c r="B185" s="40" t="n">
        <v>1995</v>
      </c>
      <c r="C185" s="40" t="n">
        <v>2</v>
      </c>
      <c r="D185" s="31"/>
      <c r="E185" s="31"/>
      <c r="F185" s="31"/>
      <c r="G185" s="31"/>
    </row>
    <row r="186" customFormat="false" ht="12.75" hidden="false" customHeight="false" outlineLevel="0" collapsed="false">
      <c r="B186" s="40" t="n">
        <v>1995</v>
      </c>
      <c r="C186" s="40" t="n">
        <v>3</v>
      </c>
      <c r="D186" s="31"/>
      <c r="E186" s="31"/>
      <c r="F186" s="31"/>
      <c r="G186" s="31"/>
    </row>
    <row r="187" customFormat="false" ht="12.75" hidden="false" customHeight="false" outlineLevel="0" collapsed="false">
      <c r="B187" s="40" t="n">
        <v>1995</v>
      </c>
      <c r="C187" s="40" t="n">
        <v>4</v>
      </c>
      <c r="D187" s="31" t="s">
        <v>237</v>
      </c>
      <c r="E187" s="31" t="s">
        <v>237</v>
      </c>
      <c r="F187" s="31" t="s">
        <v>237</v>
      </c>
      <c r="G187" s="31"/>
    </row>
    <row r="188" customFormat="false" ht="12.75" hidden="false" customHeight="false" outlineLevel="0" collapsed="false">
      <c r="B188" s="40" t="n">
        <v>1995</v>
      </c>
      <c r="C188" s="40" t="n">
        <v>5</v>
      </c>
      <c r="D188" s="81" t="n">
        <v>2.7</v>
      </c>
      <c r="E188" s="81" t="n">
        <v>0.18</v>
      </c>
      <c r="F188" s="81" t="n">
        <v>1.74</v>
      </c>
      <c r="G188" s="81" t="n">
        <v>0.02</v>
      </c>
    </row>
    <row r="189" customFormat="false" ht="12.75" hidden="false" customHeight="false" outlineLevel="0" collapsed="false">
      <c r="B189" s="40" t="n">
        <v>1995</v>
      </c>
      <c r="C189" s="40" t="n">
        <v>6</v>
      </c>
      <c r="D189" s="81" t="n">
        <v>2.9</v>
      </c>
      <c r="E189" s="81" t="n">
        <v>0</v>
      </c>
      <c r="F189" s="81" t="n">
        <v>2.03</v>
      </c>
      <c r="G189" s="81" t="n">
        <v>0.02</v>
      </c>
    </row>
    <row r="190" customFormat="false" ht="12.75" hidden="false" customHeight="false" outlineLevel="0" collapsed="false">
      <c r="B190" s="40" t="n">
        <v>1995</v>
      </c>
      <c r="C190" s="40" t="n">
        <v>7</v>
      </c>
      <c r="D190" s="81" t="n">
        <v>2.6</v>
      </c>
      <c r="E190" s="81" t="n">
        <v>2.61</v>
      </c>
      <c r="F190" s="81" t="n">
        <v>0.08</v>
      </c>
      <c r="G190" s="81" t="n">
        <v>0.02</v>
      </c>
    </row>
    <row r="191" customFormat="false" ht="12.75" hidden="false" customHeight="false" outlineLevel="0" collapsed="false">
      <c r="B191" s="40" t="n">
        <v>1995</v>
      </c>
      <c r="C191" s="40" t="n">
        <v>8</v>
      </c>
      <c r="D191" s="81" t="n">
        <v>2.9</v>
      </c>
      <c r="E191" s="81" t="n">
        <v>0.65</v>
      </c>
      <c r="F191" s="81" t="n">
        <v>1.7</v>
      </c>
      <c r="G191" s="81" t="n">
        <v>0.02</v>
      </c>
    </row>
    <row r="192" customFormat="false" ht="12.75" hidden="false" customHeight="false" outlineLevel="0" collapsed="false">
      <c r="B192" s="40" t="n">
        <v>1995</v>
      </c>
      <c r="C192" s="40" t="n">
        <v>9</v>
      </c>
      <c r="D192" s="31"/>
      <c r="E192" s="31"/>
      <c r="F192" s="31"/>
      <c r="G192" s="31"/>
    </row>
    <row r="193" customFormat="false" ht="12.75" hidden="false" customHeight="false" outlineLevel="0" collapsed="false">
      <c r="B193" s="40" t="n">
        <v>1995</v>
      </c>
      <c r="C193" s="40" t="n">
        <v>10</v>
      </c>
      <c r="D193" s="31"/>
      <c r="E193" s="31"/>
      <c r="F193" s="31"/>
      <c r="G193" s="31"/>
    </row>
    <row r="194" customFormat="false" ht="12.75" hidden="false" customHeight="false" outlineLevel="0" collapsed="false">
      <c r="B194" s="40" t="n">
        <v>1995</v>
      </c>
      <c r="C194" s="40" t="n">
        <v>11</v>
      </c>
      <c r="D194" s="81" t="n">
        <v>3.2</v>
      </c>
      <c r="E194" s="81" t="n">
        <v>0</v>
      </c>
      <c r="F194" s="81" t="n">
        <v>2.76</v>
      </c>
      <c r="G194" s="81" t="n">
        <v>0.02</v>
      </c>
    </row>
    <row r="195" customFormat="false" ht="12.75" hidden="false" customHeight="false" outlineLevel="0" collapsed="false">
      <c r="B195" s="40" t="n">
        <v>1995</v>
      </c>
      <c r="C195" s="40" t="n">
        <v>12</v>
      </c>
      <c r="D195" s="81" t="s">
        <v>271</v>
      </c>
      <c r="E195" s="81" t="s">
        <v>271</v>
      </c>
      <c r="F195" s="81" t="s">
        <v>271</v>
      </c>
      <c r="G195" s="81" t="s">
        <v>271</v>
      </c>
    </row>
    <row r="196" customFormat="false" ht="12.75" hidden="false" customHeight="false" outlineLevel="0" collapsed="false">
      <c r="A196" s="48" t="s">
        <v>135</v>
      </c>
      <c r="B196" s="40" t="n">
        <v>1996</v>
      </c>
      <c r="C196" s="40" t="n">
        <v>1</v>
      </c>
      <c r="D196" s="31" t="s">
        <v>237</v>
      </c>
      <c r="E196" s="31" t="s">
        <v>237</v>
      </c>
      <c r="F196" s="31"/>
      <c r="G196" s="31"/>
    </row>
    <row r="197" customFormat="false" ht="12.75" hidden="false" customHeight="false" outlineLevel="0" collapsed="false">
      <c r="B197" s="40" t="n">
        <v>1996</v>
      </c>
      <c r="C197" s="40" t="n">
        <v>2</v>
      </c>
      <c r="D197" s="31"/>
      <c r="E197" s="31"/>
      <c r="F197" s="31"/>
      <c r="G197" s="31"/>
    </row>
    <row r="198" customFormat="false" ht="12.75" hidden="false" customHeight="false" outlineLevel="0" collapsed="false">
      <c r="B198" s="40" t="n">
        <v>1996</v>
      </c>
      <c r="C198" s="40" t="n">
        <v>3</v>
      </c>
      <c r="D198" s="31"/>
      <c r="E198" s="31"/>
      <c r="F198" s="31"/>
      <c r="G198" s="31"/>
    </row>
    <row r="199" customFormat="false" ht="12.75" hidden="false" customHeight="false" outlineLevel="0" collapsed="false">
      <c r="B199" s="40" t="n">
        <v>1996</v>
      </c>
      <c r="C199" s="40" t="n">
        <v>4</v>
      </c>
      <c r="D199" s="31" t="s">
        <v>237</v>
      </c>
      <c r="E199" s="31" t="s">
        <v>237</v>
      </c>
      <c r="F199" s="31"/>
      <c r="G199" s="31"/>
    </row>
    <row r="200" customFormat="false" ht="12.75" hidden="false" customHeight="false" outlineLevel="0" collapsed="false">
      <c r="B200" s="40" t="n">
        <v>1996</v>
      </c>
      <c r="C200" s="40" t="n">
        <v>5</v>
      </c>
      <c r="D200" s="81" t="s">
        <v>271</v>
      </c>
      <c r="E200" s="81" t="s">
        <v>271</v>
      </c>
      <c r="F200" s="81" t="s">
        <v>271</v>
      </c>
      <c r="G200" s="81" t="s">
        <v>271</v>
      </c>
    </row>
    <row r="201" customFormat="false" ht="12.75" hidden="false" customHeight="false" outlineLevel="0" collapsed="false">
      <c r="B201" s="40" t="n">
        <v>1996</v>
      </c>
      <c r="C201" s="40" t="n">
        <v>6</v>
      </c>
      <c r="D201" s="81" t="n">
        <v>3.5</v>
      </c>
      <c r="E201" s="81" t="n">
        <v>0</v>
      </c>
      <c r="F201" s="81" t="n">
        <v>4.77</v>
      </c>
      <c r="G201" s="81" t="n">
        <v>0.13</v>
      </c>
    </row>
    <row r="202" customFormat="false" ht="12.75" hidden="false" customHeight="false" outlineLevel="0" collapsed="false">
      <c r="B202" s="40" t="n">
        <v>1996</v>
      </c>
      <c r="C202" s="40" t="n">
        <v>7</v>
      </c>
      <c r="D202" s="81" t="n">
        <v>3.7</v>
      </c>
      <c r="E202" s="81" t="n">
        <v>0.13</v>
      </c>
      <c r="F202" s="81" t="n">
        <v>4.65</v>
      </c>
      <c r="G202" s="81" t="n">
        <v>0.08</v>
      </c>
    </row>
    <row r="203" customFormat="false" ht="12.75" hidden="false" customHeight="false" outlineLevel="0" collapsed="false">
      <c r="B203" s="40" t="n">
        <v>1996</v>
      </c>
      <c r="C203" s="40" t="n">
        <v>8</v>
      </c>
      <c r="D203" s="81" t="n">
        <v>2.3</v>
      </c>
      <c r="E203" s="81" t="n">
        <v>0.42</v>
      </c>
      <c r="F203" s="81" t="n">
        <v>3.4</v>
      </c>
      <c r="G203" s="81" t="n">
        <v>0.05</v>
      </c>
    </row>
    <row r="204" customFormat="false" ht="12.75" hidden="false" customHeight="false" outlineLevel="0" collapsed="false">
      <c r="B204" s="40" t="n">
        <v>1996</v>
      </c>
      <c r="C204" s="40" t="n">
        <v>9</v>
      </c>
      <c r="D204" s="81" t="n">
        <v>3</v>
      </c>
      <c r="E204" s="81" t="n">
        <v>0.79</v>
      </c>
      <c r="F204" s="81" t="n">
        <v>5.77</v>
      </c>
      <c r="G204" s="81" t="n">
        <v>0.04</v>
      </c>
    </row>
    <row r="205" customFormat="false" ht="12.75" hidden="false" customHeight="false" outlineLevel="0" collapsed="false">
      <c r="B205" s="40" t="n">
        <v>1996</v>
      </c>
      <c r="C205" s="40" t="n">
        <v>10</v>
      </c>
      <c r="D205" s="81" t="n">
        <v>2.7</v>
      </c>
      <c r="E205" s="81" t="n">
        <v>0.5</v>
      </c>
      <c r="F205" s="81" t="n">
        <v>3.56</v>
      </c>
      <c r="G205" s="81" t="n">
        <v>0.02</v>
      </c>
    </row>
    <row r="206" customFormat="false" ht="12.75" hidden="false" customHeight="false" outlineLevel="0" collapsed="false">
      <c r="B206" s="40" t="n">
        <v>1996</v>
      </c>
      <c r="C206" s="40" t="n">
        <v>11</v>
      </c>
      <c r="D206" s="81" t="n">
        <v>2.1</v>
      </c>
      <c r="E206" s="81" t="n">
        <v>0.42</v>
      </c>
      <c r="F206" s="81" t="n">
        <v>6.19</v>
      </c>
      <c r="G206" s="81" t="n">
        <v>0.02</v>
      </c>
    </row>
    <row r="207" customFormat="false" ht="12.75" hidden="false" customHeight="false" outlineLevel="0" collapsed="false">
      <c r="B207" s="40" t="n">
        <v>1996</v>
      </c>
      <c r="C207" s="40" t="n">
        <v>12</v>
      </c>
      <c r="D207" s="81" t="n">
        <v>2.7</v>
      </c>
      <c r="E207" s="81" t="n">
        <v>0.36</v>
      </c>
      <c r="F207" s="81" t="n">
        <v>3.07</v>
      </c>
      <c r="G207" s="81" t="n">
        <v>0.02</v>
      </c>
    </row>
    <row r="208" customFormat="false" ht="12.75" hidden="false" customHeight="false" outlineLevel="0" collapsed="false">
      <c r="A208" s="48" t="s">
        <v>135</v>
      </c>
      <c r="B208" s="40" t="n">
        <v>1997</v>
      </c>
      <c r="C208" s="40" t="n">
        <v>1</v>
      </c>
      <c r="D208" s="31" t="s">
        <v>237</v>
      </c>
      <c r="E208" s="31" t="s">
        <v>237</v>
      </c>
      <c r="F208" s="31"/>
      <c r="G208" s="31"/>
    </row>
    <row r="209" customFormat="false" ht="12.75" hidden="false" customHeight="false" outlineLevel="0" collapsed="false">
      <c r="B209" s="40" t="n">
        <v>1997</v>
      </c>
      <c r="C209" s="40" t="n">
        <v>2</v>
      </c>
      <c r="D209" s="31"/>
      <c r="E209" s="31"/>
      <c r="F209" s="31"/>
      <c r="G209" s="31"/>
    </row>
    <row r="210" customFormat="false" ht="12.75" hidden="false" customHeight="false" outlineLevel="0" collapsed="false">
      <c r="B210" s="40" t="n">
        <v>1997</v>
      </c>
      <c r="C210" s="40" t="n">
        <v>3</v>
      </c>
      <c r="D210" s="81" t="n">
        <v>4.3</v>
      </c>
      <c r="E210" s="81" t="n">
        <v>0.5</v>
      </c>
      <c r="F210" s="81" t="n">
        <v>2.94</v>
      </c>
      <c r="G210" s="81" t="n">
        <v>0.02</v>
      </c>
    </row>
    <row r="211" customFormat="false" ht="12.75" hidden="false" customHeight="false" outlineLevel="0" collapsed="false">
      <c r="B211" s="40" t="n">
        <v>1997</v>
      </c>
      <c r="C211" s="40" t="n">
        <v>4</v>
      </c>
      <c r="D211" s="81" t="n">
        <v>2.7</v>
      </c>
      <c r="E211" s="81" t="n">
        <v>1.08</v>
      </c>
      <c r="F211" s="81" t="n">
        <v>1.72</v>
      </c>
      <c r="G211" s="81" t="n">
        <v>0.02</v>
      </c>
    </row>
    <row r="212" customFormat="false" ht="12.75" hidden="false" customHeight="false" outlineLevel="0" collapsed="false">
      <c r="B212" s="40" t="n">
        <v>1997</v>
      </c>
      <c r="C212" s="40" t="n">
        <v>5</v>
      </c>
      <c r="D212" s="81" t="n">
        <v>3.6</v>
      </c>
      <c r="E212" s="81" t="s">
        <v>271</v>
      </c>
      <c r="F212" s="81" t="n">
        <v>1.69</v>
      </c>
      <c r="G212" s="81" t="s">
        <v>271</v>
      </c>
    </row>
    <row r="213" customFormat="false" ht="12.75" hidden="false" customHeight="false" outlineLevel="0" collapsed="false">
      <c r="B213" s="40" t="n">
        <v>1997</v>
      </c>
      <c r="C213" s="40" t="n">
        <v>6</v>
      </c>
      <c r="D213" s="81" t="n">
        <v>2.9</v>
      </c>
      <c r="E213" s="81" t="n">
        <v>0.68</v>
      </c>
      <c r="F213" s="81" t="n">
        <v>1.82</v>
      </c>
      <c r="G213" s="81" t="n">
        <v>0.02</v>
      </c>
    </row>
    <row r="214" customFormat="false" ht="12.75" hidden="false" customHeight="false" outlineLevel="0" collapsed="false">
      <c r="B214" s="40" t="n">
        <v>1997</v>
      </c>
      <c r="C214" s="40" t="n">
        <v>7</v>
      </c>
      <c r="D214" s="81" t="n">
        <v>3.1</v>
      </c>
      <c r="E214" s="81" t="s">
        <v>271</v>
      </c>
      <c r="F214" s="81" t="n">
        <v>2.14</v>
      </c>
      <c r="G214" s="81" t="s">
        <v>271</v>
      </c>
    </row>
    <row r="215" customFormat="false" ht="12.75" hidden="false" customHeight="false" outlineLevel="0" collapsed="false">
      <c r="B215" s="40" t="n">
        <v>1997</v>
      </c>
      <c r="C215" s="40" t="n">
        <v>8</v>
      </c>
      <c r="D215" s="81" t="n">
        <v>3.3</v>
      </c>
      <c r="E215" s="81" t="n">
        <v>1.7</v>
      </c>
      <c r="F215" s="81" t="n">
        <v>1.8</v>
      </c>
      <c r="G215" s="81" t="n">
        <v>0.02</v>
      </c>
    </row>
    <row r="216" customFormat="false" ht="12.75" hidden="false" customHeight="false" outlineLevel="0" collapsed="false">
      <c r="B216" s="40" t="n">
        <v>1997</v>
      </c>
      <c r="C216" s="40" t="n">
        <v>9</v>
      </c>
      <c r="D216" s="81" t="n">
        <v>3.2</v>
      </c>
      <c r="E216" s="81" t="s">
        <v>271</v>
      </c>
      <c r="F216" s="81" t="n">
        <v>2.29</v>
      </c>
      <c r="G216" s="81" t="s">
        <v>271</v>
      </c>
    </row>
    <row r="217" customFormat="false" ht="12.75" hidden="false" customHeight="false" outlineLevel="0" collapsed="false">
      <c r="B217" s="40" t="n">
        <v>1997</v>
      </c>
      <c r="C217" s="40" t="n">
        <v>10</v>
      </c>
      <c r="D217" s="81" t="s">
        <v>271</v>
      </c>
      <c r="E217" s="81" t="s">
        <v>271</v>
      </c>
      <c r="F217" s="81" t="s">
        <v>271</v>
      </c>
      <c r="G217" s="81" t="s">
        <v>271</v>
      </c>
    </row>
    <row r="218" customFormat="false" ht="12.75" hidden="false" customHeight="false" outlineLevel="0" collapsed="false">
      <c r="B218" s="40" t="n">
        <v>1997</v>
      </c>
      <c r="C218" s="40" t="n">
        <v>11</v>
      </c>
      <c r="D218" s="81" t="n">
        <v>6.6</v>
      </c>
      <c r="E218" s="81" t="n">
        <v>2.51</v>
      </c>
      <c r="F218" s="81" t="n">
        <v>2.05</v>
      </c>
      <c r="G218" s="81" t="n">
        <v>0.02</v>
      </c>
    </row>
    <row r="219" customFormat="false" ht="12.75" hidden="false" customHeight="false" outlineLevel="0" collapsed="false">
      <c r="B219" s="40" t="n">
        <v>1997</v>
      </c>
      <c r="C219" s="40" t="n">
        <v>12</v>
      </c>
      <c r="D219" s="81" t="s">
        <v>271</v>
      </c>
      <c r="E219" s="81" t="s">
        <v>271</v>
      </c>
      <c r="F219" s="81" t="s">
        <v>271</v>
      </c>
      <c r="G219" s="81" t="s">
        <v>271</v>
      </c>
    </row>
    <row r="220" customFormat="false" ht="12.75" hidden="false" customHeight="false" outlineLevel="0" collapsed="false">
      <c r="A220" s="48" t="s">
        <v>135</v>
      </c>
      <c r="B220" s="40" t="n">
        <v>1998</v>
      </c>
      <c r="C220" s="40" t="n">
        <v>1</v>
      </c>
      <c r="D220" s="31" t="s">
        <v>237</v>
      </c>
      <c r="E220" s="31" t="s">
        <v>237</v>
      </c>
      <c r="F220" s="31"/>
      <c r="G220" s="31"/>
    </row>
    <row r="221" customFormat="false" ht="12.75" hidden="false" customHeight="false" outlineLevel="0" collapsed="false">
      <c r="B221" s="40" t="n">
        <v>1998</v>
      </c>
      <c r="C221" s="40" t="n">
        <v>2</v>
      </c>
      <c r="D221" s="81" t="s">
        <v>271</v>
      </c>
      <c r="E221" s="81" t="s">
        <v>271</v>
      </c>
      <c r="F221" s="81" t="s">
        <v>271</v>
      </c>
      <c r="G221" s="81" t="s">
        <v>271</v>
      </c>
    </row>
    <row r="222" customFormat="false" ht="12.75" hidden="false" customHeight="false" outlineLevel="0" collapsed="false">
      <c r="B222" s="40" t="n">
        <v>1998</v>
      </c>
      <c r="C222" s="40" t="n">
        <v>3</v>
      </c>
      <c r="D222" s="81" t="s">
        <v>271</v>
      </c>
      <c r="E222" s="81" t="s">
        <v>271</v>
      </c>
      <c r="F222" s="81" t="s">
        <v>271</v>
      </c>
      <c r="G222" s="81" t="s">
        <v>271</v>
      </c>
    </row>
    <row r="223" customFormat="false" ht="12.75" hidden="false" customHeight="false" outlineLevel="0" collapsed="false">
      <c r="B223" s="40" t="n">
        <v>1998</v>
      </c>
      <c r="C223" s="40" t="n">
        <v>4</v>
      </c>
      <c r="D223" s="81" t="s">
        <v>271</v>
      </c>
      <c r="E223" s="81" t="s">
        <v>271</v>
      </c>
      <c r="F223" s="81" t="s">
        <v>271</v>
      </c>
      <c r="G223" s="81" t="s">
        <v>271</v>
      </c>
    </row>
    <row r="224" customFormat="false" ht="12.75" hidden="false" customHeight="false" outlineLevel="0" collapsed="false">
      <c r="B224" s="40" t="n">
        <v>1998</v>
      </c>
      <c r="C224" s="40" t="n">
        <v>5</v>
      </c>
      <c r="D224" s="81" t="s">
        <v>271</v>
      </c>
      <c r="E224" s="81" t="s">
        <v>271</v>
      </c>
      <c r="F224" s="81" t="s">
        <v>271</v>
      </c>
      <c r="G224" s="81" t="s">
        <v>271</v>
      </c>
    </row>
    <row r="225" customFormat="false" ht="12.75" hidden="false" customHeight="false" outlineLevel="0" collapsed="false">
      <c r="B225" s="40" t="n">
        <v>1998</v>
      </c>
      <c r="C225" s="40" t="n">
        <v>6</v>
      </c>
      <c r="D225" s="81" t="s">
        <v>271</v>
      </c>
      <c r="E225" s="81" t="s">
        <v>271</v>
      </c>
      <c r="F225" s="81" t="s">
        <v>271</v>
      </c>
      <c r="G225" s="81" t="s">
        <v>271</v>
      </c>
    </row>
    <row r="226" customFormat="false" ht="12.75" hidden="false" customHeight="false" outlineLevel="0" collapsed="false">
      <c r="B226" s="40" t="n">
        <v>1998</v>
      </c>
      <c r="C226" s="40" t="n">
        <v>7</v>
      </c>
      <c r="D226" s="31"/>
      <c r="E226" s="31"/>
      <c r="F226" s="31"/>
      <c r="G226" s="31"/>
    </row>
    <row r="227" customFormat="false" ht="12.75" hidden="false" customHeight="false" outlineLevel="0" collapsed="false">
      <c r="B227" s="40" t="n">
        <v>1998</v>
      </c>
      <c r="C227" s="40" t="n">
        <v>8</v>
      </c>
      <c r="D227" s="31"/>
      <c r="E227" s="31"/>
      <c r="F227" s="31"/>
      <c r="G227" s="31"/>
    </row>
    <row r="228" customFormat="false" ht="12.75" hidden="false" customHeight="false" outlineLevel="0" collapsed="false">
      <c r="B228" s="40" t="n">
        <v>1998</v>
      </c>
      <c r="C228" s="40" t="n">
        <v>9</v>
      </c>
      <c r="D228" s="31"/>
      <c r="E228" s="31"/>
      <c r="F228" s="31"/>
      <c r="G228" s="31"/>
    </row>
    <row r="229" customFormat="false" ht="12.75" hidden="false" customHeight="false" outlineLevel="0" collapsed="false">
      <c r="B229" s="40" t="n">
        <v>1998</v>
      </c>
      <c r="C229" s="40" t="n">
        <v>10</v>
      </c>
      <c r="D229" s="31"/>
      <c r="E229" s="31"/>
      <c r="F229" s="31"/>
      <c r="G229" s="31"/>
    </row>
    <row r="230" customFormat="false" ht="12.75" hidden="false" customHeight="false" outlineLevel="0" collapsed="false">
      <c r="B230" s="40" t="n">
        <v>1998</v>
      </c>
      <c r="C230" s="40" t="n">
        <v>11</v>
      </c>
      <c r="D230" s="31"/>
      <c r="E230" s="31"/>
      <c r="F230" s="31"/>
      <c r="G230" s="31"/>
    </row>
    <row r="231" customFormat="false" ht="12.75" hidden="false" customHeight="false" outlineLevel="0" collapsed="false">
      <c r="B231" s="40" t="n">
        <v>1998</v>
      </c>
      <c r="C231" s="40" t="n">
        <v>12</v>
      </c>
      <c r="D231" s="31"/>
      <c r="E231" s="31"/>
      <c r="F231" s="31"/>
      <c r="G231" s="31"/>
    </row>
  </sheetData>
  <mergeCells count="1">
    <mergeCell ref="D6:G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3" min="2" style="3" width="13.28"/>
    <col collapsed="false" customWidth="true" hidden="false" outlineLevel="0" max="15" min="4" style="3" width="13.14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6" t="s">
        <v>448</v>
      </c>
      <c r="B1" s="2"/>
      <c r="C1" s="2"/>
      <c r="D1" s="2"/>
    </row>
    <row r="3" customFormat="false" ht="12.75" hidden="false" customHeight="false" outlineLevel="0" collapsed="false">
      <c r="A3" s="15" t="s">
        <v>14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220</v>
      </c>
      <c r="B4" s="5" t="s">
        <v>36</v>
      </c>
    </row>
    <row r="5" customFormat="false" ht="12.75" hidden="false" customHeight="false" outlineLevel="0" collapsed="false">
      <c r="A5" s="3" t="s">
        <v>237</v>
      </c>
    </row>
    <row r="7" customFormat="false" ht="12.75" hidden="false" customHeight="false" outlineLevel="0" collapsed="false">
      <c r="A7" s="15" t="s">
        <v>143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3" t="s">
        <v>220</v>
      </c>
      <c r="B8" s="5" t="s">
        <v>36</v>
      </c>
    </row>
    <row r="9" customFormat="false" ht="12.75" hidden="false" customHeight="false" outlineLevel="0" collapsed="false"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2.75" hidden="false" customHeight="false" outlineLevel="0" collapsed="false">
      <c r="A1" s="6" t="s">
        <v>44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58" t="s">
        <v>450</v>
      </c>
      <c r="B2" s="40" t="s">
        <v>451</v>
      </c>
      <c r="C2" s="40"/>
      <c r="D2" s="40"/>
      <c r="E2" s="40"/>
      <c r="F2" s="40"/>
      <c r="G2" s="40"/>
      <c r="H2" s="40"/>
      <c r="I2" s="40"/>
      <c r="J2" s="40"/>
      <c r="K2" s="40"/>
    </row>
    <row r="3" customFormat="false" ht="12.75" hidden="false" customHeight="false" outlineLevel="0" collapsed="false">
      <c r="B3" s="40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2.75" hidden="false" customHeight="false" outlineLevel="0" collapsed="false">
      <c r="A4" s="40" t="s">
        <v>237</v>
      </c>
      <c r="B4" s="40" t="s">
        <v>237</v>
      </c>
      <c r="C4" s="78" t="s">
        <v>452</v>
      </c>
      <c r="D4" s="78" t="s">
        <v>453</v>
      </c>
      <c r="E4" s="78" t="s">
        <v>444</v>
      </c>
      <c r="F4" s="78" t="s">
        <v>428</v>
      </c>
      <c r="G4" s="78" t="s">
        <v>287</v>
      </c>
      <c r="H4" s="78" t="s">
        <v>454</v>
      </c>
      <c r="I4" s="78" t="s">
        <v>289</v>
      </c>
      <c r="J4" s="78" t="s">
        <v>455</v>
      </c>
      <c r="K4" s="78" t="s">
        <v>426</v>
      </c>
    </row>
    <row r="5" customFormat="false" ht="12.75" hidden="false" customHeight="false" outlineLevel="0" collapsed="false">
      <c r="A5" s="82" t="s">
        <v>227</v>
      </c>
      <c r="B5" s="82" t="s">
        <v>437</v>
      </c>
      <c r="C5" s="27" t="s">
        <v>456</v>
      </c>
      <c r="D5" s="27" t="s">
        <v>456</v>
      </c>
      <c r="E5" s="27" t="s">
        <v>456</v>
      </c>
      <c r="F5" s="27" t="s">
        <v>456</v>
      </c>
      <c r="G5" s="27" t="s">
        <v>456</v>
      </c>
      <c r="H5" s="27" t="s">
        <v>456</v>
      </c>
      <c r="I5" s="27" t="s">
        <v>456</v>
      </c>
      <c r="J5" s="27" t="s">
        <v>456</v>
      </c>
      <c r="K5" s="27" t="s">
        <v>456</v>
      </c>
    </row>
    <row r="6" customFormat="false" ht="12.75" hidden="false" customHeight="false" outlineLevel="0" collapsed="false">
      <c r="A6" s="83" t="n">
        <v>1993</v>
      </c>
      <c r="B6" s="84" t="s">
        <v>50</v>
      </c>
      <c r="C6" s="31" t="n">
        <v>10.5</v>
      </c>
      <c r="D6" s="31" t="n">
        <v>8.79</v>
      </c>
      <c r="E6" s="31" t="n">
        <v>6.13</v>
      </c>
      <c r="F6" s="31" t="n">
        <v>8.02</v>
      </c>
      <c r="G6" s="31" t="n">
        <v>4.16</v>
      </c>
      <c r="H6" s="31" t="n">
        <v>0.43</v>
      </c>
      <c r="I6" s="31" t="n">
        <v>3.68</v>
      </c>
      <c r="J6" s="31" t="n">
        <v>5.45</v>
      </c>
      <c r="K6" s="31" t="n">
        <v>0.43</v>
      </c>
    </row>
    <row r="7" customFormat="false" ht="12.75" hidden="false" customHeight="false" outlineLevel="0" collapsed="false">
      <c r="A7" s="83" t="n">
        <v>1994</v>
      </c>
      <c r="B7" s="84" t="s">
        <v>50</v>
      </c>
      <c r="C7" s="31" t="n">
        <v>10.93</v>
      </c>
      <c r="D7" s="31" t="n">
        <v>7.9</v>
      </c>
      <c r="E7" s="31" t="n">
        <v>6.66</v>
      </c>
      <c r="F7" s="31" t="n">
        <v>8.09</v>
      </c>
      <c r="G7" s="31" t="n">
        <v>2.87</v>
      </c>
      <c r="H7" s="31" t="n">
        <v>0.42</v>
      </c>
      <c r="I7" s="31" t="n">
        <v>2.28</v>
      </c>
      <c r="J7" s="31" t="n">
        <v>4.8</v>
      </c>
      <c r="K7" s="31" t="n">
        <v>0.26</v>
      </c>
    </row>
    <row r="8" customFormat="false" ht="12.75" hidden="false" customHeight="false" outlineLevel="0" collapsed="false">
      <c r="A8" s="83" t="n">
        <v>1995</v>
      </c>
      <c r="B8" s="84" t="s">
        <v>50</v>
      </c>
      <c r="C8" s="31" t="n">
        <v>11.11</v>
      </c>
      <c r="D8" s="31" t="n">
        <v>7.92</v>
      </c>
      <c r="E8" s="31" t="n">
        <v>6.71</v>
      </c>
      <c r="F8" s="31" t="n">
        <v>7.26</v>
      </c>
      <c r="G8" s="31" t="n">
        <v>2.26</v>
      </c>
      <c r="H8" s="31" t="n">
        <v>0.27</v>
      </c>
      <c r="I8" s="31" t="n">
        <v>2.73</v>
      </c>
      <c r="J8" s="31" t="n">
        <v>5.82</v>
      </c>
      <c r="K8" s="31" t="n">
        <v>0.31</v>
      </c>
    </row>
    <row r="9" customFormat="false" ht="12.75" hidden="false" customHeight="false" outlineLevel="0" collapsed="false">
      <c r="A9" s="83" t="n">
        <v>1996</v>
      </c>
      <c r="B9" s="84" t="s">
        <v>50</v>
      </c>
      <c r="C9" s="31" t="n">
        <v>7.59</v>
      </c>
      <c r="D9" s="31" t="n">
        <v>6.38</v>
      </c>
      <c r="E9" s="31" t="n">
        <v>4.62</v>
      </c>
      <c r="F9" s="31" t="n">
        <v>6.65</v>
      </c>
      <c r="G9" s="31" t="n">
        <v>0.89</v>
      </c>
      <c r="H9" s="31" t="n">
        <v>0.52</v>
      </c>
      <c r="I9" s="31" t="n">
        <v>1.31</v>
      </c>
      <c r="J9" s="31" t="n">
        <v>1.19</v>
      </c>
      <c r="K9" s="31" t="n">
        <v>0.4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2.75" hidden="false" customHeight="false" outlineLevel="0" collapsed="false">
      <c r="A1" s="6" t="s">
        <v>45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220</v>
      </c>
      <c r="B2" s="40" t="s">
        <v>451</v>
      </c>
      <c r="C2" s="40"/>
      <c r="D2" s="40"/>
      <c r="E2" s="40"/>
      <c r="F2" s="40"/>
      <c r="G2" s="40"/>
      <c r="H2" s="40"/>
      <c r="I2" s="40"/>
      <c r="J2" s="40"/>
      <c r="K2" s="40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2.75" hidden="false" customHeight="false" outlineLevel="0" collapsed="false">
      <c r="A4" s="40" t="s">
        <v>237</v>
      </c>
      <c r="B4" s="40" t="s">
        <v>237</v>
      </c>
      <c r="C4" s="78" t="s">
        <v>452</v>
      </c>
      <c r="D4" s="78" t="s">
        <v>453</v>
      </c>
      <c r="E4" s="78" t="s">
        <v>444</v>
      </c>
      <c r="F4" s="78" t="s">
        <v>428</v>
      </c>
      <c r="G4" s="78" t="s">
        <v>287</v>
      </c>
      <c r="H4" s="78" t="s">
        <v>454</v>
      </c>
      <c r="I4" s="78" t="s">
        <v>289</v>
      </c>
      <c r="J4" s="78" t="s">
        <v>455</v>
      </c>
      <c r="K4" s="78" t="s">
        <v>426</v>
      </c>
    </row>
    <row r="5" customFormat="false" ht="12.75" hidden="false" customHeight="false" outlineLevel="0" collapsed="false">
      <c r="A5" s="82" t="s">
        <v>227</v>
      </c>
      <c r="B5" s="82" t="s">
        <v>437</v>
      </c>
      <c r="C5" s="27" t="s">
        <v>456</v>
      </c>
      <c r="D5" s="27" t="s">
        <v>456</v>
      </c>
      <c r="E5" s="27" t="s">
        <v>456</v>
      </c>
      <c r="F5" s="27" t="s">
        <v>456</v>
      </c>
      <c r="G5" s="27" t="s">
        <v>456</v>
      </c>
      <c r="H5" s="27" t="s">
        <v>456</v>
      </c>
      <c r="I5" s="27" t="s">
        <v>456</v>
      </c>
      <c r="J5" s="27" t="s">
        <v>456</v>
      </c>
      <c r="K5" s="27" t="s">
        <v>456</v>
      </c>
    </row>
    <row r="6" customFormat="false" ht="12.75" hidden="false" customHeight="false" outlineLevel="0" collapsed="false">
      <c r="A6" s="83" t="n">
        <v>1993</v>
      </c>
      <c r="B6" s="84" t="s">
        <v>50</v>
      </c>
      <c r="C6" s="31" t="n">
        <v>31.79</v>
      </c>
      <c r="D6" s="31" t="n">
        <v>12.08</v>
      </c>
      <c r="E6" s="31" t="n">
        <v>9.3</v>
      </c>
      <c r="F6" s="31" t="n">
        <v>8.78</v>
      </c>
      <c r="G6" s="31" t="n">
        <v>11.67</v>
      </c>
      <c r="H6" s="31" t="n">
        <v>1.45</v>
      </c>
      <c r="I6" s="31" t="n">
        <v>22.94</v>
      </c>
      <c r="J6" s="31" t="n">
        <v>6.18</v>
      </c>
      <c r="K6" s="31" t="n">
        <v>1.18</v>
      </c>
    </row>
    <row r="7" customFormat="false" ht="12.75" hidden="false" customHeight="false" outlineLevel="0" collapsed="false">
      <c r="A7" s="83" t="n">
        <v>1994</v>
      </c>
      <c r="B7" s="84" t="s">
        <v>50</v>
      </c>
      <c r="C7" s="31" t="n">
        <v>31.57</v>
      </c>
      <c r="D7" s="31" t="n">
        <v>14.68</v>
      </c>
      <c r="E7" s="31" t="n">
        <v>13.92</v>
      </c>
      <c r="F7" s="31" t="n">
        <v>10.75</v>
      </c>
      <c r="G7" s="31" t="n">
        <v>12.83</v>
      </c>
      <c r="H7" s="31" t="n">
        <v>2.23</v>
      </c>
      <c r="I7" s="31" t="n">
        <v>25.05</v>
      </c>
      <c r="J7" s="31" t="n">
        <v>8.43</v>
      </c>
      <c r="K7" s="31" t="n">
        <v>0.81</v>
      </c>
    </row>
    <row r="8" customFormat="false" ht="12.75" hidden="false" customHeight="false" outlineLevel="0" collapsed="false">
      <c r="A8" s="83" t="n">
        <v>1995</v>
      </c>
      <c r="B8" s="84" t="s">
        <v>50</v>
      </c>
      <c r="C8" s="31" t="n">
        <v>33.03</v>
      </c>
      <c r="D8" s="31" t="n">
        <v>13.6</v>
      </c>
      <c r="E8" s="31" t="n">
        <v>14.39</v>
      </c>
      <c r="F8" s="31" t="n">
        <v>11.33</v>
      </c>
      <c r="G8" s="31" t="n">
        <v>13.09</v>
      </c>
      <c r="H8" s="31" t="n">
        <v>2.17</v>
      </c>
      <c r="I8" s="31" t="n">
        <v>27.51</v>
      </c>
      <c r="J8" s="31" t="n">
        <v>7.82</v>
      </c>
      <c r="K8" s="31" t="n">
        <v>0.72</v>
      </c>
    </row>
    <row r="9" customFormat="false" ht="12.75" hidden="false" customHeight="false" outlineLevel="0" collapsed="false">
      <c r="A9" s="83" t="n">
        <v>1996</v>
      </c>
      <c r="B9" s="84" t="s">
        <v>50</v>
      </c>
      <c r="C9" s="31" t="n">
        <v>30.48</v>
      </c>
      <c r="D9" s="31" t="n">
        <v>10.09</v>
      </c>
      <c r="E9" s="31" t="n">
        <v>11.02</v>
      </c>
      <c r="F9" s="31" t="n">
        <v>9.2</v>
      </c>
      <c r="G9" s="31" t="n">
        <v>11</v>
      </c>
      <c r="H9" s="31" t="n">
        <v>1.33</v>
      </c>
      <c r="I9" s="31" t="n">
        <v>22.69</v>
      </c>
      <c r="J9" s="31" t="n">
        <v>5.32</v>
      </c>
      <c r="K9" s="31" t="n">
        <v>1.1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5" width="9.14"/>
    <col collapsed="false" customWidth="false" hidden="false" outlineLevel="0" max="5" min="3" style="86" width="9.14"/>
    <col collapsed="false" customWidth="false" hidden="false" outlineLevel="0" max="257" min="6" style="85" width="9.14"/>
  </cols>
  <sheetData>
    <row r="1" customFormat="false" ht="12.75" hidden="false" customHeight="false" outlineLevel="0" collapsed="false">
      <c r="A1" s="6" t="s">
        <v>458</v>
      </c>
      <c r="B1" s="87"/>
      <c r="C1" s="88"/>
      <c r="D1" s="88"/>
      <c r="E1" s="88"/>
      <c r="F1" s="88"/>
    </row>
    <row r="2" customFormat="false" ht="12.75" hidden="false" customHeight="false" outlineLevel="0" collapsed="false">
      <c r="A2" s="89" t="s">
        <v>220</v>
      </c>
      <c r="B2" s="90" t="s">
        <v>459</v>
      </c>
      <c r="C2" s="91"/>
      <c r="D2" s="91"/>
      <c r="E2" s="91"/>
    </row>
    <row r="3" customFormat="false" ht="12.75" hidden="false" customHeight="false" outlineLevel="0" collapsed="false">
      <c r="A3" s="89"/>
      <c r="B3" s="89" t="s">
        <v>460</v>
      </c>
    </row>
    <row r="4" customFormat="false" ht="12.75" hidden="false" customHeight="false" outlineLevel="0" collapsed="false">
      <c r="A4" s="92"/>
      <c r="B4" s="92"/>
      <c r="C4" s="93"/>
      <c r="D4" s="93"/>
      <c r="E4" s="93"/>
    </row>
    <row r="5" customFormat="false" ht="12.75" hidden="false" customHeight="false" outlineLevel="0" collapsed="false">
      <c r="A5" s="90" t="s">
        <v>237</v>
      </c>
      <c r="B5" s="90" t="s">
        <v>237</v>
      </c>
      <c r="C5" s="94" t="s">
        <v>428</v>
      </c>
      <c r="D5" s="94" t="s">
        <v>444</v>
      </c>
      <c r="E5" s="94" t="s">
        <v>461</v>
      </c>
    </row>
    <row r="6" customFormat="false" ht="12.75" hidden="false" customHeight="false" outlineLevel="0" collapsed="false">
      <c r="A6" s="95" t="s">
        <v>227</v>
      </c>
      <c r="B6" s="95" t="s">
        <v>437</v>
      </c>
      <c r="C6" s="96" t="s">
        <v>456</v>
      </c>
      <c r="D6" s="96" t="s">
        <v>456</v>
      </c>
      <c r="E6" s="96" t="s">
        <v>456</v>
      </c>
    </row>
    <row r="7" customFormat="false" ht="12.75" hidden="false" customHeight="false" outlineLevel="0" collapsed="false">
      <c r="A7" s="90" t="n">
        <v>1993</v>
      </c>
      <c r="B7" s="90" t="n">
        <v>1</v>
      </c>
      <c r="C7" s="97" t="n">
        <v>0.3478</v>
      </c>
      <c r="D7" s="97" t="n">
        <v>0.21305</v>
      </c>
      <c r="E7" s="97" t="n">
        <v>0.89161</v>
      </c>
    </row>
    <row r="8" customFormat="false" ht="12.75" hidden="false" customHeight="false" outlineLevel="0" collapsed="false">
      <c r="A8" s="90" t="n">
        <v>1993</v>
      </c>
      <c r="B8" s="90" t="n">
        <v>2</v>
      </c>
      <c r="C8" s="97" t="n">
        <v>0.38254</v>
      </c>
      <c r="D8" s="97" t="n">
        <v>0.39738</v>
      </c>
      <c r="E8" s="97" t="n">
        <v>1.7025201</v>
      </c>
    </row>
    <row r="9" customFormat="false" ht="12.75" hidden="false" customHeight="false" outlineLevel="0" collapsed="false">
      <c r="A9" s="90" t="n">
        <v>1993</v>
      </c>
      <c r="B9" s="90" t="n">
        <v>3</v>
      </c>
      <c r="C9" s="97" t="n">
        <v>0.33938</v>
      </c>
      <c r="D9" s="97" t="n">
        <v>0.19016</v>
      </c>
      <c r="E9" s="97" t="n">
        <v>0.6684</v>
      </c>
    </row>
    <row r="10" customFormat="false" ht="12.75" hidden="false" customHeight="false" outlineLevel="0" collapsed="false">
      <c r="A10" s="90" t="n">
        <v>1993</v>
      </c>
      <c r="B10" s="90" t="n">
        <v>4</v>
      </c>
      <c r="C10" s="97" t="n">
        <v>0.31994</v>
      </c>
      <c r="D10" s="97" t="n">
        <v>0.18344</v>
      </c>
      <c r="E10" s="97" t="n">
        <v>0.37562</v>
      </c>
    </row>
    <row r="11" customFormat="false" ht="12.75" hidden="false" customHeight="false" outlineLevel="0" collapsed="false">
      <c r="A11" s="90" t="n">
        <v>1993</v>
      </c>
      <c r="B11" s="90" t="n">
        <v>5</v>
      </c>
      <c r="C11" s="97" t="n">
        <v>0.38018</v>
      </c>
      <c r="D11" s="97" t="n">
        <v>0.24718</v>
      </c>
      <c r="E11" s="97" t="n">
        <v>0.46715</v>
      </c>
    </row>
    <row r="12" customFormat="false" ht="12.75" hidden="false" customHeight="false" outlineLevel="0" collapsed="false">
      <c r="A12" s="90" t="n">
        <v>1993</v>
      </c>
      <c r="B12" s="90" t="n">
        <v>6</v>
      </c>
      <c r="C12" s="97" t="n">
        <v>0.37486</v>
      </c>
      <c r="D12" s="97" t="n">
        <v>0.27364</v>
      </c>
      <c r="E12" s="97" t="n">
        <v>0.48632</v>
      </c>
    </row>
    <row r="13" customFormat="false" ht="12.75" hidden="false" customHeight="false" outlineLevel="0" collapsed="false">
      <c r="A13" s="90" t="n">
        <v>1993</v>
      </c>
      <c r="B13" s="90" t="n">
        <v>7</v>
      </c>
      <c r="C13" s="97" t="n">
        <v>0.37502</v>
      </c>
      <c r="D13" s="97" t="n">
        <v>0.29309</v>
      </c>
      <c r="E13" s="97" t="n">
        <v>0.40401</v>
      </c>
    </row>
    <row r="14" customFormat="false" ht="12.75" hidden="false" customHeight="false" outlineLevel="0" collapsed="false">
      <c r="A14" s="90" t="n">
        <v>1993</v>
      </c>
      <c r="B14" s="90" t="n">
        <v>8</v>
      </c>
      <c r="C14" s="97" t="n">
        <v>0.32846</v>
      </c>
      <c r="D14" s="97" t="n">
        <v>0.28042</v>
      </c>
      <c r="E14" s="97" t="n">
        <v>0.46862</v>
      </c>
    </row>
    <row r="15" customFormat="false" ht="12.75" hidden="false" customHeight="false" outlineLevel="0" collapsed="false">
      <c r="A15" s="90" t="n">
        <v>1993</v>
      </c>
      <c r="B15" s="90" t="n">
        <v>9</v>
      </c>
      <c r="C15" s="97" t="n">
        <v>0.34149</v>
      </c>
      <c r="D15" s="97" t="n">
        <v>0.16564</v>
      </c>
      <c r="E15" s="97" t="n">
        <v>0.26467</v>
      </c>
    </row>
    <row r="16" customFormat="false" ht="12.75" hidden="false" customHeight="false" outlineLevel="0" collapsed="false">
      <c r="A16" s="90" t="n">
        <v>1993</v>
      </c>
      <c r="B16" s="90" t="n">
        <v>10</v>
      </c>
      <c r="C16" s="97" t="n">
        <v>0.3145</v>
      </c>
      <c r="D16" s="97" t="n">
        <v>0.19932</v>
      </c>
      <c r="E16" s="97" t="n">
        <v>0.78859</v>
      </c>
    </row>
    <row r="17" customFormat="false" ht="12.75" hidden="false" customHeight="false" outlineLevel="0" collapsed="false">
      <c r="A17" s="90" t="n">
        <v>1993</v>
      </c>
      <c r="B17" s="90" t="n">
        <v>11</v>
      </c>
      <c r="C17" s="97" t="n">
        <v>0.26112</v>
      </c>
      <c r="D17" s="97" t="n">
        <v>0.19616</v>
      </c>
      <c r="E17" s="97" t="n">
        <v>0.8401601</v>
      </c>
    </row>
    <row r="18" customFormat="false" ht="12.75" hidden="false" customHeight="false" outlineLevel="0" collapsed="false">
      <c r="A18" s="90" t="n">
        <v>1993</v>
      </c>
      <c r="B18" s="90" t="n">
        <v>12</v>
      </c>
      <c r="C18" s="97" t="n">
        <v>0.25179</v>
      </c>
      <c r="D18" s="97" t="n">
        <v>0.15447</v>
      </c>
      <c r="E18" s="97" t="n">
        <v>0.5613</v>
      </c>
    </row>
    <row r="19" customFormat="false" ht="12.75" hidden="false" customHeight="false" outlineLevel="0" collapsed="false">
      <c r="A19" s="90"/>
      <c r="B19" s="90"/>
    </row>
    <row r="20" customFormat="false" ht="12.75" hidden="false" customHeight="false" outlineLevel="0" collapsed="false">
      <c r="A20" s="98" t="n">
        <v>1993</v>
      </c>
      <c r="B20" s="99" t="s">
        <v>50</v>
      </c>
      <c r="C20" s="97" t="n">
        <f aca="false">SUM(C7:C18)</f>
        <v>4.01708</v>
      </c>
      <c r="D20" s="97" t="n">
        <f aca="false">SUM(D7:D18)</f>
        <v>2.79395</v>
      </c>
      <c r="E20" s="97" t="n">
        <f aca="false">SUM(E7:E18)</f>
        <v>7.9189702</v>
      </c>
    </row>
    <row r="22" customFormat="false" ht="12.75" hidden="false" customHeight="false" outlineLevel="0" collapsed="false">
      <c r="A22" s="85" t="s">
        <v>237</v>
      </c>
    </row>
    <row r="23" customFormat="false" ht="12.75" hidden="false" customHeight="false" outlineLevel="0" collapsed="false">
      <c r="A23" s="90" t="s">
        <v>237</v>
      </c>
      <c r="B23" s="90" t="s">
        <v>237</v>
      </c>
      <c r="C23" s="94" t="s">
        <v>428</v>
      </c>
      <c r="D23" s="94" t="s">
        <v>444</v>
      </c>
      <c r="E23" s="94" t="s">
        <v>461</v>
      </c>
    </row>
    <row r="24" customFormat="false" ht="12.75" hidden="false" customHeight="false" outlineLevel="0" collapsed="false">
      <c r="A24" s="95" t="s">
        <v>227</v>
      </c>
      <c r="B24" s="95" t="s">
        <v>437</v>
      </c>
      <c r="C24" s="96" t="s">
        <v>456</v>
      </c>
      <c r="D24" s="96" t="s">
        <v>456</v>
      </c>
      <c r="E24" s="96" t="s">
        <v>456</v>
      </c>
    </row>
    <row r="25" customFormat="false" ht="12.75" hidden="false" customHeight="false" outlineLevel="0" collapsed="false">
      <c r="A25" s="90" t="n">
        <v>1994</v>
      </c>
      <c r="B25" s="90" t="n">
        <v>1</v>
      </c>
      <c r="C25" s="97" t="n">
        <v>0.28974</v>
      </c>
      <c r="D25" s="97" t="n">
        <v>0.20295</v>
      </c>
      <c r="E25" s="97" t="n">
        <v>0.64785</v>
      </c>
    </row>
    <row r="26" customFormat="false" ht="12.75" hidden="false" customHeight="false" outlineLevel="0" collapsed="false">
      <c r="A26" s="90" t="n">
        <v>1994</v>
      </c>
      <c r="B26" s="90" t="n">
        <v>2</v>
      </c>
      <c r="C26" s="97" t="n">
        <v>0.30085</v>
      </c>
      <c r="D26" s="97" t="n">
        <v>0.17621</v>
      </c>
      <c r="E26" s="97" t="n">
        <v>0.6701601</v>
      </c>
    </row>
    <row r="27" customFormat="false" ht="12.75" hidden="false" customHeight="false" outlineLevel="0" collapsed="false">
      <c r="A27" s="90" t="n">
        <v>1994</v>
      </c>
      <c r="B27" s="90" t="n">
        <v>3</v>
      </c>
      <c r="C27" s="97" t="n">
        <v>0.34151</v>
      </c>
      <c r="D27" s="97" t="n">
        <v>0.19173</v>
      </c>
      <c r="E27" s="97" t="n">
        <v>0.38564</v>
      </c>
    </row>
    <row r="28" customFormat="false" ht="12.75" hidden="false" customHeight="false" outlineLevel="0" collapsed="false">
      <c r="A28" s="90" t="n">
        <v>1994</v>
      </c>
      <c r="B28" s="90" t="n">
        <v>4</v>
      </c>
      <c r="C28" s="97" t="n">
        <v>0.29357</v>
      </c>
      <c r="D28" s="97" t="n">
        <v>0.15954</v>
      </c>
      <c r="E28" s="97" t="n">
        <v>0.45638</v>
      </c>
    </row>
    <row r="29" customFormat="false" ht="12.75" hidden="false" customHeight="false" outlineLevel="0" collapsed="false">
      <c r="A29" s="90" t="n">
        <v>1994</v>
      </c>
      <c r="B29" s="90" t="n">
        <v>5</v>
      </c>
      <c r="C29" s="97" t="n">
        <v>0.36041</v>
      </c>
      <c r="D29" s="97" t="n">
        <v>0.19951</v>
      </c>
      <c r="E29" s="97" t="n">
        <v>0.33243</v>
      </c>
    </row>
    <row r="30" customFormat="false" ht="12.75" hidden="false" customHeight="false" outlineLevel="0" collapsed="false">
      <c r="A30" s="90" t="n">
        <v>1994</v>
      </c>
      <c r="B30" s="90" t="n">
        <v>6</v>
      </c>
      <c r="C30" s="97" t="n">
        <v>0.40431</v>
      </c>
      <c r="D30" s="97" t="n">
        <v>0.29926</v>
      </c>
      <c r="E30" s="97" t="n">
        <v>0.49422</v>
      </c>
    </row>
    <row r="31" customFormat="false" ht="12.75" hidden="false" customHeight="false" outlineLevel="0" collapsed="false">
      <c r="A31" s="90" t="n">
        <v>1994</v>
      </c>
      <c r="B31" s="90" t="n">
        <v>7</v>
      </c>
      <c r="C31" s="97" t="n">
        <v>0.3652</v>
      </c>
      <c r="D31" s="97" t="n">
        <v>0.21899</v>
      </c>
      <c r="E31" s="97" t="n">
        <v>0.41746</v>
      </c>
    </row>
    <row r="32" customFormat="false" ht="12.75" hidden="false" customHeight="false" outlineLevel="0" collapsed="false">
      <c r="A32" s="90" t="n">
        <v>1994</v>
      </c>
      <c r="B32" s="90" t="n">
        <v>8</v>
      </c>
      <c r="C32" s="97" t="n">
        <v>0.30514</v>
      </c>
      <c r="D32" s="97" t="n">
        <v>0.20286</v>
      </c>
      <c r="E32" s="97" t="n">
        <v>0.32933</v>
      </c>
    </row>
    <row r="33" customFormat="false" ht="12.75" hidden="false" customHeight="false" outlineLevel="0" collapsed="false">
      <c r="A33" s="90" t="n">
        <v>1994</v>
      </c>
      <c r="B33" s="90" t="n">
        <v>9</v>
      </c>
      <c r="C33" s="97" t="n">
        <v>0.35487</v>
      </c>
      <c r="D33" s="97" t="n">
        <v>0.18383</v>
      </c>
      <c r="E33" s="97" t="n">
        <v>0.37248</v>
      </c>
    </row>
    <row r="34" customFormat="false" ht="12.75" hidden="false" customHeight="false" outlineLevel="0" collapsed="false">
      <c r="A34" s="90" t="n">
        <v>1994</v>
      </c>
      <c r="B34" s="90" t="n">
        <v>10</v>
      </c>
      <c r="C34" s="97" t="n">
        <v>0.37128</v>
      </c>
      <c r="D34" s="97" t="n">
        <v>0.23058</v>
      </c>
      <c r="E34" s="97" t="n">
        <v>0.5432</v>
      </c>
    </row>
    <row r="35" customFormat="false" ht="12.75" hidden="false" customHeight="false" outlineLevel="0" collapsed="false">
      <c r="A35" s="90" t="n">
        <v>1994</v>
      </c>
      <c r="B35" s="90" t="n">
        <v>11</v>
      </c>
      <c r="C35" s="97" t="n">
        <v>0.30194</v>
      </c>
      <c r="D35" s="97" t="n">
        <v>0.2386</v>
      </c>
      <c r="E35" s="97" t="n">
        <v>0.8604301</v>
      </c>
    </row>
    <row r="36" customFormat="false" ht="12.75" hidden="false" customHeight="false" outlineLevel="0" collapsed="false">
      <c r="A36" s="90" t="n">
        <v>1994</v>
      </c>
      <c r="B36" s="90" t="n">
        <v>12</v>
      </c>
      <c r="C36" s="97" t="n">
        <v>0.27699</v>
      </c>
      <c r="D36" s="97" t="n">
        <v>0.20988</v>
      </c>
      <c r="E36" s="97" t="n">
        <v>0.8252</v>
      </c>
    </row>
    <row r="37" customFormat="false" ht="12.75" hidden="false" customHeight="false" outlineLevel="0" collapsed="false">
      <c r="A37" s="90"/>
      <c r="B37" s="90"/>
    </row>
    <row r="38" customFormat="false" ht="12.75" hidden="false" customHeight="false" outlineLevel="0" collapsed="false">
      <c r="A38" s="98" t="n">
        <v>1994</v>
      </c>
      <c r="B38" s="99" t="s">
        <v>50</v>
      </c>
      <c r="C38" s="97" t="n">
        <f aca="false">SUM(C25:C36)</f>
        <v>3.96581</v>
      </c>
      <c r="D38" s="97" t="n">
        <f aca="false">SUM(D25:D36)</f>
        <v>2.51394</v>
      </c>
      <c r="E38" s="97" t="n">
        <f aca="false">SUM(E25:E36)</f>
        <v>6.3347802</v>
      </c>
    </row>
    <row r="41" customFormat="false" ht="12.75" hidden="false" customHeight="false" outlineLevel="0" collapsed="false">
      <c r="A41" s="90" t="s">
        <v>237</v>
      </c>
      <c r="B41" s="90" t="s">
        <v>237</v>
      </c>
      <c r="C41" s="94" t="s">
        <v>428</v>
      </c>
      <c r="D41" s="94" t="s">
        <v>444</v>
      </c>
      <c r="E41" s="94" t="s">
        <v>461</v>
      </c>
    </row>
    <row r="42" customFormat="false" ht="12.75" hidden="false" customHeight="false" outlineLevel="0" collapsed="false">
      <c r="A42" s="95" t="s">
        <v>227</v>
      </c>
      <c r="B42" s="95" t="s">
        <v>437</v>
      </c>
      <c r="C42" s="96" t="s">
        <v>456</v>
      </c>
      <c r="D42" s="96" t="s">
        <v>456</v>
      </c>
      <c r="E42" s="96" t="s">
        <v>456</v>
      </c>
    </row>
    <row r="43" customFormat="false" ht="12.75" hidden="false" customHeight="false" outlineLevel="0" collapsed="false">
      <c r="A43" s="90" t="n">
        <v>1995</v>
      </c>
      <c r="B43" s="90" t="n">
        <v>1</v>
      </c>
      <c r="C43" s="97" t="n">
        <v>0.27569</v>
      </c>
      <c r="D43" s="97" t="n">
        <v>0.17926</v>
      </c>
      <c r="E43" s="97" t="n">
        <v>0.54699</v>
      </c>
    </row>
    <row r="44" customFormat="false" ht="12.75" hidden="false" customHeight="false" outlineLevel="0" collapsed="false">
      <c r="A44" s="90" t="n">
        <v>1995</v>
      </c>
      <c r="B44" s="90" t="n">
        <v>2</v>
      </c>
      <c r="C44" s="97" t="n">
        <v>0.29225</v>
      </c>
      <c r="D44" s="97" t="n">
        <v>0.12628</v>
      </c>
      <c r="E44" s="97" t="n">
        <v>0.34433</v>
      </c>
    </row>
    <row r="45" customFormat="false" ht="12.75" hidden="false" customHeight="false" outlineLevel="0" collapsed="false">
      <c r="A45" s="90" t="n">
        <v>1995</v>
      </c>
      <c r="B45" s="90" t="n">
        <v>3</v>
      </c>
      <c r="C45" s="97" t="n">
        <v>0.30117</v>
      </c>
      <c r="D45" s="97" t="n">
        <v>0.14043</v>
      </c>
      <c r="E45" s="97" t="n">
        <v>0.35762</v>
      </c>
    </row>
    <row r="46" customFormat="false" ht="12.75" hidden="false" customHeight="false" outlineLevel="0" collapsed="false">
      <c r="A46" s="90" t="n">
        <v>1995</v>
      </c>
      <c r="B46" s="90" t="n">
        <v>4</v>
      </c>
      <c r="C46" s="97" t="n">
        <v>0.29886</v>
      </c>
      <c r="D46" s="97" t="n">
        <v>0.18818</v>
      </c>
      <c r="E46" s="97" t="n">
        <v>0.4096</v>
      </c>
    </row>
    <row r="47" customFormat="false" ht="12.75" hidden="false" customHeight="false" outlineLevel="0" collapsed="false">
      <c r="A47" s="90" t="n">
        <v>1995</v>
      </c>
      <c r="B47" s="90" t="n">
        <v>5</v>
      </c>
      <c r="C47" s="97" t="n">
        <v>0.37314</v>
      </c>
      <c r="D47" s="97" t="n">
        <v>0.22945</v>
      </c>
      <c r="E47" s="97" t="n">
        <v>0.40464</v>
      </c>
    </row>
    <row r="48" customFormat="false" ht="12.75" hidden="false" customHeight="false" outlineLevel="0" collapsed="false">
      <c r="A48" s="90" t="n">
        <v>1995</v>
      </c>
      <c r="B48" s="90" t="n">
        <v>6</v>
      </c>
      <c r="C48" s="97" t="n">
        <v>0.35403</v>
      </c>
      <c r="D48" s="97" t="n">
        <v>0.21239</v>
      </c>
      <c r="E48" s="97" t="n">
        <v>0.53657</v>
      </c>
    </row>
    <row r="49" customFormat="false" ht="12.75" hidden="false" customHeight="false" outlineLevel="0" collapsed="false">
      <c r="A49" s="90" t="n">
        <v>1995</v>
      </c>
      <c r="B49" s="90" t="n">
        <v>7</v>
      </c>
      <c r="C49" s="97" t="n">
        <v>0.37201</v>
      </c>
      <c r="D49" s="97" t="n">
        <v>0.23702</v>
      </c>
      <c r="E49" s="97" t="n">
        <v>0.43069</v>
      </c>
    </row>
    <row r="50" customFormat="false" ht="12.75" hidden="false" customHeight="false" outlineLevel="0" collapsed="false">
      <c r="A50" s="90" t="n">
        <v>1995</v>
      </c>
      <c r="B50" s="90" t="n">
        <v>8</v>
      </c>
      <c r="C50" s="97" t="n">
        <v>0.30037</v>
      </c>
      <c r="D50" s="97" t="n">
        <v>0.19628</v>
      </c>
      <c r="E50" s="97" t="n">
        <v>0.52482</v>
      </c>
    </row>
    <row r="51" customFormat="false" ht="12.75" hidden="false" customHeight="false" outlineLevel="0" collapsed="false">
      <c r="A51" s="90" t="n">
        <v>1995</v>
      </c>
      <c r="B51" s="90" t="n">
        <v>9</v>
      </c>
      <c r="C51" s="97" t="n">
        <v>0.3063</v>
      </c>
      <c r="D51" s="97" t="n">
        <v>0.1332</v>
      </c>
      <c r="E51" s="97" t="n">
        <v>0.24649</v>
      </c>
    </row>
    <row r="52" customFormat="false" ht="12.75" hidden="false" customHeight="false" outlineLevel="0" collapsed="false">
      <c r="A52" s="90" t="n">
        <v>1995</v>
      </c>
      <c r="B52" s="90" t="n">
        <v>10</v>
      </c>
      <c r="C52" s="97" t="n">
        <v>0.36643</v>
      </c>
      <c r="D52" s="97" t="n">
        <v>0.25903</v>
      </c>
      <c r="E52" s="97" t="n">
        <v>0.60531</v>
      </c>
    </row>
    <row r="53" customFormat="false" ht="12.75" hidden="false" customHeight="false" outlineLevel="0" collapsed="false">
      <c r="A53" s="90" t="n">
        <v>1995</v>
      </c>
      <c r="B53" s="90" t="n">
        <v>11</v>
      </c>
      <c r="C53" s="97" t="n">
        <v>0.32485</v>
      </c>
      <c r="D53" s="97" t="n">
        <v>0.28546</v>
      </c>
      <c r="E53" s="97" t="n">
        <v>0.73533</v>
      </c>
    </row>
    <row r="54" customFormat="false" ht="12.75" hidden="false" customHeight="false" outlineLevel="0" collapsed="false">
      <c r="A54" s="90" t="n">
        <v>1995</v>
      </c>
      <c r="B54" s="90" t="n">
        <v>12</v>
      </c>
      <c r="C54" s="97" t="n">
        <v>0.24994</v>
      </c>
      <c r="D54" s="97" t="n">
        <v>0.24658</v>
      </c>
      <c r="E54" s="97" t="n">
        <v>1.0032401</v>
      </c>
    </row>
    <row r="55" customFormat="false" ht="12.75" hidden="false" customHeight="false" outlineLevel="0" collapsed="false">
      <c r="A55" s="90"/>
      <c r="B55" s="90"/>
    </row>
    <row r="56" customFormat="false" ht="12.75" hidden="false" customHeight="false" outlineLevel="0" collapsed="false">
      <c r="A56" s="98" t="n">
        <v>1995</v>
      </c>
      <c r="B56" s="99" t="s">
        <v>50</v>
      </c>
      <c r="C56" s="97" t="n">
        <f aca="false">SUM(C43:C54)</f>
        <v>3.81504</v>
      </c>
      <c r="D56" s="97" t="n">
        <f aca="false">SUM(D43:D54)</f>
        <v>2.43356</v>
      </c>
      <c r="E56" s="97" t="n">
        <f aca="false">SUM(E43:E54)</f>
        <v>6.1456301</v>
      </c>
    </row>
    <row r="59" customFormat="false" ht="12.75" hidden="false" customHeight="false" outlineLevel="0" collapsed="false">
      <c r="A59" s="90" t="s">
        <v>237</v>
      </c>
      <c r="B59" s="90" t="s">
        <v>237</v>
      </c>
      <c r="C59" s="94" t="s">
        <v>428</v>
      </c>
      <c r="D59" s="94" t="s">
        <v>444</v>
      </c>
      <c r="E59" s="94" t="s">
        <v>461</v>
      </c>
    </row>
    <row r="60" customFormat="false" ht="12.75" hidden="false" customHeight="false" outlineLevel="0" collapsed="false">
      <c r="A60" s="95" t="s">
        <v>227</v>
      </c>
      <c r="B60" s="95" t="s">
        <v>437</v>
      </c>
      <c r="C60" s="96" t="s">
        <v>456</v>
      </c>
      <c r="D60" s="96" t="s">
        <v>456</v>
      </c>
      <c r="E60" s="96" t="s">
        <v>456</v>
      </c>
    </row>
    <row r="61" customFormat="false" ht="12.75" hidden="false" customHeight="false" outlineLevel="0" collapsed="false">
      <c r="A61" s="90" t="n">
        <v>1996</v>
      </c>
      <c r="B61" s="90" t="n">
        <v>1</v>
      </c>
      <c r="C61" s="97" t="n">
        <v>0.33511</v>
      </c>
      <c r="D61" s="97" t="n">
        <v>0.25922</v>
      </c>
      <c r="E61" s="97" t="n">
        <v>1.1893201</v>
      </c>
    </row>
    <row r="62" customFormat="false" ht="12.75" hidden="false" customHeight="false" outlineLevel="0" collapsed="false">
      <c r="A62" s="90" t="n">
        <v>1996</v>
      </c>
      <c r="B62" s="90" t="n">
        <v>2</v>
      </c>
      <c r="C62" s="97" t="n">
        <v>0.3182</v>
      </c>
      <c r="D62" s="97" t="n">
        <v>0.18176</v>
      </c>
      <c r="E62" s="97" t="n">
        <v>0.7337</v>
      </c>
    </row>
    <row r="63" customFormat="false" ht="12.75" hidden="false" customHeight="false" outlineLevel="0" collapsed="false">
      <c r="A63" s="90" t="n">
        <v>1996</v>
      </c>
      <c r="B63" s="90" t="n">
        <v>3</v>
      </c>
      <c r="C63" s="97" t="n">
        <v>0.36528</v>
      </c>
      <c r="D63" s="97" t="n">
        <v>0.11988</v>
      </c>
      <c r="E63" s="97" t="n">
        <v>0.50898</v>
      </c>
    </row>
    <row r="64" customFormat="false" ht="12.75" hidden="false" customHeight="false" outlineLevel="0" collapsed="false">
      <c r="A64" s="90" t="n">
        <v>1996</v>
      </c>
      <c r="B64" s="90" t="n">
        <v>4</v>
      </c>
      <c r="C64" s="97" t="n">
        <v>0.34887</v>
      </c>
      <c r="D64" s="97" t="n">
        <v>0.18487</v>
      </c>
      <c r="E64" s="97" t="n">
        <v>0.66484</v>
      </c>
    </row>
    <row r="65" customFormat="false" ht="12.75" hidden="false" customHeight="false" outlineLevel="0" collapsed="false">
      <c r="A65" s="90" t="n">
        <v>1996</v>
      </c>
      <c r="B65" s="90" t="n">
        <v>5</v>
      </c>
      <c r="C65" s="97" t="n">
        <v>0.45317</v>
      </c>
      <c r="D65" s="97" t="n">
        <v>0.1903</v>
      </c>
      <c r="E65" s="97" t="n">
        <v>0.61258</v>
      </c>
    </row>
    <row r="66" customFormat="false" ht="12.75" hidden="false" customHeight="false" outlineLevel="0" collapsed="false">
      <c r="A66" s="90" t="n">
        <v>1996</v>
      </c>
      <c r="B66" s="90" t="n">
        <v>6</v>
      </c>
      <c r="C66" s="97" t="n">
        <v>0.47374</v>
      </c>
      <c r="D66" s="97" t="n">
        <v>0.21992</v>
      </c>
      <c r="E66" s="97" t="n">
        <v>0.39547</v>
      </c>
    </row>
    <row r="67" customFormat="false" ht="12.75" hidden="false" customHeight="false" outlineLevel="0" collapsed="false">
      <c r="A67" s="90" t="n">
        <v>1996</v>
      </c>
      <c r="B67" s="90" t="n">
        <v>7</v>
      </c>
      <c r="C67" s="97" t="n">
        <v>0.45822</v>
      </c>
      <c r="D67" s="97" t="n">
        <v>0.19317</v>
      </c>
      <c r="E67" s="97" t="n">
        <v>0.28715</v>
      </c>
    </row>
    <row r="68" customFormat="false" ht="12.75" hidden="false" customHeight="false" outlineLevel="0" collapsed="false">
      <c r="A68" s="90" t="n">
        <v>1996</v>
      </c>
      <c r="B68" s="90" t="n">
        <v>8</v>
      </c>
      <c r="C68" s="97" t="n">
        <v>0.39564</v>
      </c>
      <c r="D68" s="97" t="n">
        <v>0.13604</v>
      </c>
      <c r="E68" s="97" t="n">
        <v>0.26676</v>
      </c>
    </row>
    <row r="69" customFormat="false" ht="12.75" hidden="false" customHeight="false" outlineLevel="0" collapsed="false">
      <c r="A69" s="90" t="n">
        <v>1996</v>
      </c>
      <c r="B69" s="90" t="n">
        <v>9</v>
      </c>
      <c r="C69" s="97" t="n">
        <v>0.36855</v>
      </c>
      <c r="D69" s="97" t="n">
        <v>0.15431</v>
      </c>
      <c r="E69" s="97" t="n">
        <v>0.51242</v>
      </c>
    </row>
    <row r="70" customFormat="false" ht="12.75" hidden="false" customHeight="false" outlineLevel="0" collapsed="false">
      <c r="A70" s="90" t="n">
        <v>1996</v>
      </c>
      <c r="B70" s="90" t="n">
        <v>10</v>
      </c>
      <c r="C70" s="97" t="n">
        <v>0.3874</v>
      </c>
      <c r="D70" s="97" t="n">
        <v>0.17467</v>
      </c>
      <c r="E70" s="97" t="n">
        <v>0.55351</v>
      </c>
    </row>
    <row r="71" customFormat="false" ht="12.75" hidden="false" customHeight="false" outlineLevel="0" collapsed="false">
      <c r="A71" s="90" t="n">
        <v>1996</v>
      </c>
      <c r="B71" s="90" t="n">
        <v>11</v>
      </c>
      <c r="C71" s="97" t="n">
        <v>0.32628</v>
      </c>
      <c r="D71" s="97" t="n">
        <v>0.17552</v>
      </c>
      <c r="E71" s="97" t="n">
        <v>0.39003</v>
      </c>
    </row>
    <row r="72" customFormat="false" ht="12.75" hidden="false" customHeight="false" outlineLevel="0" collapsed="false">
      <c r="A72" s="90" t="n">
        <v>1996</v>
      </c>
      <c r="B72" s="90" t="n">
        <v>12</v>
      </c>
      <c r="C72" s="97" t="n">
        <v>0.31673</v>
      </c>
      <c r="D72" s="97" t="n">
        <v>0.31517</v>
      </c>
      <c r="E72" s="97" t="n">
        <v>1.4086801</v>
      </c>
    </row>
    <row r="73" customFormat="false" ht="12.75" hidden="false" customHeight="false" outlineLevel="0" collapsed="false">
      <c r="A73" s="90"/>
      <c r="B73" s="90"/>
    </row>
    <row r="74" customFormat="false" ht="12.75" hidden="false" customHeight="false" outlineLevel="0" collapsed="false">
      <c r="A74" s="98" t="n">
        <v>1996</v>
      </c>
      <c r="B74" s="99" t="s">
        <v>50</v>
      </c>
      <c r="C74" s="97" t="n">
        <f aca="false">SUM(C61:C72)</f>
        <v>4.54719</v>
      </c>
      <c r="D74" s="97" t="n">
        <f aca="false">SUM(D61:D72)</f>
        <v>2.30483</v>
      </c>
      <c r="E74" s="97" t="n">
        <f aca="false">SUM(E61:E72)</f>
        <v>7.52344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100" width="13.99"/>
    <col collapsed="false" customWidth="true" hidden="false" outlineLevel="0" max="7" min="5" style="101" width="13.99"/>
    <col collapsed="false" customWidth="true" hidden="false" outlineLevel="0" max="8" min="8" style="102" width="15.56"/>
    <col collapsed="false" customWidth="true" hidden="false" outlineLevel="0" max="10" min="9" style="101" width="13.99"/>
    <col collapsed="false" customWidth="false" hidden="false" outlineLevel="0" max="12" min="11" style="103" width="9.14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6" t="s">
        <v>462</v>
      </c>
      <c r="B1" s="2"/>
      <c r="C1" s="2"/>
      <c r="D1" s="104"/>
      <c r="E1" s="105"/>
      <c r="F1" s="105"/>
      <c r="G1" s="105"/>
      <c r="H1" s="106"/>
      <c r="I1" s="105"/>
      <c r="J1" s="105"/>
    </row>
    <row r="2" customFormat="false" ht="12.75" hidden="false" customHeight="false" outlineLevel="0" collapsed="false">
      <c r="A2" s="3" t="s">
        <v>220</v>
      </c>
      <c r="D2" s="107" t="s">
        <v>463</v>
      </c>
      <c r="E2" s="108"/>
      <c r="F2" s="109"/>
      <c r="G2" s="109"/>
      <c r="H2" s="110"/>
      <c r="I2" s="109"/>
      <c r="J2" s="111"/>
      <c r="K2" s="5"/>
      <c r="L2" s="5"/>
      <c r="M2" s="5"/>
    </row>
    <row r="3" customFormat="false" ht="12.75" hidden="false" customHeight="false" outlineLevel="0" collapsed="false">
      <c r="A3" s="3" t="s">
        <v>464</v>
      </c>
      <c r="D3" s="112" t="s">
        <v>159</v>
      </c>
      <c r="E3" s="109"/>
      <c r="F3" s="109"/>
      <c r="G3" s="109"/>
      <c r="H3" s="110"/>
      <c r="I3" s="109"/>
      <c r="J3" s="111"/>
      <c r="K3" s="113"/>
      <c r="L3" s="113"/>
      <c r="M3" s="5"/>
    </row>
    <row r="4" customFormat="false" ht="12.75" hidden="false" customHeight="false" outlineLevel="0" collapsed="false">
      <c r="A4" s="3" t="s">
        <v>465</v>
      </c>
      <c r="D4" s="114" t="n">
        <v>1993</v>
      </c>
      <c r="E4" s="109"/>
      <c r="F4" s="109"/>
      <c r="G4" s="109"/>
      <c r="H4" s="110"/>
      <c r="I4" s="109"/>
      <c r="J4" s="111"/>
      <c r="K4" s="113"/>
      <c r="L4" s="113"/>
      <c r="M4" s="5"/>
    </row>
    <row r="5" customFormat="false" ht="12.75" hidden="false" customHeight="false" outlineLevel="0" collapsed="false">
      <c r="A5" s="3" t="s">
        <v>466</v>
      </c>
      <c r="D5" s="112" t="s">
        <v>467</v>
      </c>
      <c r="E5" s="109"/>
      <c r="F5" s="109"/>
      <c r="G5" s="109"/>
      <c r="H5" s="110"/>
      <c r="I5" s="109"/>
      <c r="J5" s="111"/>
      <c r="K5" s="113"/>
      <c r="L5" s="113"/>
      <c r="M5" s="5"/>
    </row>
    <row r="6" customFormat="false" ht="12.75" hidden="false" customHeight="false" outlineLevel="0" collapsed="false">
      <c r="A6" s="3" t="s">
        <v>468</v>
      </c>
      <c r="D6" s="112" t="s">
        <v>469</v>
      </c>
      <c r="E6" s="109"/>
      <c r="F6" s="109"/>
      <c r="G6" s="109"/>
      <c r="H6" s="110"/>
      <c r="I6" s="109"/>
      <c r="J6" s="111"/>
      <c r="K6" s="113"/>
      <c r="L6" s="113"/>
      <c r="M6" s="5"/>
    </row>
    <row r="8" customFormat="false" ht="12.75" hidden="false" customHeight="false" outlineLevel="0" collapsed="false">
      <c r="A8" s="3" t="s">
        <v>470</v>
      </c>
      <c r="B8" s="9" t="s">
        <v>471</v>
      </c>
      <c r="C8" s="5"/>
      <c r="D8" s="100" t="s">
        <v>472</v>
      </c>
      <c r="E8" s="9" t="s">
        <v>473</v>
      </c>
      <c r="F8" s="111"/>
      <c r="G8" s="102" t="s">
        <v>474</v>
      </c>
      <c r="H8" s="9" t="s">
        <v>475</v>
      </c>
      <c r="J8" s="111"/>
    </row>
    <row r="10" customFormat="false" ht="12.75" hidden="false" customHeight="false" outlineLevel="0" collapsed="false">
      <c r="A10" s="3" t="s">
        <v>220</v>
      </c>
      <c r="B10" s="3" t="s">
        <v>476</v>
      </c>
    </row>
    <row r="11" customFormat="false" ht="12.75" hidden="false" customHeight="false" outlineLevel="0" collapsed="false">
      <c r="B11" s="3" t="s">
        <v>477</v>
      </c>
    </row>
    <row r="12" customFormat="false" ht="12.75" hidden="false" customHeight="false" outlineLevel="0" collapsed="false">
      <c r="B12" s="3" t="s">
        <v>478</v>
      </c>
    </row>
    <row r="13" customFormat="false" ht="12.75" hidden="false" customHeight="false" outlineLevel="0" collapsed="false">
      <c r="B13" s="38" t="s">
        <v>479</v>
      </c>
      <c r="E13" s="115"/>
      <c r="F13" s="111"/>
      <c r="G13" s="111"/>
    </row>
    <row r="15" customFormat="false" ht="12.75" hidden="false" customHeight="false" outlineLevel="0" collapsed="false">
      <c r="A15" s="16" t="s">
        <v>480</v>
      </c>
      <c r="B15" s="16" t="s">
        <v>481</v>
      </c>
      <c r="C15" s="16" t="s">
        <v>482</v>
      </c>
      <c r="D15" s="116" t="s">
        <v>483</v>
      </c>
      <c r="E15" s="117" t="s">
        <v>484</v>
      </c>
      <c r="F15" s="117" t="s">
        <v>485</v>
      </c>
      <c r="G15" s="117" t="s">
        <v>486</v>
      </c>
      <c r="H15" s="118" t="s">
        <v>487</v>
      </c>
      <c r="I15" s="117" t="s">
        <v>488</v>
      </c>
      <c r="J15" s="117" t="s">
        <v>157</v>
      </c>
    </row>
    <row r="16" customFormat="false" ht="12.75" hidden="false" customHeight="false" outlineLevel="0" collapsed="false">
      <c r="A16" s="16" t="s">
        <v>489</v>
      </c>
      <c r="B16" s="16"/>
      <c r="C16" s="16"/>
      <c r="D16" s="119" t="s">
        <v>490</v>
      </c>
      <c r="E16" s="117" t="s">
        <v>491</v>
      </c>
      <c r="F16" s="117" t="s">
        <v>491</v>
      </c>
      <c r="G16" s="117" t="s">
        <v>491</v>
      </c>
      <c r="H16" s="118" t="s">
        <v>492</v>
      </c>
      <c r="I16" s="117" t="s">
        <v>493</v>
      </c>
      <c r="J16" s="117"/>
    </row>
    <row r="17" customFormat="false" ht="12.75" hidden="false" customHeight="false" outlineLevel="0" collapsed="false">
      <c r="A17" s="120"/>
      <c r="B17" s="120"/>
      <c r="C17" s="120" t="s">
        <v>269</v>
      </c>
      <c r="D17" s="121" t="s">
        <v>494</v>
      </c>
      <c r="E17" s="122" t="s">
        <v>495</v>
      </c>
      <c r="F17" s="122" t="s">
        <v>495</v>
      </c>
      <c r="G17" s="122" t="s">
        <v>495</v>
      </c>
      <c r="H17" s="123" t="s">
        <v>496</v>
      </c>
      <c r="I17" s="122" t="s">
        <v>497</v>
      </c>
      <c r="J17" s="122" t="s">
        <v>498</v>
      </c>
    </row>
    <row r="18" customFormat="false" ht="12.75" hidden="false" customHeight="false" outlineLevel="0" collapsed="false">
      <c r="A18" s="3" t="n">
        <v>1</v>
      </c>
      <c r="B18" s="3" t="n">
        <v>1993</v>
      </c>
      <c r="C18" s="3" t="n">
        <v>1</v>
      </c>
      <c r="D18" s="124" t="n">
        <v>873</v>
      </c>
      <c r="E18" s="125" t="n">
        <v>-10.1</v>
      </c>
      <c r="F18" s="125" t="n">
        <v>-7.4</v>
      </c>
      <c r="G18" s="125" t="n">
        <v>-8.75</v>
      </c>
      <c r="H18" s="126"/>
      <c r="I18" s="125" t="n">
        <v>1.977083</v>
      </c>
      <c r="J18" s="125" t="n">
        <v>0</v>
      </c>
    </row>
    <row r="19" customFormat="false" ht="12.75" hidden="false" customHeight="false" outlineLevel="0" collapsed="false">
      <c r="A19" s="3" t="n">
        <v>1</v>
      </c>
      <c r="B19" s="3" t="n">
        <v>1993</v>
      </c>
      <c r="C19" s="3" t="n">
        <v>2</v>
      </c>
      <c r="D19" s="127" t="n">
        <v>1758</v>
      </c>
      <c r="E19" s="125" t="n">
        <v>-16.1</v>
      </c>
      <c r="F19" s="125" t="n">
        <v>-9.8</v>
      </c>
      <c r="G19" s="125" t="n">
        <v>-12.95</v>
      </c>
      <c r="H19" s="126" t="n">
        <v>0.0188530214093421</v>
      </c>
      <c r="I19" s="125" t="n">
        <v>3.684028</v>
      </c>
      <c r="J19" s="125" t="n">
        <v>0</v>
      </c>
    </row>
    <row r="20" customFormat="false" ht="12.75" hidden="false" customHeight="false" outlineLevel="0" collapsed="false">
      <c r="A20" s="3" t="n">
        <v>1</v>
      </c>
      <c r="B20" s="3" t="n">
        <v>1993</v>
      </c>
      <c r="C20" s="3" t="n">
        <v>3</v>
      </c>
      <c r="D20" s="127" t="n">
        <v>1506</v>
      </c>
      <c r="E20" s="125" t="n">
        <v>-15.6</v>
      </c>
      <c r="F20" s="125" t="n">
        <v>-10.1</v>
      </c>
      <c r="G20" s="125" t="n">
        <v>-12.85</v>
      </c>
      <c r="H20" s="126" t="n">
        <v>0.0709717022679999</v>
      </c>
      <c r="I20" s="125" t="n">
        <v>6.273611</v>
      </c>
      <c r="J20" s="125" t="n">
        <v>0</v>
      </c>
    </row>
    <row r="21" customFormat="false" ht="12.75" hidden="false" customHeight="false" outlineLevel="0" collapsed="false">
      <c r="A21" s="3" t="n">
        <v>1</v>
      </c>
      <c r="B21" s="3" t="n">
        <v>1993</v>
      </c>
      <c r="C21" s="3" t="n">
        <v>4</v>
      </c>
      <c r="D21" s="127" t="n">
        <v>1578</v>
      </c>
      <c r="E21" s="125" t="n">
        <v>-13.6</v>
      </c>
      <c r="F21" s="125" t="n">
        <v>-7.4</v>
      </c>
      <c r="G21" s="125" t="n">
        <v>-10.5</v>
      </c>
      <c r="H21" s="126" t="n">
        <v>0.321318719990857</v>
      </c>
      <c r="I21" s="125" t="n">
        <v>6.071528</v>
      </c>
      <c r="J21" s="125" t="n">
        <v>0</v>
      </c>
    </row>
    <row r="22" customFormat="false" ht="12.75" hidden="false" customHeight="false" outlineLevel="0" collapsed="false">
      <c r="A22" s="3" t="n">
        <v>1</v>
      </c>
      <c r="B22" s="3" t="n">
        <v>1993</v>
      </c>
      <c r="C22" s="3" t="n">
        <v>5</v>
      </c>
      <c r="D22" s="127" t="n">
        <v>1758</v>
      </c>
      <c r="E22" s="125" t="n">
        <v>-12.5</v>
      </c>
      <c r="F22" s="125" t="n">
        <v>0.5</v>
      </c>
      <c r="G22" s="125" t="n">
        <v>-6</v>
      </c>
      <c r="H22" s="126" t="n">
        <v>0.130179896565362</v>
      </c>
      <c r="I22" s="125" t="n">
        <v>4.606944</v>
      </c>
      <c r="J22" s="125" t="n">
        <v>0</v>
      </c>
    </row>
    <row r="23" customFormat="false" ht="12.75" hidden="false" customHeight="false" outlineLevel="0" collapsed="false">
      <c r="A23" s="3" t="n">
        <v>1</v>
      </c>
      <c r="B23" s="3" t="n">
        <v>1993</v>
      </c>
      <c r="C23" s="3" t="n">
        <v>6</v>
      </c>
      <c r="D23" s="127" t="n">
        <v>322.434782608696</v>
      </c>
      <c r="E23" s="125" t="n">
        <v>-0.7</v>
      </c>
      <c r="F23" s="125" t="n">
        <v>3.5</v>
      </c>
      <c r="G23" s="125" t="n">
        <v>1.4</v>
      </c>
      <c r="H23" s="126"/>
      <c r="I23" s="125" t="n">
        <v>5.203472</v>
      </c>
      <c r="J23" s="125" t="n">
        <v>0.9</v>
      </c>
    </row>
    <row r="24" customFormat="false" ht="12.75" hidden="false" customHeight="false" outlineLevel="0" collapsed="false">
      <c r="A24" s="3" t="n">
        <v>1</v>
      </c>
      <c r="B24" s="3" t="n">
        <v>1993</v>
      </c>
      <c r="C24" s="3" t="n">
        <v>7</v>
      </c>
      <c r="D24" s="127" t="n">
        <v>315</v>
      </c>
      <c r="E24" s="125" t="n">
        <v>-0.3</v>
      </c>
      <c r="F24" s="125" t="n">
        <v>4.2</v>
      </c>
      <c r="G24" s="125" t="n">
        <v>1.95</v>
      </c>
      <c r="H24" s="126"/>
      <c r="I24" s="125" t="n">
        <v>3.749306</v>
      </c>
      <c r="J24" s="125" t="n">
        <v>10.3</v>
      </c>
    </row>
    <row r="25" customFormat="false" ht="12.75" hidden="false" customHeight="false" outlineLevel="0" collapsed="false">
      <c r="A25" s="3" t="n">
        <v>1</v>
      </c>
      <c r="B25" s="3" t="n">
        <v>1993</v>
      </c>
      <c r="C25" s="3" t="n">
        <v>8</v>
      </c>
      <c r="D25" s="127" t="n">
        <v>147</v>
      </c>
      <c r="E25" s="125" t="n">
        <v>-2.3</v>
      </c>
      <c r="F25" s="125" t="n">
        <v>3.6</v>
      </c>
      <c r="G25" s="125" t="n">
        <v>0.65</v>
      </c>
      <c r="H25" s="126"/>
      <c r="I25" s="125" t="n">
        <v>3.777083</v>
      </c>
      <c r="J25" s="125" t="n">
        <v>2.4</v>
      </c>
    </row>
    <row r="26" customFormat="false" ht="12.75" hidden="false" customHeight="false" outlineLevel="0" collapsed="false">
      <c r="A26" s="3" t="n">
        <v>1</v>
      </c>
      <c r="B26" s="3" t="n">
        <v>1993</v>
      </c>
      <c r="C26" s="3" t="n">
        <v>9</v>
      </c>
      <c r="D26" s="127" t="n">
        <v>732</v>
      </c>
      <c r="E26" s="125" t="n">
        <v>-2.8</v>
      </c>
      <c r="F26" s="125" t="n">
        <v>3.7</v>
      </c>
      <c r="G26" s="125" t="n">
        <v>0.45</v>
      </c>
      <c r="H26" s="126" t="n">
        <v>1.60860468428558</v>
      </c>
      <c r="I26" s="125" t="n">
        <v>4.438194</v>
      </c>
      <c r="J26" s="125" t="n">
        <v>0.3</v>
      </c>
    </row>
    <row r="27" customFormat="false" ht="12.75" hidden="false" customHeight="false" outlineLevel="0" collapsed="false">
      <c r="A27" s="3" t="n">
        <v>1</v>
      </c>
      <c r="B27" s="3" t="n">
        <v>1993</v>
      </c>
      <c r="C27" s="3" t="n">
        <v>10</v>
      </c>
      <c r="D27" s="127" t="n">
        <v>336</v>
      </c>
      <c r="E27" s="125" t="n">
        <v>3.1</v>
      </c>
      <c r="F27" s="125" t="n">
        <v>6</v>
      </c>
      <c r="G27" s="125" t="n">
        <v>4.55</v>
      </c>
      <c r="H27" s="126"/>
      <c r="I27" s="125" t="n">
        <v>6.584722</v>
      </c>
      <c r="J27" s="125" t="n">
        <v>7</v>
      </c>
    </row>
    <row r="28" customFormat="false" ht="12.75" hidden="false" customHeight="false" outlineLevel="0" collapsed="false">
      <c r="A28" s="3" t="n">
        <v>1</v>
      </c>
      <c r="B28" s="3" t="n">
        <v>1993</v>
      </c>
      <c r="C28" s="3" t="n">
        <v>11</v>
      </c>
      <c r="D28" s="127" t="n">
        <v>288</v>
      </c>
      <c r="E28" s="125" t="n">
        <v>3.4</v>
      </c>
      <c r="F28" s="125" t="n">
        <v>6.2</v>
      </c>
      <c r="G28" s="125" t="n">
        <v>4.8</v>
      </c>
      <c r="H28" s="126"/>
      <c r="I28" s="125" t="n">
        <v>8.828472</v>
      </c>
      <c r="J28" s="125" t="n">
        <v>16</v>
      </c>
    </row>
    <row r="29" customFormat="false" ht="12.75" hidden="false" customHeight="false" outlineLevel="0" collapsed="false">
      <c r="A29" s="3" t="n">
        <v>1</v>
      </c>
      <c r="B29" s="3" t="n">
        <v>1993</v>
      </c>
      <c r="C29" s="3" t="n">
        <v>12</v>
      </c>
      <c r="D29" s="127" t="n">
        <v>228</v>
      </c>
      <c r="E29" s="125" t="n">
        <v>-0.8</v>
      </c>
      <c r="F29" s="125" t="n">
        <v>7.9</v>
      </c>
      <c r="G29" s="125" t="n">
        <v>3.55</v>
      </c>
      <c r="H29" s="126"/>
      <c r="I29" s="125" t="n">
        <v>7.1</v>
      </c>
      <c r="J29" s="125" t="n">
        <v>14.3</v>
      </c>
    </row>
    <row r="30" customFormat="false" ht="12.75" hidden="false" customHeight="false" outlineLevel="0" collapsed="false">
      <c r="A30" s="3" t="n">
        <v>1</v>
      </c>
      <c r="B30" s="3" t="n">
        <v>1993</v>
      </c>
      <c r="C30" s="3" t="n">
        <v>13</v>
      </c>
      <c r="D30" s="127" t="n">
        <v>1161</v>
      </c>
      <c r="E30" s="125" t="n">
        <v>-1.7</v>
      </c>
      <c r="F30" s="125" t="n">
        <v>9.3</v>
      </c>
      <c r="G30" s="125" t="n">
        <v>3.8</v>
      </c>
      <c r="H30" s="126"/>
      <c r="I30" s="125" t="n">
        <v>6.066667</v>
      </c>
      <c r="J30" s="125" t="n">
        <v>0.1</v>
      </c>
    </row>
    <row r="31" customFormat="false" ht="12.75" hidden="false" customHeight="false" outlineLevel="0" collapsed="false">
      <c r="A31" s="3" t="n">
        <v>1</v>
      </c>
      <c r="B31" s="3" t="n">
        <v>1993</v>
      </c>
      <c r="C31" s="3" t="n">
        <v>14</v>
      </c>
      <c r="D31" s="127" t="n">
        <v>597</v>
      </c>
      <c r="E31" s="125" t="n">
        <v>-0.3</v>
      </c>
      <c r="F31" s="125" t="n">
        <v>10</v>
      </c>
      <c r="G31" s="125" t="n">
        <v>4.85</v>
      </c>
      <c r="H31" s="126"/>
      <c r="I31" s="125" t="n">
        <v>5.199306</v>
      </c>
      <c r="J31" s="125" t="n">
        <v>5.1</v>
      </c>
    </row>
    <row r="32" customFormat="false" ht="12.75" hidden="false" customHeight="false" outlineLevel="0" collapsed="false">
      <c r="A32" s="3" t="n">
        <v>1</v>
      </c>
      <c r="B32" s="3" t="n">
        <v>1993</v>
      </c>
      <c r="C32" s="3" t="n">
        <v>15</v>
      </c>
      <c r="D32" s="127" t="n">
        <v>1125</v>
      </c>
      <c r="E32" s="125" t="n">
        <v>-2.8</v>
      </c>
      <c r="F32" s="125" t="n">
        <v>7.8</v>
      </c>
      <c r="G32" s="125" t="n">
        <v>2.5</v>
      </c>
      <c r="H32" s="126"/>
      <c r="I32" s="125" t="n">
        <v>5.626389</v>
      </c>
      <c r="J32" s="125" t="n">
        <v>0.1</v>
      </c>
    </row>
    <row r="33" customFormat="false" ht="12.75" hidden="false" customHeight="false" outlineLevel="0" collapsed="false">
      <c r="A33" s="3" t="n">
        <v>1</v>
      </c>
      <c r="B33" s="3" t="n">
        <v>1993</v>
      </c>
      <c r="C33" s="3" t="n">
        <v>16</v>
      </c>
      <c r="D33" s="127" t="n">
        <v>870</v>
      </c>
      <c r="E33" s="125" t="n">
        <v>4.4</v>
      </c>
      <c r="F33" s="125" t="n">
        <v>7</v>
      </c>
      <c r="G33" s="125" t="n">
        <v>5.7</v>
      </c>
      <c r="H33" s="126"/>
      <c r="I33" s="125" t="n">
        <v>5.098611</v>
      </c>
      <c r="J33" s="125" t="n">
        <v>0</v>
      </c>
    </row>
    <row r="34" customFormat="false" ht="12.75" hidden="false" customHeight="false" outlineLevel="0" collapsed="false">
      <c r="A34" s="3" t="n">
        <v>1</v>
      </c>
      <c r="B34" s="3" t="n">
        <v>1993</v>
      </c>
      <c r="C34" s="3" t="n">
        <v>17</v>
      </c>
      <c r="D34" s="127" t="n">
        <v>1524</v>
      </c>
      <c r="E34" s="125" t="n">
        <v>4.3</v>
      </c>
      <c r="F34" s="125" t="n">
        <v>10</v>
      </c>
      <c r="G34" s="125" t="n">
        <v>7.15</v>
      </c>
      <c r="H34" s="126" t="n">
        <v>2.74013849925812</v>
      </c>
      <c r="I34" s="125" t="n">
        <v>4.71875</v>
      </c>
      <c r="J34" s="125" t="n">
        <v>0</v>
      </c>
    </row>
    <row r="35" customFormat="false" ht="12.75" hidden="false" customHeight="false" outlineLevel="0" collapsed="false">
      <c r="A35" s="3" t="n">
        <v>1</v>
      </c>
      <c r="B35" s="3" t="n">
        <v>1993</v>
      </c>
      <c r="C35" s="3" t="n">
        <v>18</v>
      </c>
      <c r="D35" s="127" t="n">
        <v>222</v>
      </c>
      <c r="E35" s="125" t="n">
        <v>-1.1</v>
      </c>
      <c r="F35" s="125" t="n">
        <v>4.3</v>
      </c>
      <c r="G35" s="125" t="n">
        <v>1.6</v>
      </c>
      <c r="H35" s="126"/>
      <c r="I35" s="125" t="n">
        <v>3.163194</v>
      </c>
      <c r="J35" s="125" t="n">
        <v>0.6</v>
      </c>
    </row>
    <row r="36" customFormat="false" ht="12.75" hidden="false" customHeight="false" outlineLevel="0" collapsed="false">
      <c r="A36" s="3" t="n">
        <v>1</v>
      </c>
      <c r="B36" s="3" t="n">
        <v>1993</v>
      </c>
      <c r="C36" s="3" t="n">
        <v>19</v>
      </c>
      <c r="D36" s="127" t="n">
        <v>462</v>
      </c>
      <c r="E36" s="125" t="n">
        <v>-2.9</v>
      </c>
      <c r="F36" s="125" t="n">
        <v>2.8</v>
      </c>
      <c r="G36" s="125" t="n">
        <v>-0.05</v>
      </c>
      <c r="H36" s="126" t="n">
        <v>0.396108402261206</v>
      </c>
      <c r="I36" s="125" t="n">
        <v>4.845833</v>
      </c>
      <c r="J36" s="125" t="n">
        <v>1.2</v>
      </c>
    </row>
    <row r="37" customFormat="false" ht="12.75" hidden="false" customHeight="false" outlineLevel="0" collapsed="false">
      <c r="A37" s="3" t="n">
        <v>1</v>
      </c>
      <c r="B37" s="3" t="n">
        <v>1993</v>
      </c>
      <c r="C37" s="3" t="n">
        <v>20</v>
      </c>
      <c r="D37" s="127" t="n">
        <v>198</v>
      </c>
      <c r="E37" s="125" t="n">
        <v>1.1</v>
      </c>
      <c r="F37" s="125" t="n">
        <v>3.1</v>
      </c>
      <c r="G37" s="125" t="n">
        <v>2.1</v>
      </c>
      <c r="H37" s="126"/>
      <c r="I37" s="125" t="n">
        <v>5.771528</v>
      </c>
      <c r="J37" s="125" t="n">
        <v>2.9</v>
      </c>
    </row>
    <row r="38" customFormat="false" ht="12.75" hidden="false" customHeight="false" outlineLevel="0" collapsed="false">
      <c r="A38" s="3" t="n">
        <v>1</v>
      </c>
      <c r="B38" s="3" t="n">
        <v>1993</v>
      </c>
      <c r="C38" s="3" t="n">
        <v>21</v>
      </c>
      <c r="D38" s="127" t="n">
        <v>444</v>
      </c>
      <c r="E38" s="125" t="n">
        <v>2.6</v>
      </c>
      <c r="F38" s="125" t="n">
        <v>4.8</v>
      </c>
      <c r="G38" s="125" t="n">
        <v>3.7</v>
      </c>
      <c r="H38" s="126"/>
      <c r="I38" s="125" t="n">
        <v>5.547917</v>
      </c>
      <c r="J38" s="125" t="n">
        <v>0.8</v>
      </c>
    </row>
    <row r="39" customFormat="false" ht="12.75" hidden="false" customHeight="false" outlineLevel="0" collapsed="false">
      <c r="A39" s="3" t="n">
        <v>1</v>
      </c>
      <c r="B39" s="3" t="n">
        <v>1993</v>
      </c>
      <c r="C39" s="3" t="n">
        <v>22</v>
      </c>
      <c r="D39" s="127" t="n">
        <v>105</v>
      </c>
      <c r="E39" s="125" t="n">
        <v>3.4</v>
      </c>
      <c r="F39" s="125" t="n">
        <v>5.1</v>
      </c>
      <c r="G39" s="125" t="n">
        <v>4.25</v>
      </c>
      <c r="H39" s="126"/>
      <c r="I39" s="125" t="n">
        <v>6.961111</v>
      </c>
      <c r="J39" s="125" t="n">
        <v>11.4</v>
      </c>
    </row>
    <row r="40" customFormat="false" ht="12.75" hidden="false" customHeight="false" outlineLevel="0" collapsed="false">
      <c r="A40" s="3" t="n">
        <v>1</v>
      </c>
      <c r="B40" s="3" t="n">
        <v>1993</v>
      </c>
      <c r="C40" s="3" t="n">
        <v>23</v>
      </c>
      <c r="D40" s="127" t="n">
        <v>573</v>
      </c>
      <c r="E40" s="125" t="n">
        <v>-1.5</v>
      </c>
      <c r="F40" s="125" t="n">
        <v>3.7</v>
      </c>
      <c r="G40" s="125" t="n">
        <v>1.1</v>
      </c>
      <c r="H40" s="126" t="n">
        <v>0.648957974154259</v>
      </c>
      <c r="I40" s="125" t="n">
        <v>5.609722</v>
      </c>
      <c r="J40" s="125" t="n">
        <v>2.9</v>
      </c>
    </row>
    <row r="41" customFormat="false" ht="12.75" hidden="false" customHeight="false" outlineLevel="0" collapsed="false">
      <c r="A41" s="3" t="n">
        <v>1</v>
      </c>
      <c r="B41" s="3" t="n">
        <v>1993</v>
      </c>
      <c r="C41" s="3" t="n">
        <v>24</v>
      </c>
      <c r="D41" s="127" t="n">
        <v>240</v>
      </c>
      <c r="E41" s="125" t="n">
        <v>1.6</v>
      </c>
      <c r="F41" s="125" t="n">
        <v>6.1</v>
      </c>
      <c r="G41" s="125" t="n">
        <v>3.85</v>
      </c>
      <c r="H41" s="126"/>
      <c r="I41" s="125" t="n">
        <v>7.386111</v>
      </c>
      <c r="J41" s="125" t="n">
        <v>8.3</v>
      </c>
    </row>
    <row r="42" customFormat="false" ht="12.75" hidden="false" customHeight="false" outlineLevel="0" collapsed="false">
      <c r="A42" s="3" t="n">
        <v>1</v>
      </c>
      <c r="B42" s="3" t="n">
        <v>1993</v>
      </c>
      <c r="C42" s="3" t="n">
        <v>25</v>
      </c>
      <c r="D42" s="127" t="n">
        <v>507</v>
      </c>
      <c r="E42" s="125" t="n">
        <v>-4.8</v>
      </c>
      <c r="F42" s="125" t="n">
        <v>1.7</v>
      </c>
      <c r="G42" s="125" t="n">
        <v>-1.55</v>
      </c>
      <c r="H42" s="126"/>
      <c r="I42" s="125" t="n">
        <v>6.45</v>
      </c>
      <c r="J42" s="125" t="n">
        <v>2.8</v>
      </c>
    </row>
    <row r="43" customFormat="false" ht="12.75" hidden="false" customHeight="false" outlineLevel="0" collapsed="false">
      <c r="A43" s="3" t="n">
        <v>1</v>
      </c>
      <c r="B43" s="3" t="n">
        <v>1993</v>
      </c>
      <c r="C43" s="3" t="n">
        <v>26</v>
      </c>
      <c r="D43" s="127" t="n">
        <v>789</v>
      </c>
      <c r="E43" s="125" t="n">
        <v>-5.8</v>
      </c>
      <c r="F43" s="125" t="n">
        <v>-4.3</v>
      </c>
      <c r="G43" s="125" t="n">
        <v>-5.05</v>
      </c>
      <c r="H43" s="126"/>
      <c r="I43" s="125" t="n">
        <v>5.547222</v>
      </c>
      <c r="J43" s="125" t="n">
        <v>0</v>
      </c>
    </row>
    <row r="44" customFormat="false" ht="12.75" hidden="false" customHeight="false" outlineLevel="0" collapsed="false">
      <c r="A44" s="3" t="n">
        <v>1</v>
      </c>
      <c r="B44" s="3" t="n">
        <v>1993</v>
      </c>
      <c r="C44" s="3" t="n">
        <v>27</v>
      </c>
      <c r="D44" s="127" t="n">
        <v>906</v>
      </c>
      <c r="E44" s="125" t="n">
        <v>-5.1</v>
      </c>
      <c r="F44" s="125" t="n">
        <v>-2.7</v>
      </c>
      <c r="G44" s="125" t="n">
        <v>-3.9</v>
      </c>
      <c r="H44" s="126"/>
      <c r="I44" s="125" t="n">
        <v>3.786806</v>
      </c>
      <c r="J44" s="125" t="n">
        <v>0</v>
      </c>
    </row>
    <row r="45" customFormat="false" ht="12.75" hidden="false" customHeight="false" outlineLevel="0" collapsed="false">
      <c r="A45" s="3" t="n">
        <v>1</v>
      </c>
      <c r="B45" s="3" t="n">
        <v>1993</v>
      </c>
      <c r="C45" s="3" t="n">
        <v>28</v>
      </c>
      <c r="D45" s="127" t="n">
        <v>1179</v>
      </c>
      <c r="E45" s="125" t="n">
        <v>-5</v>
      </c>
      <c r="F45" s="125" t="n">
        <v>-1.6</v>
      </c>
      <c r="G45" s="125" t="n">
        <v>-3.3</v>
      </c>
      <c r="H45" s="126"/>
      <c r="I45" s="125" t="n">
        <v>1.9125</v>
      </c>
      <c r="J45" s="125" t="n">
        <v>1.5</v>
      </c>
    </row>
    <row r="46" customFormat="false" ht="12.75" hidden="false" customHeight="false" outlineLevel="0" collapsed="false">
      <c r="A46" s="3" t="n">
        <v>1</v>
      </c>
      <c r="B46" s="3" t="n">
        <v>1993</v>
      </c>
      <c r="C46" s="3" t="n">
        <v>29</v>
      </c>
      <c r="D46" s="127" t="n">
        <v>612</v>
      </c>
      <c r="E46" s="125" t="n">
        <v>-8.5</v>
      </c>
      <c r="F46" s="125" t="n">
        <v>-0.9</v>
      </c>
      <c r="G46" s="125" t="n">
        <v>-4.7</v>
      </c>
      <c r="H46" s="126"/>
      <c r="I46" s="125" t="n">
        <v>2.878472</v>
      </c>
      <c r="J46" s="125" t="n">
        <v>0</v>
      </c>
    </row>
    <row r="47" customFormat="false" ht="12.75" hidden="false" customHeight="false" outlineLevel="0" collapsed="false">
      <c r="A47" s="3" t="n">
        <v>1</v>
      </c>
      <c r="B47" s="3" t="n">
        <v>1993</v>
      </c>
      <c r="C47" s="3" t="n">
        <v>30</v>
      </c>
      <c r="D47" s="127" t="n">
        <v>1521</v>
      </c>
      <c r="E47" s="125" t="n">
        <v>-12.3</v>
      </c>
      <c r="F47" s="125" t="n">
        <v>-7.8</v>
      </c>
      <c r="G47" s="125" t="n">
        <v>-10.05</v>
      </c>
      <c r="H47" s="126"/>
      <c r="I47" s="125" t="n">
        <v>5.6875</v>
      </c>
      <c r="J47" s="125" t="n">
        <v>0</v>
      </c>
    </row>
    <row r="48" customFormat="false" ht="12.75" hidden="false" customHeight="false" outlineLevel="0" collapsed="false">
      <c r="A48" s="3" t="n">
        <v>1</v>
      </c>
      <c r="B48" s="3" t="n">
        <v>1993</v>
      </c>
      <c r="C48" s="3" t="n">
        <v>31</v>
      </c>
      <c r="D48" s="127" t="n">
        <v>2370</v>
      </c>
      <c r="E48" s="125" t="n">
        <v>-12.6</v>
      </c>
      <c r="F48" s="125" t="n">
        <v>-4.2</v>
      </c>
      <c r="G48" s="125" t="n">
        <v>-8.4</v>
      </c>
      <c r="H48" s="126" t="n">
        <v>0.258948259279401</v>
      </c>
      <c r="I48" s="125" t="n">
        <v>5.095139</v>
      </c>
      <c r="J48" s="125" t="n">
        <v>0</v>
      </c>
    </row>
    <row r="49" customFormat="false" ht="12.75" hidden="false" customHeight="false" outlineLevel="0" collapsed="false">
      <c r="A49" s="3" t="n">
        <v>1</v>
      </c>
      <c r="B49" s="3" t="n">
        <v>1993</v>
      </c>
      <c r="C49" s="3" t="n">
        <v>32</v>
      </c>
      <c r="D49" s="127" t="n">
        <v>2469</v>
      </c>
      <c r="E49" s="125" t="n">
        <v>-6.2</v>
      </c>
      <c r="F49" s="125" t="n">
        <v>2.2</v>
      </c>
      <c r="G49" s="125" t="n">
        <v>-2</v>
      </c>
      <c r="H49" s="126" t="n">
        <v>2.68261709190877</v>
      </c>
      <c r="I49" s="125" t="n">
        <v>5.045833</v>
      </c>
      <c r="J49" s="125" t="n">
        <v>4.3</v>
      </c>
    </row>
    <row r="50" customFormat="false" ht="12.75" hidden="false" customHeight="false" outlineLevel="0" collapsed="false">
      <c r="A50" s="3" t="n">
        <v>1</v>
      </c>
      <c r="B50" s="3" t="n">
        <v>1993</v>
      </c>
      <c r="C50" s="3" t="n">
        <v>33</v>
      </c>
      <c r="D50" s="127" t="n">
        <v>2493</v>
      </c>
      <c r="E50" s="125" t="n">
        <v>0.3</v>
      </c>
      <c r="F50" s="125" t="n">
        <v>7.9</v>
      </c>
      <c r="G50" s="125" t="n">
        <v>4.1</v>
      </c>
      <c r="H50" s="126" t="n">
        <v>6.33109083458861</v>
      </c>
      <c r="I50" s="125" t="n">
        <v>2.420833</v>
      </c>
      <c r="J50" s="125" t="n">
        <v>7.9</v>
      </c>
    </row>
    <row r="51" customFormat="false" ht="12.75" hidden="false" customHeight="false" outlineLevel="0" collapsed="false">
      <c r="A51" s="3" t="n">
        <v>1</v>
      </c>
      <c r="B51" s="3" t="n">
        <v>1993</v>
      </c>
      <c r="C51" s="3" t="n">
        <v>34</v>
      </c>
      <c r="D51" s="127" t="n">
        <v>2616</v>
      </c>
      <c r="E51" s="125" t="n">
        <v>-0.8</v>
      </c>
      <c r="F51" s="125" t="n">
        <v>7.2</v>
      </c>
      <c r="G51" s="125" t="n">
        <v>3.2</v>
      </c>
      <c r="H51" s="126" t="n">
        <v>1.34776155953378</v>
      </c>
      <c r="I51" s="125" t="n">
        <v>2.376389</v>
      </c>
      <c r="J51" s="125" t="n">
        <v>4</v>
      </c>
    </row>
    <row r="52" customFormat="false" ht="12.75" hidden="false" customHeight="false" outlineLevel="0" collapsed="false">
      <c r="A52" s="3" t="n">
        <v>1</v>
      </c>
      <c r="B52" s="3" t="n">
        <v>1993</v>
      </c>
      <c r="C52" s="3" t="n">
        <v>35</v>
      </c>
      <c r="D52" s="127" t="n">
        <v>2694</v>
      </c>
      <c r="E52" s="125" t="n">
        <v>1.6</v>
      </c>
      <c r="F52" s="125" t="n">
        <v>10.5</v>
      </c>
      <c r="G52" s="125" t="n">
        <v>6.05</v>
      </c>
      <c r="H52" s="126" t="n">
        <v>6.95095088722025</v>
      </c>
      <c r="I52" s="125" t="n">
        <v>1.840972</v>
      </c>
      <c r="J52" s="125" t="n">
        <v>1.6</v>
      </c>
    </row>
    <row r="53" customFormat="false" ht="12.75" hidden="false" customHeight="false" outlineLevel="0" collapsed="false">
      <c r="A53" s="3" t="n">
        <v>1</v>
      </c>
      <c r="B53" s="3" t="n">
        <v>1993</v>
      </c>
      <c r="C53" s="3" t="n">
        <v>36</v>
      </c>
      <c r="D53" s="127" t="n">
        <v>2286</v>
      </c>
      <c r="E53" s="125" t="n">
        <v>-7.4</v>
      </c>
      <c r="F53" s="125" t="n">
        <v>3.1</v>
      </c>
      <c r="G53" s="125" t="n">
        <v>-2.15</v>
      </c>
      <c r="H53" s="126" t="n">
        <v>1.30149903600111</v>
      </c>
      <c r="I53" s="125" t="n">
        <v>3.194444</v>
      </c>
      <c r="J53" s="125" t="n">
        <v>0</v>
      </c>
    </row>
    <row r="54" customFormat="false" ht="12.75" hidden="false" customHeight="false" outlineLevel="0" collapsed="false">
      <c r="A54" s="3" t="n">
        <v>1</v>
      </c>
      <c r="B54" s="3" t="n">
        <v>1993</v>
      </c>
      <c r="C54" s="3" t="n">
        <v>37</v>
      </c>
      <c r="D54" s="127" t="n">
        <v>876</v>
      </c>
      <c r="E54" s="125" t="n">
        <v>-8.3</v>
      </c>
      <c r="F54" s="125" t="n">
        <v>-4</v>
      </c>
      <c r="G54" s="125" t="n">
        <v>-6.15</v>
      </c>
      <c r="H54" s="126"/>
      <c r="I54" s="125" t="n">
        <v>1.513889</v>
      </c>
      <c r="J54" s="125" t="n">
        <v>0</v>
      </c>
    </row>
    <row r="55" customFormat="false" ht="12.75" hidden="false" customHeight="false" outlineLevel="0" collapsed="false">
      <c r="A55" s="3" t="n">
        <v>1</v>
      </c>
      <c r="B55" s="3" t="n">
        <v>1993</v>
      </c>
      <c r="C55" s="3" t="n">
        <v>38</v>
      </c>
      <c r="D55" s="127" t="n">
        <v>1032</v>
      </c>
      <c r="E55" s="125" t="n">
        <v>-3.9</v>
      </c>
      <c r="F55" s="125" t="n">
        <v>-0.5</v>
      </c>
      <c r="G55" s="125" t="n">
        <v>-2.2</v>
      </c>
      <c r="H55" s="126"/>
      <c r="I55" s="125" t="n">
        <v>0.904861</v>
      </c>
      <c r="J55" s="125" t="n">
        <v>5.3</v>
      </c>
    </row>
    <row r="56" customFormat="false" ht="12.75" hidden="false" customHeight="false" outlineLevel="0" collapsed="false">
      <c r="A56" s="3" t="n">
        <v>1</v>
      </c>
      <c r="B56" s="3" t="n">
        <v>1993</v>
      </c>
      <c r="C56" s="3" t="n">
        <v>39</v>
      </c>
      <c r="D56" s="127" t="n">
        <v>2097</v>
      </c>
      <c r="E56" s="125" t="n">
        <v>-4.6</v>
      </c>
      <c r="F56" s="125" t="n">
        <v>-0.6</v>
      </c>
      <c r="G56" s="125" t="n">
        <v>-2.6</v>
      </c>
      <c r="H56" s="126"/>
      <c r="I56" s="125" t="n">
        <v>1.120139</v>
      </c>
      <c r="J56" s="125" t="n">
        <v>0.3</v>
      </c>
    </row>
    <row r="57" customFormat="false" ht="12.75" hidden="false" customHeight="false" outlineLevel="0" collapsed="false">
      <c r="A57" s="3" t="n">
        <v>1</v>
      </c>
      <c r="B57" s="3" t="n">
        <v>1993</v>
      </c>
      <c r="C57" s="3" t="n">
        <v>40</v>
      </c>
      <c r="D57" s="127" t="n">
        <v>2721</v>
      </c>
      <c r="E57" s="125" t="n">
        <v>-5.3</v>
      </c>
      <c r="F57" s="125" t="n">
        <v>3.8</v>
      </c>
      <c r="G57" s="125" t="n">
        <v>-0.75</v>
      </c>
      <c r="H57" s="126"/>
      <c r="I57" s="125" t="n">
        <v>2.209722</v>
      </c>
      <c r="J57" s="125" t="n">
        <v>0</v>
      </c>
    </row>
    <row r="58" customFormat="false" ht="12.75" hidden="false" customHeight="false" outlineLevel="0" collapsed="false">
      <c r="A58" s="3" t="n">
        <v>1</v>
      </c>
      <c r="B58" s="3" t="n">
        <v>1993</v>
      </c>
      <c r="C58" s="3" t="n">
        <v>41</v>
      </c>
      <c r="D58" s="127" t="n">
        <v>2766</v>
      </c>
      <c r="E58" s="125" t="n">
        <v>-5.6</v>
      </c>
      <c r="F58" s="125" t="n">
        <v>0.7</v>
      </c>
      <c r="G58" s="125" t="n">
        <v>-2.45</v>
      </c>
      <c r="H58" s="126"/>
      <c r="I58" s="125" t="n">
        <v>5.356944</v>
      </c>
      <c r="J58" s="125" t="n">
        <v>0</v>
      </c>
    </row>
    <row r="59" customFormat="false" ht="12.75" hidden="false" customHeight="false" outlineLevel="0" collapsed="false">
      <c r="A59" s="3" t="n">
        <v>1</v>
      </c>
      <c r="B59" s="3" t="n">
        <v>1993</v>
      </c>
      <c r="C59" s="3" t="n">
        <v>42</v>
      </c>
      <c r="D59" s="127" t="n">
        <v>2949</v>
      </c>
      <c r="E59" s="125" t="n">
        <v>-4.7</v>
      </c>
      <c r="F59" s="125" t="n">
        <v>2</v>
      </c>
      <c r="G59" s="125" t="n">
        <v>-1.35</v>
      </c>
      <c r="H59" s="126"/>
      <c r="I59" s="125" t="n">
        <v>5.36875</v>
      </c>
      <c r="J59" s="125" t="n">
        <v>0</v>
      </c>
    </row>
    <row r="60" customFormat="false" ht="12.75" hidden="false" customHeight="false" outlineLevel="0" collapsed="false">
      <c r="A60" s="3" t="n">
        <v>1</v>
      </c>
      <c r="B60" s="3" t="n">
        <v>1993</v>
      </c>
      <c r="C60" s="3" t="n">
        <v>43</v>
      </c>
      <c r="D60" s="127" t="n">
        <v>3192</v>
      </c>
      <c r="E60" s="125" t="n">
        <v>-5.2</v>
      </c>
      <c r="F60" s="125" t="n">
        <v>6.3</v>
      </c>
      <c r="G60" s="125" t="n">
        <v>0.55</v>
      </c>
      <c r="H60" s="126"/>
      <c r="I60" s="125" t="n">
        <v>3.163889</v>
      </c>
      <c r="J60" s="125" t="n">
        <v>0</v>
      </c>
    </row>
    <row r="61" customFormat="false" ht="12.75" hidden="false" customHeight="false" outlineLevel="0" collapsed="false">
      <c r="A61" s="3" t="n">
        <v>1</v>
      </c>
      <c r="B61" s="3" t="n">
        <v>1993</v>
      </c>
      <c r="C61" s="3" t="n">
        <v>44</v>
      </c>
      <c r="D61" s="127" t="n">
        <v>3255</v>
      </c>
      <c r="E61" s="125" t="n">
        <v>-0.3</v>
      </c>
      <c r="F61" s="125" t="n">
        <v>3.6</v>
      </c>
      <c r="G61" s="125" t="n">
        <v>1.65</v>
      </c>
      <c r="H61" s="126" t="n">
        <v>2.12419702884388</v>
      </c>
      <c r="I61" s="125" t="n">
        <v>1.657639</v>
      </c>
      <c r="J61" s="125" t="n">
        <v>0</v>
      </c>
    </row>
    <row r="62" customFormat="false" ht="12.75" hidden="false" customHeight="false" outlineLevel="0" collapsed="false">
      <c r="A62" s="3" t="n">
        <v>1</v>
      </c>
      <c r="B62" s="3" t="n">
        <v>1993</v>
      </c>
      <c r="C62" s="3" t="n">
        <v>45</v>
      </c>
      <c r="D62" s="127" t="n">
        <v>3282</v>
      </c>
      <c r="E62" s="125" t="n">
        <v>-6.6</v>
      </c>
      <c r="F62" s="125" t="n">
        <v>3.1</v>
      </c>
      <c r="G62" s="125" t="n">
        <v>-1.75</v>
      </c>
      <c r="H62" s="126" t="n">
        <v>1.404794</v>
      </c>
      <c r="I62" s="125" t="n">
        <v>3.043056</v>
      </c>
      <c r="J62" s="125" t="n">
        <v>0</v>
      </c>
    </row>
    <row r="63" customFormat="false" ht="12.75" hidden="false" customHeight="false" outlineLevel="0" collapsed="false">
      <c r="A63" s="3" t="n">
        <v>1</v>
      </c>
      <c r="B63" s="3" t="n">
        <v>1993</v>
      </c>
      <c r="C63" s="3" t="n">
        <v>46</v>
      </c>
      <c r="D63" s="127" t="n">
        <v>948</v>
      </c>
      <c r="E63" s="125" t="n">
        <v>-6.8</v>
      </c>
      <c r="F63" s="125" t="n">
        <v>-4.6</v>
      </c>
      <c r="G63" s="125" t="n">
        <v>-5.7</v>
      </c>
      <c r="H63" s="126"/>
      <c r="I63" s="125" t="n">
        <v>1.835417</v>
      </c>
      <c r="J63" s="125" t="n">
        <v>0</v>
      </c>
    </row>
    <row r="64" customFormat="false" ht="12.75" hidden="false" customHeight="false" outlineLevel="0" collapsed="false">
      <c r="A64" s="3" t="n">
        <v>1</v>
      </c>
      <c r="B64" s="3" t="n">
        <v>1993</v>
      </c>
      <c r="C64" s="3" t="n">
        <v>47</v>
      </c>
      <c r="D64" s="127" t="n">
        <v>684</v>
      </c>
      <c r="E64" s="125" t="n">
        <v>-7.1</v>
      </c>
      <c r="F64" s="125" t="n">
        <v>-4.5</v>
      </c>
      <c r="G64" s="125" t="n">
        <v>-5.8</v>
      </c>
      <c r="H64" s="126"/>
      <c r="I64" s="125" t="n">
        <v>1.184028</v>
      </c>
      <c r="J64" s="125" t="n">
        <v>0</v>
      </c>
    </row>
    <row r="65" customFormat="false" ht="12.75" hidden="false" customHeight="false" outlineLevel="0" collapsed="false">
      <c r="A65" s="3" t="n">
        <v>1</v>
      </c>
      <c r="B65" s="3" t="n">
        <v>1993</v>
      </c>
      <c r="C65" s="3" t="n">
        <v>48</v>
      </c>
      <c r="D65" s="127" t="n">
        <v>372</v>
      </c>
      <c r="E65" s="125" t="n">
        <v>-4.9</v>
      </c>
      <c r="F65" s="125" t="n">
        <v>-0.5</v>
      </c>
      <c r="G65" s="125" t="n">
        <v>-2.7</v>
      </c>
      <c r="H65" s="126"/>
      <c r="I65" s="125" t="n">
        <v>1.09375</v>
      </c>
      <c r="J65" s="125" t="n">
        <v>0</v>
      </c>
    </row>
    <row r="66" customFormat="false" ht="12.75" hidden="false" customHeight="false" outlineLevel="0" collapsed="false">
      <c r="A66" s="3" t="n">
        <v>1</v>
      </c>
      <c r="B66" s="3" t="n">
        <v>1993</v>
      </c>
      <c r="C66" s="3" t="n">
        <v>49</v>
      </c>
      <c r="D66" s="127" t="n">
        <v>1149</v>
      </c>
      <c r="E66" s="125" t="n">
        <v>-2.1</v>
      </c>
      <c r="F66" s="125" t="n">
        <v>-0.5</v>
      </c>
      <c r="G66" s="125" t="n">
        <v>-1.3</v>
      </c>
      <c r="H66" s="126"/>
      <c r="I66" s="125" t="n">
        <v>0</v>
      </c>
      <c r="J66" s="125" t="n">
        <v>2.1</v>
      </c>
    </row>
    <row r="67" customFormat="false" ht="12.75" hidden="false" customHeight="false" outlineLevel="0" collapsed="false">
      <c r="A67" s="3" t="n">
        <v>1</v>
      </c>
      <c r="B67" s="3" t="n">
        <v>1993</v>
      </c>
      <c r="C67" s="3" t="n">
        <v>50</v>
      </c>
      <c r="D67" s="127" t="n">
        <v>687</v>
      </c>
      <c r="E67" s="125" t="n">
        <v>-3.1</v>
      </c>
      <c r="F67" s="125" t="n">
        <v>-1.2</v>
      </c>
      <c r="G67" s="125" t="n">
        <v>-2.15</v>
      </c>
      <c r="H67" s="126"/>
      <c r="I67" s="125" t="n">
        <v>0</v>
      </c>
      <c r="J67" s="125" t="n">
        <v>0</v>
      </c>
    </row>
    <row r="68" customFormat="false" ht="12.75" hidden="false" customHeight="false" outlineLevel="0" collapsed="false">
      <c r="A68" s="3" t="n">
        <v>1</v>
      </c>
      <c r="B68" s="3" t="n">
        <v>1993</v>
      </c>
      <c r="C68" s="3" t="n">
        <v>51</v>
      </c>
      <c r="D68" s="127" t="n">
        <v>1461</v>
      </c>
      <c r="E68" s="125" t="n">
        <v>-4.4</v>
      </c>
      <c r="F68" s="125" t="n">
        <v>-2</v>
      </c>
      <c r="G68" s="125" t="n">
        <v>-3.2</v>
      </c>
      <c r="H68" s="126"/>
      <c r="I68" s="125" t="n">
        <v>0</v>
      </c>
      <c r="J68" s="125" t="n">
        <v>0</v>
      </c>
    </row>
    <row r="69" customFormat="false" ht="12.75" hidden="false" customHeight="false" outlineLevel="0" collapsed="false">
      <c r="A69" s="3" t="n">
        <v>1</v>
      </c>
      <c r="B69" s="3" t="n">
        <v>1993</v>
      </c>
      <c r="C69" s="3" t="n">
        <v>52</v>
      </c>
      <c r="D69" s="127" t="n">
        <v>960</v>
      </c>
      <c r="E69" s="125" t="n">
        <v>-8</v>
      </c>
      <c r="F69" s="125" t="n">
        <v>-2</v>
      </c>
      <c r="G69" s="125" t="n">
        <v>-5</v>
      </c>
      <c r="H69" s="126"/>
      <c r="I69" s="125" t="n">
        <v>0</v>
      </c>
      <c r="J69" s="125" t="n">
        <v>0</v>
      </c>
    </row>
    <row r="70" customFormat="false" ht="12.75" hidden="false" customHeight="false" outlineLevel="0" collapsed="false">
      <c r="A70" s="3" t="n">
        <v>1</v>
      </c>
      <c r="B70" s="3" t="n">
        <v>1993</v>
      </c>
      <c r="C70" s="3" t="n">
        <v>53</v>
      </c>
      <c r="D70" s="127" t="n">
        <v>2517</v>
      </c>
      <c r="E70" s="125" t="n">
        <v>-11.1</v>
      </c>
      <c r="F70" s="125" t="n">
        <v>-7.6</v>
      </c>
      <c r="G70" s="125" t="n">
        <v>-9.35</v>
      </c>
      <c r="H70" s="126"/>
      <c r="I70" s="125" t="n">
        <v>0</v>
      </c>
      <c r="J70" s="125" t="n">
        <v>0</v>
      </c>
    </row>
    <row r="71" customFormat="false" ht="12.75" hidden="false" customHeight="false" outlineLevel="0" collapsed="false">
      <c r="A71" s="3" t="n">
        <v>1</v>
      </c>
      <c r="B71" s="3" t="n">
        <v>1993</v>
      </c>
      <c r="C71" s="3" t="n">
        <v>54</v>
      </c>
      <c r="D71" s="127" t="n">
        <v>1731</v>
      </c>
      <c r="E71" s="125" t="n">
        <v>-11.6</v>
      </c>
      <c r="F71" s="125" t="n">
        <v>-7.9</v>
      </c>
      <c r="G71" s="125" t="n">
        <v>-9.75</v>
      </c>
      <c r="H71" s="126"/>
      <c r="I71" s="125" t="n">
        <v>0</v>
      </c>
      <c r="J71" s="125" t="n">
        <v>0</v>
      </c>
    </row>
    <row r="72" customFormat="false" ht="12.75" hidden="false" customHeight="false" outlineLevel="0" collapsed="false">
      <c r="A72" s="3" t="n">
        <v>1</v>
      </c>
      <c r="B72" s="3" t="n">
        <v>1993</v>
      </c>
      <c r="C72" s="3" t="n">
        <v>55</v>
      </c>
      <c r="D72" s="127" t="n">
        <v>573</v>
      </c>
      <c r="E72" s="125" t="n">
        <v>-10.3</v>
      </c>
      <c r="F72" s="125" t="n">
        <v>-7.4</v>
      </c>
      <c r="G72" s="125" t="n">
        <v>-8.85</v>
      </c>
      <c r="H72" s="126"/>
      <c r="I72" s="125" t="n">
        <v>0</v>
      </c>
      <c r="J72" s="125" t="n">
        <v>0</v>
      </c>
    </row>
    <row r="73" customFormat="false" ht="12.75" hidden="false" customHeight="false" outlineLevel="0" collapsed="false">
      <c r="A73" s="3" t="n">
        <v>1</v>
      </c>
      <c r="B73" s="3" t="n">
        <v>1993</v>
      </c>
      <c r="C73" s="3" t="n">
        <v>56</v>
      </c>
      <c r="D73" s="127" t="n">
        <v>771</v>
      </c>
      <c r="E73" s="125" t="n">
        <v>-8.4</v>
      </c>
      <c r="F73" s="125" t="n">
        <v>-4.6</v>
      </c>
      <c r="G73" s="125" t="n">
        <v>-6.5</v>
      </c>
      <c r="H73" s="126"/>
      <c r="I73" s="125" t="n">
        <v>0</v>
      </c>
      <c r="J73" s="125" t="n">
        <v>0</v>
      </c>
    </row>
    <row r="74" customFormat="false" ht="12.75" hidden="false" customHeight="false" outlineLevel="0" collapsed="false">
      <c r="A74" s="3" t="n">
        <v>1</v>
      </c>
      <c r="B74" s="3" t="n">
        <v>1993</v>
      </c>
      <c r="C74" s="3" t="n">
        <v>57</v>
      </c>
      <c r="D74" s="127" t="n">
        <v>963</v>
      </c>
      <c r="E74" s="125" t="n">
        <v>-7.9</v>
      </c>
      <c r="F74" s="125" t="n">
        <v>-2.5</v>
      </c>
      <c r="G74" s="125" t="n">
        <v>-5.2</v>
      </c>
      <c r="H74" s="126"/>
      <c r="I74" s="125" t="n">
        <v>0</v>
      </c>
      <c r="J74" s="125" t="n">
        <v>3.5</v>
      </c>
    </row>
    <row r="75" customFormat="false" ht="12.75" hidden="false" customHeight="false" outlineLevel="0" collapsed="false">
      <c r="A75" s="3" t="n">
        <v>1</v>
      </c>
      <c r="B75" s="3" t="n">
        <v>1993</v>
      </c>
      <c r="C75" s="3" t="n">
        <v>58</v>
      </c>
      <c r="D75" s="127" t="n">
        <v>3303</v>
      </c>
      <c r="E75" s="125" t="n">
        <v>-7</v>
      </c>
      <c r="F75" s="125" t="n">
        <v>-3</v>
      </c>
      <c r="G75" s="125" t="n">
        <v>-5</v>
      </c>
      <c r="H75" s="126"/>
      <c r="I75" s="125" t="n">
        <v>0.799306</v>
      </c>
      <c r="J75" s="125" t="n">
        <v>4.3</v>
      </c>
    </row>
    <row r="76" customFormat="false" ht="12.75" hidden="false" customHeight="false" outlineLevel="0" collapsed="false">
      <c r="A76" s="3" t="n">
        <v>1</v>
      </c>
      <c r="B76" s="3" t="n">
        <v>1993</v>
      </c>
      <c r="C76" s="3" t="n">
        <v>59</v>
      </c>
      <c r="D76" s="127" t="n">
        <v>2364</v>
      </c>
      <c r="E76" s="125" t="n">
        <v>-6.5</v>
      </c>
      <c r="F76" s="125" t="n">
        <v>-2.1</v>
      </c>
      <c r="G76" s="125" t="n">
        <v>-4.3</v>
      </c>
      <c r="H76" s="126"/>
      <c r="I76" s="125" t="n">
        <v>1.311806</v>
      </c>
      <c r="J76" s="125" t="n">
        <v>1.5</v>
      </c>
    </row>
    <row r="77" customFormat="false" ht="12.75" hidden="false" customHeight="false" outlineLevel="0" collapsed="false">
      <c r="A77" s="3" t="n">
        <v>1</v>
      </c>
      <c r="B77" s="3" t="n">
        <v>1993</v>
      </c>
      <c r="C77" s="3" t="n">
        <v>60</v>
      </c>
      <c r="D77" s="127" t="n">
        <v>3003</v>
      </c>
      <c r="E77" s="125" t="n">
        <v>-5.9</v>
      </c>
      <c r="F77" s="125" t="n">
        <v>-2</v>
      </c>
      <c r="G77" s="125" t="n">
        <v>-3.95</v>
      </c>
      <c r="H77" s="126"/>
      <c r="I77" s="125" t="n">
        <v>4.838194</v>
      </c>
      <c r="J77" s="125" t="n">
        <v>0</v>
      </c>
    </row>
    <row r="78" customFormat="false" ht="12.75" hidden="false" customHeight="false" outlineLevel="0" collapsed="false">
      <c r="A78" s="3" t="n">
        <v>1</v>
      </c>
      <c r="B78" s="3" t="n">
        <v>1993</v>
      </c>
      <c r="C78" s="3" t="n">
        <v>61</v>
      </c>
      <c r="D78" s="127" t="n">
        <v>4208.22377622378</v>
      </c>
      <c r="E78" s="125" t="n">
        <v>-5.9</v>
      </c>
      <c r="F78" s="125" t="n">
        <v>0.4</v>
      </c>
      <c r="G78" s="125" t="n">
        <v>-2.75</v>
      </c>
      <c r="H78" s="126" t="n">
        <v>0.173717105324378</v>
      </c>
      <c r="I78" s="125" t="n">
        <v>6.167361</v>
      </c>
      <c r="J78" s="125" t="n">
        <v>0</v>
      </c>
    </row>
    <row r="79" customFormat="false" ht="12.75" hidden="false" customHeight="false" outlineLevel="0" collapsed="false">
      <c r="A79" s="3" t="n">
        <v>1</v>
      </c>
      <c r="B79" s="3" t="n">
        <v>1993</v>
      </c>
      <c r="C79" s="3" t="n">
        <v>62</v>
      </c>
      <c r="D79" s="127" t="n">
        <v>1680</v>
      </c>
      <c r="E79" s="125" t="n">
        <v>-10.3</v>
      </c>
      <c r="F79" s="125" t="n">
        <v>-5.9</v>
      </c>
      <c r="G79" s="125" t="n">
        <v>-8.1</v>
      </c>
      <c r="H79" s="126"/>
      <c r="I79" s="125" t="n">
        <v>3.697917</v>
      </c>
      <c r="J79" s="125" t="n">
        <v>0</v>
      </c>
    </row>
    <row r="80" customFormat="false" ht="12.75" hidden="false" customHeight="false" outlineLevel="0" collapsed="false">
      <c r="A80" s="3" t="n">
        <v>1</v>
      </c>
      <c r="B80" s="3" t="n">
        <v>1993</v>
      </c>
      <c r="C80" s="3" t="n">
        <v>63</v>
      </c>
      <c r="D80" s="127" t="n">
        <v>1944</v>
      </c>
      <c r="E80" s="125" t="n">
        <v>-10.5</v>
      </c>
      <c r="F80" s="125" t="n">
        <v>-7.6</v>
      </c>
      <c r="G80" s="125" t="n">
        <v>-9.05</v>
      </c>
      <c r="H80" s="126"/>
      <c r="I80" s="125" t="n">
        <v>2.518056</v>
      </c>
      <c r="J80" s="125" t="n">
        <v>0</v>
      </c>
    </row>
    <row r="81" customFormat="false" ht="12.75" hidden="false" customHeight="false" outlineLevel="0" collapsed="false">
      <c r="A81" s="3" t="n">
        <v>1</v>
      </c>
      <c r="B81" s="3" t="n">
        <v>1993</v>
      </c>
      <c r="C81" s="3" t="n">
        <v>64</v>
      </c>
      <c r="D81" s="127" t="n">
        <v>2364</v>
      </c>
      <c r="E81" s="125" t="n">
        <v>-10.1</v>
      </c>
      <c r="F81" s="125" t="n">
        <v>-5.1</v>
      </c>
      <c r="G81" s="125" t="n">
        <v>-7.6</v>
      </c>
      <c r="H81" s="126"/>
      <c r="I81" s="125" t="n">
        <v>2.155556</v>
      </c>
      <c r="J81" s="125" t="n">
        <v>0.5</v>
      </c>
    </row>
    <row r="82" customFormat="false" ht="12.75" hidden="false" customHeight="false" outlineLevel="0" collapsed="false">
      <c r="A82" s="3" t="n">
        <v>1</v>
      </c>
      <c r="B82" s="3" t="n">
        <v>1993</v>
      </c>
      <c r="C82" s="3" t="n">
        <v>65</v>
      </c>
      <c r="D82" s="127" t="n">
        <v>710.579439252336</v>
      </c>
      <c r="E82" s="125" t="n">
        <v>-5.3</v>
      </c>
      <c r="F82" s="125" t="n">
        <v>-1.1</v>
      </c>
      <c r="G82" s="125" t="n">
        <v>-3.2</v>
      </c>
      <c r="H82" s="126"/>
      <c r="I82" s="125" t="n">
        <v>0.106542</v>
      </c>
      <c r="J82" s="125" t="n">
        <v>0</v>
      </c>
    </row>
    <row r="83" customFormat="false" ht="12.75" hidden="false" customHeight="false" outlineLevel="0" collapsed="false">
      <c r="A83" s="3" t="n">
        <v>1</v>
      </c>
      <c r="B83" s="3" t="n">
        <v>1993</v>
      </c>
      <c r="C83" s="3" t="n">
        <v>66</v>
      </c>
      <c r="D83" s="127" t="n">
        <v>3246</v>
      </c>
      <c r="E83" s="125" t="n">
        <v>-3.8</v>
      </c>
      <c r="F83" s="125" t="n">
        <v>-0.9</v>
      </c>
      <c r="G83" s="125" t="n">
        <v>-2.35</v>
      </c>
      <c r="H83" s="126"/>
      <c r="I83" s="125" t="n">
        <v>0</v>
      </c>
      <c r="J83" s="125" t="n">
        <v>10.3</v>
      </c>
    </row>
    <row r="84" customFormat="false" ht="12.75" hidden="false" customHeight="false" outlineLevel="0" collapsed="false">
      <c r="A84" s="3" t="n">
        <v>1</v>
      </c>
      <c r="B84" s="3" t="n">
        <v>1993</v>
      </c>
      <c r="C84" s="3" t="n">
        <v>67</v>
      </c>
      <c r="D84" s="127" t="n">
        <v>4029</v>
      </c>
      <c r="E84" s="125" t="n">
        <v>-6.8</v>
      </c>
      <c r="F84" s="125" t="n">
        <v>-2.6</v>
      </c>
      <c r="G84" s="125" t="n">
        <v>-4.7</v>
      </c>
      <c r="H84" s="126"/>
      <c r="I84" s="125" t="n">
        <v>1.806944</v>
      </c>
      <c r="J84" s="125" t="n">
        <v>0.6</v>
      </c>
    </row>
    <row r="85" customFormat="false" ht="12.75" hidden="false" customHeight="false" outlineLevel="0" collapsed="false">
      <c r="A85" s="3" t="n">
        <v>1</v>
      </c>
      <c r="B85" s="3" t="n">
        <v>1993</v>
      </c>
      <c r="C85" s="3" t="n">
        <v>68</v>
      </c>
      <c r="D85" s="127" t="n">
        <v>5225.6</v>
      </c>
      <c r="E85" s="125" t="n">
        <v>-9.1</v>
      </c>
      <c r="F85" s="125" t="n">
        <v>1.4</v>
      </c>
      <c r="G85" s="125" t="n">
        <v>-3.85</v>
      </c>
      <c r="H85" s="126"/>
      <c r="I85" s="125" t="n">
        <v>3.915278</v>
      </c>
      <c r="J85" s="125" t="n">
        <v>0.5</v>
      </c>
    </row>
    <row r="86" customFormat="false" ht="12.75" hidden="false" customHeight="false" outlineLevel="0" collapsed="false">
      <c r="A86" s="3" t="n">
        <v>1</v>
      </c>
      <c r="B86" s="3" t="n">
        <v>1993</v>
      </c>
      <c r="C86" s="3" t="n">
        <v>69</v>
      </c>
      <c r="D86" s="127" t="n">
        <v>5524.47457627119</v>
      </c>
      <c r="E86" s="125" t="n">
        <v>-4.9</v>
      </c>
      <c r="F86" s="125" t="n">
        <v>3.5</v>
      </c>
      <c r="G86" s="125" t="n">
        <v>-0.7</v>
      </c>
      <c r="H86" s="126" t="n">
        <v>0.266815876664299</v>
      </c>
      <c r="I86" s="125" t="n">
        <v>2.677778</v>
      </c>
      <c r="J86" s="125" t="n">
        <v>7.7</v>
      </c>
    </row>
    <row r="87" customFormat="false" ht="12.75" hidden="false" customHeight="false" outlineLevel="0" collapsed="false">
      <c r="A87" s="3" t="n">
        <v>1</v>
      </c>
      <c r="B87" s="3" t="n">
        <v>1993</v>
      </c>
      <c r="C87" s="3" t="n">
        <v>70</v>
      </c>
      <c r="D87" s="127" t="n">
        <v>5315.14285714286</v>
      </c>
      <c r="E87" s="125" t="n">
        <v>0.1</v>
      </c>
      <c r="F87" s="125" t="n">
        <v>5</v>
      </c>
      <c r="G87" s="125" t="n">
        <v>2.55</v>
      </c>
      <c r="H87" s="126"/>
      <c r="I87" s="125" t="n">
        <v>2.063194</v>
      </c>
      <c r="J87" s="125" t="n">
        <v>1</v>
      </c>
    </row>
    <row r="88" customFormat="false" ht="12.75" hidden="false" customHeight="false" outlineLevel="0" collapsed="false">
      <c r="A88" s="3" t="n">
        <v>1</v>
      </c>
      <c r="B88" s="3" t="n">
        <v>1993</v>
      </c>
      <c r="C88" s="3" t="n">
        <v>71</v>
      </c>
      <c r="D88" s="127" t="n">
        <v>4725</v>
      </c>
      <c r="E88" s="125" t="n">
        <v>2.1</v>
      </c>
      <c r="F88" s="125" t="n">
        <v>7.3</v>
      </c>
      <c r="G88" s="125" t="n">
        <v>4.7</v>
      </c>
      <c r="H88" s="126" t="n">
        <v>1.16476472890002</v>
      </c>
      <c r="I88" s="125" t="n">
        <v>2.426389</v>
      </c>
      <c r="J88" s="125" t="n">
        <v>0</v>
      </c>
    </row>
    <row r="89" customFormat="false" ht="12.75" hidden="false" customHeight="false" outlineLevel="0" collapsed="false">
      <c r="A89" s="3" t="n">
        <v>1</v>
      </c>
      <c r="B89" s="3" t="n">
        <v>1993</v>
      </c>
      <c r="C89" s="3" t="n">
        <v>72</v>
      </c>
      <c r="D89" s="127" t="n">
        <v>5118</v>
      </c>
      <c r="E89" s="125" t="n">
        <v>3.5</v>
      </c>
      <c r="F89" s="125" t="n">
        <v>8.9</v>
      </c>
      <c r="G89" s="125" t="n">
        <v>6.2</v>
      </c>
      <c r="H89" s="126" t="n">
        <v>2.71824547353889</v>
      </c>
      <c r="I89" s="125" t="n">
        <v>2.102778</v>
      </c>
      <c r="J89" s="125" t="n">
        <v>0</v>
      </c>
    </row>
    <row r="90" customFormat="false" ht="12.75" hidden="false" customHeight="false" outlineLevel="0" collapsed="false">
      <c r="A90" s="3" t="n">
        <v>1</v>
      </c>
      <c r="B90" s="3" t="n">
        <v>1993</v>
      </c>
      <c r="C90" s="3" t="n">
        <v>73</v>
      </c>
      <c r="D90" s="127" t="n">
        <v>4986</v>
      </c>
      <c r="E90" s="125" t="n">
        <v>4</v>
      </c>
      <c r="F90" s="125" t="n">
        <v>9.4</v>
      </c>
      <c r="G90" s="125" t="n">
        <v>6.7</v>
      </c>
      <c r="H90" s="126" t="n">
        <v>2.39256026700165</v>
      </c>
      <c r="I90" s="125" t="n">
        <v>1.9875</v>
      </c>
      <c r="J90" s="125" t="n">
        <v>0</v>
      </c>
    </row>
    <row r="91" customFormat="false" ht="12.75" hidden="false" customHeight="false" outlineLevel="0" collapsed="false">
      <c r="A91" s="3" t="n">
        <v>1</v>
      </c>
      <c r="B91" s="3" t="n">
        <v>1993</v>
      </c>
      <c r="C91" s="3" t="n">
        <v>74</v>
      </c>
      <c r="D91" s="127" t="n">
        <v>4665</v>
      </c>
      <c r="E91" s="125" t="n">
        <v>5.4</v>
      </c>
      <c r="F91" s="125" t="n">
        <v>9.7</v>
      </c>
      <c r="G91" s="125" t="n">
        <v>7.55</v>
      </c>
      <c r="H91" s="126" t="n">
        <v>2.70435804932003</v>
      </c>
      <c r="I91" s="125" t="n">
        <v>1.838194</v>
      </c>
      <c r="J91" s="125" t="n">
        <v>0</v>
      </c>
    </row>
    <row r="92" customFormat="false" ht="12.75" hidden="false" customHeight="false" outlineLevel="0" collapsed="false">
      <c r="A92" s="3" t="n">
        <v>1</v>
      </c>
      <c r="B92" s="3" t="n">
        <v>1993</v>
      </c>
      <c r="C92" s="3" t="n">
        <v>75</v>
      </c>
      <c r="D92" s="127" t="n">
        <v>4209</v>
      </c>
      <c r="E92" s="125" t="n">
        <v>5.8</v>
      </c>
      <c r="F92" s="125" t="n">
        <v>9.4</v>
      </c>
      <c r="G92" s="125" t="n">
        <v>7.6</v>
      </c>
      <c r="H92" s="126" t="n">
        <v>3.50072431367586</v>
      </c>
      <c r="I92" s="125" t="n">
        <v>3.773611</v>
      </c>
      <c r="J92" s="125" t="n">
        <v>0</v>
      </c>
    </row>
    <row r="93" customFormat="false" ht="12.75" hidden="false" customHeight="false" outlineLevel="0" collapsed="false">
      <c r="A93" s="3" t="n">
        <v>1</v>
      </c>
      <c r="B93" s="3" t="n">
        <v>1993</v>
      </c>
      <c r="C93" s="3" t="n">
        <v>76</v>
      </c>
      <c r="D93" s="127" t="n">
        <v>534</v>
      </c>
      <c r="E93" s="125" t="n">
        <v>3.5</v>
      </c>
      <c r="F93" s="125" t="n">
        <v>7.4</v>
      </c>
      <c r="G93" s="125" t="n">
        <v>5.45</v>
      </c>
      <c r="H93" s="126"/>
      <c r="I93" s="125" t="n">
        <v>4.988889</v>
      </c>
      <c r="J93" s="125" t="n">
        <v>3.5</v>
      </c>
    </row>
    <row r="94" customFormat="false" ht="12.75" hidden="false" customHeight="false" outlineLevel="0" collapsed="false">
      <c r="A94" s="3" t="n">
        <v>1</v>
      </c>
      <c r="B94" s="3" t="n">
        <v>1993</v>
      </c>
      <c r="C94" s="3" t="n">
        <v>77</v>
      </c>
      <c r="D94" s="127" t="n">
        <v>1836</v>
      </c>
      <c r="E94" s="125" t="n">
        <v>4.1</v>
      </c>
      <c r="F94" s="125" t="n">
        <v>6</v>
      </c>
      <c r="G94" s="125" t="n">
        <v>5.05</v>
      </c>
      <c r="H94" s="126"/>
      <c r="I94" s="125" t="n">
        <v>4.463889</v>
      </c>
      <c r="J94" s="125" t="n">
        <v>0</v>
      </c>
    </row>
    <row r="95" customFormat="false" ht="12.75" hidden="false" customHeight="false" outlineLevel="0" collapsed="false">
      <c r="A95" s="3" t="n">
        <v>1</v>
      </c>
      <c r="B95" s="3" t="n">
        <v>1993</v>
      </c>
      <c r="C95" s="3" t="n">
        <v>78</v>
      </c>
      <c r="D95" s="127" t="n">
        <v>5034</v>
      </c>
      <c r="E95" s="125" t="n">
        <v>-0.3</v>
      </c>
      <c r="F95" s="125" t="n">
        <v>6</v>
      </c>
      <c r="G95" s="125" t="n">
        <v>2.85</v>
      </c>
      <c r="H95" s="126"/>
      <c r="I95" s="125" t="n">
        <v>3.626389</v>
      </c>
      <c r="J95" s="125" t="n">
        <v>0.4</v>
      </c>
    </row>
    <row r="96" customFormat="false" ht="12.75" hidden="false" customHeight="false" outlineLevel="0" collapsed="false">
      <c r="A96" s="3" t="n">
        <v>1</v>
      </c>
      <c r="B96" s="3" t="n">
        <v>1993</v>
      </c>
      <c r="C96" s="3" t="n">
        <v>79</v>
      </c>
      <c r="D96" s="127" t="n">
        <v>5178</v>
      </c>
      <c r="E96" s="125" t="n">
        <v>-0.6</v>
      </c>
      <c r="F96" s="125" t="n">
        <v>9.9</v>
      </c>
      <c r="G96" s="125" t="n">
        <v>4.65</v>
      </c>
      <c r="H96" s="126" t="n">
        <v>0.646738302457925</v>
      </c>
      <c r="I96" s="125" t="n">
        <v>2.628472</v>
      </c>
      <c r="J96" s="125" t="n">
        <v>0</v>
      </c>
    </row>
    <row r="97" customFormat="false" ht="12.75" hidden="false" customHeight="false" outlineLevel="0" collapsed="false">
      <c r="A97" s="3" t="n">
        <v>1</v>
      </c>
      <c r="B97" s="3" t="n">
        <v>1993</v>
      </c>
      <c r="C97" s="3" t="n">
        <v>80</v>
      </c>
      <c r="D97" s="127" t="n">
        <v>3834</v>
      </c>
      <c r="E97" s="125" t="n">
        <v>5.8</v>
      </c>
      <c r="F97" s="125" t="n">
        <v>10.9</v>
      </c>
      <c r="G97" s="125" t="n">
        <v>8.35</v>
      </c>
      <c r="H97" s="126" t="n">
        <v>1.63186651551208</v>
      </c>
      <c r="I97" s="125" t="n">
        <v>3.078472</v>
      </c>
      <c r="J97" s="125" t="n">
        <v>0.8</v>
      </c>
    </row>
    <row r="98" customFormat="false" ht="12.75" hidden="false" customHeight="false" outlineLevel="0" collapsed="false">
      <c r="A98" s="3" t="n">
        <v>1</v>
      </c>
      <c r="B98" s="3" t="n">
        <v>1993</v>
      </c>
      <c r="C98" s="3" t="n">
        <v>81</v>
      </c>
      <c r="D98" s="127" t="n">
        <v>1764</v>
      </c>
      <c r="E98" s="125" t="n">
        <v>6.2</v>
      </c>
      <c r="F98" s="125" t="n">
        <v>7.3</v>
      </c>
      <c r="G98" s="125" t="n">
        <v>6.75</v>
      </c>
      <c r="H98" s="126"/>
      <c r="I98" s="125" t="n">
        <v>3.343056</v>
      </c>
      <c r="J98" s="125" t="n">
        <v>3</v>
      </c>
    </row>
    <row r="99" customFormat="false" ht="12.75" hidden="false" customHeight="false" outlineLevel="0" collapsed="false">
      <c r="A99" s="3" t="n">
        <v>1</v>
      </c>
      <c r="B99" s="3" t="n">
        <v>1993</v>
      </c>
      <c r="C99" s="3" t="n">
        <v>82</v>
      </c>
      <c r="D99" s="127" t="n">
        <v>2487</v>
      </c>
      <c r="E99" s="125" t="n">
        <v>1.8</v>
      </c>
      <c r="F99" s="125" t="n">
        <v>6.5</v>
      </c>
      <c r="G99" s="125" t="n">
        <v>4.15</v>
      </c>
      <c r="H99" s="126"/>
      <c r="I99" s="125" t="n">
        <v>3.788889</v>
      </c>
      <c r="J99" s="125" t="n">
        <v>4</v>
      </c>
    </row>
    <row r="100" customFormat="false" ht="12.75" hidden="false" customHeight="false" outlineLevel="0" collapsed="false">
      <c r="A100" s="3" t="n">
        <v>1</v>
      </c>
      <c r="B100" s="3" t="n">
        <v>1993</v>
      </c>
      <c r="C100" s="3" t="n">
        <v>83</v>
      </c>
      <c r="D100" s="127" t="n">
        <v>3102</v>
      </c>
      <c r="E100" s="125" t="n">
        <v>-1.2</v>
      </c>
      <c r="F100" s="125" t="n">
        <v>3.7</v>
      </c>
      <c r="G100" s="125" t="n">
        <v>1.25</v>
      </c>
      <c r="H100" s="126" t="n">
        <v>1.404794</v>
      </c>
      <c r="I100" s="125" t="n">
        <v>1.832639</v>
      </c>
      <c r="J100" s="125" t="n">
        <v>0</v>
      </c>
    </row>
    <row r="101" customFormat="false" ht="12.75" hidden="false" customHeight="false" outlineLevel="0" collapsed="false">
      <c r="A101" s="3" t="n">
        <v>1</v>
      </c>
      <c r="B101" s="3" t="n">
        <v>1993</v>
      </c>
      <c r="C101" s="3" t="n">
        <v>84</v>
      </c>
      <c r="D101" s="127" t="n">
        <v>3087</v>
      </c>
      <c r="E101" s="125" t="n">
        <v>-3.7</v>
      </c>
      <c r="F101" s="125" t="n">
        <v>0.9</v>
      </c>
      <c r="G101" s="125" t="n">
        <v>-1.4</v>
      </c>
      <c r="H101" s="126"/>
      <c r="I101" s="125" t="n">
        <v>2.925</v>
      </c>
      <c r="J101" s="125" t="n">
        <v>0.5</v>
      </c>
    </row>
    <row r="102" customFormat="false" ht="12.75" hidden="false" customHeight="false" outlineLevel="0" collapsed="false">
      <c r="A102" s="3" t="n">
        <v>1</v>
      </c>
      <c r="B102" s="3" t="n">
        <v>1993</v>
      </c>
      <c r="C102" s="3" t="n">
        <v>85</v>
      </c>
      <c r="D102" s="127" t="n">
        <v>3684</v>
      </c>
      <c r="E102" s="125" t="n">
        <v>-5.3</v>
      </c>
      <c r="F102" s="125" t="n">
        <v>-0.8</v>
      </c>
      <c r="G102" s="125" t="n">
        <v>-3.05</v>
      </c>
      <c r="H102" s="126"/>
      <c r="I102" s="125" t="n">
        <v>2.6375</v>
      </c>
      <c r="J102" s="125" t="n">
        <v>5</v>
      </c>
    </row>
    <row r="103" customFormat="false" ht="12.75" hidden="false" customHeight="false" outlineLevel="0" collapsed="false">
      <c r="A103" s="3" t="n">
        <v>1</v>
      </c>
      <c r="B103" s="3" t="n">
        <v>1993</v>
      </c>
      <c r="C103" s="3" t="n">
        <v>86</v>
      </c>
      <c r="D103" s="127" t="n">
        <v>3573</v>
      </c>
      <c r="E103" s="125" t="n">
        <v>-7.1</v>
      </c>
      <c r="F103" s="125" t="n">
        <v>-3.2</v>
      </c>
      <c r="G103" s="125" t="n">
        <v>-5.15</v>
      </c>
      <c r="H103" s="126"/>
      <c r="I103" s="125" t="n">
        <v>2.0125</v>
      </c>
      <c r="J103" s="125" t="n">
        <v>2.8</v>
      </c>
    </row>
    <row r="104" customFormat="false" ht="12.75" hidden="false" customHeight="false" outlineLevel="0" collapsed="false">
      <c r="A104" s="3" t="n">
        <v>1</v>
      </c>
      <c r="B104" s="3" t="n">
        <v>1993</v>
      </c>
      <c r="C104" s="3" t="n">
        <v>87</v>
      </c>
      <c r="D104" s="127" t="n">
        <v>2070</v>
      </c>
      <c r="E104" s="125" t="n">
        <v>-6.5</v>
      </c>
      <c r="F104" s="125" t="n">
        <v>-4.1</v>
      </c>
      <c r="G104" s="125" t="n">
        <v>-5.3</v>
      </c>
      <c r="H104" s="126"/>
      <c r="I104" s="125" t="n">
        <v>2.434722</v>
      </c>
      <c r="J104" s="125" t="n">
        <v>0</v>
      </c>
    </row>
    <row r="105" customFormat="false" ht="12.75" hidden="false" customHeight="false" outlineLevel="0" collapsed="false">
      <c r="A105" s="3" t="n">
        <v>1</v>
      </c>
      <c r="B105" s="3" t="n">
        <v>1993</v>
      </c>
      <c r="C105" s="3" t="n">
        <v>88</v>
      </c>
      <c r="D105" s="127" t="n">
        <v>3318</v>
      </c>
      <c r="E105" s="125" t="n">
        <v>-7.3</v>
      </c>
      <c r="F105" s="125" t="n">
        <v>-3</v>
      </c>
      <c r="G105" s="125" t="n">
        <v>-5.15</v>
      </c>
      <c r="H105" s="126"/>
      <c r="I105" s="125" t="n">
        <v>2.751389</v>
      </c>
      <c r="J105" s="125" t="n">
        <v>1.6</v>
      </c>
    </row>
    <row r="106" customFormat="false" ht="12.75" hidden="false" customHeight="false" outlineLevel="0" collapsed="false">
      <c r="A106" s="3" t="n">
        <v>1</v>
      </c>
      <c r="B106" s="3" t="n">
        <v>1993</v>
      </c>
      <c r="C106" s="3" t="n">
        <v>89</v>
      </c>
      <c r="D106" s="127" t="n">
        <v>4437</v>
      </c>
      <c r="E106" s="125" t="n">
        <v>-6.6</v>
      </c>
      <c r="F106" s="125" t="n">
        <v>0.5</v>
      </c>
      <c r="G106" s="125" t="n">
        <v>-3.05</v>
      </c>
      <c r="H106" s="126"/>
      <c r="I106" s="125" t="n">
        <v>1.509722</v>
      </c>
      <c r="J106" s="125" t="n">
        <v>0.2</v>
      </c>
    </row>
    <row r="107" customFormat="false" ht="12.75" hidden="false" customHeight="false" outlineLevel="0" collapsed="false">
      <c r="A107" s="3" t="n">
        <v>1</v>
      </c>
      <c r="B107" s="3" t="n">
        <v>1993</v>
      </c>
      <c r="C107" s="3" t="n">
        <v>90</v>
      </c>
      <c r="D107" s="127" t="n">
        <v>3600</v>
      </c>
      <c r="E107" s="125" t="n">
        <v>-1.3</v>
      </c>
      <c r="F107" s="125" t="n">
        <v>7.5</v>
      </c>
      <c r="G107" s="125" t="n">
        <v>3.1</v>
      </c>
      <c r="H107" s="126" t="n">
        <v>3.542524</v>
      </c>
      <c r="I107" s="125" t="n">
        <v>2.294444</v>
      </c>
      <c r="J107" s="125" t="n">
        <v>0.1</v>
      </c>
    </row>
    <row r="108" customFormat="false" ht="12.75" hidden="false" customHeight="false" outlineLevel="0" collapsed="false">
      <c r="A108" s="3" t="n">
        <v>1</v>
      </c>
      <c r="B108" s="3" t="n">
        <v>1993</v>
      </c>
      <c r="C108" s="3" t="n">
        <v>91</v>
      </c>
      <c r="D108" s="127" t="n">
        <v>5886</v>
      </c>
      <c r="E108" s="125" t="n">
        <v>2.6</v>
      </c>
      <c r="F108" s="125" t="n">
        <v>12.8</v>
      </c>
      <c r="G108" s="125" t="n">
        <v>7.7</v>
      </c>
      <c r="H108" s="126"/>
      <c r="I108" s="125" t="n">
        <v>3.997222</v>
      </c>
      <c r="J108" s="125" t="n">
        <v>0</v>
      </c>
    </row>
    <row r="109" customFormat="false" ht="12.75" hidden="false" customHeight="false" outlineLevel="0" collapsed="false">
      <c r="A109" s="3" t="n">
        <v>1</v>
      </c>
      <c r="B109" s="3" t="n">
        <v>1993</v>
      </c>
      <c r="C109" s="3" t="n">
        <v>92</v>
      </c>
      <c r="D109" s="127" t="n">
        <v>3060</v>
      </c>
      <c r="E109" s="125" t="n">
        <v>0.3</v>
      </c>
      <c r="F109" s="125" t="n">
        <v>8.1</v>
      </c>
      <c r="G109" s="125" t="n">
        <v>4.2</v>
      </c>
      <c r="H109" s="126"/>
      <c r="I109" s="125" t="n">
        <v>3.116667</v>
      </c>
      <c r="J109" s="125" t="n">
        <v>0</v>
      </c>
    </row>
    <row r="110" customFormat="false" ht="12.75" hidden="false" customHeight="false" outlineLevel="0" collapsed="false">
      <c r="A110" s="3" t="n">
        <v>1</v>
      </c>
      <c r="B110" s="3" t="n">
        <v>1993</v>
      </c>
      <c r="C110" s="3" t="n">
        <v>93</v>
      </c>
      <c r="D110" s="127" t="n">
        <v>3435</v>
      </c>
      <c r="E110" s="125" t="n">
        <v>-1</v>
      </c>
      <c r="F110" s="125" t="n">
        <v>6.7</v>
      </c>
      <c r="G110" s="125" t="n">
        <v>2.85</v>
      </c>
      <c r="H110" s="126"/>
      <c r="I110" s="125" t="n">
        <v>2.415278</v>
      </c>
      <c r="J110" s="125" t="n">
        <v>0</v>
      </c>
    </row>
    <row r="111" customFormat="false" ht="12.75" hidden="false" customHeight="false" outlineLevel="0" collapsed="false">
      <c r="A111" s="3" t="n">
        <v>1</v>
      </c>
      <c r="B111" s="3" t="n">
        <v>1993</v>
      </c>
      <c r="C111" s="3" t="n">
        <v>94</v>
      </c>
      <c r="D111" s="127" t="n">
        <v>2766</v>
      </c>
      <c r="E111" s="125" t="n">
        <v>0.6</v>
      </c>
      <c r="F111" s="125" t="n">
        <v>5.5</v>
      </c>
      <c r="G111" s="125" t="n">
        <v>3.05</v>
      </c>
      <c r="H111" s="126"/>
      <c r="I111" s="125" t="n">
        <v>2.03125</v>
      </c>
      <c r="J111" s="125" t="n">
        <v>0.8</v>
      </c>
    </row>
    <row r="112" customFormat="false" ht="12.75" hidden="false" customHeight="false" outlineLevel="0" collapsed="false">
      <c r="A112" s="3" t="n">
        <v>1</v>
      </c>
      <c r="B112" s="3" t="n">
        <v>1993</v>
      </c>
      <c r="C112" s="3" t="n">
        <v>95</v>
      </c>
      <c r="D112" s="127" t="n">
        <v>1719</v>
      </c>
      <c r="E112" s="125" t="n">
        <v>0.5</v>
      </c>
      <c r="F112" s="125" t="n">
        <v>3.5</v>
      </c>
      <c r="G112" s="125" t="n">
        <v>2</v>
      </c>
      <c r="H112" s="126"/>
      <c r="I112" s="125" t="n">
        <v>2.963194</v>
      </c>
      <c r="J112" s="125" t="n">
        <v>2.3</v>
      </c>
    </row>
    <row r="113" customFormat="false" ht="12.75" hidden="false" customHeight="false" outlineLevel="0" collapsed="false">
      <c r="A113" s="3" t="n">
        <v>1</v>
      </c>
      <c r="B113" s="3" t="n">
        <v>1993</v>
      </c>
      <c r="C113" s="3" t="n">
        <v>96</v>
      </c>
      <c r="D113" s="127" t="n">
        <v>4311</v>
      </c>
      <c r="E113" s="125" t="n">
        <v>0.5</v>
      </c>
      <c r="F113" s="125" t="n">
        <v>5.6</v>
      </c>
      <c r="G113" s="125" t="n">
        <v>3.05</v>
      </c>
      <c r="H113" s="126"/>
      <c r="I113" s="125" t="n">
        <v>4.367361</v>
      </c>
      <c r="J113" s="125" t="n">
        <v>4.6</v>
      </c>
    </row>
    <row r="114" customFormat="false" ht="12.75" hidden="false" customHeight="false" outlineLevel="0" collapsed="false">
      <c r="A114" s="3" t="n">
        <v>1</v>
      </c>
      <c r="B114" s="3" t="n">
        <v>1993</v>
      </c>
      <c r="C114" s="3" t="n">
        <v>97</v>
      </c>
      <c r="D114" s="127" t="n">
        <v>849</v>
      </c>
      <c r="E114" s="125" t="n">
        <v>0.2</v>
      </c>
      <c r="F114" s="125" t="n">
        <v>1.8</v>
      </c>
      <c r="G114" s="125" t="n">
        <v>1</v>
      </c>
      <c r="H114" s="126"/>
      <c r="I114" s="125" t="n">
        <v>4.0875</v>
      </c>
      <c r="J114" s="125" t="n">
        <v>3.7</v>
      </c>
    </row>
    <row r="115" customFormat="false" ht="12.75" hidden="false" customHeight="false" outlineLevel="0" collapsed="false">
      <c r="A115" s="3" t="n">
        <v>1</v>
      </c>
      <c r="B115" s="3" t="n">
        <v>1993</v>
      </c>
      <c r="C115" s="3" t="n">
        <v>98</v>
      </c>
      <c r="D115" s="127" t="n">
        <v>2121</v>
      </c>
      <c r="E115" s="125" t="n">
        <v>-0.9</v>
      </c>
      <c r="F115" s="125" t="n">
        <v>2.2</v>
      </c>
      <c r="G115" s="125" t="n">
        <v>0.65</v>
      </c>
      <c r="H115" s="126"/>
      <c r="I115" s="125" t="n">
        <v>2.635417</v>
      </c>
      <c r="J115" s="125" t="n">
        <v>0</v>
      </c>
    </row>
    <row r="116" customFormat="false" ht="12.75" hidden="false" customHeight="false" outlineLevel="0" collapsed="false">
      <c r="A116" s="3" t="n">
        <v>1</v>
      </c>
      <c r="B116" s="3" t="n">
        <v>1993</v>
      </c>
      <c r="C116" s="3" t="n">
        <v>99</v>
      </c>
      <c r="D116" s="127" t="n">
        <v>3645</v>
      </c>
      <c r="E116" s="125" t="n">
        <v>-2</v>
      </c>
      <c r="F116" s="125" t="n">
        <v>5.7</v>
      </c>
      <c r="G116" s="125" t="n">
        <v>1.85</v>
      </c>
      <c r="H116" s="126"/>
      <c r="I116" s="125" t="n">
        <v>2.235417</v>
      </c>
      <c r="J116" s="125" t="n">
        <v>0</v>
      </c>
    </row>
    <row r="117" customFormat="false" ht="12.75" hidden="false" customHeight="false" outlineLevel="0" collapsed="false">
      <c r="A117" s="3" t="n">
        <v>1</v>
      </c>
      <c r="B117" s="3" t="n">
        <v>1993</v>
      </c>
      <c r="C117" s="3" t="n">
        <v>100</v>
      </c>
      <c r="D117" s="127" t="n">
        <v>5061</v>
      </c>
      <c r="E117" s="125" t="n">
        <v>-2.8</v>
      </c>
      <c r="F117" s="125" t="n">
        <v>8.3</v>
      </c>
      <c r="G117" s="125" t="n">
        <v>2.75</v>
      </c>
      <c r="H117" s="126"/>
      <c r="I117" s="125" t="n">
        <v>3.210417</v>
      </c>
      <c r="J117" s="125" t="n">
        <v>0</v>
      </c>
    </row>
    <row r="118" customFormat="false" ht="12.75" hidden="false" customHeight="false" outlineLevel="0" collapsed="false">
      <c r="A118" s="3" t="n">
        <v>1</v>
      </c>
      <c r="B118" s="3" t="n">
        <v>1993</v>
      </c>
      <c r="C118" s="3" t="n">
        <v>101</v>
      </c>
      <c r="D118" s="127" t="n">
        <v>6000</v>
      </c>
      <c r="E118" s="125" t="n">
        <v>-1.2</v>
      </c>
      <c r="F118" s="125" t="n">
        <v>8.9</v>
      </c>
      <c r="G118" s="125" t="n">
        <v>3.85</v>
      </c>
      <c r="H118" s="126" t="n">
        <v>1.22594438275124</v>
      </c>
      <c r="I118" s="125" t="n">
        <v>3.373611</v>
      </c>
      <c r="J118" s="125" t="n">
        <v>0</v>
      </c>
    </row>
    <row r="119" customFormat="false" ht="12.75" hidden="false" customHeight="false" outlineLevel="0" collapsed="false">
      <c r="A119" s="3" t="n">
        <v>1</v>
      </c>
      <c r="B119" s="3" t="n">
        <v>1993</v>
      </c>
      <c r="C119" s="3" t="n">
        <v>102</v>
      </c>
      <c r="D119" s="127" t="n">
        <v>6156</v>
      </c>
      <c r="E119" s="125" t="n">
        <v>-0.4</v>
      </c>
      <c r="F119" s="125" t="n">
        <v>7.7</v>
      </c>
      <c r="G119" s="125" t="n">
        <v>3.65</v>
      </c>
      <c r="H119" s="126"/>
      <c r="I119" s="125" t="n">
        <v>3.607639</v>
      </c>
      <c r="J119" s="125" t="n">
        <v>0</v>
      </c>
    </row>
    <row r="120" customFormat="false" ht="12.75" hidden="false" customHeight="false" outlineLevel="0" collapsed="false">
      <c r="A120" s="3" t="n">
        <v>1</v>
      </c>
      <c r="B120" s="3" t="n">
        <v>1993</v>
      </c>
      <c r="C120" s="3" t="n">
        <v>103</v>
      </c>
      <c r="D120" s="127" t="n">
        <v>4929</v>
      </c>
      <c r="E120" s="125" t="n">
        <v>-0.2</v>
      </c>
      <c r="F120" s="125" t="n">
        <v>6.6</v>
      </c>
      <c r="G120" s="125" t="n">
        <v>3.2</v>
      </c>
      <c r="H120" s="126"/>
      <c r="I120" s="125" t="n">
        <v>3.502083</v>
      </c>
      <c r="J120" s="125" t="n">
        <v>0</v>
      </c>
    </row>
    <row r="121" customFormat="false" ht="12.75" hidden="false" customHeight="false" outlineLevel="0" collapsed="false">
      <c r="A121" s="3" t="n">
        <v>1</v>
      </c>
      <c r="B121" s="3" t="n">
        <v>1993</v>
      </c>
      <c r="C121" s="3" t="n">
        <v>104</v>
      </c>
      <c r="D121" s="127" t="n">
        <v>6207</v>
      </c>
      <c r="E121" s="125" t="n">
        <v>2.4</v>
      </c>
      <c r="F121" s="125" t="n">
        <v>10.1</v>
      </c>
      <c r="G121" s="125" t="n">
        <v>6.25</v>
      </c>
      <c r="H121" s="126"/>
      <c r="I121" s="125" t="n">
        <v>2.260417</v>
      </c>
      <c r="J121" s="125" t="n">
        <v>0</v>
      </c>
    </row>
    <row r="122" customFormat="false" ht="12.75" hidden="false" customHeight="false" outlineLevel="0" collapsed="false">
      <c r="A122" s="3" t="n">
        <v>1</v>
      </c>
      <c r="B122" s="3" t="n">
        <v>1993</v>
      </c>
      <c r="C122" s="3" t="n">
        <v>105</v>
      </c>
      <c r="D122" s="127" t="n">
        <v>3675</v>
      </c>
      <c r="E122" s="125" t="n">
        <v>3</v>
      </c>
      <c r="F122" s="125" t="n">
        <v>9.1</v>
      </c>
      <c r="G122" s="125" t="n">
        <v>6.05</v>
      </c>
      <c r="H122" s="126"/>
      <c r="I122" s="125" t="n">
        <v>2.395833</v>
      </c>
      <c r="J122" s="125" t="n">
        <v>2.9</v>
      </c>
    </row>
    <row r="123" customFormat="false" ht="12.75" hidden="false" customHeight="false" outlineLevel="0" collapsed="false">
      <c r="A123" s="3" t="n">
        <v>1</v>
      </c>
      <c r="B123" s="3" t="n">
        <v>1993</v>
      </c>
      <c r="C123" s="3" t="n">
        <v>106</v>
      </c>
      <c r="D123" s="127" t="n">
        <v>7146</v>
      </c>
      <c r="E123" s="125" t="n">
        <v>2</v>
      </c>
      <c r="F123" s="125" t="n">
        <v>9</v>
      </c>
      <c r="G123" s="125" t="n">
        <v>5.5</v>
      </c>
      <c r="H123" s="126"/>
      <c r="I123" s="125" t="n">
        <v>2.447222</v>
      </c>
      <c r="J123" s="125" t="n">
        <v>0</v>
      </c>
    </row>
    <row r="124" customFormat="false" ht="12.75" hidden="false" customHeight="false" outlineLevel="0" collapsed="false">
      <c r="A124" s="3" t="n">
        <v>1</v>
      </c>
      <c r="B124" s="3" t="n">
        <v>1993</v>
      </c>
      <c r="C124" s="3" t="n">
        <v>107</v>
      </c>
      <c r="D124" s="127" t="n">
        <v>6171</v>
      </c>
      <c r="E124" s="125" t="n">
        <v>4.4</v>
      </c>
      <c r="F124" s="125" t="n">
        <v>9.8</v>
      </c>
      <c r="G124" s="125" t="n">
        <v>7.1</v>
      </c>
      <c r="H124" s="126" t="n">
        <v>3.52912247053824</v>
      </c>
      <c r="I124" s="125" t="n">
        <v>3.009028</v>
      </c>
      <c r="J124" s="125" t="n">
        <v>0</v>
      </c>
    </row>
    <row r="125" customFormat="false" ht="12.75" hidden="false" customHeight="false" outlineLevel="0" collapsed="false">
      <c r="A125" s="3" t="n">
        <v>1</v>
      </c>
      <c r="B125" s="3" t="n">
        <v>1993</v>
      </c>
      <c r="C125" s="3" t="n">
        <v>108</v>
      </c>
      <c r="D125" s="127" t="n">
        <v>1023</v>
      </c>
      <c r="E125" s="125" t="n">
        <v>4.2</v>
      </c>
      <c r="F125" s="125" t="n">
        <v>6.7</v>
      </c>
      <c r="G125" s="125" t="n">
        <v>5.45</v>
      </c>
      <c r="H125" s="126"/>
      <c r="I125" s="125" t="n">
        <v>4.336111</v>
      </c>
      <c r="J125" s="125" t="n">
        <v>6.6</v>
      </c>
    </row>
    <row r="126" customFormat="false" ht="12.75" hidden="false" customHeight="false" outlineLevel="0" collapsed="false">
      <c r="A126" s="3" t="n">
        <v>1</v>
      </c>
      <c r="B126" s="3" t="n">
        <v>1993</v>
      </c>
      <c r="C126" s="3" t="n">
        <v>109</v>
      </c>
      <c r="D126" s="127" t="n">
        <v>591</v>
      </c>
      <c r="E126" s="125" t="n">
        <v>5.1</v>
      </c>
      <c r="F126" s="125" t="n">
        <v>5.9</v>
      </c>
      <c r="G126" s="125" t="n">
        <v>5.5</v>
      </c>
      <c r="H126" s="126"/>
      <c r="I126" s="125" t="n">
        <v>4.848611</v>
      </c>
      <c r="J126" s="125" t="n">
        <v>6.1</v>
      </c>
    </row>
    <row r="127" customFormat="false" ht="12.75" hidden="false" customHeight="false" outlineLevel="0" collapsed="false">
      <c r="A127" s="3" t="n">
        <v>1</v>
      </c>
      <c r="B127" s="3" t="n">
        <v>1993</v>
      </c>
      <c r="C127" s="3" t="n">
        <v>110</v>
      </c>
      <c r="D127" s="127" t="n">
        <v>6093.47368421053</v>
      </c>
      <c r="E127" s="125" t="n">
        <v>5.2</v>
      </c>
      <c r="F127" s="125" t="n">
        <v>14.3</v>
      </c>
      <c r="G127" s="125" t="n">
        <v>9.75</v>
      </c>
      <c r="H127" s="126"/>
      <c r="I127" s="125" t="n">
        <v>1.717544</v>
      </c>
      <c r="J127" s="125" t="n">
        <v>0.7</v>
      </c>
    </row>
    <row r="128" customFormat="false" ht="12.75" hidden="false" customHeight="false" outlineLevel="0" collapsed="false">
      <c r="A128" s="3" t="n">
        <v>1</v>
      </c>
      <c r="B128" s="3" t="n">
        <v>1993</v>
      </c>
      <c r="C128" s="3" t="n">
        <v>111</v>
      </c>
      <c r="D128" s="127"/>
      <c r="E128" s="125"/>
      <c r="F128" s="125"/>
      <c r="G128" s="125"/>
      <c r="H128" s="126"/>
      <c r="I128" s="125"/>
      <c r="J128" s="125"/>
    </row>
    <row r="129" customFormat="false" ht="12.75" hidden="false" customHeight="false" outlineLevel="0" collapsed="false">
      <c r="A129" s="3" t="n">
        <v>1</v>
      </c>
      <c r="B129" s="3" t="n">
        <v>1993</v>
      </c>
      <c r="C129" s="3" t="n">
        <v>112</v>
      </c>
      <c r="D129" s="127" t="n">
        <v>7407.52941176471</v>
      </c>
      <c r="E129" s="125" t="n">
        <v>13.5</v>
      </c>
      <c r="F129" s="125" t="n">
        <v>18.3</v>
      </c>
      <c r="G129" s="125" t="n">
        <v>15.9</v>
      </c>
      <c r="H129" s="126"/>
      <c r="I129" s="125" t="n">
        <v>2.370588</v>
      </c>
      <c r="J129" s="125" t="n">
        <v>0</v>
      </c>
    </row>
    <row r="130" customFormat="false" ht="12.75" hidden="false" customHeight="false" outlineLevel="0" collapsed="false">
      <c r="A130" s="3" t="n">
        <v>1</v>
      </c>
      <c r="B130" s="3" t="n">
        <v>1993</v>
      </c>
      <c r="C130" s="3" t="n">
        <v>113</v>
      </c>
      <c r="D130" s="127" t="n">
        <v>6987</v>
      </c>
      <c r="E130" s="125" t="n">
        <v>7.8</v>
      </c>
      <c r="F130" s="125" t="n">
        <v>16.3</v>
      </c>
      <c r="G130" s="125" t="n">
        <v>12.05</v>
      </c>
      <c r="H130" s="126" t="n">
        <v>1.44705913643569</v>
      </c>
      <c r="I130" s="125" t="n">
        <v>2.425694</v>
      </c>
      <c r="J130" s="125" t="n">
        <v>0.2</v>
      </c>
    </row>
    <row r="131" customFormat="false" ht="12.75" hidden="false" customHeight="false" outlineLevel="0" collapsed="false">
      <c r="A131" s="3" t="n">
        <v>1</v>
      </c>
      <c r="B131" s="3" t="n">
        <v>1993</v>
      </c>
      <c r="C131" s="3" t="n">
        <v>114</v>
      </c>
      <c r="D131" s="127" t="n">
        <v>7836</v>
      </c>
      <c r="E131" s="125" t="n">
        <v>8.9</v>
      </c>
      <c r="F131" s="125" t="n">
        <v>19</v>
      </c>
      <c r="G131" s="125" t="n">
        <v>13.95</v>
      </c>
      <c r="H131" s="126" t="n">
        <v>2.17058870465353</v>
      </c>
      <c r="I131" s="125" t="n">
        <v>3.36875</v>
      </c>
      <c r="J131" s="125" t="n">
        <v>0</v>
      </c>
    </row>
    <row r="132" customFormat="false" ht="12.75" hidden="false" customHeight="false" outlineLevel="0" collapsed="false">
      <c r="A132" s="3" t="n">
        <v>1</v>
      </c>
      <c r="B132" s="3" t="n">
        <v>1993</v>
      </c>
      <c r="C132" s="3" t="n">
        <v>115</v>
      </c>
      <c r="D132" s="127" t="n">
        <v>7128</v>
      </c>
      <c r="E132" s="125" t="n">
        <v>9</v>
      </c>
      <c r="F132" s="125" t="n">
        <v>18.8</v>
      </c>
      <c r="G132" s="125" t="n">
        <v>13.9</v>
      </c>
      <c r="H132" s="126" t="n">
        <v>4.19098972367305</v>
      </c>
      <c r="I132" s="125" t="n">
        <v>3.720833</v>
      </c>
      <c r="J132" s="125" t="n">
        <v>0</v>
      </c>
    </row>
    <row r="133" customFormat="false" ht="12.75" hidden="false" customHeight="false" outlineLevel="0" collapsed="false">
      <c r="A133" s="3" t="n">
        <v>1</v>
      </c>
      <c r="B133" s="3" t="n">
        <v>1993</v>
      </c>
      <c r="C133" s="3" t="n">
        <v>116</v>
      </c>
      <c r="D133" s="127" t="n">
        <v>7119</v>
      </c>
      <c r="E133" s="125" t="n">
        <v>10.1</v>
      </c>
      <c r="F133" s="125" t="n">
        <v>19.7</v>
      </c>
      <c r="G133" s="125" t="n">
        <v>14.9</v>
      </c>
      <c r="H133" s="126" t="n">
        <v>3.95392560543842</v>
      </c>
      <c r="I133" s="125" t="n">
        <v>3.082639</v>
      </c>
      <c r="J133" s="125" t="n">
        <v>0.1</v>
      </c>
    </row>
    <row r="134" customFormat="false" ht="12.75" hidden="false" customHeight="false" outlineLevel="0" collapsed="false">
      <c r="A134" s="3" t="n">
        <v>1</v>
      </c>
      <c r="B134" s="3" t="n">
        <v>1993</v>
      </c>
      <c r="C134" s="3" t="n">
        <v>117</v>
      </c>
      <c r="D134" s="127" t="n">
        <v>8388</v>
      </c>
      <c r="E134" s="125" t="n">
        <v>9.1</v>
      </c>
      <c r="F134" s="125" t="n">
        <v>20.1</v>
      </c>
      <c r="G134" s="125" t="n">
        <v>14.6</v>
      </c>
      <c r="H134" s="126" t="n">
        <v>4.25037306012041</v>
      </c>
      <c r="I134" s="125" t="n">
        <v>4.665278</v>
      </c>
      <c r="J134" s="125" t="n">
        <v>0</v>
      </c>
    </row>
    <row r="135" customFormat="false" ht="12.75" hidden="false" customHeight="false" outlineLevel="0" collapsed="false">
      <c r="A135" s="3" t="n">
        <v>1</v>
      </c>
      <c r="B135" s="3" t="n">
        <v>1993</v>
      </c>
      <c r="C135" s="3" t="n">
        <v>118</v>
      </c>
      <c r="D135" s="127" t="n">
        <v>8121</v>
      </c>
      <c r="E135" s="125" t="n">
        <v>10.6</v>
      </c>
      <c r="F135" s="125" t="n">
        <v>19.4</v>
      </c>
      <c r="G135" s="125" t="n">
        <v>15</v>
      </c>
      <c r="H135" s="126" t="n">
        <v>5.92070339327014</v>
      </c>
      <c r="I135" s="125" t="n">
        <v>4.984722</v>
      </c>
      <c r="J135" s="125" t="n">
        <v>0</v>
      </c>
    </row>
    <row r="136" customFormat="false" ht="12.75" hidden="false" customHeight="false" outlineLevel="0" collapsed="false">
      <c r="A136" s="3" t="n">
        <v>1</v>
      </c>
      <c r="B136" s="3" t="n">
        <v>1993</v>
      </c>
      <c r="C136" s="3" t="n">
        <v>119</v>
      </c>
      <c r="D136" s="127" t="n">
        <v>7611</v>
      </c>
      <c r="E136" s="125" t="n">
        <v>9.6</v>
      </c>
      <c r="F136" s="125" t="n">
        <v>19.7</v>
      </c>
      <c r="G136" s="125" t="n">
        <v>14.65</v>
      </c>
      <c r="H136" s="126" t="n">
        <v>4.15054636860748</v>
      </c>
      <c r="I136" s="125" t="n">
        <v>3.758333</v>
      </c>
      <c r="J136" s="125" t="n">
        <v>0</v>
      </c>
    </row>
    <row r="137" customFormat="false" ht="12.75" hidden="false" customHeight="false" outlineLevel="0" collapsed="false">
      <c r="A137" s="3" t="n">
        <v>1</v>
      </c>
      <c r="B137" s="3" t="n">
        <v>1993</v>
      </c>
      <c r="C137" s="3" t="n">
        <v>120</v>
      </c>
      <c r="D137" s="127" t="n">
        <v>8166</v>
      </c>
      <c r="E137" s="125" t="n">
        <v>9.8</v>
      </c>
      <c r="F137" s="125" t="n">
        <v>18.3</v>
      </c>
      <c r="G137" s="125" t="n">
        <v>14.05</v>
      </c>
      <c r="H137" s="126" t="n">
        <v>3.82637961816621</v>
      </c>
      <c r="I137" s="125" t="n">
        <v>4.208333</v>
      </c>
      <c r="J137" s="125" t="n">
        <v>0</v>
      </c>
    </row>
    <row r="138" customFormat="false" ht="12.75" hidden="false" customHeight="false" outlineLevel="0" collapsed="false">
      <c r="A138" s="3" t="n">
        <v>1</v>
      </c>
      <c r="B138" s="3" t="n">
        <v>1993</v>
      </c>
      <c r="C138" s="3" t="n">
        <v>121</v>
      </c>
      <c r="D138" s="127" t="n">
        <v>6594</v>
      </c>
      <c r="E138" s="125" t="n">
        <v>7.4</v>
      </c>
      <c r="F138" s="125" t="n">
        <v>16.5</v>
      </c>
      <c r="G138" s="125" t="n">
        <v>11.95</v>
      </c>
      <c r="H138" s="126" t="n">
        <v>2.07509550753347</v>
      </c>
      <c r="I138" s="125" t="n">
        <v>2.94375</v>
      </c>
      <c r="J138" s="125" t="n">
        <v>0</v>
      </c>
    </row>
    <row r="139" customFormat="false" ht="12.75" hidden="false" customHeight="false" outlineLevel="0" collapsed="false">
      <c r="A139" s="3" t="n">
        <v>1</v>
      </c>
      <c r="B139" s="3" t="n">
        <v>1993</v>
      </c>
      <c r="C139" s="3" t="n">
        <v>122</v>
      </c>
      <c r="D139" s="127" t="n">
        <v>4668</v>
      </c>
      <c r="E139" s="125" t="n">
        <v>8.5</v>
      </c>
      <c r="F139" s="125" t="n">
        <v>14.8</v>
      </c>
      <c r="G139" s="125" t="n">
        <v>11.65</v>
      </c>
      <c r="H139" s="126" t="n">
        <v>0.814883463669649</v>
      </c>
      <c r="I139" s="125" t="n">
        <v>1.904861</v>
      </c>
      <c r="J139" s="125" t="n">
        <v>0.2</v>
      </c>
    </row>
    <row r="140" customFormat="false" ht="12.75" hidden="false" customHeight="false" outlineLevel="0" collapsed="false">
      <c r="A140" s="3" t="n">
        <v>1</v>
      </c>
      <c r="B140" s="3" t="n">
        <v>1993</v>
      </c>
      <c r="C140" s="3" t="n">
        <v>123</v>
      </c>
      <c r="D140" s="127" t="n">
        <v>2538</v>
      </c>
      <c r="E140" s="125" t="n">
        <v>4.1</v>
      </c>
      <c r="F140" s="125" t="n">
        <v>11.8</v>
      </c>
      <c r="G140" s="125" t="n">
        <v>7.95</v>
      </c>
      <c r="H140" s="126" t="n">
        <v>0</v>
      </c>
      <c r="I140" s="125" t="n">
        <v>2.31875</v>
      </c>
      <c r="J140" s="125" t="n">
        <v>2.7</v>
      </c>
    </row>
    <row r="141" customFormat="false" ht="12.75" hidden="false" customHeight="false" outlineLevel="0" collapsed="false">
      <c r="A141" s="3" t="n">
        <v>1</v>
      </c>
      <c r="B141" s="3" t="n">
        <v>1993</v>
      </c>
      <c r="C141" s="3" t="n">
        <v>124</v>
      </c>
      <c r="D141" s="127" t="n">
        <v>5673</v>
      </c>
      <c r="E141" s="125" t="n">
        <v>1.3</v>
      </c>
      <c r="F141" s="125" t="n">
        <v>7.2</v>
      </c>
      <c r="G141" s="125" t="n">
        <v>4.25</v>
      </c>
      <c r="H141" s="126"/>
      <c r="I141" s="125" t="n">
        <v>2.917361</v>
      </c>
      <c r="J141" s="125" t="n">
        <v>0</v>
      </c>
    </row>
    <row r="142" customFormat="false" ht="12.75" hidden="false" customHeight="false" outlineLevel="0" collapsed="false">
      <c r="A142" s="3" t="n">
        <v>1</v>
      </c>
      <c r="B142" s="3" t="n">
        <v>1993</v>
      </c>
      <c r="C142" s="3" t="n">
        <v>125</v>
      </c>
      <c r="D142" s="127" t="n">
        <v>4038</v>
      </c>
      <c r="E142" s="125" t="n">
        <v>1.5</v>
      </c>
      <c r="F142" s="125" t="n">
        <v>8.1</v>
      </c>
      <c r="G142" s="125" t="n">
        <v>4.8</v>
      </c>
      <c r="H142" s="126" t="n">
        <v>0.344619344790406</v>
      </c>
      <c r="I142" s="125" t="n">
        <v>2.806944</v>
      </c>
      <c r="J142" s="125" t="n">
        <v>0.2</v>
      </c>
    </row>
    <row r="143" customFormat="false" ht="12.75" hidden="false" customHeight="false" outlineLevel="0" collapsed="false">
      <c r="A143" s="3" t="n">
        <v>1</v>
      </c>
      <c r="B143" s="3" t="n">
        <v>1993</v>
      </c>
      <c r="C143" s="3" t="n">
        <v>126</v>
      </c>
      <c r="D143" s="127" t="n">
        <v>1734</v>
      </c>
      <c r="E143" s="125" t="n">
        <v>1.9</v>
      </c>
      <c r="F143" s="125" t="n">
        <v>6.4</v>
      </c>
      <c r="G143" s="125" t="n">
        <v>4.15</v>
      </c>
      <c r="H143" s="126"/>
      <c r="I143" s="125" t="n">
        <v>3.278472</v>
      </c>
      <c r="J143" s="125" t="n">
        <v>0.2</v>
      </c>
    </row>
    <row r="144" customFormat="false" ht="12.75" hidden="false" customHeight="false" outlineLevel="0" collapsed="false">
      <c r="A144" s="3" t="n">
        <v>1</v>
      </c>
      <c r="B144" s="3" t="n">
        <v>1993</v>
      </c>
      <c r="C144" s="3" t="n">
        <v>127</v>
      </c>
      <c r="D144" s="127" t="n">
        <v>6297</v>
      </c>
      <c r="E144" s="125" t="n">
        <v>5</v>
      </c>
      <c r="F144" s="125" t="n">
        <v>14.2</v>
      </c>
      <c r="G144" s="125" t="n">
        <v>9.6</v>
      </c>
      <c r="H144" s="126"/>
      <c r="I144" s="125" t="n">
        <v>3.270833</v>
      </c>
      <c r="J144" s="125" t="n">
        <v>0</v>
      </c>
    </row>
    <row r="145" customFormat="false" ht="12.75" hidden="false" customHeight="false" outlineLevel="0" collapsed="false">
      <c r="A145" s="3" t="n">
        <v>1</v>
      </c>
      <c r="B145" s="3" t="n">
        <v>1993</v>
      </c>
      <c r="C145" s="3" t="n">
        <v>128</v>
      </c>
      <c r="D145" s="127" t="n">
        <v>6930</v>
      </c>
      <c r="E145" s="125" t="n">
        <v>9.7</v>
      </c>
      <c r="F145" s="125" t="n">
        <v>18</v>
      </c>
      <c r="G145" s="125" t="n">
        <v>13.85</v>
      </c>
      <c r="H145" s="126" t="n">
        <v>3.54121019906664</v>
      </c>
      <c r="I145" s="125" t="n">
        <v>3.68125</v>
      </c>
      <c r="J145" s="125" t="n">
        <v>0.1</v>
      </c>
    </row>
    <row r="146" customFormat="false" ht="12.75" hidden="false" customHeight="false" outlineLevel="0" collapsed="false">
      <c r="A146" s="3" t="n">
        <v>1</v>
      </c>
      <c r="B146" s="3" t="n">
        <v>1993</v>
      </c>
      <c r="C146" s="3" t="n">
        <v>129</v>
      </c>
      <c r="D146" s="127" t="n">
        <v>6513</v>
      </c>
      <c r="E146" s="125" t="n">
        <v>10.1</v>
      </c>
      <c r="F146" s="125" t="n">
        <v>18.2</v>
      </c>
      <c r="G146" s="125" t="n">
        <v>14.15</v>
      </c>
      <c r="H146" s="126" t="n">
        <v>2.82568330886892</v>
      </c>
      <c r="I146" s="125" t="n">
        <v>3.578472</v>
      </c>
      <c r="J146" s="125" t="n">
        <v>0</v>
      </c>
    </row>
    <row r="147" customFormat="false" ht="12.75" hidden="false" customHeight="false" outlineLevel="0" collapsed="false">
      <c r="A147" s="3" t="n">
        <v>1</v>
      </c>
      <c r="B147" s="3" t="n">
        <v>1993</v>
      </c>
      <c r="C147" s="3" t="n">
        <v>130</v>
      </c>
      <c r="D147" s="127" t="n">
        <v>8817</v>
      </c>
      <c r="E147" s="125" t="n">
        <v>9.7</v>
      </c>
      <c r="F147" s="125" t="n">
        <v>19.9</v>
      </c>
      <c r="G147" s="125" t="n">
        <v>14.8</v>
      </c>
      <c r="H147" s="126" t="n">
        <v>1.1722058462491</v>
      </c>
      <c r="I147" s="125" t="n">
        <v>3.761111</v>
      </c>
      <c r="J147" s="125" t="n">
        <v>7.1</v>
      </c>
    </row>
    <row r="148" customFormat="false" ht="12.75" hidden="false" customHeight="false" outlineLevel="0" collapsed="false">
      <c r="A148" s="3" t="n">
        <v>1</v>
      </c>
      <c r="B148" s="3" t="n">
        <v>1993</v>
      </c>
      <c r="C148" s="3" t="n">
        <v>131</v>
      </c>
      <c r="D148" s="127" t="n">
        <v>9000</v>
      </c>
      <c r="E148" s="125" t="n">
        <v>9.8</v>
      </c>
      <c r="F148" s="125" t="n">
        <v>20</v>
      </c>
      <c r="G148" s="125" t="n">
        <v>14.9</v>
      </c>
      <c r="H148" s="126" t="n">
        <v>1.91318980908311</v>
      </c>
      <c r="I148" s="125" t="n">
        <v>4.25625</v>
      </c>
      <c r="J148" s="125" t="n">
        <v>0</v>
      </c>
    </row>
    <row r="149" customFormat="false" ht="12.75" hidden="false" customHeight="false" outlineLevel="0" collapsed="false">
      <c r="A149" s="3" t="n">
        <v>1</v>
      </c>
      <c r="B149" s="3" t="n">
        <v>1993</v>
      </c>
      <c r="C149" s="3" t="n">
        <v>132</v>
      </c>
      <c r="D149" s="127" t="n">
        <v>7059</v>
      </c>
      <c r="E149" s="125" t="n">
        <v>9.9</v>
      </c>
      <c r="F149" s="125" t="n">
        <v>18.5</v>
      </c>
      <c r="G149" s="125" t="n">
        <v>14.2</v>
      </c>
      <c r="H149" s="126" t="n">
        <v>4.78557418655767</v>
      </c>
      <c r="I149" s="125" t="n">
        <v>2.85625</v>
      </c>
      <c r="J149" s="125" t="n">
        <v>0</v>
      </c>
    </row>
    <row r="150" customFormat="false" ht="12.75" hidden="false" customHeight="false" outlineLevel="0" collapsed="false">
      <c r="A150" s="3" t="n">
        <v>1</v>
      </c>
      <c r="B150" s="3" t="n">
        <v>1993</v>
      </c>
      <c r="C150" s="3" t="n">
        <v>133</v>
      </c>
      <c r="D150" s="127" t="n">
        <v>6261</v>
      </c>
      <c r="E150" s="125" t="n">
        <v>11.3</v>
      </c>
      <c r="F150" s="125" t="n">
        <v>17.4</v>
      </c>
      <c r="G150" s="125" t="n">
        <v>14.35</v>
      </c>
      <c r="H150" s="126" t="n">
        <v>1.9545382571277</v>
      </c>
      <c r="I150" s="125" t="n">
        <v>1.888194</v>
      </c>
      <c r="J150" s="125" t="n">
        <v>0</v>
      </c>
    </row>
    <row r="151" customFormat="false" ht="12.75" hidden="false" customHeight="false" outlineLevel="0" collapsed="false">
      <c r="A151" s="3" t="n">
        <v>1</v>
      </c>
      <c r="B151" s="3" t="n">
        <v>1993</v>
      </c>
      <c r="C151" s="3" t="n">
        <v>134</v>
      </c>
      <c r="D151" s="127" t="n">
        <v>6387</v>
      </c>
      <c r="E151" s="125" t="n">
        <v>8.8</v>
      </c>
      <c r="F151" s="125" t="n">
        <v>16.1</v>
      </c>
      <c r="G151" s="125" t="n">
        <v>12.45</v>
      </c>
      <c r="H151" s="126"/>
      <c r="I151" s="125" t="n">
        <v>2.328472</v>
      </c>
      <c r="J151" s="125" t="n">
        <v>0.1</v>
      </c>
    </row>
    <row r="152" customFormat="false" ht="12.75" hidden="false" customHeight="false" outlineLevel="0" collapsed="false">
      <c r="A152" s="3" t="n">
        <v>1</v>
      </c>
      <c r="B152" s="3" t="n">
        <v>1993</v>
      </c>
      <c r="C152" s="3" t="n">
        <v>135</v>
      </c>
      <c r="D152" s="127" t="n">
        <v>5622</v>
      </c>
      <c r="E152" s="125" t="n">
        <v>7.4</v>
      </c>
      <c r="F152" s="125" t="n">
        <v>14.7</v>
      </c>
      <c r="G152" s="125" t="n">
        <v>11.05</v>
      </c>
      <c r="H152" s="126"/>
      <c r="I152" s="125" t="n">
        <v>1.882639</v>
      </c>
      <c r="J152" s="125" t="n">
        <v>0.5</v>
      </c>
    </row>
    <row r="153" customFormat="false" ht="12.75" hidden="false" customHeight="false" outlineLevel="0" collapsed="false">
      <c r="A153" s="3" t="n">
        <v>1</v>
      </c>
      <c r="B153" s="3" t="n">
        <v>1993</v>
      </c>
      <c r="C153" s="3" t="n">
        <v>136</v>
      </c>
      <c r="D153" s="127" t="n">
        <v>7440</v>
      </c>
      <c r="E153" s="125" t="n">
        <v>4.4</v>
      </c>
      <c r="F153" s="125" t="n">
        <v>12.6</v>
      </c>
      <c r="G153" s="125" t="n">
        <v>8.5</v>
      </c>
      <c r="H153" s="126"/>
      <c r="I153" s="125" t="n">
        <v>1.950694</v>
      </c>
      <c r="J153" s="125" t="n">
        <v>0.1</v>
      </c>
    </row>
    <row r="154" customFormat="false" ht="12.75" hidden="false" customHeight="false" outlineLevel="0" collapsed="false">
      <c r="A154" s="3" t="n">
        <v>1</v>
      </c>
      <c r="B154" s="3" t="n">
        <v>1993</v>
      </c>
      <c r="C154" s="3" t="n">
        <v>137</v>
      </c>
      <c r="D154" s="127" t="n">
        <v>9048</v>
      </c>
      <c r="E154" s="125" t="n">
        <v>6.2</v>
      </c>
      <c r="F154" s="125" t="n">
        <v>17.7</v>
      </c>
      <c r="G154" s="125" t="n">
        <v>11.95</v>
      </c>
      <c r="H154" s="126" t="n">
        <v>2.5293586146998</v>
      </c>
      <c r="I154" s="125" t="n">
        <v>3.534028</v>
      </c>
      <c r="J154" s="125" t="n">
        <v>0</v>
      </c>
    </row>
    <row r="155" customFormat="false" ht="12.75" hidden="false" customHeight="false" outlineLevel="0" collapsed="false">
      <c r="A155" s="3" t="n">
        <v>1</v>
      </c>
      <c r="B155" s="3" t="n">
        <v>1993</v>
      </c>
      <c r="C155" s="3" t="n">
        <v>138</v>
      </c>
      <c r="D155" s="127" t="n">
        <v>9279</v>
      </c>
      <c r="E155" s="125" t="n">
        <v>8.3</v>
      </c>
      <c r="F155" s="125" t="n">
        <v>20.4</v>
      </c>
      <c r="G155" s="125" t="n">
        <v>14.35</v>
      </c>
      <c r="H155" s="126" t="n">
        <v>2.81368359356103</v>
      </c>
      <c r="I155" s="125" t="n">
        <v>3.640278</v>
      </c>
      <c r="J155" s="125" t="n">
        <v>0</v>
      </c>
    </row>
    <row r="156" customFormat="false" ht="12.75" hidden="false" customHeight="false" outlineLevel="0" collapsed="false">
      <c r="A156" s="3" t="n">
        <v>1</v>
      </c>
      <c r="B156" s="3" t="n">
        <v>1993</v>
      </c>
      <c r="C156" s="3" t="n">
        <v>139</v>
      </c>
      <c r="D156" s="127" t="n">
        <v>7092</v>
      </c>
      <c r="E156" s="125" t="n">
        <v>11.9</v>
      </c>
      <c r="F156" s="125" t="n">
        <v>20</v>
      </c>
      <c r="G156" s="125" t="n">
        <v>15.95</v>
      </c>
      <c r="H156" s="126" t="n">
        <v>3.39306001860424</v>
      </c>
      <c r="I156" s="125" t="n">
        <v>3.353472</v>
      </c>
      <c r="J156" s="125" t="n">
        <v>0</v>
      </c>
    </row>
    <row r="157" customFormat="false" ht="12.75" hidden="false" customHeight="false" outlineLevel="0" collapsed="false">
      <c r="A157" s="3" t="n">
        <v>1</v>
      </c>
      <c r="B157" s="3" t="n">
        <v>1993</v>
      </c>
      <c r="C157" s="3" t="n">
        <v>140</v>
      </c>
      <c r="D157" s="127" t="n">
        <v>7851</v>
      </c>
      <c r="E157" s="125" t="n">
        <v>11.9</v>
      </c>
      <c r="F157" s="125" t="n">
        <v>22.3</v>
      </c>
      <c r="G157" s="125" t="n">
        <v>17.1</v>
      </c>
      <c r="H157" s="126" t="n">
        <v>3.73996465031903</v>
      </c>
      <c r="I157" s="125" t="n">
        <v>3.441667</v>
      </c>
      <c r="J157" s="125" t="n">
        <v>0</v>
      </c>
    </row>
    <row r="158" customFormat="false" ht="12.75" hidden="false" customHeight="false" outlineLevel="0" collapsed="false">
      <c r="A158" s="3" t="n">
        <v>1</v>
      </c>
      <c r="B158" s="3" t="n">
        <v>1993</v>
      </c>
      <c r="C158" s="3" t="n">
        <v>141</v>
      </c>
      <c r="D158" s="127" t="n">
        <v>1005</v>
      </c>
      <c r="E158" s="125" t="n">
        <v>6.2</v>
      </c>
      <c r="F158" s="125" t="n">
        <v>12.1</v>
      </c>
      <c r="G158" s="125" t="n">
        <v>9.15</v>
      </c>
      <c r="H158" s="126"/>
      <c r="I158" s="125" t="n">
        <v>3.077083</v>
      </c>
      <c r="J158" s="125" t="n">
        <v>17.4</v>
      </c>
    </row>
    <row r="159" customFormat="false" ht="12.75" hidden="false" customHeight="false" outlineLevel="0" collapsed="false">
      <c r="A159" s="3" t="n">
        <v>1</v>
      </c>
      <c r="B159" s="3" t="n">
        <v>1993</v>
      </c>
      <c r="C159" s="3" t="n">
        <v>142</v>
      </c>
      <c r="D159" s="127" t="n">
        <v>2739</v>
      </c>
      <c r="E159" s="125" t="n">
        <v>5.4</v>
      </c>
      <c r="F159" s="125" t="n">
        <v>9.5</v>
      </c>
      <c r="G159" s="125" t="n">
        <v>7.45</v>
      </c>
      <c r="H159" s="126"/>
      <c r="I159" s="125" t="n">
        <v>2.914583</v>
      </c>
      <c r="J159" s="125" t="n">
        <v>2.9</v>
      </c>
    </row>
    <row r="160" customFormat="false" ht="12.75" hidden="false" customHeight="false" outlineLevel="0" collapsed="false">
      <c r="A160" s="3" t="n">
        <v>1</v>
      </c>
      <c r="B160" s="3" t="n">
        <v>1993</v>
      </c>
      <c r="C160" s="3" t="n">
        <v>143</v>
      </c>
      <c r="D160" s="127" t="n">
        <v>6726</v>
      </c>
      <c r="E160" s="125" t="n">
        <v>6.1</v>
      </c>
      <c r="F160" s="125" t="n">
        <v>14.6</v>
      </c>
      <c r="G160" s="125" t="n">
        <v>10.35</v>
      </c>
      <c r="H160" s="126"/>
      <c r="I160" s="125" t="n">
        <v>2.185417</v>
      </c>
      <c r="J160" s="125" t="n">
        <v>0</v>
      </c>
    </row>
    <row r="161" customFormat="false" ht="12.75" hidden="false" customHeight="false" outlineLevel="0" collapsed="false">
      <c r="A161" s="3" t="n">
        <v>1</v>
      </c>
      <c r="B161" s="3" t="n">
        <v>1993</v>
      </c>
      <c r="C161" s="3" t="n">
        <v>144</v>
      </c>
      <c r="D161" s="127" t="n">
        <v>6231</v>
      </c>
      <c r="E161" s="125" t="n">
        <v>7.4</v>
      </c>
      <c r="F161" s="125" t="n">
        <v>16</v>
      </c>
      <c r="G161" s="125" t="n">
        <v>11.7</v>
      </c>
      <c r="H161" s="126"/>
      <c r="I161" s="125" t="n">
        <v>2.864583</v>
      </c>
      <c r="J161" s="125" t="n">
        <v>0</v>
      </c>
    </row>
    <row r="162" customFormat="false" ht="12.75" hidden="false" customHeight="false" outlineLevel="0" collapsed="false">
      <c r="A162" s="3" t="n">
        <v>1</v>
      </c>
      <c r="B162" s="3" t="n">
        <v>1993</v>
      </c>
      <c r="C162" s="3" t="n">
        <v>145</v>
      </c>
      <c r="D162" s="127" t="n">
        <v>9642</v>
      </c>
      <c r="E162" s="125" t="n">
        <v>11.5</v>
      </c>
      <c r="F162" s="125" t="n">
        <v>21.6</v>
      </c>
      <c r="G162" s="125" t="n">
        <v>16.55</v>
      </c>
      <c r="H162" s="126" t="n">
        <v>3.86232209023001</v>
      </c>
      <c r="I162" s="125" t="n">
        <v>2.230556</v>
      </c>
      <c r="J162" s="125" t="n">
        <v>0</v>
      </c>
    </row>
    <row r="163" customFormat="false" ht="12.75" hidden="false" customHeight="false" outlineLevel="0" collapsed="false">
      <c r="A163" s="3" t="n">
        <v>1</v>
      </c>
      <c r="B163" s="3" t="n">
        <v>1993</v>
      </c>
      <c r="C163" s="3" t="n">
        <v>146</v>
      </c>
      <c r="D163" s="127" t="n">
        <v>8079</v>
      </c>
      <c r="E163" s="125" t="n">
        <v>14.9</v>
      </c>
      <c r="F163" s="125" t="n">
        <v>22.7</v>
      </c>
      <c r="G163" s="125" t="n">
        <v>18.8</v>
      </c>
      <c r="H163" s="126" t="n">
        <v>4.94860146705728</v>
      </c>
      <c r="I163" s="125" t="n">
        <v>2.629167</v>
      </c>
      <c r="J163" s="125" t="n">
        <v>0</v>
      </c>
    </row>
    <row r="164" customFormat="false" ht="12.75" hidden="false" customHeight="false" outlineLevel="0" collapsed="false">
      <c r="A164" s="3" t="n">
        <v>1</v>
      </c>
      <c r="B164" s="3" t="n">
        <v>1993</v>
      </c>
      <c r="C164" s="3" t="n">
        <v>147</v>
      </c>
      <c r="D164" s="127" t="n">
        <v>4623</v>
      </c>
      <c r="E164" s="125" t="n">
        <v>10</v>
      </c>
      <c r="F164" s="125" t="n">
        <v>17.8</v>
      </c>
      <c r="G164" s="125" t="n">
        <v>13.9</v>
      </c>
      <c r="H164" s="126"/>
      <c r="I164" s="125" t="n">
        <v>3.890278</v>
      </c>
      <c r="J164" s="125" t="n">
        <v>7.9</v>
      </c>
    </row>
    <row r="165" customFormat="false" ht="12.75" hidden="false" customHeight="false" outlineLevel="0" collapsed="false">
      <c r="A165" s="3" t="n">
        <v>1</v>
      </c>
      <c r="B165" s="3" t="n">
        <v>1993</v>
      </c>
      <c r="C165" s="3" t="n">
        <v>148</v>
      </c>
      <c r="D165" s="127" t="n">
        <v>4494</v>
      </c>
      <c r="E165" s="125" t="n">
        <v>6.6</v>
      </c>
      <c r="F165" s="125" t="n">
        <v>14</v>
      </c>
      <c r="G165" s="125" t="n">
        <v>10.3</v>
      </c>
      <c r="H165" s="126"/>
      <c r="I165" s="125" t="n">
        <v>3.927083</v>
      </c>
      <c r="J165" s="125" t="n">
        <v>4.1</v>
      </c>
    </row>
    <row r="166" customFormat="false" ht="12.75" hidden="false" customHeight="false" outlineLevel="0" collapsed="false">
      <c r="A166" s="3" t="n">
        <v>1</v>
      </c>
      <c r="B166" s="3" t="n">
        <v>1993</v>
      </c>
      <c r="C166" s="3" t="n">
        <v>149</v>
      </c>
      <c r="D166" s="127" t="n">
        <v>7062</v>
      </c>
      <c r="E166" s="125" t="n">
        <v>4.5</v>
      </c>
      <c r="F166" s="125" t="n">
        <v>14.6</v>
      </c>
      <c r="G166" s="125" t="n">
        <v>9.55</v>
      </c>
      <c r="H166" s="126"/>
      <c r="I166" s="125" t="n">
        <v>2.775</v>
      </c>
      <c r="J166" s="125" t="n">
        <v>0</v>
      </c>
    </row>
    <row r="167" customFormat="false" ht="12.75" hidden="false" customHeight="false" outlineLevel="0" collapsed="false">
      <c r="A167" s="3" t="n">
        <v>1</v>
      </c>
      <c r="B167" s="3" t="n">
        <v>1993</v>
      </c>
      <c r="C167" s="3" t="n">
        <v>150</v>
      </c>
      <c r="D167" s="127" t="n">
        <v>8058</v>
      </c>
      <c r="E167" s="125" t="n">
        <v>9.9</v>
      </c>
      <c r="F167" s="125" t="n">
        <v>19.4</v>
      </c>
      <c r="G167" s="125" t="n">
        <v>14.65</v>
      </c>
      <c r="H167" s="126" t="n">
        <v>3.48197918367429</v>
      </c>
      <c r="I167" s="125" t="n">
        <v>3.122917</v>
      </c>
      <c r="J167" s="125" t="n">
        <v>0.6</v>
      </c>
    </row>
    <row r="168" customFormat="false" ht="12.75" hidden="false" customHeight="false" outlineLevel="0" collapsed="false">
      <c r="A168" s="3" t="n">
        <v>1</v>
      </c>
      <c r="B168" s="3" t="n">
        <v>1993</v>
      </c>
      <c r="C168" s="3" t="n">
        <v>151</v>
      </c>
      <c r="D168" s="127" t="n">
        <v>5568</v>
      </c>
      <c r="E168" s="125" t="n">
        <v>8.4</v>
      </c>
      <c r="F168" s="125" t="n">
        <v>12.8</v>
      </c>
      <c r="G168" s="125" t="n">
        <v>10.6</v>
      </c>
      <c r="H168" s="126"/>
      <c r="I168" s="125" t="n">
        <v>3.601389</v>
      </c>
      <c r="J168" s="125" t="n">
        <v>0.2</v>
      </c>
    </row>
    <row r="169" customFormat="false" ht="12.75" hidden="false" customHeight="false" outlineLevel="0" collapsed="false">
      <c r="A169" s="3" t="n">
        <v>1</v>
      </c>
      <c r="B169" s="3" t="n">
        <v>1993</v>
      </c>
      <c r="C169" s="3" t="n">
        <v>152</v>
      </c>
      <c r="D169" s="127" t="n">
        <v>6162</v>
      </c>
      <c r="E169" s="125" t="n">
        <v>7.9</v>
      </c>
      <c r="F169" s="125" t="n">
        <v>14.9</v>
      </c>
      <c r="G169" s="125" t="n">
        <v>11.4</v>
      </c>
      <c r="H169" s="126"/>
      <c r="I169" s="125" t="n">
        <v>2.052083</v>
      </c>
      <c r="J169" s="125" t="n">
        <v>0</v>
      </c>
    </row>
    <row r="170" customFormat="false" ht="12.75" hidden="false" customHeight="false" outlineLevel="0" collapsed="false">
      <c r="A170" s="3" t="n">
        <v>1</v>
      </c>
      <c r="B170" s="3" t="n">
        <v>1993</v>
      </c>
      <c r="C170" s="3" t="n">
        <v>153</v>
      </c>
      <c r="D170" s="127" t="n">
        <v>6852</v>
      </c>
      <c r="E170" s="125" t="n">
        <v>10.1</v>
      </c>
      <c r="F170" s="125" t="n">
        <v>20.8</v>
      </c>
      <c r="G170" s="125" t="n">
        <v>15.45</v>
      </c>
      <c r="H170" s="126" t="n">
        <v>3.09272137262198</v>
      </c>
      <c r="I170" s="125" t="n">
        <v>3.034722</v>
      </c>
      <c r="J170" s="125" t="n">
        <v>5.8</v>
      </c>
    </row>
    <row r="171" customFormat="false" ht="12.75" hidden="false" customHeight="false" outlineLevel="0" collapsed="false">
      <c r="A171" s="3" t="n">
        <v>1</v>
      </c>
      <c r="B171" s="3" t="n">
        <v>1993</v>
      </c>
      <c r="C171" s="3" t="n">
        <v>154</v>
      </c>
      <c r="D171" s="127" t="n">
        <v>582</v>
      </c>
      <c r="E171" s="125" t="n">
        <v>9</v>
      </c>
      <c r="F171" s="125" t="n">
        <v>10.9</v>
      </c>
      <c r="G171" s="125" t="n">
        <v>9.95</v>
      </c>
      <c r="H171" s="126"/>
      <c r="I171" s="125" t="n">
        <v>2.552778</v>
      </c>
      <c r="J171" s="125" t="n">
        <v>27.4</v>
      </c>
    </row>
    <row r="172" customFormat="false" ht="12.75" hidden="false" customHeight="false" outlineLevel="0" collapsed="false">
      <c r="A172" s="3" t="n">
        <v>1</v>
      </c>
      <c r="B172" s="3" t="n">
        <v>1993</v>
      </c>
      <c r="C172" s="3" t="n">
        <v>155</v>
      </c>
      <c r="D172" s="127" t="n">
        <v>3813</v>
      </c>
      <c r="E172" s="125" t="n">
        <v>8</v>
      </c>
      <c r="F172" s="125" t="n">
        <v>12.4</v>
      </c>
      <c r="G172" s="125" t="n">
        <v>10.2</v>
      </c>
      <c r="H172" s="126"/>
      <c r="I172" s="125" t="n">
        <v>2.786806</v>
      </c>
      <c r="J172" s="125" t="n">
        <v>1</v>
      </c>
    </row>
    <row r="173" customFormat="false" ht="12.75" hidden="false" customHeight="false" outlineLevel="0" collapsed="false">
      <c r="A173" s="3" t="n">
        <v>1</v>
      </c>
      <c r="B173" s="3" t="n">
        <v>1993</v>
      </c>
      <c r="C173" s="3" t="n">
        <v>156</v>
      </c>
      <c r="D173" s="127" t="n">
        <v>7983</v>
      </c>
      <c r="E173" s="125" t="n">
        <v>11.3</v>
      </c>
      <c r="F173" s="125" t="n">
        <v>20.6</v>
      </c>
      <c r="G173" s="125" t="n">
        <v>15.95</v>
      </c>
      <c r="H173" s="126" t="n">
        <v>2.16679911002167</v>
      </c>
      <c r="I173" s="125" t="n">
        <v>2.5375</v>
      </c>
      <c r="J173" s="125" t="n">
        <v>0</v>
      </c>
    </row>
    <row r="174" customFormat="false" ht="12.75" hidden="false" customHeight="false" outlineLevel="0" collapsed="false">
      <c r="A174" s="3" t="n">
        <v>1</v>
      </c>
      <c r="B174" s="3" t="n">
        <v>1993</v>
      </c>
      <c r="C174" s="3" t="n">
        <v>157</v>
      </c>
      <c r="D174" s="127" t="n">
        <v>8013</v>
      </c>
      <c r="E174" s="125" t="n">
        <v>15</v>
      </c>
      <c r="F174" s="125" t="n">
        <v>22.7</v>
      </c>
      <c r="G174" s="125" t="n">
        <v>18.85</v>
      </c>
      <c r="H174" s="126" t="n">
        <v>4.94860146705728</v>
      </c>
      <c r="I174" s="125" t="n">
        <v>2.159028</v>
      </c>
      <c r="J174" s="125" t="n">
        <v>0</v>
      </c>
    </row>
    <row r="175" customFormat="false" ht="12.75" hidden="false" customHeight="false" outlineLevel="0" collapsed="false">
      <c r="A175" s="3" t="n">
        <v>1</v>
      </c>
      <c r="B175" s="3" t="n">
        <v>1993</v>
      </c>
      <c r="C175" s="3" t="n">
        <v>158</v>
      </c>
      <c r="D175" s="127" t="n">
        <v>6906</v>
      </c>
      <c r="E175" s="125" t="n">
        <v>11.7</v>
      </c>
      <c r="F175" s="125" t="n">
        <v>19.2</v>
      </c>
      <c r="G175" s="125" t="n">
        <v>15.45</v>
      </c>
      <c r="H175" s="126"/>
      <c r="I175" s="125" t="n">
        <v>2.419444</v>
      </c>
      <c r="J175" s="125" t="n">
        <v>0</v>
      </c>
    </row>
    <row r="176" customFormat="false" ht="12.75" hidden="false" customHeight="false" outlineLevel="0" collapsed="false">
      <c r="A176" s="3" t="n">
        <v>1</v>
      </c>
      <c r="B176" s="3" t="n">
        <v>1993</v>
      </c>
      <c r="C176" s="3" t="n">
        <v>159</v>
      </c>
      <c r="D176" s="127" t="n">
        <v>8613</v>
      </c>
      <c r="E176" s="125" t="n">
        <v>11.2</v>
      </c>
      <c r="F176" s="125" t="n">
        <v>20.3</v>
      </c>
      <c r="G176" s="125" t="n">
        <v>15.75</v>
      </c>
      <c r="H176" s="126" t="n">
        <v>3.73996465031903</v>
      </c>
      <c r="I176" s="125" t="n">
        <v>2.0125</v>
      </c>
      <c r="J176" s="125" t="n">
        <v>0</v>
      </c>
    </row>
    <row r="177" customFormat="false" ht="12.75" hidden="false" customHeight="false" outlineLevel="0" collapsed="false">
      <c r="A177" s="3" t="n">
        <v>1</v>
      </c>
      <c r="B177" s="3" t="n">
        <v>1993</v>
      </c>
      <c r="C177" s="3" t="n">
        <v>160</v>
      </c>
      <c r="D177" s="127" t="n">
        <v>9414</v>
      </c>
      <c r="E177" s="125" t="n">
        <v>12.8</v>
      </c>
      <c r="F177" s="125" t="n">
        <v>22.3</v>
      </c>
      <c r="G177" s="125" t="n">
        <v>17.55</v>
      </c>
      <c r="H177" s="126" t="n">
        <v>2.51038009302858</v>
      </c>
      <c r="I177" s="125" t="n">
        <v>3.3875</v>
      </c>
      <c r="J177" s="125" t="n">
        <v>0</v>
      </c>
    </row>
    <row r="178" customFormat="false" ht="12.75" hidden="false" customHeight="false" outlineLevel="0" collapsed="false">
      <c r="A178" s="3" t="n">
        <v>1</v>
      </c>
      <c r="B178" s="3" t="n">
        <v>1993</v>
      </c>
      <c r="C178" s="3" t="n">
        <v>161</v>
      </c>
      <c r="D178" s="127" t="n">
        <v>7779</v>
      </c>
      <c r="E178" s="125" t="n">
        <v>13</v>
      </c>
      <c r="F178" s="125" t="n">
        <v>25.1</v>
      </c>
      <c r="G178" s="125" t="n">
        <v>19.05</v>
      </c>
      <c r="H178" s="126" t="n">
        <v>2.84349751567451</v>
      </c>
      <c r="I178" s="125" t="n">
        <v>3.774306</v>
      </c>
      <c r="J178" s="125" t="n">
        <v>12.1</v>
      </c>
    </row>
    <row r="179" customFormat="false" ht="12.75" hidden="false" customHeight="false" outlineLevel="0" collapsed="false">
      <c r="A179" s="3" t="n">
        <v>1</v>
      </c>
      <c r="B179" s="3" t="n">
        <v>1993</v>
      </c>
      <c r="C179" s="3" t="n">
        <v>162</v>
      </c>
      <c r="D179" s="127" t="n">
        <v>8025</v>
      </c>
      <c r="E179" s="125" t="n">
        <v>9.2</v>
      </c>
      <c r="F179" s="125" t="n">
        <v>19.7</v>
      </c>
      <c r="G179" s="125" t="n">
        <v>14.45</v>
      </c>
      <c r="H179" s="126"/>
      <c r="I179" s="125" t="n">
        <v>3.332639</v>
      </c>
      <c r="J179" s="125" t="n">
        <v>7.5</v>
      </c>
    </row>
    <row r="180" customFormat="false" ht="12.75" hidden="false" customHeight="false" outlineLevel="0" collapsed="false">
      <c r="A180" s="3" t="n">
        <v>1</v>
      </c>
      <c r="B180" s="3" t="n">
        <v>1993</v>
      </c>
      <c r="C180" s="3" t="n">
        <v>163</v>
      </c>
      <c r="D180" s="127" t="n">
        <v>1638</v>
      </c>
      <c r="E180" s="125" t="n">
        <v>7.1</v>
      </c>
      <c r="F180" s="125" t="n">
        <v>9.2</v>
      </c>
      <c r="G180" s="125" t="n">
        <v>8.15</v>
      </c>
      <c r="H180" s="126"/>
      <c r="I180" s="125" t="n">
        <v>3.227083</v>
      </c>
      <c r="J180" s="125" t="n">
        <v>11.4</v>
      </c>
    </row>
    <row r="181" customFormat="false" ht="12.75" hidden="false" customHeight="false" outlineLevel="0" collapsed="false">
      <c r="A181" s="3" t="n">
        <v>1</v>
      </c>
      <c r="B181" s="3" t="n">
        <v>1993</v>
      </c>
      <c r="C181" s="3" t="n">
        <v>164</v>
      </c>
      <c r="D181" s="127" t="n">
        <v>3300</v>
      </c>
      <c r="E181" s="125" t="n">
        <v>6.2</v>
      </c>
      <c r="F181" s="125" t="n">
        <v>8.5</v>
      </c>
      <c r="G181" s="125" t="n">
        <v>7.35</v>
      </c>
      <c r="H181" s="126"/>
      <c r="I181" s="125" t="n">
        <v>3.185417</v>
      </c>
      <c r="J181" s="125" t="n">
        <v>2.7</v>
      </c>
    </row>
    <row r="182" customFormat="false" ht="12.75" hidden="false" customHeight="false" outlineLevel="0" collapsed="false">
      <c r="A182" s="3" t="n">
        <v>1</v>
      </c>
      <c r="B182" s="3" t="n">
        <v>1993</v>
      </c>
      <c r="C182" s="3" t="n">
        <v>165</v>
      </c>
      <c r="D182" s="127" t="n">
        <v>1308</v>
      </c>
      <c r="E182" s="125" t="n">
        <v>7.9</v>
      </c>
      <c r="F182" s="125" t="n">
        <v>10.4</v>
      </c>
      <c r="G182" s="125" t="n">
        <v>9.15</v>
      </c>
      <c r="H182" s="126"/>
      <c r="I182" s="125" t="n">
        <v>2.570833</v>
      </c>
      <c r="J182" s="125" t="n">
        <v>2.7</v>
      </c>
    </row>
    <row r="183" customFormat="false" ht="12.75" hidden="false" customHeight="false" outlineLevel="0" collapsed="false">
      <c r="A183" s="3" t="n">
        <v>1</v>
      </c>
      <c r="B183" s="3" t="n">
        <v>1993</v>
      </c>
      <c r="C183" s="3" t="n">
        <v>166</v>
      </c>
      <c r="D183" s="127" t="n">
        <v>3030</v>
      </c>
      <c r="E183" s="125" t="n">
        <v>7.4</v>
      </c>
      <c r="F183" s="125" t="n">
        <v>11.2</v>
      </c>
      <c r="G183" s="125" t="n">
        <v>9.3</v>
      </c>
      <c r="H183" s="126"/>
      <c r="I183" s="125" t="n">
        <v>2.715278</v>
      </c>
      <c r="J183" s="125" t="n">
        <v>11.5</v>
      </c>
    </row>
    <row r="184" customFormat="false" ht="12.75" hidden="false" customHeight="false" outlineLevel="0" collapsed="false">
      <c r="A184" s="3" t="n">
        <v>1</v>
      </c>
      <c r="B184" s="3" t="n">
        <v>1993</v>
      </c>
      <c r="C184" s="3" t="n">
        <v>167</v>
      </c>
      <c r="D184" s="127" t="n">
        <v>6768</v>
      </c>
      <c r="E184" s="125" t="n">
        <v>6.8</v>
      </c>
      <c r="F184" s="125" t="n">
        <v>14.7</v>
      </c>
      <c r="G184" s="125" t="n">
        <v>10.75</v>
      </c>
      <c r="H184" s="126" t="n">
        <v>1.29204990624941</v>
      </c>
      <c r="I184" s="125" t="n">
        <v>3.26875</v>
      </c>
      <c r="J184" s="125" t="n">
        <v>3.8</v>
      </c>
    </row>
    <row r="185" customFormat="false" ht="12.75" hidden="false" customHeight="false" outlineLevel="0" collapsed="false">
      <c r="A185" s="3" t="n">
        <v>1</v>
      </c>
      <c r="B185" s="3" t="n">
        <v>1993</v>
      </c>
      <c r="C185" s="3" t="n">
        <v>168</v>
      </c>
      <c r="D185" s="127" t="n">
        <v>2925</v>
      </c>
      <c r="E185" s="125" t="n">
        <v>6.9</v>
      </c>
      <c r="F185" s="125" t="n">
        <v>11.1</v>
      </c>
      <c r="G185" s="125" t="n">
        <v>9</v>
      </c>
      <c r="H185" s="126"/>
      <c r="I185" s="125" t="n">
        <v>3.9625</v>
      </c>
      <c r="J185" s="125" t="n">
        <v>6.1</v>
      </c>
    </row>
    <row r="186" customFormat="false" ht="12.75" hidden="false" customHeight="false" outlineLevel="0" collapsed="false">
      <c r="A186" s="3" t="n">
        <v>1</v>
      </c>
      <c r="B186" s="3" t="n">
        <v>1993</v>
      </c>
      <c r="C186" s="3" t="n">
        <v>169</v>
      </c>
      <c r="D186" s="127" t="n">
        <v>5814</v>
      </c>
      <c r="E186" s="125" t="n">
        <v>8.3</v>
      </c>
      <c r="F186" s="125" t="n">
        <v>15.5</v>
      </c>
      <c r="G186" s="125" t="n">
        <v>11.9</v>
      </c>
      <c r="H186" s="126" t="n">
        <v>0</v>
      </c>
      <c r="I186" s="125" t="n">
        <v>3.153472</v>
      </c>
      <c r="J186" s="125" t="n">
        <v>0</v>
      </c>
    </row>
    <row r="187" customFormat="false" ht="12.75" hidden="false" customHeight="false" outlineLevel="0" collapsed="false">
      <c r="A187" s="3" t="n">
        <v>1</v>
      </c>
      <c r="B187" s="3" t="n">
        <v>1993</v>
      </c>
      <c r="C187" s="3" t="n">
        <v>170</v>
      </c>
      <c r="D187" s="127" t="n">
        <v>8460</v>
      </c>
      <c r="E187" s="125" t="n">
        <v>14.5</v>
      </c>
      <c r="F187" s="125" t="n">
        <v>21.4</v>
      </c>
      <c r="G187" s="125" t="n">
        <v>17.95</v>
      </c>
      <c r="H187" s="126" t="n">
        <v>4.73350886694633</v>
      </c>
      <c r="I187" s="125" t="n">
        <v>3.130556</v>
      </c>
      <c r="J187" s="125" t="n">
        <v>0</v>
      </c>
    </row>
    <row r="188" customFormat="false" ht="12.75" hidden="false" customHeight="false" outlineLevel="0" collapsed="false">
      <c r="A188" s="3" t="n">
        <v>1</v>
      </c>
      <c r="B188" s="3" t="n">
        <v>1993</v>
      </c>
      <c r="C188" s="3" t="n">
        <v>171</v>
      </c>
      <c r="D188" s="127" t="n">
        <v>5259</v>
      </c>
      <c r="E188" s="125" t="n">
        <v>11.9</v>
      </c>
      <c r="F188" s="125" t="n">
        <v>16.2</v>
      </c>
      <c r="G188" s="125" t="n">
        <v>14.05</v>
      </c>
      <c r="H188" s="126"/>
      <c r="I188" s="125" t="n">
        <v>2.185417</v>
      </c>
      <c r="J188" s="125" t="n">
        <v>0</v>
      </c>
    </row>
    <row r="189" customFormat="false" ht="12.75" hidden="false" customHeight="false" outlineLevel="0" collapsed="false">
      <c r="A189" s="3" t="n">
        <v>1</v>
      </c>
      <c r="B189" s="3" t="n">
        <v>1993</v>
      </c>
      <c r="C189" s="3" t="n">
        <v>172</v>
      </c>
      <c r="D189" s="127"/>
      <c r="E189" s="125" t="n">
        <v>12</v>
      </c>
      <c r="F189" s="125" t="n">
        <v>12</v>
      </c>
      <c r="G189" s="125" t="n">
        <v>12</v>
      </c>
      <c r="H189" s="126"/>
      <c r="I189" s="125" t="n">
        <v>1.5</v>
      </c>
      <c r="J189" s="125" t="n">
        <v>0</v>
      </c>
    </row>
    <row r="190" customFormat="false" ht="12.75" hidden="false" customHeight="false" outlineLevel="0" collapsed="false">
      <c r="A190" s="3" t="n">
        <v>1</v>
      </c>
      <c r="B190" s="3" t="n">
        <v>1993</v>
      </c>
      <c r="C190" s="3" t="n">
        <v>173</v>
      </c>
      <c r="D190" s="127"/>
      <c r="E190" s="125"/>
      <c r="F190" s="125"/>
      <c r="G190" s="125"/>
      <c r="H190" s="126"/>
      <c r="I190" s="125"/>
      <c r="J190" s="125"/>
    </row>
    <row r="191" customFormat="false" ht="12.75" hidden="false" customHeight="false" outlineLevel="0" collapsed="false">
      <c r="A191" s="3" t="n">
        <v>1</v>
      </c>
      <c r="B191" s="3" t="n">
        <v>1993</v>
      </c>
      <c r="C191" s="3" t="n">
        <v>174</v>
      </c>
      <c r="D191" s="127"/>
      <c r="E191" s="125"/>
      <c r="F191" s="125"/>
      <c r="G191" s="125"/>
      <c r="H191" s="126"/>
      <c r="I191" s="125"/>
      <c r="J191" s="125"/>
    </row>
    <row r="192" customFormat="false" ht="12.75" hidden="false" customHeight="false" outlineLevel="0" collapsed="false">
      <c r="A192" s="3" t="n">
        <v>1</v>
      </c>
      <c r="B192" s="3" t="n">
        <v>1993</v>
      </c>
      <c r="C192" s="3" t="n">
        <v>175</v>
      </c>
      <c r="D192" s="127"/>
      <c r="E192" s="125"/>
      <c r="F192" s="125"/>
      <c r="G192" s="125"/>
      <c r="H192" s="126"/>
      <c r="I192" s="125"/>
      <c r="J192" s="125"/>
    </row>
    <row r="193" customFormat="false" ht="12.75" hidden="false" customHeight="false" outlineLevel="0" collapsed="false">
      <c r="A193" s="3" t="n">
        <v>1</v>
      </c>
      <c r="B193" s="3" t="n">
        <v>1993</v>
      </c>
      <c r="C193" s="3" t="n">
        <v>176</v>
      </c>
      <c r="D193" s="127"/>
      <c r="E193" s="125"/>
      <c r="F193" s="125"/>
      <c r="G193" s="125"/>
      <c r="H193" s="126"/>
      <c r="I193" s="125"/>
      <c r="J193" s="125"/>
    </row>
    <row r="194" customFormat="false" ht="12.75" hidden="false" customHeight="false" outlineLevel="0" collapsed="false">
      <c r="A194" s="3" t="n">
        <v>1</v>
      </c>
      <c r="B194" s="3" t="n">
        <v>1993</v>
      </c>
      <c r="C194" s="3" t="n">
        <v>177</v>
      </c>
      <c r="D194" s="127"/>
      <c r="E194" s="125"/>
      <c r="F194" s="125"/>
      <c r="G194" s="125"/>
      <c r="H194" s="126"/>
      <c r="I194" s="125"/>
      <c r="J194" s="125"/>
    </row>
    <row r="195" customFormat="false" ht="12.75" hidden="false" customHeight="false" outlineLevel="0" collapsed="false">
      <c r="A195" s="3" t="n">
        <v>1</v>
      </c>
      <c r="B195" s="3" t="n">
        <v>1993</v>
      </c>
      <c r="C195" s="3" t="n">
        <v>178</v>
      </c>
      <c r="D195" s="127"/>
      <c r="E195" s="125"/>
      <c r="F195" s="125"/>
      <c r="G195" s="125"/>
      <c r="H195" s="126"/>
      <c r="I195" s="125"/>
      <c r="J195" s="125"/>
    </row>
    <row r="196" customFormat="false" ht="12.75" hidden="false" customHeight="false" outlineLevel="0" collapsed="false">
      <c r="A196" s="3" t="n">
        <v>1</v>
      </c>
      <c r="B196" s="3" t="n">
        <v>1993</v>
      </c>
      <c r="C196" s="3" t="n">
        <v>179</v>
      </c>
      <c r="D196" s="127" t="n">
        <v>2166.04195804196</v>
      </c>
      <c r="E196" s="125" t="n">
        <v>5.7</v>
      </c>
      <c r="F196" s="125" t="n">
        <v>10.9</v>
      </c>
      <c r="G196" s="125" t="n">
        <v>8.3</v>
      </c>
      <c r="H196" s="126"/>
      <c r="I196" s="125" t="n">
        <v>2.892308</v>
      </c>
      <c r="J196" s="125" t="n">
        <v>1.1</v>
      </c>
    </row>
    <row r="197" customFormat="false" ht="12.75" hidden="false" customHeight="false" outlineLevel="0" collapsed="false">
      <c r="A197" s="3" t="n">
        <v>1</v>
      </c>
      <c r="B197" s="3" t="n">
        <v>1993</v>
      </c>
      <c r="C197" s="3" t="n">
        <v>180</v>
      </c>
      <c r="D197" s="127" t="n">
        <v>8505</v>
      </c>
      <c r="E197" s="125" t="n">
        <v>8.5</v>
      </c>
      <c r="F197" s="125" t="n">
        <v>17.9</v>
      </c>
      <c r="G197" s="125" t="n">
        <v>13.2</v>
      </c>
      <c r="H197" s="126"/>
      <c r="I197" s="125" t="n">
        <v>1.750694</v>
      </c>
      <c r="J197" s="125" t="n">
        <v>0.1</v>
      </c>
    </row>
    <row r="198" customFormat="false" ht="12.75" hidden="false" customHeight="false" outlineLevel="0" collapsed="false">
      <c r="A198" s="3" t="n">
        <v>1</v>
      </c>
      <c r="B198" s="3" t="n">
        <v>1993</v>
      </c>
      <c r="C198" s="3" t="n">
        <v>181</v>
      </c>
      <c r="D198" s="127" t="n">
        <v>9795</v>
      </c>
      <c r="E198" s="125" t="n">
        <v>10.9</v>
      </c>
      <c r="F198" s="125" t="n">
        <v>20.5</v>
      </c>
      <c r="G198" s="125" t="n">
        <v>15.7</v>
      </c>
      <c r="H198" s="126"/>
      <c r="I198" s="125" t="n">
        <v>1.831944</v>
      </c>
      <c r="J198" s="125" t="n">
        <v>0.1</v>
      </c>
    </row>
    <row r="199" customFormat="false" ht="12.75" hidden="false" customHeight="false" outlineLevel="0" collapsed="false">
      <c r="A199" s="3" t="n">
        <v>1</v>
      </c>
      <c r="B199" s="3" t="n">
        <v>1993</v>
      </c>
      <c r="C199" s="3" t="n">
        <v>182</v>
      </c>
      <c r="D199" s="127" t="n">
        <v>11398.1538461538</v>
      </c>
      <c r="E199" s="125" t="n">
        <v>9.7</v>
      </c>
      <c r="F199" s="125" t="n">
        <v>18.7</v>
      </c>
      <c r="G199" s="125" t="n">
        <v>14.2</v>
      </c>
      <c r="H199" s="126"/>
      <c r="I199" s="125" t="n">
        <v>1.938462</v>
      </c>
      <c r="J199" s="125" t="n">
        <v>0</v>
      </c>
    </row>
    <row r="200" customFormat="false" ht="12.75" hidden="false" customHeight="false" outlineLevel="0" collapsed="false">
      <c r="A200" s="3" t="n">
        <v>1</v>
      </c>
      <c r="B200" s="3" t="n">
        <v>1993</v>
      </c>
      <c r="C200" s="3" t="n">
        <v>183</v>
      </c>
      <c r="D200" s="127"/>
      <c r="E200" s="125"/>
      <c r="F200" s="125"/>
      <c r="G200" s="125"/>
      <c r="H200" s="126"/>
      <c r="I200" s="125"/>
      <c r="J200" s="125"/>
    </row>
    <row r="201" customFormat="false" ht="12.75" hidden="false" customHeight="false" outlineLevel="0" collapsed="false">
      <c r="A201" s="3" t="n">
        <v>1</v>
      </c>
      <c r="B201" s="3" t="n">
        <v>1993</v>
      </c>
      <c r="C201" s="3" t="n">
        <v>184</v>
      </c>
      <c r="D201" s="127"/>
      <c r="E201" s="125"/>
      <c r="F201" s="125"/>
      <c r="G201" s="125"/>
      <c r="H201" s="126"/>
      <c r="I201" s="125"/>
      <c r="J201" s="125"/>
    </row>
    <row r="202" customFormat="false" ht="12.75" hidden="false" customHeight="false" outlineLevel="0" collapsed="false">
      <c r="A202" s="3" t="n">
        <v>1</v>
      </c>
      <c r="B202" s="3" t="n">
        <v>1993</v>
      </c>
      <c r="C202" s="3" t="n">
        <v>185</v>
      </c>
      <c r="D202" s="127"/>
      <c r="E202" s="125"/>
      <c r="F202" s="125"/>
      <c r="G202" s="125"/>
      <c r="H202" s="126"/>
      <c r="I202" s="125"/>
      <c r="J202" s="125"/>
    </row>
    <row r="203" customFormat="false" ht="12.75" hidden="false" customHeight="false" outlineLevel="0" collapsed="false">
      <c r="A203" s="3" t="n">
        <v>1</v>
      </c>
      <c r="B203" s="3" t="n">
        <v>1993</v>
      </c>
      <c r="C203" s="3" t="n">
        <v>186</v>
      </c>
      <c r="D203" s="127"/>
      <c r="E203" s="125"/>
      <c r="F203" s="125"/>
      <c r="G203" s="125"/>
      <c r="H203" s="126"/>
      <c r="I203" s="125"/>
      <c r="J203" s="125"/>
    </row>
    <row r="204" customFormat="false" ht="12.75" hidden="false" customHeight="false" outlineLevel="0" collapsed="false">
      <c r="A204" s="3" t="n">
        <v>1</v>
      </c>
      <c r="B204" s="3" t="n">
        <v>1993</v>
      </c>
      <c r="C204" s="3" t="n">
        <v>187</v>
      </c>
      <c r="D204" s="127"/>
      <c r="E204" s="125"/>
      <c r="F204" s="125"/>
      <c r="G204" s="125"/>
      <c r="H204" s="126"/>
      <c r="I204" s="125"/>
      <c r="J204" s="125"/>
    </row>
    <row r="205" customFormat="false" ht="12.75" hidden="false" customHeight="false" outlineLevel="0" collapsed="false">
      <c r="A205" s="3" t="n">
        <v>1</v>
      </c>
      <c r="B205" s="3" t="n">
        <v>1993</v>
      </c>
      <c r="C205" s="3" t="n">
        <v>188</v>
      </c>
      <c r="D205" s="127" t="n">
        <v>4154.66666666667</v>
      </c>
      <c r="E205" s="125" t="n">
        <v>8.6</v>
      </c>
      <c r="F205" s="125" t="n">
        <v>12.9</v>
      </c>
      <c r="G205" s="125" t="n">
        <v>10.75</v>
      </c>
      <c r="H205" s="126"/>
      <c r="I205" s="125" t="n">
        <v>3.959259</v>
      </c>
      <c r="J205" s="125" t="n">
        <v>0</v>
      </c>
    </row>
    <row r="206" customFormat="false" ht="12.75" hidden="false" customHeight="false" outlineLevel="0" collapsed="false">
      <c r="A206" s="3" t="n">
        <v>1</v>
      </c>
      <c r="B206" s="3" t="n">
        <v>1993</v>
      </c>
      <c r="C206" s="3" t="n">
        <v>189</v>
      </c>
      <c r="D206" s="127" t="n">
        <v>3429</v>
      </c>
      <c r="E206" s="125" t="n">
        <v>6.1</v>
      </c>
      <c r="F206" s="125" t="n">
        <v>13.5</v>
      </c>
      <c r="G206" s="125" t="n">
        <v>9.8</v>
      </c>
      <c r="H206" s="126"/>
      <c r="I206" s="125" t="n">
        <v>2.221053</v>
      </c>
      <c r="J206" s="125" t="n">
        <v>0</v>
      </c>
    </row>
    <row r="207" customFormat="false" ht="12.75" hidden="false" customHeight="false" outlineLevel="0" collapsed="false">
      <c r="A207" s="3" t="n">
        <v>1</v>
      </c>
      <c r="B207" s="3" t="n">
        <v>1993</v>
      </c>
      <c r="C207" s="3" t="n">
        <v>190</v>
      </c>
      <c r="D207" s="127"/>
      <c r="E207" s="125" t="n">
        <v>17.3</v>
      </c>
      <c r="F207" s="125" t="n">
        <v>18.6</v>
      </c>
      <c r="G207" s="125" t="n">
        <v>17.95</v>
      </c>
      <c r="H207" s="126"/>
      <c r="I207" s="125" t="n">
        <v>4.3</v>
      </c>
      <c r="J207" s="125" t="n">
        <v>0</v>
      </c>
    </row>
    <row r="208" customFormat="false" ht="12.75" hidden="false" customHeight="false" outlineLevel="0" collapsed="false">
      <c r="A208" s="3" t="n">
        <v>1</v>
      </c>
      <c r="B208" s="3" t="n">
        <v>1993</v>
      </c>
      <c r="C208" s="3" t="n">
        <v>191</v>
      </c>
      <c r="D208" s="127" t="n">
        <v>2823</v>
      </c>
      <c r="E208" s="125" t="n">
        <v>9.4</v>
      </c>
      <c r="F208" s="125" t="n">
        <v>18.3</v>
      </c>
      <c r="G208" s="125" t="n">
        <v>13.85</v>
      </c>
      <c r="H208" s="126"/>
      <c r="I208" s="125" t="n">
        <v>3.272222</v>
      </c>
      <c r="J208" s="125" t="n">
        <v>9.7</v>
      </c>
    </row>
    <row r="209" customFormat="false" ht="12.75" hidden="false" customHeight="false" outlineLevel="0" collapsed="false">
      <c r="A209" s="3" t="n">
        <v>1</v>
      </c>
      <c r="B209" s="3" t="n">
        <v>1993</v>
      </c>
      <c r="C209" s="3" t="n">
        <v>192</v>
      </c>
      <c r="D209" s="127" t="n">
        <v>2385</v>
      </c>
      <c r="E209" s="125" t="n">
        <v>5.6</v>
      </c>
      <c r="F209" s="125" t="n">
        <v>9.7</v>
      </c>
      <c r="G209" s="125" t="n">
        <v>7.65</v>
      </c>
      <c r="H209" s="126"/>
      <c r="I209" s="125" t="n">
        <v>2.011111</v>
      </c>
      <c r="J209" s="125" t="n">
        <v>19</v>
      </c>
    </row>
    <row r="210" customFormat="false" ht="12.75" hidden="false" customHeight="false" outlineLevel="0" collapsed="false">
      <c r="A210" s="3" t="n">
        <v>1</v>
      </c>
      <c r="B210" s="3" t="n">
        <v>1993</v>
      </c>
      <c r="C210" s="3" t="n">
        <v>193</v>
      </c>
      <c r="D210" s="127" t="n">
        <v>3630</v>
      </c>
      <c r="E210" s="125" t="n">
        <v>6.1</v>
      </c>
      <c r="F210" s="125" t="n">
        <v>11.5</v>
      </c>
      <c r="G210" s="125" t="n">
        <v>8.8</v>
      </c>
      <c r="H210" s="126"/>
      <c r="I210" s="125" t="n">
        <v>2.174306</v>
      </c>
      <c r="J210" s="125" t="n">
        <v>4.6</v>
      </c>
    </row>
    <row r="211" customFormat="false" ht="12.75" hidden="false" customHeight="false" outlineLevel="0" collapsed="false">
      <c r="A211" s="3" t="n">
        <v>1</v>
      </c>
      <c r="B211" s="3" t="n">
        <v>1993</v>
      </c>
      <c r="C211" s="3" t="n">
        <v>194</v>
      </c>
      <c r="D211" s="127" t="n">
        <v>3915</v>
      </c>
      <c r="E211" s="125" t="n">
        <v>5.5</v>
      </c>
      <c r="F211" s="125" t="n">
        <v>10.7</v>
      </c>
      <c r="G211" s="125" t="n">
        <v>8.1</v>
      </c>
      <c r="H211" s="126"/>
      <c r="I211" s="125" t="n">
        <v>2.386111</v>
      </c>
      <c r="J211" s="125" t="n">
        <v>0.6</v>
      </c>
    </row>
    <row r="212" customFormat="false" ht="12.75" hidden="false" customHeight="false" outlineLevel="0" collapsed="false">
      <c r="A212" s="3" t="n">
        <v>1</v>
      </c>
      <c r="B212" s="3" t="n">
        <v>1993</v>
      </c>
      <c r="C212" s="3" t="n">
        <v>195</v>
      </c>
      <c r="D212" s="127" t="n">
        <v>3924</v>
      </c>
      <c r="E212" s="125" t="n">
        <v>7.6</v>
      </c>
      <c r="F212" s="125" t="n">
        <v>12.4</v>
      </c>
      <c r="G212" s="125" t="n">
        <v>10</v>
      </c>
      <c r="H212" s="126"/>
      <c r="I212" s="125" t="n">
        <v>2.893056</v>
      </c>
      <c r="J212" s="125" t="n">
        <v>2</v>
      </c>
    </row>
    <row r="213" customFormat="false" ht="12.75" hidden="false" customHeight="false" outlineLevel="0" collapsed="false">
      <c r="A213" s="3" t="n">
        <v>1</v>
      </c>
      <c r="B213" s="3" t="n">
        <v>1993</v>
      </c>
      <c r="C213" s="3" t="n">
        <v>196</v>
      </c>
      <c r="D213" s="127" t="n">
        <v>1917</v>
      </c>
      <c r="E213" s="125" t="n">
        <v>10.4</v>
      </c>
      <c r="F213" s="125" t="n">
        <v>14.3</v>
      </c>
      <c r="G213" s="125" t="n">
        <v>12.35</v>
      </c>
      <c r="H213" s="126"/>
      <c r="I213" s="125" t="n">
        <v>2.888889</v>
      </c>
      <c r="J213" s="125" t="n">
        <v>18.1</v>
      </c>
    </row>
    <row r="214" customFormat="false" ht="12.75" hidden="false" customHeight="false" outlineLevel="0" collapsed="false">
      <c r="A214" s="3" t="n">
        <v>1</v>
      </c>
      <c r="B214" s="3" t="n">
        <v>1993</v>
      </c>
      <c r="C214" s="3" t="n">
        <v>197</v>
      </c>
      <c r="D214" s="127" t="n">
        <v>2898</v>
      </c>
      <c r="E214" s="125" t="n">
        <v>12.4</v>
      </c>
      <c r="F214" s="125" t="n">
        <v>17.3</v>
      </c>
      <c r="G214" s="125" t="n">
        <v>14.85</v>
      </c>
      <c r="H214" s="126"/>
      <c r="I214" s="125" t="n">
        <v>2.632639</v>
      </c>
      <c r="J214" s="125" t="n">
        <v>11.4</v>
      </c>
    </row>
    <row r="215" customFormat="false" ht="12.75" hidden="false" customHeight="false" outlineLevel="0" collapsed="false">
      <c r="A215" s="3" t="n">
        <v>1</v>
      </c>
      <c r="B215" s="3" t="n">
        <v>1993</v>
      </c>
      <c r="C215" s="3" t="n">
        <v>198</v>
      </c>
      <c r="D215" s="127" t="n">
        <v>4425</v>
      </c>
      <c r="E215" s="125" t="n">
        <v>13.6</v>
      </c>
      <c r="F215" s="125" t="n">
        <v>20.3</v>
      </c>
      <c r="G215" s="125" t="n">
        <v>16.95</v>
      </c>
      <c r="H215" s="126"/>
      <c r="I215" s="125" t="n">
        <v>2.258333</v>
      </c>
      <c r="J215" s="125" t="n">
        <v>5.9</v>
      </c>
    </row>
    <row r="216" customFormat="false" ht="12.75" hidden="false" customHeight="false" outlineLevel="0" collapsed="false">
      <c r="A216" s="3" t="n">
        <v>1</v>
      </c>
      <c r="B216" s="3" t="n">
        <v>1993</v>
      </c>
      <c r="C216" s="3" t="n">
        <v>199</v>
      </c>
      <c r="D216" s="127" t="n">
        <v>6576</v>
      </c>
      <c r="E216" s="125" t="n">
        <v>11.9</v>
      </c>
      <c r="F216" s="125" t="n">
        <v>19.8</v>
      </c>
      <c r="G216" s="125" t="n">
        <v>15.85</v>
      </c>
      <c r="H216" s="126"/>
      <c r="I216" s="125" t="n">
        <v>1.825</v>
      </c>
      <c r="J216" s="125" t="n">
        <v>0.4</v>
      </c>
    </row>
    <row r="217" customFormat="false" ht="12.75" hidden="false" customHeight="false" outlineLevel="0" collapsed="false">
      <c r="A217" s="3" t="n">
        <v>1</v>
      </c>
      <c r="B217" s="3" t="n">
        <v>1993</v>
      </c>
      <c r="C217" s="3" t="n">
        <v>200</v>
      </c>
      <c r="D217" s="127" t="n">
        <v>4944.73846153846</v>
      </c>
      <c r="E217" s="125" t="n">
        <v>11.2</v>
      </c>
      <c r="F217" s="125" t="n">
        <v>17.3</v>
      </c>
      <c r="G217" s="125" t="n">
        <v>14.25</v>
      </c>
      <c r="H217" s="126"/>
      <c r="I217" s="125" t="n">
        <v>2.249231</v>
      </c>
      <c r="J217" s="125" t="n">
        <v>0</v>
      </c>
    </row>
    <row r="218" customFormat="false" ht="12.75" hidden="false" customHeight="false" outlineLevel="0" collapsed="false">
      <c r="A218" s="3" t="n">
        <v>1</v>
      </c>
      <c r="B218" s="3" t="n">
        <v>1993</v>
      </c>
      <c r="C218" s="3" t="n">
        <v>201</v>
      </c>
      <c r="D218" s="127"/>
      <c r="E218" s="125"/>
      <c r="F218" s="125"/>
      <c r="G218" s="125"/>
      <c r="H218" s="126"/>
      <c r="I218" s="125"/>
      <c r="J218" s="125"/>
    </row>
    <row r="219" customFormat="false" ht="12.75" hidden="false" customHeight="false" outlineLevel="0" collapsed="false">
      <c r="A219" s="3" t="n">
        <v>1</v>
      </c>
      <c r="B219" s="3" t="n">
        <v>1993</v>
      </c>
      <c r="C219" s="3" t="n">
        <v>202</v>
      </c>
      <c r="D219" s="127"/>
      <c r="E219" s="125"/>
      <c r="F219" s="125"/>
      <c r="G219" s="125"/>
      <c r="H219" s="126"/>
      <c r="I219" s="125"/>
      <c r="J219" s="125"/>
    </row>
    <row r="220" customFormat="false" ht="12.75" hidden="false" customHeight="false" outlineLevel="0" collapsed="false">
      <c r="A220" s="3" t="n">
        <v>1</v>
      </c>
      <c r="B220" s="3" t="n">
        <v>1993</v>
      </c>
      <c r="C220" s="3" t="n">
        <v>203</v>
      </c>
      <c r="D220" s="127"/>
      <c r="E220" s="125"/>
      <c r="F220" s="125"/>
      <c r="G220" s="125"/>
      <c r="H220" s="126"/>
      <c r="I220" s="125"/>
      <c r="J220" s="125"/>
    </row>
    <row r="221" customFormat="false" ht="12.75" hidden="false" customHeight="false" outlineLevel="0" collapsed="false">
      <c r="A221" s="3" t="n">
        <v>1</v>
      </c>
      <c r="B221" s="3" t="n">
        <v>1993</v>
      </c>
      <c r="C221" s="3" t="n">
        <v>204</v>
      </c>
      <c r="D221" s="127"/>
      <c r="E221" s="125"/>
      <c r="F221" s="125"/>
      <c r="G221" s="125"/>
      <c r="H221" s="126"/>
      <c r="I221" s="125"/>
      <c r="J221" s="125"/>
    </row>
    <row r="222" customFormat="false" ht="12.75" hidden="false" customHeight="false" outlineLevel="0" collapsed="false">
      <c r="A222" s="3" t="n">
        <v>1</v>
      </c>
      <c r="B222" s="3" t="n">
        <v>1993</v>
      </c>
      <c r="C222" s="3" t="n">
        <v>205</v>
      </c>
      <c r="D222" s="127"/>
      <c r="E222" s="125"/>
      <c r="F222" s="125"/>
      <c r="G222" s="125"/>
      <c r="H222" s="126"/>
      <c r="I222" s="125"/>
      <c r="J222" s="125"/>
    </row>
    <row r="223" customFormat="false" ht="12.75" hidden="false" customHeight="false" outlineLevel="0" collapsed="false">
      <c r="A223" s="3" t="n">
        <v>1</v>
      </c>
      <c r="B223" s="3" t="n">
        <v>1993</v>
      </c>
      <c r="C223" s="3" t="n">
        <v>206</v>
      </c>
      <c r="D223" s="127"/>
      <c r="E223" s="125"/>
      <c r="F223" s="125"/>
      <c r="G223" s="125"/>
      <c r="H223" s="126"/>
      <c r="I223" s="125"/>
      <c r="J223" s="125"/>
    </row>
    <row r="224" customFormat="false" ht="12.75" hidden="false" customHeight="false" outlineLevel="0" collapsed="false">
      <c r="A224" s="3" t="n">
        <v>1</v>
      </c>
      <c r="B224" s="3" t="n">
        <v>1993</v>
      </c>
      <c r="C224" s="3" t="n">
        <v>207</v>
      </c>
      <c r="D224" s="127" t="n">
        <v>7077.76744186047</v>
      </c>
      <c r="E224" s="125" t="n">
        <v>7</v>
      </c>
      <c r="F224" s="125" t="n">
        <v>13.6</v>
      </c>
      <c r="G224" s="125" t="n">
        <v>10.3</v>
      </c>
      <c r="H224" s="126"/>
      <c r="I224" s="125" t="n">
        <v>2.747674</v>
      </c>
      <c r="J224" s="125" t="n">
        <v>5.4</v>
      </c>
    </row>
    <row r="225" customFormat="false" ht="12.75" hidden="false" customHeight="false" outlineLevel="0" collapsed="false">
      <c r="A225" s="3" t="n">
        <v>1</v>
      </c>
      <c r="B225" s="3" t="n">
        <v>1993</v>
      </c>
      <c r="C225" s="3" t="n">
        <v>208</v>
      </c>
      <c r="D225" s="127" t="n">
        <v>2907</v>
      </c>
      <c r="E225" s="125" t="n">
        <v>7.4</v>
      </c>
      <c r="F225" s="125" t="n">
        <v>12.6</v>
      </c>
      <c r="G225" s="125" t="n">
        <v>10</v>
      </c>
      <c r="H225" s="126" t="n">
        <v>2.29352661358963</v>
      </c>
      <c r="I225" s="125" t="n">
        <v>3.867361</v>
      </c>
      <c r="J225" s="125" t="n">
        <v>10.4</v>
      </c>
    </row>
    <row r="226" customFormat="false" ht="12.75" hidden="false" customHeight="false" outlineLevel="0" collapsed="false">
      <c r="A226" s="3" t="n">
        <v>1</v>
      </c>
      <c r="B226" s="3" t="n">
        <v>1993</v>
      </c>
      <c r="C226" s="3" t="n">
        <v>209</v>
      </c>
      <c r="D226" s="127" t="n">
        <v>2628</v>
      </c>
      <c r="E226" s="125" t="n">
        <v>10.3</v>
      </c>
      <c r="F226" s="125" t="n">
        <v>14.9</v>
      </c>
      <c r="G226" s="125" t="n">
        <v>12.6</v>
      </c>
      <c r="H226" s="126" t="n">
        <v>0.930961462618999</v>
      </c>
      <c r="I226" s="125" t="n">
        <v>3.168056</v>
      </c>
      <c r="J226" s="125" t="n">
        <v>1.2</v>
      </c>
    </row>
    <row r="227" customFormat="false" ht="12.75" hidden="false" customHeight="false" outlineLevel="0" collapsed="false">
      <c r="A227" s="3" t="n">
        <v>1</v>
      </c>
      <c r="B227" s="3" t="n">
        <v>1993</v>
      </c>
      <c r="C227" s="3" t="n">
        <v>210</v>
      </c>
      <c r="D227" s="127" t="n">
        <v>4389</v>
      </c>
      <c r="E227" s="125" t="n">
        <v>11.9</v>
      </c>
      <c r="F227" s="125" t="n">
        <v>19.5</v>
      </c>
      <c r="G227" s="125" t="n">
        <v>15.7</v>
      </c>
      <c r="H227" s="126" t="n">
        <v>1.31862491667249</v>
      </c>
      <c r="I227" s="125" t="n">
        <v>2.21875</v>
      </c>
      <c r="J227" s="125" t="n">
        <v>0.1</v>
      </c>
    </row>
    <row r="228" customFormat="false" ht="12.75" hidden="false" customHeight="false" outlineLevel="0" collapsed="false">
      <c r="A228" s="3" t="n">
        <v>1</v>
      </c>
      <c r="B228" s="3" t="n">
        <v>1993</v>
      </c>
      <c r="C228" s="3" t="n">
        <v>211</v>
      </c>
      <c r="D228" s="127" t="n">
        <v>7986</v>
      </c>
      <c r="E228" s="125" t="n">
        <v>13.9</v>
      </c>
      <c r="F228" s="125" t="n">
        <v>25.8</v>
      </c>
      <c r="G228" s="125" t="n">
        <v>19.85</v>
      </c>
      <c r="H228" s="126" t="n">
        <v>2.91322235194219</v>
      </c>
      <c r="I228" s="125" t="n">
        <v>3.608333</v>
      </c>
      <c r="J228" s="125" t="n">
        <v>5.1</v>
      </c>
    </row>
    <row r="229" customFormat="false" ht="12.75" hidden="false" customHeight="false" outlineLevel="0" collapsed="false">
      <c r="A229" s="3" t="n">
        <v>1</v>
      </c>
      <c r="B229" s="3" t="n">
        <v>1993</v>
      </c>
      <c r="C229" s="3" t="n">
        <v>212</v>
      </c>
      <c r="D229" s="127" t="n">
        <v>1734</v>
      </c>
      <c r="E229" s="125" t="n">
        <v>10.8</v>
      </c>
      <c r="F229" s="125" t="n">
        <v>17.1</v>
      </c>
      <c r="G229" s="125" t="n">
        <v>13.95</v>
      </c>
      <c r="H229" s="126" t="n">
        <v>0.331336625198087</v>
      </c>
      <c r="I229" s="125" t="n">
        <v>3.051389</v>
      </c>
      <c r="J229" s="125" t="n">
        <v>7</v>
      </c>
    </row>
    <row r="230" customFormat="false" ht="12.75" hidden="false" customHeight="false" outlineLevel="0" collapsed="false">
      <c r="A230" s="3" t="n">
        <v>1</v>
      </c>
      <c r="B230" s="3" t="n">
        <v>1993</v>
      </c>
      <c r="C230" s="3" t="n">
        <v>213</v>
      </c>
      <c r="D230" s="127" t="n">
        <v>8454</v>
      </c>
      <c r="E230" s="125" t="n">
        <v>8.8</v>
      </c>
      <c r="F230" s="125" t="n">
        <v>18.4</v>
      </c>
      <c r="G230" s="125" t="n">
        <v>13.6</v>
      </c>
      <c r="H230" s="126" t="n">
        <v>2.93092040995941</v>
      </c>
      <c r="I230" s="125" t="n">
        <v>1.529861</v>
      </c>
      <c r="J230" s="125" t="n">
        <v>0.1</v>
      </c>
    </row>
    <row r="231" customFormat="false" ht="12.75" hidden="false" customHeight="false" outlineLevel="0" collapsed="false">
      <c r="A231" s="3" t="n">
        <v>1</v>
      </c>
      <c r="B231" s="3" t="n">
        <v>1993</v>
      </c>
      <c r="C231" s="3" t="n">
        <v>214</v>
      </c>
      <c r="D231" s="127" t="n">
        <v>8769</v>
      </c>
      <c r="E231" s="125" t="n">
        <v>10.7</v>
      </c>
      <c r="F231" s="125" t="n">
        <v>22.5</v>
      </c>
      <c r="G231" s="125" t="n">
        <v>16.6</v>
      </c>
      <c r="H231" s="126" t="n">
        <v>6.87764402240797</v>
      </c>
      <c r="I231" s="125" t="n">
        <v>3.152778</v>
      </c>
      <c r="J231" s="125" t="n">
        <v>0</v>
      </c>
    </row>
    <row r="232" customFormat="false" ht="12.75" hidden="false" customHeight="false" outlineLevel="0" collapsed="false">
      <c r="A232" s="3" t="n">
        <v>1</v>
      </c>
      <c r="B232" s="3" t="n">
        <v>1993</v>
      </c>
      <c r="C232" s="3" t="n">
        <v>215</v>
      </c>
      <c r="D232" s="127" t="n">
        <v>8550</v>
      </c>
      <c r="E232" s="125" t="n">
        <v>15.7</v>
      </c>
      <c r="F232" s="125" t="n">
        <v>23.8</v>
      </c>
      <c r="G232" s="125" t="n">
        <v>19.75</v>
      </c>
      <c r="H232" s="126" t="n">
        <v>12.4252072744361</v>
      </c>
      <c r="I232" s="125" t="n">
        <v>2.099306</v>
      </c>
      <c r="J232" s="125" t="n">
        <v>0</v>
      </c>
    </row>
    <row r="233" customFormat="false" ht="12.75" hidden="false" customHeight="false" outlineLevel="0" collapsed="false">
      <c r="A233" s="3" t="n">
        <v>1</v>
      </c>
      <c r="B233" s="3" t="n">
        <v>1993</v>
      </c>
      <c r="C233" s="3" t="n">
        <v>216</v>
      </c>
      <c r="D233" s="127" t="n">
        <v>7347</v>
      </c>
      <c r="E233" s="125" t="n">
        <v>13.4</v>
      </c>
      <c r="F233" s="125" t="n">
        <v>23.6</v>
      </c>
      <c r="G233" s="125" t="n">
        <v>18.5</v>
      </c>
      <c r="H233" s="126" t="n">
        <v>10.0977615451162</v>
      </c>
      <c r="I233" s="125" t="n">
        <v>1.996528</v>
      </c>
      <c r="J233" s="125" t="n">
        <v>3.6</v>
      </c>
    </row>
    <row r="234" customFormat="false" ht="12.75" hidden="false" customHeight="false" outlineLevel="0" collapsed="false">
      <c r="A234" s="3" t="n">
        <v>1</v>
      </c>
      <c r="B234" s="3" t="n">
        <v>1993</v>
      </c>
      <c r="C234" s="3" t="n">
        <v>217</v>
      </c>
      <c r="D234" s="127" t="n">
        <v>4137</v>
      </c>
      <c r="E234" s="125" t="n">
        <v>13</v>
      </c>
      <c r="F234" s="125" t="n">
        <v>19.4</v>
      </c>
      <c r="G234" s="125" t="n">
        <v>16.2</v>
      </c>
      <c r="H234" s="126" t="n">
        <v>8.90688857301751</v>
      </c>
      <c r="I234" s="125" t="n">
        <v>2.428472</v>
      </c>
      <c r="J234" s="125" t="n">
        <v>24.4</v>
      </c>
    </row>
    <row r="235" customFormat="false" ht="12.75" hidden="false" customHeight="false" outlineLevel="0" collapsed="false">
      <c r="A235" s="3" t="n">
        <v>1</v>
      </c>
      <c r="B235" s="3" t="n">
        <v>1993</v>
      </c>
      <c r="C235" s="3" t="n">
        <v>218</v>
      </c>
      <c r="D235" s="127" t="n">
        <v>5451</v>
      </c>
      <c r="E235" s="125" t="n">
        <v>9.5</v>
      </c>
      <c r="F235" s="125" t="n">
        <v>17.2</v>
      </c>
      <c r="G235" s="125" t="n">
        <v>13.35</v>
      </c>
      <c r="H235" s="126" t="n">
        <v>1.19695045193871</v>
      </c>
      <c r="I235" s="125" t="n">
        <v>2.938889</v>
      </c>
      <c r="J235" s="125" t="n">
        <v>1.4</v>
      </c>
    </row>
    <row r="236" customFormat="false" ht="12.75" hidden="false" customHeight="false" outlineLevel="0" collapsed="false">
      <c r="A236" s="3" t="n">
        <v>1</v>
      </c>
      <c r="B236" s="3" t="n">
        <v>1993</v>
      </c>
      <c r="C236" s="3" t="n">
        <v>219</v>
      </c>
      <c r="D236" s="127" t="n">
        <v>8673</v>
      </c>
      <c r="E236" s="125" t="n">
        <v>7.3</v>
      </c>
      <c r="F236" s="125" t="n">
        <v>17.2</v>
      </c>
      <c r="G236" s="125" t="n">
        <v>12.25</v>
      </c>
      <c r="H236" s="126" t="n">
        <v>5.13313099231965</v>
      </c>
      <c r="I236" s="125" t="n">
        <v>2.0125</v>
      </c>
      <c r="J236" s="125" t="n">
        <v>0</v>
      </c>
    </row>
    <row r="237" customFormat="false" ht="12.75" hidden="false" customHeight="false" outlineLevel="0" collapsed="false">
      <c r="A237" s="3" t="n">
        <v>1</v>
      </c>
      <c r="B237" s="3" t="n">
        <v>1993</v>
      </c>
      <c r="C237" s="3" t="n">
        <v>220</v>
      </c>
      <c r="D237" s="127" t="n">
        <v>6126</v>
      </c>
      <c r="E237" s="125" t="n">
        <v>10.8</v>
      </c>
      <c r="F237" s="125" t="n">
        <v>18.9</v>
      </c>
      <c r="G237" s="125" t="n">
        <v>14.85</v>
      </c>
      <c r="H237" s="126" t="n">
        <v>7.9860650420853</v>
      </c>
      <c r="I237" s="125" t="n">
        <v>2.141667</v>
      </c>
      <c r="J237" s="125" t="n">
        <v>0</v>
      </c>
    </row>
    <row r="238" customFormat="false" ht="12.75" hidden="false" customHeight="false" outlineLevel="0" collapsed="false">
      <c r="A238" s="3" t="n">
        <v>1</v>
      </c>
      <c r="B238" s="3" t="n">
        <v>1993</v>
      </c>
      <c r="C238" s="3" t="n">
        <v>221</v>
      </c>
      <c r="D238" s="127" t="n">
        <v>7005</v>
      </c>
      <c r="E238" s="125" t="n">
        <v>10.7</v>
      </c>
      <c r="F238" s="125" t="n">
        <v>17.4</v>
      </c>
      <c r="G238" s="125" t="n">
        <v>14.05</v>
      </c>
      <c r="H238" s="126" t="n">
        <v>6.60793249211747</v>
      </c>
      <c r="I238" s="125" t="n">
        <v>2.276389</v>
      </c>
      <c r="J238" s="125" t="n">
        <v>0</v>
      </c>
    </row>
    <row r="239" customFormat="false" ht="12.75" hidden="false" customHeight="false" outlineLevel="0" collapsed="false">
      <c r="A239" s="3" t="n">
        <v>1</v>
      </c>
      <c r="B239" s="3" t="n">
        <v>1993</v>
      </c>
      <c r="C239" s="3" t="n">
        <v>222</v>
      </c>
      <c r="D239" s="127" t="n">
        <v>2481</v>
      </c>
      <c r="E239" s="125" t="n">
        <v>7.6</v>
      </c>
      <c r="F239" s="125" t="n">
        <v>15.2</v>
      </c>
      <c r="G239" s="125" t="n">
        <v>11.4</v>
      </c>
      <c r="H239" s="126" t="n">
        <v>0.418829626527366</v>
      </c>
      <c r="I239" s="125" t="n">
        <v>3.509722</v>
      </c>
      <c r="J239" s="125" t="n">
        <v>8.4</v>
      </c>
    </row>
    <row r="240" customFormat="false" ht="12.75" hidden="false" customHeight="false" outlineLevel="0" collapsed="false">
      <c r="A240" s="3" t="n">
        <v>1</v>
      </c>
      <c r="B240" s="3" t="n">
        <v>1993</v>
      </c>
      <c r="C240" s="3" t="n">
        <v>223</v>
      </c>
      <c r="D240" s="127" t="n">
        <v>6681</v>
      </c>
      <c r="E240" s="125" t="n">
        <v>5.2</v>
      </c>
      <c r="F240" s="125" t="n">
        <v>14.8</v>
      </c>
      <c r="G240" s="125" t="n">
        <v>10</v>
      </c>
      <c r="H240" s="126" t="n">
        <v>0.98920865532566</v>
      </c>
      <c r="I240" s="125" t="n">
        <v>2.522917</v>
      </c>
      <c r="J240" s="125" t="n">
        <v>0.1</v>
      </c>
    </row>
    <row r="241" customFormat="false" ht="12.75" hidden="false" customHeight="false" outlineLevel="0" collapsed="false">
      <c r="A241" s="3" t="n">
        <v>1</v>
      </c>
      <c r="B241" s="3" t="n">
        <v>1993</v>
      </c>
      <c r="C241" s="3" t="n">
        <v>224</v>
      </c>
      <c r="D241" s="127" t="n">
        <v>6525</v>
      </c>
      <c r="E241" s="125" t="n">
        <v>12.4</v>
      </c>
      <c r="F241" s="125" t="n">
        <v>19.9</v>
      </c>
      <c r="G241" s="125" t="n">
        <v>16.15</v>
      </c>
      <c r="H241" s="126" t="n">
        <v>8.20288234508204</v>
      </c>
      <c r="I241" s="125" t="n">
        <v>3.35</v>
      </c>
      <c r="J241" s="125" t="n">
        <v>0</v>
      </c>
    </row>
    <row r="242" customFormat="false" ht="12.75" hidden="false" customHeight="false" outlineLevel="0" collapsed="false">
      <c r="A242" s="3" t="n">
        <v>1</v>
      </c>
      <c r="B242" s="3" t="n">
        <v>1993</v>
      </c>
      <c r="C242" s="3" t="n">
        <v>225</v>
      </c>
      <c r="D242" s="127" t="n">
        <v>8241</v>
      </c>
      <c r="E242" s="125" t="n">
        <v>9.7</v>
      </c>
      <c r="F242" s="125" t="n">
        <v>17.3</v>
      </c>
      <c r="G242" s="125" t="n">
        <v>13.5</v>
      </c>
      <c r="H242" s="126" t="n">
        <v>5.69957959300686</v>
      </c>
      <c r="I242" s="125" t="n">
        <v>2.174306</v>
      </c>
      <c r="J242" s="125" t="n">
        <v>0</v>
      </c>
    </row>
    <row r="243" customFormat="false" ht="12.75" hidden="false" customHeight="false" outlineLevel="0" collapsed="false">
      <c r="A243" s="3" t="n">
        <v>1</v>
      </c>
      <c r="B243" s="3" t="n">
        <v>1993</v>
      </c>
      <c r="C243" s="3" t="n">
        <v>226</v>
      </c>
      <c r="D243" s="127" t="n">
        <v>8019</v>
      </c>
      <c r="E243" s="125" t="n">
        <v>8.7</v>
      </c>
      <c r="F243" s="125" t="n">
        <v>23.9</v>
      </c>
      <c r="G243" s="125" t="n">
        <v>16.3</v>
      </c>
      <c r="H243" s="126" t="n">
        <v>6.77364018603007</v>
      </c>
      <c r="I243" s="125" t="n">
        <v>3.648611</v>
      </c>
      <c r="J243" s="125" t="n">
        <v>0</v>
      </c>
    </row>
    <row r="244" customFormat="false" ht="12.75" hidden="false" customHeight="false" outlineLevel="0" collapsed="false">
      <c r="A244" s="3" t="n">
        <v>1</v>
      </c>
      <c r="B244" s="3" t="n">
        <v>1993</v>
      </c>
      <c r="C244" s="3" t="n">
        <v>227</v>
      </c>
      <c r="D244" s="127" t="n">
        <v>6015</v>
      </c>
      <c r="E244" s="125" t="n">
        <v>15.5</v>
      </c>
      <c r="F244" s="125" t="n">
        <v>24.5</v>
      </c>
      <c r="G244" s="125" t="n">
        <v>20</v>
      </c>
      <c r="H244" s="126" t="n">
        <v>13.0490714512</v>
      </c>
      <c r="I244" s="125" t="n">
        <v>1.801389</v>
      </c>
      <c r="J244" s="125" t="n">
        <v>0.4</v>
      </c>
    </row>
    <row r="245" customFormat="false" ht="12.75" hidden="false" customHeight="false" outlineLevel="0" collapsed="false">
      <c r="A245" s="3" t="n">
        <v>1</v>
      </c>
      <c r="B245" s="3" t="n">
        <v>1993</v>
      </c>
      <c r="C245" s="3" t="n">
        <v>228</v>
      </c>
      <c r="D245" s="127" t="n">
        <v>6489</v>
      </c>
      <c r="E245" s="125" t="n">
        <v>15.5</v>
      </c>
      <c r="F245" s="125" t="n">
        <v>23.9</v>
      </c>
      <c r="G245" s="125" t="n">
        <v>19.7</v>
      </c>
      <c r="H245" s="126" t="n">
        <v>9.34801005478661</v>
      </c>
      <c r="I245" s="125" t="n">
        <v>1.422917</v>
      </c>
      <c r="J245" s="125" t="n">
        <v>0</v>
      </c>
    </row>
    <row r="246" customFormat="false" ht="12.75" hidden="false" customHeight="false" outlineLevel="0" collapsed="false">
      <c r="A246" s="3" t="n">
        <v>1</v>
      </c>
      <c r="B246" s="3" t="n">
        <v>1993</v>
      </c>
      <c r="C246" s="3" t="n">
        <v>229</v>
      </c>
      <c r="D246" s="127" t="n">
        <v>3984</v>
      </c>
      <c r="E246" s="125" t="n">
        <v>7.9</v>
      </c>
      <c r="F246" s="125" t="n">
        <v>16.1</v>
      </c>
      <c r="G246" s="125" t="n">
        <v>12</v>
      </c>
      <c r="H246" s="126" t="n">
        <v>3.30457863810426</v>
      </c>
      <c r="I246" s="125" t="n">
        <v>2.467361</v>
      </c>
      <c r="J246" s="125" t="n">
        <v>0</v>
      </c>
    </row>
    <row r="247" customFormat="false" ht="12.75" hidden="false" customHeight="false" outlineLevel="0" collapsed="false">
      <c r="A247" s="3" t="n">
        <v>1</v>
      </c>
      <c r="B247" s="3" t="n">
        <v>1993</v>
      </c>
      <c r="C247" s="3" t="n">
        <v>230</v>
      </c>
      <c r="D247" s="127" t="n">
        <v>7728</v>
      </c>
      <c r="E247" s="125" t="n">
        <v>5.3</v>
      </c>
      <c r="F247" s="125" t="n">
        <v>15.6</v>
      </c>
      <c r="G247" s="125" t="n">
        <v>10.45</v>
      </c>
      <c r="H247" s="126" t="n">
        <v>4.8253227026343</v>
      </c>
      <c r="I247" s="125" t="n">
        <v>2.061111</v>
      </c>
      <c r="J247" s="125" t="n">
        <v>0</v>
      </c>
    </row>
    <row r="248" customFormat="false" ht="12.75" hidden="false" customHeight="false" outlineLevel="0" collapsed="false">
      <c r="A248" s="3" t="n">
        <v>1</v>
      </c>
      <c r="B248" s="3" t="n">
        <v>1993</v>
      </c>
      <c r="C248" s="3" t="n">
        <v>231</v>
      </c>
      <c r="D248" s="127" t="n">
        <v>7680</v>
      </c>
      <c r="E248" s="125" t="n">
        <v>9.7</v>
      </c>
      <c r="F248" s="125" t="n">
        <v>19.4</v>
      </c>
      <c r="G248" s="125" t="n">
        <v>14.55</v>
      </c>
      <c r="H248" s="126" t="n">
        <v>7.24399019113315</v>
      </c>
      <c r="I248" s="125" t="n">
        <v>1.811806</v>
      </c>
      <c r="J248" s="125" t="n">
        <v>0</v>
      </c>
    </row>
    <row r="249" customFormat="false" ht="12.75" hidden="false" customHeight="false" outlineLevel="0" collapsed="false">
      <c r="A249" s="3" t="n">
        <v>1</v>
      </c>
      <c r="B249" s="3" t="n">
        <v>1993</v>
      </c>
      <c r="C249" s="3" t="n">
        <v>232</v>
      </c>
      <c r="D249" s="127" t="n">
        <v>5532</v>
      </c>
      <c r="E249" s="125" t="n">
        <v>12.5</v>
      </c>
      <c r="F249" s="125" t="n">
        <v>19.4</v>
      </c>
      <c r="G249" s="125" t="n">
        <v>15.95</v>
      </c>
      <c r="H249" s="126" t="n">
        <v>10.2964924277328</v>
      </c>
      <c r="I249" s="125" t="n">
        <v>2.386111</v>
      </c>
      <c r="J249" s="125" t="n">
        <v>0</v>
      </c>
    </row>
    <row r="250" customFormat="false" ht="12.75" hidden="false" customHeight="false" outlineLevel="0" collapsed="false">
      <c r="A250" s="3" t="n">
        <v>1</v>
      </c>
      <c r="B250" s="3" t="n">
        <v>1993</v>
      </c>
      <c r="C250" s="3" t="n">
        <v>233</v>
      </c>
      <c r="D250" s="127" t="n">
        <v>4947</v>
      </c>
      <c r="E250" s="125" t="n">
        <v>12.4</v>
      </c>
      <c r="F250" s="125" t="n">
        <v>20.9</v>
      </c>
      <c r="G250" s="125" t="n">
        <v>16.65</v>
      </c>
      <c r="H250" s="126" t="n">
        <v>10.6341373793472</v>
      </c>
      <c r="I250" s="125" t="n">
        <v>2.082639</v>
      </c>
      <c r="J250" s="125" t="n">
        <v>0</v>
      </c>
    </row>
    <row r="251" customFormat="false" ht="12.75" hidden="false" customHeight="false" outlineLevel="0" collapsed="false">
      <c r="A251" s="3" t="n">
        <v>1</v>
      </c>
      <c r="B251" s="3" t="n">
        <v>1993</v>
      </c>
      <c r="C251" s="3" t="n">
        <v>234</v>
      </c>
      <c r="D251" s="127" t="n">
        <v>5838</v>
      </c>
      <c r="E251" s="125" t="n">
        <v>11.9</v>
      </c>
      <c r="F251" s="125" t="n">
        <v>24.9</v>
      </c>
      <c r="G251" s="125" t="n">
        <v>18.4</v>
      </c>
      <c r="H251" s="126" t="n">
        <v>5.38010328163754</v>
      </c>
      <c r="I251" s="125" t="n">
        <v>3.523611</v>
      </c>
      <c r="J251" s="125" t="n">
        <v>0</v>
      </c>
    </row>
    <row r="252" customFormat="false" ht="12.75" hidden="false" customHeight="false" outlineLevel="0" collapsed="false">
      <c r="A252" s="3" t="n">
        <v>1</v>
      </c>
      <c r="B252" s="3" t="n">
        <v>1993</v>
      </c>
      <c r="C252" s="3" t="n">
        <v>235</v>
      </c>
      <c r="D252" s="127" t="n">
        <v>1800</v>
      </c>
      <c r="E252" s="125" t="n">
        <v>5.6</v>
      </c>
      <c r="F252" s="125" t="n">
        <v>16.5</v>
      </c>
      <c r="G252" s="125" t="n">
        <v>11.05</v>
      </c>
      <c r="H252" s="126" t="n">
        <v>0.494007395444942</v>
      </c>
      <c r="I252" s="125" t="n">
        <v>1.876389</v>
      </c>
      <c r="J252" s="125" t="n">
        <v>0.9</v>
      </c>
    </row>
    <row r="253" customFormat="false" ht="12.75" hidden="false" customHeight="false" outlineLevel="0" collapsed="false">
      <c r="A253" s="3" t="n">
        <v>1</v>
      </c>
      <c r="B253" s="3" t="n">
        <v>1993</v>
      </c>
      <c r="C253" s="3" t="n">
        <v>236</v>
      </c>
      <c r="D253" s="127" t="n">
        <v>5553</v>
      </c>
      <c r="E253" s="125" t="n">
        <v>4.5</v>
      </c>
      <c r="F253" s="125" t="n">
        <v>13.7</v>
      </c>
      <c r="G253" s="125" t="n">
        <v>9.1</v>
      </c>
      <c r="H253" s="126" t="n">
        <v>3.54509896050098</v>
      </c>
      <c r="I253" s="125" t="n">
        <v>1.169444</v>
      </c>
      <c r="J253" s="125" t="n">
        <v>0.1</v>
      </c>
    </row>
    <row r="254" customFormat="false" ht="12.75" hidden="false" customHeight="false" outlineLevel="0" collapsed="false">
      <c r="A254" s="3" t="n">
        <v>1</v>
      </c>
      <c r="B254" s="3" t="n">
        <v>1993</v>
      </c>
      <c r="C254" s="3" t="n">
        <v>237</v>
      </c>
      <c r="D254" s="127" t="n">
        <v>5946</v>
      </c>
      <c r="E254" s="125" t="n">
        <v>5.4</v>
      </c>
      <c r="F254" s="125" t="n">
        <v>13.1</v>
      </c>
      <c r="G254" s="125" t="n">
        <v>9.25</v>
      </c>
      <c r="H254" s="126" t="n">
        <v>2.46362881005434</v>
      </c>
      <c r="I254" s="125" t="n">
        <v>1.634028</v>
      </c>
      <c r="J254" s="125" t="n">
        <v>0</v>
      </c>
    </row>
    <row r="255" customFormat="false" ht="12.75" hidden="false" customHeight="false" outlineLevel="0" collapsed="false">
      <c r="A255" s="3" t="n">
        <v>1</v>
      </c>
      <c r="B255" s="3" t="n">
        <v>1993</v>
      </c>
      <c r="C255" s="3" t="n">
        <v>238</v>
      </c>
      <c r="D255" s="127" t="n">
        <v>6012</v>
      </c>
      <c r="E255" s="125" t="n">
        <v>7.1</v>
      </c>
      <c r="F255" s="125" t="n">
        <v>14.2</v>
      </c>
      <c r="G255" s="125" t="n">
        <v>10.65</v>
      </c>
      <c r="H255" s="126" t="n">
        <v>5.69105688307455</v>
      </c>
      <c r="I255" s="125" t="n">
        <v>1.5</v>
      </c>
      <c r="J255" s="125" t="n">
        <v>0</v>
      </c>
    </row>
    <row r="256" customFormat="false" ht="12.75" hidden="false" customHeight="false" outlineLevel="0" collapsed="false">
      <c r="A256" s="3" t="n">
        <v>1</v>
      </c>
      <c r="B256" s="3" t="n">
        <v>1993</v>
      </c>
      <c r="C256" s="3" t="n">
        <v>239</v>
      </c>
      <c r="D256" s="127" t="n">
        <v>4464</v>
      </c>
      <c r="E256" s="125" t="n">
        <v>7.4</v>
      </c>
      <c r="F256" s="125" t="n">
        <v>14.2</v>
      </c>
      <c r="G256" s="125" t="n">
        <v>10.8</v>
      </c>
      <c r="H256" s="126" t="n">
        <v>5.76055152253799</v>
      </c>
      <c r="I256" s="125" t="n">
        <v>2.182639</v>
      </c>
      <c r="J256" s="125" t="n">
        <v>0</v>
      </c>
    </row>
    <row r="257" customFormat="false" ht="12.75" hidden="false" customHeight="false" outlineLevel="0" collapsed="false">
      <c r="A257" s="3" t="n">
        <v>1</v>
      </c>
      <c r="B257" s="3" t="n">
        <v>1993</v>
      </c>
      <c r="C257" s="3" t="n">
        <v>240</v>
      </c>
      <c r="D257" s="127" t="n">
        <v>3822</v>
      </c>
      <c r="E257" s="125" t="n">
        <v>5.1</v>
      </c>
      <c r="F257" s="125" t="n">
        <v>11.1</v>
      </c>
      <c r="G257" s="125" t="n">
        <v>8.1</v>
      </c>
      <c r="H257" s="126" t="n">
        <v>0.486939260530953</v>
      </c>
      <c r="I257" s="125" t="n">
        <v>2.334028</v>
      </c>
      <c r="J257" s="125" t="n">
        <v>0.3</v>
      </c>
    </row>
    <row r="258" customFormat="false" ht="12.75" hidden="false" customHeight="false" outlineLevel="0" collapsed="false">
      <c r="A258" s="3" t="n">
        <v>1</v>
      </c>
      <c r="B258" s="3" t="n">
        <v>1993</v>
      </c>
      <c r="C258" s="3" t="n">
        <v>241</v>
      </c>
      <c r="D258" s="127" t="n">
        <v>6987</v>
      </c>
      <c r="E258" s="125" t="n">
        <v>4.8</v>
      </c>
      <c r="F258" s="125" t="n">
        <v>14.1</v>
      </c>
      <c r="G258" s="125" t="n">
        <v>9.45</v>
      </c>
      <c r="H258" s="126" t="n">
        <v>2.44578596892668</v>
      </c>
      <c r="I258" s="125" t="n">
        <v>1.597917</v>
      </c>
      <c r="J258" s="125" t="n">
        <v>0.2</v>
      </c>
    </row>
    <row r="259" customFormat="false" ht="12.75" hidden="false" customHeight="false" outlineLevel="0" collapsed="false">
      <c r="A259" s="3" t="n">
        <v>1</v>
      </c>
      <c r="B259" s="3" t="n">
        <v>1993</v>
      </c>
      <c r="C259" s="3" t="n">
        <v>242</v>
      </c>
      <c r="D259" s="127" t="n">
        <v>4356</v>
      </c>
      <c r="E259" s="125" t="n">
        <v>7</v>
      </c>
      <c r="F259" s="125" t="n">
        <v>13.8</v>
      </c>
      <c r="G259" s="125" t="n">
        <v>10.4</v>
      </c>
      <c r="H259" s="126" t="n">
        <v>6.72410764700605</v>
      </c>
      <c r="I259" s="125" t="n">
        <v>2.918056</v>
      </c>
      <c r="J259" s="125" t="n">
        <v>5.7</v>
      </c>
    </row>
    <row r="260" customFormat="false" ht="12.75" hidden="false" customHeight="false" outlineLevel="0" collapsed="false">
      <c r="A260" s="3" t="n">
        <v>1</v>
      </c>
      <c r="B260" s="3" t="n">
        <v>1993</v>
      </c>
      <c r="C260" s="3" t="n">
        <v>243</v>
      </c>
      <c r="D260" s="127" t="n">
        <v>1398</v>
      </c>
      <c r="E260" s="125" t="n">
        <v>4.6</v>
      </c>
      <c r="F260" s="125" t="n">
        <v>8.3</v>
      </c>
      <c r="G260" s="125" t="n">
        <v>6.45</v>
      </c>
      <c r="H260" s="126" t="n">
        <v>0.714205361551732</v>
      </c>
      <c r="I260" s="125" t="n">
        <v>3.29375</v>
      </c>
      <c r="J260" s="125" t="n">
        <v>5.6</v>
      </c>
    </row>
    <row r="261" customFormat="false" ht="12.75" hidden="false" customHeight="false" outlineLevel="0" collapsed="false">
      <c r="A261" s="3" t="n">
        <v>1</v>
      </c>
      <c r="B261" s="3" t="n">
        <v>1993</v>
      </c>
      <c r="C261" s="3" t="n">
        <v>244</v>
      </c>
      <c r="D261" s="127" t="n">
        <v>2031</v>
      </c>
      <c r="E261" s="125" t="n">
        <v>5.9</v>
      </c>
      <c r="F261" s="125" t="n">
        <v>9.7</v>
      </c>
      <c r="G261" s="125" t="n">
        <v>7.8</v>
      </c>
      <c r="H261" s="126" t="n">
        <v>0.889213311800896</v>
      </c>
      <c r="I261" s="125" t="n">
        <v>2.160417</v>
      </c>
      <c r="J261" s="125" t="n">
        <v>6.4</v>
      </c>
    </row>
    <row r="262" customFormat="false" ht="12.75" hidden="false" customHeight="false" outlineLevel="0" collapsed="false">
      <c r="A262" s="3" t="n">
        <v>1</v>
      </c>
      <c r="B262" s="3" t="n">
        <v>1993</v>
      </c>
      <c r="C262" s="3" t="n">
        <v>245</v>
      </c>
      <c r="D262" s="127" t="n">
        <v>3600</v>
      </c>
      <c r="E262" s="125" t="n">
        <v>6.8</v>
      </c>
      <c r="F262" s="125" t="n">
        <v>10.9</v>
      </c>
      <c r="G262" s="125" t="n">
        <v>8.85</v>
      </c>
      <c r="H262" s="126" t="n">
        <v>4.54301811637912</v>
      </c>
      <c r="I262" s="125" t="n">
        <v>1.766667</v>
      </c>
      <c r="J262" s="125" t="n">
        <v>0.5</v>
      </c>
    </row>
    <row r="263" customFormat="false" ht="12.75" hidden="false" customHeight="false" outlineLevel="0" collapsed="false">
      <c r="A263" s="3" t="n">
        <v>1</v>
      </c>
      <c r="B263" s="3" t="n">
        <v>1993</v>
      </c>
      <c r="C263" s="3" t="n">
        <v>246</v>
      </c>
      <c r="D263" s="127" t="n">
        <v>1284</v>
      </c>
      <c r="E263" s="125" t="n">
        <v>6.7</v>
      </c>
      <c r="F263" s="125" t="n">
        <v>9.1</v>
      </c>
      <c r="G263" s="125" t="n">
        <v>7.9</v>
      </c>
      <c r="H263" s="126" t="n">
        <v>0.861366604166275</v>
      </c>
      <c r="I263" s="125" t="n">
        <v>2.291667</v>
      </c>
      <c r="J263" s="125" t="n">
        <v>7.2</v>
      </c>
    </row>
    <row r="264" customFormat="false" ht="12.75" hidden="false" customHeight="false" outlineLevel="0" collapsed="false">
      <c r="A264" s="3" t="n">
        <v>1</v>
      </c>
      <c r="B264" s="3" t="n">
        <v>1993</v>
      </c>
      <c r="C264" s="3" t="n">
        <v>247</v>
      </c>
      <c r="D264" s="127" t="n">
        <v>2298</v>
      </c>
      <c r="E264" s="125" t="n">
        <v>5.2</v>
      </c>
      <c r="F264" s="125" t="n">
        <v>9.7</v>
      </c>
      <c r="G264" s="125" t="n">
        <v>7.45</v>
      </c>
      <c r="H264" s="126" t="n">
        <v>1.18619164928542</v>
      </c>
      <c r="I264" s="125" t="n">
        <v>2.376389</v>
      </c>
      <c r="J264" s="125" t="n">
        <v>2.9</v>
      </c>
    </row>
    <row r="265" customFormat="false" ht="12.75" hidden="false" customHeight="false" outlineLevel="0" collapsed="false">
      <c r="A265" s="3" t="n">
        <v>1</v>
      </c>
      <c r="B265" s="3" t="n">
        <v>1993</v>
      </c>
      <c r="C265" s="3" t="n">
        <v>248</v>
      </c>
      <c r="D265" s="127" t="n">
        <v>1347</v>
      </c>
      <c r="E265" s="125" t="n">
        <v>3.9</v>
      </c>
      <c r="F265" s="125" t="n">
        <v>5.9</v>
      </c>
      <c r="G265" s="125" t="n">
        <v>4.9</v>
      </c>
      <c r="H265" s="126" t="n">
        <v>0.757850134088125</v>
      </c>
      <c r="I265" s="125" t="n">
        <v>2.826389</v>
      </c>
      <c r="J265" s="125" t="n">
        <v>4.7</v>
      </c>
    </row>
    <row r="266" customFormat="false" ht="12.75" hidden="false" customHeight="false" outlineLevel="0" collapsed="false">
      <c r="A266" s="3" t="n">
        <v>1</v>
      </c>
      <c r="B266" s="3" t="n">
        <v>1993</v>
      </c>
      <c r="C266" s="3" t="n">
        <v>249</v>
      </c>
      <c r="D266" s="127" t="n">
        <v>6420</v>
      </c>
      <c r="E266" s="125" t="n">
        <v>4</v>
      </c>
      <c r="F266" s="125" t="n">
        <v>12.1</v>
      </c>
      <c r="G266" s="125" t="n">
        <v>8.05</v>
      </c>
      <c r="H266" s="126" t="n">
        <v>0.933075653211351</v>
      </c>
      <c r="I266" s="125" t="n">
        <v>1.310417</v>
      </c>
      <c r="J266" s="125" t="n">
        <v>0.1</v>
      </c>
    </row>
    <row r="267" customFormat="false" ht="12.75" hidden="false" customHeight="false" outlineLevel="0" collapsed="false">
      <c r="A267" s="3" t="n">
        <v>1</v>
      </c>
      <c r="B267" s="3" t="n">
        <v>1993</v>
      </c>
      <c r="C267" s="3" t="n">
        <v>250</v>
      </c>
      <c r="D267" s="127" t="n">
        <v>5838</v>
      </c>
      <c r="E267" s="125" t="n">
        <v>6</v>
      </c>
      <c r="F267" s="125" t="n">
        <v>14.5</v>
      </c>
      <c r="G267" s="125" t="n">
        <v>10.25</v>
      </c>
      <c r="H267" s="126" t="n">
        <v>5.39508271056195</v>
      </c>
      <c r="I267" s="125" t="n">
        <v>2.430556</v>
      </c>
      <c r="J267" s="125" t="n">
        <v>0</v>
      </c>
    </row>
    <row r="268" customFormat="false" ht="12.75" hidden="false" customHeight="false" outlineLevel="0" collapsed="false">
      <c r="A268" s="3" t="n">
        <v>1</v>
      </c>
      <c r="B268" s="3" t="n">
        <v>1993</v>
      </c>
      <c r="C268" s="3" t="n">
        <v>251</v>
      </c>
      <c r="D268" s="127" t="n">
        <v>2964</v>
      </c>
      <c r="E268" s="125" t="n">
        <v>8.7</v>
      </c>
      <c r="F268" s="125" t="n">
        <v>16.4</v>
      </c>
      <c r="G268" s="125" t="n">
        <v>12.55</v>
      </c>
      <c r="H268" s="126" t="n">
        <v>4.54006501187376</v>
      </c>
      <c r="I268" s="125" t="n">
        <v>3.752778</v>
      </c>
      <c r="J268" s="125" t="n">
        <v>8.1</v>
      </c>
    </row>
    <row r="269" customFormat="false" ht="12.75" hidden="false" customHeight="false" outlineLevel="0" collapsed="false">
      <c r="A269" s="3" t="n">
        <v>1</v>
      </c>
      <c r="B269" s="3" t="n">
        <v>1993</v>
      </c>
      <c r="C269" s="3" t="n">
        <v>252</v>
      </c>
      <c r="D269" s="127" t="n">
        <v>3960</v>
      </c>
      <c r="E269" s="125" t="n">
        <v>9.4</v>
      </c>
      <c r="F269" s="125" t="n">
        <v>17.6</v>
      </c>
      <c r="G269" s="125" t="n">
        <v>13.5</v>
      </c>
      <c r="H269" s="126" t="n">
        <v>6.21398315003375</v>
      </c>
      <c r="I269" s="125" t="n">
        <v>2.835417</v>
      </c>
      <c r="J269" s="125" t="n">
        <v>0.6</v>
      </c>
    </row>
    <row r="270" customFormat="false" ht="12.75" hidden="false" customHeight="false" outlineLevel="0" collapsed="false">
      <c r="A270" s="3" t="n">
        <v>1</v>
      </c>
      <c r="B270" s="3" t="n">
        <v>1993</v>
      </c>
      <c r="C270" s="3" t="n">
        <v>253</v>
      </c>
      <c r="D270" s="127" t="n">
        <v>1725</v>
      </c>
      <c r="E270" s="125" t="n">
        <v>8.6</v>
      </c>
      <c r="F270" s="125" t="n">
        <v>13.2</v>
      </c>
      <c r="G270" s="125" t="n">
        <v>10.9</v>
      </c>
      <c r="H270" s="126" t="n">
        <v>0.267844552590331</v>
      </c>
      <c r="I270" s="125" t="n">
        <v>2.925694</v>
      </c>
      <c r="J270" s="125" t="n">
        <v>7.8</v>
      </c>
    </row>
    <row r="271" customFormat="false" ht="12.75" hidden="false" customHeight="false" outlineLevel="0" collapsed="false">
      <c r="A271" s="3" t="n">
        <v>1</v>
      </c>
      <c r="B271" s="3" t="n">
        <v>1993</v>
      </c>
      <c r="C271" s="3" t="n">
        <v>254</v>
      </c>
      <c r="D271" s="127" t="n">
        <v>3567</v>
      </c>
      <c r="E271" s="125" t="n">
        <v>7.3</v>
      </c>
      <c r="F271" s="125" t="n">
        <v>13.8</v>
      </c>
      <c r="G271" s="125" t="n">
        <v>10.55</v>
      </c>
      <c r="H271" s="126" t="n">
        <v>0.526949711395792</v>
      </c>
      <c r="I271" s="125" t="n">
        <v>2.625694</v>
      </c>
      <c r="J271" s="125" t="n">
        <v>0</v>
      </c>
    </row>
    <row r="272" customFormat="false" ht="12.75" hidden="false" customHeight="false" outlineLevel="0" collapsed="false">
      <c r="A272" s="3" t="n">
        <v>1</v>
      </c>
      <c r="B272" s="3" t="n">
        <v>1993</v>
      </c>
      <c r="C272" s="3" t="n">
        <v>255</v>
      </c>
      <c r="D272" s="127" t="n">
        <v>1002</v>
      </c>
      <c r="E272" s="125" t="n">
        <v>7.6</v>
      </c>
      <c r="F272" s="125" t="n">
        <v>9.9</v>
      </c>
      <c r="G272" s="125" t="n">
        <v>8.75</v>
      </c>
      <c r="H272" s="126" t="n">
        <v>0.449455559564932</v>
      </c>
      <c r="I272" s="125" t="n">
        <v>2.134722</v>
      </c>
      <c r="J272" s="125" t="n">
        <v>6.9</v>
      </c>
    </row>
    <row r="273" customFormat="false" ht="12.75" hidden="false" customHeight="false" outlineLevel="0" collapsed="false">
      <c r="A273" s="3" t="n">
        <v>1</v>
      </c>
      <c r="B273" s="3" t="n">
        <v>1993</v>
      </c>
      <c r="C273" s="3" t="n">
        <v>256</v>
      </c>
      <c r="D273" s="127" t="n">
        <v>2538</v>
      </c>
      <c r="E273" s="125" t="n">
        <v>7.4</v>
      </c>
      <c r="F273" s="125" t="n">
        <v>12.4</v>
      </c>
      <c r="G273" s="125" t="n">
        <v>9.9</v>
      </c>
      <c r="H273" s="126" t="n">
        <v>0.849163550348983</v>
      </c>
      <c r="I273" s="125" t="n">
        <v>3.709722</v>
      </c>
      <c r="J273" s="125" t="n">
        <v>5.1</v>
      </c>
    </row>
    <row r="274" customFormat="false" ht="12.75" hidden="false" customHeight="false" outlineLevel="0" collapsed="false">
      <c r="A274" s="3" t="n">
        <v>1</v>
      </c>
      <c r="B274" s="3" t="n">
        <v>1993</v>
      </c>
      <c r="C274" s="3" t="n">
        <v>257</v>
      </c>
      <c r="D274" s="127" t="n">
        <v>3288</v>
      </c>
      <c r="E274" s="125" t="n">
        <v>6.1</v>
      </c>
      <c r="F274" s="125" t="n">
        <v>13</v>
      </c>
      <c r="G274" s="125" t="n">
        <v>9.55</v>
      </c>
      <c r="H274" s="126" t="n">
        <v>2.90063315931557</v>
      </c>
      <c r="I274" s="125" t="n">
        <v>4.533333</v>
      </c>
      <c r="J274" s="125" t="n">
        <v>0.9</v>
      </c>
    </row>
    <row r="275" customFormat="false" ht="12.75" hidden="false" customHeight="false" outlineLevel="0" collapsed="false">
      <c r="A275" s="3" t="n">
        <v>1</v>
      </c>
      <c r="B275" s="3" t="n">
        <v>1993</v>
      </c>
      <c r="C275" s="3" t="n">
        <v>258</v>
      </c>
      <c r="D275" s="127" t="n">
        <v>2055</v>
      </c>
      <c r="E275" s="125" t="n">
        <v>7.6</v>
      </c>
      <c r="F275" s="125" t="n">
        <v>11.3</v>
      </c>
      <c r="G275" s="125" t="n">
        <v>9.45</v>
      </c>
      <c r="H275" s="126" t="n">
        <v>2.1381145905503</v>
      </c>
      <c r="I275" s="125" t="n">
        <v>3.825</v>
      </c>
      <c r="J275" s="125" t="n">
        <v>3.3</v>
      </c>
    </row>
    <row r="276" customFormat="false" ht="12.75" hidden="false" customHeight="false" outlineLevel="0" collapsed="false">
      <c r="A276" s="3" t="n">
        <v>1</v>
      </c>
      <c r="B276" s="3" t="n">
        <v>1993</v>
      </c>
      <c r="C276" s="3" t="n">
        <v>259</v>
      </c>
      <c r="D276" s="127" t="n">
        <v>2565</v>
      </c>
      <c r="E276" s="125" t="n">
        <v>6.2</v>
      </c>
      <c r="F276" s="125" t="n">
        <v>10.5</v>
      </c>
      <c r="G276" s="125" t="n">
        <v>8.35</v>
      </c>
      <c r="H276" s="126" t="n">
        <v>4.65647693525514</v>
      </c>
      <c r="I276" s="125" t="n">
        <v>4.786111</v>
      </c>
      <c r="J276" s="125" t="n">
        <v>2.2</v>
      </c>
    </row>
    <row r="277" customFormat="false" ht="12.75" hidden="false" customHeight="false" outlineLevel="0" collapsed="false">
      <c r="A277" s="3" t="n">
        <v>1</v>
      </c>
      <c r="B277" s="3" t="n">
        <v>1993</v>
      </c>
      <c r="C277" s="3" t="n">
        <v>260</v>
      </c>
      <c r="D277" s="127" t="n">
        <v>3528</v>
      </c>
      <c r="E277" s="125" t="n">
        <v>5.8</v>
      </c>
      <c r="F277" s="125" t="n">
        <v>12</v>
      </c>
      <c r="G277" s="125" t="n">
        <v>8.9</v>
      </c>
      <c r="H277" s="126" t="n">
        <v>1.87863537492439</v>
      </c>
      <c r="I277" s="125" t="n">
        <v>2.764583</v>
      </c>
      <c r="J277" s="125" t="n">
        <v>0.1</v>
      </c>
    </row>
    <row r="278" customFormat="false" ht="12.75" hidden="false" customHeight="false" outlineLevel="0" collapsed="false">
      <c r="A278" s="3" t="n">
        <v>1</v>
      </c>
      <c r="B278" s="3" t="n">
        <v>1993</v>
      </c>
      <c r="C278" s="3" t="n">
        <v>261</v>
      </c>
      <c r="D278" s="127" t="n">
        <v>3669</v>
      </c>
      <c r="E278" s="125" t="n">
        <v>3.7</v>
      </c>
      <c r="F278" s="125" t="n">
        <v>10.8</v>
      </c>
      <c r="G278" s="125" t="n">
        <v>7.25</v>
      </c>
      <c r="H278" s="126" t="n">
        <v>0.324671324850699</v>
      </c>
      <c r="I278" s="125" t="n">
        <v>1.7</v>
      </c>
      <c r="J278" s="125" t="n">
        <v>0</v>
      </c>
    </row>
    <row r="279" customFormat="false" ht="12.75" hidden="false" customHeight="false" outlineLevel="0" collapsed="false">
      <c r="A279" s="3" t="n">
        <v>1</v>
      </c>
      <c r="B279" s="3" t="n">
        <v>1993</v>
      </c>
      <c r="C279" s="3" t="n">
        <v>262</v>
      </c>
      <c r="D279" s="127" t="n">
        <v>5637</v>
      </c>
      <c r="E279" s="125" t="n">
        <v>2.3</v>
      </c>
      <c r="F279" s="125" t="n">
        <v>13.8</v>
      </c>
      <c r="G279" s="125" t="n">
        <v>8.05</v>
      </c>
      <c r="H279" s="126" t="n">
        <v>3.00005834922166</v>
      </c>
      <c r="I279" s="125" t="n">
        <v>3.844444</v>
      </c>
      <c r="J279" s="125" t="n">
        <v>0</v>
      </c>
    </row>
    <row r="280" customFormat="false" ht="12.75" hidden="false" customHeight="false" outlineLevel="0" collapsed="false">
      <c r="A280" s="3" t="n">
        <v>1</v>
      </c>
      <c r="B280" s="3" t="n">
        <v>1993</v>
      </c>
      <c r="C280" s="3" t="n">
        <v>263</v>
      </c>
      <c r="D280" s="127" t="n">
        <v>5523</v>
      </c>
      <c r="E280" s="125" t="n">
        <v>5.3</v>
      </c>
      <c r="F280" s="125" t="n">
        <v>16.1</v>
      </c>
      <c r="G280" s="125" t="n">
        <v>10.7</v>
      </c>
      <c r="H280" s="126" t="n">
        <v>2.61110432348141</v>
      </c>
      <c r="I280" s="125" t="n">
        <v>4.371528</v>
      </c>
      <c r="J280" s="125" t="n">
        <v>0</v>
      </c>
    </row>
    <row r="281" customFormat="false" ht="12.75" hidden="false" customHeight="false" outlineLevel="0" collapsed="false">
      <c r="A281" s="3" t="n">
        <v>1</v>
      </c>
      <c r="B281" s="3" t="n">
        <v>1993</v>
      </c>
      <c r="C281" s="3" t="n">
        <v>264</v>
      </c>
      <c r="D281" s="127" t="n">
        <v>4653</v>
      </c>
      <c r="E281" s="125" t="n">
        <v>7.6</v>
      </c>
      <c r="F281" s="125" t="n">
        <v>20.7</v>
      </c>
      <c r="G281" s="125" t="n">
        <v>14.15</v>
      </c>
      <c r="H281" s="126" t="n">
        <v>0.339490189959236</v>
      </c>
      <c r="I281" s="125" t="n">
        <v>3.51875</v>
      </c>
      <c r="J281" s="125" t="n">
        <v>0.1</v>
      </c>
    </row>
    <row r="282" customFormat="false" ht="12.75" hidden="false" customHeight="false" outlineLevel="0" collapsed="false">
      <c r="A282" s="3" t="n">
        <v>1</v>
      </c>
      <c r="B282" s="3" t="n">
        <v>1993</v>
      </c>
      <c r="C282" s="3" t="n">
        <v>265</v>
      </c>
      <c r="D282" s="127" t="n">
        <v>4569</v>
      </c>
      <c r="E282" s="125" t="n">
        <v>11.3</v>
      </c>
      <c r="F282" s="125" t="n">
        <v>19.8</v>
      </c>
      <c r="G282" s="125" t="n">
        <v>15.55</v>
      </c>
      <c r="H282" s="126" t="n">
        <v>2.12279130048623</v>
      </c>
      <c r="I282" s="125" t="n">
        <v>3.702778</v>
      </c>
      <c r="J282" s="125" t="n">
        <v>3.6</v>
      </c>
    </row>
    <row r="283" customFormat="false" ht="12.75" hidden="false" customHeight="false" outlineLevel="0" collapsed="false">
      <c r="A283" s="3" t="n">
        <v>1</v>
      </c>
      <c r="B283" s="3" t="n">
        <v>1993</v>
      </c>
      <c r="C283" s="3" t="n">
        <v>266</v>
      </c>
      <c r="D283" s="127" t="n">
        <v>3543</v>
      </c>
      <c r="E283" s="125" t="n">
        <v>10.5</v>
      </c>
      <c r="F283" s="125" t="n">
        <v>19.8</v>
      </c>
      <c r="G283" s="125" t="n">
        <v>15.15</v>
      </c>
      <c r="H283" s="126" t="n">
        <v>2.37336788365507</v>
      </c>
      <c r="I283" s="125" t="n">
        <v>1.860417</v>
      </c>
      <c r="J283" s="125" t="n">
        <v>0.2</v>
      </c>
    </row>
    <row r="284" customFormat="false" ht="12.75" hidden="false" customHeight="false" outlineLevel="0" collapsed="false">
      <c r="A284" s="3" t="n">
        <v>1</v>
      </c>
      <c r="B284" s="3" t="n">
        <v>1993</v>
      </c>
      <c r="C284" s="3" t="n">
        <v>267</v>
      </c>
      <c r="D284" s="127" t="n">
        <v>3519</v>
      </c>
      <c r="E284" s="125" t="n">
        <v>10.1</v>
      </c>
      <c r="F284" s="125" t="n">
        <v>19.5</v>
      </c>
      <c r="G284" s="125" t="n">
        <v>14.8</v>
      </c>
      <c r="H284" s="126" t="n">
        <v>0.279219751018243</v>
      </c>
      <c r="I284" s="125" t="n">
        <v>3.235417</v>
      </c>
      <c r="J284" s="125" t="n">
        <v>0</v>
      </c>
    </row>
    <row r="285" customFormat="false" ht="12.75" hidden="false" customHeight="false" outlineLevel="0" collapsed="false">
      <c r="A285" s="3" t="n">
        <v>1</v>
      </c>
      <c r="B285" s="3" t="n">
        <v>1993</v>
      </c>
      <c r="C285" s="3" t="n">
        <v>268</v>
      </c>
      <c r="D285" s="127" t="n">
        <v>1815</v>
      </c>
      <c r="E285" s="125" t="n">
        <v>8.3</v>
      </c>
      <c r="F285" s="125" t="n">
        <v>16.2</v>
      </c>
      <c r="G285" s="125" t="n">
        <v>12.25</v>
      </c>
      <c r="H285" s="126" t="n">
        <v>0</v>
      </c>
      <c r="I285" s="125" t="n">
        <v>2.661806</v>
      </c>
      <c r="J285" s="125" t="n">
        <v>0.1</v>
      </c>
    </row>
    <row r="286" customFormat="false" ht="12.75" hidden="false" customHeight="false" outlineLevel="0" collapsed="false">
      <c r="A286" s="3" t="n">
        <v>1</v>
      </c>
      <c r="B286" s="3" t="n">
        <v>1993</v>
      </c>
      <c r="C286" s="3" t="n">
        <v>269</v>
      </c>
      <c r="D286" s="127" t="n">
        <v>996</v>
      </c>
      <c r="E286" s="125" t="n">
        <v>5.7</v>
      </c>
      <c r="F286" s="125" t="n">
        <v>8.3</v>
      </c>
      <c r="G286" s="125" t="n">
        <v>7</v>
      </c>
      <c r="H286" s="126" t="n">
        <v>0.0959921479713</v>
      </c>
      <c r="I286" s="125" t="n">
        <v>2.992361</v>
      </c>
      <c r="J286" s="125" t="n">
        <v>0.6</v>
      </c>
    </row>
    <row r="287" customFormat="false" ht="12.75" hidden="false" customHeight="false" outlineLevel="0" collapsed="false">
      <c r="A287" s="3" t="n">
        <v>1</v>
      </c>
      <c r="B287" s="3" t="n">
        <v>1993</v>
      </c>
      <c r="C287" s="3" t="n">
        <v>270</v>
      </c>
      <c r="D287" s="127" t="n">
        <v>1614</v>
      </c>
      <c r="E287" s="125" t="n">
        <v>4.6</v>
      </c>
      <c r="F287" s="125" t="n">
        <v>8.9</v>
      </c>
      <c r="G287" s="125" t="n">
        <v>6.75</v>
      </c>
      <c r="H287" s="126" t="n">
        <v>0.867078126678262</v>
      </c>
      <c r="I287" s="125" t="n">
        <v>2.214583</v>
      </c>
      <c r="J287" s="125" t="n">
        <v>0</v>
      </c>
    </row>
    <row r="288" customFormat="false" ht="12.75" hidden="false" customHeight="false" outlineLevel="0" collapsed="false">
      <c r="A288" s="3" t="n">
        <v>1</v>
      </c>
      <c r="B288" s="3" t="n">
        <v>1993</v>
      </c>
      <c r="C288" s="3" t="n">
        <v>271</v>
      </c>
      <c r="D288" s="127" t="n">
        <v>4197</v>
      </c>
      <c r="E288" s="125" t="n">
        <v>4.2</v>
      </c>
      <c r="F288" s="125" t="n">
        <v>12.8</v>
      </c>
      <c r="G288" s="125" t="n">
        <v>8.5</v>
      </c>
      <c r="H288" s="126" t="n">
        <v>3.61519862835624</v>
      </c>
      <c r="I288" s="125" t="n">
        <v>2.496528</v>
      </c>
      <c r="J288" s="125" t="n">
        <v>0</v>
      </c>
    </row>
    <row r="289" customFormat="false" ht="12.75" hidden="false" customHeight="false" outlineLevel="0" collapsed="false">
      <c r="A289" s="3" t="n">
        <v>1</v>
      </c>
      <c r="B289" s="3" t="n">
        <v>1993</v>
      </c>
      <c r="C289" s="3" t="n">
        <v>272</v>
      </c>
      <c r="D289" s="127" t="n">
        <v>3600</v>
      </c>
      <c r="E289" s="125" t="n">
        <v>3.6</v>
      </c>
      <c r="F289" s="125" t="n">
        <v>11.5</v>
      </c>
      <c r="G289" s="125" t="n">
        <v>7.55</v>
      </c>
      <c r="H289" s="126" t="n">
        <v>1.59960368067581</v>
      </c>
      <c r="I289" s="125" t="n">
        <v>2.722917</v>
      </c>
      <c r="J289" s="125" t="n">
        <v>0</v>
      </c>
    </row>
    <row r="290" customFormat="false" ht="12.75" hidden="false" customHeight="false" outlineLevel="0" collapsed="false">
      <c r="A290" s="3" t="n">
        <v>1</v>
      </c>
      <c r="B290" s="3" t="n">
        <v>1993</v>
      </c>
      <c r="C290" s="3" t="n">
        <v>273</v>
      </c>
      <c r="D290" s="127" t="n">
        <v>2601</v>
      </c>
      <c r="E290" s="125" t="n">
        <v>1.4</v>
      </c>
      <c r="F290" s="125" t="n">
        <v>7.2</v>
      </c>
      <c r="G290" s="125" t="n">
        <v>4.3</v>
      </c>
      <c r="H290" s="126" t="n">
        <v>0.639178639932282</v>
      </c>
      <c r="I290" s="125" t="n">
        <v>4.3125</v>
      </c>
      <c r="J290" s="125" t="n">
        <v>0</v>
      </c>
    </row>
    <row r="291" customFormat="false" ht="12.75" hidden="false" customHeight="false" outlineLevel="0" collapsed="false">
      <c r="A291" s="3" t="n">
        <v>1</v>
      </c>
      <c r="B291" s="3" t="n">
        <v>1993</v>
      </c>
      <c r="C291" s="3" t="n">
        <v>274</v>
      </c>
      <c r="D291" s="127" t="n">
        <v>2964</v>
      </c>
      <c r="E291" s="125" t="n">
        <v>-0.4</v>
      </c>
      <c r="F291" s="125" t="n">
        <v>9.4</v>
      </c>
      <c r="G291" s="125" t="n">
        <v>4.5</v>
      </c>
      <c r="H291" s="126" t="n">
        <v>0.421086939047395</v>
      </c>
      <c r="I291" s="125" t="n">
        <v>6.267361</v>
      </c>
      <c r="J291" s="125" t="n">
        <v>0</v>
      </c>
    </row>
    <row r="292" customFormat="false" ht="12.75" hidden="false" customHeight="false" outlineLevel="0" collapsed="false">
      <c r="A292" s="3" t="n">
        <v>1</v>
      </c>
      <c r="B292" s="3" t="n">
        <v>1993</v>
      </c>
      <c r="C292" s="3" t="n">
        <v>275</v>
      </c>
      <c r="D292" s="127" t="n">
        <v>1077</v>
      </c>
      <c r="E292" s="125" t="n">
        <v>5.6</v>
      </c>
      <c r="F292" s="125" t="n">
        <v>10.3</v>
      </c>
      <c r="G292" s="125" t="n">
        <v>7.95</v>
      </c>
      <c r="H292" s="126" t="n">
        <v>0.375727074984878</v>
      </c>
      <c r="I292" s="125" t="n">
        <v>4.647222</v>
      </c>
      <c r="J292" s="125" t="n">
        <v>2</v>
      </c>
    </row>
    <row r="293" customFormat="false" ht="12.75" hidden="false" customHeight="false" outlineLevel="0" collapsed="false">
      <c r="A293" s="3" t="n">
        <v>1</v>
      </c>
      <c r="B293" s="3" t="n">
        <v>1993</v>
      </c>
      <c r="C293" s="3" t="n">
        <v>276</v>
      </c>
      <c r="D293" s="127" t="n">
        <v>1164</v>
      </c>
      <c r="E293" s="125" t="n">
        <v>4.7</v>
      </c>
      <c r="F293" s="125" t="n">
        <v>9.4</v>
      </c>
      <c r="G293" s="125" t="n">
        <v>7.05</v>
      </c>
      <c r="H293" s="126" t="n">
        <v>0.275731863159324</v>
      </c>
      <c r="I293" s="125" t="n">
        <v>4.268056</v>
      </c>
      <c r="J293" s="125" t="n">
        <v>10.9</v>
      </c>
    </row>
    <row r="294" customFormat="false" ht="12.75" hidden="false" customHeight="false" outlineLevel="0" collapsed="false">
      <c r="A294" s="3" t="n">
        <v>1</v>
      </c>
      <c r="B294" s="3" t="n">
        <v>1993</v>
      </c>
      <c r="C294" s="3" t="n">
        <v>277</v>
      </c>
      <c r="D294" s="127" t="n">
        <v>2193</v>
      </c>
      <c r="E294" s="125" t="n">
        <v>5.8</v>
      </c>
      <c r="F294" s="125" t="n">
        <v>10.5</v>
      </c>
      <c r="G294" s="125" t="n">
        <v>8.15</v>
      </c>
      <c r="H294" s="126" t="n">
        <v>0.381203822554438</v>
      </c>
      <c r="I294" s="125" t="n">
        <v>3.3125</v>
      </c>
      <c r="J294" s="125" t="n">
        <v>0</v>
      </c>
    </row>
    <row r="295" customFormat="false" ht="12.75" hidden="false" customHeight="false" outlineLevel="0" collapsed="false">
      <c r="A295" s="3" t="n">
        <v>1</v>
      </c>
      <c r="B295" s="3" t="n">
        <v>1993</v>
      </c>
      <c r="C295" s="3" t="n">
        <v>278</v>
      </c>
      <c r="D295" s="127" t="n">
        <v>3849</v>
      </c>
      <c r="E295" s="125" t="n">
        <v>7.8</v>
      </c>
      <c r="F295" s="125" t="n">
        <v>15.8</v>
      </c>
      <c r="G295" s="125" t="n">
        <v>11.8</v>
      </c>
      <c r="H295" s="126" t="n">
        <v>2.31184324603626</v>
      </c>
      <c r="I295" s="125" t="n">
        <v>3.678472</v>
      </c>
      <c r="J295" s="125" t="n">
        <v>0</v>
      </c>
    </row>
    <row r="296" customFormat="false" ht="12.75" hidden="false" customHeight="false" outlineLevel="0" collapsed="false">
      <c r="A296" s="3" t="n">
        <v>1</v>
      </c>
      <c r="B296" s="3" t="n">
        <v>1993</v>
      </c>
      <c r="C296" s="3" t="n">
        <v>279</v>
      </c>
      <c r="D296" s="127" t="n">
        <v>2262</v>
      </c>
      <c r="E296" s="125" t="n">
        <v>6.8</v>
      </c>
      <c r="F296" s="125" t="n">
        <v>13.8</v>
      </c>
      <c r="G296" s="125" t="n">
        <v>10.3</v>
      </c>
      <c r="H296" s="126"/>
      <c r="I296" s="125" t="n">
        <v>3.920139</v>
      </c>
      <c r="J296" s="125" t="n">
        <v>3.4</v>
      </c>
    </row>
    <row r="297" customFormat="false" ht="12.75" hidden="false" customHeight="false" outlineLevel="0" collapsed="false">
      <c r="A297" s="3" t="n">
        <v>1</v>
      </c>
      <c r="B297" s="3" t="n">
        <v>1993</v>
      </c>
      <c r="C297" s="3" t="n">
        <v>280</v>
      </c>
      <c r="D297" s="127" t="n">
        <v>3114</v>
      </c>
      <c r="E297" s="125" t="n">
        <v>7.6</v>
      </c>
      <c r="F297" s="125" t="n">
        <v>13.7</v>
      </c>
      <c r="G297" s="125" t="n">
        <v>10.65</v>
      </c>
      <c r="H297" s="126" t="n">
        <v>1.72273320833255</v>
      </c>
      <c r="I297" s="125" t="n">
        <v>2.89375</v>
      </c>
      <c r="J297" s="125" t="n">
        <v>0.9</v>
      </c>
    </row>
    <row r="298" customFormat="false" ht="12.75" hidden="false" customHeight="false" outlineLevel="0" collapsed="false">
      <c r="A298" s="3" t="n">
        <v>1</v>
      </c>
      <c r="B298" s="3" t="n">
        <v>1993</v>
      </c>
      <c r="C298" s="3" t="n">
        <v>281</v>
      </c>
      <c r="D298" s="127" t="n">
        <v>1212</v>
      </c>
      <c r="E298" s="125" t="n">
        <v>7.3</v>
      </c>
      <c r="F298" s="125" t="n">
        <v>11.2</v>
      </c>
      <c r="G298" s="125" t="n">
        <v>9.25</v>
      </c>
      <c r="H298" s="126"/>
      <c r="I298" s="125" t="n">
        <v>3.767361</v>
      </c>
      <c r="J298" s="125" t="n">
        <v>1.1</v>
      </c>
    </row>
    <row r="299" customFormat="false" ht="12.75" hidden="false" customHeight="false" outlineLevel="0" collapsed="false">
      <c r="A299" s="3" t="n">
        <v>1</v>
      </c>
      <c r="B299" s="3" t="n">
        <v>1993</v>
      </c>
      <c r="C299" s="3" t="n">
        <v>282</v>
      </c>
      <c r="D299" s="127" t="n">
        <v>939</v>
      </c>
      <c r="E299" s="125" t="n">
        <v>5.9</v>
      </c>
      <c r="F299" s="125" t="n">
        <v>9.1</v>
      </c>
      <c r="G299" s="125" t="n">
        <v>7.5</v>
      </c>
      <c r="H299" s="126" t="n">
        <v>0.325322273789602</v>
      </c>
      <c r="I299" s="125" t="n">
        <v>3.027083</v>
      </c>
      <c r="J299" s="125" t="n">
        <v>3</v>
      </c>
    </row>
    <row r="300" customFormat="false" ht="12.75" hidden="false" customHeight="false" outlineLevel="0" collapsed="false">
      <c r="A300" s="3" t="n">
        <v>1</v>
      </c>
      <c r="B300" s="3" t="n">
        <v>1993</v>
      </c>
      <c r="C300" s="3" t="n">
        <v>283</v>
      </c>
      <c r="D300" s="127" t="n">
        <v>3384</v>
      </c>
      <c r="E300" s="125" t="n">
        <v>3.1</v>
      </c>
      <c r="F300" s="125" t="n">
        <v>11.7</v>
      </c>
      <c r="G300" s="125" t="n">
        <v>7.4</v>
      </c>
      <c r="H300" s="126" t="n">
        <v>2.53479226833957</v>
      </c>
      <c r="I300" s="125" t="n">
        <v>3.865278</v>
      </c>
      <c r="J300" s="125" t="n">
        <v>0</v>
      </c>
    </row>
    <row r="301" customFormat="false" ht="12.75" hidden="false" customHeight="false" outlineLevel="0" collapsed="false">
      <c r="A301" s="3" t="n">
        <v>1</v>
      </c>
      <c r="B301" s="3" t="n">
        <v>1993</v>
      </c>
      <c r="C301" s="3" t="n">
        <v>284</v>
      </c>
      <c r="D301" s="127" t="n">
        <v>1962</v>
      </c>
      <c r="E301" s="125" t="n">
        <v>8</v>
      </c>
      <c r="F301" s="125" t="n">
        <v>13.1</v>
      </c>
      <c r="G301" s="125" t="n">
        <v>10.55</v>
      </c>
      <c r="H301" s="126"/>
      <c r="I301" s="125" t="n">
        <v>4.221528</v>
      </c>
      <c r="J301" s="125" t="n">
        <v>5.1</v>
      </c>
    </row>
    <row r="302" customFormat="false" ht="12.75" hidden="false" customHeight="false" outlineLevel="0" collapsed="false">
      <c r="A302" s="3" t="n">
        <v>1</v>
      </c>
      <c r="B302" s="3" t="n">
        <v>1993</v>
      </c>
      <c r="C302" s="3" t="n">
        <v>285</v>
      </c>
      <c r="D302" s="127" t="n">
        <v>2646</v>
      </c>
      <c r="E302" s="125" t="n">
        <v>7.5</v>
      </c>
      <c r="F302" s="125" t="n">
        <v>16.9</v>
      </c>
      <c r="G302" s="125" t="n">
        <v>12.2</v>
      </c>
      <c r="H302" s="126" t="n">
        <v>5.48447745270491</v>
      </c>
      <c r="I302" s="125" t="n">
        <v>5.145833</v>
      </c>
      <c r="J302" s="125" t="n">
        <v>0.3</v>
      </c>
    </row>
    <row r="303" customFormat="false" ht="12.75" hidden="false" customHeight="false" outlineLevel="0" collapsed="false">
      <c r="A303" s="3" t="n">
        <v>1</v>
      </c>
      <c r="B303" s="3" t="n">
        <v>1993</v>
      </c>
      <c r="C303" s="3" t="n">
        <v>286</v>
      </c>
      <c r="D303" s="127" t="n">
        <v>3786</v>
      </c>
      <c r="E303" s="125" t="n">
        <v>7</v>
      </c>
      <c r="F303" s="125" t="n">
        <v>14.3</v>
      </c>
      <c r="G303" s="125" t="n">
        <v>10.65</v>
      </c>
      <c r="H303" s="126" t="n">
        <v>3.23012476562353</v>
      </c>
      <c r="I303" s="125" t="n">
        <v>4.559028</v>
      </c>
      <c r="J303" s="125" t="n">
        <v>0</v>
      </c>
    </row>
    <row r="304" customFormat="false" ht="12.75" hidden="false" customHeight="false" outlineLevel="0" collapsed="false">
      <c r="A304" s="3" t="n">
        <v>1</v>
      </c>
      <c r="B304" s="3" t="n">
        <v>1993</v>
      </c>
      <c r="C304" s="3" t="n">
        <v>287</v>
      </c>
      <c r="D304" s="127" t="n">
        <v>1098</v>
      </c>
      <c r="E304" s="125" t="n">
        <v>8.4</v>
      </c>
      <c r="F304" s="125" t="n">
        <v>13.1</v>
      </c>
      <c r="G304" s="125" t="n">
        <v>10.75</v>
      </c>
      <c r="H304" s="126" t="n">
        <v>5.82908305387941</v>
      </c>
      <c r="I304" s="125" t="n">
        <v>5.658333</v>
      </c>
      <c r="J304" s="125" t="n">
        <v>1.9</v>
      </c>
    </row>
    <row r="305" customFormat="false" ht="12.75" hidden="false" customHeight="false" outlineLevel="0" collapsed="false">
      <c r="A305" s="3" t="n">
        <v>1</v>
      </c>
      <c r="B305" s="3" t="n">
        <v>1993</v>
      </c>
      <c r="C305" s="3" t="n">
        <v>288</v>
      </c>
      <c r="D305" s="127" t="n">
        <v>1386</v>
      </c>
      <c r="E305" s="125" t="n">
        <v>1.4</v>
      </c>
      <c r="F305" s="125" t="n">
        <v>9.8</v>
      </c>
      <c r="G305" s="125" t="n">
        <v>5.6</v>
      </c>
      <c r="H305" s="126" t="n">
        <v>5.31236101761242</v>
      </c>
      <c r="I305" s="125" t="n">
        <v>4.238194</v>
      </c>
      <c r="J305" s="125" t="n">
        <v>6.7</v>
      </c>
    </row>
    <row r="306" customFormat="false" ht="12.75" hidden="false" customHeight="false" outlineLevel="0" collapsed="false">
      <c r="A306" s="3" t="n">
        <v>1</v>
      </c>
      <c r="B306" s="3" t="n">
        <v>1993</v>
      </c>
      <c r="C306" s="3" t="n">
        <v>289</v>
      </c>
      <c r="D306" s="127" t="n">
        <v>3060</v>
      </c>
      <c r="E306" s="125" t="n">
        <v>-0.9</v>
      </c>
      <c r="F306" s="125" t="n">
        <v>5.5</v>
      </c>
      <c r="G306" s="125" t="n">
        <v>2.3</v>
      </c>
      <c r="H306" s="126" t="n">
        <v>2.11659808077139</v>
      </c>
      <c r="I306" s="125" t="n">
        <v>1.463889</v>
      </c>
      <c r="J306" s="125" t="n">
        <v>0.1</v>
      </c>
    </row>
    <row r="307" customFormat="false" ht="12.75" hidden="false" customHeight="false" outlineLevel="0" collapsed="false">
      <c r="A307" s="3" t="n">
        <v>1</v>
      </c>
      <c r="B307" s="3" t="n">
        <v>1993</v>
      </c>
      <c r="C307" s="3" t="n">
        <v>290</v>
      </c>
      <c r="D307" s="127" t="n">
        <v>600</v>
      </c>
      <c r="E307" s="125" t="n">
        <v>-0.6</v>
      </c>
      <c r="F307" s="125" t="n">
        <v>3.5</v>
      </c>
      <c r="G307" s="125" t="n">
        <v>1.45</v>
      </c>
      <c r="H307" s="126" t="n">
        <v>0.196162820380141</v>
      </c>
      <c r="I307" s="125" t="n">
        <v>2.332639</v>
      </c>
      <c r="J307" s="125" t="n">
        <v>5.4</v>
      </c>
    </row>
    <row r="308" customFormat="false" ht="12.75" hidden="false" customHeight="false" outlineLevel="0" collapsed="false">
      <c r="A308" s="3" t="n">
        <v>1</v>
      </c>
      <c r="B308" s="3" t="n">
        <v>1993</v>
      </c>
      <c r="C308" s="3" t="n">
        <v>291</v>
      </c>
      <c r="D308" s="127" t="n">
        <v>1482</v>
      </c>
      <c r="E308" s="125" t="n">
        <v>-2.3</v>
      </c>
      <c r="F308" s="125" t="n">
        <v>1.1</v>
      </c>
      <c r="G308" s="125" t="n">
        <v>-0.6</v>
      </c>
      <c r="H308" s="126" t="n">
        <v>1.87670546499984</v>
      </c>
      <c r="I308" s="125" t="n">
        <v>3.783333</v>
      </c>
      <c r="J308" s="125" t="n">
        <v>0</v>
      </c>
    </row>
    <row r="309" customFormat="false" ht="12.75" hidden="false" customHeight="false" outlineLevel="0" collapsed="false">
      <c r="A309" s="3" t="n">
        <v>1</v>
      </c>
      <c r="B309" s="3" t="n">
        <v>1993</v>
      </c>
      <c r="C309" s="3" t="n">
        <v>292</v>
      </c>
      <c r="D309" s="127" t="n">
        <v>2151</v>
      </c>
      <c r="E309" s="125" t="n">
        <v>-3.3</v>
      </c>
      <c r="F309" s="125" t="n">
        <v>2.9</v>
      </c>
      <c r="G309" s="125" t="n">
        <v>-0.2</v>
      </c>
      <c r="H309" s="126" t="n">
        <v>0.331463269085735</v>
      </c>
      <c r="I309" s="125" t="n">
        <v>3.51875</v>
      </c>
      <c r="J309" s="125" t="n">
        <v>0.1</v>
      </c>
    </row>
    <row r="310" customFormat="false" ht="12.75" hidden="false" customHeight="false" outlineLevel="0" collapsed="false">
      <c r="A310" s="3" t="n">
        <v>1</v>
      </c>
      <c r="B310" s="3" t="n">
        <v>1993</v>
      </c>
      <c r="C310" s="3" t="n">
        <v>293</v>
      </c>
      <c r="D310" s="127" t="n">
        <v>396</v>
      </c>
      <c r="E310" s="125" t="n">
        <v>0.1</v>
      </c>
      <c r="F310" s="125" t="n">
        <v>1.3</v>
      </c>
      <c r="G310" s="125" t="n">
        <v>0.7</v>
      </c>
      <c r="H310" s="126" t="n">
        <v>0.125922441826666</v>
      </c>
      <c r="I310" s="125" t="n">
        <v>1.549306</v>
      </c>
      <c r="J310" s="125" t="n">
        <v>0.7</v>
      </c>
    </row>
    <row r="311" customFormat="false" ht="12.75" hidden="false" customHeight="false" outlineLevel="0" collapsed="false">
      <c r="A311" s="3" t="n">
        <v>1</v>
      </c>
      <c r="B311" s="3" t="n">
        <v>1993</v>
      </c>
      <c r="C311" s="3" t="n">
        <v>294</v>
      </c>
      <c r="D311" s="127" t="n">
        <v>792</v>
      </c>
      <c r="E311" s="125" t="n">
        <v>0.3</v>
      </c>
      <c r="F311" s="125" t="n">
        <v>2.1</v>
      </c>
      <c r="G311" s="125" t="n">
        <v>1.2</v>
      </c>
      <c r="H311" s="126" t="n">
        <v>0.471716545836822</v>
      </c>
      <c r="I311" s="125" t="n">
        <v>2.004167</v>
      </c>
      <c r="J311" s="125" t="n">
        <v>0.4</v>
      </c>
    </row>
    <row r="312" customFormat="false" ht="12.75" hidden="false" customHeight="false" outlineLevel="0" collapsed="false">
      <c r="A312" s="3" t="n">
        <v>1</v>
      </c>
      <c r="B312" s="3" t="n">
        <v>1993</v>
      </c>
      <c r="C312" s="3" t="n">
        <v>295</v>
      </c>
      <c r="D312" s="127" t="n">
        <v>348</v>
      </c>
      <c r="E312" s="125" t="n">
        <v>-0.3</v>
      </c>
      <c r="F312" s="125" t="n">
        <v>0.9</v>
      </c>
      <c r="G312" s="125" t="n">
        <v>0.3</v>
      </c>
      <c r="H312" s="126" t="n">
        <v>0.253760014794299</v>
      </c>
      <c r="I312" s="125" t="n">
        <v>2.833333</v>
      </c>
      <c r="J312" s="125" t="n">
        <v>11</v>
      </c>
    </row>
    <row r="313" customFormat="false" ht="12.75" hidden="false" customHeight="false" outlineLevel="0" collapsed="false">
      <c r="A313" s="3" t="n">
        <v>1</v>
      </c>
      <c r="B313" s="3" t="n">
        <v>1993</v>
      </c>
      <c r="C313" s="3" t="n">
        <v>296</v>
      </c>
      <c r="D313" s="127" t="n">
        <v>210</v>
      </c>
      <c r="E313" s="125" t="n">
        <v>-0.3</v>
      </c>
      <c r="F313" s="125" t="n">
        <v>1.3</v>
      </c>
      <c r="G313" s="125" t="n">
        <v>0.5</v>
      </c>
      <c r="H313" s="126" t="n">
        <v>0.53910462381351</v>
      </c>
      <c r="I313" s="125" t="n">
        <v>4.504861</v>
      </c>
      <c r="J313" s="125" t="n">
        <v>14.5</v>
      </c>
    </row>
    <row r="314" customFormat="false" ht="12.75" hidden="false" customHeight="false" outlineLevel="0" collapsed="false">
      <c r="A314" s="3" t="n">
        <v>1</v>
      </c>
      <c r="B314" s="3" t="n">
        <v>1993</v>
      </c>
      <c r="C314" s="3" t="n">
        <v>297</v>
      </c>
      <c r="D314" s="127" t="n">
        <v>258</v>
      </c>
      <c r="E314" s="125" t="n">
        <v>-1.3</v>
      </c>
      <c r="F314" s="125" t="n">
        <v>-0.3</v>
      </c>
      <c r="G314" s="125" t="n">
        <v>-0.8</v>
      </c>
      <c r="H314" s="126" t="n">
        <v>0.627246686921946</v>
      </c>
      <c r="I314" s="125" t="n">
        <v>1.329167</v>
      </c>
      <c r="J314" s="125" t="n">
        <v>3</v>
      </c>
    </row>
    <row r="315" customFormat="false" ht="12.75" hidden="false" customHeight="false" outlineLevel="0" collapsed="false">
      <c r="A315" s="3" t="n">
        <v>1</v>
      </c>
      <c r="B315" s="3" t="n">
        <v>1993</v>
      </c>
      <c r="C315" s="3" t="n">
        <v>298</v>
      </c>
      <c r="D315" s="127" t="n">
        <v>501</v>
      </c>
      <c r="E315" s="125" t="n">
        <v>-1.5</v>
      </c>
      <c r="F315" s="125" t="n">
        <v>-0.4</v>
      </c>
      <c r="G315" s="125" t="n">
        <v>-0.95</v>
      </c>
      <c r="H315" s="126" t="n">
        <v>0.608278566321848</v>
      </c>
      <c r="I315" s="125" t="n">
        <v>0</v>
      </c>
      <c r="J315" s="125" t="n">
        <v>0.4</v>
      </c>
    </row>
    <row r="316" customFormat="false" ht="12.75" hidden="false" customHeight="false" outlineLevel="0" collapsed="false">
      <c r="A316" s="3" t="n">
        <v>1</v>
      </c>
      <c r="B316" s="3" t="n">
        <v>1993</v>
      </c>
      <c r="C316" s="3" t="n">
        <v>299</v>
      </c>
      <c r="D316" s="127" t="n">
        <v>894</v>
      </c>
      <c r="E316" s="125" t="n">
        <v>-0.4</v>
      </c>
      <c r="F316" s="125" t="n">
        <v>1.1</v>
      </c>
      <c r="G316" s="125" t="n">
        <v>0.35</v>
      </c>
      <c r="H316" s="126" t="n">
        <v>0.651694457822749</v>
      </c>
      <c r="I316" s="125" t="n">
        <v>0.384028</v>
      </c>
      <c r="J316" s="125" t="n">
        <v>1.4</v>
      </c>
    </row>
    <row r="317" customFormat="false" ht="12.75" hidden="false" customHeight="false" outlineLevel="0" collapsed="false">
      <c r="A317" s="3" t="n">
        <v>1</v>
      </c>
      <c r="B317" s="3" t="n">
        <v>1993</v>
      </c>
      <c r="C317" s="3" t="n">
        <v>300</v>
      </c>
      <c r="D317" s="127" t="n">
        <v>2895</v>
      </c>
      <c r="E317" s="125" t="n">
        <v>-0.8</v>
      </c>
      <c r="F317" s="125" t="n">
        <v>4.1</v>
      </c>
      <c r="G317" s="125" t="n">
        <v>1.65</v>
      </c>
      <c r="H317" s="126" t="n">
        <v>0.700162520076811</v>
      </c>
      <c r="I317" s="125" t="n">
        <v>2.255556</v>
      </c>
      <c r="J317" s="125" t="n">
        <v>0.1</v>
      </c>
    </row>
    <row r="318" customFormat="false" ht="12.75" hidden="false" customHeight="false" outlineLevel="0" collapsed="false">
      <c r="A318" s="3" t="n">
        <v>1</v>
      </c>
      <c r="B318" s="3" t="n">
        <v>1993</v>
      </c>
      <c r="C318" s="3" t="n">
        <v>301</v>
      </c>
      <c r="D318" s="127" t="n">
        <v>3159</v>
      </c>
      <c r="E318" s="125" t="n">
        <v>-1.8</v>
      </c>
      <c r="F318" s="125" t="n">
        <v>8.3</v>
      </c>
      <c r="G318" s="125" t="n">
        <v>3.25</v>
      </c>
      <c r="H318" s="126" t="n">
        <v>0.509282231478693</v>
      </c>
      <c r="I318" s="125" t="n">
        <v>3.947222</v>
      </c>
      <c r="J318" s="125" t="n">
        <v>0.3</v>
      </c>
    </row>
    <row r="319" customFormat="false" ht="12.75" hidden="false" customHeight="false" outlineLevel="0" collapsed="false">
      <c r="A319" s="3" t="n">
        <v>1</v>
      </c>
      <c r="B319" s="3" t="n">
        <v>1993</v>
      </c>
      <c r="C319" s="3" t="n">
        <v>302</v>
      </c>
      <c r="D319" s="127" t="n">
        <v>3078</v>
      </c>
      <c r="E319" s="125" t="n">
        <v>-2.5</v>
      </c>
      <c r="F319" s="125" t="n">
        <v>7.6</v>
      </c>
      <c r="G319" s="125" t="n">
        <v>2.55</v>
      </c>
      <c r="H319" s="126" t="n">
        <v>0.580781265740751</v>
      </c>
      <c r="I319" s="125" t="n">
        <v>4.529861</v>
      </c>
      <c r="J319" s="125" t="n">
        <v>0.1</v>
      </c>
    </row>
    <row r="320" customFormat="false" ht="12.75" hidden="false" customHeight="false" outlineLevel="0" collapsed="false">
      <c r="A320" s="3" t="n">
        <v>1</v>
      </c>
      <c r="B320" s="3" t="n">
        <v>1993</v>
      </c>
      <c r="C320" s="3" t="n">
        <v>303</v>
      </c>
      <c r="D320" s="127" t="n">
        <v>2010</v>
      </c>
      <c r="E320" s="125" t="n">
        <v>-1.7</v>
      </c>
      <c r="F320" s="125" t="n">
        <v>4.6</v>
      </c>
      <c r="G320" s="125" t="n">
        <v>1.45</v>
      </c>
      <c r="H320" s="126" t="n">
        <v>0.381173537531283</v>
      </c>
      <c r="I320" s="125" t="n">
        <v>4.436806</v>
      </c>
      <c r="J320" s="125" t="n">
        <v>0</v>
      </c>
    </row>
    <row r="321" customFormat="false" ht="12.75" hidden="false" customHeight="false" outlineLevel="0" collapsed="false">
      <c r="A321" s="3" t="n">
        <v>1</v>
      </c>
      <c r="B321" s="3" t="n">
        <v>1993</v>
      </c>
      <c r="C321" s="3" t="n">
        <v>304</v>
      </c>
      <c r="D321" s="127" t="n">
        <v>861</v>
      </c>
      <c r="E321" s="125" t="n">
        <v>-2.5</v>
      </c>
      <c r="F321" s="125" t="n">
        <v>-0.9</v>
      </c>
      <c r="G321" s="125" t="n">
        <v>-1.7</v>
      </c>
      <c r="H321" s="126" t="n">
        <v>0.381173537531283</v>
      </c>
      <c r="I321" s="125" t="n">
        <v>4.985417</v>
      </c>
      <c r="J321" s="125" t="n">
        <v>0.1</v>
      </c>
    </row>
    <row r="322" customFormat="false" ht="12.75" hidden="false" customHeight="false" outlineLevel="0" collapsed="false">
      <c r="A322" s="3" t="n">
        <v>1</v>
      </c>
      <c r="B322" s="3" t="n">
        <v>1993</v>
      </c>
      <c r="C322" s="3" t="n">
        <v>305</v>
      </c>
      <c r="D322" s="127" t="n">
        <v>1212</v>
      </c>
      <c r="E322" s="125" t="n">
        <v>-2.2</v>
      </c>
      <c r="F322" s="125" t="n">
        <v>2.4</v>
      </c>
      <c r="G322" s="125" t="n">
        <v>0.0999999999999999</v>
      </c>
      <c r="H322" s="126" t="n">
        <v>0.464278415996493</v>
      </c>
      <c r="I322" s="125" t="n">
        <v>3.520833</v>
      </c>
      <c r="J322" s="125" t="n">
        <v>0</v>
      </c>
    </row>
    <row r="323" customFormat="false" ht="12.75" hidden="false" customHeight="false" outlineLevel="0" collapsed="false">
      <c r="A323" s="3" t="n">
        <v>1</v>
      </c>
      <c r="B323" s="3" t="n">
        <v>1993</v>
      </c>
      <c r="C323" s="3" t="n">
        <v>306</v>
      </c>
      <c r="D323" s="127" t="n">
        <v>1515</v>
      </c>
      <c r="E323" s="125" t="n">
        <v>-2.5</v>
      </c>
      <c r="F323" s="125" t="n">
        <v>0.8</v>
      </c>
      <c r="G323" s="125" t="n">
        <v>-0.85</v>
      </c>
      <c r="H323" s="126" t="n">
        <v>0.467888854982774</v>
      </c>
      <c r="I323" s="125" t="n">
        <v>2.011806</v>
      </c>
      <c r="J323" s="125" t="n">
        <v>0.2</v>
      </c>
    </row>
    <row r="324" customFormat="false" ht="12.75" hidden="false" customHeight="false" outlineLevel="0" collapsed="false">
      <c r="A324" s="3" t="n">
        <v>1</v>
      </c>
      <c r="B324" s="3" t="n">
        <v>1993</v>
      </c>
      <c r="C324" s="3" t="n">
        <v>307</v>
      </c>
      <c r="D324" s="127" t="n">
        <v>2391</v>
      </c>
      <c r="E324" s="125" t="n">
        <v>-2.2</v>
      </c>
      <c r="F324" s="125" t="n">
        <v>5.8</v>
      </c>
      <c r="G324" s="125" t="n">
        <v>1.8</v>
      </c>
      <c r="H324" s="126" t="n">
        <v>0.519876505536415</v>
      </c>
      <c r="I324" s="125" t="n">
        <v>1.722917</v>
      </c>
      <c r="J324" s="125" t="n">
        <v>0.2</v>
      </c>
    </row>
    <row r="325" customFormat="false" ht="12.75" hidden="false" customHeight="false" outlineLevel="0" collapsed="false">
      <c r="A325" s="3" t="n">
        <v>1</v>
      </c>
      <c r="B325" s="3" t="n">
        <v>1993</v>
      </c>
      <c r="C325" s="3" t="n">
        <v>308</v>
      </c>
      <c r="D325" s="127" t="n">
        <v>2661</v>
      </c>
      <c r="E325" s="125" t="n">
        <v>-2.5</v>
      </c>
      <c r="F325" s="125" t="n">
        <v>5.2</v>
      </c>
      <c r="G325" s="125" t="n">
        <v>1.35</v>
      </c>
      <c r="H325" s="126" t="n">
        <v>0.475184671969705</v>
      </c>
      <c r="I325" s="125" t="n">
        <v>2.98125</v>
      </c>
      <c r="J325" s="125" t="n">
        <v>0.2</v>
      </c>
    </row>
    <row r="326" customFormat="false" ht="12.75" hidden="false" customHeight="false" outlineLevel="0" collapsed="false">
      <c r="A326" s="3" t="n">
        <v>1</v>
      </c>
      <c r="B326" s="3" t="n">
        <v>1993</v>
      </c>
      <c r="C326" s="3" t="n">
        <v>309</v>
      </c>
      <c r="D326" s="127" t="n">
        <v>519</v>
      </c>
      <c r="E326" s="125" t="n">
        <v>-0.4</v>
      </c>
      <c r="F326" s="125" t="n">
        <v>5</v>
      </c>
      <c r="G326" s="125" t="n">
        <v>2.3</v>
      </c>
      <c r="H326" s="126" t="n">
        <v>0.499885181916238</v>
      </c>
      <c r="I326" s="125" t="n">
        <v>4.640278</v>
      </c>
      <c r="J326" s="125" t="n">
        <v>0.2</v>
      </c>
    </row>
    <row r="327" customFormat="false" ht="12.75" hidden="false" customHeight="false" outlineLevel="0" collapsed="false">
      <c r="A327" s="3" t="n">
        <v>1</v>
      </c>
      <c r="B327" s="3" t="n">
        <v>1993</v>
      </c>
      <c r="C327" s="3" t="n">
        <v>310</v>
      </c>
      <c r="D327" s="127" t="n">
        <v>180</v>
      </c>
      <c r="E327" s="125" t="n">
        <v>0.3</v>
      </c>
      <c r="F327" s="125" t="n">
        <v>6.1</v>
      </c>
      <c r="G327" s="125" t="n">
        <v>3.2</v>
      </c>
      <c r="H327" s="126" t="n">
        <v>0.756913365119106</v>
      </c>
      <c r="I327" s="125" t="n">
        <v>3.190972</v>
      </c>
      <c r="J327" s="125" t="n">
        <v>10.6</v>
      </c>
    </row>
    <row r="328" customFormat="false" ht="12.75" hidden="false" customHeight="false" outlineLevel="0" collapsed="false">
      <c r="A328" s="3" t="n">
        <v>1</v>
      </c>
      <c r="B328" s="3" t="n">
        <v>1993</v>
      </c>
      <c r="C328" s="3" t="n">
        <v>311</v>
      </c>
      <c r="D328" s="127" t="n">
        <v>267</v>
      </c>
      <c r="E328" s="125" t="n">
        <v>1.3</v>
      </c>
      <c r="F328" s="125" t="n">
        <v>4</v>
      </c>
      <c r="G328" s="125" t="n">
        <v>2.65</v>
      </c>
      <c r="H328" s="126" t="n">
        <v>0.891238036133105</v>
      </c>
      <c r="I328" s="125" t="n">
        <v>1.822917</v>
      </c>
      <c r="J328" s="125" t="n">
        <v>1.4</v>
      </c>
    </row>
    <row r="329" customFormat="false" ht="12.75" hidden="false" customHeight="false" outlineLevel="0" collapsed="false">
      <c r="A329" s="3" t="n">
        <v>1</v>
      </c>
      <c r="B329" s="3" t="n">
        <v>1993</v>
      </c>
      <c r="C329" s="3" t="n">
        <v>312</v>
      </c>
      <c r="D329" s="127" t="n">
        <v>186</v>
      </c>
      <c r="E329" s="125" t="n">
        <v>1.7</v>
      </c>
      <c r="F329" s="125" t="n">
        <v>2.8</v>
      </c>
      <c r="G329" s="125" t="n">
        <v>2.25</v>
      </c>
      <c r="H329" s="126" t="n">
        <v>0.930183726299032</v>
      </c>
      <c r="I329" s="125" t="n">
        <v>2.059722</v>
      </c>
      <c r="J329" s="125" t="n">
        <v>3.2</v>
      </c>
    </row>
    <row r="330" customFormat="false" ht="12.75" hidden="false" customHeight="false" outlineLevel="0" collapsed="false">
      <c r="A330" s="3" t="n">
        <v>1</v>
      </c>
      <c r="B330" s="3" t="n">
        <v>1993</v>
      </c>
      <c r="C330" s="3" t="n">
        <v>313</v>
      </c>
      <c r="D330" s="127" t="n">
        <v>488.967032967033</v>
      </c>
      <c r="E330" s="125" t="n">
        <v>-0.2</v>
      </c>
      <c r="F330" s="125" t="n">
        <v>1.8</v>
      </c>
      <c r="G330" s="125" t="n">
        <v>0.8</v>
      </c>
      <c r="H330" s="126" t="n">
        <v>0.936361112183188</v>
      </c>
      <c r="I330" s="125" t="n">
        <v>1.440972</v>
      </c>
      <c r="J330" s="125" t="n">
        <v>0.7</v>
      </c>
    </row>
    <row r="331" customFormat="false" ht="12.75" hidden="false" customHeight="false" outlineLevel="0" collapsed="false">
      <c r="A331" s="3" t="n">
        <v>1</v>
      </c>
      <c r="B331" s="3" t="n">
        <v>1993</v>
      </c>
      <c r="C331" s="3" t="n">
        <v>314</v>
      </c>
      <c r="D331" s="127" t="n">
        <v>1380.85714285714</v>
      </c>
      <c r="E331" s="125" t="n">
        <v>-0.4</v>
      </c>
      <c r="F331" s="125" t="n">
        <v>2.1</v>
      </c>
      <c r="G331" s="125" t="n">
        <v>0.85</v>
      </c>
      <c r="H331" s="126" t="n">
        <v>0.955177173316043</v>
      </c>
      <c r="I331" s="125" t="n">
        <v>2.272917</v>
      </c>
      <c r="J331" s="125" t="n">
        <v>0</v>
      </c>
    </row>
    <row r="332" customFormat="false" ht="12.75" hidden="false" customHeight="false" outlineLevel="0" collapsed="false">
      <c r="A332" s="3" t="n">
        <v>1</v>
      </c>
      <c r="B332" s="3" t="n">
        <v>1993</v>
      </c>
      <c r="C332" s="3" t="n">
        <v>315</v>
      </c>
      <c r="D332" s="127" t="n">
        <v>895.228915662651</v>
      </c>
      <c r="E332" s="125" t="n">
        <v>0.7</v>
      </c>
      <c r="F332" s="125" t="n">
        <v>3.5</v>
      </c>
      <c r="G332" s="125" t="n">
        <v>2.1</v>
      </c>
      <c r="H332" s="126" t="n">
        <v>2.323340500298</v>
      </c>
      <c r="I332" s="125" t="n">
        <v>3.540972</v>
      </c>
      <c r="J332" s="125" t="n">
        <v>1.1</v>
      </c>
    </row>
    <row r="333" customFormat="false" ht="12.75" hidden="false" customHeight="false" outlineLevel="0" collapsed="false">
      <c r="A333" s="3" t="n">
        <v>1</v>
      </c>
      <c r="B333" s="3" t="n">
        <v>1993</v>
      </c>
      <c r="C333" s="3" t="n">
        <v>316</v>
      </c>
      <c r="D333" s="127" t="n">
        <v>1065.10344827586</v>
      </c>
      <c r="E333" s="125" t="n">
        <v>-0.4</v>
      </c>
      <c r="F333" s="125" t="n">
        <v>1.3</v>
      </c>
      <c r="G333" s="125" t="n">
        <v>0.45</v>
      </c>
      <c r="H333" s="126" t="n">
        <v>0.615440557817204</v>
      </c>
      <c r="I333" s="125" t="n">
        <v>2.129167</v>
      </c>
      <c r="J333" s="125" t="n">
        <v>0.7</v>
      </c>
    </row>
    <row r="334" customFormat="false" ht="12.75" hidden="false" customHeight="false" outlineLevel="0" collapsed="false">
      <c r="A334" s="3" t="n">
        <v>1</v>
      </c>
      <c r="B334" s="3" t="n">
        <v>1993</v>
      </c>
      <c r="C334" s="3" t="n">
        <v>317</v>
      </c>
      <c r="D334" s="127" t="n">
        <v>1938.85714285714</v>
      </c>
      <c r="E334" s="125" t="n">
        <v>-2.6</v>
      </c>
      <c r="F334" s="125" t="n">
        <v>2</v>
      </c>
      <c r="G334" s="125" t="n">
        <v>-0.3</v>
      </c>
      <c r="H334" s="126" t="n">
        <v>0.861913677816593</v>
      </c>
      <c r="I334" s="125" t="n">
        <v>1.060417</v>
      </c>
      <c r="J334" s="125" t="n">
        <v>0.1</v>
      </c>
    </row>
    <row r="335" customFormat="false" ht="12.75" hidden="false" customHeight="false" outlineLevel="0" collapsed="false">
      <c r="A335" s="3" t="n">
        <v>1</v>
      </c>
      <c r="B335" s="3" t="n">
        <v>1993</v>
      </c>
      <c r="C335" s="3" t="n">
        <v>318</v>
      </c>
      <c r="D335" s="127" t="n">
        <v>368</v>
      </c>
      <c r="E335" s="125" t="n">
        <v>-2.7</v>
      </c>
      <c r="F335" s="125" t="n">
        <v>4.7</v>
      </c>
      <c r="G335" s="125" t="n">
        <v>1</v>
      </c>
      <c r="H335" s="126" t="n">
        <v>0.628698965258699</v>
      </c>
      <c r="I335" s="125" t="n">
        <v>2.845139</v>
      </c>
      <c r="J335" s="125" t="n">
        <v>5.4</v>
      </c>
    </row>
    <row r="336" customFormat="false" ht="12.75" hidden="false" customHeight="false" outlineLevel="0" collapsed="false">
      <c r="A336" s="3" t="n">
        <v>1</v>
      </c>
      <c r="B336" s="3" t="n">
        <v>1993</v>
      </c>
      <c r="C336" s="3" t="n">
        <v>319</v>
      </c>
      <c r="D336" s="127" t="n">
        <v>169.714285714286</v>
      </c>
      <c r="E336" s="125" t="n">
        <v>-2.8</v>
      </c>
      <c r="F336" s="125" t="n">
        <v>0</v>
      </c>
      <c r="G336" s="125" t="n">
        <v>-1.4</v>
      </c>
      <c r="H336" s="126" t="n">
        <v>0.509282231478693</v>
      </c>
      <c r="I336" s="125" t="n">
        <v>4.126389</v>
      </c>
      <c r="J336" s="125" t="n">
        <v>0.5</v>
      </c>
    </row>
    <row r="337" customFormat="false" ht="12.75" hidden="false" customHeight="false" outlineLevel="0" collapsed="false">
      <c r="A337" s="3" t="n">
        <v>1</v>
      </c>
      <c r="B337" s="3" t="n">
        <v>1993</v>
      </c>
      <c r="C337" s="3" t="n">
        <v>320</v>
      </c>
      <c r="D337" s="127" t="n">
        <v>393</v>
      </c>
      <c r="E337" s="125" t="n">
        <v>-3.9</v>
      </c>
      <c r="F337" s="125" t="n">
        <v>-2.8</v>
      </c>
      <c r="G337" s="125" t="n">
        <v>-3.35</v>
      </c>
      <c r="H337" s="126" t="n">
        <v>0.824074499670759</v>
      </c>
      <c r="I337" s="125" t="n">
        <v>2.471528</v>
      </c>
      <c r="J337" s="125" t="n">
        <v>0</v>
      </c>
    </row>
    <row r="338" customFormat="false" ht="12.75" hidden="false" customHeight="false" outlineLevel="0" collapsed="false">
      <c r="A338" s="3" t="n">
        <v>1</v>
      </c>
      <c r="B338" s="3" t="n">
        <v>1993</v>
      </c>
      <c r="C338" s="3" t="n">
        <v>321</v>
      </c>
      <c r="D338" s="127" t="n">
        <v>327</v>
      </c>
      <c r="E338" s="125" t="n">
        <v>-6.7</v>
      </c>
      <c r="F338" s="125" t="n">
        <v>-3.9</v>
      </c>
      <c r="G338" s="125" t="n">
        <v>-5.3</v>
      </c>
      <c r="H338" s="126" t="n">
        <v>1.06726350665719</v>
      </c>
      <c r="I338" s="125" t="n">
        <v>0.225694</v>
      </c>
      <c r="J338" s="125" t="n">
        <v>0</v>
      </c>
    </row>
    <row r="339" customFormat="false" ht="12.75" hidden="false" customHeight="false" outlineLevel="0" collapsed="false">
      <c r="A339" s="3" t="n">
        <v>1</v>
      </c>
      <c r="B339" s="3" t="n">
        <v>1993</v>
      </c>
      <c r="C339" s="3" t="n">
        <v>322</v>
      </c>
      <c r="D339" s="127" t="n">
        <v>1656</v>
      </c>
      <c r="E339" s="125" t="n">
        <v>-8.2</v>
      </c>
      <c r="F339" s="125" t="n">
        <v>-3</v>
      </c>
      <c r="G339" s="125" t="n">
        <v>-5.6</v>
      </c>
      <c r="H339" s="126" t="n">
        <v>1.23189929123566</v>
      </c>
      <c r="I339" s="125" t="n">
        <v>1.436806</v>
      </c>
      <c r="J339" s="125" t="n">
        <v>1.1</v>
      </c>
    </row>
    <row r="340" customFormat="false" ht="12.75" hidden="false" customHeight="false" outlineLevel="0" collapsed="false">
      <c r="A340" s="3" t="n">
        <v>1</v>
      </c>
      <c r="B340" s="3" t="n">
        <v>1993</v>
      </c>
      <c r="C340" s="3" t="n">
        <v>323</v>
      </c>
      <c r="D340" s="127" t="n">
        <v>1911</v>
      </c>
      <c r="E340" s="125" t="n">
        <v>-10.2</v>
      </c>
      <c r="F340" s="125" t="n">
        <v>-4</v>
      </c>
      <c r="G340" s="125" t="n">
        <v>-7.1</v>
      </c>
      <c r="H340" s="126" t="n">
        <v>1.21432017773682</v>
      </c>
      <c r="I340" s="125" t="n">
        <v>3.115972</v>
      </c>
      <c r="J340" s="125" t="n">
        <v>0.1</v>
      </c>
    </row>
    <row r="341" customFormat="false" ht="12.75" hidden="false" customHeight="false" outlineLevel="0" collapsed="false">
      <c r="A341" s="3" t="n">
        <v>1</v>
      </c>
      <c r="B341" s="3" t="n">
        <v>1993</v>
      </c>
      <c r="C341" s="3" t="n">
        <v>324</v>
      </c>
      <c r="D341" s="127" t="n">
        <v>1746</v>
      </c>
      <c r="E341" s="125" t="n">
        <v>-9.6</v>
      </c>
      <c r="F341" s="125" t="n">
        <v>-6.4</v>
      </c>
      <c r="G341" s="125" t="n">
        <v>-8</v>
      </c>
      <c r="H341" s="126" t="n">
        <v>1.35180589195509</v>
      </c>
      <c r="I341" s="125" t="n">
        <v>3.415972</v>
      </c>
      <c r="J341" s="125" t="n">
        <v>0</v>
      </c>
    </row>
    <row r="342" customFormat="false" ht="12.75" hidden="false" customHeight="false" outlineLevel="0" collapsed="false">
      <c r="A342" s="3" t="n">
        <v>1</v>
      </c>
      <c r="B342" s="3" t="n">
        <v>1993</v>
      </c>
      <c r="C342" s="3" t="n">
        <v>325</v>
      </c>
      <c r="D342" s="127" t="n">
        <v>621</v>
      </c>
      <c r="E342" s="125" t="n">
        <v>-11.5</v>
      </c>
      <c r="F342" s="125" t="n">
        <v>-8.1</v>
      </c>
      <c r="G342" s="125" t="n">
        <v>-9.8</v>
      </c>
      <c r="H342" s="126" t="n">
        <v>1.12659284038915</v>
      </c>
      <c r="I342" s="125" t="n">
        <v>1.710417</v>
      </c>
      <c r="J342" s="125" t="n">
        <v>0</v>
      </c>
    </row>
    <row r="343" customFormat="false" ht="12.75" hidden="false" customHeight="false" outlineLevel="0" collapsed="false">
      <c r="A343" s="3" t="n">
        <v>1</v>
      </c>
      <c r="B343" s="3" t="n">
        <v>1993</v>
      </c>
      <c r="C343" s="3" t="n">
        <v>326</v>
      </c>
      <c r="D343" s="127" t="n">
        <v>381</v>
      </c>
      <c r="E343" s="125" t="n">
        <v>-9.2</v>
      </c>
      <c r="F343" s="125" t="n">
        <v>-7.2</v>
      </c>
      <c r="G343" s="125" t="n">
        <v>-8.2</v>
      </c>
      <c r="H343" s="126" t="n">
        <v>1.22897702362426</v>
      </c>
      <c r="I343" s="125" t="n">
        <v>1.897917</v>
      </c>
      <c r="J343" s="125" t="n">
        <v>0</v>
      </c>
    </row>
    <row r="344" customFormat="false" ht="12.75" hidden="false" customHeight="false" outlineLevel="0" collapsed="false">
      <c r="A344" s="3" t="n">
        <v>1</v>
      </c>
      <c r="B344" s="3" t="n">
        <v>1993</v>
      </c>
      <c r="C344" s="3" t="n">
        <v>327</v>
      </c>
      <c r="D344" s="127" t="n">
        <v>702</v>
      </c>
      <c r="E344" s="125" t="n">
        <v>-9.4</v>
      </c>
      <c r="F344" s="125" t="n">
        <v>-6.7</v>
      </c>
      <c r="G344" s="125" t="n">
        <v>-8.05</v>
      </c>
      <c r="H344" s="126" t="n">
        <v>1.23903214813517</v>
      </c>
      <c r="I344" s="125" t="n">
        <v>1.725</v>
      </c>
      <c r="J344" s="125" t="n">
        <v>0</v>
      </c>
    </row>
    <row r="345" customFormat="false" ht="12.75" hidden="false" customHeight="false" outlineLevel="0" collapsed="false">
      <c r="A345" s="3" t="n">
        <v>1</v>
      </c>
      <c r="B345" s="3" t="n">
        <v>1993</v>
      </c>
      <c r="C345" s="3" t="n">
        <v>328</v>
      </c>
      <c r="D345" s="127" t="n">
        <v>588</v>
      </c>
      <c r="E345" s="125" t="n">
        <v>-9.8</v>
      </c>
      <c r="F345" s="125" t="n">
        <v>-7</v>
      </c>
      <c r="G345" s="125" t="n">
        <v>-8.4</v>
      </c>
      <c r="H345" s="126" t="n">
        <v>1.15058878330608</v>
      </c>
      <c r="I345" s="125" t="n">
        <v>3.128472</v>
      </c>
      <c r="J345" s="125" t="n">
        <v>0</v>
      </c>
    </row>
    <row r="346" customFormat="false" ht="12.75" hidden="false" customHeight="false" outlineLevel="0" collapsed="false">
      <c r="A346" s="3" t="n">
        <v>1</v>
      </c>
      <c r="B346" s="3" t="n">
        <v>1993</v>
      </c>
      <c r="C346" s="3" t="n">
        <v>329</v>
      </c>
      <c r="D346" s="127" t="n">
        <v>996</v>
      </c>
      <c r="E346" s="125" t="n">
        <v>-9.1</v>
      </c>
      <c r="F346" s="125" t="n">
        <v>-2.2</v>
      </c>
      <c r="G346" s="125" t="n">
        <v>-5.65</v>
      </c>
      <c r="H346" s="126" t="n">
        <v>1.1981915860511</v>
      </c>
      <c r="I346" s="125" t="n">
        <v>1.161806</v>
      </c>
      <c r="J346" s="125" t="n">
        <v>2.3</v>
      </c>
    </row>
    <row r="347" customFormat="false" ht="12.75" hidden="false" customHeight="false" outlineLevel="0" collapsed="false">
      <c r="A347" s="3" t="n">
        <v>1</v>
      </c>
      <c r="B347" s="3" t="n">
        <v>1993</v>
      </c>
      <c r="C347" s="3" t="n">
        <v>330</v>
      </c>
      <c r="D347" s="127" t="n">
        <v>219</v>
      </c>
      <c r="E347" s="125" t="n">
        <v>-8.5</v>
      </c>
      <c r="F347" s="125" t="n">
        <v>-6</v>
      </c>
      <c r="G347" s="125" t="n">
        <v>-7.25</v>
      </c>
      <c r="H347" s="126" t="n">
        <v>1.15735014358557</v>
      </c>
      <c r="I347" s="125" t="n">
        <v>0.949306</v>
      </c>
      <c r="J347" s="125" t="n">
        <v>0</v>
      </c>
    </row>
    <row r="348" customFormat="false" ht="12.75" hidden="false" customHeight="false" outlineLevel="0" collapsed="false">
      <c r="A348" s="3" t="n">
        <v>1</v>
      </c>
      <c r="B348" s="3" t="n">
        <v>1993</v>
      </c>
      <c r="C348" s="3" t="n">
        <v>331</v>
      </c>
      <c r="D348" s="127" t="n">
        <v>543</v>
      </c>
      <c r="E348" s="125" t="n">
        <v>-12</v>
      </c>
      <c r="F348" s="125" t="n">
        <v>-8.6</v>
      </c>
      <c r="G348" s="125" t="n">
        <v>-10.3</v>
      </c>
      <c r="H348" s="126" t="n">
        <v>1.09451786444067</v>
      </c>
      <c r="I348" s="125" t="n">
        <v>0.758333</v>
      </c>
      <c r="J348" s="125" t="n">
        <v>0</v>
      </c>
    </row>
    <row r="349" customFormat="false" ht="12.75" hidden="false" customHeight="false" outlineLevel="0" collapsed="false">
      <c r="A349" s="3" t="n">
        <v>1</v>
      </c>
      <c r="B349" s="3" t="n">
        <v>1993</v>
      </c>
      <c r="C349" s="3" t="n">
        <v>332</v>
      </c>
      <c r="D349" s="127" t="n">
        <v>447</v>
      </c>
      <c r="E349" s="125" t="n">
        <v>-12.1</v>
      </c>
      <c r="F349" s="125" t="n">
        <v>-6.7</v>
      </c>
      <c r="G349" s="125" t="n">
        <v>-9.4</v>
      </c>
      <c r="H349" s="126" t="n">
        <v>1.09181255241114</v>
      </c>
      <c r="I349" s="125" t="n">
        <v>0.081944</v>
      </c>
      <c r="J349" s="125" t="n">
        <v>0</v>
      </c>
    </row>
    <row r="350" customFormat="false" ht="12.75" hidden="false" customHeight="false" outlineLevel="0" collapsed="false">
      <c r="A350" s="3" t="n">
        <v>1</v>
      </c>
      <c r="B350" s="3" t="n">
        <v>1993</v>
      </c>
      <c r="C350" s="3" t="n">
        <v>333</v>
      </c>
      <c r="D350" s="127" t="n">
        <v>369</v>
      </c>
      <c r="E350" s="125" t="n">
        <v>-10.8</v>
      </c>
      <c r="F350" s="125" t="n">
        <v>-8</v>
      </c>
      <c r="G350" s="125" t="n">
        <v>-9.4</v>
      </c>
      <c r="H350" s="126" t="n">
        <v>1.10366704975897</v>
      </c>
      <c r="I350" s="125" t="n">
        <v>0.244444</v>
      </c>
      <c r="J350" s="125" t="n">
        <v>0</v>
      </c>
    </row>
    <row r="351" customFormat="false" ht="12.75" hidden="false" customHeight="false" outlineLevel="0" collapsed="false">
      <c r="A351" s="3" t="n">
        <v>1</v>
      </c>
      <c r="B351" s="3" t="n">
        <v>1993</v>
      </c>
      <c r="C351" s="3" t="n">
        <v>334</v>
      </c>
      <c r="D351" s="127" t="n">
        <v>321</v>
      </c>
      <c r="E351" s="125" t="n">
        <v>-11.1</v>
      </c>
      <c r="F351" s="125" t="n">
        <v>-5.3</v>
      </c>
      <c r="G351" s="125" t="n">
        <v>-8.2</v>
      </c>
      <c r="H351" s="126" t="n">
        <v>1.09351113114904</v>
      </c>
      <c r="I351" s="125" t="n">
        <v>0.434028</v>
      </c>
      <c r="J351" s="125" t="n">
        <v>0</v>
      </c>
    </row>
    <row r="352" customFormat="false" ht="12.75" hidden="false" customHeight="false" outlineLevel="0" collapsed="false">
      <c r="A352" s="3" t="n">
        <v>1</v>
      </c>
      <c r="B352" s="3" t="n">
        <v>1993</v>
      </c>
      <c r="C352" s="3" t="n">
        <v>335</v>
      </c>
      <c r="D352" s="127" t="n">
        <v>121.69014084507</v>
      </c>
      <c r="E352" s="125" t="n">
        <v>-8.6</v>
      </c>
      <c r="F352" s="125" t="n">
        <v>-6</v>
      </c>
      <c r="G352" s="125" t="n">
        <v>-7.3</v>
      </c>
      <c r="H352" s="126" t="n">
        <v>1.1555322656309</v>
      </c>
      <c r="I352" s="125" t="n">
        <v>0.147183</v>
      </c>
      <c r="J352" s="125" t="n">
        <v>0</v>
      </c>
    </row>
    <row r="353" customFormat="false" ht="12.75" hidden="false" customHeight="false" outlineLevel="0" collapsed="false">
      <c r="A353" s="3" t="n">
        <v>1</v>
      </c>
      <c r="B353" s="3" t="n">
        <v>1993</v>
      </c>
      <c r="C353" s="3" t="n">
        <v>336</v>
      </c>
      <c r="D353" s="127" t="n">
        <v>111.776223776224</v>
      </c>
      <c r="E353" s="125" t="n">
        <v>-6.4</v>
      </c>
      <c r="F353" s="125" t="n">
        <v>-0.4</v>
      </c>
      <c r="G353" s="125" t="n">
        <v>-3.4</v>
      </c>
      <c r="H353" s="126" t="n">
        <v>1.01094485075783</v>
      </c>
      <c r="I353" s="125" t="n">
        <v>0.441667</v>
      </c>
      <c r="J353" s="125" t="n">
        <v>0</v>
      </c>
    </row>
    <row r="354" customFormat="false" ht="12.75" hidden="false" customHeight="false" outlineLevel="0" collapsed="false">
      <c r="A354" s="3" t="n">
        <v>1</v>
      </c>
      <c r="B354" s="3" t="n">
        <v>1993</v>
      </c>
      <c r="C354" s="3" t="n">
        <v>337</v>
      </c>
      <c r="D354" s="127" t="n">
        <v>444</v>
      </c>
      <c r="E354" s="125" t="n">
        <v>-0.3</v>
      </c>
      <c r="F354" s="125" t="n">
        <v>2.7</v>
      </c>
      <c r="G354" s="125" t="n">
        <v>1.2</v>
      </c>
      <c r="H354" s="126" t="n">
        <v>0.281962494762953</v>
      </c>
      <c r="I354" s="125" t="n">
        <v>3.94375</v>
      </c>
      <c r="J354" s="125" t="n">
        <v>18.7</v>
      </c>
    </row>
    <row r="355" customFormat="false" ht="12.75" hidden="false" customHeight="false" outlineLevel="0" collapsed="false">
      <c r="A355" s="3" t="n">
        <v>1</v>
      </c>
      <c r="B355" s="3" t="n">
        <v>1993</v>
      </c>
      <c r="C355" s="3" t="n">
        <v>338</v>
      </c>
      <c r="D355" s="127" t="n">
        <v>1638</v>
      </c>
      <c r="E355" s="125" t="n">
        <v>0.4</v>
      </c>
      <c r="F355" s="125" t="n">
        <v>7.3</v>
      </c>
      <c r="G355" s="125" t="n">
        <v>3.85</v>
      </c>
      <c r="H355" s="126" t="n">
        <v>0.53910462381351</v>
      </c>
      <c r="I355" s="125" t="n">
        <v>4.600694</v>
      </c>
      <c r="J355" s="125" t="n">
        <v>0.9</v>
      </c>
    </row>
    <row r="356" customFormat="false" ht="12.75" hidden="false" customHeight="false" outlineLevel="0" collapsed="false">
      <c r="A356" s="3" t="n">
        <v>1</v>
      </c>
      <c r="B356" s="3" t="n">
        <v>1993</v>
      </c>
      <c r="C356" s="3" t="n">
        <v>339</v>
      </c>
      <c r="D356" s="127" t="n">
        <v>1089</v>
      </c>
      <c r="E356" s="125" t="n">
        <v>-1.2</v>
      </c>
      <c r="F356" s="125" t="n">
        <v>4.3</v>
      </c>
      <c r="G356" s="125" t="n">
        <v>1.55</v>
      </c>
      <c r="H356" s="126" t="n">
        <v>0.457713247553661</v>
      </c>
      <c r="I356" s="125" t="n">
        <v>2.601389</v>
      </c>
      <c r="J356" s="125" t="n">
        <v>2.1</v>
      </c>
    </row>
    <row r="357" customFormat="false" ht="12.75" hidden="false" customHeight="false" outlineLevel="0" collapsed="false">
      <c r="A357" s="3" t="n">
        <v>1</v>
      </c>
      <c r="B357" s="3" t="n">
        <v>1993</v>
      </c>
      <c r="C357" s="3" t="n">
        <v>340</v>
      </c>
      <c r="D357" s="127" t="n">
        <v>348</v>
      </c>
      <c r="E357" s="125" t="n">
        <v>-1.7</v>
      </c>
      <c r="F357" s="125" t="n">
        <v>0.8</v>
      </c>
      <c r="G357" s="125" t="n">
        <v>-0.45</v>
      </c>
      <c r="H357" s="126" t="n">
        <v>0.296224753555795</v>
      </c>
      <c r="I357" s="125" t="n">
        <v>1.713889</v>
      </c>
      <c r="J357" s="125" t="n">
        <v>0</v>
      </c>
    </row>
    <row r="358" customFormat="false" ht="12.75" hidden="false" customHeight="false" outlineLevel="0" collapsed="false">
      <c r="A358" s="3" t="n">
        <v>1</v>
      </c>
      <c r="B358" s="3" t="n">
        <v>1993</v>
      </c>
      <c r="C358" s="3" t="n">
        <v>341</v>
      </c>
      <c r="D358" s="127" t="n">
        <v>405</v>
      </c>
      <c r="E358" s="125" t="n">
        <v>-3.2</v>
      </c>
      <c r="F358" s="125" t="n">
        <v>-1.1</v>
      </c>
      <c r="G358" s="125" t="n">
        <v>-2.15</v>
      </c>
      <c r="H358" s="126" t="n">
        <v>1.58683061307607</v>
      </c>
      <c r="I358" s="125" t="n">
        <v>3.861111</v>
      </c>
      <c r="J358" s="125" t="n">
        <v>0</v>
      </c>
    </row>
    <row r="359" customFormat="false" ht="12.75" hidden="false" customHeight="false" outlineLevel="0" collapsed="false">
      <c r="A359" s="3" t="n">
        <v>1</v>
      </c>
      <c r="B359" s="3" t="n">
        <v>1993</v>
      </c>
      <c r="C359" s="3" t="n">
        <v>342</v>
      </c>
      <c r="D359" s="127" t="n">
        <v>450.125874125874</v>
      </c>
      <c r="E359" s="125" t="n">
        <v>-3</v>
      </c>
      <c r="F359" s="125" t="n">
        <v>3.8</v>
      </c>
      <c r="G359" s="125" t="n">
        <v>0.4</v>
      </c>
      <c r="H359" s="126" t="n">
        <v>0.59084140711203</v>
      </c>
      <c r="I359" s="125" t="n">
        <v>4.704167</v>
      </c>
      <c r="J359" s="125" t="n">
        <v>6.8</v>
      </c>
    </row>
    <row r="360" customFormat="false" ht="12.75" hidden="false" customHeight="false" outlineLevel="0" collapsed="false">
      <c r="A360" s="3" t="n">
        <v>1</v>
      </c>
      <c r="B360" s="3" t="n">
        <v>1993</v>
      </c>
      <c r="C360" s="3" t="n">
        <v>343</v>
      </c>
      <c r="D360" s="127" t="n">
        <v>329.286713286713</v>
      </c>
      <c r="E360" s="125" t="n">
        <v>0.6</v>
      </c>
      <c r="F360" s="125" t="n">
        <v>4.6</v>
      </c>
      <c r="G360" s="125" t="n">
        <v>2.6</v>
      </c>
      <c r="H360" s="126" t="n">
        <v>0.339300237531401</v>
      </c>
      <c r="I360" s="125" t="n">
        <v>7.384028</v>
      </c>
      <c r="J360" s="125" t="n">
        <v>9</v>
      </c>
    </row>
    <row r="361" customFormat="false" ht="12.75" hidden="false" customHeight="false" outlineLevel="0" collapsed="false">
      <c r="A361" s="3" t="n">
        <v>1</v>
      </c>
      <c r="B361" s="3" t="n">
        <v>1993</v>
      </c>
      <c r="C361" s="3" t="n">
        <v>344</v>
      </c>
      <c r="D361" s="127" t="n">
        <v>333</v>
      </c>
      <c r="E361" s="125" t="n">
        <v>-0.6</v>
      </c>
      <c r="F361" s="125" t="n">
        <v>4.1</v>
      </c>
      <c r="G361" s="125" t="n">
        <v>1.75</v>
      </c>
      <c r="H361" s="126" t="n">
        <v>2.96273456212223</v>
      </c>
      <c r="I361" s="125" t="n">
        <v>4.619444</v>
      </c>
      <c r="J361" s="125" t="n">
        <v>6.6</v>
      </c>
    </row>
    <row r="362" customFormat="false" ht="12.75" hidden="false" customHeight="false" outlineLevel="0" collapsed="false">
      <c r="A362" s="3" t="n">
        <v>1</v>
      </c>
      <c r="B362" s="3" t="n">
        <v>1993</v>
      </c>
      <c r="C362" s="3" t="n">
        <v>345</v>
      </c>
      <c r="D362" s="127" t="n">
        <v>450</v>
      </c>
      <c r="E362" s="125" t="n">
        <v>-3.1</v>
      </c>
      <c r="F362" s="125" t="n">
        <v>4.9</v>
      </c>
      <c r="G362" s="125" t="n">
        <v>0.9</v>
      </c>
      <c r="H362" s="126" t="n">
        <v>0.324211994984609</v>
      </c>
      <c r="I362" s="125" t="n">
        <v>4.184722</v>
      </c>
      <c r="J362" s="125" t="n">
        <v>3.6</v>
      </c>
    </row>
    <row r="363" customFormat="false" ht="12.75" hidden="false" customHeight="false" outlineLevel="0" collapsed="false">
      <c r="A363" s="3" t="n">
        <v>1</v>
      </c>
      <c r="B363" s="3" t="n">
        <v>1993</v>
      </c>
      <c r="C363" s="3" t="n">
        <v>346</v>
      </c>
      <c r="D363" s="127" t="n">
        <v>249</v>
      </c>
      <c r="E363" s="125" t="n">
        <v>-3.5</v>
      </c>
      <c r="F363" s="125" t="n">
        <v>-1.9</v>
      </c>
      <c r="G363" s="125" t="n">
        <v>-2.7</v>
      </c>
      <c r="H363" s="126" t="n">
        <v>0.738551758890037</v>
      </c>
      <c r="I363" s="125" t="n">
        <v>3.477083</v>
      </c>
      <c r="J363" s="125" t="n">
        <v>0</v>
      </c>
    </row>
    <row r="364" customFormat="false" ht="12.75" hidden="false" customHeight="false" outlineLevel="0" collapsed="false">
      <c r="A364" s="3" t="n">
        <v>1</v>
      </c>
      <c r="B364" s="3" t="n">
        <v>1993</v>
      </c>
      <c r="C364" s="3" t="n">
        <v>347</v>
      </c>
      <c r="D364" s="127" t="n">
        <v>297</v>
      </c>
      <c r="E364" s="125" t="n">
        <v>-2.3</v>
      </c>
      <c r="F364" s="125" t="n">
        <v>3.3</v>
      </c>
      <c r="G364" s="125" t="n">
        <v>0.5</v>
      </c>
      <c r="H364" s="126" t="n">
        <v>0.891595914728175</v>
      </c>
      <c r="I364" s="125" t="n">
        <v>5.661111</v>
      </c>
      <c r="J364" s="125" t="n">
        <v>17.9</v>
      </c>
    </row>
    <row r="365" customFormat="false" ht="12.75" hidden="false" customHeight="false" outlineLevel="0" collapsed="false">
      <c r="A365" s="3" t="n">
        <v>1</v>
      </c>
      <c r="B365" s="3" t="n">
        <v>1993</v>
      </c>
      <c r="C365" s="3" t="n">
        <v>348</v>
      </c>
      <c r="D365" s="127" t="n">
        <v>148.027972027972</v>
      </c>
      <c r="E365" s="125" t="n">
        <v>-2.7</v>
      </c>
      <c r="F365" s="125" t="n">
        <v>1.8</v>
      </c>
      <c r="G365" s="125" t="n">
        <v>-0.45</v>
      </c>
      <c r="H365" s="126" t="n">
        <v>0.401297619507081</v>
      </c>
      <c r="I365" s="125" t="n">
        <v>4.167769</v>
      </c>
      <c r="J365" s="125" t="n">
        <v>4.4</v>
      </c>
    </row>
    <row r="366" customFormat="false" ht="12.75" hidden="false" customHeight="false" outlineLevel="0" collapsed="false">
      <c r="A366" s="3" t="n">
        <v>1</v>
      </c>
      <c r="B366" s="3" t="n">
        <v>1993</v>
      </c>
      <c r="C366" s="3" t="n">
        <v>349</v>
      </c>
      <c r="D366" s="127" t="n">
        <v>537</v>
      </c>
      <c r="E366" s="125" t="n">
        <v>-2.4</v>
      </c>
      <c r="F366" s="125" t="n">
        <v>0.5</v>
      </c>
      <c r="G366" s="125" t="n">
        <v>-0.95</v>
      </c>
      <c r="H366" s="126" t="n">
        <v>0.517148206689956</v>
      </c>
      <c r="I366" s="125" t="n">
        <v>4.632639</v>
      </c>
      <c r="J366" s="125" t="n">
        <v>2.4</v>
      </c>
    </row>
    <row r="367" customFormat="false" ht="12.75" hidden="false" customHeight="false" outlineLevel="0" collapsed="false">
      <c r="A367" s="3" t="n">
        <v>1</v>
      </c>
      <c r="B367" s="3" t="n">
        <v>1993</v>
      </c>
      <c r="C367" s="3" t="n">
        <v>350</v>
      </c>
      <c r="D367" s="127" t="n">
        <v>330</v>
      </c>
      <c r="E367" s="125" t="n">
        <v>-1.2</v>
      </c>
      <c r="F367" s="125" t="n">
        <v>0</v>
      </c>
      <c r="G367" s="125" t="n">
        <v>-0.6</v>
      </c>
      <c r="H367" s="126" t="n">
        <v>2.60560752735239</v>
      </c>
      <c r="I367" s="125" t="n">
        <v>5.811111</v>
      </c>
      <c r="J367" s="125" t="n">
        <v>0</v>
      </c>
    </row>
    <row r="368" customFormat="false" ht="12.75" hidden="false" customHeight="false" outlineLevel="0" collapsed="false">
      <c r="A368" s="3" t="n">
        <v>1</v>
      </c>
      <c r="B368" s="3" t="n">
        <v>1993</v>
      </c>
      <c r="C368" s="3" t="n">
        <v>351</v>
      </c>
      <c r="D368" s="127" t="n">
        <v>186</v>
      </c>
      <c r="E368" s="125" t="n">
        <v>-2</v>
      </c>
      <c r="F368" s="125" t="n">
        <v>-0.9</v>
      </c>
      <c r="G368" s="125" t="n">
        <v>-1.45</v>
      </c>
      <c r="H368" s="126" t="n">
        <v>0.527982968855229</v>
      </c>
      <c r="I368" s="125" t="n">
        <v>4.116667</v>
      </c>
      <c r="J368" s="125" t="n">
        <v>0</v>
      </c>
    </row>
    <row r="369" customFormat="false" ht="12.75" hidden="false" customHeight="false" outlineLevel="0" collapsed="false">
      <c r="A369" s="3" t="n">
        <v>1</v>
      </c>
      <c r="B369" s="3" t="n">
        <v>1993</v>
      </c>
      <c r="C369" s="3" t="n">
        <v>352</v>
      </c>
      <c r="D369" s="127" t="n">
        <v>169.174825174825</v>
      </c>
      <c r="E369" s="125" t="n">
        <v>-1</v>
      </c>
      <c r="F369" s="125" t="n">
        <v>3.2</v>
      </c>
      <c r="G369" s="125" t="n">
        <v>1.1</v>
      </c>
      <c r="H369" s="126" t="n">
        <v>0.615440557817204</v>
      </c>
      <c r="I369" s="125" t="n">
        <v>3.531944</v>
      </c>
      <c r="J369" s="125" t="n">
        <v>14.3</v>
      </c>
    </row>
    <row r="370" customFormat="false" ht="12.75" hidden="false" customHeight="false" outlineLevel="0" collapsed="false">
      <c r="A370" s="3" t="n">
        <v>1</v>
      </c>
      <c r="B370" s="3" t="n">
        <v>1993</v>
      </c>
      <c r="C370" s="3" t="n">
        <v>353</v>
      </c>
      <c r="D370" s="127" t="n">
        <v>264</v>
      </c>
      <c r="E370" s="125" t="n">
        <v>3.1</v>
      </c>
      <c r="F370" s="125" t="n">
        <v>7.3</v>
      </c>
      <c r="G370" s="125" t="n">
        <v>5.2</v>
      </c>
      <c r="H370" s="126" t="n">
        <v>4.1869804672529</v>
      </c>
      <c r="I370" s="125" t="n">
        <v>6.629861</v>
      </c>
      <c r="J370" s="125" t="n">
        <v>13.5</v>
      </c>
    </row>
    <row r="371" customFormat="false" ht="12.75" hidden="false" customHeight="false" outlineLevel="0" collapsed="false">
      <c r="A371" s="3" t="n">
        <v>1</v>
      </c>
      <c r="B371" s="3" t="n">
        <v>1993</v>
      </c>
      <c r="C371" s="3" t="n">
        <v>354</v>
      </c>
      <c r="D371" s="127" t="n">
        <v>81</v>
      </c>
      <c r="E371" s="125" t="n">
        <v>-1.5</v>
      </c>
      <c r="F371" s="125" t="n">
        <v>7.3</v>
      </c>
      <c r="G371" s="125" t="n">
        <v>2.9</v>
      </c>
      <c r="H371" s="126" t="n">
        <v>1.39568008136864</v>
      </c>
      <c r="I371" s="125" t="n">
        <v>2.849306</v>
      </c>
      <c r="J371" s="125" t="n">
        <v>5.3</v>
      </c>
    </row>
    <row r="372" customFormat="false" ht="12.75" hidden="false" customHeight="false" outlineLevel="0" collapsed="false">
      <c r="A372" s="3" t="n">
        <v>1</v>
      </c>
      <c r="B372" s="3" t="n">
        <v>1993</v>
      </c>
      <c r="C372" s="3" t="n">
        <v>355</v>
      </c>
      <c r="D372" s="127" t="n">
        <v>387.428571428571</v>
      </c>
      <c r="E372" s="125" t="n">
        <v>-2.8</v>
      </c>
      <c r="F372" s="125" t="n">
        <v>4.2</v>
      </c>
      <c r="G372" s="125" t="n">
        <v>0.7</v>
      </c>
      <c r="H372" s="126" t="n">
        <v>0.407379604717561</v>
      </c>
      <c r="I372" s="125" t="n">
        <v>4.717361</v>
      </c>
      <c r="J372" s="125" t="n">
        <v>45.3</v>
      </c>
    </row>
    <row r="373" customFormat="false" ht="12.75" hidden="false" customHeight="false" outlineLevel="0" collapsed="false">
      <c r="A373" s="3" t="n">
        <v>1</v>
      </c>
      <c r="B373" s="3" t="n">
        <v>1993</v>
      </c>
      <c r="C373" s="3" t="n">
        <v>356</v>
      </c>
      <c r="D373" s="127" t="n">
        <v>198</v>
      </c>
      <c r="E373" s="125" t="n">
        <v>-4.3</v>
      </c>
      <c r="F373" s="125" t="n">
        <v>-0.7</v>
      </c>
      <c r="G373" s="125" t="n">
        <v>-2.5</v>
      </c>
      <c r="H373" s="126" t="n">
        <v>1.16534295246913</v>
      </c>
      <c r="I373" s="125" t="n">
        <v>5.452083</v>
      </c>
      <c r="J373" s="125" t="n">
        <v>0</v>
      </c>
    </row>
    <row r="374" customFormat="false" ht="12.75" hidden="false" customHeight="false" outlineLevel="0" collapsed="false">
      <c r="A374" s="3" t="n">
        <v>1</v>
      </c>
      <c r="B374" s="3" t="n">
        <v>1993</v>
      </c>
      <c r="C374" s="3" t="n">
        <v>357</v>
      </c>
      <c r="D374" s="127" t="n">
        <v>779.294117647059</v>
      </c>
      <c r="E374" s="125" t="n">
        <v>-2.6</v>
      </c>
      <c r="F374" s="125" t="n">
        <v>-0.3</v>
      </c>
      <c r="G374" s="125" t="n">
        <v>-1.45</v>
      </c>
      <c r="H374" s="126" t="n">
        <v>0.352766346795232</v>
      </c>
      <c r="I374" s="125" t="n">
        <v>4.792361</v>
      </c>
      <c r="J374" s="125" t="n">
        <v>0</v>
      </c>
    </row>
    <row r="375" customFormat="false" ht="12.75" hidden="false" customHeight="false" outlineLevel="0" collapsed="false">
      <c r="A375" s="3" t="n">
        <v>1</v>
      </c>
      <c r="B375" s="3" t="n">
        <v>1993</v>
      </c>
      <c r="C375" s="3" t="n">
        <v>358</v>
      </c>
      <c r="D375" s="127" t="n">
        <v>363</v>
      </c>
      <c r="E375" s="125" t="n">
        <v>-3.3</v>
      </c>
      <c r="F375" s="125" t="n">
        <v>-0.2</v>
      </c>
      <c r="G375" s="125" t="n">
        <v>-1.75</v>
      </c>
      <c r="H375" s="126" t="n">
        <v>0.780146425387152</v>
      </c>
      <c r="I375" s="125" t="n">
        <v>4.456944</v>
      </c>
      <c r="J375" s="125" t="n">
        <v>0.1</v>
      </c>
    </row>
    <row r="376" customFormat="false" ht="12.75" hidden="false" customHeight="false" outlineLevel="0" collapsed="false">
      <c r="A376" s="3" t="n">
        <v>1</v>
      </c>
      <c r="B376" s="3" t="n">
        <v>1993</v>
      </c>
      <c r="C376" s="3" t="n">
        <v>359</v>
      </c>
      <c r="D376" s="127" t="n">
        <v>180</v>
      </c>
      <c r="E376" s="125" t="n">
        <v>-5.4</v>
      </c>
      <c r="F376" s="125" t="n">
        <v>-3</v>
      </c>
      <c r="G376" s="125" t="n">
        <v>-4.2</v>
      </c>
      <c r="H376" s="126" t="n">
        <v>0.994389807257206</v>
      </c>
      <c r="I376" s="125" t="n">
        <v>2.227083</v>
      </c>
      <c r="J376" s="125" t="n">
        <v>0</v>
      </c>
    </row>
    <row r="377" customFormat="false" ht="12.75" hidden="false" customHeight="false" outlineLevel="0" collapsed="false">
      <c r="A377" s="3" t="n">
        <v>1</v>
      </c>
      <c r="B377" s="3" t="n">
        <v>1993</v>
      </c>
      <c r="C377" s="3" t="n">
        <v>360</v>
      </c>
      <c r="D377" s="127" t="n">
        <v>213</v>
      </c>
      <c r="E377" s="125" t="n">
        <v>-6.3</v>
      </c>
      <c r="F377" s="125" t="n">
        <v>-4.3</v>
      </c>
      <c r="G377" s="125" t="n">
        <v>-5.3</v>
      </c>
      <c r="H377" s="126" t="n">
        <v>1.32769680189578</v>
      </c>
      <c r="I377" s="125" t="n">
        <v>2.7125</v>
      </c>
      <c r="J377" s="125" t="n">
        <v>0</v>
      </c>
    </row>
    <row r="378" customFormat="false" ht="12.75" hidden="false" customHeight="false" outlineLevel="0" collapsed="false">
      <c r="A378" s="3" t="n">
        <v>1</v>
      </c>
      <c r="B378" s="3" t="n">
        <v>1993</v>
      </c>
      <c r="C378" s="3" t="n">
        <v>361</v>
      </c>
      <c r="D378" s="127" t="n">
        <v>237</v>
      </c>
      <c r="E378" s="125" t="n">
        <v>-4.3</v>
      </c>
      <c r="F378" s="125" t="n">
        <v>-3.2</v>
      </c>
      <c r="G378" s="125" t="n">
        <v>-3.75</v>
      </c>
      <c r="H378" s="126" t="n">
        <v>1.22565868368264</v>
      </c>
      <c r="I378" s="125" t="n">
        <v>1.230556</v>
      </c>
      <c r="J378" s="125" t="n">
        <v>0</v>
      </c>
    </row>
    <row r="379" customFormat="false" ht="12.75" hidden="false" customHeight="false" outlineLevel="0" collapsed="false">
      <c r="A379" s="3" t="n">
        <v>1</v>
      </c>
      <c r="B379" s="3" t="n">
        <v>1993</v>
      </c>
      <c r="C379" s="3" t="n">
        <v>362</v>
      </c>
      <c r="D379" s="127" t="n">
        <v>537</v>
      </c>
      <c r="E379" s="125" t="n">
        <v>-6.6</v>
      </c>
      <c r="F379" s="125" t="n">
        <v>-3.9</v>
      </c>
      <c r="G379" s="125" t="n">
        <v>-5.25</v>
      </c>
      <c r="H379" s="126" t="n">
        <v>1.27232818847931</v>
      </c>
      <c r="I379" s="125" t="n">
        <v>0.824306</v>
      </c>
      <c r="J379" s="125" t="n">
        <v>0</v>
      </c>
    </row>
    <row r="380" customFormat="false" ht="12.75" hidden="false" customHeight="false" outlineLevel="0" collapsed="false">
      <c r="A380" s="3" t="n">
        <v>1</v>
      </c>
      <c r="B380" s="3" t="n">
        <v>1993</v>
      </c>
      <c r="C380" s="3" t="n">
        <v>363</v>
      </c>
      <c r="D380" s="127" t="n">
        <v>279</v>
      </c>
      <c r="E380" s="125" t="n">
        <v>-6.2</v>
      </c>
      <c r="F380" s="125" t="n">
        <v>-1.5</v>
      </c>
      <c r="G380" s="125" t="n">
        <v>-3.85</v>
      </c>
      <c r="H380" s="126" t="n">
        <v>1.61751176121252</v>
      </c>
      <c r="I380" s="125" t="n">
        <v>1.927778</v>
      </c>
      <c r="J380" s="125" t="n">
        <v>0</v>
      </c>
    </row>
    <row r="381" customFormat="false" ht="12.75" hidden="false" customHeight="false" outlineLevel="0" collapsed="false">
      <c r="A381" s="3" t="n">
        <v>1</v>
      </c>
      <c r="B381" s="3" t="n">
        <v>1993</v>
      </c>
      <c r="C381" s="3" t="n">
        <v>364</v>
      </c>
      <c r="D381" s="127" t="n">
        <v>388.8</v>
      </c>
      <c r="E381" s="125" t="n">
        <v>-2.1</v>
      </c>
      <c r="F381" s="125" t="n">
        <v>4.8</v>
      </c>
      <c r="G381" s="125" t="n">
        <v>1.35</v>
      </c>
      <c r="H381" s="126" t="n">
        <v>0.30539</v>
      </c>
      <c r="I381" s="125" t="n">
        <v>5.469444</v>
      </c>
      <c r="J381" s="125" t="n">
        <v>20.8</v>
      </c>
    </row>
    <row r="382" customFormat="false" ht="12.75" hidden="false" customHeight="false" outlineLevel="0" collapsed="false">
      <c r="A382" s="3" t="n">
        <v>1</v>
      </c>
      <c r="B382" s="3" t="n">
        <v>1993</v>
      </c>
      <c r="C382" s="3" t="n">
        <v>365</v>
      </c>
      <c r="D382" s="127" t="n">
        <v>1080</v>
      </c>
      <c r="E382" s="125" t="n">
        <v>3</v>
      </c>
      <c r="F382" s="125" t="n">
        <v>5.4</v>
      </c>
      <c r="G382" s="125" t="n">
        <v>4.2</v>
      </c>
      <c r="H382" s="126" t="n">
        <v>0.315231834611568</v>
      </c>
      <c r="I382" s="125" t="n">
        <v>6.215972</v>
      </c>
      <c r="J382" s="125" t="n">
        <v>13.6</v>
      </c>
    </row>
    <row r="386" s="24" customFormat="true" ht="12.75" hidden="false" customHeight="false" outlineLevel="0" collapsed="false">
      <c r="D386" s="128" t="s">
        <v>499</v>
      </c>
      <c r="E386" s="129" t="s">
        <v>500</v>
      </c>
      <c r="F386" s="129" t="s">
        <v>500</v>
      </c>
      <c r="G386" s="129" t="s">
        <v>500</v>
      </c>
      <c r="H386" s="130" t="s">
        <v>500</v>
      </c>
      <c r="I386" s="129" t="s">
        <v>500</v>
      </c>
      <c r="J386" s="129" t="s">
        <v>499</v>
      </c>
      <c r="K386" s="131" t="s">
        <v>237</v>
      </c>
      <c r="L386" s="132"/>
    </row>
    <row r="387" customFormat="false" ht="12.75" hidden="false" customHeight="false" outlineLevel="0" collapsed="false">
      <c r="B387" s="3" t="n">
        <v>1993</v>
      </c>
      <c r="C387" s="3" t="s">
        <v>237</v>
      </c>
      <c r="D387" s="127" t="n">
        <f aca="false">SUM(D18:D383)</f>
        <v>1121644.15930838</v>
      </c>
      <c r="E387" s="125" t="n">
        <f aca="false">AVERAGE(E18:E383)</f>
        <v>2.14668587896254</v>
      </c>
      <c r="F387" s="125" t="n">
        <f aca="false">AVERAGE(F18:F383)</f>
        <v>8.12737752161383</v>
      </c>
      <c r="G387" s="125" t="n">
        <f aca="false">AVERAGE(G18:G383)</f>
        <v>5.13703170028818</v>
      </c>
      <c r="H387" s="126" t="s">
        <v>237</v>
      </c>
      <c r="I387" s="125" t="n">
        <f aca="false">AVERAGE(I18:I383)</f>
        <v>3.02485063688761</v>
      </c>
      <c r="J387" s="125" t="n">
        <f aca="false">SUM(J18:J383)</f>
        <v>831.5</v>
      </c>
      <c r="K387" s="100" t="s">
        <v>237</v>
      </c>
    </row>
    <row r="388" customFormat="false" ht="12.75" hidden="false" customHeight="false" outlineLevel="0" collapsed="false">
      <c r="B388" s="3" t="s">
        <v>501</v>
      </c>
      <c r="D388" s="133" t="n">
        <f aca="false">COUNTBLANK(D18:D382)</f>
        <v>20</v>
      </c>
      <c r="E388" s="133" t="n">
        <f aca="false">COUNTBLANK(E18:E382)</f>
        <v>18</v>
      </c>
      <c r="F388" s="133" t="n">
        <f aca="false">COUNTBLANK(F18:F382)</f>
        <v>18</v>
      </c>
      <c r="G388" s="133" t="n">
        <f aca="false">COUNTBLANK(G18:G382)</f>
        <v>18</v>
      </c>
      <c r="H388" s="133" t="n">
        <f aca="false">COUNTBLANK(H18:H382)</f>
        <v>147</v>
      </c>
      <c r="I388" s="133" t="n">
        <f aca="false">COUNTBLANK(I18:I382)</f>
        <v>18</v>
      </c>
      <c r="J388" s="133" t="n">
        <f aca="false">COUNTBLANK(J18:J382)</f>
        <v>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100" width="13.99"/>
    <col collapsed="false" customWidth="true" hidden="false" outlineLevel="0" max="7" min="5" style="101" width="13.99"/>
    <col collapsed="false" customWidth="true" hidden="false" outlineLevel="0" max="8" min="8" style="102" width="15.56"/>
    <col collapsed="false" customWidth="true" hidden="false" outlineLevel="0" max="10" min="9" style="101" width="13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6" t="s">
        <v>502</v>
      </c>
      <c r="B1" s="2"/>
      <c r="C1" s="2"/>
      <c r="D1" s="104"/>
      <c r="E1" s="105"/>
      <c r="F1" s="105"/>
      <c r="G1" s="105"/>
      <c r="H1" s="106"/>
      <c r="I1" s="105"/>
      <c r="J1" s="105"/>
      <c r="K1" s="105"/>
      <c r="L1" s="105"/>
      <c r="M1" s="105"/>
    </row>
    <row r="2" customFormat="false" ht="12.75" hidden="false" customHeight="false" outlineLevel="0" collapsed="false">
      <c r="A2" s="3" t="s">
        <v>220</v>
      </c>
      <c r="D2" s="107" t="s">
        <v>463</v>
      </c>
      <c r="E2" s="108"/>
      <c r="F2" s="109"/>
      <c r="G2" s="109"/>
      <c r="H2" s="110"/>
      <c r="I2" s="109"/>
      <c r="J2" s="109"/>
      <c r="K2" s="109"/>
      <c r="L2" s="109"/>
      <c r="M2" s="109"/>
    </row>
    <row r="3" customFormat="false" ht="12.75" hidden="false" customHeight="false" outlineLevel="0" collapsed="false">
      <c r="A3" s="3" t="s">
        <v>464</v>
      </c>
      <c r="D3" s="112" t="s">
        <v>159</v>
      </c>
      <c r="E3" s="109"/>
      <c r="F3" s="109"/>
      <c r="G3" s="109"/>
      <c r="H3" s="110"/>
      <c r="I3" s="109"/>
      <c r="J3" s="109"/>
      <c r="K3" s="13"/>
      <c r="L3" s="13"/>
      <c r="M3" s="109"/>
    </row>
    <row r="4" customFormat="false" ht="12.75" hidden="false" customHeight="false" outlineLevel="0" collapsed="false">
      <c r="A4" s="3" t="s">
        <v>465</v>
      </c>
      <c r="D4" s="114" t="n">
        <v>1994</v>
      </c>
      <c r="E4" s="109"/>
      <c r="F4" s="109"/>
      <c r="G4" s="109"/>
      <c r="H4" s="110"/>
      <c r="I4" s="109"/>
      <c r="J4" s="109"/>
      <c r="K4" s="13"/>
      <c r="L4" s="13"/>
      <c r="M4" s="109"/>
    </row>
    <row r="5" customFormat="false" ht="12.75" hidden="false" customHeight="false" outlineLevel="0" collapsed="false">
      <c r="A5" s="3" t="s">
        <v>466</v>
      </c>
      <c r="D5" s="112" t="s">
        <v>467</v>
      </c>
      <c r="E5" s="109"/>
      <c r="F5" s="109"/>
      <c r="G5" s="109"/>
      <c r="H5" s="110"/>
      <c r="I5" s="109"/>
      <c r="J5" s="109"/>
      <c r="K5" s="13"/>
      <c r="L5" s="13"/>
      <c r="M5" s="109"/>
    </row>
    <row r="6" customFormat="false" ht="12.75" hidden="false" customHeight="false" outlineLevel="0" collapsed="false">
      <c r="A6" s="3" t="s">
        <v>468</v>
      </c>
      <c r="D6" s="112" t="s">
        <v>503</v>
      </c>
      <c r="E6" s="109"/>
      <c r="F6" s="109"/>
      <c r="G6" s="109"/>
      <c r="H6" s="110"/>
      <c r="I6" s="109"/>
      <c r="J6" s="109"/>
      <c r="K6" s="13"/>
      <c r="L6" s="13"/>
      <c r="M6" s="109"/>
    </row>
    <row r="8" customFormat="false" ht="12.75" hidden="false" customHeight="false" outlineLevel="0" collapsed="false">
      <c r="A8" s="3" t="s">
        <v>470</v>
      </c>
      <c r="B8" s="9" t="s">
        <v>471</v>
      </c>
      <c r="C8" s="5"/>
      <c r="D8" s="100" t="s">
        <v>472</v>
      </c>
      <c r="E8" s="9" t="s">
        <v>473</v>
      </c>
      <c r="F8" s="111"/>
      <c r="G8" s="102" t="s">
        <v>474</v>
      </c>
      <c r="H8" s="9" t="s">
        <v>475</v>
      </c>
      <c r="J8" s="111"/>
      <c r="K8" s="103"/>
      <c r="L8" s="103"/>
    </row>
    <row r="10" customFormat="false" ht="12.75" hidden="false" customHeight="false" outlineLevel="0" collapsed="false">
      <c r="A10" s="3" t="s">
        <v>220</v>
      </c>
      <c r="B10" s="3" t="s">
        <v>477</v>
      </c>
    </row>
    <row r="11" customFormat="false" ht="12.75" hidden="false" customHeight="false" outlineLevel="0" collapsed="false">
      <c r="B11" s="3" t="s">
        <v>478</v>
      </c>
    </row>
    <row r="12" customFormat="false" ht="12.75" hidden="false" customHeight="false" outlineLevel="0" collapsed="false">
      <c r="B12" s="38" t="s">
        <v>479</v>
      </c>
    </row>
    <row r="13" s="14" customFormat="true" ht="12.75" hidden="false" customHeight="false" outlineLevel="0" collapsed="false">
      <c r="A13" s="3"/>
      <c r="C13" s="3"/>
      <c r="D13" s="100"/>
      <c r="E13" s="115"/>
      <c r="F13" s="111"/>
      <c r="G13" s="111"/>
      <c r="H13" s="102"/>
      <c r="I13" s="101"/>
      <c r="J13" s="101"/>
    </row>
    <row r="15" customFormat="false" ht="12.75" hidden="false" customHeight="false" outlineLevel="0" collapsed="false">
      <c r="A15" s="16" t="s">
        <v>480</v>
      </c>
      <c r="B15" s="16" t="s">
        <v>481</v>
      </c>
      <c r="C15" s="16" t="s">
        <v>482</v>
      </c>
      <c r="D15" s="119" t="s">
        <v>504</v>
      </c>
      <c r="E15" s="117" t="s">
        <v>484</v>
      </c>
      <c r="F15" s="117" t="s">
        <v>485</v>
      </c>
      <c r="G15" s="117" t="s">
        <v>486</v>
      </c>
      <c r="H15" s="118" t="s">
        <v>487</v>
      </c>
      <c r="I15" s="117" t="s">
        <v>488</v>
      </c>
      <c r="J15" s="117" t="s">
        <v>157</v>
      </c>
    </row>
    <row r="16" customFormat="false" ht="12.75" hidden="false" customHeight="false" outlineLevel="0" collapsed="false">
      <c r="A16" s="16" t="s">
        <v>489</v>
      </c>
      <c r="B16" s="16"/>
      <c r="C16" s="16"/>
      <c r="D16" s="119" t="s">
        <v>490</v>
      </c>
      <c r="E16" s="117" t="s">
        <v>491</v>
      </c>
      <c r="F16" s="117" t="s">
        <v>491</v>
      </c>
      <c r="G16" s="117" t="s">
        <v>491</v>
      </c>
      <c r="H16" s="118" t="s">
        <v>492</v>
      </c>
      <c r="I16" s="117" t="s">
        <v>493</v>
      </c>
      <c r="J16" s="117"/>
    </row>
    <row r="17" s="14" customFormat="true" ht="12.75" hidden="false" customHeight="false" outlineLevel="0" collapsed="false">
      <c r="A17" s="120"/>
      <c r="B17" s="120"/>
      <c r="C17" s="120" t="s">
        <v>269</v>
      </c>
      <c r="D17" s="121" t="s">
        <v>494</v>
      </c>
      <c r="E17" s="122" t="s">
        <v>495</v>
      </c>
      <c r="F17" s="122" t="s">
        <v>495</v>
      </c>
      <c r="G17" s="122" t="s">
        <v>495</v>
      </c>
      <c r="H17" s="123" t="s">
        <v>496</v>
      </c>
      <c r="I17" s="122" t="s">
        <v>497</v>
      </c>
      <c r="J17" s="122" t="s">
        <v>498</v>
      </c>
    </row>
    <row r="18" customFormat="false" ht="12.75" hidden="false" customHeight="false" outlineLevel="0" collapsed="false">
      <c r="A18" s="3" t="n">
        <v>1</v>
      </c>
      <c r="B18" s="3" t="n">
        <v>1994</v>
      </c>
      <c r="C18" s="47" t="n">
        <v>1</v>
      </c>
      <c r="D18" s="134"/>
      <c r="E18" s="135"/>
      <c r="F18" s="135"/>
      <c r="G18" s="135"/>
      <c r="H18" s="136"/>
      <c r="I18" s="135"/>
      <c r="J18" s="135"/>
    </row>
    <row r="19" customFormat="false" ht="12.75" hidden="false" customHeight="false" outlineLevel="0" collapsed="false">
      <c r="A19" s="3" t="n">
        <v>1</v>
      </c>
      <c r="B19" s="3" t="n">
        <v>1994</v>
      </c>
      <c r="C19" s="47" t="n">
        <v>2</v>
      </c>
      <c r="D19" s="134"/>
      <c r="E19" s="135"/>
      <c r="F19" s="135"/>
      <c r="G19" s="135"/>
      <c r="H19" s="136"/>
      <c r="I19" s="135"/>
      <c r="J19" s="135"/>
    </row>
    <row r="20" customFormat="false" ht="12.75" hidden="false" customHeight="false" outlineLevel="0" collapsed="false">
      <c r="A20" s="3" t="n">
        <v>1</v>
      </c>
      <c r="B20" s="3" t="n">
        <v>1994</v>
      </c>
      <c r="C20" s="37" t="n">
        <v>3</v>
      </c>
      <c r="D20" s="127"/>
      <c r="E20" s="125" t="n">
        <v>0.3</v>
      </c>
      <c r="F20" s="125" t="n">
        <v>2.4</v>
      </c>
      <c r="G20" s="125" t="n">
        <v>1.35</v>
      </c>
      <c r="H20" s="126" t="n">
        <v>0.321338747136118</v>
      </c>
      <c r="I20" s="125"/>
      <c r="J20" s="125" t="n">
        <v>7.5</v>
      </c>
    </row>
    <row r="21" customFormat="false" ht="12.75" hidden="false" customHeight="false" outlineLevel="0" collapsed="false">
      <c r="A21" s="3" t="n">
        <v>1</v>
      </c>
      <c r="B21" s="3" t="n">
        <v>1994</v>
      </c>
      <c r="C21" s="37" t="n">
        <v>4</v>
      </c>
      <c r="D21" s="127"/>
      <c r="E21" s="125" t="n">
        <v>2.3</v>
      </c>
      <c r="F21" s="125" t="n">
        <v>3.8</v>
      </c>
      <c r="G21" s="125" t="n">
        <v>3.05</v>
      </c>
      <c r="H21" s="126" t="n">
        <v>0.387202785465094</v>
      </c>
      <c r="I21" s="125"/>
      <c r="J21" s="125" t="n">
        <v>2.5</v>
      </c>
    </row>
    <row r="22" customFormat="false" ht="12.75" hidden="false" customHeight="false" outlineLevel="0" collapsed="false">
      <c r="A22" s="3" t="n">
        <v>1</v>
      </c>
      <c r="B22" s="3" t="n">
        <v>1994</v>
      </c>
      <c r="C22" s="37" t="n">
        <v>5</v>
      </c>
      <c r="D22" s="127"/>
      <c r="E22" s="125" t="n">
        <v>-0.1</v>
      </c>
      <c r="F22" s="125" t="n">
        <v>3.6</v>
      </c>
      <c r="G22" s="125" t="n">
        <v>1.75</v>
      </c>
      <c r="H22" s="126" t="n">
        <v>0.926179932956912</v>
      </c>
      <c r="I22" s="125"/>
      <c r="J22" s="125" t="n">
        <v>6.5</v>
      </c>
    </row>
    <row r="23" customFormat="false" ht="12.75" hidden="false" customHeight="false" outlineLevel="0" collapsed="false">
      <c r="A23" s="3" t="n">
        <v>1</v>
      </c>
      <c r="B23" s="3" t="n">
        <v>1994</v>
      </c>
      <c r="C23" s="37" t="n">
        <v>6</v>
      </c>
      <c r="D23" s="127"/>
      <c r="E23" s="125" t="n">
        <v>1.7</v>
      </c>
      <c r="F23" s="125" t="n">
        <v>5.9</v>
      </c>
      <c r="G23" s="125" t="n">
        <v>3.8</v>
      </c>
      <c r="H23" s="126" t="n">
        <v>0.483555990249442</v>
      </c>
      <c r="I23" s="125"/>
      <c r="J23" s="125" t="n">
        <v>8</v>
      </c>
    </row>
    <row r="24" customFormat="false" ht="12.75" hidden="false" customHeight="false" outlineLevel="0" collapsed="false">
      <c r="A24" s="3" t="n">
        <v>1</v>
      </c>
      <c r="B24" s="3" t="n">
        <v>1994</v>
      </c>
      <c r="C24" s="37" t="n">
        <v>7</v>
      </c>
      <c r="D24" s="127"/>
      <c r="E24" s="125" t="n">
        <v>3.3</v>
      </c>
      <c r="F24" s="125" t="n">
        <v>9.3</v>
      </c>
      <c r="G24" s="125" t="n">
        <v>6.3</v>
      </c>
      <c r="H24" s="126" t="n">
        <v>5.93702680650661</v>
      </c>
      <c r="I24" s="125"/>
      <c r="J24" s="125" t="n">
        <v>0</v>
      </c>
    </row>
    <row r="25" customFormat="false" ht="12.75" hidden="false" customHeight="false" outlineLevel="0" collapsed="false">
      <c r="A25" s="3" t="n">
        <v>1</v>
      </c>
      <c r="B25" s="3" t="n">
        <v>1994</v>
      </c>
      <c r="C25" s="37" t="n">
        <v>8</v>
      </c>
      <c r="D25" s="127"/>
      <c r="E25" s="125" t="n">
        <v>-0.9</v>
      </c>
      <c r="F25" s="125" t="n">
        <v>3.4</v>
      </c>
      <c r="G25" s="125" t="n">
        <v>1.25</v>
      </c>
      <c r="H25" s="126" t="n">
        <v>0.350395066060223</v>
      </c>
      <c r="I25" s="125"/>
      <c r="J25" s="125" t="n">
        <v>0.6</v>
      </c>
    </row>
    <row r="26" customFormat="false" ht="12.75" hidden="false" customHeight="false" outlineLevel="0" collapsed="false">
      <c r="A26" s="3" t="n">
        <v>1</v>
      </c>
      <c r="B26" s="3" t="n">
        <v>1994</v>
      </c>
      <c r="C26" s="37" t="n">
        <v>9</v>
      </c>
      <c r="D26" s="127"/>
      <c r="E26" s="125" t="n">
        <v>0</v>
      </c>
      <c r="F26" s="125" t="n">
        <v>2.3</v>
      </c>
      <c r="G26" s="125" t="n">
        <v>1.15</v>
      </c>
      <c r="H26" s="126" t="n">
        <v>0.388411352989659</v>
      </c>
      <c r="I26" s="125"/>
      <c r="J26" s="125" t="n">
        <v>0.1</v>
      </c>
    </row>
    <row r="27" customFormat="false" ht="12.75" hidden="false" customHeight="false" outlineLevel="0" collapsed="false">
      <c r="A27" s="3" t="n">
        <v>1</v>
      </c>
      <c r="B27" s="3" t="n">
        <v>1994</v>
      </c>
      <c r="C27" s="37" t="n">
        <v>10</v>
      </c>
      <c r="D27" s="127"/>
      <c r="E27" s="125"/>
      <c r="F27" s="125"/>
      <c r="G27" s="125"/>
      <c r="H27" s="126" t="n">
        <v>0.290144243579746</v>
      </c>
      <c r="I27" s="125"/>
      <c r="J27" s="125"/>
    </row>
    <row r="28" customFormat="false" ht="12.75" hidden="false" customHeight="false" outlineLevel="0" collapsed="false">
      <c r="A28" s="3" t="n">
        <v>1</v>
      </c>
      <c r="B28" s="3" t="n">
        <v>1994</v>
      </c>
      <c r="C28" s="37" t="n">
        <v>11</v>
      </c>
      <c r="D28" s="127"/>
      <c r="E28" s="125" t="n">
        <v>0</v>
      </c>
      <c r="F28" s="125" t="n">
        <v>2.1</v>
      </c>
      <c r="G28" s="125" t="n">
        <v>1.05</v>
      </c>
      <c r="H28" s="126" t="n">
        <v>0.6128319473447</v>
      </c>
      <c r="I28" s="125"/>
      <c r="J28" s="125" t="n">
        <v>1.9</v>
      </c>
    </row>
    <row r="29" customFormat="false" ht="12.75" hidden="false" customHeight="false" outlineLevel="0" collapsed="false">
      <c r="A29" s="3" t="n">
        <v>1</v>
      </c>
      <c r="B29" s="3" t="n">
        <v>1994</v>
      </c>
      <c r="C29" s="37" t="n">
        <v>12</v>
      </c>
      <c r="D29" s="127"/>
      <c r="E29" s="125" t="n">
        <v>0.1</v>
      </c>
      <c r="F29" s="125" t="n">
        <v>4.8</v>
      </c>
      <c r="G29" s="125" t="n">
        <v>2.45</v>
      </c>
      <c r="H29" s="126" t="n">
        <v>0.26847164434784</v>
      </c>
      <c r="I29" s="125"/>
      <c r="J29" s="125" t="n">
        <v>2.4</v>
      </c>
    </row>
    <row r="30" customFormat="false" ht="12.75" hidden="false" customHeight="false" outlineLevel="0" collapsed="false">
      <c r="A30" s="3" t="n">
        <v>1</v>
      </c>
      <c r="B30" s="3" t="n">
        <v>1994</v>
      </c>
      <c r="C30" s="37" t="n">
        <v>13</v>
      </c>
      <c r="D30" s="127"/>
      <c r="E30" s="125" t="n">
        <v>3.2</v>
      </c>
      <c r="F30" s="125" t="n">
        <v>7</v>
      </c>
      <c r="G30" s="125" t="n">
        <v>5.1</v>
      </c>
      <c r="H30" s="126" t="n">
        <v>1.35630312673596</v>
      </c>
      <c r="I30" s="125" t="n">
        <v>3.84761904761905</v>
      </c>
      <c r="J30" s="125" t="n">
        <v>4.8</v>
      </c>
    </row>
    <row r="31" customFormat="false" ht="12.75" hidden="false" customHeight="false" outlineLevel="0" collapsed="false">
      <c r="A31" s="3" t="n">
        <v>1</v>
      </c>
      <c r="B31" s="3" t="n">
        <v>1994</v>
      </c>
      <c r="C31" s="37" t="n">
        <v>14</v>
      </c>
      <c r="D31" s="127"/>
      <c r="E31" s="125" t="n">
        <v>1.2</v>
      </c>
      <c r="F31" s="125" t="n">
        <v>3.6</v>
      </c>
      <c r="G31" s="125" t="n">
        <v>2.4</v>
      </c>
      <c r="H31" s="126" t="n">
        <v>0.451624583057416</v>
      </c>
      <c r="I31" s="125" t="n">
        <v>3.90694444444444</v>
      </c>
      <c r="J31" s="125" t="n">
        <v>3.9</v>
      </c>
    </row>
    <row r="32" customFormat="false" ht="12.75" hidden="false" customHeight="false" outlineLevel="0" collapsed="false">
      <c r="A32" s="3" t="n">
        <v>1</v>
      </c>
      <c r="B32" s="3" t="n">
        <v>1994</v>
      </c>
      <c r="C32" s="37" t="n">
        <v>15</v>
      </c>
      <c r="D32" s="127"/>
      <c r="E32" s="125" t="n">
        <v>-2.6</v>
      </c>
      <c r="F32" s="125" t="n">
        <v>1.1</v>
      </c>
      <c r="G32" s="125" t="n">
        <v>-0.75</v>
      </c>
      <c r="H32" s="126" t="n">
        <v>0.307624716901858</v>
      </c>
      <c r="I32" s="125" t="n">
        <v>2.40416666666667</v>
      </c>
      <c r="J32" s="125" t="n">
        <v>0.5</v>
      </c>
    </row>
    <row r="33" customFormat="false" ht="12.75" hidden="false" customHeight="false" outlineLevel="0" collapsed="false">
      <c r="A33" s="3" t="n">
        <v>1</v>
      </c>
      <c r="B33" s="3" t="n">
        <v>1994</v>
      </c>
      <c r="C33" s="37" t="n">
        <v>16</v>
      </c>
      <c r="D33" s="127"/>
      <c r="E33" s="125" t="n">
        <v>-2</v>
      </c>
      <c r="F33" s="125" t="n">
        <v>0.8</v>
      </c>
      <c r="G33" s="125" t="n">
        <v>-0.6</v>
      </c>
      <c r="H33" s="126" t="n">
        <v>1.14889745243313</v>
      </c>
      <c r="I33" s="125" t="n">
        <v>0.858333333333333</v>
      </c>
      <c r="J33" s="125" t="n">
        <v>0</v>
      </c>
    </row>
    <row r="34" customFormat="false" ht="12.75" hidden="false" customHeight="false" outlineLevel="0" collapsed="false">
      <c r="A34" s="3" t="n">
        <v>1</v>
      </c>
      <c r="B34" s="3" t="n">
        <v>1994</v>
      </c>
      <c r="C34" s="37" t="n">
        <v>17</v>
      </c>
      <c r="D34" s="127"/>
      <c r="E34" s="125" t="n">
        <v>-10.2</v>
      </c>
      <c r="F34" s="125" t="n">
        <v>-2</v>
      </c>
      <c r="G34" s="125" t="n">
        <v>-6.1</v>
      </c>
      <c r="H34" s="126" t="n">
        <v>0.334057994241984</v>
      </c>
      <c r="I34" s="125" t="n">
        <v>2.04305555555556</v>
      </c>
      <c r="J34" s="125" t="n">
        <v>0</v>
      </c>
    </row>
    <row r="35" customFormat="false" ht="12.75" hidden="false" customHeight="false" outlineLevel="0" collapsed="false">
      <c r="A35" s="3" t="n">
        <v>1</v>
      </c>
      <c r="B35" s="3" t="n">
        <v>1994</v>
      </c>
      <c r="C35" s="37" t="n">
        <v>18</v>
      </c>
      <c r="D35" s="127"/>
      <c r="E35" s="125" t="n">
        <v>-10.4</v>
      </c>
      <c r="F35" s="125" t="n">
        <v>-3.4</v>
      </c>
      <c r="G35" s="125" t="n">
        <v>-6.9</v>
      </c>
      <c r="H35" s="126" t="n">
        <v>0.493754015747026</v>
      </c>
      <c r="I35" s="125" t="n">
        <v>2.62222222222222</v>
      </c>
      <c r="J35" s="125" t="n">
        <v>0</v>
      </c>
    </row>
    <row r="36" customFormat="false" ht="12.75" hidden="false" customHeight="false" outlineLevel="0" collapsed="false">
      <c r="A36" s="3" t="n">
        <v>1</v>
      </c>
      <c r="B36" s="3" t="n">
        <v>1994</v>
      </c>
      <c r="C36" s="37" t="n">
        <v>19</v>
      </c>
      <c r="D36" s="127"/>
      <c r="E36" s="125" t="n">
        <v>-4.8</v>
      </c>
      <c r="F36" s="125" t="n">
        <v>0.4</v>
      </c>
      <c r="G36" s="125" t="n">
        <v>-2.2</v>
      </c>
      <c r="H36" s="126" t="n">
        <v>2.54849412046273</v>
      </c>
      <c r="I36" s="125" t="n">
        <v>2.59652777777778</v>
      </c>
      <c r="J36" s="125" t="n">
        <v>1.1</v>
      </c>
    </row>
    <row r="37" customFormat="false" ht="12.75" hidden="false" customHeight="false" outlineLevel="0" collapsed="false">
      <c r="A37" s="3" t="n">
        <v>1</v>
      </c>
      <c r="B37" s="3" t="n">
        <v>1994</v>
      </c>
      <c r="C37" s="37" t="n">
        <v>20</v>
      </c>
      <c r="D37" s="127"/>
      <c r="E37" s="125" t="n">
        <v>-4.2</v>
      </c>
      <c r="F37" s="125" t="n">
        <v>-2</v>
      </c>
      <c r="G37" s="125" t="n">
        <v>-3.1</v>
      </c>
      <c r="H37" s="126" t="n">
        <v>0.83109941826031</v>
      </c>
      <c r="I37" s="125" t="n">
        <v>1.07152777777778</v>
      </c>
      <c r="J37" s="125" t="n">
        <v>0</v>
      </c>
    </row>
    <row r="38" customFormat="false" ht="12.75" hidden="false" customHeight="false" outlineLevel="0" collapsed="false">
      <c r="A38" s="3" t="n">
        <v>1</v>
      </c>
      <c r="B38" s="3" t="n">
        <v>1994</v>
      </c>
      <c r="C38" s="37" t="n">
        <v>21</v>
      </c>
      <c r="D38" s="127"/>
      <c r="E38" s="125" t="n">
        <v>-6.6</v>
      </c>
      <c r="F38" s="125" t="n">
        <v>-4</v>
      </c>
      <c r="G38" s="125" t="n">
        <v>-5.3</v>
      </c>
      <c r="H38" s="126" t="n">
        <v>0.256331104154045</v>
      </c>
      <c r="I38" s="125" t="n">
        <v>1.57638888888889</v>
      </c>
      <c r="J38" s="125" t="n">
        <v>0</v>
      </c>
    </row>
    <row r="39" customFormat="false" ht="12.75" hidden="false" customHeight="false" outlineLevel="0" collapsed="false">
      <c r="A39" s="3" t="n">
        <v>1</v>
      </c>
      <c r="B39" s="3" t="n">
        <v>1994</v>
      </c>
      <c r="C39" s="37" t="n">
        <v>22</v>
      </c>
      <c r="D39" s="127"/>
      <c r="E39" s="125" t="n">
        <v>-5.6</v>
      </c>
      <c r="F39" s="125" t="n">
        <v>-0.8</v>
      </c>
      <c r="G39" s="125" t="n">
        <v>-3.2</v>
      </c>
      <c r="H39" s="126" t="n">
        <v>0.301334178354478</v>
      </c>
      <c r="I39" s="125" t="n">
        <v>1.34861111111111</v>
      </c>
      <c r="J39" s="125" t="n">
        <v>0</v>
      </c>
    </row>
    <row r="40" customFormat="false" ht="12.75" hidden="false" customHeight="false" outlineLevel="0" collapsed="false">
      <c r="A40" s="3" t="n">
        <v>1</v>
      </c>
      <c r="B40" s="3" t="n">
        <v>1994</v>
      </c>
      <c r="C40" s="37" t="n">
        <v>23</v>
      </c>
      <c r="D40" s="127"/>
      <c r="E40" s="125" t="n">
        <v>-0.8</v>
      </c>
      <c r="F40" s="125" t="n">
        <v>2.8</v>
      </c>
      <c r="G40" s="125" t="n">
        <v>1</v>
      </c>
      <c r="H40" s="126" t="n">
        <v>0.298771604958145</v>
      </c>
      <c r="I40" s="125" t="n">
        <v>2.96597222222222</v>
      </c>
      <c r="J40" s="125" t="n">
        <v>15.9</v>
      </c>
    </row>
    <row r="41" customFormat="false" ht="12.75" hidden="false" customHeight="false" outlineLevel="0" collapsed="false">
      <c r="A41" s="3" t="n">
        <v>1</v>
      </c>
      <c r="B41" s="3" t="n">
        <v>1994</v>
      </c>
      <c r="C41" s="37" t="n">
        <v>24</v>
      </c>
      <c r="D41" s="127"/>
      <c r="E41" s="125" t="n">
        <v>-1.9</v>
      </c>
      <c r="F41" s="125" t="n">
        <v>0.3</v>
      </c>
      <c r="G41" s="125" t="n">
        <v>-0.8</v>
      </c>
      <c r="H41" s="126" t="n">
        <v>0.727141875549473</v>
      </c>
      <c r="I41" s="125" t="n">
        <v>3.13472222222222</v>
      </c>
      <c r="J41" s="125" t="n">
        <v>0.1</v>
      </c>
    </row>
    <row r="42" customFormat="false" ht="12.75" hidden="false" customHeight="false" outlineLevel="0" collapsed="false">
      <c r="A42" s="3" t="n">
        <v>1</v>
      </c>
      <c r="B42" s="3" t="n">
        <v>1994</v>
      </c>
      <c r="C42" s="37" t="n">
        <v>25</v>
      </c>
      <c r="D42" s="127"/>
      <c r="E42" s="125" t="n">
        <v>-0.8</v>
      </c>
      <c r="F42" s="125" t="n">
        <v>6.2</v>
      </c>
      <c r="G42" s="125" t="n">
        <v>2.7</v>
      </c>
      <c r="H42" s="126" t="n">
        <v>0.300963522988745</v>
      </c>
      <c r="I42" s="125" t="n">
        <v>3.69513888888889</v>
      </c>
      <c r="J42" s="125" t="n">
        <v>12.4</v>
      </c>
    </row>
    <row r="43" customFormat="false" ht="12.75" hidden="false" customHeight="false" outlineLevel="0" collapsed="false">
      <c r="A43" s="3" t="n">
        <v>1</v>
      </c>
      <c r="B43" s="3" t="n">
        <v>1994</v>
      </c>
      <c r="C43" s="37" t="n">
        <v>26</v>
      </c>
      <c r="D43" s="127"/>
      <c r="E43" s="125" t="n">
        <v>-1.2</v>
      </c>
      <c r="F43" s="125" t="n">
        <v>5</v>
      </c>
      <c r="G43" s="125" t="n">
        <v>1.9</v>
      </c>
      <c r="H43" s="126" t="n">
        <v>0.557772945505042</v>
      </c>
      <c r="I43" s="125" t="n">
        <v>4.05069444444445</v>
      </c>
      <c r="J43" s="125" t="n">
        <v>0.9</v>
      </c>
    </row>
    <row r="44" customFormat="false" ht="12.75" hidden="false" customHeight="false" outlineLevel="0" collapsed="false">
      <c r="A44" s="3" t="n">
        <v>1</v>
      </c>
      <c r="B44" s="3" t="n">
        <v>1994</v>
      </c>
      <c r="C44" s="37" t="n">
        <v>27</v>
      </c>
      <c r="D44" s="127"/>
      <c r="E44" s="125" t="n">
        <v>-1.4</v>
      </c>
      <c r="F44" s="125" t="n">
        <v>3.6</v>
      </c>
      <c r="G44" s="125" t="n">
        <v>1.1</v>
      </c>
      <c r="H44" s="126" t="n">
        <v>0.350736231288445</v>
      </c>
      <c r="I44" s="125" t="n">
        <v>4.86180555555556</v>
      </c>
      <c r="J44" s="125" t="n">
        <v>4.3</v>
      </c>
    </row>
    <row r="45" customFormat="false" ht="12.75" hidden="false" customHeight="false" outlineLevel="0" collapsed="false">
      <c r="A45" s="3" t="n">
        <v>1</v>
      </c>
      <c r="B45" s="3" t="n">
        <v>1994</v>
      </c>
      <c r="C45" s="37" t="n">
        <v>28</v>
      </c>
      <c r="D45" s="127" t="n">
        <v>1600.4120832</v>
      </c>
      <c r="E45" s="125" t="n">
        <v>-4.3</v>
      </c>
      <c r="F45" s="125" t="n">
        <v>4</v>
      </c>
      <c r="G45" s="125" t="n">
        <v>-0.15</v>
      </c>
      <c r="H45" s="126" t="n">
        <v>0.979275117000274</v>
      </c>
      <c r="I45" s="125" t="n">
        <v>5.11666666666667</v>
      </c>
      <c r="J45" s="125" t="n">
        <v>5.9</v>
      </c>
    </row>
    <row r="46" customFormat="false" ht="12.75" hidden="false" customHeight="false" outlineLevel="0" collapsed="false">
      <c r="A46" s="3" t="n">
        <v>1</v>
      </c>
      <c r="B46" s="3" t="n">
        <v>1994</v>
      </c>
      <c r="C46" s="37" t="n">
        <v>29</v>
      </c>
      <c r="D46" s="127" t="n">
        <v>1185.1200288</v>
      </c>
      <c r="E46" s="125" t="n">
        <v>-4.3</v>
      </c>
      <c r="F46" s="125" t="n">
        <v>-2.8</v>
      </c>
      <c r="G46" s="125" t="n">
        <v>-3.55</v>
      </c>
      <c r="H46" s="126" t="n">
        <v>0.399360706707591</v>
      </c>
      <c r="I46" s="125" t="n">
        <v>3.41944444444445</v>
      </c>
      <c r="J46" s="125" t="n">
        <v>0</v>
      </c>
    </row>
    <row r="47" customFormat="false" ht="12.75" hidden="false" customHeight="false" outlineLevel="0" collapsed="false">
      <c r="A47" s="3" t="n">
        <v>1</v>
      </c>
      <c r="B47" s="3" t="n">
        <v>1994</v>
      </c>
      <c r="C47" s="37" t="n">
        <v>30</v>
      </c>
      <c r="D47" s="127" t="n">
        <v>567.3600288</v>
      </c>
      <c r="E47" s="125" t="n">
        <v>-3.6</v>
      </c>
      <c r="F47" s="125" t="n">
        <v>0.4</v>
      </c>
      <c r="G47" s="125" t="n">
        <v>-1.6</v>
      </c>
      <c r="H47" s="126" t="n">
        <v>0.325839026740246</v>
      </c>
      <c r="I47" s="125" t="n">
        <v>3.64791666666667</v>
      </c>
      <c r="J47" s="125" t="n">
        <v>3.1</v>
      </c>
    </row>
    <row r="48" customFormat="false" ht="12.75" hidden="false" customHeight="false" outlineLevel="0" collapsed="false">
      <c r="A48" s="3" t="n">
        <v>1</v>
      </c>
      <c r="B48" s="3" t="n">
        <v>1994</v>
      </c>
      <c r="C48" s="37" t="n">
        <v>31</v>
      </c>
      <c r="D48" s="127" t="n">
        <v>900.9767808</v>
      </c>
      <c r="E48" s="125" t="n">
        <v>-1.4</v>
      </c>
      <c r="F48" s="125" t="n">
        <v>-0.4</v>
      </c>
      <c r="G48" s="125" t="n">
        <v>-0.9</v>
      </c>
      <c r="H48" s="126" t="n">
        <v>0.27761565300619</v>
      </c>
      <c r="I48" s="125" t="n">
        <v>3.05486111111111</v>
      </c>
      <c r="J48" s="125" t="n">
        <v>1.2</v>
      </c>
    </row>
    <row r="49" customFormat="false" ht="12.75" hidden="false" customHeight="false" outlineLevel="0" collapsed="false">
      <c r="A49" s="3" t="n">
        <v>1</v>
      </c>
      <c r="B49" s="3" t="n">
        <v>1994</v>
      </c>
      <c r="C49" s="37" t="n">
        <v>32</v>
      </c>
      <c r="D49" s="127" t="n">
        <v>1258.6800384</v>
      </c>
      <c r="E49" s="125" t="n">
        <v>-2.1</v>
      </c>
      <c r="F49" s="125" t="n">
        <v>1.2</v>
      </c>
      <c r="G49" s="125" t="n">
        <v>-0.45</v>
      </c>
      <c r="H49" s="126" t="n">
        <v>0.313986511743956</v>
      </c>
      <c r="I49" s="125" t="n">
        <v>1.79444444444444</v>
      </c>
      <c r="J49" s="125" t="n">
        <v>1.7</v>
      </c>
    </row>
    <row r="50" customFormat="false" ht="12.75" hidden="false" customHeight="false" outlineLevel="0" collapsed="false">
      <c r="A50" s="3" t="n">
        <v>1</v>
      </c>
      <c r="B50" s="3" t="n">
        <v>1994</v>
      </c>
      <c r="C50" s="37" t="n">
        <v>33</v>
      </c>
      <c r="D50" s="127" t="n">
        <v>1217.3399712</v>
      </c>
      <c r="E50" s="125" t="n">
        <v>-0.8</v>
      </c>
      <c r="F50" s="125" t="n">
        <v>2.3</v>
      </c>
      <c r="G50" s="125" t="n">
        <v>0.75</v>
      </c>
      <c r="H50" s="126" t="n">
        <v>0.380050359631028</v>
      </c>
      <c r="I50" s="125" t="n">
        <v>2.50208333333334</v>
      </c>
      <c r="J50" s="125" t="n">
        <v>7.49999999999999</v>
      </c>
    </row>
    <row r="51" customFormat="false" ht="12.75" hidden="false" customHeight="false" outlineLevel="0" collapsed="false">
      <c r="A51" s="3" t="n">
        <v>1</v>
      </c>
      <c r="B51" s="3" t="n">
        <v>1994</v>
      </c>
      <c r="C51" s="37" t="n">
        <v>34</v>
      </c>
      <c r="D51" s="127" t="n">
        <v>569.4000192</v>
      </c>
      <c r="E51" s="125" t="n">
        <v>-2.1</v>
      </c>
      <c r="F51" s="125" t="n">
        <v>0.1</v>
      </c>
      <c r="G51" s="125" t="n">
        <v>-1</v>
      </c>
      <c r="H51" s="126" t="n">
        <v>0.418648682325275</v>
      </c>
      <c r="I51" s="125" t="n">
        <v>2.24791666666667</v>
      </c>
      <c r="J51" s="125" t="n">
        <v>1.3</v>
      </c>
    </row>
    <row r="52" customFormat="false" ht="12.75" hidden="false" customHeight="false" outlineLevel="0" collapsed="false">
      <c r="A52" s="3" t="n">
        <v>1</v>
      </c>
      <c r="B52" s="3" t="n">
        <v>1994</v>
      </c>
      <c r="C52" s="37" t="n">
        <v>35</v>
      </c>
      <c r="D52" s="127" t="n">
        <v>691.0200288</v>
      </c>
      <c r="E52" s="125" t="n">
        <v>-1.4</v>
      </c>
      <c r="F52" s="125" t="n">
        <v>4.1</v>
      </c>
      <c r="G52" s="125" t="n">
        <v>1.35</v>
      </c>
      <c r="H52" s="126" t="n">
        <v>0.514644597091549</v>
      </c>
      <c r="I52" s="125" t="n">
        <v>3.19791666666667</v>
      </c>
      <c r="J52" s="125" t="n">
        <v>1.3</v>
      </c>
    </row>
    <row r="53" customFormat="false" ht="12.75" hidden="false" customHeight="false" outlineLevel="0" collapsed="false">
      <c r="A53" s="3" t="n">
        <v>1</v>
      </c>
      <c r="B53" s="3" t="n">
        <v>1994</v>
      </c>
      <c r="C53" s="37" t="n">
        <v>36</v>
      </c>
      <c r="D53" s="127" t="n">
        <v>584.4599712</v>
      </c>
      <c r="E53" s="125" t="n">
        <v>-2</v>
      </c>
      <c r="F53" s="125" t="n">
        <v>3.9</v>
      </c>
      <c r="G53" s="125" t="n">
        <v>0.95</v>
      </c>
      <c r="H53" s="126" t="n">
        <v>0.400279131071206</v>
      </c>
      <c r="I53" s="125" t="n">
        <v>2.57676056338028</v>
      </c>
      <c r="J53" s="125" t="n">
        <v>0.2</v>
      </c>
    </row>
    <row r="54" customFormat="false" ht="12.75" hidden="false" customHeight="false" outlineLevel="0" collapsed="false">
      <c r="A54" s="3" t="n">
        <v>1</v>
      </c>
      <c r="B54" s="3" t="n">
        <v>1994</v>
      </c>
      <c r="C54" s="37" t="n">
        <v>37</v>
      </c>
      <c r="D54" s="127" t="n">
        <v>594.1799712</v>
      </c>
      <c r="E54" s="125" t="n">
        <v>-2.8</v>
      </c>
      <c r="F54" s="125" t="n">
        <v>1</v>
      </c>
      <c r="G54" s="125" t="n">
        <v>-0.9</v>
      </c>
      <c r="H54" s="126" t="n">
        <v>0.397378104464463</v>
      </c>
      <c r="I54" s="125" t="n">
        <v>1.47291666666667</v>
      </c>
      <c r="J54" s="125" t="n">
        <v>0</v>
      </c>
    </row>
    <row r="55" customFormat="false" ht="12.75" hidden="false" customHeight="false" outlineLevel="0" collapsed="false">
      <c r="A55" s="3" t="n">
        <v>1</v>
      </c>
      <c r="B55" s="3" t="n">
        <v>1994</v>
      </c>
      <c r="C55" s="37" t="n">
        <v>38</v>
      </c>
      <c r="D55" s="127" t="n">
        <v>507.9474144</v>
      </c>
      <c r="E55" s="125" t="n">
        <v>-0.9</v>
      </c>
      <c r="F55" s="125" t="n">
        <v>0.7</v>
      </c>
      <c r="G55" s="125" t="n">
        <v>-0.1</v>
      </c>
      <c r="H55" s="126" t="n">
        <v>0.29228019274037</v>
      </c>
      <c r="I55" s="125" t="n">
        <v>0.428472222222222</v>
      </c>
      <c r="J55" s="125" t="n">
        <v>0.2</v>
      </c>
    </row>
    <row r="56" customFormat="false" ht="12.75" hidden="false" customHeight="false" outlineLevel="0" collapsed="false">
      <c r="A56" s="3" t="n">
        <v>1</v>
      </c>
      <c r="B56" s="3" t="n">
        <v>1994</v>
      </c>
      <c r="C56" s="37" t="n">
        <v>39</v>
      </c>
      <c r="D56" s="127" t="n">
        <v>229.7400192</v>
      </c>
      <c r="E56" s="125" t="n">
        <v>-2.3</v>
      </c>
      <c r="F56" s="125" t="n">
        <v>-0.7</v>
      </c>
      <c r="G56" s="125" t="n">
        <v>-1.5</v>
      </c>
      <c r="H56" s="126" t="n">
        <v>0.269531153489011</v>
      </c>
      <c r="I56" s="125" t="n">
        <v>0</v>
      </c>
      <c r="J56" s="125" t="n">
        <v>0</v>
      </c>
    </row>
    <row r="57" customFormat="false" ht="12.75" hidden="false" customHeight="false" outlineLevel="0" collapsed="false">
      <c r="A57" s="3" t="n">
        <v>1</v>
      </c>
      <c r="B57" s="3" t="n">
        <v>1994</v>
      </c>
      <c r="C57" s="37" t="n">
        <v>40</v>
      </c>
      <c r="D57" s="127" t="n">
        <v>239.5800288</v>
      </c>
      <c r="E57" s="125" t="n">
        <v>-2</v>
      </c>
      <c r="F57" s="125" t="n">
        <v>-0.5</v>
      </c>
      <c r="G57" s="125" t="n">
        <v>-1.25</v>
      </c>
      <c r="H57" s="126" t="n">
        <v>0.273547012484078</v>
      </c>
      <c r="I57" s="125" t="n">
        <v>0</v>
      </c>
      <c r="J57" s="125" t="n">
        <v>0.4</v>
      </c>
    </row>
    <row r="58" customFormat="false" ht="12.75" hidden="false" customHeight="false" outlineLevel="0" collapsed="false">
      <c r="A58" s="3" t="n">
        <v>1</v>
      </c>
      <c r="B58" s="3" t="n">
        <v>1994</v>
      </c>
      <c r="C58" s="37" t="n">
        <v>41</v>
      </c>
      <c r="D58" s="127" t="n">
        <v>176.2199712</v>
      </c>
      <c r="E58" s="125" t="n">
        <v>-1.7</v>
      </c>
      <c r="F58" s="125" t="n">
        <v>-0.6</v>
      </c>
      <c r="G58" s="125" t="n">
        <v>-1.15</v>
      </c>
      <c r="H58" s="126" t="n">
        <v>0.290144243579746</v>
      </c>
      <c r="I58" s="125" t="n">
        <v>0</v>
      </c>
      <c r="J58" s="125" t="n">
        <v>0</v>
      </c>
    </row>
    <row r="59" customFormat="false" ht="12.75" hidden="false" customHeight="false" outlineLevel="0" collapsed="false">
      <c r="A59" s="3" t="n">
        <v>1</v>
      </c>
      <c r="B59" s="3" t="n">
        <v>1994</v>
      </c>
      <c r="C59" s="37" t="n">
        <v>42</v>
      </c>
      <c r="D59" s="127" t="n">
        <v>129.9600288</v>
      </c>
      <c r="E59" s="125" t="n">
        <v>-4.5</v>
      </c>
      <c r="F59" s="125" t="n">
        <v>-1</v>
      </c>
      <c r="G59" s="125" t="n">
        <v>-2.75</v>
      </c>
      <c r="H59" s="126" t="n">
        <v>0.304780582434196</v>
      </c>
      <c r="I59" s="125" t="n">
        <v>0</v>
      </c>
      <c r="J59" s="125" t="n">
        <v>0</v>
      </c>
    </row>
    <row r="60" customFormat="false" ht="12.75" hidden="false" customHeight="false" outlineLevel="0" collapsed="false">
      <c r="A60" s="3" t="n">
        <v>1</v>
      </c>
      <c r="B60" s="3" t="n">
        <v>1994</v>
      </c>
      <c r="C60" s="37" t="n">
        <v>43</v>
      </c>
      <c r="D60" s="127" t="n">
        <v>127.8599904</v>
      </c>
      <c r="E60" s="125" t="n">
        <v>-6.4</v>
      </c>
      <c r="F60" s="125" t="n">
        <v>-2.5</v>
      </c>
      <c r="G60" s="125" t="n">
        <v>-4.45</v>
      </c>
      <c r="H60" s="126" t="n">
        <v>0.518469718826212</v>
      </c>
      <c r="I60" s="125" t="n">
        <v>0</v>
      </c>
      <c r="J60" s="125" t="n">
        <v>0</v>
      </c>
    </row>
    <row r="61" customFormat="false" ht="12.75" hidden="false" customHeight="false" outlineLevel="0" collapsed="false">
      <c r="A61" s="3" t="n">
        <v>1</v>
      </c>
      <c r="B61" s="3" t="n">
        <v>1994</v>
      </c>
      <c r="C61" s="37" t="n">
        <v>44</v>
      </c>
      <c r="D61" s="127" t="n">
        <v>100.2600288</v>
      </c>
      <c r="E61" s="125" t="n">
        <v>-13.8</v>
      </c>
      <c r="F61" s="125" t="n">
        <v>-6.5</v>
      </c>
      <c r="G61" s="125" t="n">
        <v>-10.15</v>
      </c>
      <c r="H61" s="126" t="n">
        <v>0.458303983127</v>
      </c>
      <c r="I61" s="125" t="n">
        <v>0</v>
      </c>
      <c r="J61" s="125" t="n">
        <v>0</v>
      </c>
    </row>
    <row r="62" customFormat="false" ht="12.75" hidden="false" customHeight="false" outlineLevel="0" collapsed="false">
      <c r="A62" s="3" t="n">
        <v>1</v>
      </c>
      <c r="B62" s="3" t="n">
        <v>1994</v>
      </c>
      <c r="C62" s="37" t="n">
        <v>45</v>
      </c>
      <c r="D62" s="127" t="n">
        <v>121.9267296</v>
      </c>
      <c r="E62" s="125" t="n">
        <v>-14.4</v>
      </c>
      <c r="F62" s="125" t="n">
        <v>-6.9</v>
      </c>
      <c r="G62" s="125" t="n">
        <v>-10.65</v>
      </c>
      <c r="H62" s="126" t="n">
        <v>0.523231331071825</v>
      </c>
      <c r="I62" s="125" t="n">
        <v>1.20763888888889</v>
      </c>
      <c r="J62" s="125" t="n">
        <v>0</v>
      </c>
    </row>
    <row r="63" customFormat="false" ht="12.75" hidden="false" customHeight="false" outlineLevel="0" collapsed="false">
      <c r="A63" s="3" t="n">
        <v>1</v>
      </c>
      <c r="B63" s="3" t="n">
        <v>1994</v>
      </c>
      <c r="C63" s="37" t="n">
        <v>46</v>
      </c>
      <c r="D63" s="127" t="n">
        <v>225.0000288</v>
      </c>
      <c r="E63" s="125" t="n">
        <v>-10.3</v>
      </c>
      <c r="F63" s="125" t="n">
        <v>-2.3</v>
      </c>
      <c r="G63" s="125" t="n">
        <v>-6.3</v>
      </c>
      <c r="H63" s="126" t="n">
        <v>1.55554209200803</v>
      </c>
      <c r="I63" s="125" t="n">
        <v>3.68055555555556</v>
      </c>
      <c r="J63" s="125" t="n">
        <v>0.2</v>
      </c>
    </row>
    <row r="64" customFormat="false" ht="12.75" hidden="false" customHeight="false" outlineLevel="0" collapsed="false">
      <c r="A64" s="3" t="n">
        <v>1</v>
      </c>
      <c r="B64" s="3" t="n">
        <v>1994</v>
      </c>
      <c r="C64" s="37" t="n">
        <v>47</v>
      </c>
      <c r="D64" s="127" t="n">
        <v>238.5599904</v>
      </c>
      <c r="E64" s="125" t="n">
        <v>-12.9</v>
      </c>
      <c r="F64" s="125" t="n">
        <v>-1.5</v>
      </c>
      <c r="G64" s="125" t="n">
        <v>-7.2</v>
      </c>
      <c r="H64" s="126" t="n">
        <v>0.500482142764354</v>
      </c>
      <c r="I64" s="125" t="n">
        <v>2.99722222222222</v>
      </c>
      <c r="J64" s="125" t="n">
        <v>1.7</v>
      </c>
    </row>
    <row r="65" customFormat="false" ht="12.75" hidden="false" customHeight="false" outlineLevel="0" collapsed="false">
      <c r="A65" s="3" t="n">
        <v>1</v>
      </c>
      <c r="B65" s="3" t="n">
        <v>1994</v>
      </c>
      <c r="C65" s="37" t="n">
        <v>48</v>
      </c>
      <c r="D65" s="127" t="n">
        <v>235.4999616</v>
      </c>
      <c r="E65" s="125" t="n">
        <v>-12.1</v>
      </c>
      <c r="F65" s="125" t="n">
        <v>-4.6</v>
      </c>
      <c r="G65" s="125" t="n">
        <v>-8.35</v>
      </c>
      <c r="H65" s="126" t="n">
        <v>1.18816182083914</v>
      </c>
      <c r="I65" s="125" t="n">
        <v>1.84722222222222</v>
      </c>
      <c r="J65" s="125" t="n">
        <v>0</v>
      </c>
    </row>
    <row r="66" customFormat="false" ht="12.75" hidden="false" customHeight="false" outlineLevel="0" collapsed="false">
      <c r="A66" s="3" t="n">
        <v>1</v>
      </c>
      <c r="B66" s="3" t="n">
        <v>1994</v>
      </c>
      <c r="C66" s="37" t="n">
        <v>49</v>
      </c>
      <c r="D66" s="127" t="n">
        <v>264.8999808</v>
      </c>
      <c r="E66" s="125" t="n">
        <v>-12.4</v>
      </c>
      <c r="F66" s="125" t="n">
        <v>-4</v>
      </c>
      <c r="G66" s="125" t="n">
        <v>-8.2</v>
      </c>
      <c r="H66" s="126" t="n">
        <v>0.820877872625701</v>
      </c>
      <c r="I66" s="125" t="n">
        <v>1.88611111111111</v>
      </c>
      <c r="J66" s="125" t="n">
        <v>0</v>
      </c>
    </row>
    <row r="67" customFormat="false" ht="12.75" hidden="false" customHeight="false" outlineLevel="0" collapsed="false">
      <c r="A67" s="3" t="n">
        <v>1</v>
      </c>
      <c r="B67" s="3" t="n">
        <v>1994</v>
      </c>
      <c r="C67" s="37" t="n">
        <v>50</v>
      </c>
      <c r="D67" s="127" t="n">
        <v>272.8200096</v>
      </c>
      <c r="E67" s="125" t="n">
        <v>-12.8</v>
      </c>
      <c r="F67" s="125" t="n">
        <v>-3.1</v>
      </c>
      <c r="G67" s="125" t="n">
        <v>-7.95</v>
      </c>
      <c r="H67" s="126" t="n">
        <v>0.538470038660068</v>
      </c>
      <c r="I67" s="125" t="n">
        <v>1.55069444444444</v>
      </c>
      <c r="J67" s="125" t="n">
        <v>0</v>
      </c>
    </row>
    <row r="68" customFormat="false" ht="12.75" hidden="false" customHeight="false" outlineLevel="0" collapsed="false">
      <c r="A68" s="3" t="n">
        <v>1</v>
      </c>
      <c r="B68" s="3" t="n">
        <v>1994</v>
      </c>
      <c r="C68" s="37" t="n">
        <v>51</v>
      </c>
      <c r="D68" s="127" t="n">
        <v>316.5600096</v>
      </c>
      <c r="E68" s="125" t="n">
        <v>-9.3</v>
      </c>
      <c r="F68" s="125" t="n">
        <v>-1</v>
      </c>
      <c r="G68" s="125" t="n">
        <v>-5.15</v>
      </c>
      <c r="H68" s="126" t="n">
        <v>0.428638443710511</v>
      </c>
      <c r="I68" s="125" t="n">
        <v>2.03194444444445</v>
      </c>
      <c r="J68" s="125" t="n">
        <v>0</v>
      </c>
    </row>
    <row r="69" customFormat="false" ht="12.75" hidden="false" customHeight="false" outlineLevel="0" collapsed="false">
      <c r="A69" s="3" t="n">
        <v>1</v>
      </c>
      <c r="B69" s="3" t="n">
        <v>1994</v>
      </c>
      <c r="C69" s="37" t="n">
        <v>52</v>
      </c>
      <c r="D69" s="127" t="n">
        <v>156.365856</v>
      </c>
      <c r="E69" s="125" t="n">
        <v>-7.3</v>
      </c>
      <c r="F69" s="125" t="n">
        <v>-1.5</v>
      </c>
      <c r="G69" s="125" t="n">
        <v>-4.4</v>
      </c>
      <c r="H69" s="126" t="n">
        <v>0.406374109912261</v>
      </c>
      <c r="I69" s="125" t="n">
        <v>1.87430555555556</v>
      </c>
      <c r="J69" s="125" t="n">
        <v>0</v>
      </c>
    </row>
    <row r="70" customFormat="false" ht="12.75" hidden="false" customHeight="false" outlineLevel="0" collapsed="false">
      <c r="A70" s="3" t="n">
        <v>1</v>
      </c>
      <c r="B70" s="3" t="n">
        <v>1994</v>
      </c>
      <c r="C70" s="37" t="n">
        <v>53</v>
      </c>
      <c r="D70" s="127" t="n">
        <v>171.3599712</v>
      </c>
      <c r="E70" s="125" t="n">
        <v>-6.4</v>
      </c>
      <c r="F70" s="125" t="n">
        <v>0.2</v>
      </c>
      <c r="G70" s="125" t="n">
        <v>-3.1</v>
      </c>
      <c r="H70" s="126" t="n">
        <v>0.295814115178962</v>
      </c>
      <c r="I70" s="125" t="n">
        <v>2.10555555555556</v>
      </c>
      <c r="J70" s="125" t="n">
        <v>0</v>
      </c>
    </row>
    <row r="71" customFormat="false" ht="12.75" hidden="false" customHeight="false" outlineLevel="0" collapsed="false">
      <c r="A71" s="3" t="n">
        <v>1</v>
      </c>
      <c r="B71" s="3" t="n">
        <v>1994</v>
      </c>
      <c r="C71" s="37" t="n">
        <v>54</v>
      </c>
      <c r="D71" s="127" t="n">
        <v>170.2200096</v>
      </c>
      <c r="E71" s="125" t="n">
        <v>-1.4</v>
      </c>
      <c r="F71" s="125" t="n">
        <v>2.7</v>
      </c>
      <c r="G71" s="125" t="n">
        <v>0.65</v>
      </c>
      <c r="H71" s="126" t="n">
        <v>0.278310547773832</v>
      </c>
      <c r="I71" s="125" t="n">
        <v>1.95347222222222</v>
      </c>
      <c r="J71" s="125" t="n">
        <v>0.5</v>
      </c>
    </row>
    <row r="72" customFormat="false" ht="12.75" hidden="false" customHeight="false" outlineLevel="0" collapsed="false">
      <c r="A72" s="3" t="n">
        <v>1</v>
      </c>
      <c r="B72" s="3" t="n">
        <v>1994</v>
      </c>
      <c r="C72" s="37" t="n">
        <v>55</v>
      </c>
      <c r="D72" s="127" t="n">
        <v>229.1399712</v>
      </c>
      <c r="E72" s="125" t="n">
        <v>0.9</v>
      </c>
      <c r="F72" s="125" t="n">
        <v>3</v>
      </c>
      <c r="G72" s="125" t="n">
        <v>1.95</v>
      </c>
      <c r="H72" s="126" t="n">
        <v>0.328395945059564</v>
      </c>
      <c r="I72" s="125" t="n">
        <v>2.05416666666667</v>
      </c>
      <c r="J72" s="125" t="n">
        <v>11.5</v>
      </c>
    </row>
    <row r="73" customFormat="false" ht="12.75" hidden="false" customHeight="false" outlineLevel="0" collapsed="false">
      <c r="A73" s="3" t="n">
        <v>1</v>
      </c>
      <c r="B73" s="3" t="n">
        <v>1994</v>
      </c>
      <c r="C73" s="37" t="n">
        <v>56</v>
      </c>
      <c r="D73" s="127" t="n">
        <v>246.9000096</v>
      </c>
      <c r="E73" s="125" t="n">
        <v>1.3</v>
      </c>
      <c r="F73" s="125" t="n">
        <v>3.8</v>
      </c>
      <c r="G73" s="125" t="n">
        <v>2.55</v>
      </c>
      <c r="H73" s="126" t="n">
        <v>0.34788818471729</v>
      </c>
      <c r="I73" s="125" t="n">
        <v>1.6375</v>
      </c>
      <c r="J73" s="125" t="n">
        <v>1.7</v>
      </c>
    </row>
    <row r="74" customFormat="false" ht="12.75" hidden="false" customHeight="false" outlineLevel="0" collapsed="false">
      <c r="A74" s="3" t="n">
        <v>1</v>
      </c>
      <c r="B74" s="3" t="n">
        <v>1994</v>
      </c>
      <c r="C74" s="37" t="n">
        <v>57</v>
      </c>
      <c r="D74" s="127" t="n">
        <v>200.0400192</v>
      </c>
      <c r="E74" s="125" t="n">
        <v>1.4</v>
      </c>
      <c r="F74" s="125" t="n">
        <v>7.2</v>
      </c>
      <c r="G74" s="125" t="n">
        <v>4.3</v>
      </c>
      <c r="H74" s="126" t="n">
        <v>0.338018128407587</v>
      </c>
      <c r="I74" s="125" t="n">
        <v>2.03472222222222</v>
      </c>
      <c r="J74" s="125" t="n">
        <v>0</v>
      </c>
    </row>
    <row r="75" customFormat="false" ht="12.75" hidden="false" customHeight="false" outlineLevel="0" collapsed="false">
      <c r="A75" s="3" t="n">
        <v>1</v>
      </c>
      <c r="B75" s="3" t="n">
        <v>1994</v>
      </c>
      <c r="C75" s="37" t="n">
        <v>58</v>
      </c>
      <c r="D75" s="127" t="n">
        <v>214.92</v>
      </c>
      <c r="E75" s="125" t="n">
        <v>5.1</v>
      </c>
      <c r="F75" s="125" t="n">
        <v>12.6</v>
      </c>
      <c r="G75" s="125" t="n">
        <v>8.85</v>
      </c>
      <c r="H75" s="126" t="n">
        <v>5.15334147410809</v>
      </c>
      <c r="I75" s="125" t="n">
        <v>2.27222222222222</v>
      </c>
      <c r="J75" s="125" t="n">
        <v>0</v>
      </c>
    </row>
    <row r="76" customFormat="false" ht="12.75" hidden="false" customHeight="false" outlineLevel="0" collapsed="false">
      <c r="A76" s="3" t="n">
        <v>1</v>
      </c>
      <c r="B76" s="3" t="n">
        <v>1994</v>
      </c>
      <c r="C76" s="37" t="n">
        <v>59</v>
      </c>
      <c r="D76" s="127" t="n">
        <v>3711.2122944</v>
      </c>
      <c r="E76" s="125" t="n">
        <v>4.8</v>
      </c>
      <c r="F76" s="125" t="n">
        <v>8.7</v>
      </c>
      <c r="G76" s="125" t="n">
        <v>6.75</v>
      </c>
      <c r="H76" s="126" t="n">
        <v>1.23062434394553</v>
      </c>
      <c r="I76" s="125" t="n">
        <v>1.97986111111111</v>
      </c>
      <c r="J76" s="125" t="n">
        <v>3.4</v>
      </c>
    </row>
    <row r="77" customFormat="false" ht="12.75" hidden="false" customHeight="false" outlineLevel="0" collapsed="false">
      <c r="A77" s="3" t="n">
        <v>1</v>
      </c>
      <c r="B77" s="3" t="n">
        <v>1994</v>
      </c>
      <c r="C77" s="37" t="n">
        <v>60</v>
      </c>
      <c r="D77" s="127" t="n">
        <v>2865.7200384</v>
      </c>
      <c r="E77" s="125" t="n">
        <v>3.8</v>
      </c>
      <c r="F77" s="125" t="n">
        <v>7.2</v>
      </c>
      <c r="G77" s="125" t="n">
        <v>5.5</v>
      </c>
      <c r="H77" s="126" t="n">
        <v>0.69344822384733</v>
      </c>
      <c r="I77" s="125" t="n">
        <v>1.47361111111111</v>
      </c>
      <c r="J77" s="125" t="n">
        <v>11.3</v>
      </c>
    </row>
    <row r="78" customFormat="false" ht="12.75" hidden="false" customHeight="false" outlineLevel="0" collapsed="false">
      <c r="A78" s="3" t="n">
        <v>1</v>
      </c>
      <c r="B78" s="3" t="n">
        <v>1994</v>
      </c>
      <c r="C78" s="37" t="n">
        <v>61</v>
      </c>
      <c r="D78" s="127" t="n">
        <v>4292.0400096</v>
      </c>
      <c r="E78" s="125" t="n">
        <v>0.4</v>
      </c>
      <c r="F78" s="125" t="n">
        <v>3.8</v>
      </c>
      <c r="G78" s="125" t="n">
        <v>2.1</v>
      </c>
      <c r="H78" s="126" t="n">
        <v>0.36316999043189</v>
      </c>
      <c r="I78" s="125" t="n">
        <v>2.78541666666667</v>
      </c>
      <c r="J78" s="125" t="n">
        <v>8.1</v>
      </c>
    </row>
    <row r="79" customFormat="false" ht="12.75" hidden="false" customHeight="false" outlineLevel="0" collapsed="false">
      <c r="A79" s="3" t="n">
        <v>1</v>
      </c>
      <c r="B79" s="3" t="n">
        <v>1994</v>
      </c>
      <c r="C79" s="37" t="n">
        <v>62</v>
      </c>
      <c r="D79" s="127" t="n">
        <v>7698.2999616</v>
      </c>
      <c r="E79" s="125" t="n">
        <v>-0.6</v>
      </c>
      <c r="F79" s="125" t="n">
        <v>5.7</v>
      </c>
      <c r="G79" s="125" t="n">
        <v>2.55</v>
      </c>
      <c r="H79" s="126" t="n">
        <v>0.467648308384592</v>
      </c>
      <c r="I79" s="125" t="n">
        <v>2.52291666666667</v>
      </c>
      <c r="J79" s="125" t="n">
        <v>4.2</v>
      </c>
    </row>
    <row r="80" customFormat="false" ht="12.75" hidden="false" customHeight="false" outlineLevel="0" collapsed="false">
      <c r="A80" s="3" t="n">
        <v>1</v>
      </c>
      <c r="B80" s="3" t="n">
        <v>1994</v>
      </c>
      <c r="C80" s="37" t="n">
        <v>63</v>
      </c>
      <c r="D80" s="127" t="n">
        <v>6936.7800384</v>
      </c>
      <c r="E80" s="125" t="n">
        <v>-2</v>
      </c>
      <c r="F80" s="125" t="n">
        <v>5.2</v>
      </c>
      <c r="G80" s="125" t="n">
        <v>1.6</v>
      </c>
      <c r="H80" s="126" t="n">
        <v>0.41523131425006</v>
      </c>
      <c r="I80" s="125" t="n">
        <v>3.05138888888889</v>
      </c>
      <c r="J80" s="125" t="n">
        <v>1.7</v>
      </c>
    </row>
    <row r="81" customFormat="false" ht="12.75" hidden="false" customHeight="false" outlineLevel="0" collapsed="false">
      <c r="A81" s="3" t="n">
        <v>1</v>
      </c>
      <c r="B81" s="3" t="n">
        <v>1994</v>
      </c>
      <c r="C81" s="37" t="n">
        <v>64</v>
      </c>
      <c r="D81" s="127" t="n">
        <v>10386.3000384</v>
      </c>
      <c r="E81" s="125" t="n">
        <v>-2.3</v>
      </c>
      <c r="F81" s="125" t="n">
        <v>10.4</v>
      </c>
      <c r="G81" s="125" t="n">
        <v>4.05</v>
      </c>
      <c r="H81" s="126" t="n">
        <v>1.87965169613517</v>
      </c>
      <c r="I81" s="125" t="n">
        <v>2.47152777777778</v>
      </c>
      <c r="J81" s="125" t="n">
        <v>0</v>
      </c>
    </row>
    <row r="82" customFormat="false" ht="12.75" hidden="false" customHeight="false" outlineLevel="0" collapsed="false">
      <c r="A82" s="3" t="n">
        <v>1</v>
      </c>
      <c r="B82" s="3" t="n">
        <v>1994</v>
      </c>
      <c r="C82" s="37" t="n">
        <v>65</v>
      </c>
      <c r="D82" s="127" t="n">
        <v>8226.36</v>
      </c>
      <c r="E82" s="125" t="n">
        <v>2.1</v>
      </c>
      <c r="F82" s="125" t="n">
        <v>7.8</v>
      </c>
      <c r="G82" s="125" t="n">
        <v>4.95</v>
      </c>
      <c r="H82" s="126" t="n">
        <v>1.88476097192804</v>
      </c>
      <c r="I82" s="125" t="n">
        <v>2.66458333333333</v>
      </c>
      <c r="J82" s="125" t="n">
        <v>0.2</v>
      </c>
    </row>
    <row r="83" customFormat="false" ht="12.75" hidden="false" customHeight="false" outlineLevel="0" collapsed="false">
      <c r="A83" s="3" t="n">
        <v>1</v>
      </c>
      <c r="B83" s="3" t="n">
        <v>1994</v>
      </c>
      <c r="C83" s="37" t="n">
        <v>66</v>
      </c>
      <c r="D83" s="127" t="n">
        <v>2266.0363872</v>
      </c>
      <c r="E83" s="125" t="n">
        <v>1.1</v>
      </c>
      <c r="F83" s="125" t="n">
        <v>4.1</v>
      </c>
      <c r="G83" s="125" t="n">
        <v>2.6</v>
      </c>
      <c r="H83" s="126" t="n">
        <v>1.20812239956528</v>
      </c>
      <c r="I83" s="125" t="n">
        <v>3.44375</v>
      </c>
      <c r="J83" s="125" t="n">
        <v>0.6</v>
      </c>
    </row>
    <row r="84" customFormat="false" ht="12.75" hidden="false" customHeight="false" outlineLevel="0" collapsed="false">
      <c r="A84" s="3" t="n">
        <v>1</v>
      </c>
      <c r="B84" s="3" t="n">
        <v>1994</v>
      </c>
      <c r="C84" s="37" t="n">
        <v>67</v>
      </c>
      <c r="D84" s="127" t="n">
        <v>2069.1000288</v>
      </c>
      <c r="E84" s="125" t="n">
        <v>4.1</v>
      </c>
      <c r="F84" s="125" t="n">
        <v>6.5</v>
      </c>
      <c r="G84" s="125" t="n">
        <v>5.3</v>
      </c>
      <c r="H84" s="126" t="n">
        <v>0.424389725396338</v>
      </c>
      <c r="I84" s="125" t="n">
        <v>2.65208333333334</v>
      </c>
      <c r="J84" s="125" t="n">
        <v>5.5</v>
      </c>
    </row>
    <row r="85" customFormat="false" ht="12.75" hidden="false" customHeight="false" outlineLevel="0" collapsed="false">
      <c r="A85" s="3" t="n">
        <v>1</v>
      </c>
      <c r="B85" s="3" t="n">
        <v>1994</v>
      </c>
      <c r="C85" s="37" t="n">
        <v>68</v>
      </c>
      <c r="D85" s="127" t="n">
        <v>5159.0399904</v>
      </c>
      <c r="E85" s="125" t="n">
        <v>6.5</v>
      </c>
      <c r="F85" s="125" t="n">
        <v>10.7</v>
      </c>
      <c r="G85" s="125" t="n">
        <v>8.6</v>
      </c>
      <c r="H85" s="126" t="n">
        <v>0.494520666465037</v>
      </c>
      <c r="I85" s="125" t="n">
        <v>2.21597222222222</v>
      </c>
      <c r="J85" s="125" t="n">
        <v>0.9</v>
      </c>
    </row>
    <row r="86" customFormat="false" ht="12.75" hidden="false" customHeight="false" outlineLevel="0" collapsed="false">
      <c r="A86" s="3" t="n">
        <v>1</v>
      </c>
      <c r="B86" s="3" t="n">
        <v>1994</v>
      </c>
      <c r="C86" s="37" t="n">
        <v>69</v>
      </c>
      <c r="D86" s="127" t="n">
        <v>5934.5400384</v>
      </c>
      <c r="E86" s="125" t="n">
        <v>1</v>
      </c>
      <c r="F86" s="125" t="n">
        <v>10.1</v>
      </c>
      <c r="G86" s="125" t="n">
        <v>5.55</v>
      </c>
      <c r="H86" s="126" t="n">
        <v>0.767198116673182</v>
      </c>
      <c r="I86" s="125" t="n">
        <v>1.96805555555556</v>
      </c>
      <c r="J86" s="125" t="n">
        <v>0.1</v>
      </c>
    </row>
    <row r="87" customFormat="false" ht="12.75" hidden="false" customHeight="false" outlineLevel="0" collapsed="false">
      <c r="A87" s="3" t="n">
        <v>1</v>
      </c>
      <c r="B87" s="3" t="n">
        <v>1994</v>
      </c>
      <c r="C87" s="37" t="n">
        <v>70</v>
      </c>
      <c r="D87" s="127" t="n">
        <v>12438.1800288</v>
      </c>
      <c r="E87" s="125" t="n">
        <v>0.3</v>
      </c>
      <c r="F87" s="125" t="n">
        <v>11.6</v>
      </c>
      <c r="G87" s="125" t="n">
        <v>5.95</v>
      </c>
      <c r="H87" s="126" t="n">
        <v>2.20091015390317</v>
      </c>
      <c r="I87" s="125" t="n">
        <v>1.92222222222222</v>
      </c>
      <c r="J87" s="125" t="n">
        <v>0</v>
      </c>
    </row>
    <row r="88" customFormat="false" ht="12.75" hidden="false" customHeight="false" outlineLevel="0" collapsed="false">
      <c r="A88" s="3" t="n">
        <v>1</v>
      </c>
      <c r="B88" s="3" t="n">
        <v>1994</v>
      </c>
      <c r="C88" s="37" t="n">
        <v>71</v>
      </c>
      <c r="D88" s="127" t="n">
        <v>2998.4999904</v>
      </c>
      <c r="E88" s="125" t="n">
        <v>3</v>
      </c>
      <c r="F88" s="125" t="n">
        <v>9.4</v>
      </c>
      <c r="G88" s="125" t="n">
        <v>6.2</v>
      </c>
      <c r="H88" s="126" t="n">
        <v>1.15073075221064</v>
      </c>
      <c r="I88" s="125" t="n">
        <v>2.14166666666667</v>
      </c>
      <c r="J88" s="125" t="n">
        <v>3.3</v>
      </c>
    </row>
    <row r="89" customFormat="false" ht="12.75" hidden="false" customHeight="false" outlineLevel="0" collapsed="false">
      <c r="A89" s="3" t="n">
        <v>1</v>
      </c>
      <c r="B89" s="3" t="n">
        <v>1994</v>
      </c>
      <c r="C89" s="37" t="n">
        <v>72</v>
      </c>
      <c r="D89" s="127" t="n">
        <v>1967.5800288</v>
      </c>
      <c r="E89" s="125" t="n">
        <v>0.4</v>
      </c>
      <c r="F89" s="125" t="n">
        <v>4.6</v>
      </c>
      <c r="G89" s="125" t="n">
        <v>2.5</v>
      </c>
      <c r="H89" s="126" t="n">
        <v>0.456439899055881</v>
      </c>
      <c r="I89" s="125" t="n">
        <v>5.11388888888889</v>
      </c>
      <c r="J89" s="125" t="n">
        <v>10.3</v>
      </c>
    </row>
    <row r="90" customFormat="false" ht="12.75" hidden="false" customHeight="false" outlineLevel="0" collapsed="false">
      <c r="A90" s="3" t="n">
        <v>1</v>
      </c>
      <c r="B90" s="3" t="n">
        <v>1994</v>
      </c>
      <c r="C90" s="37" t="n">
        <v>73</v>
      </c>
      <c r="D90" s="127" t="n">
        <v>4884.8022432</v>
      </c>
      <c r="E90" s="125" t="n">
        <v>0.6</v>
      </c>
      <c r="F90" s="125" t="n">
        <v>6.1</v>
      </c>
      <c r="G90" s="125" t="n">
        <v>3.35</v>
      </c>
      <c r="H90" s="126" t="n">
        <v>1.67096148510781</v>
      </c>
      <c r="I90" s="125" t="n">
        <v>4.77708333333333</v>
      </c>
      <c r="J90" s="125" t="n">
        <v>0.6</v>
      </c>
    </row>
    <row r="91" customFormat="false" ht="12.75" hidden="false" customHeight="false" outlineLevel="0" collapsed="false">
      <c r="A91" s="3" t="n">
        <v>1</v>
      </c>
      <c r="B91" s="3" t="n">
        <v>1994</v>
      </c>
      <c r="C91" s="37" t="n">
        <v>74</v>
      </c>
      <c r="D91" s="127" t="n">
        <v>1153.6515072</v>
      </c>
      <c r="E91" s="125" t="n">
        <v>0.2</v>
      </c>
      <c r="F91" s="125" t="n">
        <v>5</v>
      </c>
      <c r="G91" s="125" t="n">
        <v>2.6</v>
      </c>
      <c r="H91" s="126" t="n">
        <v>0.512851606573536</v>
      </c>
      <c r="I91" s="125" t="n">
        <v>4.96388888888889</v>
      </c>
      <c r="J91" s="125" t="n">
        <v>10.5</v>
      </c>
    </row>
    <row r="92" customFormat="false" ht="12.75" hidden="false" customHeight="false" outlineLevel="0" collapsed="false">
      <c r="A92" s="3" t="n">
        <v>1</v>
      </c>
      <c r="B92" s="3" t="n">
        <v>1994</v>
      </c>
      <c r="C92" s="37" t="n">
        <v>75</v>
      </c>
      <c r="D92" s="127"/>
      <c r="E92" s="125" t="n">
        <v>-1</v>
      </c>
      <c r="F92" s="125" t="n">
        <v>2.8</v>
      </c>
      <c r="G92" s="125" t="n">
        <v>0.9</v>
      </c>
      <c r="H92" s="126" t="n">
        <v>0.358525925949775</v>
      </c>
      <c r="I92" s="125" t="n">
        <v>3.20555555555556</v>
      </c>
      <c r="J92" s="125" t="n">
        <v>5.5</v>
      </c>
    </row>
    <row r="93" customFormat="false" ht="12.75" hidden="false" customHeight="false" outlineLevel="0" collapsed="false">
      <c r="A93" s="3" t="n">
        <v>1</v>
      </c>
      <c r="B93" s="3" t="n">
        <v>1994</v>
      </c>
      <c r="C93" s="37" t="n">
        <v>76</v>
      </c>
      <c r="D93" s="127"/>
      <c r="E93" s="125" t="n">
        <v>-2.5</v>
      </c>
      <c r="F93" s="125" t="n">
        <v>-0.5</v>
      </c>
      <c r="G93" s="125" t="n">
        <v>-1.5</v>
      </c>
      <c r="H93" s="126" t="n">
        <v>0.309353274156583</v>
      </c>
      <c r="I93" s="125" t="n">
        <v>4.60902777777778</v>
      </c>
      <c r="J93" s="125" t="n">
        <v>3.9</v>
      </c>
    </row>
    <row r="94" customFormat="false" ht="12.75" hidden="false" customHeight="false" outlineLevel="0" collapsed="false">
      <c r="A94" s="3" t="n">
        <v>1</v>
      </c>
      <c r="B94" s="3" t="n">
        <v>1994</v>
      </c>
      <c r="C94" s="37" t="n">
        <v>77</v>
      </c>
      <c r="D94" s="127"/>
      <c r="E94" s="125" t="n">
        <v>-2.8</v>
      </c>
      <c r="F94" s="125" t="n">
        <v>1.5</v>
      </c>
      <c r="G94" s="125" t="n">
        <v>-0.65</v>
      </c>
      <c r="H94" s="126" t="n">
        <v>0.756291819799685</v>
      </c>
      <c r="I94" s="125" t="n">
        <v>3.10763888888889</v>
      </c>
      <c r="J94" s="125" t="n">
        <v>1.3</v>
      </c>
    </row>
    <row r="95" customFormat="false" ht="12.75" hidden="false" customHeight="false" outlineLevel="0" collapsed="false">
      <c r="A95" s="3" t="n">
        <v>1</v>
      </c>
      <c r="B95" s="3" t="n">
        <v>1994</v>
      </c>
      <c r="C95" s="37" t="n">
        <v>78</v>
      </c>
      <c r="D95" s="127"/>
      <c r="E95" s="125" t="n">
        <v>-1.1</v>
      </c>
      <c r="F95" s="125" t="n">
        <v>3.7</v>
      </c>
      <c r="G95" s="125" t="n">
        <v>1.3</v>
      </c>
      <c r="H95" s="126" t="n">
        <v>0.438928428250544</v>
      </c>
      <c r="I95" s="125" t="n">
        <v>4.82361111111111</v>
      </c>
      <c r="J95" s="125" t="n">
        <v>16.2</v>
      </c>
    </row>
    <row r="96" customFormat="false" ht="12.75" hidden="false" customHeight="false" outlineLevel="0" collapsed="false">
      <c r="A96" s="3" t="n">
        <v>1</v>
      </c>
      <c r="B96" s="3" t="n">
        <v>1994</v>
      </c>
      <c r="C96" s="37" t="n">
        <v>79</v>
      </c>
      <c r="D96" s="127"/>
      <c r="E96" s="125" t="n">
        <v>-2.5</v>
      </c>
      <c r="F96" s="125" t="n">
        <v>-0.3</v>
      </c>
      <c r="G96" s="125" t="n">
        <v>-1.4</v>
      </c>
      <c r="H96" s="126" t="n">
        <v>0.30705940283214</v>
      </c>
      <c r="I96" s="125" t="n">
        <v>2.34166666666667</v>
      </c>
      <c r="J96" s="125" t="n">
        <v>3.1</v>
      </c>
    </row>
    <row r="97" customFormat="false" ht="12.75" hidden="false" customHeight="false" outlineLevel="0" collapsed="false">
      <c r="A97" s="3" t="n">
        <v>1</v>
      </c>
      <c r="B97" s="3" t="n">
        <v>1994</v>
      </c>
      <c r="C97" s="37" t="n">
        <v>80</v>
      </c>
      <c r="D97" s="127" t="n">
        <v>16951.2960384</v>
      </c>
      <c r="E97" s="125" t="n">
        <v>-2.5</v>
      </c>
      <c r="F97" s="125" t="n">
        <v>5.6</v>
      </c>
      <c r="G97" s="125" t="n">
        <v>1.55</v>
      </c>
      <c r="H97" s="126" t="n">
        <v>0.355577346173228</v>
      </c>
      <c r="I97" s="125" t="n">
        <v>1.12430555555556</v>
      </c>
      <c r="J97" s="125" t="n">
        <v>0.4</v>
      </c>
    </row>
    <row r="98" customFormat="false" ht="12.75" hidden="false" customHeight="false" outlineLevel="0" collapsed="false">
      <c r="A98" s="3" t="n">
        <v>1</v>
      </c>
      <c r="B98" s="3" t="n">
        <v>1994</v>
      </c>
      <c r="C98" s="37" t="n">
        <v>81</v>
      </c>
      <c r="D98" s="127" t="n">
        <v>12805.9200288</v>
      </c>
      <c r="E98" s="125" t="n">
        <v>-0.7</v>
      </c>
      <c r="F98" s="125" t="n">
        <v>7.7</v>
      </c>
      <c r="G98" s="125" t="n">
        <v>3.5</v>
      </c>
      <c r="H98" s="126" t="n">
        <v>0.77114386932154</v>
      </c>
      <c r="I98" s="125" t="n">
        <v>2.0669014084507</v>
      </c>
      <c r="J98" s="125" t="n">
        <v>4.4</v>
      </c>
    </row>
    <row r="99" customFormat="false" ht="12.75" hidden="false" customHeight="false" outlineLevel="0" collapsed="false">
      <c r="A99" s="3" t="n">
        <v>1</v>
      </c>
      <c r="B99" s="3" t="n">
        <v>1994</v>
      </c>
      <c r="C99" s="37" t="n">
        <v>82</v>
      </c>
      <c r="D99" s="127" t="n">
        <v>2210.1600384</v>
      </c>
      <c r="E99" s="125" t="n">
        <v>4.1</v>
      </c>
      <c r="F99" s="125" t="n">
        <v>8.8</v>
      </c>
      <c r="G99" s="125" t="n">
        <v>6.45</v>
      </c>
      <c r="H99" s="126" t="n">
        <v>0.502165902982008</v>
      </c>
      <c r="I99" s="125" t="n">
        <v>3.94930555555556</v>
      </c>
      <c r="J99" s="125" t="n">
        <v>5.4</v>
      </c>
    </row>
    <row r="100" customFormat="false" ht="12.75" hidden="false" customHeight="false" outlineLevel="0" collapsed="false">
      <c r="A100" s="3" t="n">
        <v>1</v>
      </c>
      <c r="B100" s="3" t="n">
        <v>1994</v>
      </c>
      <c r="C100" s="37" t="n">
        <v>83</v>
      </c>
      <c r="D100" s="127" t="n">
        <v>1243.1399616</v>
      </c>
      <c r="E100" s="125" t="n">
        <v>3.2</v>
      </c>
      <c r="F100" s="125" t="n">
        <v>9.3</v>
      </c>
      <c r="G100" s="125" t="n">
        <v>6.25</v>
      </c>
      <c r="H100" s="126" t="n">
        <v>2.34899268372957</v>
      </c>
      <c r="I100" s="125" t="n">
        <v>4.88680555555556</v>
      </c>
      <c r="J100" s="125" t="n">
        <v>7.9</v>
      </c>
    </row>
    <row r="101" customFormat="false" ht="12.75" hidden="false" customHeight="false" outlineLevel="0" collapsed="false">
      <c r="A101" s="3" t="n">
        <v>1</v>
      </c>
      <c r="B101" s="3" t="n">
        <v>1994</v>
      </c>
      <c r="C101" s="37" t="n">
        <v>84</v>
      </c>
      <c r="D101" s="127" t="n">
        <v>2071.0799712</v>
      </c>
      <c r="E101" s="125" t="n">
        <v>2.3</v>
      </c>
      <c r="F101" s="125" t="n">
        <v>9.1</v>
      </c>
      <c r="G101" s="125" t="n">
        <v>5.7</v>
      </c>
      <c r="H101" s="126" t="n">
        <v>0.969583397714293</v>
      </c>
      <c r="I101" s="125" t="n">
        <v>3.80277777777778</v>
      </c>
      <c r="J101" s="125" t="n">
        <v>8.7</v>
      </c>
    </row>
    <row r="102" customFormat="false" ht="12.75" hidden="false" customHeight="false" outlineLevel="0" collapsed="false">
      <c r="A102" s="3" t="n">
        <v>1</v>
      </c>
      <c r="B102" s="3" t="n">
        <v>1994</v>
      </c>
      <c r="C102" s="37" t="n">
        <v>85</v>
      </c>
      <c r="D102" s="127" t="n">
        <v>8633.5799616</v>
      </c>
      <c r="E102" s="125" t="n">
        <v>-1.4</v>
      </c>
      <c r="F102" s="125" t="n">
        <v>6.9</v>
      </c>
      <c r="G102" s="125" t="n">
        <v>2.75</v>
      </c>
      <c r="H102" s="126" t="n">
        <v>1.41389048739892</v>
      </c>
      <c r="I102" s="125" t="n">
        <v>3.28819444444444</v>
      </c>
      <c r="J102" s="125" t="n">
        <v>0.3</v>
      </c>
    </row>
    <row r="103" customFormat="false" ht="12.75" hidden="false" customHeight="false" outlineLevel="0" collapsed="false">
      <c r="A103" s="3" t="n">
        <v>1</v>
      </c>
      <c r="B103" s="3" t="n">
        <v>1994</v>
      </c>
      <c r="C103" s="37" t="n">
        <v>86</v>
      </c>
      <c r="D103" s="127" t="n">
        <v>9715.1999616</v>
      </c>
      <c r="E103" s="125" t="n">
        <v>-2.8</v>
      </c>
      <c r="F103" s="125" t="n">
        <v>4</v>
      </c>
      <c r="G103" s="125" t="n">
        <v>0.6</v>
      </c>
      <c r="H103" s="126" t="n">
        <v>0.352936182573187</v>
      </c>
      <c r="I103" s="125" t="n">
        <v>1.57013888888889</v>
      </c>
      <c r="J103" s="125" t="n">
        <v>0.3</v>
      </c>
    </row>
    <row r="104" customFormat="false" ht="12.75" hidden="false" customHeight="false" outlineLevel="0" collapsed="false">
      <c r="A104" s="3" t="n">
        <v>1</v>
      </c>
      <c r="B104" s="3" t="n">
        <v>1994</v>
      </c>
      <c r="C104" s="37" t="n">
        <v>87</v>
      </c>
      <c r="D104" s="127" t="n">
        <v>14121.4455648</v>
      </c>
      <c r="E104" s="125" t="n">
        <v>-2.8</v>
      </c>
      <c r="F104" s="125" t="n">
        <v>9.2</v>
      </c>
      <c r="G104" s="125" t="n">
        <v>3.2</v>
      </c>
      <c r="H104" s="126" t="n">
        <v>2.8682074075982</v>
      </c>
      <c r="I104" s="125" t="n">
        <v>2.39930555555555</v>
      </c>
      <c r="J104" s="125" t="n">
        <v>0</v>
      </c>
    </row>
    <row r="105" customFormat="false" ht="12.75" hidden="false" customHeight="false" outlineLevel="0" collapsed="false">
      <c r="A105" s="3" t="n">
        <v>1</v>
      </c>
      <c r="B105" s="3" t="n">
        <v>1994</v>
      </c>
      <c r="C105" s="37" t="n">
        <v>88</v>
      </c>
      <c r="D105" s="127" t="n">
        <v>2049.0000192</v>
      </c>
      <c r="E105" s="125" t="n">
        <v>5.1</v>
      </c>
      <c r="F105" s="125" t="n">
        <v>8.9</v>
      </c>
      <c r="G105" s="125" t="n">
        <v>7</v>
      </c>
      <c r="H105" s="126" t="n">
        <v>0.376940551643518</v>
      </c>
      <c r="I105" s="125" t="n">
        <v>3.3125</v>
      </c>
      <c r="J105" s="125" t="n">
        <v>1.5</v>
      </c>
    </row>
    <row r="106" customFormat="false" ht="12.75" hidden="false" customHeight="false" outlineLevel="0" collapsed="false">
      <c r="A106" s="3" t="n">
        <v>1</v>
      </c>
      <c r="B106" s="3" t="n">
        <v>1994</v>
      </c>
      <c r="C106" s="37" t="n">
        <v>89</v>
      </c>
      <c r="D106" s="127" t="n">
        <v>12269.6399808</v>
      </c>
      <c r="E106" s="125" t="n">
        <v>6.8</v>
      </c>
      <c r="F106" s="125" t="n">
        <v>15</v>
      </c>
      <c r="G106" s="125" t="n">
        <v>10.9</v>
      </c>
      <c r="H106" s="126" t="n">
        <v>2.83226552618761</v>
      </c>
      <c r="I106" s="125" t="n">
        <v>1.69583333333333</v>
      </c>
      <c r="J106" s="125" t="n">
        <v>0</v>
      </c>
    </row>
    <row r="107" customFormat="false" ht="12.75" hidden="false" customHeight="false" outlineLevel="0" collapsed="false">
      <c r="A107" s="3" t="n">
        <v>1</v>
      </c>
      <c r="B107" s="3" t="n">
        <v>1994</v>
      </c>
      <c r="C107" s="37" t="n">
        <v>90</v>
      </c>
      <c r="D107" s="127" t="n">
        <v>8857.3200192</v>
      </c>
      <c r="E107" s="125" t="n">
        <v>5.2</v>
      </c>
      <c r="F107" s="125" t="n">
        <v>14.4</v>
      </c>
      <c r="G107" s="125" t="n">
        <v>9.8</v>
      </c>
      <c r="H107" s="126" t="n">
        <v>2.16164002555211</v>
      </c>
      <c r="I107" s="125" t="n">
        <v>3.20694444444444</v>
      </c>
      <c r="J107" s="125" t="n">
        <v>5.5</v>
      </c>
    </row>
    <row r="108" customFormat="false" ht="12.75" hidden="false" customHeight="false" outlineLevel="0" collapsed="false">
      <c r="A108" s="3" t="n">
        <v>1</v>
      </c>
      <c r="B108" s="3" t="n">
        <v>1994</v>
      </c>
      <c r="C108" s="37" t="n">
        <v>91</v>
      </c>
      <c r="D108" s="127" t="n">
        <v>3848.8200192</v>
      </c>
      <c r="E108" s="125" t="n">
        <v>2.8</v>
      </c>
      <c r="F108" s="125" t="n">
        <v>9.1</v>
      </c>
      <c r="G108" s="125" t="n">
        <v>5.95</v>
      </c>
      <c r="H108" s="126" t="n">
        <v>0.762483467497121</v>
      </c>
      <c r="I108" s="125" t="n">
        <v>3.66597222222222</v>
      </c>
      <c r="J108" s="125" t="n">
        <v>5.7</v>
      </c>
    </row>
    <row r="109" customFormat="false" ht="12.75" hidden="false" customHeight="false" outlineLevel="0" collapsed="false">
      <c r="A109" s="3" t="n">
        <v>1</v>
      </c>
      <c r="B109" s="3" t="n">
        <v>1994</v>
      </c>
      <c r="C109" s="37" t="n">
        <v>92</v>
      </c>
      <c r="D109" s="127" t="n">
        <v>8560.3200192</v>
      </c>
      <c r="E109" s="125" t="n">
        <v>-2.1</v>
      </c>
      <c r="F109" s="125" t="n">
        <v>5.4</v>
      </c>
      <c r="G109" s="125" t="n">
        <v>1.65</v>
      </c>
      <c r="H109" s="126" t="n">
        <v>0.768165722788699</v>
      </c>
      <c r="I109" s="125" t="n">
        <v>2.65069444444445</v>
      </c>
      <c r="J109" s="125" t="n">
        <v>0.5</v>
      </c>
    </row>
    <row r="110" customFormat="false" ht="12.75" hidden="false" customHeight="false" outlineLevel="0" collapsed="false">
      <c r="A110" s="3" t="n">
        <v>1</v>
      </c>
      <c r="B110" s="3" t="n">
        <v>1994</v>
      </c>
      <c r="C110" s="37" t="n">
        <v>93</v>
      </c>
      <c r="D110" s="127" t="n">
        <v>4355.5199904</v>
      </c>
      <c r="E110" s="125" t="n">
        <v>-2.5</v>
      </c>
      <c r="F110" s="125" t="n">
        <v>2.1</v>
      </c>
      <c r="G110" s="125" t="n">
        <v>-0.2</v>
      </c>
      <c r="H110" s="126" t="n">
        <v>0.180159435930367</v>
      </c>
      <c r="I110" s="125" t="n">
        <v>1.44791666666667</v>
      </c>
      <c r="J110" s="125" t="n">
        <v>3.8</v>
      </c>
    </row>
    <row r="111" customFormat="false" ht="12.75" hidden="false" customHeight="false" outlineLevel="0" collapsed="false">
      <c r="A111" s="3" t="n">
        <v>1</v>
      </c>
      <c r="B111" s="3" t="n">
        <v>1994</v>
      </c>
      <c r="C111" s="37" t="n">
        <v>94</v>
      </c>
      <c r="D111" s="127" t="n">
        <v>8199.4808736</v>
      </c>
      <c r="E111" s="125" t="n">
        <v>-2.5</v>
      </c>
      <c r="F111" s="125" t="n">
        <v>4.5</v>
      </c>
      <c r="G111" s="125" t="n">
        <v>1</v>
      </c>
      <c r="H111" s="126" t="n">
        <v>0.537334761672846</v>
      </c>
      <c r="I111" s="125" t="n">
        <v>3.46736111111111</v>
      </c>
      <c r="J111" s="125" t="n">
        <v>9.9</v>
      </c>
    </row>
    <row r="112" customFormat="false" ht="12.75" hidden="false" customHeight="false" outlineLevel="0" collapsed="false">
      <c r="A112" s="3" t="n">
        <v>1</v>
      </c>
      <c r="B112" s="3" t="n">
        <v>1994</v>
      </c>
      <c r="C112" s="37" t="n">
        <v>95</v>
      </c>
      <c r="D112" s="127" t="n">
        <v>10645.6199616</v>
      </c>
      <c r="E112" s="125" t="n">
        <v>-2.2</v>
      </c>
      <c r="F112" s="125" t="n">
        <v>4.1</v>
      </c>
      <c r="G112" s="125" t="n">
        <v>0.95</v>
      </c>
      <c r="H112" s="126" t="n">
        <v>1.34712734625926</v>
      </c>
      <c r="I112" s="125" t="n">
        <v>2.95069444444445</v>
      </c>
      <c r="J112" s="125" t="n">
        <v>0</v>
      </c>
    </row>
    <row r="113" customFormat="false" ht="12.75" hidden="false" customHeight="false" outlineLevel="0" collapsed="false">
      <c r="A113" s="3" t="n">
        <v>1</v>
      </c>
      <c r="B113" s="3" t="n">
        <v>1994</v>
      </c>
      <c r="C113" s="37" t="n">
        <v>96</v>
      </c>
      <c r="D113" s="127" t="n">
        <v>15035.0400288</v>
      </c>
      <c r="E113" s="125" t="n">
        <v>-1.9</v>
      </c>
      <c r="F113" s="125" t="n">
        <v>4.4</v>
      </c>
      <c r="G113" s="125" t="n">
        <v>1.25</v>
      </c>
      <c r="H113" s="126" t="n">
        <v>1.29112316537464</v>
      </c>
      <c r="I113" s="125" t="n">
        <v>1.77708333333333</v>
      </c>
      <c r="J113" s="125" t="n">
        <v>0</v>
      </c>
    </row>
    <row r="114" customFormat="false" ht="12.75" hidden="false" customHeight="false" outlineLevel="0" collapsed="false">
      <c r="A114" s="3" t="n">
        <v>1</v>
      </c>
      <c r="B114" s="3" t="n">
        <v>1994</v>
      </c>
      <c r="C114" s="37" t="n">
        <v>97</v>
      </c>
      <c r="D114" s="127" t="n">
        <v>15356.8199808</v>
      </c>
      <c r="E114" s="125" t="n">
        <v>-2.6</v>
      </c>
      <c r="F114" s="125" t="n">
        <v>6.7</v>
      </c>
      <c r="G114" s="125" t="n">
        <v>2.05</v>
      </c>
      <c r="H114" s="126" t="n">
        <v>1.88352655719579</v>
      </c>
      <c r="I114" s="125" t="n">
        <v>1.22083333333333</v>
      </c>
      <c r="J114" s="125" t="n">
        <v>0</v>
      </c>
    </row>
    <row r="115" customFormat="false" ht="12.75" hidden="false" customHeight="false" outlineLevel="0" collapsed="false">
      <c r="A115" s="3" t="n">
        <v>1</v>
      </c>
      <c r="B115" s="3" t="n">
        <v>1994</v>
      </c>
      <c r="C115" s="37" t="n">
        <v>98</v>
      </c>
      <c r="D115" s="127" t="n">
        <v>10376.4600288</v>
      </c>
      <c r="E115" s="125" t="n">
        <v>0.4</v>
      </c>
      <c r="F115" s="125" t="n">
        <v>5.9</v>
      </c>
      <c r="G115" s="125" t="n">
        <v>3.15</v>
      </c>
      <c r="H115" s="126" t="n">
        <v>1.92047483050882</v>
      </c>
      <c r="I115" s="125" t="n">
        <v>1.96875</v>
      </c>
      <c r="J115" s="125" t="n">
        <v>0.1</v>
      </c>
    </row>
    <row r="116" customFormat="false" ht="12.75" hidden="false" customHeight="false" outlineLevel="0" collapsed="false">
      <c r="A116" s="3" t="n">
        <v>1</v>
      </c>
      <c r="B116" s="3" t="n">
        <v>1994</v>
      </c>
      <c r="C116" s="37" t="n">
        <v>99</v>
      </c>
      <c r="D116" s="127" t="n">
        <v>6561.9000288</v>
      </c>
      <c r="E116" s="125" t="n">
        <v>-2</v>
      </c>
      <c r="F116" s="125" t="n">
        <v>3.4</v>
      </c>
      <c r="G116" s="125" t="n">
        <v>0.7</v>
      </c>
      <c r="H116" s="126" t="n">
        <v>0.365987978928773</v>
      </c>
      <c r="I116" s="125" t="n">
        <v>2.90555555555556</v>
      </c>
      <c r="J116" s="125" t="n">
        <v>2.8</v>
      </c>
    </row>
    <row r="117" customFormat="false" ht="12.75" hidden="false" customHeight="false" outlineLevel="0" collapsed="false">
      <c r="A117" s="3" t="n">
        <v>1</v>
      </c>
      <c r="B117" s="3" t="n">
        <v>1994</v>
      </c>
      <c r="C117" s="37" t="n">
        <v>100</v>
      </c>
      <c r="D117" s="127" t="n">
        <v>9293.8199904</v>
      </c>
      <c r="E117" s="125" t="n">
        <v>-2.8</v>
      </c>
      <c r="F117" s="125" t="n">
        <v>3.3</v>
      </c>
      <c r="G117" s="125" t="n">
        <v>0.25</v>
      </c>
      <c r="H117" s="126" t="n">
        <v>1.04875532048895</v>
      </c>
      <c r="I117" s="125" t="n">
        <v>1.14236111111111</v>
      </c>
      <c r="J117" s="125" t="n">
        <v>1.2</v>
      </c>
    </row>
    <row r="118" customFormat="false" ht="12.75" hidden="false" customHeight="false" outlineLevel="0" collapsed="false">
      <c r="A118" s="3" t="n">
        <v>1</v>
      </c>
      <c r="B118" s="3" t="n">
        <v>1994</v>
      </c>
      <c r="C118" s="37" t="n">
        <v>101</v>
      </c>
      <c r="D118" s="127" t="n">
        <v>1712.1700512</v>
      </c>
      <c r="E118" s="125" t="n">
        <v>-3</v>
      </c>
      <c r="F118" s="125" t="n">
        <v>0.5</v>
      </c>
      <c r="G118" s="125" t="n">
        <v>-1.25</v>
      </c>
      <c r="H118" s="126" t="n">
        <v>0.142306183536131</v>
      </c>
      <c r="I118" s="125" t="n">
        <v>1.8</v>
      </c>
      <c r="J118" s="125" t="n">
        <v>0.9</v>
      </c>
    </row>
    <row r="119" customFormat="false" ht="12.75" hidden="false" customHeight="false" outlineLevel="0" collapsed="false">
      <c r="A119" s="3" t="n">
        <v>1</v>
      </c>
      <c r="B119" s="3" t="n">
        <v>1994</v>
      </c>
      <c r="C119" s="37" t="n">
        <v>102</v>
      </c>
      <c r="D119" s="127" t="n">
        <v>573.8999904</v>
      </c>
      <c r="E119" s="125" t="n">
        <v>-0.7</v>
      </c>
      <c r="F119" s="125" t="n">
        <v>4.1</v>
      </c>
      <c r="G119" s="125" t="n">
        <v>1.7</v>
      </c>
      <c r="H119" s="126" t="n">
        <v>0.0539418911412715</v>
      </c>
      <c r="I119" s="125" t="n">
        <v>1.65208333333333</v>
      </c>
      <c r="J119" s="125" t="n">
        <v>28.8</v>
      </c>
    </row>
    <row r="120" customFormat="false" ht="12.75" hidden="false" customHeight="false" outlineLevel="0" collapsed="false">
      <c r="A120" s="3" t="n">
        <v>1</v>
      </c>
      <c r="B120" s="3" t="n">
        <v>1994</v>
      </c>
      <c r="C120" s="37" t="n">
        <v>103</v>
      </c>
      <c r="D120" s="127" t="n">
        <v>2245.1400288</v>
      </c>
      <c r="E120" s="125" t="n">
        <v>-0.1</v>
      </c>
      <c r="F120" s="125" t="n">
        <v>3</v>
      </c>
      <c r="G120" s="125" t="n">
        <v>1.45</v>
      </c>
      <c r="H120" s="126" t="n">
        <v>0.0822009467970279</v>
      </c>
      <c r="I120" s="125" t="n">
        <v>1.33402777777778</v>
      </c>
      <c r="J120" s="125" t="n">
        <v>9.99999999999999</v>
      </c>
    </row>
    <row r="121" customFormat="false" ht="12.75" hidden="false" customHeight="false" outlineLevel="0" collapsed="false">
      <c r="A121" s="3" t="n">
        <v>1</v>
      </c>
      <c r="B121" s="3" t="n">
        <v>1994</v>
      </c>
      <c r="C121" s="37" t="n">
        <v>104</v>
      </c>
      <c r="D121" s="127" t="n">
        <v>4097.6400096</v>
      </c>
      <c r="E121" s="125" t="n">
        <v>-1.2</v>
      </c>
      <c r="F121" s="125" t="n">
        <v>2.1</v>
      </c>
      <c r="G121" s="125" t="n">
        <v>0.45</v>
      </c>
      <c r="H121" s="126" t="n">
        <v>0.133625283526631</v>
      </c>
      <c r="I121" s="125" t="n">
        <v>2.25625</v>
      </c>
      <c r="J121" s="125" t="n">
        <v>4.7</v>
      </c>
    </row>
    <row r="122" customFormat="false" ht="12.75" hidden="false" customHeight="false" outlineLevel="0" collapsed="false">
      <c r="A122" s="3" t="n">
        <v>1</v>
      </c>
      <c r="B122" s="3" t="n">
        <v>1994</v>
      </c>
      <c r="C122" s="37" t="n">
        <v>105</v>
      </c>
      <c r="D122" s="127" t="n">
        <v>9155.0399904</v>
      </c>
      <c r="E122" s="125" t="n">
        <v>-1.7</v>
      </c>
      <c r="F122" s="125" t="n">
        <v>7.5</v>
      </c>
      <c r="G122" s="125" t="n">
        <v>2.9</v>
      </c>
      <c r="H122" s="126" t="n">
        <v>1.08330067180755</v>
      </c>
      <c r="I122" s="125" t="n">
        <v>1.44722222222222</v>
      </c>
      <c r="J122" s="125" t="n">
        <v>0.1</v>
      </c>
    </row>
    <row r="123" customFormat="false" ht="12.75" hidden="false" customHeight="false" outlineLevel="0" collapsed="false">
      <c r="A123" s="3" t="n">
        <v>1</v>
      </c>
      <c r="B123" s="3" t="n">
        <v>1994</v>
      </c>
      <c r="C123" s="37" t="n">
        <v>106</v>
      </c>
      <c r="D123" s="127" t="n">
        <v>6831.2999808</v>
      </c>
      <c r="E123" s="125" t="n">
        <v>1.4</v>
      </c>
      <c r="F123" s="125" t="n">
        <v>8.8</v>
      </c>
      <c r="G123" s="125" t="n">
        <v>5.1</v>
      </c>
      <c r="H123" s="126" t="n">
        <v>1.00540613481144</v>
      </c>
      <c r="I123" s="125" t="n">
        <v>2.99652777777778</v>
      </c>
      <c r="J123" s="125" t="n">
        <v>0.2</v>
      </c>
    </row>
    <row r="124" customFormat="false" ht="12.75" hidden="false" customHeight="false" outlineLevel="0" collapsed="false">
      <c r="A124" s="3" t="n">
        <v>1</v>
      </c>
      <c r="B124" s="3" t="n">
        <v>1994</v>
      </c>
      <c r="C124" s="37" t="n">
        <v>107</v>
      </c>
      <c r="D124" s="127" t="n">
        <v>1410.1199712</v>
      </c>
      <c r="E124" s="125" t="n">
        <v>1.5</v>
      </c>
      <c r="F124" s="125" t="n">
        <v>5.3</v>
      </c>
      <c r="G124" s="125" t="n">
        <v>3.4</v>
      </c>
      <c r="H124" s="126" t="n">
        <v>0.0617107000657242</v>
      </c>
      <c r="I124" s="125" t="n">
        <v>3.77986111111111</v>
      </c>
      <c r="J124" s="125" t="n">
        <v>3.6</v>
      </c>
    </row>
    <row r="125" customFormat="false" ht="12.75" hidden="false" customHeight="false" outlineLevel="0" collapsed="false">
      <c r="A125" s="3" t="n">
        <v>1</v>
      </c>
      <c r="B125" s="3" t="n">
        <v>1994</v>
      </c>
      <c r="C125" s="37" t="n">
        <v>108</v>
      </c>
      <c r="D125" s="127" t="n">
        <v>10372.712688</v>
      </c>
      <c r="E125" s="125" t="n">
        <v>-1.2</v>
      </c>
      <c r="F125" s="125" t="n">
        <v>4.3</v>
      </c>
      <c r="G125" s="125" t="n">
        <v>1.55</v>
      </c>
      <c r="H125" s="126" t="n">
        <v>1.21453855808157</v>
      </c>
      <c r="I125" s="125" t="n">
        <v>2.63263888888889</v>
      </c>
      <c r="J125" s="125" t="n">
        <v>0</v>
      </c>
    </row>
    <row r="126" customFormat="false" ht="12.75" hidden="false" customHeight="false" outlineLevel="0" collapsed="false">
      <c r="A126" s="3" t="n">
        <v>1</v>
      </c>
      <c r="B126" s="3" t="n">
        <v>1994</v>
      </c>
      <c r="C126" s="37" t="n">
        <v>109</v>
      </c>
      <c r="D126" s="127" t="n">
        <v>18245.8800288</v>
      </c>
      <c r="E126" s="125" t="n">
        <v>-0.6</v>
      </c>
      <c r="F126" s="125" t="n">
        <v>10.4</v>
      </c>
      <c r="G126" s="125" t="n">
        <v>4.9</v>
      </c>
      <c r="H126" s="126" t="n">
        <v>3.50866733547049</v>
      </c>
      <c r="I126" s="125" t="n">
        <v>1.49305555555556</v>
      </c>
      <c r="J126" s="125" t="n">
        <v>0</v>
      </c>
    </row>
    <row r="127" customFormat="false" ht="12.75" hidden="false" customHeight="false" outlineLevel="0" collapsed="false">
      <c r="A127" s="3" t="n">
        <v>1</v>
      </c>
      <c r="B127" s="3" t="n">
        <v>1994</v>
      </c>
      <c r="C127" s="37" t="n">
        <v>110</v>
      </c>
      <c r="D127" s="127" t="n">
        <v>19577.0399904</v>
      </c>
      <c r="E127" s="125" t="n">
        <v>1.7</v>
      </c>
      <c r="F127" s="125" t="n">
        <v>12.1</v>
      </c>
      <c r="G127" s="125" t="n">
        <v>6.9</v>
      </c>
      <c r="H127" s="126" t="n">
        <v>3.75681517749423</v>
      </c>
      <c r="I127" s="125" t="n">
        <v>1.59861111111111</v>
      </c>
      <c r="J127" s="125" t="n">
        <v>0.1</v>
      </c>
    </row>
    <row r="128" customFormat="false" ht="12.75" hidden="false" customHeight="false" outlineLevel="0" collapsed="false">
      <c r="A128" s="3" t="n">
        <v>1</v>
      </c>
      <c r="B128" s="3" t="n">
        <v>1994</v>
      </c>
      <c r="C128" s="37" t="n">
        <v>111</v>
      </c>
      <c r="D128" s="127" t="n">
        <v>15266.4600096</v>
      </c>
      <c r="E128" s="125" t="n">
        <v>4.3</v>
      </c>
      <c r="F128" s="125" t="n">
        <v>14.1</v>
      </c>
      <c r="G128" s="125" t="n">
        <v>9.2</v>
      </c>
      <c r="H128" s="126" t="n">
        <v>3.76102073225176</v>
      </c>
      <c r="I128" s="125" t="n">
        <v>1.45138888888889</v>
      </c>
      <c r="J128" s="125" t="n">
        <v>0</v>
      </c>
    </row>
    <row r="129" customFormat="false" ht="12.75" hidden="false" customHeight="false" outlineLevel="0" collapsed="false">
      <c r="A129" s="3" t="n">
        <v>1</v>
      </c>
      <c r="B129" s="3" t="n">
        <v>1994</v>
      </c>
      <c r="C129" s="37" t="n">
        <v>112</v>
      </c>
      <c r="D129" s="127" t="n">
        <v>11082.2400288</v>
      </c>
      <c r="E129" s="125" t="n">
        <v>6.6</v>
      </c>
      <c r="F129" s="125" t="n">
        <v>13.9</v>
      </c>
      <c r="G129" s="125" t="n">
        <v>10.25</v>
      </c>
      <c r="H129" s="126" t="n">
        <v>2.20906581883625</v>
      </c>
      <c r="I129" s="125" t="n">
        <v>1.79652777777778</v>
      </c>
      <c r="J129" s="125" t="n">
        <v>5.6</v>
      </c>
    </row>
    <row r="130" customFormat="false" ht="12.75" hidden="false" customHeight="false" outlineLevel="0" collapsed="false">
      <c r="A130" s="3" t="n">
        <v>1</v>
      </c>
      <c r="B130" s="3" t="n">
        <v>1994</v>
      </c>
      <c r="C130" s="37" t="n">
        <v>113</v>
      </c>
      <c r="D130" s="127" t="n">
        <v>20884.6200096</v>
      </c>
      <c r="E130" s="125" t="n">
        <v>7.5</v>
      </c>
      <c r="F130" s="125" t="n">
        <v>17.6</v>
      </c>
      <c r="G130" s="125" t="n">
        <v>12.55</v>
      </c>
      <c r="H130" s="126" t="n">
        <v>5.813086678069</v>
      </c>
      <c r="I130" s="125" t="n">
        <v>2.28194444444445</v>
      </c>
      <c r="J130" s="125" t="n">
        <v>0</v>
      </c>
    </row>
    <row r="131" customFormat="false" ht="12.75" hidden="false" customHeight="false" outlineLevel="0" collapsed="false">
      <c r="A131" s="3" t="n">
        <v>1</v>
      </c>
      <c r="B131" s="3" t="n">
        <v>1994</v>
      </c>
      <c r="C131" s="37" t="n">
        <v>114</v>
      </c>
      <c r="D131" s="127" t="n">
        <v>19939.0199616</v>
      </c>
      <c r="E131" s="125" t="n">
        <v>9.5</v>
      </c>
      <c r="F131" s="125" t="n">
        <v>19.5</v>
      </c>
      <c r="G131" s="125" t="n">
        <v>14.5</v>
      </c>
      <c r="H131" s="126" t="n">
        <v>7.34206101879817</v>
      </c>
      <c r="I131" s="125" t="n">
        <v>2.00347222222222</v>
      </c>
      <c r="J131" s="125" t="n">
        <v>0</v>
      </c>
    </row>
    <row r="132" customFormat="false" ht="12.75" hidden="false" customHeight="false" outlineLevel="0" collapsed="false">
      <c r="A132" s="3" t="n">
        <v>1</v>
      </c>
      <c r="B132" s="3" t="n">
        <v>1994</v>
      </c>
      <c r="C132" s="37" t="n">
        <v>115</v>
      </c>
      <c r="D132" s="127" t="n">
        <v>13074.7200192</v>
      </c>
      <c r="E132" s="125" t="n">
        <v>8.3</v>
      </c>
      <c r="F132" s="125" t="n">
        <v>17.5</v>
      </c>
      <c r="G132" s="125" t="n">
        <v>12.9</v>
      </c>
      <c r="H132" s="126" t="n">
        <v>3.66850964521291</v>
      </c>
      <c r="I132" s="125" t="n">
        <v>1.83125</v>
      </c>
      <c r="J132" s="125" t="n">
        <v>7.4</v>
      </c>
    </row>
    <row r="133" customFormat="false" ht="12.75" hidden="false" customHeight="false" outlineLevel="0" collapsed="false">
      <c r="A133" s="3" t="n">
        <v>1</v>
      </c>
      <c r="B133" s="3" t="n">
        <v>1994</v>
      </c>
      <c r="C133" s="37" t="n">
        <v>116</v>
      </c>
      <c r="D133" s="127" t="n">
        <v>6029.7600096</v>
      </c>
      <c r="E133" s="125" t="n">
        <v>5.3</v>
      </c>
      <c r="F133" s="125" t="n">
        <v>12</v>
      </c>
      <c r="G133" s="125" t="n">
        <v>8.65</v>
      </c>
      <c r="H133" s="126" t="n">
        <v>1.70737240629786</v>
      </c>
      <c r="I133" s="125" t="n">
        <v>1.44930555555556</v>
      </c>
      <c r="J133" s="125" t="n">
        <v>0.5</v>
      </c>
    </row>
    <row r="134" customFormat="false" ht="12.75" hidden="false" customHeight="false" outlineLevel="0" collapsed="false">
      <c r="A134" s="3" t="n">
        <v>1</v>
      </c>
      <c r="B134" s="3" t="n">
        <v>1994</v>
      </c>
      <c r="C134" s="37" t="n">
        <v>117</v>
      </c>
      <c r="D134" s="127" t="n">
        <v>11507.8800384</v>
      </c>
      <c r="E134" s="125" t="n">
        <v>5.7</v>
      </c>
      <c r="F134" s="125" t="n">
        <v>13.7</v>
      </c>
      <c r="G134" s="125" t="n">
        <v>9.7</v>
      </c>
      <c r="H134" s="126" t="n">
        <v>2.34579614331327</v>
      </c>
      <c r="I134" s="125" t="n">
        <v>1.29305555555556</v>
      </c>
      <c r="J134" s="125" t="n">
        <v>0</v>
      </c>
    </row>
    <row r="135" customFormat="false" ht="12.75" hidden="false" customHeight="false" outlineLevel="0" collapsed="false">
      <c r="A135" s="3" t="n">
        <v>1</v>
      </c>
      <c r="B135" s="3" t="n">
        <v>1994</v>
      </c>
      <c r="C135" s="37" t="n">
        <v>118</v>
      </c>
      <c r="D135" s="127" t="n">
        <v>10578.4799904</v>
      </c>
      <c r="E135" s="125" t="n">
        <v>8.1</v>
      </c>
      <c r="F135" s="125" t="n">
        <v>17.1</v>
      </c>
      <c r="G135" s="125" t="n">
        <v>12.6</v>
      </c>
      <c r="H135" s="126" t="n">
        <v>2.21445010455419</v>
      </c>
      <c r="I135" s="125" t="n">
        <v>1.09097222222222</v>
      </c>
      <c r="J135" s="125" t="n">
        <v>0</v>
      </c>
    </row>
    <row r="136" customFormat="false" ht="12.75" hidden="false" customHeight="false" outlineLevel="0" collapsed="false">
      <c r="A136" s="3" t="n">
        <v>1</v>
      </c>
      <c r="B136" s="3" t="n">
        <v>1994</v>
      </c>
      <c r="C136" s="37" t="n">
        <v>119</v>
      </c>
      <c r="D136" s="127" t="n">
        <v>14881.4999712</v>
      </c>
      <c r="E136" s="125" t="n">
        <v>9</v>
      </c>
      <c r="F136" s="125" t="n">
        <v>19.8</v>
      </c>
      <c r="G136" s="125" t="n">
        <v>14.4</v>
      </c>
      <c r="H136" s="126" t="n">
        <v>4.65969892609179</v>
      </c>
      <c r="I136" s="125" t="n">
        <v>1.16805555555556</v>
      </c>
      <c r="J136" s="125" t="n">
        <v>0</v>
      </c>
    </row>
    <row r="137" customFormat="false" ht="12.75" hidden="false" customHeight="false" outlineLevel="0" collapsed="false">
      <c r="A137" s="3" t="n">
        <v>1</v>
      </c>
      <c r="B137" s="3" t="n">
        <v>1994</v>
      </c>
      <c r="C137" s="37" t="n">
        <v>120</v>
      </c>
      <c r="D137" s="127" t="n">
        <v>20295.4199616</v>
      </c>
      <c r="E137" s="125" t="n">
        <v>10</v>
      </c>
      <c r="F137" s="125" t="n">
        <v>20.7</v>
      </c>
      <c r="G137" s="125" t="n">
        <v>15.35</v>
      </c>
      <c r="H137" s="126" t="n">
        <v>6.39189907859282</v>
      </c>
      <c r="I137" s="125" t="n">
        <v>1.72847222222222</v>
      </c>
      <c r="J137" s="125" t="n">
        <v>1.2</v>
      </c>
    </row>
    <row r="138" customFormat="false" ht="12.75" hidden="false" customHeight="false" outlineLevel="0" collapsed="false">
      <c r="A138" s="3" t="n">
        <v>1</v>
      </c>
      <c r="B138" s="3" t="n">
        <v>1994</v>
      </c>
      <c r="C138" s="37" t="n">
        <v>121</v>
      </c>
      <c r="D138" s="127" t="n">
        <v>21003.84</v>
      </c>
      <c r="E138" s="125" t="n">
        <v>2.1</v>
      </c>
      <c r="F138" s="125" t="n">
        <v>12</v>
      </c>
      <c r="G138" s="125" t="n">
        <v>7.05</v>
      </c>
      <c r="H138" s="126" t="n">
        <v>2.87492904506633</v>
      </c>
      <c r="I138" s="125" t="n">
        <v>2.53541666666667</v>
      </c>
      <c r="J138" s="125" t="n">
        <v>0</v>
      </c>
    </row>
    <row r="139" customFormat="false" ht="12.75" hidden="false" customHeight="false" outlineLevel="0" collapsed="false">
      <c r="A139" s="3" t="n">
        <v>1</v>
      </c>
      <c r="B139" s="3" t="n">
        <v>1994</v>
      </c>
      <c r="C139" s="37" t="n">
        <v>122</v>
      </c>
      <c r="D139" s="127" t="n">
        <v>7968.1199904</v>
      </c>
      <c r="E139" s="125" t="n">
        <v>2.3</v>
      </c>
      <c r="F139" s="125" t="n">
        <v>7.9</v>
      </c>
      <c r="G139" s="125" t="n">
        <v>5.1</v>
      </c>
      <c r="H139" s="126" t="n">
        <v>1.99016572967282</v>
      </c>
      <c r="I139" s="125" t="n">
        <v>1.73125</v>
      </c>
      <c r="J139" s="125" t="n">
        <v>0</v>
      </c>
    </row>
    <row r="140" customFormat="false" ht="12.75" hidden="false" customHeight="false" outlineLevel="0" collapsed="false">
      <c r="A140" s="3" t="n">
        <v>1</v>
      </c>
      <c r="B140" s="3" t="n">
        <v>1994</v>
      </c>
      <c r="C140" s="37" t="n">
        <v>123</v>
      </c>
      <c r="D140" s="127" t="n">
        <v>25461.1200096</v>
      </c>
      <c r="E140" s="125" t="n">
        <v>2.1</v>
      </c>
      <c r="F140" s="125" t="n">
        <v>16.2</v>
      </c>
      <c r="G140" s="125" t="n">
        <v>9.15</v>
      </c>
      <c r="H140" s="126" t="n">
        <v>5.17757268437185</v>
      </c>
      <c r="I140" s="125" t="n">
        <v>2.40138888888889</v>
      </c>
      <c r="J140" s="125" t="n">
        <v>0</v>
      </c>
    </row>
    <row r="141" customFormat="false" ht="12.75" hidden="false" customHeight="false" outlineLevel="0" collapsed="false">
      <c r="A141" s="3" t="n">
        <v>1</v>
      </c>
      <c r="B141" s="3" t="n">
        <v>1994</v>
      </c>
      <c r="C141" s="37" t="n">
        <v>124</v>
      </c>
      <c r="D141" s="127" t="n">
        <v>9590.5799712</v>
      </c>
      <c r="E141" s="125" t="n">
        <v>7.4</v>
      </c>
      <c r="F141" s="125" t="n">
        <v>13.9</v>
      </c>
      <c r="G141" s="125" t="n">
        <v>10.65</v>
      </c>
      <c r="H141" s="126" t="n">
        <v>3.06155540119455</v>
      </c>
      <c r="I141" s="125" t="n">
        <v>2.48611111111111</v>
      </c>
      <c r="J141" s="125" t="n">
        <v>3</v>
      </c>
    </row>
    <row r="142" customFormat="false" ht="12.75" hidden="false" customHeight="false" outlineLevel="0" collapsed="false">
      <c r="A142" s="3" t="n">
        <v>1</v>
      </c>
      <c r="B142" s="3" t="n">
        <v>1994</v>
      </c>
      <c r="C142" s="37" t="n">
        <v>125</v>
      </c>
      <c r="D142" s="127" t="n">
        <v>10928.6400096</v>
      </c>
      <c r="E142" s="125" t="n">
        <v>3</v>
      </c>
      <c r="F142" s="125" t="n">
        <v>8.4</v>
      </c>
      <c r="G142" s="125" t="n">
        <v>5.7</v>
      </c>
      <c r="H142" s="126" t="n">
        <v>0.611774198125654</v>
      </c>
      <c r="I142" s="125" t="n">
        <v>2.49652777777778</v>
      </c>
      <c r="J142" s="125" t="n">
        <v>8.4</v>
      </c>
    </row>
    <row r="143" customFormat="false" ht="12.75" hidden="false" customHeight="false" outlineLevel="0" collapsed="false">
      <c r="A143" s="3" t="n">
        <v>1</v>
      </c>
      <c r="B143" s="3" t="n">
        <v>1994</v>
      </c>
      <c r="C143" s="37" t="n">
        <v>126</v>
      </c>
      <c r="D143" s="127" t="n">
        <v>19731.8999808</v>
      </c>
      <c r="E143" s="125" t="n">
        <v>2.8</v>
      </c>
      <c r="F143" s="125" t="n">
        <v>12.7</v>
      </c>
      <c r="G143" s="125" t="n">
        <v>7.75</v>
      </c>
      <c r="H143" s="126" t="n">
        <v>2.70635010178606</v>
      </c>
      <c r="I143" s="125" t="n">
        <v>1.35972222222222</v>
      </c>
      <c r="J143" s="125" t="n">
        <v>0</v>
      </c>
    </row>
    <row r="144" customFormat="false" ht="12.75" hidden="false" customHeight="false" outlineLevel="0" collapsed="false">
      <c r="A144" s="3" t="n">
        <v>1</v>
      </c>
      <c r="B144" s="3" t="n">
        <v>1994</v>
      </c>
      <c r="C144" s="37" t="n">
        <v>127</v>
      </c>
      <c r="D144" s="127" t="n">
        <v>20619.36</v>
      </c>
      <c r="E144" s="125" t="n">
        <v>5.2</v>
      </c>
      <c r="F144" s="125" t="n">
        <v>16.9</v>
      </c>
      <c r="G144" s="125" t="n">
        <v>11.05</v>
      </c>
      <c r="H144" s="126" t="n">
        <v>5.49085167337674</v>
      </c>
      <c r="I144" s="125" t="n">
        <v>1.64242424242424</v>
      </c>
      <c r="J144" s="125" t="n">
        <v>0</v>
      </c>
    </row>
    <row r="145" customFormat="false" ht="12.75" hidden="false" customHeight="false" outlineLevel="0" collapsed="false">
      <c r="A145" s="3" t="n">
        <v>1</v>
      </c>
      <c r="B145" s="3" t="n">
        <v>1994</v>
      </c>
      <c r="C145" s="37" t="n">
        <v>128</v>
      </c>
      <c r="D145" s="127" t="n">
        <v>26347.2600096</v>
      </c>
      <c r="E145" s="125" t="n">
        <v>6.3</v>
      </c>
      <c r="F145" s="125" t="n">
        <v>18.3</v>
      </c>
      <c r="G145" s="125" t="n">
        <v>12.3</v>
      </c>
      <c r="H145" s="126" t="n">
        <v>6.62793021376832</v>
      </c>
      <c r="I145" s="125" t="n">
        <v>2.87777777777778</v>
      </c>
      <c r="J145" s="125" t="n">
        <v>0</v>
      </c>
    </row>
    <row r="146" customFormat="false" ht="12.75" hidden="false" customHeight="false" outlineLevel="0" collapsed="false">
      <c r="A146" s="3" t="n">
        <v>1</v>
      </c>
      <c r="B146" s="3" t="n">
        <v>1994</v>
      </c>
      <c r="C146" s="37" t="n">
        <v>129</v>
      </c>
      <c r="D146" s="127" t="n">
        <v>25506.4883904</v>
      </c>
      <c r="E146" s="125" t="n">
        <v>6.1</v>
      </c>
      <c r="F146" s="125" t="n">
        <v>18.5</v>
      </c>
      <c r="G146" s="125" t="n">
        <v>12.3</v>
      </c>
      <c r="H146" s="126" t="n">
        <v>7.24671504446544</v>
      </c>
      <c r="I146" s="125" t="n">
        <v>2.20625</v>
      </c>
      <c r="J146" s="125" t="n">
        <v>0</v>
      </c>
    </row>
    <row r="147" customFormat="false" ht="12.75" hidden="false" customHeight="false" outlineLevel="0" collapsed="false">
      <c r="A147" s="3" t="n">
        <v>1</v>
      </c>
      <c r="B147" s="3" t="n">
        <v>1994</v>
      </c>
      <c r="C147" s="37" t="n">
        <v>130</v>
      </c>
      <c r="D147" s="127" t="n">
        <v>9494.0399808</v>
      </c>
      <c r="E147" s="125" t="n">
        <v>7.3</v>
      </c>
      <c r="F147" s="125" t="n">
        <v>14</v>
      </c>
      <c r="G147" s="125" t="n">
        <v>10.65</v>
      </c>
      <c r="H147" s="126" t="n">
        <v>2.95650544725967</v>
      </c>
      <c r="I147" s="125" t="n">
        <v>2.13402777777778</v>
      </c>
      <c r="J147" s="125" t="n">
        <v>0</v>
      </c>
    </row>
    <row r="148" customFormat="false" ht="12.75" hidden="false" customHeight="false" outlineLevel="0" collapsed="false">
      <c r="A148" s="3" t="n">
        <v>1</v>
      </c>
      <c r="B148" s="3" t="n">
        <v>1994</v>
      </c>
      <c r="C148" s="37" t="n">
        <v>131</v>
      </c>
      <c r="D148" s="127" t="n">
        <v>19924.6799808</v>
      </c>
      <c r="E148" s="125" t="n">
        <v>5.8</v>
      </c>
      <c r="F148" s="125" t="n">
        <v>15.6</v>
      </c>
      <c r="G148" s="125" t="n">
        <v>10.7</v>
      </c>
      <c r="H148" s="126" t="n">
        <v>4.79415619695692</v>
      </c>
      <c r="I148" s="125" t="n">
        <v>2.37222222222222</v>
      </c>
      <c r="J148" s="125" t="n">
        <v>0</v>
      </c>
    </row>
    <row r="149" customFormat="false" ht="12.75" hidden="false" customHeight="false" outlineLevel="0" collapsed="false">
      <c r="A149" s="3" t="n">
        <v>1</v>
      </c>
      <c r="B149" s="3" t="n">
        <v>1994</v>
      </c>
      <c r="C149" s="37" t="n">
        <v>132</v>
      </c>
      <c r="D149" s="127" t="n">
        <v>18112.2600096</v>
      </c>
      <c r="E149" s="125" t="n">
        <v>7.9</v>
      </c>
      <c r="F149" s="125" t="n">
        <v>17.6</v>
      </c>
      <c r="G149" s="125" t="n">
        <v>12.75</v>
      </c>
      <c r="H149" s="126" t="n">
        <v>5.19166028503929</v>
      </c>
      <c r="I149" s="125" t="n">
        <v>2.24097222222222</v>
      </c>
      <c r="J149" s="125" t="n">
        <v>0</v>
      </c>
    </row>
    <row r="150" customFormat="false" ht="12.75" hidden="false" customHeight="false" outlineLevel="0" collapsed="false">
      <c r="A150" s="3" t="n">
        <v>1</v>
      </c>
      <c r="B150" s="3" t="n">
        <v>1994</v>
      </c>
      <c r="C150" s="37" t="n">
        <v>133</v>
      </c>
      <c r="D150" s="127" t="n">
        <v>20556.8999712</v>
      </c>
      <c r="E150" s="125" t="n">
        <v>6.2</v>
      </c>
      <c r="F150" s="125" t="n">
        <v>17.3</v>
      </c>
      <c r="G150" s="125" t="n">
        <v>11.75</v>
      </c>
      <c r="H150" s="126" t="n">
        <v>4.67123724916116</v>
      </c>
      <c r="I150" s="125" t="n">
        <v>2.13333333333333</v>
      </c>
      <c r="J150" s="125" t="n">
        <v>0</v>
      </c>
    </row>
    <row r="151" customFormat="false" ht="12.75" hidden="false" customHeight="false" outlineLevel="0" collapsed="false">
      <c r="A151" s="3" t="n">
        <v>1</v>
      </c>
      <c r="B151" s="3" t="n">
        <v>1994</v>
      </c>
      <c r="C151" s="37" t="n">
        <v>134</v>
      </c>
      <c r="D151" s="127" t="n">
        <v>16598.6400096</v>
      </c>
      <c r="E151" s="125" t="n">
        <v>8.9</v>
      </c>
      <c r="F151" s="125" t="n">
        <v>18.1</v>
      </c>
      <c r="G151" s="125" t="n">
        <v>13.5</v>
      </c>
      <c r="H151" s="126" t="n">
        <v>4.39616064796755</v>
      </c>
      <c r="I151" s="125" t="n">
        <v>2.75208333333333</v>
      </c>
      <c r="J151" s="125" t="n">
        <v>0</v>
      </c>
    </row>
    <row r="152" customFormat="false" ht="12.75" hidden="false" customHeight="false" outlineLevel="0" collapsed="false">
      <c r="A152" s="3" t="n">
        <v>1</v>
      </c>
      <c r="B152" s="3" t="n">
        <v>1994</v>
      </c>
      <c r="C152" s="37" t="n">
        <v>135</v>
      </c>
      <c r="D152" s="127" t="n">
        <v>19054.0200096</v>
      </c>
      <c r="E152" s="125" t="n">
        <v>10.1</v>
      </c>
      <c r="F152" s="125" t="n">
        <v>18.1</v>
      </c>
      <c r="G152" s="125" t="n">
        <v>14.1</v>
      </c>
      <c r="H152" s="126" t="n">
        <v>4.48224879525662</v>
      </c>
      <c r="I152" s="125" t="n">
        <v>2.82361111111111</v>
      </c>
      <c r="J152" s="125" t="n">
        <v>0</v>
      </c>
    </row>
    <row r="153" customFormat="false" ht="12.75" hidden="false" customHeight="false" outlineLevel="0" collapsed="false">
      <c r="A153" s="3" t="n">
        <v>1</v>
      </c>
      <c r="B153" s="3" t="n">
        <v>1994</v>
      </c>
      <c r="C153" s="37" t="n">
        <v>136</v>
      </c>
      <c r="D153" s="127" t="n">
        <v>19652.556096</v>
      </c>
      <c r="E153" s="125" t="n">
        <v>9.5</v>
      </c>
      <c r="F153" s="125" t="n">
        <v>21.9</v>
      </c>
      <c r="G153" s="125" t="n">
        <v>15.7</v>
      </c>
      <c r="H153" s="126" t="n">
        <v>7.38976612137842</v>
      </c>
      <c r="I153" s="125" t="n">
        <v>1.46111111111111</v>
      </c>
      <c r="J153" s="125" t="n">
        <v>0.1</v>
      </c>
    </row>
    <row r="154" customFormat="false" ht="12.75" hidden="false" customHeight="false" outlineLevel="0" collapsed="false">
      <c r="A154" s="3" t="n">
        <v>1</v>
      </c>
      <c r="B154" s="3" t="n">
        <v>1994</v>
      </c>
      <c r="C154" s="37" t="n">
        <v>137</v>
      </c>
      <c r="D154" s="127" t="n">
        <v>11810.7599904</v>
      </c>
      <c r="E154" s="125" t="n">
        <v>9.9</v>
      </c>
      <c r="F154" s="125" t="n">
        <v>15.8</v>
      </c>
      <c r="G154" s="125" t="n">
        <v>12.85</v>
      </c>
      <c r="H154" s="126" t="n">
        <v>1.94821399945777</v>
      </c>
      <c r="I154" s="125" t="n">
        <v>1.71388888888889</v>
      </c>
      <c r="J154" s="125" t="n">
        <v>7.3</v>
      </c>
    </row>
    <row r="155" customFormat="false" ht="12.75" hidden="false" customHeight="false" outlineLevel="0" collapsed="false">
      <c r="A155" s="3" t="n">
        <v>1</v>
      </c>
      <c r="B155" s="3" t="n">
        <v>1994</v>
      </c>
      <c r="C155" s="37" t="n">
        <v>138</v>
      </c>
      <c r="D155" s="127" t="n">
        <v>13310.0999712</v>
      </c>
      <c r="E155" s="125" t="n">
        <v>10.1</v>
      </c>
      <c r="F155" s="125" t="n">
        <v>17.9</v>
      </c>
      <c r="G155" s="125" t="n">
        <v>14</v>
      </c>
      <c r="H155" s="126" t="n">
        <v>4.27432855370808</v>
      </c>
      <c r="I155" s="125" t="n">
        <v>2.64513888888889</v>
      </c>
      <c r="J155" s="125" t="n">
        <v>0</v>
      </c>
    </row>
    <row r="156" customFormat="false" ht="12.75" hidden="false" customHeight="false" outlineLevel="0" collapsed="false">
      <c r="A156" s="3" t="n">
        <v>1</v>
      </c>
      <c r="B156" s="3" t="n">
        <v>1994</v>
      </c>
      <c r="C156" s="37" t="n">
        <v>139</v>
      </c>
      <c r="D156" s="127" t="n">
        <v>1412.6999616</v>
      </c>
      <c r="E156" s="125" t="n">
        <v>5.8</v>
      </c>
      <c r="F156" s="125" t="n">
        <v>12.1</v>
      </c>
      <c r="G156" s="125" t="n">
        <v>8.95</v>
      </c>
      <c r="H156" s="126" t="n">
        <v>0.329774268387102</v>
      </c>
      <c r="I156" s="125" t="n">
        <v>3.11388888888889</v>
      </c>
      <c r="J156" s="125" t="n">
        <v>6.7</v>
      </c>
    </row>
    <row r="157" customFormat="false" ht="12.75" hidden="false" customHeight="false" outlineLevel="0" collapsed="false">
      <c r="A157" s="3" t="n">
        <v>1</v>
      </c>
      <c r="B157" s="3" t="n">
        <v>1994</v>
      </c>
      <c r="C157" s="37" t="n">
        <v>140</v>
      </c>
      <c r="D157" s="127" t="n">
        <v>8255.3400288</v>
      </c>
      <c r="E157" s="125" t="n">
        <v>5.2</v>
      </c>
      <c r="F157" s="125" t="n">
        <v>11.6</v>
      </c>
      <c r="G157" s="125" t="n">
        <v>8.4</v>
      </c>
      <c r="H157" s="126" t="n">
        <v>1.20687276980488</v>
      </c>
      <c r="I157" s="125" t="n">
        <v>1.56527777777778</v>
      </c>
      <c r="J157" s="125" t="n">
        <v>0.5</v>
      </c>
    </row>
    <row r="158" customFormat="false" ht="12.75" hidden="false" customHeight="false" outlineLevel="0" collapsed="false">
      <c r="A158" s="3" t="n">
        <v>1</v>
      </c>
      <c r="B158" s="3" t="n">
        <v>1994</v>
      </c>
      <c r="C158" s="37" t="n">
        <v>141</v>
      </c>
      <c r="D158" s="127" t="n">
        <v>13919.8799808</v>
      </c>
      <c r="E158" s="125" t="n">
        <v>7.3</v>
      </c>
      <c r="F158" s="125" t="n">
        <v>16</v>
      </c>
      <c r="G158" s="125" t="n">
        <v>11.65</v>
      </c>
      <c r="H158" s="126" t="n">
        <v>2.38471644735128</v>
      </c>
      <c r="I158" s="125" t="n">
        <v>1.59583333333333</v>
      </c>
      <c r="J158" s="125" t="n">
        <v>1.9</v>
      </c>
    </row>
    <row r="159" customFormat="false" ht="12.75" hidden="false" customHeight="false" outlineLevel="0" collapsed="false">
      <c r="A159" s="3" t="n">
        <v>1</v>
      </c>
      <c r="B159" s="3" t="n">
        <v>1994</v>
      </c>
      <c r="C159" s="37" t="n">
        <v>142</v>
      </c>
      <c r="D159" s="127" t="n">
        <v>16673.6399616</v>
      </c>
      <c r="E159" s="125" t="n">
        <v>8.4</v>
      </c>
      <c r="F159" s="125" t="n">
        <v>17.2</v>
      </c>
      <c r="G159" s="125" t="n">
        <v>12.8</v>
      </c>
      <c r="H159" s="126" t="n">
        <v>4.21453103390989</v>
      </c>
      <c r="I159" s="125" t="n">
        <v>2.83194444444444</v>
      </c>
      <c r="J159" s="125" t="n">
        <v>2</v>
      </c>
    </row>
    <row r="160" customFormat="false" ht="12.75" hidden="false" customHeight="false" outlineLevel="0" collapsed="false">
      <c r="A160" s="3" t="n">
        <v>1</v>
      </c>
      <c r="B160" s="3" t="n">
        <v>1994</v>
      </c>
      <c r="C160" s="37" t="n">
        <v>143</v>
      </c>
      <c r="D160" s="127" t="n">
        <v>6692.6768832</v>
      </c>
      <c r="E160" s="125" t="n">
        <v>8</v>
      </c>
      <c r="F160" s="125" t="n">
        <v>13.8</v>
      </c>
      <c r="G160" s="125" t="n">
        <v>10.9</v>
      </c>
      <c r="H160" s="126" t="n">
        <v>1.71650956759884</v>
      </c>
      <c r="I160" s="125" t="n">
        <v>2.40069444444444</v>
      </c>
      <c r="J160" s="125" t="n">
        <v>6.2</v>
      </c>
    </row>
    <row r="161" customFormat="false" ht="12.75" hidden="false" customHeight="false" outlineLevel="0" collapsed="false">
      <c r="A161" s="3" t="n">
        <v>1</v>
      </c>
      <c r="B161" s="3" t="n">
        <v>1994</v>
      </c>
      <c r="C161" s="37" t="n">
        <v>144</v>
      </c>
      <c r="D161" s="127" t="n">
        <v>22722.9599808</v>
      </c>
      <c r="E161" s="125" t="n">
        <v>7.6</v>
      </c>
      <c r="F161" s="125" t="n">
        <v>20.1</v>
      </c>
      <c r="G161" s="125" t="n">
        <v>13.85</v>
      </c>
      <c r="H161" s="126" t="n">
        <v>4.96437984658392</v>
      </c>
      <c r="I161" s="125" t="n">
        <v>1.26875</v>
      </c>
      <c r="J161" s="125" t="n">
        <v>3</v>
      </c>
    </row>
    <row r="162" customFormat="false" ht="12.75" hidden="false" customHeight="false" outlineLevel="0" collapsed="false">
      <c r="A162" s="3" t="n">
        <v>1</v>
      </c>
      <c r="B162" s="3" t="n">
        <v>1994</v>
      </c>
      <c r="C162" s="37" t="n">
        <v>145</v>
      </c>
      <c r="D162" s="127" t="n">
        <v>11346.6599712</v>
      </c>
      <c r="E162" s="125" t="n">
        <v>9.1</v>
      </c>
      <c r="F162" s="125" t="n">
        <v>15.3</v>
      </c>
      <c r="G162" s="125" t="n">
        <v>12.2</v>
      </c>
      <c r="H162" s="126" t="n">
        <v>1.40889609411368</v>
      </c>
      <c r="I162" s="125" t="n">
        <v>2.30972222222222</v>
      </c>
      <c r="J162" s="125" t="n">
        <v>3.3</v>
      </c>
    </row>
    <row r="163" customFormat="false" ht="12.75" hidden="false" customHeight="false" outlineLevel="0" collapsed="false">
      <c r="A163" s="3" t="n">
        <v>1</v>
      </c>
      <c r="B163" s="3" t="n">
        <v>1994</v>
      </c>
      <c r="C163" s="37" t="n">
        <v>146</v>
      </c>
      <c r="D163" s="127" t="n">
        <v>13033.8599904</v>
      </c>
      <c r="E163" s="125" t="n">
        <v>7</v>
      </c>
      <c r="F163" s="125" t="n">
        <v>17.1</v>
      </c>
      <c r="G163" s="125" t="n">
        <v>12.05</v>
      </c>
      <c r="H163" s="126" t="n">
        <v>1.98055416156249</v>
      </c>
      <c r="I163" s="125" t="n">
        <v>1.35555555555556</v>
      </c>
      <c r="J163" s="125" t="n">
        <v>10.1</v>
      </c>
    </row>
    <row r="164" customFormat="false" ht="12.75" hidden="false" customHeight="false" outlineLevel="0" collapsed="false">
      <c r="A164" s="3" t="n">
        <v>1</v>
      </c>
      <c r="B164" s="3" t="n">
        <v>1994</v>
      </c>
      <c r="C164" s="37" t="n">
        <v>147</v>
      </c>
      <c r="D164" s="127" t="n">
        <v>3754.4400288</v>
      </c>
      <c r="E164" s="125" t="n">
        <v>2.6</v>
      </c>
      <c r="F164" s="125" t="n">
        <v>8.8</v>
      </c>
      <c r="G164" s="125" t="n">
        <v>5.7</v>
      </c>
      <c r="H164" s="126" t="n">
        <v>0.131277513496077</v>
      </c>
      <c r="I164" s="125" t="n">
        <v>2.11111111111111</v>
      </c>
      <c r="J164" s="125" t="n">
        <v>12.1</v>
      </c>
    </row>
    <row r="165" customFormat="false" ht="12.75" hidden="false" customHeight="false" outlineLevel="0" collapsed="false">
      <c r="A165" s="3" t="n">
        <v>1</v>
      </c>
      <c r="B165" s="3" t="n">
        <v>1994</v>
      </c>
      <c r="C165" s="37" t="n">
        <v>148</v>
      </c>
      <c r="D165" s="127" t="n">
        <v>14898.4200288</v>
      </c>
      <c r="E165" s="125" t="n">
        <v>2.1</v>
      </c>
      <c r="F165" s="125" t="n">
        <v>12.3</v>
      </c>
      <c r="G165" s="125" t="n">
        <v>7.2</v>
      </c>
      <c r="H165" s="126" t="n">
        <v>2.55827813029563</v>
      </c>
      <c r="I165" s="125" t="n">
        <v>1.08819444444444</v>
      </c>
      <c r="J165" s="125" t="n">
        <v>0.1</v>
      </c>
    </row>
    <row r="166" customFormat="false" ht="12.75" hidden="false" customHeight="false" outlineLevel="0" collapsed="false">
      <c r="A166" s="3" t="n">
        <v>1</v>
      </c>
      <c r="B166" s="3" t="n">
        <v>1994</v>
      </c>
      <c r="C166" s="37" t="n">
        <v>149</v>
      </c>
      <c r="D166" s="127" t="n">
        <v>10829.1000384</v>
      </c>
      <c r="E166" s="125" t="n">
        <v>5.3</v>
      </c>
      <c r="F166" s="125" t="n">
        <v>14</v>
      </c>
      <c r="G166" s="125" t="n">
        <v>9.65</v>
      </c>
      <c r="H166" s="126" t="n">
        <v>2.23005413950724</v>
      </c>
      <c r="I166" s="125" t="n">
        <v>1.33194444444444</v>
      </c>
      <c r="J166" s="125" t="n">
        <v>0</v>
      </c>
    </row>
    <row r="167" customFormat="false" ht="12.75" hidden="false" customHeight="false" outlineLevel="0" collapsed="false">
      <c r="A167" s="3" t="n">
        <v>1</v>
      </c>
      <c r="B167" s="3" t="n">
        <v>1994</v>
      </c>
      <c r="C167" s="37" t="n">
        <v>150</v>
      </c>
      <c r="D167" s="127" t="n">
        <v>18870.0621408</v>
      </c>
      <c r="E167" s="125" t="n">
        <v>3.5</v>
      </c>
      <c r="F167" s="125" t="n">
        <v>12.7</v>
      </c>
      <c r="G167" s="125" t="n">
        <v>8.1</v>
      </c>
      <c r="H167" s="126" t="n">
        <v>3.26006229779138</v>
      </c>
      <c r="I167" s="125" t="n">
        <v>1.54097222222222</v>
      </c>
      <c r="J167" s="125" t="n">
        <v>0</v>
      </c>
    </row>
    <row r="168" customFormat="false" ht="12.75" hidden="false" customHeight="false" outlineLevel="0" collapsed="false">
      <c r="A168" s="3" t="n">
        <v>1</v>
      </c>
      <c r="B168" s="3" t="n">
        <v>1994</v>
      </c>
      <c r="C168" s="37" t="n">
        <v>151</v>
      </c>
      <c r="D168" s="127" t="n">
        <v>27676.6799616</v>
      </c>
      <c r="E168" s="125" t="n">
        <v>1.7</v>
      </c>
      <c r="F168" s="125" t="n">
        <v>16.3</v>
      </c>
      <c r="G168" s="125" t="n">
        <v>9</v>
      </c>
      <c r="H168" s="126" t="n">
        <v>5.41597141005007</v>
      </c>
      <c r="I168" s="125" t="n">
        <v>1.93541666666667</v>
      </c>
      <c r="J168" s="125" t="n">
        <v>0</v>
      </c>
    </row>
    <row r="169" customFormat="false" ht="12.75" hidden="false" customHeight="false" outlineLevel="0" collapsed="false">
      <c r="A169" s="3" t="n">
        <v>1</v>
      </c>
      <c r="B169" s="3" t="n">
        <v>1994</v>
      </c>
      <c r="C169" s="37" t="n">
        <v>152</v>
      </c>
      <c r="D169" s="127" t="n">
        <v>28162.7999712</v>
      </c>
      <c r="E169" s="125" t="n">
        <v>6.2</v>
      </c>
      <c r="F169" s="125" t="n">
        <v>21.2</v>
      </c>
      <c r="G169" s="125" t="n">
        <v>13.7</v>
      </c>
      <c r="H169" s="126" t="n">
        <v>7.98403224461935</v>
      </c>
      <c r="I169" s="125" t="n">
        <v>1.41319444444444</v>
      </c>
      <c r="J169" s="125" t="n">
        <v>0</v>
      </c>
    </row>
    <row r="170" customFormat="false" ht="12.75" hidden="false" customHeight="false" outlineLevel="0" collapsed="false">
      <c r="A170" s="3" t="n">
        <v>1</v>
      </c>
      <c r="B170" s="3" t="n">
        <v>1994</v>
      </c>
      <c r="C170" s="37" t="n">
        <v>153</v>
      </c>
      <c r="D170" s="127" t="n">
        <v>19098.72</v>
      </c>
      <c r="E170" s="125" t="n">
        <v>11</v>
      </c>
      <c r="F170" s="125" t="n">
        <v>26.3</v>
      </c>
      <c r="G170" s="125" t="n">
        <v>18.65</v>
      </c>
      <c r="H170" s="126" t="n">
        <v>9.78471621383672</v>
      </c>
      <c r="I170" s="125" t="n">
        <v>2.65</v>
      </c>
      <c r="J170" s="125" t="n">
        <v>5.7</v>
      </c>
    </row>
    <row r="171" customFormat="false" ht="12.75" hidden="false" customHeight="false" outlineLevel="0" collapsed="false">
      <c r="A171" s="3" t="n">
        <v>1</v>
      </c>
      <c r="B171" s="3" t="n">
        <v>1994</v>
      </c>
      <c r="C171" s="37" t="n">
        <v>154</v>
      </c>
      <c r="D171" s="127" t="n">
        <v>17114.5800288</v>
      </c>
      <c r="E171" s="125" t="n">
        <v>9.6</v>
      </c>
      <c r="F171" s="125" t="n">
        <v>17.2</v>
      </c>
      <c r="G171" s="125" t="n">
        <v>13.4</v>
      </c>
      <c r="H171" s="126" t="n">
        <v>3.7691633265948</v>
      </c>
      <c r="I171" s="125" t="n">
        <v>3.51875</v>
      </c>
      <c r="J171" s="125" t="n">
        <v>3.4</v>
      </c>
    </row>
    <row r="172" customFormat="false" ht="12.75" hidden="false" customHeight="false" outlineLevel="0" collapsed="false">
      <c r="A172" s="3" t="n">
        <v>1</v>
      </c>
      <c r="B172" s="3" t="n">
        <v>1994</v>
      </c>
      <c r="C172" s="37" t="n">
        <v>155</v>
      </c>
      <c r="D172" s="127" t="n">
        <v>15094.9800288</v>
      </c>
      <c r="E172" s="125" t="n">
        <v>5.4</v>
      </c>
      <c r="F172" s="125" t="n">
        <v>11.4</v>
      </c>
      <c r="G172" s="125" t="n">
        <v>8.4</v>
      </c>
      <c r="H172" s="126" t="n">
        <v>2.22799915641627</v>
      </c>
      <c r="I172" s="125" t="n">
        <v>3.0125</v>
      </c>
      <c r="J172" s="125" t="n">
        <v>2.4</v>
      </c>
    </row>
    <row r="173" customFormat="false" ht="12.75" hidden="false" customHeight="false" outlineLevel="0" collapsed="false">
      <c r="A173" s="3" t="n">
        <v>1</v>
      </c>
      <c r="B173" s="3" t="n">
        <v>1994</v>
      </c>
      <c r="C173" s="37" t="n">
        <v>156</v>
      </c>
      <c r="D173" s="127" t="n">
        <v>6576.3600192</v>
      </c>
      <c r="E173" s="125" t="n">
        <v>3.8</v>
      </c>
      <c r="F173" s="125" t="n">
        <v>8.7</v>
      </c>
      <c r="G173" s="125" t="n">
        <v>6.25</v>
      </c>
      <c r="H173" s="126" t="n">
        <v>0.336992321315947</v>
      </c>
      <c r="I173" s="125" t="n">
        <v>2.6375</v>
      </c>
      <c r="J173" s="125" t="n">
        <v>14.6</v>
      </c>
    </row>
    <row r="174" customFormat="false" ht="12.75" hidden="false" customHeight="false" outlineLevel="0" collapsed="false">
      <c r="A174" s="3" t="n">
        <v>1</v>
      </c>
      <c r="B174" s="3" t="n">
        <v>1994</v>
      </c>
      <c r="C174" s="37" t="n">
        <v>157</v>
      </c>
      <c r="D174" s="127" t="n">
        <v>18199.4651712</v>
      </c>
      <c r="E174" s="125" t="n">
        <v>2.5</v>
      </c>
      <c r="F174" s="125" t="n">
        <v>13.3</v>
      </c>
      <c r="G174" s="125" t="n">
        <v>7.9</v>
      </c>
      <c r="H174" s="126" t="n">
        <v>2.65375654943215</v>
      </c>
      <c r="I174" s="125" t="n">
        <v>2.09652777777778</v>
      </c>
      <c r="J174" s="125" t="n">
        <v>0.2</v>
      </c>
    </row>
    <row r="175" customFormat="false" ht="12.75" hidden="false" customHeight="false" outlineLevel="0" collapsed="false">
      <c r="A175" s="3" t="n">
        <v>1</v>
      </c>
      <c r="B175" s="3" t="n">
        <v>1994</v>
      </c>
      <c r="C175" s="37" t="n">
        <v>158</v>
      </c>
      <c r="D175" s="127" t="n">
        <v>12947.7599712</v>
      </c>
      <c r="E175" s="125" t="n">
        <v>7.4</v>
      </c>
      <c r="F175" s="125" t="n">
        <v>16.4</v>
      </c>
      <c r="G175" s="125" t="n">
        <v>11.9</v>
      </c>
      <c r="H175" s="126" t="n">
        <v>1.75755095884375</v>
      </c>
      <c r="I175" s="125" t="n">
        <v>2.20486111111111</v>
      </c>
      <c r="J175" s="125" t="n">
        <v>1.2</v>
      </c>
    </row>
    <row r="176" customFormat="false" ht="12.75" hidden="false" customHeight="false" outlineLevel="0" collapsed="false">
      <c r="A176" s="3" t="n">
        <v>1</v>
      </c>
      <c r="B176" s="3" t="n">
        <v>1994</v>
      </c>
      <c r="C176" s="37" t="n">
        <v>159</v>
      </c>
      <c r="D176" s="127" t="n">
        <v>23403.7200096</v>
      </c>
      <c r="E176" s="125" t="n">
        <v>9.6</v>
      </c>
      <c r="F176" s="125" t="n">
        <v>21.6</v>
      </c>
      <c r="G176" s="125" t="n">
        <v>15.6</v>
      </c>
      <c r="H176" s="126" t="n">
        <v>6.77713836308159</v>
      </c>
      <c r="I176" s="125" t="n">
        <v>1.62638888888889</v>
      </c>
      <c r="J176" s="125" t="n">
        <v>2.2</v>
      </c>
    </row>
    <row r="177" customFormat="false" ht="12.75" hidden="false" customHeight="false" outlineLevel="0" collapsed="false">
      <c r="A177" s="3" t="n">
        <v>1</v>
      </c>
      <c r="B177" s="3" t="n">
        <v>1994</v>
      </c>
      <c r="C177" s="37" t="n">
        <v>160</v>
      </c>
      <c r="D177" s="127" t="n">
        <v>7852.68</v>
      </c>
      <c r="E177" s="125" t="n">
        <v>3.7</v>
      </c>
      <c r="F177" s="125" t="n">
        <v>12.1</v>
      </c>
      <c r="G177" s="125" t="n">
        <v>7.9</v>
      </c>
      <c r="H177" s="126" t="n">
        <v>1.5356119209992</v>
      </c>
      <c r="I177" s="125" t="n">
        <v>2.10555555555556</v>
      </c>
      <c r="J177" s="125" t="n">
        <v>6.9</v>
      </c>
    </row>
    <row r="178" customFormat="false" ht="12.75" hidden="false" customHeight="false" outlineLevel="0" collapsed="false">
      <c r="A178" s="3" t="n">
        <v>1</v>
      </c>
      <c r="B178" s="3" t="n">
        <v>1994</v>
      </c>
      <c r="C178" s="37" t="n">
        <v>161</v>
      </c>
      <c r="D178" s="127" t="n">
        <v>12019.1999904</v>
      </c>
      <c r="E178" s="125" t="n">
        <v>4.5</v>
      </c>
      <c r="F178" s="125" t="n">
        <v>9.2</v>
      </c>
      <c r="G178" s="125" t="n">
        <v>6.85</v>
      </c>
      <c r="H178" s="126" t="n">
        <v>1.34300247570414</v>
      </c>
      <c r="I178" s="125" t="n">
        <v>1.79861111111111</v>
      </c>
      <c r="J178" s="125" t="n">
        <v>1.3</v>
      </c>
    </row>
    <row r="179" customFormat="false" ht="12.75" hidden="false" customHeight="false" outlineLevel="0" collapsed="false">
      <c r="A179" s="3" t="n">
        <v>1</v>
      </c>
      <c r="B179" s="3" t="n">
        <v>1994</v>
      </c>
      <c r="C179" s="37" t="n">
        <v>162</v>
      </c>
      <c r="D179" s="127" t="n">
        <v>12903.7800384</v>
      </c>
      <c r="E179" s="125" t="n">
        <v>4.5</v>
      </c>
      <c r="F179" s="125" t="n">
        <v>12.4</v>
      </c>
      <c r="G179" s="125" t="n">
        <v>8.45</v>
      </c>
      <c r="H179" s="126" t="n">
        <v>1.61708160841807</v>
      </c>
      <c r="I179" s="125" t="n">
        <v>2.24027777777778</v>
      </c>
      <c r="J179" s="125" t="n">
        <v>0.6</v>
      </c>
    </row>
    <row r="180" customFormat="false" ht="12.75" hidden="false" customHeight="false" outlineLevel="0" collapsed="false">
      <c r="A180" s="3" t="n">
        <v>1</v>
      </c>
      <c r="B180" s="3" t="n">
        <v>1994</v>
      </c>
      <c r="C180" s="37" t="n">
        <v>163</v>
      </c>
      <c r="D180" s="127" t="n">
        <v>15685.3200384</v>
      </c>
      <c r="E180" s="125" t="n">
        <v>6.9</v>
      </c>
      <c r="F180" s="125" t="n">
        <v>14.6</v>
      </c>
      <c r="G180" s="125" t="n">
        <v>10.75</v>
      </c>
      <c r="H180" s="126" t="n">
        <v>3.73555473449061</v>
      </c>
      <c r="I180" s="125" t="n">
        <v>2.6625</v>
      </c>
      <c r="J180" s="125" t="n">
        <v>0</v>
      </c>
    </row>
    <row r="181" customFormat="false" ht="12.75" hidden="false" customHeight="false" outlineLevel="0" collapsed="false">
      <c r="A181" s="3" t="n">
        <v>1</v>
      </c>
      <c r="B181" s="3" t="n">
        <v>1994</v>
      </c>
      <c r="C181" s="37" t="n">
        <v>164</v>
      </c>
      <c r="D181" s="127" t="n">
        <v>18540.9566784</v>
      </c>
      <c r="E181" s="125" t="n">
        <v>8.4</v>
      </c>
      <c r="F181" s="125" t="n">
        <v>16.8</v>
      </c>
      <c r="G181" s="125" t="n">
        <v>12.6</v>
      </c>
      <c r="H181" s="126" t="n">
        <v>3.9128702908346</v>
      </c>
      <c r="I181" s="125" t="n">
        <v>2.09027777777778</v>
      </c>
      <c r="J181" s="125" t="n">
        <v>0</v>
      </c>
    </row>
    <row r="182" customFormat="false" ht="12.75" hidden="false" customHeight="false" outlineLevel="0" collapsed="false">
      <c r="A182" s="3" t="n">
        <v>1</v>
      </c>
      <c r="B182" s="3" t="n">
        <v>1994</v>
      </c>
      <c r="C182" s="37" t="n">
        <v>165</v>
      </c>
      <c r="D182" s="127" t="n">
        <v>12970.7400384</v>
      </c>
      <c r="E182" s="125" t="n">
        <v>9</v>
      </c>
      <c r="F182" s="125" t="n">
        <v>17.5</v>
      </c>
      <c r="G182" s="125" t="n">
        <v>13.25</v>
      </c>
      <c r="H182" s="126" t="n">
        <v>2.97987852263785</v>
      </c>
      <c r="I182" s="125" t="n">
        <v>1.42430555555556</v>
      </c>
      <c r="J182" s="125" t="n">
        <v>0.2</v>
      </c>
    </row>
    <row r="183" customFormat="false" ht="12.75" hidden="false" customHeight="false" outlineLevel="0" collapsed="false">
      <c r="A183" s="3" t="n">
        <v>1</v>
      </c>
      <c r="B183" s="3" t="n">
        <v>1994</v>
      </c>
      <c r="C183" s="37" t="n">
        <v>166</v>
      </c>
      <c r="D183" s="127" t="n">
        <v>11613.3600096</v>
      </c>
      <c r="E183" s="125" t="n">
        <v>7.4</v>
      </c>
      <c r="F183" s="125" t="n">
        <v>15.5</v>
      </c>
      <c r="G183" s="125" t="n">
        <v>11.45</v>
      </c>
      <c r="H183" s="126" t="n">
        <v>3.12096761994644</v>
      </c>
      <c r="I183" s="125" t="n">
        <v>1.46527777777778</v>
      </c>
      <c r="J183" s="125" t="n">
        <v>0</v>
      </c>
    </row>
    <row r="184" customFormat="false" ht="12.75" hidden="false" customHeight="false" outlineLevel="0" collapsed="false">
      <c r="A184" s="3" t="n">
        <v>1</v>
      </c>
      <c r="B184" s="3" t="n">
        <v>1994</v>
      </c>
      <c r="C184" s="37" t="n">
        <v>167</v>
      </c>
      <c r="D184" s="127" t="n">
        <v>7278.3600192</v>
      </c>
      <c r="E184" s="125" t="n">
        <v>6.4</v>
      </c>
      <c r="F184" s="125" t="n">
        <v>12.3</v>
      </c>
      <c r="G184" s="125" t="n">
        <v>9.35</v>
      </c>
      <c r="H184" s="126" t="n">
        <v>1.75849778863302</v>
      </c>
      <c r="I184" s="125" t="n">
        <v>2.33055555555556</v>
      </c>
      <c r="J184" s="125" t="n">
        <v>3.2</v>
      </c>
    </row>
    <row r="185" customFormat="false" ht="12.75" hidden="false" customHeight="false" outlineLevel="0" collapsed="false">
      <c r="A185" s="3" t="n">
        <v>1</v>
      </c>
      <c r="B185" s="3" t="n">
        <v>1994</v>
      </c>
      <c r="C185" s="37" t="n">
        <v>168</v>
      </c>
      <c r="D185" s="127" t="n">
        <v>9067.5599904</v>
      </c>
      <c r="E185" s="125" t="n">
        <v>6.1</v>
      </c>
      <c r="F185" s="125" t="n">
        <v>12.1</v>
      </c>
      <c r="G185" s="125" t="n">
        <v>9.1</v>
      </c>
      <c r="H185" s="126" t="n">
        <v>0.887238993785249</v>
      </c>
      <c r="I185" s="125" t="n">
        <v>1.7375</v>
      </c>
      <c r="J185" s="125" t="n">
        <v>7.3</v>
      </c>
    </row>
    <row r="186" customFormat="false" ht="12.75" hidden="false" customHeight="false" outlineLevel="0" collapsed="false">
      <c r="A186" s="3" t="n">
        <v>1</v>
      </c>
      <c r="B186" s="3" t="n">
        <v>1994</v>
      </c>
      <c r="C186" s="37" t="n">
        <v>169</v>
      </c>
      <c r="D186" s="127" t="n">
        <v>19209.8399904</v>
      </c>
      <c r="E186" s="125" t="n">
        <v>7</v>
      </c>
      <c r="F186" s="125" t="n">
        <v>20.4</v>
      </c>
      <c r="G186" s="125" t="n">
        <v>13.7</v>
      </c>
      <c r="H186" s="126" t="n">
        <v>6.12284868859449</v>
      </c>
      <c r="I186" s="125" t="n">
        <v>2.32916666666667</v>
      </c>
      <c r="J186" s="125" t="n">
        <v>0</v>
      </c>
    </row>
    <row r="187" customFormat="false" ht="12.75" hidden="false" customHeight="false" outlineLevel="0" collapsed="false">
      <c r="A187" s="3" t="n">
        <v>1</v>
      </c>
      <c r="B187" s="3" t="n">
        <v>1994</v>
      </c>
      <c r="C187" s="37" t="n">
        <v>170</v>
      </c>
      <c r="D187" s="127" t="n">
        <v>27984.4799616</v>
      </c>
      <c r="E187" s="125" t="n">
        <v>13.5</v>
      </c>
      <c r="F187" s="125" t="n">
        <v>24</v>
      </c>
      <c r="G187" s="125" t="n">
        <v>18.75</v>
      </c>
      <c r="H187" s="126" t="n">
        <v>9.58171855761102</v>
      </c>
      <c r="I187" s="125" t="n">
        <v>2.50555555555556</v>
      </c>
      <c r="J187" s="125" t="n">
        <v>0</v>
      </c>
    </row>
    <row r="188" customFormat="false" ht="12.75" hidden="false" customHeight="false" outlineLevel="0" collapsed="false">
      <c r="A188" s="3" t="n">
        <v>1</v>
      </c>
      <c r="B188" s="3" t="n">
        <v>1994</v>
      </c>
      <c r="C188" s="37" t="n">
        <v>171</v>
      </c>
      <c r="D188" s="127" t="n">
        <v>21353.72976</v>
      </c>
      <c r="E188" s="125" t="n">
        <v>9.3</v>
      </c>
      <c r="F188" s="125" t="n">
        <v>17.2</v>
      </c>
      <c r="G188" s="125" t="n">
        <v>13.25</v>
      </c>
      <c r="H188" s="126" t="n">
        <v>4.24024370922945</v>
      </c>
      <c r="I188" s="125" t="n">
        <v>1.59583333333333</v>
      </c>
      <c r="J188" s="125" t="n">
        <v>0</v>
      </c>
    </row>
    <row r="189" customFormat="false" ht="12.75" hidden="false" customHeight="false" outlineLevel="0" collapsed="false">
      <c r="A189" s="3" t="n">
        <v>1</v>
      </c>
      <c r="B189" s="3" t="n">
        <v>1994</v>
      </c>
      <c r="C189" s="37" t="n">
        <v>172</v>
      </c>
      <c r="D189" s="127" t="n">
        <v>19860.2400096</v>
      </c>
      <c r="E189" s="125" t="n">
        <v>8.8</v>
      </c>
      <c r="F189" s="125" t="n">
        <v>17.3</v>
      </c>
      <c r="G189" s="125" t="n">
        <v>13.05</v>
      </c>
      <c r="H189" s="126" t="n">
        <v>4.15945001221709</v>
      </c>
      <c r="I189" s="125" t="n">
        <v>1.75069444444444</v>
      </c>
      <c r="J189" s="125" t="n">
        <v>0</v>
      </c>
    </row>
    <row r="190" customFormat="false" ht="12.75" hidden="false" customHeight="false" outlineLevel="0" collapsed="false">
      <c r="A190" s="3" t="n">
        <v>1</v>
      </c>
      <c r="B190" s="3" t="n">
        <v>1994</v>
      </c>
      <c r="C190" s="37" t="n">
        <v>173</v>
      </c>
      <c r="D190" s="127" t="n">
        <v>16801.7399712</v>
      </c>
      <c r="E190" s="125" t="n">
        <v>10.1</v>
      </c>
      <c r="F190" s="125" t="n">
        <v>17.6</v>
      </c>
      <c r="G190" s="125" t="n">
        <v>13.85</v>
      </c>
      <c r="H190" s="126" t="n">
        <v>3.52268157198184</v>
      </c>
      <c r="I190" s="125" t="n">
        <v>3.36666666666667</v>
      </c>
      <c r="J190" s="125" t="n">
        <v>0</v>
      </c>
    </row>
    <row r="191" customFormat="false" ht="12.75" hidden="false" customHeight="false" outlineLevel="0" collapsed="false">
      <c r="A191" s="3" t="n">
        <v>1</v>
      </c>
      <c r="B191" s="3" t="n">
        <v>1994</v>
      </c>
      <c r="C191" s="37" t="n">
        <v>174</v>
      </c>
      <c r="D191" s="127" t="n">
        <v>25637.6399616</v>
      </c>
      <c r="E191" s="125" t="n">
        <v>5.6</v>
      </c>
      <c r="F191" s="125" t="n">
        <v>15.3</v>
      </c>
      <c r="G191" s="125" t="n">
        <v>10.45</v>
      </c>
      <c r="H191" s="126" t="n">
        <v>4.46463974080646</v>
      </c>
      <c r="I191" s="125" t="n">
        <v>2.23541666666667</v>
      </c>
      <c r="J191" s="125" t="n">
        <v>0.9</v>
      </c>
    </row>
    <row r="192" customFormat="false" ht="12.75" hidden="false" customHeight="false" outlineLevel="0" collapsed="false">
      <c r="A192" s="3" t="n">
        <v>1</v>
      </c>
      <c r="B192" s="3" t="n">
        <v>1994</v>
      </c>
      <c r="C192" s="37" t="n">
        <v>175</v>
      </c>
      <c r="D192" s="127" t="n">
        <v>28459.8600192</v>
      </c>
      <c r="E192" s="125" t="n">
        <v>4.8</v>
      </c>
      <c r="F192" s="125" t="n">
        <v>19.8</v>
      </c>
      <c r="G192" s="125" t="n">
        <v>12.3</v>
      </c>
      <c r="H192" s="126" t="n">
        <v>7.11892985241075</v>
      </c>
      <c r="I192" s="125" t="n">
        <v>1.90625</v>
      </c>
      <c r="J192" s="125" t="n">
        <v>0</v>
      </c>
    </row>
    <row r="193" customFormat="false" ht="12.75" hidden="false" customHeight="false" outlineLevel="0" collapsed="false">
      <c r="A193" s="3" t="n">
        <v>1</v>
      </c>
      <c r="B193" s="3" t="n">
        <v>1994</v>
      </c>
      <c r="C193" s="37" t="n">
        <v>176</v>
      </c>
      <c r="D193" s="127" t="n">
        <v>28129.7399616</v>
      </c>
      <c r="E193" s="125" t="n">
        <v>9.4</v>
      </c>
      <c r="F193" s="125" t="n">
        <v>24.3</v>
      </c>
      <c r="G193" s="125" t="n">
        <v>16.85</v>
      </c>
      <c r="H193" s="126" t="n">
        <v>10.2600063038658</v>
      </c>
      <c r="I193" s="125" t="n">
        <v>2.31388888888889</v>
      </c>
      <c r="J193" s="125" t="n">
        <v>0</v>
      </c>
    </row>
    <row r="194" customFormat="false" ht="12.75" hidden="false" customHeight="false" outlineLevel="0" collapsed="false">
      <c r="A194" s="3" t="n">
        <v>1</v>
      </c>
      <c r="B194" s="3" t="n">
        <v>1994</v>
      </c>
      <c r="C194" s="37" t="n">
        <v>177</v>
      </c>
      <c r="D194" s="127" t="n">
        <v>26008.8000192</v>
      </c>
      <c r="E194" s="125" t="n">
        <v>12.1</v>
      </c>
      <c r="F194" s="125" t="n">
        <v>24.6</v>
      </c>
      <c r="G194" s="125" t="n">
        <v>18.35</v>
      </c>
      <c r="H194" s="126" t="n">
        <v>9.24617957803365</v>
      </c>
      <c r="I194" s="125" t="n">
        <v>1.64305555555556</v>
      </c>
      <c r="J194" s="125" t="n">
        <v>0</v>
      </c>
    </row>
    <row r="195" customFormat="false" ht="12.75" hidden="false" customHeight="false" outlineLevel="0" collapsed="false">
      <c r="A195" s="3" t="n">
        <v>1</v>
      </c>
      <c r="B195" s="3" t="n">
        <v>1994</v>
      </c>
      <c r="C195" s="37" t="n">
        <v>178</v>
      </c>
      <c r="D195" s="127" t="n">
        <v>23293.1983392</v>
      </c>
      <c r="E195" s="125" t="n">
        <v>16</v>
      </c>
      <c r="F195" s="125" t="n">
        <v>24.9</v>
      </c>
      <c r="G195" s="125" t="n">
        <v>20.45</v>
      </c>
      <c r="H195" s="126" t="n">
        <v>8.07944974200122</v>
      </c>
      <c r="I195" s="125" t="n">
        <v>2.88055555555555</v>
      </c>
      <c r="J195" s="125" t="n">
        <v>0</v>
      </c>
    </row>
    <row r="196" customFormat="false" ht="12.75" hidden="false" customHeight="false" outlineLevel="0" collapsed="false">
      <c r="A196" s="3" t="n">
        <v>1</v>
      </c>
      <c r="B196" s="3" t="n">
        <v>1994</v>
      </c>
      <c r="C196" s="37" t="n">
        <v>179</v>
      </c>
      <c r="D196" s="127" t="n">
        <v>22165.92</v>
      </c>
      <c r="E196" s="125" t="n">
        <v>14.8</v>
      </c>
      <c r="F196" s="125" t="n">
        <v>27.7</v>
      </c>
      <c r="G196" s="125" t="n">
        <v>21.25</v>
      </c>
      <c r="H196" s="126" t="n">
        <v>8.64593056687932</v>
      </c>
      <c r="I196" s="125" t="n">
        <v>2.01736111111111</v>
      </c>
      <c r="J196" s="125" t="n">
        <v>0</v>
      </c>
    </row>
    <row r="197" customFormat="false" ht="12.75" hidden="false" customHeight="false" outlineLevel="0" collapsed="false">
      <c r="A197" s="3" t="n">
        <v>1</v>
      </c>
      <c r="B197" s="3" t="n">
        <v>1994</v>
      </c>
      <c r="C197" s="37" t="n">
        <v>180</v>
      </c>
      <c r="D197" s="127" t="n">
        <v>6726.4199712</v>
      </c>
      <c r="E197" s="125" t="n">
        <v>10.1</v>
      </c>
      <c r="F197" s="125" t="n">
        <v>19.8</v>
      </c>
      <c r="G197" s="125" t="n">
        <v>14.95</v>
      </c>
      <c r="H197" s="126" t="n">
        <v>3.52729719602059</v>
      </c>
      <c r="I197" s="125" t="n">
        <v>1.53194444444444</v>
      </c>
      <c r="J197" s="125" t="n">
        <v>6.5</v>
      </c>
    </row>
    <row r="198" customFormat="false" ht="12.75" hidden="false" customHeight="false" outlineLevel="0" collapsed="false">
      <c r="A198" s="3" t="n">
        <v>1</v>
      </c>
      <c r="B198" s="3" t="n">
        <v>1994</v>
      </c>
      <c r="C198" s="37" t="n">
        <v>181</v>
      </c>
      <c r="D198" s="127" t="n">
        <v>15036.5999808</v>
      </c>
      <c r="E198" s="125" t="n">
        <v>8.8</v>
      </c>
      <c r="F198" s="125" t="n">
        <v>16.3</v>
      </c>
      <c r="G198" s="125" t="n">
        <v>12.55</v>
      </c>
      <c r="H198" s="126" t="n">
        <v>2.4072081319981</v>
      </c>
      <c r="I198" s="125" t="n">
        <v>2.08263888888889</v>
      </c>
      <c r="J198" s="125" t="n">
        <v>0</v>
      </c>
    </row>
    <row r="199" customFormat="false" ht="12.75" hidden="false" customHeight="false" outlineLevel="0" collapsed="false">
      <c r="A199" s="3" t="n">
        <v>1</v>
      </c>
      <c r="B199" s="3" t="n">
        <v>1994</v>
      </c>
      <c r="C199" s="37" t="n">
        <v>182</v>
      </c>
      <c r="D199" s="127" t="n">
        <v>25236.4800096</v>
      </c>
      <c r="E199" s="125" t="n">
        <v>8.8</v>
      </c>
      <c r="F199" s="125" t="n">
        <v>19.9</v>
      </c>
      <c r="G199" s="125" t="n">
        <v>14.35</v>
      </c>
      <c r="H199" s="126" t="n">
        <v>4.53930135266763</v>
      </c>
      <c r="I199" s="125" t="n">
        <v>2.21944444444444</v>
      </c>
      <c r="J199" s="125" t="n">
        <v>0</v>
      </c>
    </row>
    <row r="200" customFormat="false" ht="12.75" hidden="false" customHeight="false" outlineLevel="0" collapsed="false">
      <c r="A200" s="3" t="n">
        <v>1</v>
      </c>
      <c r="B200" s="3" t="n">
        <v>1994</v>
      </c>
      <c r="C200" s="37" t="n">
        <v>183</v>
      </c>
      <c r="D200" s="127" t="n">
        <v>26772.4199808</v>
      </c>
      <c r="E200" s="125" t="n">
        <v>10.1</v>
      </c>
      <c r="F200" s="125" t="n">
        <v>22.3</v>
      </c>
      <c r="G200" s="125" t="n">
        <v>16.2</v>
      </c>
      <c r="H200" s="126" t="n">
        <v>6.44597276892653</v>
      </c>
      <c r="I200" s="125" t="n">
        <v>1.95625</v>
      </c>
      <c r="J200" s="125" t="n">
        <v>0</v>
      </c>
    </row>
    <row r="201" customFormat="false" ht="12.75" hidden="false" customHeight="false" outlineLevel="0" collapsed="false">
      <c r="A201" s="3" t="n">
        <v>1</v>
      </c>
      <c r="B201" s="3" t="n">
        <v>1994</v>
      </c>
      <c r="C201" s="37" t="n">
        <v>184</v>
      </c>
      <c r="D201" s="127" t="n">
        <v>26253.9600192</v>
      </c>
      <c r="E201" s="125" t="n">
        <v>13.1</v>
      </c>
      <c r="F201" s="125" t="n">
        <v>25.5</v>
      </c>
      <c r="G201" s="125" t="n">
        <v>19.3</v>
      </c>
      <c r="H201" s="126" t="n">
        <v>9.98835422968513</v>
      </c>
      <c r="I201" s="125" t="n">
        <v>1.72916666666667</v>
      </c>
      <c r="J201" s="125" t="n">
        <v>0</v>
      </c>
    </row>
    <row r="202" customFormat="false" ht="12.75" hidden="false" customHeight="false" outlineLevel="0" collapsed="false">
      <c r="A202" s="3" t="n">
        <v>1</v>
      </c>
      <c r="B202" s="3" t="n">
        <v>1994</v>
      </c>
      <c r="C202" s="37" t="n">
        <v>185</v>
      </c>
      <c r="D202" s="127" t="n">
        <v>22703.3823456</v>
      </c>
      <c r="E202" s="125" t="n">
        <v>10.7</v>
      </c>
      <c r="F202" s="125" t="n">
        <v>27.5</v>
      </c>
      <c r="G202" s="125" t="n">
        <v>19.1</v>
      </c>
      <c r="H202" s="126" t="n">
        <v>12.3247947074935</v>
      </c>
      <c r="I202" s="125" t="n">
        <v>1.95833333333333</v>
      </c>
      <c r="J202" s="125" t="n">
        <v>3.2</v>
      </c>
    </row>
    <row r="203" customFormat="false" ht="12.75" hidden="false" customHeight="false" outlineLevel="0" collapsed="false">
      <c r="A203" s="3" t="n">
        <v>1</v>
      </c>
      <c r="B203" s="3" t="n">
        <v>1994</v>
      </c>
      <c r="C203" s="37" t="n">
        <v>186</v>
      </c>
      <c r="D203" s="127" t="n">
        <v>9639</v>
      </c>
      <c r="E203" s="125" t="n">
        <v>10.1</v>
      </c>
      <c r="F203" s="125" t="n">
        <v>18.5</v>
      </c>
      <c r="G203" s="125" t="n">
        <v>14.3</v>
      </c>
      <c r="H203" s="126" t="n">
        <v>1.38595599180432</v>
      </c>
      <c r="I203" s="125" t="n">
        <v>1.375</v>
      </c>
      <c r="J203" s="125" t="n">
        <v>1.8</v>
      </c>
    </row>
    <row r="204" customFormat="false" ht="12.75" hidden="false" customHeight="false" outlineLevel="0" collapsed="false">
      <c r="A204" s="3" t="n">
        <v>1</v>
      </c>
      <c r="B204" s="3" t="n">
        <v>1994</v>
      </c>
      <c r="C204" s="37" t="n">
        <v>187</v>
      </c>
      <c r="D204" s="127" t="n">
        <v>21772.26</v>
      </c>
      <c r="E204" s="125" t="n">
        <v>9.5</v>
      </c>
      <c r="F204" s="125" t="n">
        <v>20</v>
      </c>
      <c r="G204" s="125" t="n">
        <v>14.75</v>
      </c>
      <c r="H204" s="126" t="n">
        <v>1.34080174218604</v>
      </c>
      <c r="I204" s="125" t="n">
        <v>1.93541666666667</v>
      </c>
      <c r="J204" s="125" t="n">
        <v>0</v>
      </c>
    </row>
    <row r="205" customFormat="false" ht="12.75" hidden="false" customHeight="false" outlineLevel="0" collapsed="false">
      <c r="A205" s="3" t="n">
        <v>1</v>
      </c>
      <c r="B205" s="3" t="n">
        <v>1994</v>
      </c>
      <c r="C205" s="37" t="n">
        <v>188</v>
      </c>
      <c r="D205" s="127" t="n">
        <v>10096.6799808</v>
      </c>
      <c r="E205" s="125" t="n">
        <v>4.9</v>
      </c>
      <c r="F205" s="125" t="n">
        <v>13.9</v>
      </c>
      <c r="G205" s="125" t="n">
        <v>9.4</v>
      </c>
      <c r="H205" s="126" t="n">
        <v>0.475499663811691</v>
      </c>
      <c r="I205" s="125" t="n">
        <v>2.31458333333333</v>
      </c>
      <c r="J205" s="125" t="n">
        <v>8.2</v>
      </c>
    </row>
    <row r="206" customFormat="false" ht="12.75" hidden="false" customHeight="false" outlineLevel="0" collapsed="false">
      <c r="A206" s="3" t="n">
        <v>1</v>
      </c>
      <c r="B206" s="3" t="n">
        <v>1994</v>
      </c>
      <c r="C206" s="37" t="n">
        <v>189</v>
      </c>
      <c r="D206" s="127" t="n">
        <v>17317.1399904</v>
      </c>
      <c r="E206" s="125" t="n">
        <v>3.2</v>
      </c>
      <c r="F206" s="125" t="n">
        <v>14</v>
      </c>
      <c r="G206" s="125" t="n">
        <v>8.6</v>
      </c>
      <c r="H206" s="126" t="n">
        <v>0.3324318928838</v>
      </c>
      <c r="I206" s="125" t="n">
        <v>2.17291666666667</v>
      </c>
      <c r="J206" s="125" t="n">
        <v>0.1</v>
      </c>
    </row>
    <row r="207" customFormat="false" ht="12.75" hidden="false" customHeight="false" outlineLevel="0" collapsed="false">
      <c r="A207" s="3" t="n">
        <v>1</v>
      </c>
      <c r="B207" s="3" t="n">
        <v>1994</v>
      </c>
      <c r="C207" s="37" t="n">
        <v>190</v>
      </c>
      <c r="D207" s="127" t="n">
        <v>13918.4400384</v>
      </c>
      <c r="E207" s="125" t="n">
        <v>4.3</v>
      </c>
      <c r="F207" s="125" t="n">
        <v>15.7</v>
      </c>
      <c r="G207" s="125" t="n">
        <v>10</v>
      </c>
      <c r="H207" s="126" t="n">
        <v>2.22199888471296</v>
      </c>
      <c r="I207" s="125" t="n">
        <v>1.51805555555556</v>
      </c>
      <c r="J207" s="125" t="n">
        <v>2.4</v>
      </c>
    </row>
    <row r="208" customFormat="false" ht="12.75" hidden="false" customHeight="false" outlineLevel="0" collapsed="false">
      <c r="A208" s="3" t="n">
        <v>1</v>
      </c>
      <c r="B208" s="3" t="n">
        <v>1994</v>
      </c>
      <c r="C208" s="37" t="n">
        <v>191</v>
      </c>
      <c r="D208" s="127" t="n">
        <v>21322.3199904</v>
      </c>
      <c r="E208" s="125" t="n">
        <v>6.4</v>
      </c>
      <c r="F208" s="125" t="n">
        <v>17.4</v>
      </c>
      <c r="G208" s="125" t="n">
        <v>11.9</v>
      </c>
      <c r="H208" s="126" t="n">
        <v>0.296712399879024</v>
      </c>
      <c r="I208" s="125" t="n">
        <v>1.82361111111111</v>
      </c>
      <c r="J208" s="125" t="n">
        <v>0.1</v>
      </c>
    </row>
    <row r="209" customFormat="false" ht="12.75" hidden="false" customHeight="false" outlineLevel="0" collapsed="false">
      <c r="A209" s="3" t="n">
        <v>1</v>
      </c>
      <c r="B209" s="3" t="n">
        <v>1994</v>
      </c>
      <c r="C209" s="37" t="n">
        <v>192</v>
      </c>
      <c r="D209" s="127" t="n">
        <v>24542.9773632</v>
      </c>
      <c r="E209" s="125" t="n">
        <v>8.8</v>
      </c>
      <c r="F209" s="125" t="n">
        <v>21.3</v>
      </c>
      <c r="G209" s="125" t="n">
        <v>15.05</v>
      </c>
      <c r="H209" s="126" t="n">
        <v>5.3993091696223</v>
      </c>
      <c r="I209" s="125" t="n">
        <v>2.23819444444445</v>
      </c>
      <c r="J209" s="125" t="n">
        <v>0</v>
      </c>
    </row>
    <row r="210" customFormat="false" ht="12.75" hidden="false" customHeight="false" outlineLevel="0" collapsed="false">
      <c r="A210" s="3" t="n">
        <v>1</v>
      </c>
      <c r="B210" s="3" t="n">
        <v>1994</v>
      </c>
      <c r="C210" s="37" t="n">
        <v>193</v>
      </c>
      <c r="D210" s="127" t="n">
        <v>19655.8200288</v>
      </c>
      <c r="E210" s="125" t="n">
        <v>11</v>
      </c>
      <c r="F210" s="125" t="n">
        <v>21.5</v>
      </c>
      <c r="G210" s="125" t="n">
        <v>16.25</v>
      </c>
      <c r="H210" s="126" t="n">
        <v>7.99837025975253</v>
      </c>
      <c r="I210" s="125" t="n">
        <v>2.25</v>
      </c>
      <c r="J210" s="125" t="n">
        <v>0</v>
      </c>
    </row>
    <row r="211" customFormat="false" ht="12.75" hidden="false" customHeight="false" outlineLevel="0" collapsed="false">
      <c r="A211" s="3" t="n">
        <v>1</v>
      </c>
      <c r="B211" s="3" t="n">
        <v>1994</v>
      </c>
      <c r="C211" s="37" t="n">
        <v>194</v>
      </c>
      <c r="D211" s="127" t="n">
        <v>25337.1600288</v>
      </c>
      <c r="E211" s="125" t="n">
        <v>12.1</v>
      </c>
      <c r="F211" s="125" t="n">
        <v>23</v>
      </c>
      <c r="G211" s="125" t="n">
        <v>17.55</v>
      </c>
      <c r="H211" s="126" t="n">
        <v>9.07091630432035</v>
      </c>
      <c r="I211" s="125" t="n">
        <v>2.17083333333333</v>
      </c>
      <c r="J211" s="125" t="n">
        <v>0</v>
      </c>
    </row>
    <row r="212" customFormat="false" ht="12.75" hidden="false" customHeight="false" outlineLevel="0" collapsed="false">
      <c r="A212" s="3" t="n">
        <v>1</v>
      </c>
      <c r="B212" s="3" t="n">
        <v>1994</v>
      </c>
      <c r="C212" s="37" t="n">
        <v>195</v>
      </c>
      <c r="D212" s="127" t="n">
        <v>17236.5000192</v>
      </c>
      <c r="E212" s="125" t="n">
        <v>13.7</v>
      </c>
      <c r="F212" s="125" t="n">
        <v>23.6</v>
      </c>
      <c r="G212" s="125" t="n">
        <v>18.65</v>
      </c>
      <c r="H212" s="126" t="n">
        <v>11.0042809888335</v>
      </c>
      <c r="I212" s="125" t="n">
        <v>1.69166666666667</v>
      </c>
      <c r="J212" s="125" t="n">
        <v>0</v>
      </c>
    </row>
    <row r="213" customFormat="false" ht="12.75" hidden="false" customHeight="false" outlineLevel="0" collapsed="false">
      <c r="A213" s="3" t="n">
        <v>1</v>
      </c>
      <c r="B213" s="3" t="n">
        <v>1994</v>
      </c>
      <c r="C213" s="37" t="n">
        <v>196</v>
      </c>
      <c r="D213" s="127" t="n">
        <v>12377.7000288</v>
      </c>
      <c r="E213" s="125" t="n">
        <v>10.1</v>
      </c>
      <c r="F213" s="125" t="n">
        <v>20</v>
      </c>
      <c r="G213" s="125" t="n">
        <v>15.05</v>
      </c>
      <c r="H213" s="126" t="n">
        <v>0.259388648723865</v>
      </c>
      <c r="I213" s="125" t="n">
        <v>1.30208333333333</v>
      </c>
      <c r="J213" s="125" t="n">
        <v>7.9</v>
      </c>
    </row>
    <row r="214" customFormat="false" ht="12.75" hidden="false" customHeight="false" outlineLevel="0" collapsed="false">
      <c r="A214" s="3" t="n">
        <v>1</v>
      </c>
      <c r="B214" s="3" t="n">
        <v>1994</v>
      </c>
      <c r="C214" s="37" t="n">
        <v>197</v>
      </c>
      <c r="D214" s="127" t="n">
        <v>15369.3000288</v>
      </c>
      <c r="E214" s="125" t="n">
        <v>10.8</v>
      </c>
      <c r="F214" s="125" t="n">
        <v>22</v>
      </c>
      <c r="G214" s="125" t="n">
        <v>16.4</v>
      </c>
      <c r="H214" s="126" t="n">
        <v>2.01449842038042</v>
      </c>
      <c r="I214" s="125" t="n">
        <v>1.35625</v>
      </c>
      <c r="J214" s="125" t="n">
        <v>0</v>
      </c>
    </row>
    <row r="215" customFormat="false" ht="12.75" hidden="false" customHeight="false" outlineLevel="0" collapsed="false">
      <c r="A215" s="3" t="n">
        <v>1</v>
      </c>
      <c r="B215" s="3" t="n">
        <v>1994</v>
      </c>
      <c r="C215" s="37" t="n">
        <v>198</v>
      </c>
      <c r="D215" s="127" t="n">
        <v>15121.9800288</v>
      </c>
      <c r="E215" s="125" t="n">
        <v>13.2</v>
      </c>
      <c r="F215" s="125" t="n">
        <v>23.5</v>
      </c>
      <c r="G215" s="125" t="n">
        <v>18.35</v>
      </c>
      <c r="H215" s="126" t="n">
        <v>9.46368165039679</v>
      </c>
      <c r="I215" s="125" t="n">
        <v>1.81041666666667</v>
      </c>
      <c r="J215" s="125" t="n">
        <v>0.6</v>
      </c>
    </row>
    <row r="216" customFormat="false" ht="12.75" hidden="false" customHeight="false" outlineLevel="0" collapsed="false">
      <c r="A216" s="3" t="n">
        <v>1</v>
      </c>
      <c r="B216" s="3" t="n">
        <v>1994</v>
      </c>
      <c r="C216" s="37" t="n">
        <v>199</v>
      </c>
      <c r="D216" s="127" t="n">
        <v>12634.700976</v>
      </c>
      <c r="E216" s="125" t="n">
        <v>10.8</v>
      </c>
      <c r="F216" s="125" t="n">
        <v>19.6</v>
      </c>
      <c r="G216" s="125" t="n">
        <v>15.2</v>
      </c>
      <c r="H216" s="126" t="n">
        <v>3.90278339768794</v>
      </c>
      <c r="I216" s="125" t="n">
        <v>1.62777777777778</v>
      </c>
      <c r="J216" s="125" t="n">
        <v>26.4</v>
      </c>
    </row>
    <row r="217" customFormat="false" ht="12.75" hidden="false" customHeight="false" outlineLevel="0" collapsed="false">
      <c r="A217" s="3" t="n">
        <v>1</v>
      </c>
      <c r="B217" s="3" t="n">
        <v>1994</v>
      </c>
      <c r="C217" s="37" t="n">
        <v>200</v>
      </c>
      <c r="D217" s="127" t="n">
        <v>5164.2600192</v>
      </c>
      <c r="E217" s="125" t="n">
        <v>9.1</v>
      </c>
      <c r="F217" s="125" t="n">
        <v>14</v>
      </c>
      <c r="G217" s="125" t="n">
        <v>11.55</v>
      </c>
      <c r="H217" s="126" t="n">
        <v>0.706841976910583</v>
      </c>
      <c r="I217" s="125" t="n">
        <v>1.53055555555555</v>
      </c>
      <c r="J217" s="125" t="n">
        <v>5.4</v>
      </c>
    </row>
    <row r="218" customFormat="false" ht="12.75" hidden="false" customHeight="false" outlineLevel="0" collapsed="false">
      <c r="A218" s="3" t="n">
        <v>1</v>
      </c>
      <c r="B218" s="3" t="n">
        <v>1994</v>
      </c>
      <c r="C218" s="37" t="n">
        <v>201</v>
      </c>
      <c r="D218" s="127" t="n">
        <v>14325.5399904</v>
      </c>
      <c r="E218" s="125" t="n">
        <v>8.2</v>
      </c>
      <c r="F218" s="125" t="n">
        <v>16</v>
      </c>
      <c r="G218" s="125" t="n">
        <v>12.1</v>
      </c>
      <c r="H218" s="126" t="n">
        <v>1.18076491232979</v>
      </c>
      <c r="I218" s="125" t="n">
        <v>2.65277777777778</v>
      </c>
      <c r="J218" s="125" t="n">
        <v>0</v>
      </c>
    </row>
    <row r="219" customFormat="false" ht="12.75" hidden="false" customHeight="false" outlineLevel="0" collapsed="false">
      <c r="A219" s="3" t="n">
        <v>1</v>
      </c>
      <c r="B219" s="3" t="n">
        <v>1994</v>
      </c>
      <c r="C219" s="37" t="n">
        <v>202</v>
      </c>
      <c r="D219" s="127" t="n">
        <v>21280.86</v>
      </c>
      <c r="E219" s="125" t="n">
        <v>11.4</v>
      </c>
      <c r="F219" s="125" t="n">
        <v>20.6</v>
      </c>
      <c r="G219" s="125" t="n">
        <v>16</v>
      </c>
      <c r="H219" s="126" t="n">
        <v>9.52867860982219</v>
      </c>
      <c r="I219" s="125" t="n">
        <v>1.80347222222222</v>
      </c>
      <c r="J219" s="125" t="n">
        <v>0</v>
      </c>
    </row>
    <row r="220" customFormat="false" ht="12.75" hidden="false" customHeight="false" outlineLevel="0" collapsed="false">
      <c r="A220" s="3" t="n">
        <v>1</v>
      </c>
      <c r="B220" s="3" t="n">
        <v>1994</v>
      </c>
      <c r="C220" s="37" t="n">
        <v>203</v>
      </c>
      <c r="D220" s="127" t="n">
        <v>26670.6</v>
      </c>
      <c r="E220" s="125" t="n">
        <v>12.2</v>
      </c>
      <c r="F220" s="125" t="n">
        <v>23.3</v>
      </c>
      <c r="G220" s="125" t="n">
        <v>17.75</v>
      </c>
      <c r="H220" s="126" t="n">
        <v>13.7786135511986</v>
      </c>
      <c r="I220" s="125" t="n">
        <v>1.88125</v>
      </c>
      <c r="J220" s="125" t="n">
        <v>0</v>
      </c>
    </row>
    <row r="221" customFormat="false" ht="12.75" hidden="false" customHeight="false" outlineLevel="0" collapsed="false">
      <c r="A221" s="3" t="n">
        <v>1</v>
      </c>
      <c r="B221" s="3" t="n">
        <v>1994</v>
      </c>
      <c r="C221" s="37" t="n">
        <v>204</v>
      </c>
      <c r="D221" s="127" t="n">
        <v>22329.7199712</v>
      </c>
      <c r="E221" s="125" t="n">
        <v>14.3</v>
      </c>
      <c r="F221" s="125" t="n">
        <v>23.5</v>
      </c>
      <c r="G221" s="125" t="n">
        <v>18.9</v>
      </c>
      <c r="H221" s="126" t="n">
        <v>14.9850992432117</v>
      </c>
      <c r="I221" s="125" t="n">
        <v>2.24861111111111</v>
      </c>
      <c r="J221" s="125" t="n">
        <v>0</v>
      </c>
    </row>
    <row r="222" customFormat="false" ht="12.75" hidden="false" customHeight="false" outlineLevel="0" collapsed="false">
      <c r="A222" s="3" t="n">
        <v>1</v>
      </c>
      <c r="B222" s="3" t="n">
        <v>1994</v>
      </c>
      <c r="C222" s="37" t="n">
        <v>205</v>
      </c>
      <c r="D222" s="127" t="n">
        <v>25517.16</v>
      </c>
      <c r="E222" s="125" t="n">
        <v>13.4</v>
      </c>
      <c r="F222" s="125" t="n">
        <v>24</v>
      </c>
      <c r="G222" s="125" t="n">
        <v>18.7</v>
      </c>
      <c r="H222" s="126" t="n">
        <v>13.6435275468914</v>
      </c>
      <c r="I222" s="125" t="n">
        <v>2.22569444444444</v>
      </c>
      <c r="J222" s="125" t="n">
        <v>0</v>
      </c>
    </row>
    <row r="223" customFormat="false" ht="12.75" hidden="false" customHeight="false" outlineLevel="0" collapsed="false">
      <c r="A223" s="3" t="n">
        <v>1</v>
      </c>
      <c r="B223" s="3" t="n">
        <v>1994</v>
      </c>
      <c r="C223" s="37" t="n">
        <v>206</v>
      </c>
      <c r="D223" s="127" t="n">
        <v>24891.1754112</v>
      </c>
      <c r="E223" s="125" t="n">
        <v>14.9</v>
      </c>
      <c r="F223" s="125" t="n">
        <v>26.2</v>
      </c>
      <c r="G223" s="125" t="n">
        <v>20.55</v>
      </c>
      <c r="H223" s="126" t="n">
        <v>15.2694556310562</v>
      </c>
      <c r="I223" s="125" t="n">
        <v>1.53333333333333</v>
      </c>
      <c r="J223" s="125" t="n">
        <v>0</v>
      </c>
    </row>
    <row r="224" customFormat="false" ht="12.75" hidden="false" customHeight="false" outlineLevel="0" collapsed="false">
      <c r="A224" s="3" t="n">
        <v>1</v>
      </c>
      <c r="B224" s="3" t="n">
        <v>1994</v>
      </c>
      <c r="C224" s="37" t="n">
        <v>207</v>
      </c>
      <c r="D224" s="127" t="n">
        <v>20758.5599904</v>
      </c>
      <c r="E224" s="125" t="n">
        <v>12.1</v>
      </c>
      <c r="F224" s="125" t="n">
        <v>25.6</v>
      </c>
      <c r="G224" s="125" t="n">
        <v>18.85</v>
      </c>
      <c r="H224" s="126" t="n">
        <v>1.45016064804403</v>
      </c>
      <c r="I224" s="125" t="n">
        <v>1.39375</v>
      </c>
      <c r="J224" s="125" t="n">
        <v>3.1</v>
      </c>
    </row>
    <row r="225" customFormat="false" ht="12.75" hidden="false" customHeight="false" outlineLevel="0" collapsed="false">
      <c r="A225" s="3" t="n">
        <v>1</v>
      </c>
      <c r="B225" s="3" t="n">
        <v>1994</v>
      </c>
      <c r="C225" s="37" t="n">
        <v>208</v>
      </c>
      <c r="D225" s="127" t="n">
        <v>19894.3800192</v>
      </c>
      <c r="E225" s="125" t="n">
        <v>13</v>
      </c>
      <c r="F225" s="125" t="n">
        <v>24.5</v>
      </c>
      <c r="G225" s="125" t="n">
        <v>18.75</v>
      </c>
      <c r="H225" s="126" t="n">
        <v>9.90385288995013</v>
      </c>
      <c r="I225" s="125" t="n">
        <v>1.77777777777778</v>
      </c>
      <c r="J225" s="125" t="n">
        <v>0</v>
      </c>
    </row>
    <row r="226" customFormat="false" ht="12.75" hidden="false" customHeight="false" outlineLevel="0" collapsed="false">
      <c r="A226" s="3" t="n">
        <v>1</v>
      </c>
      <c r="B226" s="3" t="n">
        <v>1994</v>
      </c>
      <c r="C226" s="37" t="n">
        <v>209</v>
      </c>
      <c r="D226" s="127" t="n">
        <v>23381.5199616</v>
      </c>
      <c r="E226" s="125" t="n">
        <v>14</v>
      </c>
      <c r="F226" s="125" t="n">
        <v>26.3</v>
      </c>
      <c r="G226" s="125" t="n">
        <v>20.15</v>
      </c>
      <c r="H226" s="126" t="n">
        <v>12.4125888737515</v>
      </c>
      <c r="I226" s="125" t="n">
        <v>1.73194444444445</v>
      </c>
      <c r="J226" s="125" t="n">
        <v>0</v>
      </c>
    </row>
    <row r="227" customFormat="false" ht="12.75" hidden="false" customHeight="false" outlineLevel="0" collapsed="false">
      <c r="A227" s="3" t="n">
        <v>1</v>
      </c>
      <c r="B227" s="3" t="n">
        <v>1994</v>
      </c>
      <c r="C227" s="37" t="n">
        <v>210</v>
      </c>
      <c r="D227" s="127" t="n">
        <v>22309.2600192</v>
      </c>
      <c r="E227" s="125" t="n">
        <v>16.7</v>
      </c>
      <c r="F227" s="125" t="n">
        <v>27.3</v>
      </c>
      <c r="G227" s="125" t="n">
        <v>22</v>
      </c>
      <c r="H227" s="126" t="n">
        <v>13.3493880340346</v>
      </c>
      <c r="I227" s="125" t="n">
        <v>1.65277777777778</v>
      </c>
      <c r="J227" s="125" t="n">
        <v>0</v>
      </c>
    </row>
    <row r="228" customFormat="false" ht="12.75" hidden="false" customHeight="false" outlineLevel="0" collapsed="false">
      <c r="A228" s="3" t="n">
        <v>1</v>
      </c>
      <c r="B228" s="3" t="n">
        <v>1994</v>
      </c>
      <c r="C228" s="37" t="n">
        <v>211</v>
      </c>
      <c r="D228" s="127" t="n">
        <v>20641.4400384</v>
      </c>
      <c r="E228" s="125" t="n">
        <v>16.7</v>
      </c>
      <c r="F228" s="125" t="n">
        <v>28.3</v>
      </c>
      <c r="G228" s="125" t="n">
        <v>22.5</v>
      </c>
      <c r="H228" s="126" t="n">
        <v>12.5969804937519</v>
      </c>
      <c r="I228" s="125" t="n">
        <v>1.42361111111111</v>
      </c>
      <c r="J228" s="125" t="n">
        <v>0</v>
      </c>
    </row>
    <row r="229" customFormat="false" ht="12.75" hidden="false" customHeight="false" outlineLevel="0" collapsed="false">
      <c r="A229" s="3" t="n">
        <v>1</v>
      </c>
      <c r="B229" s="3" t="n">
        <v>1994</v>
      </c>
      <c r="C229" s="37" t="n">
        <v>212</v>
      </c>
      <c r="D229" s="127" t="n">
        <v>19343.7000288</v>
      </c>
      <c r="E229" s="125" t="n">
        <v>13.7</v>
      </c>
      <c r="F229" s="125" t="n">
        <v>27.8</v>
      </c>
      <c r="G229" s="125" t="n">
        <v>20.75</v>
      </c>
      <c r="H229" s="126" t="n">
        <v>9.26299332569747</v>
      </c>
      <c r="I229" s="125" t="n">
        <v>1.26527777777778</v>
      </c>
      <c r="J229" s="125" t="n">
        <v>1.7</v>
      </c>
    </row>
    <row r="230" customFormat="false" ht="12.75" hidden="false" customHeight="false" outlineLevel="0" collapsed="false">
      <c r="A230" s="3" t="n">
        <v>1</v>
      </c>
      <c r="B230" s="3" t="n">
        <v>1994</v>
      </c>
      <c r="C230" s="37" t="n">
        <v>213</v>
      </c>
      <c r="D230" s="127" t="n">
        <v>23112.6645888</v>
      </c>
      <c r="E230" s="125" t="n">
        <v>14.3219770833333</v>
      </c>
      <c r="F230" s="125" t="n">
        <v>25.8732100694444</v>
      </c>
      <c r="G230" s="125" t="n">
        <v>20.0975935763889</v>
      </c>
      <c r="H230" s="126" t="n">
        <v>9.65571949721165</v>
      </c>
      <c r="I230" s="125" t="n">
        <v>1.78263888888889</v>
      </c>
      <c r="J230" s="125" t="n">
        <v>0</v>
      </c>
    </row>
    <row r="231" customFormat="false" ht="12.75" hidden="false" customHeight="false" outlineLevel="0" collapsed="false">
      <c r="A231" s="3" t="n">
        <v>1</v>
      </c>
      <c r="B231" s="3" t="n">
        <v>1994</v>
      </c>
      <c r="C231" s="37" t="n">
        <v>214</v>
      </c>
      <c r="D231" s="127" t="n">
        <v>16599.1800096</v>
      </c>
      <c r="E231" s="125" t="n">
        <v>10.6846995833333</v>
      </c>
      <c r="F231" s="125" t="n">
        <v>20.9081404861111</v>
      </c>
      <c r="G231" s="125" t="n">
        <v>15.7964200347222</v>
      </c>
      <c r="H231" s="126" t="n">
        <v>5.01762905705941</v>
      </c>
      <c r="I231" s="125" t="n">
        <v>1.30416666666667</v>
      </c>
      <c r="J231" s="125" t="n">
        <v>0.4</v>
      </c>
    </row>
    <row r="232" customFormat="false" ht="12.75" hidden="false" customHeight="false" outlineLevel="0" collapsed="false">
      <c r="A232" s="3" t="n">
        <v>1</v>
      </c>
      <c r="B232" s="3" t="n">
        <v>1994</v>
      </c>
      <c r="C232" s="37" t="n">
        <v>215</v>
      </c>
      <c r="D232" s="127" t="n">
        <v>19806.0600384</v>
      </c>
      <c r="E232" s="125" t="n">
        <v>12.6874820833333</v>
      </c>
      <c r="F232" s="125" t="n">
        <v>23.6420409027778</v>
      </c>
      <c r="G232" s="125" t="n">
        <v>18.1647614930556</v>
      </c>
      <c r="H232" s="126" t="n">
        <v>8.64956058004963</v>
      </c>
      <c r="I232" s="125" t="n">
        <v>1.74930555555555</v>
      </c>
      <c r="J232" s="125" t="n">
        <v>0</v>
      </c>
    </row>
    <row r="233" customFormat="false" ht="12.75" hidden="false" customHeight="false" outlineLevel="0" collapsed="false">
      <c r="A233" s="3" t="n">
        <v>1</v>
      </c>
      <c r="B233" s="3" t="n">
        <v>1994</v>
      </c>
      <c r="C233" s="37" t="n">
        <v>216</v>
      </c>
      <c r="D233" s="127" t="n">
        <v>23810.0400288</v>
      </c>
      <c r="E233" s="125" t="n">
        <v>14.4406475</v>
      </c>
      <c r="F233" s="125" t="n">
        <v>26.03520125</v>
      </c>
      <c r="G233" s="125" t="n">
        <v>20.237924375</v>
      </c>
      <c r="H233" s="126" t="n">
        <v>11.5806184049586</v>
      </c>
      <c r="I233" s="125" t="n">
        <v>1.95972222222222</v>
      </c>
      <c r="J233" s="125" t="n">
        <v>0</v>
      </c>
    </row>
    <row r="234" customFormat="false" ht="12.75" hidden="false" customHeight="false" outlineLevel="0" collapsed="false">
      <c r="A234" s="3" t="n">
        <v>1</v>
      </c>
      <c r="B234" s="3" t="n">
        <v>1994</v>
      </c>
      <c r="C234" s="37" t="n">
        <v>217</v>
      </c>
      <c r="D234" s="127" t="n">
        <v>21844.1399616</v>
      </c>
      <c r="E234" s="125" t="n">
        <v>16.2493483333333</v>
      </c>
      <c r="F234" s="125" t="n">
        <v>28.5041702777778</v>
      </c>
      <c r="G234" s="125" t="n">
        <v>22.3767593055556</v>
      </c>
      <c r="H234" s="126" t="n">
        <v>14.6210994586074</v>
      </c>
      <c r="I234" s="125" t="n">
        <v>1.83819444444444</v>
      </c>
      <c r="J234" s="125" t="n">
        <v>0</v>
      </c>
    </row>
    <row r="235" customFormat="false" ht="12.75" hidden="false" customHeight="false" outlineLevel="0" collapsed="false">
      <c r="A235" s="3" t="n">
        <v>1</v>
      </c>
      <c r="B235" s="3" t="n">
        <v>1994</v>
      </c>
      <c r="C235" s="37" t="n">
        <v>218</v>
      </c>
      <c r="D235" s="127" t="n">
        <v>20006.0400096</v>
      </c>
      <c r="E235" s="125" t="n">
        <v>12.1578495833333</v>
      </c>
      <c r="F235" s="125" t="n">
        <v>22.9190654861111</v>
      </c>
      <c r="G235" s="125" t="n">
        <v>17.5384575347222</v>
      </c>
      <c r="H235" s="126" t="n">
        <v>6.12617921377238</v>
      </c>
      <c r="I235" s="125" t="n">
        <v>1.94166666666667</v>
      </c>
      <c r="J235" s="125" t="n">
        <v>4.7</v>
      </c>
    </row>
    <row r="236" customFormat="false" ht="12.75" hidden="false" customHeight="false" outlineLevel="0" collapsed="false">
      <c r="A236" s="3" t="n">
        <v>1</v>
      </c>
      <c r="B236" s="3" t="n">
        <v>1994</v>
      </c>
      <c r="C236" s="37" t="n">
        <v>219</v>
      </c>
      <c r="D236" s="127" t="n">
        <v>9414.6000192</v>
      </c>
      <c r="E236" s="125" t="n">
        <v>9.09287916666667</v>
      </c>
      <c r="F236" s="125" t="n">
        <v>18.7352243055556</v>
      </c>
      <c r="G236" s="125" t="n">
        <v>13.9140517361111</v>
      </c>
      <c r="H236" s="126" t="n">
        <v>2.37168679507652</v>
      </c>
      <c r="I236" s="125" t="n">
        <v>1.93680555555556</v>
      </c>
      <c r="J236" s="125" t="n">
        <v>15.9</v>
      </c>
    </row>
    <row r="237" customFormat="false" ht="12.75" hidden="false" customHeight="false" outlineLevel="0" collapsed="false">
      <c r="A237" s="3" t="n">
        <v>1</v>
      </c>
      <c r="B237" s="3" t="n">
        <v>1994</v>
      </c>
      <c r="C237" s="37" t="n">
        <v>220</v>
      </c>
      <c r="D237" s="127" t="n">
        <v>11088.1199808</v>
      </c>
      <c r="E237" s="125" t="n">
        <v>8.747975</v>
      </c>
      <c r="F237" s="125" t="n">
        <v>18.2644125</v>
      </c>
      <c r="G237" s="125" t="n">
        <v>13.50619375</v>
      </c>
      <c r="H237" s="126" t="n">
        <v>2.34212700576116</v>
      </c>
      <c r="I237" s="125" t="n">
        <v>1.76666666666667</v>
      </c>
      <c r="J237" s="125" t="n">
        <v>2</v>
      </c>
    </row>
    <row r="238" customFormat="false" ht="12.75" hidden="false" customHeight="false" outlineLevel="0" collapsed="false">
      <c r="A238" s="3" t="n">
        <v>1</v>
      </c>
      <c r="B238" s="3" t="n">
        <v>1994</v>
      </c>
      <c r="C238" s="37" t="n">
        <v>221</v>
      </c>
      <c r="D238" s="127" t="n">
        <v>16062.5400192</v>
      </c>
      <c r="E238" s="125" t="n">
        <v>8.71173083333333</v>
      </c>
      <c r="F238" s="125" t="n">
        <v>18.2149373611111</v>
      </c>
      <c r="G238" s="125" t="n">
        <v>13.4633340972222</v>
      </c>
      <c r="H238" s="126" t="n">
        <v>3.8898676664727</v>
      </c>
      <c r="I238" s="125" t="n">
        <v>1.575</v>
      </c>
      <c r="J238" s="125" t="n">
        <v>0.1</v>
      </c>
    </row>
    <row r="239" customFormat="false" ht="12.75" hidden="false" customHeight="false" outlineLevel="0" collapsed="false">
      <c r="A239" s="3" t="n">
        <v>1</v>
      </c>
      <c r="B239" s="3" t="n">
        <v>1994</v>
      </c>
      <c r="C239" s="37" t="n">
        <v>222</v>
      </c>
      <c r="D239" s="127" t="n">
        <v>14299.0200288</v>
      </c>
      <c r="E239" s="125" t="n">
        <v>10.9869291666667</v>
      </c>
      <c r="F239" s="125" t="n">
        <v>21.3206993055556</v>
      </c>
      <c r="G239" s="125" t="n">
        <v>16.1538142361111</v>
      </c>
      <c r="H239" s="126" t="n">
        <v>5.31542921031568</v>
      </c>
      <c r="I239" s="125" t="n">
        <v>2.03958333333333</v>
      </c>
      <c r="J239" s="125" t="n">
        <v>10.5</v>
      </c>
    </row>
    <row r="240" customFormat="false" ht="12.75" hidden="false" customHeight="false" outlineLevel="0" collapsed="false">
      <c r="A240" s="3" t="n">
        <v>1</v>
      </c>
      <c r="B240" s="3" t="n">
        <v>1994</v>
      </c>
      <c r="C240" s="37" t="n">
        <v>223</v>
      </c>
      <c r="D240" s="127" t="n">
        <v>13291.3800288</v>
      </c>
      <c r="E240" s="125" t="n">
        <v>8.02250708333333</v>
      </c>
      <c r="F240" s="125" t="n">
        <v>17.2741117361111</v>
      </c>
      <c r="G240" s="125" t="n">
        <v>12.6483094097222</v>
      </c>
      <c r="H240" s="126" t="n">
        <v>3.25686326550929</v>
      </c>
      <c r="I240" s="125" t="n">
        <v>2.64444444444444</v>
      </c>
      <c r="J240" s="125" t="n">
        <v>54.9</v>
      </c>
    </row>
    <row r="241" customFormat="false" ht="12.75" hidden="false" customHeight="false" outlineLevel="0" collapsed="false">
      <c r="A241" s="3" t="n">
        <v>1</v>
      </c>
      <c r="B241" s="3" t="n">
        <v>1994</v>
      </c>
      <c r="C241" s="37" t="n">
        <v>224</v>
      </c>
      <c r="D241" s="127" t="n">
        <v>4392.9599616</v>
      </c>
      <c r="E241" s="125" t="n">
        <v>4.71727291666666</v>
      </c>
      <c r="F241" s="125" t="n">
        <v>12.7622982638889</v>
      </c>
      <c r="G241" s="125" t="n">
        <v>8.73978559027777</v>
      </c>
      <c r="H241" s="126" t="n">
        <v>0.261800933288126</v>
      </c>
      <c r="I241" s="125" t="n">
        <v>2.78541666666667</v>
      </c>
      <c r="J241" s="125" t="n">
        <v>22.4</v>
      </c>
    </row>
    <row r="242" customFormat="false" ht="12.75" hidden="false" customHeight="false" outlineLevel="0" collapsed="false">
      <c r="A242" s="3" t="n">
        <v>1</v>
      </c>
      <c r="B242" s="3" t="n">
        <v>1994</v>
      </c>
      <c r="C242" s="37" t="n">
        <v>225</v>
      </c>
      <c r="D242" s="127" t="n">
        <v>10234.0200384</v>
      </c>
      <c r="E242" s="125" t="n">
        <v>3.84507458333334</v>
      </c>
      <c r="F242" s="125" t="n">
        <v>11.5717029861111</v>
      </c>
      <c r="G242" s="125" t="n">
        <v>7.70838878472222</v>
      </c>
      <c r="H242" s="126" t="n">
        <v>1.86398915263746</v>
      </c>
      <c r="I242" s="125" t="n">
        <v>2.70416666666667</v>
      </c>
      <c r="J242" s="125" t="n">
        <v>1</v>
      </c>
    </row>
    <row r="243" customFormat="false" ht="12.75" hidden="false" customHeight="false" outlineLevel="0" collapsed="false">
      <c r="A243" s="3" t="n">
        <v>1</v>
      </c>
      <c r="B243" s="3" t="n">
        <v>1994</v>
      </c>
      <c r="C243" s="37" t="n">
        <v>226</v>
      </c>
      <c r="D243" s="127" t="n">
        <v>15016.0799808</v>
      </c>
      <c r="E243" s="125" t="n">
        <v>2.09600125</v>
      </c>
      <c r="F243" s="125" t="n">
        <v>9.18412854166667</v>
      </c>
      <c r="G243" s="125" t="n">
        <v>5.64006489583333</v>
      </c>
      <c r="H243" s="126" t="n">
        <v>2.53216695045056</v>
      </c>
      <c r="I243" s="125" t="n">
        <v>2.15763888888889</v>
      </c>
      <c r="J243" s="125" t="n">
        <v>0</v>
      </c>
    </row>
    <row r="244" customFormat="false" ht="12.75" hidden="false" customHeight="false" outlineLevel="0" collapsed="false">
      <c r="A244" s="3" t="n">
        <v>1</v>
      </c>
      <c r="B244" s="3" t="n">
        <v>1994</v>
      </c>
      <c r="C244" s="37" t="n">
        <v>227</v>
      </c>
      <c r="D244" s="127" t="n">
        <v>23406.5999808</v>
      </c>
      <c r="E244" s="125" t="n">
        <v>3.21957041666667</v>
      </c>
      <c r="F244" s="125" t="n">
        <v>10.7178578472222</v>
      </c>
      <c r="G244" s="125" t="n">
        <v>6.96871413194445</v>
      </c>
      <c r="H244" s="126" t="n">
        <v>3.4304062813882</v>
      </c>
      <c r="I244" s="125" t="n">
        <v>1.96944444444444</v>
      </c>
      <c r="J244" s="125" t="n">
        <v>0</v>
      </c>
    </row>
    <row r="245" customFormat="false" ht="12.75" hidden="false" customHeight="false" outlineLevel="0" collapsed="false">
      <c r="A245" s="3" t="n">
        <v>1</v>
      </c>
      <c r="B245" s="3" t="n">
        <v>1994</v>
      </c>
      <c r="C245" s="37" t="n">
        <v>228</v>
      </c>
      <c r="D245" s="127" t="n">
        <v>21900.8399616</v>
      </c>
      <c r="E245" s="125" t="n">
        <v>6.12261125</v>
      </c>
      <c r="F245" s="125" t="n">
        <v>14.680656875</v>
      </c>
      <c r="G245" s="125" t="n">
        <v>10.4016340625</v>
      </c>
      <c r="H245" s="126" t="n">
        <v>5.460617883831</v>
      </c>
      <c r="I245" s="125" t="n">
        <v>1.46736111111111</v>
      </c>
      <c r="J245" s="125" t="n">
        <v>0</v>
      </c>
    </row>
    <row r="246" customFormat="false" ht="12.75" hidden="false" customHeight="false" outlineLevel="0" collapsed="false">
      <c r="A246" s="3" t="n">
        <v>1</v>
      </c>
      <c r="B246" s="3" t="n">
        <v>1994</v>
      </c>
      <c r="C246" s="37" t="n">
        <v>229</v>
      </c>
      <c r="D246" s="127" t="n">
        <v>18772.5000384</v>
      </c>
      <c r="E246" s="125" t="n">
        <v>7.82316416666667</v>
      </c>
      <c r="F246" s="125" t="n">
        <v>17.0019984722222</v>
      </c>
      <c r="G246" s="125" t="n">
        <v>12.4125813194444</v>
      </c>
      <c r="H246" s="126" t="n">
        <v>5.72312537155014</v>
      </c>
      <c r="I246" s="125" t="n">
        <v>2.41736111111111</v>
      </c>
      <c r="J246" s="125" t="n">
        <v>15.2</v>
      </c>
    </row>
    <row r="247" customFormat="false" ht="12.75" hidden="false" customHeight="false" outlineLevel="0" collapsed="false">
      <c r="A247" s="3" t="n">
        <v>1</v>
      </c>
      <c r="B247" s="3" t="n">
        <v>1994</v>
      </c>
      <c r="C247" s="37" t="n">
        <v>230</v>
      </c>
      <c r="D247" s="127" t="n">
        <v>4162.8000384</v>
      </c>
      <c r="E247" s="125" t="n">
        <v>1.98317666666666</v>
      </c>
      <c r="F247" s="125" t="n">
        <v>9.03011722222222</v>
      </c>
      <c r="G247" s="125" t="n">
        <v>5.50664694444444</v>
      </c>
      <c r="H247" s="126" t="n">
        <v>0.484641858271343</v>
      </c>
      <c r="I247" s="125" t="n">
        <v>3.31944444444445</v>
      </c>
      <c r="J247" s="125" t="n">
        <v>8</v>
      </c>
    </row>
    <row r="248" customFormat="false" ht="12.75" hidden="false" customHeight="false" outlineLevel="0" collapsed="false">
      <c r="A248" s="3" t="n">
        <v>1</v>
      </c>
      <c r="B248" s="3" t="n">
        <v>1994</v>
      </c>
      <c r="C248" s="37" t="n">
        <v>231</v>
      </c>
      <c r="D248" s="127" t="n">
        <v>3360.5400096</v>
      </c>
      <c r="E248" s="125" t="n">
        <v>3.03893416666667</v>
      </c>
      <c r="F248" s="125" t="n">
        <v>10.4712801388889</v>
      </c>
      <c r="G248" s="125" t="n">
        <v>6.75510715277778</v>
      </c>
      <c r="H248" s="126" t="n">
        <v>0.501010327407377</v>
      </c>
      <c r="I248" s="125" t="n">
        <v>3.06527777777778</v>
      </c>
      <c r="J248" s="125" t="n">
        <v>2</v>
      </c>
    </row>
    <row r="249" customFormat="false" ht="12.75" hidden="false" customHeight="false" outlineLevel="0" collapsed="false">
      <c r="A249" s="3" t="n">
        <v>1</v>
      </c>
      <c r="B249" s="3" t="n">
        <v>1994</v>
      </c>
      <c r="C249" s="37" t="n">
        <v>232</v>
      </c>
      <c r="D249" s="127" t="n">
        <v>11183.8199904</v>
      </c>
      <c r="E249" s="125" t="n">
        <v>5.51873666666667</v>
      </c>
      <c r="F249" s="125" t="n">
        <v>13.8563372222222</v>
      </c>
      <c r="G249" s="125" t="n">
        <v>9.68753694444445</v>
      </c>
      <c r="H249" s="126" t="n">
        <v>2.36207449627193</v>
      </c>
      <c r="I249" s="125" t="n">
        <v>2.2625</v>
      </c>
      <c r="J249" s="125" t="n">
        <v>0</v>
      </c>
    </row>
    <row r="250" customFormat="false" ht="12.75" hidden="false" customHeight="false" outlineLevel="0" collapsed="false">
      <c r="A250" s="3" t="n">
        <v>1</v>
      </c>
      <c r="B250" s="3" t="n">
        <v>1994</v>
      </c>
      <c r="C250" s="37" t="n">
        <v>233</v>
      </c>
      <c r="D250" s="127" t="n">
        <v>19829.7599904</v>
      </c>
      <c r="E250" s="125" t="n">
        <v>6.81008125</v>
      </c>
      <c r="F250" s="125" t="n">
        <v>15.6190885416667</v>
      </c>
      <c r="G250" s="125" t="n">
        <v>11.2145848958333</v>
      </c>
      <c r="H250" s="126" t="n">
        <v>4.20767258464959</v>
      </c>
      <c r="I250" s="125" t="n">
        <v>1.54652777777778</v>
      </c>
      <c r="J250" s="125" t="n">
        <v>0</v>
      </c>
    </row>
    <row r="251" customFormat="false" ht="12.75" hidden="false" customHeight="false" outlineLevel="0" collapsed="false">
      <c r="A251" s="3" t="n">
        <v>1</v>
      </c>
      <c r="B251" s="3" t="n">
        <v>1994</v>
      </c>
      <c r="C251" s="37" t="n">
        <v>234</v>
      </c>
      <c r="D251" s="127" t="n">
        <v>19708.262928</v>
      </c>
      <c r="E251" s="125" t="n">
        <v>10.07381</v>
      </c>
      <c r="F251" s="125" t="n">
        <v>20.074245</v>
      </c>
      <c r="G251" s="125" t="n">
        <v>15.0740275</v>
      </c>
      <c r="H251" s="126" t="n">
        <v>5.97705460640901</v>
      </c>
      <c r="I251" s="125" t="n">
        <v>1.65763888888889</v>
      </c>
      <c r="J251" s="125" t="n">
        <v>0</v>
      </c>
    </row>
    <row r="252" customFormat="false" ht="12.75" hidden="false" customHeight="false" outlineLevel="0" collapsed="false">
      <c r="A252" s="3" t="n">
        <v>1</v>
      </c>
      <c r="B252" s="3" t="n">
        <v>1994</v>
      </c>
      <c r="C252" s="37" t="n">
        <v>235</v>
      </c>
      <c r="D252" s="127" t="n">
        <v>17491.68</v>
      </c>
      <c r="E252" s="125" t="n">
        <v>9.38809375</v>
      </c>
      <c r="F252" s="125" t="n">
        <v>19.1382072916667</v>
      </c>
      <c r="G252" s="125" t="n">
        <v>14.2631505208333</v>
      </c>
      <c r="H252" s="126" t="n">
        <v>3.56711685566094</v>
      </c>
      <c r="I252" s="125" t="n">
        <v>1.66875</v>
      </c>
      <c r="J252" s="125" t="n">
        <v>7.1</v>
      </c>
    </row>
    <row r="253" customFormat="false" ht="12.75" hidden="false" customHeight="false" outlineLevel="0" collapsed="false">
      <c r="A253" s="3" t="n">
        <v>1</v>
      </c>
      <c r="B253" s="3" t="n">
        <v>1994</v>
      </c>
      <c r="C253" s="37" t="n">
        <v>236</v>
      </c>
      <c r="D253" s="127" t="n">
        <v>7440.4800288</v>
      </c>
      <c r="E253" s="125" t="n">
        <v>8.03946</v>
      </c>
      <c r="F253" s="125" t="n">
        <v>17.2972533333333</v>
      </c>
      <c r="G253" s="125" t="n">
        <v>12.6683566666667</v>
      </c>
      <c r="H253" s="126" t="n">
        <v>1.78239548802078</v>
      </c>
      <c r="I253" s="125" t="n">
        <v>1.47083333333333</v>
      </c>
      <c r="J253" s="125" t="n">
        <v>0.1</v>
      </c>
    </row>
    <row r="254" customFormat="false" ht="12.75" hidden="false" customHeight="false" outlineLevel="0" collapsed="false">
      <c r="A254" s="3" t="n">
        <v>1</v>
      </c>
      <c r="B254" s="3" t="n">
        <v>1994</v>
      </c>
      <c r="C254" s="37" t="n">
        <v>237</v>
      </c>
      <c r="D254" s="127" t="n">
        <v>2137.86</v>
      </c>
      <c r="E254" s="125" t="n">
        <v>4.52436041666667</v>
      </c>
      <c r="F254" s="125" t="n">
        <v>12.4989628472222</v>
      </c>
      <c r="G254" s="125" t="n">
        <v>8.51166163194445</v>
      </c>
      <c r="H254" s="126" t="n">
        <v>0.199161338347444</v>
      </c>
      <c r="I254" s="125" t="n">
        <v>1.45555555555556</v>
      </c>
      <c r="J254" s="125" t="n">
        <v>41.9</v>
      </c>
    </row>
    <row r="255" customFormat="false" ht="12.75" hidden="false" customHeight="false" outlineLevel="0" collapsed="false">
      <c r="A255" s="3" t="n">
        <v>1</v>
      </c>
      <c r="B255" s="3" t="n">
        <v>1994</v>
      </c>
      <c r="C255" s="37" t="n">
        <v>238</v>
      </c>
      <c r="D255" s="127" t="n">
        <v>15606.4199904</v>
      </c>
      <c r="E255" s="125" t="n">
        <v>5.422865</v>
      </c>
      <c r="F255" s="125" t="n">
        <v>13.7254675</v>
      </c>
      <c r="G255" s="125" t="n">
        <v>9.57416625</v>
      </c>
      <c r="H255" s="126" t="n">
        <v>2.1021979618463</v>
      </c>
      <c r="I255" s="125" t="n">
        <v>1.35972222222222</v>
      </c>
      <c r="J255" s="125" t="n">
        <v>0.1</v>
      </c>
    </row>
    <row r="256" customFormat="false" ht="12.75" hidden="false" customHeight="false" outlineLevel="0" collapsed="false">
      <c r="A256" s="3" t="n">
        <v>1</v>
      </c>
      <c r="B256" s="3" t="n">
        <v>1994</v>
      </c>
      <c r="C256" s="37" t="n">
        <v>239</v>
      </c>
      <c r="D256" s="127" t="n">
        <v>9147.8400192</v>
      </c>
      <c r="E256" s="125" t="n">
        <v>7.20576183098592</v>
      </c>
      <c r="F256" s="125" t="n">
        <v>16.1592127464789</v>
      </c>
      <c r="G256" s="125" t="n">
        <v>11.6824872887324</v>
      </c>
      <c r="H256" s="126" t="n">
        <v>2.42735227325642</v>
      </c>
      <c r="I256" s="125" t="n">
        <v>2.39027777777778</v>
      </c>
      <c r="J256" s="125" t="n">
        <v>0.1</v>
      </c>
    </row>
    <row r="257" customFormat="false" ht="12.75" hidden="false" customHeight="false" outlineLevel="0" collapsed="false">
      <c r="A257" s="3" t="n">
        <v>1</v>
      </c>
      <c r="B257" s="3" t="n">
        <v>1994</v>
      </c>
      <c r="C257" s="37" t="n">
        <v>240</v>
      </c>
      <c r="D257" s="127" t="n">
        <v>7776.3600288</v>
      </c>
      <c r="E257" s="125" t="n">
        <v>5.36382208333334</v>
      </c>
      <c r="F257" s="125" t="n">
        <v>13.6448709027778</v>
      </c>
      <c r="G257" s="125" t="n">
        <v>9.50434649305556</v>
      </c>
      <c r="H257" s="126" t="n">
        <v>1.50872087425608</v>
      </c>
      <c r="I257" s="125" t="n">
        <v>2.45972222222222</v>
      </c>
      <c r="J257" s="125" t="n">
        <v>1.3</v>
      </c>
    </row>
    <row r="258" customFormat="false" ht="12.75" hidden="false" customHeight="false" outlineLevel="0" collapsed="false">
      <c r="A258" s="3" t="n">
        <v>1</v>
      </c>
      <c r="B258" s="3" t="n">
        <v>1994</v>
      </c>
      <c r="C258" s="37" t="n">
        <v>241</v>
      </c>
      <c r="D258" s="127" t="n">
        <v>16572.3054624</v>
      </c>
      <c r="E258" s="125" t="n">
        <v>3.58610416666667</v>
      </c>
      <c r="F258" s="125" t="n">
        <v>11.2181951388889</v>
      </c>
      <c r="G258" s="125" t="n">
        <v>7.40214965277778</v>
      </c>
      <c r="H258" s="126" t="n">
        <v>2.6345333513509</v>
      </c>
      <c r="I258" s="125" t="n">
        <v>1.96041666666667</v>
      </c>
      <c r="J258" s="125" t="n">
        <v>0</v>
      </c>
    </row>
    <row r="259" customFormat="false" ht="12.75" hidden="false" customHeight="false" outlineLevel="0" collapsed="false">
      <c r="A259" s="3" t="n">
        <v>1</v>
      </c>
      <c r="B259" s="3" t="n">
        <v>1994</v>
      </c>
      <c r="C259" s="37" t="n">
        <v>242</v>
      </c>
      <c r="D259" s="127" t="n">
        <v>15570.0600192</v>
      </c>
      <c r="E259" s="125" t="n">
        <v>4.20517791666667</v>
      </c>
      <c r="F259" s="125" t="n">
        <v>12.0632624305556</v>
      </c>
      <c r="G259" s="125" t="n">
        <v>8.13422017361111</v>
      </c>
      <c r="H259" s="126" t="n">
        <v>3.47807220286489</v>
      </c>
      <c r="I259" s="125" t="n">
        <v>1.12916666666667</v>
      </c>
      <c r="J259" s="125" t="n">
        <v>0.1</v>
      </c>
    </row>
    <row r="260" customFormat="false" ht="12.75" hidden="false" customHeight="false" outlineLevel="0" collapsed="false">
      <c r="A260" s="3" t="n">
        <v>1</v>
      </c>
      <c r="B260" s="3" t="n">
        <v>1994</v>
      </c>
      <c r="C260" s="37" t="n">
        <v>243</v>
      </c>
      <c r="D260" s="127" t="n">
        <v>15843.7200096</v>
      </c>
      <c r="E260" s="125" t="n">
        <v>7.71910833333334</v>
      </c>
      <c r="F260" s="125" t="n">
        <v>16.8599569444445</v>
      </c>
      <c r="G260" s="125" t="n">
        <v>12.2895326388889</v>
      </c>
      <c r="H260" s="126" t="n">
        <v>4.77198737316914</v>
      </c>
      <c r="I260" s="125" t="n">
        <v>2.20555555555556</v>
      </c>
      <c r="J260" s="125" t="n">
        <v>0.1</v>
      </c>
    </row>
    <row r="261" customFormat="false" ht="12.75" hidden="false" customHeight="false" outlineLevel="0" collapsed="false">
      <c r="A261" s="3" t="n">
        <v>1</v>
      </c>
      <c r="B261" s="3" t="n">
        <v>1994</v>
      </c>
      <c r="C261" s="37" t="n">
        <v>244</v>
      </c>
      <c r="D261" s="127" t="n">
        <v>11888.64</v>
      </c>
      <c r="E261" s="125" t="n">
        <v>7.55016375</v>
      </c>
      <c r="F261" s="125" t="n">
        <v>16.6293389583333</v>
      </c>
      <c r="G261" s="125" t="n">
        <v>12.0897513541667</v>
      </c>
      <c r="H261" s="126" t="n">
        <v>2.08693434163566</v>
      </c>
      <c r="I261" s="125" t="n">
        <v>1.58888888888889</v>
      </c>
      <c r="J261" s="125" t="n">
        <v>0.7</v>
      </c>
    </row>
    <row r="262" customFormat="false" ht="12.75" hidden="false" customHeight="false" outlineLevel="0" collapsed="false">
      <c r="A262" s="3" t="n">
        <v>1</v>
      </c>
      <c r="B262" s="3" t="n">
        <v>1994</v>
      </c>
      <c r="C262" s="37" t="n">
        <v>245</v>
      </c>
      <c r="D262" s="127" t="n">
        <v>3261.0000384</v>
      </c>
      <c r="E262" s="125" t="n">
        <v>4.83594333333333</v>
      </c>
      <c r="F262" s="125" t="n">
        <v>12.9242894444444</v>
      </c>
      <c r="G262" s="125" t="n">
        <v>8.88011638888888</v>
      </c>
      <c r="H262" s="126" t="n">
        <v>0.494954039859362</v>
      </c>
      <c r="I262" s="125" t="n">
        <v>0.997222222222222</v>
      </c>
      <c r="J262" s="125" t="n">
        <v>8.1</v>
      </c>
    </row>
    <row r="263" customFormat="false" ht="12.75" hidden="false" customHeight="false" outlineLevel="0" collapsed="false">
      <c r="A263" s="3" t="n">
        <v>1</v>
      </c>
      <c r="B263" s="3" t="n">
        <v>1994</v>
      </c>
      <c r="C263" s="37" t="n">
        <v>246</v>
      </c>
      <c r="D263" s="127" t="n">
        <v>15031.1400192</v>
      </c>
      <c r="E263" s="125" t="n">
        <v>3.6094875</v>
      </c>
      <c r="F263" s="125" t="n">
        <v>11.2501145833333</v>
      </c>
      <c r="G263" s="125" t="n">
        <v>7.42980104166666</v>
      </c>
      <c r="H263" s="126" t="n">
        <v>1.91185442000508</v>
      </c>
      <c r="I263" s="125" t="n">
        <v>1.99375</v>
      </c>
      <c r="J263" s="125" t="n">
        <v>0</v>
      </c>
    </row>
    <row r="264" customFormat="false" ht="12.75" hidden="false" customHeight="false" outlineLevel="0" collapsed="false">
      <c r="A264" s="3" t="n">
        <v>1</v>
      </c>
      <c r="B264" s="3" t="n">
        <v>1994</v>
      </c>
      <c r="C264" s="37" t="n">
        <v>247</v>
      </c>
      <c r="D264" s="127" t="n">
        <v>15963.8400288</v>
      </c>
      <c r="E264" s="125" t="n">
        <v>4.89498625000001</v>
      </c>
      <c r="F264" s="125" t="n">
        <v>13.0048860416667</v>
      </c>
      <c r="G264" s="125" t="n">
        <v>8.94993614583334</v>
      </c>
      <c r="H264" s="126" t="n">
        <v>3.76992389974429</v>
      </c>
      <c r="I264" s="125" t="n">
        <v>1.66041666666667</v>
      </c>
      <c r="J264" s="125" t="n">
        <v>0</v>
      </c>
    </row>
    <row r="265" customFormat="false" ht="12.75" hidden="false" customHeight="false" outlineLevel="0" collapsed="false">
      <c r="A265" s="3" t="n">
        <v>1</v>
      </c>
      <c r="B265" s="3" t="n">
        <v>1994</v>
      </c>
      <c r="C265" s="37" t="n">
        <v>248</v>
      </c>
      <c r="D265" s="127" t="n">
        <v>5469.0596064</v>
      </c>
      <c r="E265" s="125" t="n">
        <v>5.23521374999999</v>
      </c>
      <c r="F265" s="125" t="n">
        <v>13.4693139583333</v>
      </c>
      <c r="G265" s="125" t="n">
        <v>9.35226385416666</v>
      </c>
      <c r="H265" s="126" t="n">
        <v>1.86643495003332</v>
      </c>
      <c r="I265" s="125" t="n">
        <v>2.67430555555556</v>
      </c>
      <c r="J265" s="125" t="n">
        <v>2.5</v>
      </c>
    </row>
    <row r="266" customFormat="false" ht="12.75" hidden="false" customHeight="false" outlineLevel="0" collapsed="false">
      <c r="A266" s="3" t="n">
        <v>1</v>
      </c>
      <c r="B266" s="3" t="n">
        <v>1994</v>
      </c>
      <c r="C266" s="37" t="n">
        <v>249</v>
      </c>
      <c r="D266" s="127" t="n">
        <v>10330.6199904</v>
      </c>
      <c r="E266" s="125" t="n">
        <v>4.57872666666667</v>
      </c>
      <c r="F266" s="125" t="n">
        <v>12.5731755555556</v>
      </c>
      <c r="G266" s="125" t="n">
        <v>8.57595111111112</v>
      </c>
      <c r="H266" s="126" t="n">
        <v>1.96440118998248</v>
      </c>
      <c r="I266" s="125" t="n">
        <v>1.62847222222222</v>
      </c>
      <c r="J266" s="125" t="n">
        <v>0.1</v>
      </c>
    </row>
    <row r="267" customFormat="false" ht="12.75" hidden="false" customHeight="false" outlineLevel="0" collapsed="false">
      <c r="A267" s="3" t="n">
        <v>1</v>
      </c>
      <c r="B267" s="3" t="n">
        <v>1994</v>
      </c>
      <c r="C267" s="37" t="n">
        <v>250</v>
      </c>
      <c r="D267" s="127" t="n">
        <v>2667.3599808</v>
      </c>
      <c r="E267" s="125" t="n">
        <v>5.02885583333333</v>
      </c>
      <c r="F267" s="125" t="n">
        <v>13.1876248611111</v>
      </c>
      <c r="G267" s="125" t="n">
        <v>9.10824034722222</v>
      </c>
      <c r="H267" s="126" t="n">
        <v>0.384115053707059</v>
      </c>
      <c r="I267" s="125" t="n">
        <v>2.47569444444445</v>
      </c>
      <c r="J267" s="125" t="n">
        <v>4.9</v>
      </c>
    </row>
    <row r="268" customFormat="false" ht="12.75" hidden="false" customHeight="false" outlineLevel="0" collapsed="false">
      <c r="A268" s="3" t="n">
        <v>1</v>
      </c>
      <c r="B268" s="3" t="n">
        <v>1994</v>
      </c>
      <c r="C268" s="37" t="n">
        <v>251</v>
      </c>
      <c r="D268" s="127" t="n">
        <v>4911.1200288</v>
      </c>
      <c r="E268" s="125" t="n">
        <v>4.92421541666666</v>
      </c>
      <c r="F268" s="125" t="n">
        <v>13.0447853472222</v>
      </c>
      <c r="G268" s="125" t="n">
        <v>8.98450038194444</v>
      </c>
      <c r="H268" s="126" t="n">
        <v>0.604707423495395</v>
      </c>
      <c r="I268" s="125" t="n">
        <v>1.42361111111111</v>
      </c>
      <c r="J268" s="125" t="n">
        <v>9.4</v>
      </c>
    </row>
    <row r="269" customFormat="false" ht="12.75" hidden="false" customHeight="false" outlineLevel="0" collapsed="false">
      <c r="A269" s="3" t="n">
        <v>1</v>
      </c>
      <c r="B269" s="3" t="n">
        <v>1994</v>
      </c>
      <c r="C269" s="37" t="n">
        <v>252</v>
      </c>
      <c r="D269" s="127" t="n">
        <v>8192.1600288</v>
      </c>
      <c r="E269" s="125" t="n">
        <v>2.64083291666667</v>
      </c>
      <c r="F269" s="125" t="n">
        <v>9.92785159722223</v>
      </c>
      <c r="G269" s="125" t="n">
        <v>6.28434225694445</v>
      </c>
      <c r="H269" s="126" t="n">
        <v>2.35466136715833</v>
      </c>
      <c r="I269" s="125" t="n">
        <v>3.72777777777778</v>
      </c>
      <c r="J269" s="125" t="n">
        <v>0.1</v>
      </c>
    </row>
    <row r="270" customFormat="false" ht="12.75" hidden="false" customHeight="false" outlineLevel="0" collapsed="false">
      <c r="A270" s="3" t="n">
        <v>1</v>
      </c>
      <c r="B270" s="3" t="n">
        <v>1994</v>
      </c>
      <c r="C270" s="37" t="n">
        <v>253</v>
      </c>
      <c r="D270" s="127" t="n">
        <v>5139.8999712</v>
      </c>
      <c r="E270" s="125" t="n">
        <v>2.42921375</v>
      </c>
      <c r="F270" s="125" t="n">
        <v>9.638980625</v>
      </c>
      <c r="G270" s="125" t="n">
        <v>6.0340971875</v>
      </c>
      <c r="H270" s="126" t="n">
        <v>1.5699132359195</v>
      </c>
      <c r="I270" s="125" t="n">
        <v>2.92013888888889</v>
      </c>
      <c r="J270" s="125" t="n">
        <v>1.6</v>
      </c>
    </row>
    <row r="271" customFormat="false" ht="12.75" hidden="false" customHeight="false" outlineLevel="0" collapsed="false">
      <c r="A271" s="3" t="n">
        <v>1</v>
      </c>
      <c r="B271" s="3" t="n">
        <v>1994</v>
      </c>
      <c r="C271" s="37" t="n">
        <v>254</v>
      </c>
      <c r="D271" s="127" t="n">
        <v>10303.4999808</v>
      </c>
      <c r="E271" s="125" t="n">
        <v>3.21606291666667</v>
      </c>
      <c r="F271" s="125" t="n">
        <v>10.7130699305556</v>
      </c>
      <c r="G271" s="125" t="n">
        <v>6.96456642361111</v>
      </c>
      <c r="H271" s="126" t="n">
        <v>1.13428820192155</v>
      </c>
      <c r="I271" s="125" t="n">
        <v>2.77569444444444</v>
      </c>
      <c r="J271" s="125" t="n">
        <v>15.2</v>
      </c>
    </row>
    <row r="272" customFormat="false" ht="12.75" hidden="false" customHeight="false" outlineLevel="0" collapsed="false">
      <c r="A272" s="3" t="n">
        <v>1</v>
      </c>
      <c r="B272" s="3" t="n">
        <v>1994</v>
      </c>
      <c r="C272" s="37" t="n">
        <v>255</v>
      </c>
      <c r="D272" s="127" t="n">
        <v>5992.293168</v>
      </c>
      <c r="E272" s="125" t="n">
        <v>6.16820875</v>
      </c>
      <c r="F272" s="125" t="n">
        <v>14.7428997916667</v>
      </c>
      <c r="G272" s="125" t="n">
        <v>10.4555542708333</v>
      </c>
      <c r="H272" s="126" t="n">
        <v>1.17299757690666</v>
      </c>
      <c r="I272" s="125" t="n">
        <v>2.70208333333333</v>
      </c>
      <c r="J272" s="125" t="n">
        <v>4</v>
      </c>
    </row>
    <row r="273" customFormat="false" ht="12.75" hidden="false" customHeight="false" outlineLevel="0" collapsed="false">
      <c r="A273" s="3" t="n">
        <v>1</v>
      </c>
      <c r="B273" s="3" t="n">
        <v>1994</v>
      </c>
      <c r="C273" s="37" t="n">
        <v>256</v>
      </c>
      <c r="D273" s="127" t="n">
        <v>3746.52</v>
      </c>
      <c r="E273" s="125" t="n">
        <v>4.30631083333334</v>
      </c>
      <c r="F273" s="125" t="n">
        <v>12.2013140277778</v>
      </c>
      <c r="G273" s="125" t="n">
        <v>8.25381243055556</v>
      </c>
      <c r="H273" s="126" t="n">
        <v>0.615597520072917</v>
      </c>
      <c r="I273" s="125" t="n">
        <v>1.50416666666667</v>
      </c>
      <c r="J273" s="125" t="n">
        <v>4.5</v>
      </c>
    </row>
    <row r="274" customFormat="false" ht="12.75" hidden="false" customHeight="false" outlineLevel="0" collapsed="false">
      <c r="A274" s="3" t="n">
        <v>1</v>
      </c>
      <c r="B274" s="3" t="n">
        <v>1994</v>
      </c>
      <c r="C274" s="37" t="n">
        <v>257</v>
      </c>
      <c r="D274" s="127" t="n">
        <v>6453.54</v>
      </c>
      <c r="E274" s="125" t="n">
        <v>4.8441275</v>
      </c>
      <c r="F274" s="125" t="n">
        <v>12.93546125</v>
      </c>
      <c r="G274" s="125" t="n">
        <v>8.889794375</v>
      </c>
      <c r="H274" s="126" t="n">
        <v>1.12505676085743</v>
      </c>
      <c r="I274" s="125" t="n">
        <v>2.32777777777778</v>
      </c>
      <c r="J274" s="125" t="n">
        <v>3.9</v>
      </c>
    </row>
    <row r="275" customFormat="false" ht="12.75" hidden="false" customHeight="false" outlineLevel="0" collapsed="false">
      <c r="A275" s="3" t="n">
        <v>1</v>
      </c>
      <c r="B275" s="3" t="n">
        <v>1994</v>
      </c>
      <c r="C275" s="37" t="n">
        <v>258</v>
      </c>
      <c r="D275" s="127" t="n">
        <v>8577.2399904</v>
      </c>
      <c r="E275" s="125" t="n">
        <v>1.52194041666667</v>
      </c>
      <c r="F275" s="125" t="n">
        <v>8.40050618055556</v>
      </c>
      <c r="G275" s="125" t="n">
        <v>4.96122329861111</v>
      </c>
      <c r="H275" s="126" t="n">
        <v>0.75187505172923</v>
      </c>
      <c r="I275" s="125" t="n">
        <v>4.1875</v>
      </c>
      <c r="J275" s="125" t="n">
        <v>34.6</v>
      </c>
    </row>
    <row r="276" customFormat="false" ht="12.75" hidden="false" customHeight="false" outlineLevel="0" collapsed="false">
      <c r="A276" s="3" t="n">
        <v>1</v>
      </c>
      <c r="B276" s="3" t="n">
        <v>1994</v>
      </c>
      <c r="C276" s="37" t="n">
        <v>259</v>
      </c>
      <c r="D276" s="127" t="n">
        <v>4510.2000096</v>
      </c>
      <c r="E276" s="125" t="n">
        <v>0.15635375</v>
      </c>
      <c r="F276" s="125" t="n">
        <v>6.536410625</v>
      </c>
      <c r="G276" s="125" t="n">
        <v>3.3463821875</v>
      </c>
      <c r="H276" s="126" t="n">
        <v>1.27567107943257</v>
      </c>
      <c r="I276" s="125" t="n">
        <v>4.26944444444445</v>
      </c>
      <c r="J276" s="125" t="n">
        <v>1.3</v>
      </c>
    </row>
    <row r="277" customFormat="false" ht="12.75" hidden="false" customHeight="false" outlineLevel="0" collapsed="false">
      <c r="A277" s="3" t="n">
        <v>1</v>
      </c>
      <c r="B277" s="3" t="n">
        <v>1994</v>
      </c>
      <c r="C277" s="37" t="n">
        <v>260</v>
      </c>
      <c r="D277" s="127" t="n">
        <v>5176.98</v>
      </c>
      <c r="E277" s="125" t="n">
        <v>-0.935063333333335</v>
      </c>
      <c r="F277" s="125" t="n">
        <v>5.04657055555555</v>
      </c>
      <c r="G277" s="125" t="n">
        <v>2.05575361111111</v>
      </c>
      <c r="H277" s="126" t="n">
        <v>1.00055453269993</v>
      </c>
      <c r="I277" s="125" t="n">
        <v>2.94236111111111</v>
      </c>
      <c r="J277" s="125" t="n">
        <v>0.1</v>
      </c>
    </row>
    <row r="278" customFormat="false" ht="12.75" hidden="false" customHeight="false" outlineLevel="0" collapsed="false">
      <c r="A278" s="3" t="n">
        <v>1</v>
      </c>
      <c r="B278" s="3" t="n">
        <v>1994</v>
      </c>
      <c r="C278" s="37" t="n">
        <v>261</v>
      </c>
      <c r="D278" s="127" t="n">
        <v>2552.4000288</v>
      </c>
      <c r="E278" s="125" t="n">
        <v>-1.96509916666667</v>
      </c>
      <c r="F278" s="125" t="n">
        <v>3.64051902777778</v>
      </c>
      <c r="G278" s="125" t="n">
        <v>0.837709930555556</v>
      </c>
      <c r="H278" s="126" t="n">
        <v>0.200932200128573</v>
      </c>
      <c r="I278" s="125" t="n">
        <v>2.15416666666667</v>
      </c>
      <c r="J278" s="125" t="n">
        <v>0.6</v>
      </c>
    </row>
    <row r="279" customFormat="false" ht="12.75" hidden="false" customHeight="false" outlineLevel="0" collapsed="false">
      <c r="A279" s="3" t="n">
        <v>1</v>
      </c>
      <c r="B279" s="3" t="n">
        <v>1994</v>
      </c>
      <c r="C279" s="37" t="n">
        <v>262</v>
      </c>
      <c r="D279" s="127" t="n">
        <v>5389.5600288</v>
      </c>
      <c r="E279" s="125" t="n">
        <v>0.408309166666667</v>
      </c>
      <c r="F279" s="125" t="n">
        <v>6.88034263888889</v>
      </c>
      <c r="G279" s="125" t="n">
        <v>3.64432590277778</v>
      </c>
      <c r="H279" s="126" t="n">
        <v>0.349268316898408</v>
      </c>
      <c r="I279" s="125" t="n">
        <v>1.24583333333333</v>
      </c>
      <c r="J279" s="125" t="n">
        <v>0.4</v>
      </c>
    </row>
    <row r="280" customFormat="false" ht="12.75" hidden="false" customHeight="false" outlineLevel="0" collapsed="false">
      <c r="A280" s="3" t="n">
        <v>1</v>
      </c>
      <c r="B280" s="3" t="n">
        <v>1994</v>
      </c>
      <c r="C280" s="37" t="n">
        <v>263</v>
      </c>
      <c r="D280" s="127" t="n">
        <v>14543.7600384</v>
      </c>
      <c r="E280" s="125" t="n">
        <v>1.29044541666667</v>
      </c>
      <c r="F280" s="125" t="n">
        <v>8.08450368055556</v>
      </c>
      <c r="G280" s="125" t="n">
        <v>4.68747454861111</v>
      </c>
      <c r="H280" s="126" t="n">
        <v>1.99548350494187</v>
      </c>
      <c r="I280" s="125" t="n">
        <v>1.76736111111111</v>
      </c>
      <c r="J280" s="125" t="n">
        <v>0.2</v>
      </c>
    </row>
    <row r="281" customFormat="false" ht="12.75" hidden="false" customHeight="false" outlineLevel="0" collapsed="false">
      <c r="A281" s="3" t="n">
        <v>1</v>
      </c>
      <c r="B281" s="3" t="n">
        <v>1994</v>
      </c>
      <c r="C281" s="37" t="n">
        <v>264</v>
      </c>
      <c r="D281" s="127" t="n">
        <v>10513.8599616</v>
      </c>
      <c r="E281" s="125" t="n">
        <v>1.77740333333333</v>
      </c>
      <c r="F281" s="125" t="n">
        <v>8.74922611111111</v>
      </c>
      <c r="G281" s="125" t="n">
        <v>5.26331472222222</v>
      </c>
      <c r="H281" s="126" t="n">
        <v>1.59854250817975</v>
      </c>
      <c r="I281" s="125" t="n">
        <v>2.09444444444444</v>
      </c>
      <c r="J281" s="125" t="n">
        <v>0.1</v>
      </c>
    </row>
    <row r="282" customFormat="false" ht="12.75" hidden="false" customHeight="false" outlineLevel="0" collapsed="false">
      <c r="A282" s="3" t="n">
        <v>1</v>
      </c>
      <c r="B282" s="3" t="n">
        <v>1994</v>
      </c>
      <c r="C282" s="37" t="n">
        <v>265</v>
      </c>
      <c r="D282" s="127" t="n">
        <v>14603.0999904</v>
      </c>
      <c r="E282" s="125" t="n">
        <v>2.69286083333333</v>
      </c>
      <c r="F282" s="125" t="n">
        <v>9.99887236111111</v>
      </c>
      <c r="G282" s="125" t="n">
        <v>6.34586659722222</v>
      </c>
      <c r="H282" s="126" t="n">
        <v>2.35055701714091</v>
      </c>
      <c r="I282" s="125" t="n">
        <v>2.06527777777778</v>
      </c>
      <c r="J282" s="125" t="n">
        <v>0</v>
      </c>
    </row>
    <row r="283" customFormat="false" ht="12.75" hidden="false" customHeight="false" outlineLevel="0" collapsed="false">
      <c r="A283" s="3" t="n">
        <v>1</v>
      </c>
      <c r="B283" s="3" t="n">
        <v>1994</v>
      </c>
      <c r="C283" s="37" t="n">
        <v>266</v>
      </c>
      <c r="D283" s="127" t="n">
        <v>13824.5999616</v>
      </c>
      <c r="E283" s="125" t="n">
        <v>5.15687958333333</v>
      </c>
      <c r="F283" s="125" t="n">
        <v>13.3623838194444</v>
      </c>
      <c r="G283" s="125" t="n">
        <v>9.25963170138889</v>
      </c>
      <c r="H283" s="126" t="n">
        <v>3.34671281823937</v>
      </c>
      <c r="I283" s="125" t="n">
        <v>2.86666666666667</v>
      </c>
      <c r="J283" s="125" t="n">
        <v>0</v>
      </c>
    </row>
    <row r="284" customFormat="false" ht="12.75" hidden="false" customHeight="false" outlineLevel="0" collapsed="false">
      <c r="A284" s="3" t="n">
        <v>1</v>
      </c>
      <c r="B284" s="3" t="n">
        <v>1994</v>
      </c>
      <c r="C284" s="37" t="n">
        <v>267</v>
      </c>
      <c r="D284" s="127" t="n">
        <v>11222.4000096</v>
      </c>
      <c r="E284" s="125" t="n">
        <v>8.03946</v>
      </c>
      <c r="F284" s="125" t="n">
        <v>17.2972533333333</v>
      </c>
      <c r="G284" s="125" t="n">
        <v>12.6683566666667</v>
      </c>
      <c r="H284" s="126" t="n">
        <v>3.99985413309613</v>
      </c>
      <c r="I284" s="125" t="n">
        <v>2.29652777777778</v>
      </c>
      <c r="J284" s="125" t="n">
        <v>0</v>
      </c>
    </row>
    <row r="285" customFormat="false" ht="12.75" hidden="false" customHeight="false" outlineLevel="0" collapsed="false">
      <c r="A285" s="3" t="n">
        <v>1</v>
      </c>
      <c r="B285" s="3" t="n">
        <v>1994</v>
      </c>
      <c r="C285" s="37" t="n">
        <v>268</v>
      </c>
      <c r="D285" s="127" t="n">
        <v>11341.4400288</v>
      </c>
      <c r="E285" s="125" t="n">
        <v>6.60898458333334</v>
      </c>
      <c r="F285" s="125" t="n">
        <v>15.3445813194444</v>
      </c>
      <c r="G285" s="125" t="n">
        <v>10.9767829513889</v>
      </c>
      <c r="H285" s="126" t="n">
        <v>2.43995781114008</v>
      </c>
      <c r="I285" s="125" t="n">
        <v>1.34097222222222</v>
      </c>
      <c r="J285" s="125" t="n">
        <v>0</v>
      </c>
    </row>
    <row r="286" customFormat="false" ht="12.75" hidden="false" customHeight="false" outlineLevel="0" collapsed="false">
      <c r="A286" s="3" t="n">
        <v>1</v>
      </c>
      <c r="B286" s="3" t="n">
        <v>1994</v>
      </c>
      <c r="C286" s="37" t="n">
        <v>269</v>
      </c>
      <c r="D286" s="127" t="n">
        <v>10835.8199712</v>
      </c>
      <c r="E286" s="125" t="n">
        <v>7.03397666666666</v>
      </c>
      <c r="F286" s="125" t="n">
        <v>15.9247172222222</v>
      </c>
      <c r="G286" s="125" t="n">
        <v>11.4793469444444</v>
      </c>
      <c r="H286" s="126" t="n">
        <v>2.70436873824014</v>
      </c>
      <c r="I286" s="125" t="n">
        <v>1.62708333333333</v>
      </c>
      <c r="J286" s="125" t="n">
        <v>0</v>
      </c>
    </row>
    <row r="287" customFormat="false" ht="12.75" hidden="false" customHeight="false" outlineLevel="0" collapsed="false">
      <c r="A287" s="3" t="n">
        <v>1</v>
      </c>
      <c r="B287" s="3" t="n">
        <v>1994</v>
      </c>
      <c r="C287" s="37" t="n">
        <v>270</v>
      </c>
      <c r="D287" s="127" t="n">
        <v>10080.7799616</v>
      </c>
      <c r="E287" s="125" t="n">
        <v>5.56725708333333</v>
      </c>
      <c r="F287" s="125" t="n">
        <v>13.9225700694444</v>
      </c>
      <c r="G287" s="125" t="n">
        <v>9.74491357638889</v>
      </c>
      <c r="H287" s="126" t="n">
        <v>2.03421041529647</v>
      </c>
      <c r="I287" s="125" t="n">
        <v>1.45208333333333</v>
      </c>
      <c r="J287" s="125" t="n">
        <v>0.4</v>
      </c>
    </row>
    <row r="288" customFormat="false" ht="12.75" hidden="false" customHeight="false" outlineLevel="0" collapsed="false">
      <c r="A288" s="3" t="n">
        <v>1</v>
      </c>
      <c r="B288" s="3" t="n">
        <v>1994</v>
      </c>
      <c r="C288" s="37" t="n">
        <v>271</v>
      </c>
      <c r="D288" s="127" t="n">
        <v>5993.5800096</v>
      </c>
      <c r="E288" s="125" t="n">
        <v>2.83725291666667</v>
      </c>
      <c r="F288" s="125" t="n">
        <v>10.1959749305556</v>
      </c>
      <c r="G288" s="125" t="n">
        <v>6.51661392361111</v>
      </c>
      <c r="H288" s="126" t="n">
        <v>1.35303898753555</v>
      </c>
      <c r="I288" s="125" t="n">
        <v>1.13055555555556</v>
      </c>
      <c r="J288" s="125" t="n">
        <v>0</v>
      </c>
    </row>
    <row r="289" customFormat="false" ht="12.75" hidden="false" customHeight="false" outlineLevel="0" collapsed="false">
      <c r="A289" s="3" t="n">
        <v>1</v>
      </c>
      <c r="B289" s="3" t="n">
        <v>1994</v>
      </c>
      <c r="C289" s="37" t="n">
        <v>272</v>
      </c>
      <c r="D289" s="127" t="n">
        <v>8400.3600096</v>
      </c>
      <c r="E289" s="125" t="n">
        <v>2.91032583333333</v>
      </c>
      <c r="F289" s="125" t="n">
        <v>10.2957231944444</v>
      </c>
      <c r="G289" s="125" t="n">
        <v>6.60302451388889</v>
      </c>
      <c r="H289" s="126" t="n">
        <v>1.66847898105325</v>
      </c>
      <c r="I289" s="125" t="n">
        <v>1.64722222222222</v>
      </c>
      <c r="J289" s="125" t="n">
        <v>0.1</v>
      </c>
    </row>
    <row r="290" customFormat="false" ht="12.75" hidden="false" customHeight="false" outlineLevel="0" collapsed="false">
      <c r="A290" s="3" t="n">
        <v>1</v>
      </c>
      <c r="B290" s="3" t="n">
        <v>1994</v>
      </c>
      <c r="C290" s="37" t="n">
        <v>273</v>
      </c>
      <c r="D290" s="127" t="n">
        <v>12529.08</v>
      </c>
      <c r="E290" s="125" t="n">
        <v>4.00408125</v>
      </c>
      <c r="F290" s="125" t="n">
        <v>11.7887552083333</v>
      </c>
      <c r="G290" s="125" t="n">
        <v>7.89641822916666</v>
      </c>
      <c r="H290" s="126" t="n">
        <v>2.16744248706852</v>
      </c>
      <c r="I290" s="125" t="n">
        <v>1.31527777777778</v>
      </c>
      <c r="J290" s="125" t="n">
        <v>0.1</v>
      </c>
    </row>
    <row r="291" customFormat="false" ht="12.75" hidden="false" customHeight="false" outlineLevel="0" collapsed="false">
      <c r="A291" s="3" t="n">
        <v>1</v>
      </c>
      <c r="B291" s="3" t="n">
        <v>1994</v>
      </c>
      <c r="C291" s="37" t="n">
        <v>274</v>
      </c>
      <c r="D291" s="127" t="n">
        <v>6713.5200192</v>
      </c>
      <c r="E291" s="125" t="n">
        <v>3.87839583333334</v>
      </c>
      <c r="F291" s="125" t="n">
        <v>11.6171881944444</v>
      </c>
      <c r="G291" s="125" t="n">
        <v>7.74779201388889</v>
      </c>
      <c r="H291" s="126" t="n">
        <v>1.25172451981213</v>
      </c>
      <c r="I291" s="125" t="n">
        <v>1.48194444444444</v>
      </c>
      <c r="J291" s="125" t="n">
        <v>0</v>
      </c>
    </row>
    <row r="292" customFormat="false" ht="12.75" hidden="false" customHeight="false" outlineLevel="0" collapsed="false">
      <c r="A292" s="3" t="n">
        <v>1</v>
      </c>
      <c r="B292" s="3" t="n">
        <v>1994</v>
      </c>
      <c r="C292" s="37" t="n">
        <v>275</v>
      </c>
      <c r="D292" s="127" t="n">
        <v>5456.2800096</v>
      </c>
      <c r="E292" s="125" t="n">
        <v>3.67320708333333</v>
      </c>
      <c r="F292" s="125" t="n">
        <v>11.3370950694444</v>
      </c>
      <c r="G292" s="125" t="n">
        <v>7.50515107638888</v>
      </c>
      <c r="H292" s="126" t="n">
        <v>0.828112758706596</v>
      </c>
      <c r="I292" s="125" t="n">
        <v>1.69861111111111</v>
      </c>
      <c r="J292" s="125" t="n">
        <v>0</v>
      </c>
    </row>
    <row r="293" customFormat="false" ht="12.75" hidden="false" customHeight="false" outlineLevel="0" collapsed="false">
      <c r="A293" s="3" t="n">
        <v>1</v>
      </c>
      <c r="B293" s="3" t="n">
        <v>1994</v>
      </c>
      <c r="C293" s="37" t="n">
        <v>276</v>
      </c>
      <c r="D293" s="127" t="n">
        <v>2291.3400096</v>
      </c>
      <c r="E293" s="125" t="n">
        <v>3.25464541666667</v>
      </c>
      <c r="F293" s="125" t="n">
        <v>10.7657370138889</v>
      </c>
      <c r="G293" s="125" t="n">
        <v>7.01019121527779</v>
      </c>
      <c r="H293" s="126" t="n">
        <v>0.139490439219747</v>
      </c>
      <c r="I293" s="125" t="n">
        <v>3.20555555555556</v>
      </c>
      <c r="J293" s="125" t="n">
        <v>31.4</v>
      </c>
    </row>
    <row r="294" customFormat="false" ht="12.75" hidden="false" customHeight="false" outlineLevel="0" collapsed="false">
      <c r="A294" s="3" t="n">
        <v>1</v>
      </c>
      <c r="B294" s="3" t="n">
        <v>1994</v>
      </c>
      <c r="C294" s="37" t="n">
        <v>277</v>
      </c>
      <c r="D294" s="127" t="n">
        <v>9942.1199712</v>
      </c>
      <c r="E294" s="125" t="n">
        <v>-4.32330833333333</v>
      </c>
      <c r="F294" s="125" t="n">
        <v>0.421443055555556</v>
      </c>
      <c r="G294" s="125" t="n">
        <v>-1.95093263888889</v>
      </c>
      <c r="H294" s="126" t="n">
        <v>0.776842935908863</v>
      </c>
      <c r="I294" s="125" t="n">
        <v>1.92847222222222</v>
      </c>
      <c r="J294" s="125" t="n">
        <v>3.8</v>
      </c>
    </row>
    <row r="295" customFormat="false" ht="12.75" hidden="false" customHeight="false" outlineLevel="0" collapsed="false">
      <c r="A295" s="3" t="n">
        <v>1</v>
      </c>
      <c r="B295" s="3" t="n">
        <v>1994</v>
      </c>
      <c r="C295" s="37" t="n">
        <v>278</v>
      </c>
      <c r="D295" s="127" t="n">
        <v>1896.1800192</v>
      </c>
      <c r="E295" s="125" t="n">
        <v>-5.29780875</v>
      </c>
      <c r="F295" s="125" t="n">
        <v>-0.908799791666664</v>
      </c>
      <c r="G295" s="125" t="n">
        <v>-3.10330427083333</v>
      </c>
      <c r="H295" s="126" t="n">
        <v>0.0832807283799739</v>
      </c>
      <c r="I295" s="125" t="n">
        <v>1.83680555555556</v>
      </c>
      <c r="J295" s="125" t="n">
        <v>2</v>
      </c>
    </row>
    <row r="296" customFormat="false" ht="12.75" hidden="false" customHeight="false" outlineLevel="0" collapsed="false">
      <c r="A296" s="3" t="n">
        <v>1</v>
      </c>
      <c r="B296" s="3" t="n">
        <v>1994</v>
      </c>
      <c r="C296" s="37" t="n">
        <v>279</v>
      </c>
      <c r="D296" s="127" t="n">
        <v>9933.84</v>
      </c>
      <c r="E296" s="125" t="n">
        <v>-4.78688291666667</v>
      </c>
      <c r="F296" s="125" t="n">
        <v>-0.211359930555555</v>
      </c>
      <c r="G296" s="125" t="n">
        <v>-2.49912142361111</v>
      </c>
      <c r="H296" s="126" t="n">
        <v>0.904083381808092</v>
      </c>
      <c r="I296" s="125" t="n">
        <v>1.17847222222222</v>
      </c>
      <c r="J296" s="125" t="n">
        <v>0.6</v>
      </c>
    </row>
    <row r="297" customFormat="false" ht="12.75" hidden="false" customHeight="false" outlineLevel="0" collapsed="false">
      <c r="A297" s="3" t="n">
        <v>1</v>
      </c>
      <c r="B297" s="3" t="n">
        <v>1994</v>
      </c>
      <c r="C297" s="37" t="n">
        <v>280</v>
      </c>
      <c r="D297" s="127" t="n">
        <v>12088.44</v>
      </c>
      <c r="E297" s="125" t="n">
        <v>-3.82115125</v>
      </c>
      <c r="F297" s="125" t="n">
        <v>1.106913125</v>
      </c>
      <c r="G297" s="125" t="n">
        <v>-1.3571190625</v>
      </c>
      <c r="H297" s="126" t="n">
        <v>1.73144232088003</v>
      </c>
      <c r="I297" s="125" t="n">
        <v>1.87013888888889</v>
      </c>
      <c r="J297" s="125" t="n">
        <v>0.6</v>
      </c>
    </row>
    <row r="298" customFormat="false" ht="12.75" hidden="false" customHeight="false" outlineLevel="0" collapsed="false">
      <c r="A298" s="3" t="n">
        <v>1</v>
      </c>
      <c r="B298" s="3" t="n">
        <v>1994</v>
      </c>
      <c r="C298" s="37" t="n">
        <v>281</v>
      </c>
      <c r="D298" s="127" t="n">
        <v>3393.36</v>
      </c>
      <c r="E298" s="125" t="n">
        <v>-4.87807791666667</v>
      </c>
      <c r="F298" s="125" t="n">
        <v>-0.335845763888887</v>
      </c>
      <c r="G298" s="125" t="n">
        <v>-2.60696184027778</v>
      </c>
      <c r="H298" s="126" t="n">
        <v>0.496067680877153</v>
      </c>
      <c r="I298" s="125" t="n">
        <v>0.981944444444444</v>
      </c>
      <c r="J298" s="125" t="n">
        <v>0.3</v>
      </c>
    </row>
    <row r="299" customFormat="false" ht="12.75" hidden="false" customHeight="false" outlineLevel="0" collapsed="false">
      <c r="A299" s="3" t="n">
        <v>1</v>
      </c>
      <c r="B299" s="3" t="n">
        <v>1994</v>
      </c>
      <c r="C299" s="37" t="n">
        <v>282</v>
      </c>
      <c r="D299" s="127" t="n">
        <v>9604.3199904</v>
      </c>
      <c r="E299" s="125" t="n">
        <v>-4.05907666666667</v>
      </c>
      <c r="F299" s="125" t="n">
        <v>0.782132777777779</v>
      </c>
      <c r="G299" s="125" t="n">
        <v>-1.63847194444444</v>
      </c>
      <c r="H299" s="126" t="n">
        <v>1.11892907204047</v>
      </c>
      <c r="I299" s="125" t="n">
        <v>1.38611111111111</v>
      </c>
      <c r="J299" s="125" t="n">
        <v>0.5</v>
      </c>
    </row>
    <row r="300" customFormat="false" ht="12.75" hidden="false" customHeight="false" outlineLevel="0" collapsed="false">
      <c r="A300" s="3" t="n">
        <v>1</v>
      </c>
      <c r="B300" s="3" t="n">
        <v>1994</v>
      </c>
      <c r="C300" s="37" t="n">
        <v>283</v>
      </c>
      <c r="D300" s="127" t="n">
        <v>8313.8999616</v>
      </c>
      <c r="E300" s="125" t="n">
        <v>-1.63013291666667</v>
      </c>
      <c r="F300" s="125" t="n">
        <v>4.09776506944444</v>
      </c>
      <c r="G300" s="125" t="n">
        <v>1.23381607638889</v>
      </c>
      <c r="H300" s="126" t="n">
        <v>1.07870213545359</v>
      </c>
      <c r="I300" s="125" t="n">
        <v>1.00972222222222</v>
      </c>
      <c r="J300" s="125" t="n">
        <v>0.2</v>
      </c>
    </row>
    <row r="301" customFormat="false" ht="12.75" hidden="false" customHeight="false" outlineLevel="0" collapsed="false">
      <c r="A301" s="3" t="n">
        <v>1</v>
      </c>
      <c r="B301" s="3" t="n">
        <v>1994</v>
      </c>
      <c r="C301" s="37" t="n">
        <v>284</v>
      </c>
      <c r="D301" s="127" t="n">
        <v>10382.9999904</v>
      </c>
      <c r="E301" s="125" t="n">
        <v>0.252225416666668</v>
      </c>
      <c r="F301" s="125" t="n">
        <v>6.66728034722222</v>
      </c>
      <c r="G301" s="125" t="n">
        <v>3.45975288194445</v>
      </c>
      <c r="H301" s="126" t="n">
        <v>1.9600351089139</v>
      </c>
      <c r="I301" s="125" t="n">
        <v>1.2625</v>
      </c>
      <c r="J301" s="125" t="n">
        <v>0.2</v>
      </c>
    </row>
    <row r="302" customFormat="false" ht="12.75" hidden="false" customHeight="false" outlineLevel="0" collapsed="false">
      <c r="A302" s="3" t="n">
        <v>1</v>
      </c>
      <c r="B302" s="3" t="n">
        <v>1994</v>
      </c>
      <c r="C302" s="37" t="n">
        <v>285</v>
      </c>
      <c r="D302" s="127" t="n">
        <v>10371.4800192</v>
      </c>
      <c r="E302" s="125" t="n">
        <v>2.13074042553192</v>
      </c>
      <c r="F302" s="125" t="n">
        <v>9.23154929078014</v>
      </c>
      <c r="G302" s="125" t="n">
        <v>5.68114485815603</v>
      </c>
      <c r="H302" s="126" t="n">
        <v>3.10084799562519</v>
      </c>
      <c r="I302" s="125" t="n">
        <v>1.40208333333333</v>
      </c>
      <c r="J302" s="125" t="n">
        <v>0</v>
      </c>
    </row>
    <row r="303" customFormat="false" ht="12.75" hidden="false" customHeight="false" outlineLevel="0" collapsed="false">
      <c r="A303" s="3" t="n">
        <v>1</v>
      </c>
      <c r="B303" s="3" t="n">
        <v>1994</v>
      </c>
      <c r="C303" s="37" t="n">
        <v>286</v>
      </c>
      <c r="D303" s="127" t="n">
        <v>8656.2599616</v>
      </c>
      <c r="E303" s="125" t="n">
        <v>2.09892416666667</v>
      </c>
      <c r="F303" s="125" t="n">
        <v>9.18811847222222</v>
      </c>
      <c r="G303" s="125" t="n">
        <v>5.64352131944445</v>
      </c>
      <c r="H303" s="126" t="n">
        <v>2.66577325422706</v>
      </c>
      <c r="I303" s="125" t="n">
        <v>1.41319444444444</v>
      </c>
      <c r="J303" s="125" t="n">
        <v>0</v>
      </c>
    </row>
    <row r="304" customFormat="false" ht="12.75" hidden="false" customHeight="false" outlineLevel="0" collapsed="false">
      <c r="A304" s="3" t="n">
        <v>1</v>
      </c>
      <c r="B304" s="3" t="n">
        <v>1994</v>
      </c>
      <c r="C304" s="37" t="n">
        <v>287</v>
      </c>
      <c r="D304" s="127" t="n">
        <v>9833.5200096</v>
      </c>
      <c r="E304" s="125" t="n">
        <v>5.25158208333333</v>
      </c>
      <c r="F304" s="125" t="n">
        <v>13.4916575694444</v>
      </c>
      <c r="G304" s="125" t="n">
        <v>9.37161982638888</v>
      </c>
      <c r="H304" s="126" t="n">
        <v>4.12320224052397</v>
      </c>
      <c r="I304" s="125" t="n">
        <v>1.72569444444444</v>
      </c>
      <c r="J304" s="125" t="n">
        <v>0</v>
      </c>
    </row>
    <row r="305" customFormat="false" ht="12.75" hidden="false" customHeight="false" outlineLevel="0" collapsed="false">
      <c r="A305" s="3" t="n">
        <v>1</v>
      </c>
      <c r="B305" s="3" t="n">
        <v>1994</v>
      </c>
      <c r="C305" s="37" t="n">
        <v>288</v>
      </c>
      <c r="D305" s="127" t="n">
        <v>9507.6599904</v>
      </c>
      <c r="E305" s="125" t="n">
        <v>4.23674541666667</v>
      </c>
      <c r="F305" s="125" t="n">
        <v>12.1063536805556</v>
      </c>
      <c r="G305" s="125" t="n">
        <v>8.17154954861111</v>
      </c>
      <c r="H305" s="126" t="n">
        <v>1.94054689905678</v>
      </c>
      <c r="I305" s="125" t="n">
        <v>1.33472222222222</v>
      </c>
      <c r="J305" s="125" t="n">
        <v>0.1</v>
      </c>
    </row>
    <row r="306" customFormat="false" ht="12.75" hidden="false" customHeight="false" outlineLevel="0" collapsed="false">
      <c r="A306" s="3" t="n">
        <v>1</v>
      </c>
      <c r="B306" s="3" t="n">
        <v>1994</v>
      </c>
      <c r="C306" s="37" t="n">
        <v>289</v>
      </c>
      <c r="D306" s="127" t="n">
        <v>7865.2200096</v>
      </c>
      <c r="E306" s="125" t="n">
        <v>1.592675</v>
      </c>
      <c r="F306" s="125" t="n">
        <v>8.4970625</v>
      </c>
      <c r="G306" s="125" t="n">
        <v>5.04486875</v>
      </c>
      <c r="H306" s="126" t="n">
        <v>1.67195279024787</v>
      </c>
      <c r="I306" s="125" t="n">
        <v>1.51527777777778</v>
      </c>
      <c r="J306" s="125" t="n">
        <v>0</v>
      </c>
    </row>
    <row r="307" customFormat="false" ht="12.75" hidden="false" customHeight="false" outlineLevel="0" collapsed="false">
      <c r="A307" s="3" t="n">
        <v>1</v>
      </c>
      <c r="B307" s="3" t="n">
        <v>1994</v>
      </c>
      <c r="C307" s="37" t="n">
        <v>290</v>
      </c>
      <c r="D307" s="127" t="n">
        <v>8055.2593152</v>
      </c>
      <c r="E307" s="125" t="n">
        <v>-4.987395</v>
      </c>
      <c r="F307" s="125" t="n">
        <v>-0.485069166666669</v>
      </c>
      <c r="G307" s="125" t="n">
        <v>-2.73623208333334</v>
      </c>
      <c r="H307" s="126" t="n">
        <v>1.22077754916719</v>
      </c>
      <c r="I307" s="125" t="n">
        <v>2.40972222222222</v>
      </c>
      <c r="J307" s="125" t="n">
        <v>0</v>
      </c>
    </row>
    <row r="308" customFormat="false" ht="12.75" hidden="false" customHeight="false" outlineLevel="0" collapsed="false">
      <c r="A308" s="3" t="n">
        <v>1</v>
      </c>
      <c r="B308" s="3" t="n">
        <v>1994</v>
      </c>
      <c r="C308" s="37" t="n">
        <v>291</v>
      </c>
      <c r="D308" s="127" t="n">
        <v>10533.4199712</v>
      </c>
      <c r="E308" s="125" t="n">
        <v>-5.58542375</v>
      </c>
      <c r="F308" s="125" t="n">
        <v>-1.30140895833333</v>
      </c>
      <c r="G308" s="125" t="n">
        <v>-3.44341635416667</v>
      </c>
      <c r="H308" s="126" t="n">
        <v>1.63537655862984</v>
      </c>
      <c r="I308" s="125" t="n">
        <v>2.81666666666667</v>
      </c>
      <c r="J308" s="125" t="n">
        <v>0</v>
      </c>
    </row>
    <row r="309" customFormat="false" ht="12.75" hidden="false" customHeight="false" outlineLevel="0" collapsed="false">
      <c r="A309" s="3" t="n">
        <v>1</v>
      </c>
      <c r="B309" s="3" t="n">
        <v>1994</v>
      </c>
      <c r="C309" s="37" t="n">
        <v>292</v>
      </c>
      <c r="D309" s="127" t="n">
        <v>7738.0799904</v>
      </c>
      <c r="E309" s="125" t="n">
        <v>-4.95816583333333</v>
      </c>
      <c r="F309" s="125" t="n">
        <v>-0.445169861111111</v>
      </c>
      <c r="G309" s="125" t="n">
        <v>-2.70166784722222</v>
      </c>
      <c r="H309" s="126" t="n">
        <v>1.71488342772477</v>
      </c>
      <c r="I309" s="125" t="n">
        <v>3.25833333333333</v>
      </c>
      <c r="J309" s="125" t="n">
        <v>0</v>
      </c>
    </row>
    <row r="310" customFormat="false" ht="12.75" hidden="false" customHeight="false" outlineLevel="0" collapsed="false">
      <c r="A310" s="3" t="n">
        <v>1</v>
      </c>
      <c r="B310" s="3" t="n">
        <v>1994</v>
      </c>
      <c r="C310" s="37" t="n">
        <v>293</v>
      </c>
      <c r="D310" s="127" t="n">
        <v>8157.6000288</v>
      </c>
      <c r="E310" s="125" t="n">
        <v>-3.7071575</v>
      </c>
      <c r="F310" s="125" t="n">
        <v>1.26252041666667</v>
      </c>
      <c r="G310" s="125" t="n">
        <v>-1.22231854166667</v>
      </c>
      <c r="H310" s="126" t="n">
        <v>1.38710096673618</v>
      </c>
      <c r="I310" s="125" t="n">
        <v>3.94375</v>
      </c>
      <c r="J310" s="125" t="n">
        <v>0</v>
      </c>
    </row>
    <row r="311" customFormat="false" ht="12.75" hidden="false" customHeight="false" outlineLevel="0" collapsed="false">
      <c r="A311" s="3" t="n">
        <v>1</v>
      </c>
      <c r="B311" s="3" t="n">
        <v>1994</v>
      </c>
      <c r="C311" s="37" t="n">
        <v>294</v>
      </c>
      <c r="D311" s="127" t="n">
        <v>7669.8600192</v>
      </c>
      <c r="E311" s="125" t="n">
        <v>-1.12154541666667</v>
      </c>
      <c r="F311" s="125" t="n">
        <v>4.79201298611111</v>
      </c>
      <c r="G311" s="125" t="n">
        <v>1.83523378472222</v>
      </c>
      <c r="H311" s="126" t="n">
        <v>1.60295993579026</v>
      </c>
      <c r="I311" s="125" t="n">
        <v>3.27222222222222</v>
      </c>
      <c r="J311" s="125" t="n">
        <v>0</v>
      </c>
    </row>
    <row r="312" customFormat="false" ht="12.75" hidden="false" customHeight="false" outlineLevel="0" collapsed="false">
      <c r="A312" s="3" t="n">
        <v>1</v>
      </c>
      <c r="B312" s="3" t="n">
        <v>1994</v>
      </c>
      <c r="C312" s="37" t="n">
        <v>295</v>
      </c>
      <c r="D312" s="127" t="n">
        <v>5655.42</v>
      </c>
      <c r="E312" s="125" t="n">
        <v>0.0885420833333326</v>
      </c>
      <c r="F312" s="125" t="n">
        <v>6.44384423611111</v>
      </c>
      <c r="G312" s="125" t="n">
        <v>3.26619315972222</v>
      </c>
      <c r="H312" s="126" t="n">
        <v>1.66536061895807</v>
      </c>
      <c r="I312" s="125" t="n">
        <v>3.11458333333333</v>
      </c>
      <c r="J312" s="125" t="n">
        <v>0</v>
      </c>
    </row>
    <row r="313" customFormat="false" ht="12.75" hidden="false" customHeight="false" outlineLevel="0" collapsed="false">
      <c r="A313" s="3" t="n">
        <v>1</v>
      </c>
      <c r="B313" s="3" t="n">
        <v>1994</v>
      </c>
      <c r="C313" s="37" t="n">
        <v>296</v>
      </c>
      <c r="D313" s="127" t="n">
        <v>2609.3399616</v>
      </c>
      <c r="E313" s="125" t="n">
        <v>-0.23414791666667</v>
      </c>
      <c r="F313" s="125" t="n">
        <v>6.00335590277777</v>
      </c>
      <c r="G313" s="125" t="n">
        <v>2.88460399305555</v>
      </c>
      <c r="H313" s="126" t="n">
        <v>0.634790715422941</v>
      </c>
      <c r="I313" s="125" t="n">
        <v>2.48125</v>
      </c>
      <c r="J313" s="125" t="n">
        <v>2.9</v>
      </c>
    </row>
    <row r="314" customFormat="false" ht="12.75" hidden="false" customHeight="false" outlineLevel="0" collapsed="false">
      <c r="A314" s="3" t="n">
        <v>1</v>
      </c>
      <c r="B314" s="3" t="n">
        <v>1994</v>
      </c>
      <c r="C314" s="37" t="n">
        <v>297</v>
      </c>
      <c r="D314" s="127" t="n">
        <v>3855.192192</v>
      </c>
      <c r="E314" s="125" t="n">
        <v>0.00553124999999888</v>
      </c>
      <c r="F314" s="125" t="n">
        <v>6.33053020833333</v>
      </c>
      <c r="G314" s="125" t="n">
        <v>3.16803072916667</v>
      </c>
      <c r="H314" s="126" t="n">
        <v>0.267822901103571</v>
      </c>
      <c r="I314" s="125" t="n">
        <v>2.10902777777778</v>
      </c>
      <c r="J314" s="125" t="n">
        <v>2.5</v>
      </c>
    </row>
    <row r="315" customFormat="false" ht="12.75" hidden="false" customHeight="false" outlineLevel="0" collapsed="false">
      <c r="A315" s="3" t="n">
        <v>1</v>
      </c>
      <c r="B315" s="3" t="n">
        <v>1994</v>
      </c>
      <c r="C315" s="37" t="n">
        <v>298</v>
      </c>
      <c r="D315" s="127" t="n">
        <v>4058.64</v>
      </c>
      <c r="E315" s="125" t="n">
        <v>-0.377370833333334</v>
      </c>
      <c r="F315" s="125" t="n">
        <v>5.80784930555555</v>
      </c>
      <c r="G315" s="125" t="n">
        <v>2.71523923611111</v>
      </c>
      <c r="H315" s="126" t="n">
        <v>0.38369933213034</v>
      </c>
      <c r="I315" s="125" t="n">
        <v>2.05347222222222</v>
      </c>
      <c r="J315" s="125" t="n">
        <v>3.3</v>
      </c>
    </row>
    <row r="316" customFormat="false" ht="12.75" hidden="false" customHeight="false" outlineLevel="0" collapsed="false">
      <c r="A316" s="3" t="n">
        <v>1</v>
      </c>
      <c r="B316" s="3" t="n">
        <v>1994</v>
      </c>
      <c r="C316" s="37" t="n">
        <v>299</v>
      </c>
      <c r="D316" s="127" t="n">
        <v>2197.5000192</v>
      </c>
      <c r="E316" s="125" t="n">
        <v>-1.81895333333333</v>
      </c>
      <c r="F316" s="125" t="n">
        <v>3.84001555555556</v>
      </c>
      <c r="G316" s="125" t="n">
        <v>1.01053111111111</v>
      </c>
      <c r="H316" s="126" t="n">
        <v>0.155345699411412</v>
      </c>
      <c r="I316" s="125" t="n">
        <v>3.17708333333333</v>
      </c>
      <c r="J316" s="125" t="n">
        <v>6.6</v>
      </c>
    </row>
    <row r="317" customFormat="false" ht="12.75" hidden="false" customHeight="false" outlineLevel="0" collapsed="false">
      <c r="A317" s="3" t="n">
        <v>1</v>
      </c>
      <c r="B317" s="3" t="n">
        <v>1994</v>
      </c>
      <c r="C317" s="37" t="n">
        <v>300</v>
      </c>
      <c r="D317" s="127" t="n">
        <v>2536.7400288</v>
      </c>
      <c r="E317" s="125" t="n">
        <v>-1.89845666666667</v>
      </c>
      <c r="F317" s="125" t="n">
        <v>3.73148944444444</v>
      </c>
      <c r="G317" s="125" t="n">
        <v>0.916516388888889</v>
      </c>
      <c r="H317" s="126" t="n">
        <v>0.765131892900504</v>
      </c>
      <c r="I317" s="125" t="n">
        <v>3.29097222222222</v>
      </c>
      <c r="J317" s="125" t="n">
        <v>0.4</v>
      </c>
    </row>
    <row r="318" customFormat="false" ht="12.75" hidden="false" customHeight="false" outlineLevel="0" collapsed="false">
      <c r="A318" s="3" t="n">
        <v>1</v>
      </c>
      <c r="B318" s="3" t="n">
        <v>1994</v>
      </c>
      <c r="C318" s="37" t="n">
        <v>301</v>
      </c>
      <c r="D318" s="127" t="n">
        <v>2715.8399712</v>
      </c>
      <c r="E318" s="125" t="n">
        <v>-1.16422</v>
      </c>
      <c r="F318" s="125" t="n">
        <v>4.73376</v>
      </c>
      <c r="G318" s="125" t="n">
        <v>1.78477</v>
      </c>
      <c r="H318" s="126" t="n">
        <v>1.0636448765342</v>
      </c>
      <c r="I318" s="125" t="n">
        <v>2.92013888888889</v>
      </c>
      <c r="J318" s="125" t="n">
        <v>0.8</v>
      </c>
    </row>
    <row r="319" customFormat="false" ht="12.75" hidden="false" customHeight="false" outlineLevel="0" collapsed="false">
      <c r="A319" s="3" t="n">
        <v>1</v>
      </c>
      <c r="B319" s="3" t="n">
        <v>1994</v>
      </c>
      <c r="C319" s="37" t="n">
        <v>302</v>
      </c>
      <c r="D319" s="127" t="n">
        <v>3092.7000096</v>
      </c>
      <c r="E319" s="125" t="n">
        <v>-2.18841</v>
      </c>
      <c r="F319" s="125" t="n">
        <v>3.33568833333333</v>
      </c>
      <c r="G319" s="125" t="n">
        <v>0.573639166666667</v>
      </c>
      <c r="H319" s="126" t="n">
        <v>0.627960380945652</v>
      </c>
      <c r="I319" s="125" t="n">
        <v>2.37638888888889</v>
      </c>
      <c r="J319" s="125" t="n">
        <v>0.1</v>
      </c>
    </row>
    <row r="320" customFormat="false" ht="12.75" hidden="false" customHeight="false" outlineLevel="0" collapsed="false">
      <c r="A320" s="3" t="n">
        <v>1</v>
      </c>
      <c r="B320" s="3" t="n">
        <v>1994</v>
      </c>
      <c r="C320" s="37" t="n">
        <v>303</v>
      </c>
      <c r="D320" s="127" t="n">
        <v>722.2200192</v>
      </c>
      <c r="E320" s="125" t="n">
        <v>0.701770000000001</v>
      </c>
      <c r="F320" s="125" t="n">
        <v>7.28093166666667</v>
      </c>
      <c r="G320" s="125" t="n">
        <v>3.99135083333333</v>
      </c>
      <c r="H320" s="126" t="n">
        <v>0.0864964159026057</v>
      </c>
      <c r="I320" s="125" t="n">
        <v>4.67222222222222</v>
      </c>
      <c r="J320" s="125" t="n">
        <v>34</v>
      </c>
    </row>
    <row r="321" customFormat="false" ht="12.75" hidden="false" customHeight="false" outlineLevel="0" collapsed="false">
      <c r="A321" s="3" t="n">
        <v>1</v>
      </c>
      <c r="B321" s="3" t="n">
        <v>1994</v>
      </c>
      <c r="C321" s="37" t="n">
        <v>304</v>
      </c>
      <c r="D321" s="127" t="n">
        <v>1620.3322944</v>
      </c>
      <c r="E321" s="125" t="n">
        <v>3.54226041666666</v>
      </c>
      <c r="F321" s="125" t="n">
        <v>11.1583461805556</v>
      </c>
      <c r="G321" s="125" t="n">
        <v>7.35030329861111</v>
      </c>
      <c r="H321" s="126" t="n">
        <v>1.84501206792443</v>
      </c>
      <c r="I321" s="125" t="n">
        <v>4.58263888888889</v>
      </c>
      <c r="J321" s="125" t="n">
        <v>3</v>
      </c>
    </row>
    <row r="322" customFormat="false" ht="12.75" hidden="false" customHeight="false" outlineLevel="0" collapsed="false">
      <c r="A322" s="3" t="n">
        <v>1</v>
      </c>
      <c r="B322" s="3" t="n">
        <v>1994</v>
      </c>
      <c r="C322" s="37" t="n">
        <v>305</v>
      </c>
      <c r="D322" s="127" t="n">
        <v>3566.16</v>
      </c>
      <c r="E322" s="125" t="n">
        <v>0.928003750000001</v>
      </c>
      <c r="F322" s="125" t="n">
        <v>7.58975229166667</v>
      </c>
      <c r="G322" s="125" t="n">
        <v>4.25887802083333</v>
      </c>
      <c r="H322" s="126" t="n">
        <v>1.44783839239246</v>
      </c>
      <c r="I322" s="125" t="n">
        <v>3.79375</v>
      </c>
      <c r="J322" s="125" t="n">
        <v>1.4</v>
      </c>
    </row>
    <row r="323" customFormat="false" ht="12.75" hidden="false" customHeight="false" outlineLevel="0" collapsed="false">
      <c r="A323" s="3" t="n">
        <v>1</v>
      </c>
      <c r="B323" s="3" t="n">
        <v>1994</v>
      </c>
      <c r="C323" s="37" t="n">
        <v>306</v>
      </c>
      <c r="D323" s="127" t="n">
        <v>4327.9200288</v>
      </c>
      <c r="E323" s="125" t="n">
        <v>-1.91950166666667</v>
      </c>
      <c r="F323" s="125" t="n">
        <v>3.70276194444444</v>
      </c>
      <c r="G323" s="125" t="n">
        <v>0.891630138888888</v>
      </c>
      <c r="H323" s="126" t="n">
        <v>0.781759219621259</v>
      </c>
      <c r="I323" s="125" t="n">
        <v>1.29861111111111</v>
      </c>
      <c r="J323" s="125" t="n">
        <v>0</v>
      </c>
    </row>
    <row r="324" customFormat="false" ht="12.75" hidden="false" customHeight="false" outlineLevel="0" collapsed="false">
      <c r="A324" s="3" t="n">
        <v>1</v>
      </c>
      <c r="B324" s="3" t="n">
        <v>1994</v>
      </c>
      <c r="C324" s="37" t="n">
        <v>307</v>
      </c>
      <c r="D324" s="127" t="n">
        <v>6023.0399904</v>
      </c>
      <c r="E324" s="125" t="n">
        <v>-0.656217083333334</v>
      </c>
      <c r="F324" s="125" t="n">
        <v>5.42720993055555</v>
      </c>
      <c r="G324" s="125" t="n">
        <v>2.38549642361111</v>
      </c>
      <c r="H324" s="126" t="n">
        <v>1.53489704973625</v>
      </c>
      <c r="I324" s="125" t="n">
        <v>3.40486111111111</v>
      </c>
      <c r="J324" s="125" t="n">
        <v>0.1</v>
      </c>
    </row>
    <row r="325" customFormat="false" ht="12.75" hidden="false" customHeight="false" outlineLevel="0" collapsed="false">
      <c r="A325" s="3" t="n">
        <v>1</v>
      </c>
      <c r="B325" s="3" t="n">
        <v>1994</v>
      </c>
      <c r="C325" s="37" t="n">
        <v>308</v>
      </c>
      <c r="D325" s="127" t="n">
        <v>2753.46</v>
      </c>
      <c r="E325" s="125" t="n">
        <v>0.399540416666667</v>
      </c>
      <c r="F325" s="125" t="n">
        <v>6.86837284722222</v>
      </c>
      <c r="G325" s="125" t="n">
        <v>3.63395663194444</v>
      </c>
      <c r="H325" s="126" t="n">
        <v>1.2779684322432</v>
      </c>
      <c r="I325" s="125" t="n">
        <v>3.49166666666667</v>
      </c>
      <c r="J325" s="125" t="n">
        <v>0</v>
      </c>
    </row>
    <row r="326" customFormat="false" ht="12.75" hidden="false" customHeight="false" outlineLevel="0" collapsed="false">
      <c r="A326" s="3" t="n">
        <v>1</v>
      </c>
      <c r="B326" s="3" t="n">
        <v>1994</v>
      </c>
      <c r="C326" s="37" t="n">
        <v>309</v>
      </c>
      <c r="D326" s="127" t="n">
        <v>4037.8200192</v>
      </c>
      <c r="E326" s="125" t="n">
        <v>1.50089541666667</v>
      </c>
      <c r="F326" s="125" t="n">
        <v>8.37177868055556</v>
      </c>
      <c r="G326" s="125" t="n">
        <v>4.93633704861111</v>
      </c>
      <c r="H326" s="126" t="n">
        <v>1.70322439138339</v>
      </c>
      <c r="I326" s="125" t="n">
        <v>4.38611111111111</v>
      </c>
      <c r="J326" s="125" t="n">
        <v>0</v>
      </c>
    </row>
    <row r="327" customFormat="false" ht="12.75" hidden="false" customHeight="false" outlineLevel="0" collapsed="false">
      <c r="A327" s="3" t="n">
        <v>1</v>
      </c>
      <c r="B327" s="3" t="n">
        <v>1994</v>
      </c>
      <c r="C327" s="37" t="n">
        <v>310</v>
      </c>
      <c r="D327" s="127" t="n">
        <v>3408.8999904</v>
      </c>
      <c r="E327" s="125" t="n">
        <v>0.73275291666667</v>
      </c>
      <c r="F327" s="125" t="n">
        <v>7.32322493055556</v>
      </c>
      <c r="G327" s="125" t="n">
        <v>4.02798892361111</v>
      </c>
      <c r="H327" s="126" t="n">
        <v>1.62680168947197</v>
      </c>
      <c r="I327" s="125" t="n">
        <v>2.44791666666667</v>
      </c>
      <c r="J327" s="125" t="n">
        <v>0</v>
      </c>
    </row>
    <row r="328" customFormat="false" ht="12.75" hidden="false" customHeight="false" outlineLevel="0" collapsed="false">
      <c r="A328" s="3" t="n">
        <v>1</v>
      </c>
      <c r="B328" s="3" t="n">
        <v>1994</v>
      </c>
      <c r="C328" s="37" t="n">
        <v>311</v>
      </c>
      <c r="D328" s="127" t="n">
        <v>1716.1577568</v>
      </c>
      <c r="E328" s="125" t="n">
        <v>-2.5777425</v>
      </c>
      <c r="F328" s="125" t="n">
        <v>2.80422958333333</v>
      </c>
      <c r="G328" s="125" t="n">
        <v>0.113243541666667</v>
      </c>
      <c r="H328" s="126" t="n">
        <v>0.122616274617964</v>
      </c>
      <c r="I328" s="125" t="n">
        <v>0.985416666666667</v>
      </c>
      <c r="J328" s="125" t="n">
        <v>0</v>
      </c>
    </row>
    <row r="329" customFormat="false" ht="12.75" hidden="false" customHeight="false" outlineLevel="0" collapsed="false">
      <c r="A329" s="3" t="n">
        <v>1</v>
      </c>
      <c r="B329" s="3" t="n">
        <v>1994</v>
      </c>
      <c r="C329" s="37" t="n">
        <v>312</v>
      </c>
      <c r="D329" s="127" t="n">
        <v>1110.78</v>
      </c>
      <c r="E329" s="125" t="n">
        <v>-1.760495</v>
      </c>
      <c r="F329" s="125" t="n">
        <v>3.91981416666667</v>
      </c>
      <c r="G329" s="125" t="n">
        <v>1.07965958333333</v>
      </c>
      <c r="H329" s="126" t="n">
        <v>0.0519398004143781</v>
      </c>
      <c r="I329" s="125" t="n">
        <v>0.603472222222222</v>
      </c>
      <c r="J329" s="125" t="n">
        <v>1.3</v>
      </c>
    </row>
    <row r="330" customFormat="false" ht="12.75" hidden="false" customHeight="false" outlineLevel="0" collapsed="false">
      <c r="A330" s="3" t="n">
        <v>1</v>
      </c>
      <c r="B330" s="3" t="n">
        <v>1994</v>
      </c>
      <c r="C330" s="37" t="n">
        <v>313</v>
      </c>
      <c r="D330" s="127" t="n">
        <v>1333.26</v>
      </c>
      <c r="E330" s="125" t="n">
        <v>-0.841530000000001</v>
      </c>
      <c r="F330" s="125" t="n">
        <v>5.17424833333333</v>
      </c>
      <c r="G330" s="125" t="n">
        <v>2.16635916666667</v>
      </c>
      <c r="H330" s="126" t="n">
        <v>0.135081335129877</v>
      </c>
      <c r="I330" s="125" t="n">
        <v>0.904861111111111</v>
      </c>
      <c r="J330" s="125" t="n">
        <v>0</v>
      </c>
    </row>
    <row r="331" customFormat="false" ht="12.75" hidden="false" customHeight="false" outlineLevel="0" collapsed="false">
      <c r="A331" s="3" t="n">
        <v>1</v>
      </c>
      <c r="B331" s="3" t="n">
        <v>1994</v>
      </c>
      <c r="C331" s="37" t="n">
        <v>314</v>
      </c>
      <c r="D331" s="127" t="n">
        <v>994.2600096</v>
      </c>
      <c r="E331" s="125" t="n">
        <v>-1.71255916666667</v>
      </c>
      <c r="F331" s="125" t="n">
        <v>3.98524902777778</v>
      </c>
      <c r="G331" s="125" t="n">
        <v>1.13634493055556</v>
      </c>
      <c r="H331" s="126" t="n">
        <v>0.0920884937175528</v>
      </c>
      <c r="I331" s="125" t="n">
        <v>0.933333333333333</v>
      </c>
      <c r="J331" s="125" t="n">
        <v>3.2</v>
      </c>
    </row>
    <row r="332" customFormat="false" ht="12.75" hidden="false" customHeight="false" outlineLevel="0" collapsed="false">
      <c r="A332" s="3" t="n">
        <v>1</v>
      </c>
      <c r="B332" s="3" t="n">
        <v>1994</v>
      </c>
      <c r="C332" s="37" t="n">
        <v>315</v>
      </c>
      <c r="D332" s="127" t="n">
        <v>1051.0800192</v>
      </c>
      <c r="E332" s="125" t="n">
        <v>-2.87646458333333</v>
      </c>
      <c r="F332" s="125" t="n">
        <v>2.39645868055556</v>
      </c>
      <c r="G332" s="125" t="n">
        <v>-0.240002951388889</v>
      </c>
      <c r="H332" s="126" t="n">
        <v>0.0471904655756194</v>
      </c>
      <c r="I332" s="125" t="n">
        <v>1.05277777777778</v>
      </c>
      <c r="J332" s="125" t="n">
        <v>0.3</v>
      </c>
    </row>
    <row r="333" customFormat="false" ht="12.75" hidden="false" customHeight="false" outlineLevel="0" collapsed="false">
      <c r="A333" s="3" t="n">
        <v>1</v>
      </c>
      <c r="B333" s="3" t="n">
        <v>1994</v>
      </c>
      <c r="C333" s="37" t="n">
        <v>316</v>
      </c>
      <c r="D333" s="127" t="n">
        <v>1125.1800288</v>
      </c>
      <c r="E333" s="125" t="n">
        <v>-5.338145</v>
      </c>
      <c r="F333" s="125" t="n">
        <v>-0.963860833333334</v>
      </c>
      <c r="G333" s="125" t="n">
        <v>-3.15100291666667</v>
      </c>
      <c r="H333" s="126" t="n">
        <v>0.0379293415713351</v>
      </c>
      <c r="I333" s="125" t="n">
        <v>1.15208333333333</v>
      </c>
      <c r="J333" s="125" t="n">
        <v>0.3</v>
      </c>
    </row>
    <row r="334" customFormat="false" ht="12.75" hidden="false" customHeight="false" outlineLevel="0" collapsed="false">
      <c r="A334" s="3" t="n">
        <v>1</v>
      </c>
      <c r="B334" s="3" t="n">
        <v>1994</v>
      </c>
      <c r="C334" s="37" t="n">
        <v>317</v>
      </c>
      <c r="D334" s="127" t="n">
        <v>1352.7599616</v>
      </c>
      <c r="E334" s="125" t="n">
        <v>-3.62765416666667</v>
      </c>
      <c r="F334" s="125" t="n">
        <v>1.37104652777778</v>
      </c>
      <c r="G334" s="125" t="n">
        <v>-1.12830381944445</v>
      </c>
      <c r="H334" s="126" t="n">
        <v>0.0443671592151391</v>
      </c>
      <c r="I334" s="125" t="n">
        <v>1.20416666666667</v>
      </c>
      <c r="J334" s="125" t="n">
        <v>1.4</v>
      </c>
    </row>
    <row r="335" customFormat="false" ht="12.75" hidden="false" customHeight="false" outlineLevel="0" collapsed="false">
      <c r="A335" s="3" t="n">
        <v>1</v>
      </c>
      <c r="B335" s="3" t="n">
        <v>1994</v>
      </c>
      <c r="C335" s="37" t="n">
        <v>318</v>
      </c>
      <c r="D335" s="127" t="n">
        <v>790.8922944</v>
      </c>
      <c r="E335" s="125" t="n">
        <v>-0.0447429166666677</v>
      </c>
      <c r="F335" s="125" t="n">
        <v>6.26190340277778</v>
      </c>
      <c r="G335" s="125" t="n">
        <v>3.10858024305555</v>
      </c>
      <c r="H335" s="126" t="n">
        <v>0.215899908932595</v>
      </c>
      <c r="I335" s="125" t="n">
        <v>3.67291666666667</v>
      </c>
      <c r="J335" s="125" t="n">
        <v>4.4</v>
      </c>
    </row>
    <row r="336" customFormat="false" ht="12.75" hidden="false" customHeight="false" outlineLevel="0" collapsed="false">
      <c r="A336" s="3" t="n">
        <v>1</v>
      </c>
      <c r="B336" s="3" t="n">
        <v>1994</v>
      </c>
      <c r="C336" s="37" t="n">
        <v>319</v>
      </c>
      <c r="D336" s="127" t="n">
        <v>779.76</v>
      </c>
      <c r="E336" s="125" t="n">
        <v>0.383756666666662</v>
      </c>
      <c r="F336" s="125" t="n">
        <v>6.84682722222222</v>
      </c>
      <c r="G336" s="125" t="n">
        <v>3.61529194444444</v>
      </c>
      <c r="H336" s="126" t="n">
        <v>0.122537051413207</v>
      </c>
      <c r="I336" s="125" t="n">
        <v>4.17430555555555</v>
      </c>
      <c r="J336" s="125" t="n">
        <v>17.2</v>
      </c>
    </row>
    <row r="337" customFormat="false" ht="12.75" hidden="false" customHeight="false" outlineLevel="0" collapsed="false">
      <c r="A337" s="3" t="n">
        <v>1</v>
      </c>
      <c r="B337" s="3" t="n">
        <v>1994</v>
      </c>
      <c r="C337" s="37" t="n">
        <v>320</v>
      </c>
      <c r="D337" s="127" t="n">
        <v>742.7400192</v>
      </c>
      <c r="E337" s="125" t="n">
        <v>-2.34800125</v>
      </c>
      <c r="F337" s="125" t="n">
        <v>3.117838125</v>
      </c>
      <c r="G337" s="125" t="n">
        <v>0.3849184375</v>
      </c>
      <c r="H337" s="126" t="n">
        <v>0.139462617010059</v>
      </c>
      <c r="I337" s="125" t="n">
        <v>3.25902777777778</v>
      </c>
      <c r="J337" s="125" t="n">
        <v>8</v>
      </c>
    </row>
    <row r="338" customFormat="false" ht="12.75" hidden="false" customHeight="false" outlineLevel="0" collapsed="false">
      <c r="A338" s="3" t="n">
        <v>1</v>
      </c>
      <c r="B338" s="3" t="n">
        <v>1994</v>
      </c>
      <c r="C338" s="37" t="n">
        <v>321</v>
      </c>
      <c r="D338" s="127" t="n">
        <v>691.7999616</v>
      </c>
      <c r="E338" s="125" t="n">
        <v>-3.3634225</v>
      </c>
      <c r="F338" s="125" t="n">
        <v>1.73173625</v>
      </c>
      <c r="G338" s="125" t="n">
        <v>-0.815843125</v>
      </c>
      <c r="H338" s="126" t="n">
        <v>0.0677777011949423</v>
      </c>
      <c r="I338" s="125" t="n">
        <v>3.06875</v>
      </c>
      <c r="J338" s="125" t="n">
        <v>3.5</v>
      </c>
    </row>
    <row r="339" customFormat="false" ht="12.75" hidden="false" customHeight="false" outlineLevel="0" collapsed="false">
      <c r="A339" s="3" t="n">
        <v>1</v>
      </c>
      <c r="B339" s="3" t="n">
        <v>1994</v>
      </c>
      <c r="C339" s="37" t="n">
        <v>322</v>
      </c>
      <c r="D339" s="127" t="n">
        <v>669.8999808</v>
      </c>
      <c r="E339" s="125" t="n">
        <v>-4.90613791666667</v>
      </c>
      <c r="F339" s="125" t="n">
        <v>-0.374149097222222</v>
      </c>
      <c r="G339" s="125" t="n">
        <v>-2.64014350694444</v>
      </c>
      <c r="H339" s="126" t="n">
        <v>0.0394700948375355</v>
      </c>
      <c r="I339" s="125" t="n">
        <v>2.22291666666667</v>
      </c>
      <c r="J339" s="125" t="n">
        <v>17.7</v>
      </c>
    </row>
    <row r="340" customFormat="false" ht="12.75" hidden="false" customHeight="false" outlineLevel="0" collapsed="false">
      <c r="A340" s="3" t="n">
        <v>1</v>
      </c>
      <c r="B340" s="3" t="n">
        <v>1994</v>
      </c>
      <c r="C340" s="37" t="n">
        <v>323</v>
      </c>
      <c r="D340" s="127" t="n">
        <v>447.4199808</v>
      </c>
      <c r="E340" s="125" t="n">
        <v>-4.57526375</v>
      </c>
      <c r="F340" s="125" t="n">
        <v>0.0775110416666665</v>
      </c>
      <c r="G340" s="125" t="n">
        <v>-2.24887635416667</v>
      </c>
      <c r="H340" s="126" t="n">
        <v>0.0659286566110963</v>
      </c>
      <c r="I340" s="125" t="n">
        <v>1.14444444444444</v>
      </c>
      <c r="J340" s="125" t="n">
        <v>8.7</v>
      </c>
    </row>
    <row r="341" customFormat="false" ht="12.75" hidden="false" customHeight="false" outlineLevel="0" collapsed="false">
      <c r="A341" s="3" t="n">
        <v>1</v>
      </c>
      <c r="B341" s="3" t="n">
        <v>1994</v>
      </c>
      <c r="C341" s="37" t="n">
        <v>324</v>
      </c>
      <c r="D341" s="127" t="n">
        <v>1098.4800096</v>
      </c>
      <c r="E341" s="125" t="n">
        <v>1.59559791666667</v>
      </c>
      <c r="F341" s="125" t="n">
        <v>8.50105243055556</v>
      </c>
      <c r="G341" s="125" t="n">
        <v>5.04832517361112</v>
      </c>
      <c r="H341" s="126" t="n">
        <v>0.0939011666350494</v>
      </c>
      <c r="I341" s="125" t="n">
        <v>2.85486111111111</v>
      </c>
      <c r="J341" s="125" t="n">
        <v>2.5</v>
      </c>
    </row>
    <row r="342" customFormat="false" ht="12.75" hidden="false" customHeight="false" outlineLevel="0" collapsed="false">
      <c r="A342" s="3" t="n">
        <v>1</v>
      </c>
      <c r="B342" s="3" t="n">
        <v>1994</v>
      </c>
      <c r="C342" s="37" t="n">
        <v>325</v>
      </c>
      <c r="D342" s="127" t="n">
        <v>2358.2366784</v>
      </c>
      <c r="E342" s="125" t="n">
        <v>0.134139583333333</v>
      </c>
      <c r="F342" s="125" t="n">
        <v>6.50608715277778</v>
      </c>
      <c r="G342" s="125" t="n">
        <v>3.32011336805556</v>
      </c>
      <c r="H342" s="126" t="n">
        <v>0.115807213676808</v>
      </c>
      <c r="I342" s="125" t="n">
        <v>1.73055555555556</v>
      </c>
      <c r="J342" s="125" t="n">
        <v>0</v>
      </c>
    </row>
    <row r="343" customFormat="false" ht="12.75" hidden="false" customHeight="false" outlineLevel="0" collapsed="false">
      <c r="A343" s="3" t="n">
        <v>1</v>
      </c>
      <c r="B343" s="3" t="n">
        <v>1994</v>
      </c>
      <c r="C343" s="37" t="n">
        <v>326</v>
      </c>
      <c r="D343" s="127" t="n">
        <v>2837.2800096</v>
      </c>
      <c r="E343" s="125" t="n">
        <v>-2.38892208333333</v>
      </c>
      <c r="F343" s="125" t="n">
        <v>3.06197909722222</v>
      </c>
      <c r="G343" s="125" t="n">
        <v>0.336528506944444</v>
      </c>
      <c r="H343" s="126" t="n">
        <v>0.444088043058386</v>
      </c>
      <c r="I343" s="125" t="n">
        <v>1.33819444444444</v>
      </c>
      <c r="J343" s="125" t="n">
        <v>0.2</v>
      </c>
    </row>
    <row r="344" customFormat="false" ht="12.75" hidden="false" customHeight="false" outlineLevel="0" collapsed="false">
      <c r="A344" s="3" t="n">
        <v>1</v>
      </c>
      <c r="B344" s="3" t="n">
        <v>1994</v>
      </c>
      <c r="C344" s="37" t="n">
        <v>327</v>
      </c>
      <c r="D344" s="127" t="n">
        <v>3136.4400096</v>
      </c>
      <c r="E344" s="125" t="n">
        <v>-4.08772125</v>
      </c>
      <c r="F344" s="125" t="n">
        <v>0.743031458333333</v>
      </c>
      <c r="G344" s="125" t="n">
        <v>-1.67234489583333</v>
      </c>
      <c r="H344" s="126" t="n">
        <v>0.50871927597579</v>
      </c>
      <c r="I344" s="125" t="n">
        <v>1.03194444444444</v>
      </c>
      <c r="J344" s="125" t="n">
        <v>0.2</v>
      </c>
    </row>
    <row r="345" customFormat="false" ht="12.75" hidden="false" customHeight="false" outlineLevel="0" collapsed="false">
      <c r="A345" s="3" t="n">
        <v>1</v>
      </c>
      <c r="B345" s="3" t="n">
        <v>1994</v>
      </c>
      <c r="C345" s="37" t="n">
        <v>328</v>
      </c>
      <c r="D345" s="127" t="n">
        <v>581.1600096</v>
      </c>
      <c r="E345" s="125" t="n">
        <v>-2.03583375</v>
      </c>
      <c r="F345" s="125" t="n">
        <v>3.54396270833333</v>
      </c>
      <c r="G345" s="125" t="n">
        <v>0.754064479166667</v>
      </c>
      <c r="H345" s="126" t="n">
        <v>0.0507830601744464</v>
      </c>
      <c r="I345" s="125" t="n">
        <v>2.39861111111111</v>
      </c>
      <c r="J345" s="125" t="n">
        <v>1.9</v>
      </c>
    </row>
    <row r="346" customFormat="false" ht="12.75" hidden="false" customHeight="false" outlineLevel="0" collapsed="false">
      <c r="A346" s="3" t="n">
        <v>1</v>
      </c>
      <c r="B346" s="3" t="n">
        <v>1994</v>
      </c>
      <c r="C346" s="37" t="n">
        <v>329</v>
      </c>
      <c r="D346" s="127" t="n">
        <v>638.2200384</v>
      </c>
      <c r="E346" s="125" t="n">
        <v>-3.80770583333333</v>
      </c>
      <c r="F346" s="125" t="n">
        <v>1.12526680555556</v>
      </c>
      <c r="G346" s="125" t="n">
        <v>-1.34121951388889</v>
      </c>
      <c r="H346" s="126" t="n">
        <v>0.0434570261134382</v>
      </c>
      <c r="I346" s="125" t="n">
        <v>2.56527777777778</v>
      </c>
      <c r="J346" s="125" t="n">
        <v>0.6</v>
      </c>
    </row>
    <row r="347" customFormat="false" ht="12.75" hidden="false" customHeight="false" outlineLevel="0" collapsed="false">
      <c r="A347" s="3" t="n">
        <v>1</v>
      </c>
      <c r="B347" s="3" t="n">
        <v>1994</v>
      </c>
      <c r="C347" s="37" t="n">
        <v>330</v>
      </c>
      <c r="D347" s="127" t="n">
        <v>475.3200096</v>
      </c>
      <c r="E347" s="125" t="n">
        <v>-3.5983261971831</v>
      </c>
      <c r="F347" s="125" t="n">
        <v>1.41108070422535</v>
      </c>
      <c r="G347" s="125" t="n">
        <v>-1.09362274647887</v>
      </c>
      <c r="H347" s="126" t="n">
        <v>0.0441997571906871</v>
      </c>
      <c r="I347" s="125" t="n">
        <v>1.69861111111111</v>
      </c>
      <c r="J347" s="125" t="n">
        <v>2</v>
      </c>
    </row>
    <row r="348" customFormat="false" ht="12.75" hidden="false" customHeight="false" outlineLevel="0" collapsed="false">
      <c r="A348" s="3" t="n">
        <v>1</v>
      </c>
      <c r="B348" s="3" t="n">
        <v>1994</v>
      </c>
      <c r="C348" s="37" t="n">
        <v>331</v>
      </c>
      <c r="D348" s="127" t="n">
        <v>834.6600288</v>
      </c>
      <c r="E348" s="125" t="n">
        <v>-2.17028791666667</v>
      </c>
      <c r="F348" s="125" t="n">
        <v>3.36042590277778</v>
      </c>
      <c r="G348" s="125" t="n">
        <v>0.595068993055556</v>
      </c>
      <c r="H348" s="126" t="n">
        <v>0.05010030288819</v>
      </c>
      <c r="I348" s="125" t="n">
        <v>1.07291666666667</v>
      </c>
      <c r="J348" s="125" t="n">
        <v>0.9</v>
      </c>
    </row>
    <row r="349" customFormat="false" ht="12.75" hidden="false" customHeight="false" outlineLevel="0" collapsed="false">
      <c r="A349" s="3" t="n">
        <v>1</v>
      </c>
      <c r="B349" s="3" t="n">
        <v>1994</v>
      </c>
      <c r="C349" s="37" t="n">
        <v>332</v>
      </c>
      <c r="D349" s="127" t="n">
        <v>843.0948288</v>
      </c>
      <c r="E349" s="125" t="n">
        <v>-3.10562125</v>
      </c>
      <c r="F349" s="125" t="n">
        <v>2.083648125</v>
      </c>
      <c r="G349" s="125" t="n">
        <v>-0.510986562500002</v>
      </c>
      <c r="H349" s="126" t="n">
        <v>0.0461447621191978</v>
      </c>
      <c r="I349" s="125" t="n">
        <v>1.18263888888889</v>
      </c>
      <c r="J349" s="125" t="n">
        <v>0.4</v>
      </c>
    </row>
    <row r="350" customFormat="false" ht="12.75" hidden="false" customHeight="false" outlineLevel="0" collapsed="false">
      <c r="A350" s="3" t="n">
        <v>1</v>
      </c>
      <c r="B350" s="3" t="n">
        <v>1994</v>
      </c>
      <c r="C350" s="37" t="n">
        <v>333</v>
      </c>
      <c r="D350" s="127" t="n">
        <v>2649.1800384</v>
      </c>
      <c r="E350" s="125" t="n">
        <v>-3.87844041666667</v>
      </c>
      <c r="F350" s="125" t="n">
        <v>1.02871048611111</v>
      </c>
      <c r="G350" s="125" t="n">
        <v>-1.42486496527778</v>
      </c>
      <c r="H350" s="126" t="n">
        <v>0.18212367178595</v>
      </c>
      <c r="I350" s="125" t="n">
        <v>0.820138888888889</v>
      </c>
      <c r="J350" s="125" t="n">
        <v>0.1</v>
      </c>
    </row>
    <row r="351" customFormat="false" ht="12.75" hidden="false" customHeight="false" outlineLevel="0" collapsed="false">
      <c r="A351" s="3" t="n">
        <v>1</v>
      </c>
      <c r="B351" s="3" t="n">
        <v>1994</v>
      </c>
      <c r="C351" s="37" t="n">
        <v>334</v>
      </c>
      <c r="D351" s="127" t="n">
        <v>1934.8799616</v>
      </c>
      <c r="E351" s="125" t="n">
        <v>-3.82582791666667</v>
      </c>
      <c r="F351" s="125" t="n">
        <v>1.10052923611111</v>
      </c>
      <c r="G351" s="125" t="n">
        <v>-1.36264934027778</v>
      </c>
      <c r="H351" s="126" t="n">
        <v>0.415363348816596</v>
      </c>
      <c r="I351" s="125" t="n">
        <v>0.808333333333334</v>
      </c>
      <c r="J351" s="125" t="n">
        <v>0</v>
      </c>
    </row>
    <row r="352" customFormat="false" ht="12.75" hidden="false" customHeight="false" outlineLevel="0" collapsed="false">
      <c r="A352" s="3" t="n">
        <v>1</v>
      </c>
      <c r="B352" s="3" t="n">
        <v>1994</v>
      </c>
      <c r="C352" s="37" t="n">
        <v>335</v>
      </c>
      <c r="D352" s="127" t="n">
        <v>1436.8800384</v>
      </c>
      <c r="E352" s="125" t="n">
        <v>-5.74910708333333</v>
      </c>
      <c r="F352" s="125" t="n">
        <v>-1.52484506944444</v>
      </c>
      <c r="G352" s="125" t="n">
        <v>-3.63697607638889</v>
      </c>
      <c r="H352" s="126" t="n">
        <v>0.462591642445175</v>
      </c>
      <c r="I352" s="125" t="n">
        <v>2.13263888888889</v>
      </c>
      <c r="J352" s="125" t="n">
        <v>0.1</v>
      </c>
    </row>
    <row r="353" customFormat="false" ht="12.75" hidden="false" customHeight="false" outlineLevel="0" collapsed="false">
      <c r="A353" s="3" t="n">
        <v>1</v>
      </c>
      <c r="B353" s="3" t="n">
        <v>1994</v>
      </c>
      <c r="C353" s="37" t="n">
        <v>336</v>
      </c>
      <c r="D353" s="127" t="n">
        <v>2483.5199616</v>
      </c>
      <c r="E353" s="125" t="n">
        <v>-5.79879666666667</v>
      </c>
      <c r="F353" s="125" t="n">
        <v>-1.59267388888889</v>
      </c>
      <c r="G353" s="125" t="n">
        <v>-3.69573527777778</v>
      </c>
      <c r="H353" s="126" t="n">
        <v>1.87026989853676</v>
      </c>
      <c r="I353" s="125" t="n">
        <v>2.73958333333334</v>
      </c>
      <c r="J353" s="125" t="n">
        <v>0</v>
      </c>
    </row>
    <row r="354" customFormat="false" ht="12.75" hidden="false" customHeight="false" outlineLevel="0" collapsed="false">
      <c r="A354" s="3" t="n">
        <v>1</v>
      </c>
      <c r="B354" s="3" t="n">
        <v>1994</v>
      </c>
      <c r="C354" s="37" t="n">
        <v>337</v>
      </c>
      <c r="D354" s="127" t="n">
        <v>2639.0399616</v>
      </c>
      <c r="E354" s="125" t="n">
        <v>-2.47310208333333</v>
      </c>
      <c r="F354" s="125" t="n">
        <v>2.94706909722222</v>
      </c>
      <c r="G354" s="125" t="n">
        <v>0.236983506944444</v>
      </c>
      <c r="H354" s="126" t="n">
        <v>1.99527137005428</v>
      </c>
      <c r="I354" s="125" t="n">
        <v>2.51111111111111</v>
      </c>
      <c r="J354" s="125" t="n">
        <v>0</v>
      </c>
    </row>
    <row r="355" customFormat="false" ht="12.75" hidden="false" customHeight="false" outlineLevel="0" collapsed="false">
      <c r="A355" s="3" t="n">
        <v>1</v>
      </c>
      <c r="B355" s="3" t="n">
        <v>1994</v>
      </c>
      <c r="C355" s="37" t="n">
        <v>338</v>
      </c>
      <c r="D355" s="127" t="n">
        <v>851.8799808</v>
      </c>
      <c r="E355" s="125" t="n">
        <v>-0.910510833333334</v>
      </c>
      <c r="F355" s="125" t="n">
        <v>5.08008597222222</v>
      </c>
      <c r="G355" s="125" t="n">
        <v>2.08478756944444</v>
      </c>
      <c r="H355" s="126" t="n">
        <v>0.456593486736683</v>
      </c>
      <c r="I355" s="125" t="n">
        <v>3.23472222222222</v>
      </c>
      <c r="J355" s="125" t="n">
        <v>6.8</v>
      </c>
    </row>
    <row r="356" customFormat="false" ht="12.75" hidden="false" customHeight="false" outlineLevel="0" collapsed="false">
      <c r="A356" s="3" t="n">
        <v>1</v>
      </c>
      <c r="B356" s="3" t="n">
        <v>1994</v>
      </c>
      <c r="C356" s="37" t="n">
        <v>339</v>
      </c>
      <c r="D356" s="127" t="n">
        <v>825.996096</v>
      </c>
      <c r="E356" s="125" t="n">
        <v>-0.641602500000001</v>
      </c>
      <c r="F356" s="125" t="n">
        <v>5.44715958333333</v>
      </c>
      <c r="G356" s="125" t="n">
        <v>2.40277854166667</v>
      </c>
      <c r="H356" s="126" t="n">
        <v>0.12084223823088</v>
      </c>
      <c r="I356" s="125" t="n">
        <v>3.08888888888889</v>
      </c>
      <c r="J356" s="125" t="n">
        <v>9.1</v>
      </c>
    </row>
    <row r="357" customFormat="false" ht="12.75" hidden="false" customHeight="false" outlineLevel="0" collapsed="false">
      <c r="A357" s="3" t="n">
        <v>1</v>
      </c>
      <c r="B357" s="3" t="n">
        <v>1994</v>
      </c>
      <c r="C357" s="37" t="n">
        <v>340</v>
      </c>
      <c r="D357" s="127" t="n">
        <v>1798.2599616</v>
      </c>
      <c r="E357" s="125" t="n">
        <v>-2.98812</v>
      </c>
      <c r="F357" s="125" t="n">
        <v>2.24404333333333</v>
      </c>
      <c r="G357" s="125" t="n">
        <v>-0.372038333333333</v>
      </c>
      <c r="H357" s="126" t="n">
        <v>0.369428950275047</v>
      </c>
      <c r="I357" s="125" t="n">
        <v>3.56319444444444</v>
      </c>
      <c r="J357" s="125" t="n">
        <v>3.2</v>
      </c>
    </row>
    <row r="358" customFormat="false" ht="12.75" hidden="false" customHeight="false" outlineLevel="0" collapsed="false">
      <c r="A358" s="3" t="n">
        <v>1</v>
      </c>
      <c r="B358" s="3" t="n">
        <v>1994</v>
      </c>
      <c r="C358" s="37" t="n">
        <v>341</v>
      </c>
      <c r="D358" s="127" t="n">
        <v>2640.06</v>
      </c>
      <c r="E358" s="125" t="n">
        <v>-5.20076791666667</v>
      </c>
      <c r="F358" s="125" t="n">
        <v>-0.776334097222224</v>
      </c>
      <c r="G358" s="125" t="n">
        <v>-2.98855100694445</v>
      </c>
      <c r="H358" s="126" t="n">
        <v>0.663998781229478</v>
      </c>
      <c r="I358" s="125" t="n">
        <v>2.15069444444444</v>
      </c>
      <c r="J358" s="125" t="n">
        <v>0.1</v>
      </c>
    </row>
    <row r="359" customFormat="false" ht="12.75" hidden="false" customHeight="false" outlineLevel="0" collapsed="false">
      <c r="A359" s="3" t="n">
        <v>1</v>
      </c>
      <c r="B359" s="3" t="n">
        <v>1994</v>
      </c>
      <c r="C359" s="37" t="n">
        <v>342</v>
      </c>
      <c r="D359" s="127" t="n">
        <v>2286.6599808</v>
      </c>
      <c r="E359" s="125" t="n">
        <v>-3.24007541666667</v>
      </c>
      <c r="F359" s="125" t="n">
        <v>1.90011131944444</v>
      </c>
      <c r="G359" s="125" t="n">
        <v>-0.669982048611111</v>
      </c>
      <c r="H359" s="126" t="n">
        <v>0.651524068512145</v>
      </c>
      <c r="I359" s="125" t="n">
        <v>2.88194444444445</v>
      </c>
      <c r="J359" s="125" t="n">
        <v>0.5</v>
      </c>
    </row>
    <row r="360" customFormat="false" ht="12.75" hidden="false" customHeight="false" outlineLevel="0" collapsed="false">
      <c r="A360" s="3" t="n">
        <v>1</v>
      </c>
      <c r="B360" s="3" t="n">
        <v>1994</v>
      </c>
      <c r="C360" s="37" t="n">
        <v>343</v>
      </c>
      <c r="D360" s="127" t="n">
        <v>1696.0800384</v>
      </c>
      <c r="E360" s="125" t="n">
        <v>-2.55552833333333</v>
      </c>
      <c r="F360" s="125" t="n">
        <v>2.83455305555556</v>
      </c>
      <c r="G360" s="125" t="n">
        <v>0.139512361111111</v>
      </c>
      <c r="H360" s="126" t="n">
        <v>0.57626436125915</v>
      </c>
      <c r="I360" s="125" t="n">
        <v>3.125</v>
      </c>
      <c r="J360" s="125" t="n">
        <v>4.4</v>
      </c>
    </row>
    <row r="361" customFormat="false" ht="12.75" hidden="false" customHeight="false" outlineLevel="0" collapsed="false">
      <c r="A361" s="3" t="n">
        <v>1</v>
      </c>
      <c r="B361" s="3" t="n">
        <v>1994</v>
      </c>
      <c r="C361" s="37" t="n">
        <v>344</v>
      </c>
      <c r="D361" s="127" t="n">
        <v>1220.94</v>
      </c>
      <c r="E361" s="125" t="n">
        <v>-2.96415208333333</v>
      </c>
      <c r="F361" s="125" t="n">
        <v>2.27676076388889</v>
      </c>
      <c r="G361" s="125" t="n">
        <v>-0.343695659722223</v>
      </c>
      <c r="H361" s="126" t="n">
        <v>0.159816525878226</v>
      </c>
      <c r="I361" s="125" t="n">
        <v>2.57569444444444</v>
      </c>
      <c r="J361" s="125" t="n">
        <v>5.6</v>
      </c>
    </row>
    <row r="362" customFormat="false" ht="12.75" hidden="false" customHeight="false" outlineLevel="0" collapsed="false">
      <c r="A362" s="3" t="n">
        <v>1</v>
      </c>
      <c r="B362" s="3" t="n">
        <v>1994</v>
      </c>
      <c r="C362" s="37" t="n">
        <v>345</v>
      </c>
      <c r="D362" s="127" t="n">
        <v>512.0400096</v>
      </c>
      <c r="E362" s="125" t="n">
        <v>-0.079233333333335</v>
      </c>
      <c r="F362" s="125" t="n">
        <v>6.21482222222222</v>
      </c>
      <c r="G362" s="125" t="n">
        <v>3.06779444444444</v>
      </c>
      <c r="H362" s="126" t="n">
        <v>0.172330341667688</v>
      </c>
      <c r="I362" s="125" t="n">
        <v>3.98402777777778</v>
      </c>
      <c r="J362" s="125" t="n">
        <v>7.79999999999999</v>
      </c>
    </row>
    <row r="363" customFormat="false" ht="12.75" hidden="false" customHeight="false" outlineLevel="0" collapsed="false">
      <c r="A363" s="3" t="n">
        <v>1</v>
      </c>
      <c r="B363" s="3" t="n">
        <v>1994</v>
      </c>
      <c r="C363" s="37" t="n">
        <v>346</v>
      </c>
      <c r="D363" s="127" t="n">
        <v>1359.1989216</v>
      </c>
      <c r="E363" s="125" t="n">
        <v>0.114848333333332</v>
      </c>
      <c r="F363" s="125" t="n">
        <v>6.47975361111111</v>
      </c>
      <c r="G363" s="125" t="n">
        <v>3.29730097222222</v>
      </c>
      <c r="H363" s="126" t="n">
        <v>0.741502882158232</v>
      </c>
      <c r="I363" s="125" t="n">
        <v>3.98125</v>
      </c>
      <c r="J363" s="125" t="n">
        <v>0</v>
      </c>
    </row>
    <row r="364" customFormat="false" ht="12.75" hidden="false" customHeight="false" outlineLevel="0" collapsed="false">
      <c r="A364" s="3" t="n">
        <v>1</v>
      </c>
      <c r="B364" s="3" t="n">
        <v>1994</v>
      </c>
      <c r="C364" s="37" t="n">
        <v>347</v>
      </c>
      <c r="D364" s="127" t="n">
        <v>288.8400384</v>
      </c>
      <c r="E364" s="125" t="n">
        <v>-0.568529583333334</v>
      </c>
      <c r="F364" s="125" t="n">
        <v>5.54690784722222</v>
      </c>
      <c r="G364" s="125" t="n">
        <v>2.48918913194444</v>
      </c>
      <c r="H364" s="126" t="n">
        <v>0.212943452529454</v>
      </c>
      <c r="I364" s="125" t="n">
        <v>3.88958333333333</v>
      </c>
      <c r="J364" s="125" t="n">
        <v>2.8</v>
      </c>
    </row>
    <row r="365" customFormat="false" ht="12.75" hidden="false" customHeight="false" outlineLevel="0" collapsed="false">
      <c r="A365" s="3" t="n">
        <v>1</v>
      </c>
      <c r="B365" s="3" t="n">
        <v>1994</v>
      </c>
      <c r="C365" s="37" t="n">
        <v>348</v>
      </c>
      <c r="D365" s="127" t="n">
        <v>1059.2399808</v>
      </c>
      <c r="E365" s="125" t="n">
        <v>-6.22320416666667</v>
      </c>
      <c r="F365" s="125" t="n">
        <v>-2.17201180555556</v>
      </c>
      <c r="G365" s="125" t="n">
        <v>-4.19760798611111</v>
      </c>
      <c r="H365" s="126" t="n">
        <v>0.0632298670246819</v>
      </c>
      <c r="I365" s="125" t="n">
        <v>2.03472222222222</v>
      </c>
      <c r="J365" s="125" t="n">
        <v>8.8</v>
      </c>
    </row>
    <row r="366" customFormat="false" ht="12.75" hidden="false" customHeight="false" outlineLevel="0" collapsed="false">
      <c r="A366" s="3" t="n">
        <v>1</v>
      </c>
      <c r="B366" s="3" t="n">
        <v>1994</v>
      </c>
      <c r="C366" s="37" t="n">
        <v>349</v>
      </c>
      <c r="D366" s="127" t="n">
        <v>751.68</v>
      </c>
      <c r="E366" s="125" t="n">
        <v>-9.97739833333334</v>
      </c>
      <c r="F366" s="125" t="n">
        <v>-7.29667861111112</v>
      </c>
      <c r="G366" s="125" t="n">
        <v>-8.63703847222222</v>
      </c>
      <c r="H366" s="126" t="n">
        <v>0.174830572286457</v>
      </c>
      <c r="I366" s="125" t="n">
        <v>0.832638888888889</v>
      </c>
      <c r="J366" s="125" t="n">
        <v>0</v>
      </c>
    </row>
    <row r="367" customFormat="false" ht="12.75" hidden="false" customHeight="false" outlineLevel="0" collapsed="false">
      <c r="A367" s="3" t="n">
        <v>1</v>
      </c>
      <c r="B367" s="3" t="n">
        <v>1994</v>
      </c>
      <c r="C367" s="37" t="n">
        <v>350</v>
      </c>
      <c r="D367" s="127" t="n">
        <v>543.5399808</v>
      </c>
      <c r="E367" s="125" t="n">
        <v>-10.1896020833333</v>
      </c>
      <c r="F367" s="125" t="n">
        <v>-7.58634756944445</v>
      </c>
      <c r="G367" s="125" t="n">
        <v>-8.88797482638889</v>
      </c>
      <c r="H367" s="126" t="n">
        <v>0.118016394029475</v>
      </c>
      <c r="I367" s="125" t="n">
        <v>1.91458333333333</v>
      </c>
      <c r="J367" s="125" t="n">
        <v>0</v>
      </c>
    </row>
    <row r="368" customFormat="false" ht="12.75" hidden="false" customHeight="false" outlineLevel="0" collapsed="false">
      <c r="A368" s="3" t="n">
        <v>1</v>
      </c>
      <c r="B368" s="3" t="n">
        <v>1994</v>
      </c>
      <c r="C368" s="37" t="n">
        <v>351</v>
      </c>
      <c r="D368" s="127" t="n">
        <v>445.3200288</v>
      </c>
      <c r="E368" s="125" t="n">
        <v>-8.03132041666666</v>
      </c>
      <c r="F368" s="125" t="n">
        <v>-4.64018284722222</v>
      </c>
      <c r="G368" s="125" t="n">
        <v>-6.33575163194444</v>
      </c>
      <c r="H368" s="126" t="n">
        <v>0.0720602329023838</v>
      </c>
      <c r="I368" s="125" t="n">
        <v>1.15069444444444</v>
      </c>
      <c r="J368" s="125" t="n">
        <v>0</v>
      </c>
    </row>
    <row r="369" customFormat="false" ht="12.75" hidden="false" customHeight="false" outlineLevel="0" collapsed="false">
      <c r="A369" s="3" t="n">
        <v>1</v>
      </c>
      <c r="B369" s="3" t="n">
        <v>1994</v>
      </c>
      <c r="C369" s="37" t="n">
        <v>352</v>
      </c>
      <c r="D369" s="127" t="n">
        <v>658.3199616</v>
      </c>
      <c r="E369" s="125" t="n">
        <v>-8.56562958333333</v>
      </c>
      <c r="F369" s="125" t="n">
        <v>-5.36954215277778</v>
      </c>
      <c r="G369" s="125" t="n">
        <v>-6.96758586805555</v>
      </c>
      <c r="H369" s="126" t="n">
        <v>0.128207241220287</v>
      </c>
      <c r="I369" s="125" t="n">
        <v>1.35694444444444</v>
      </c>
      <c r="J369" s="125" t="n">
        <v>0</v>
      </c>
    </row>
    <row r="370" customFormat="false" ht="12.75" hidden="false" customHeight="false" outlineLevel="0" collapsed="false">
      <c r="A370" s="3" t="n">
        <v>1</v>
      </c>
      <c r="B370" s="3" t="n">
        <v>1994</v>
      </c>
      <c r="C370" s="37" t="n">
        <v>353</v>
      </c>
      <c r="D370" s="127" t="n">
        <v>521.9647776</v>
      </c>
      <c r="E370" s="125" t="n">
        <v>-5.7134475</v>
      </c>
      <c r="F370" s="125" t="n">
        <v>-1.47616791666667</v>
      </c>
      <c r="G370" s="125" t="n">
        <v>-3.59480770833334</v>
      </c>
      <c r="H370" s="126" t="n">
        <v>0.0611603842524772</v>
      </c>
      <c r="I370" s="125" t="n">
        <v>1.46666666666667</v>
      </c>
      <c r="J370" s="125" t="n">
        <v>1.6</v>
      </c>
    </row>
    <row r="371" customFormat="false" ht="12.75" hidden="false" customHeight="false" outlineLevel="0" collapsed="false">
      <c r="A371" s="3" t="n">
        <v>1</v>
      </c>
      <c r="B371" s="3" t="n">
        <v>1994</v>
      </c>
      <c r="C371" s="37" t="n">
        <v>354</v>
      </c>
      <c r="D371" s="127" t="n">
        <v>2030.6400192</v>
      </c>
      <c r="E371" s="125" t="n">
        <v>-5.97241791666666</v>
      </c>
      <c r="F371" s="125" t="n">
        <v>-1.82967576388888</v>
      </c>
      <c r="G371" s="125" t="n">
        <v>-3.90104684027777</v>
      </c>
      <c r="H371" s="126" t="n">
        <v>0.0914975198298328</v>
      </c>
      <c r="I371" s="125" t="n">
        <v>0.291666666666667</v>
      </c>
      <c r="J371" s="125" t="n">
        <v>0.5</v>
      </c>
    </row>
    <row r="372" customFormat="false" ht="12.75" hidden="false" customHeight="false" outlineLevel="0" collapsed="false">
      <c r="A372" s="3" t="n">
        <v>1</v>
      </c>
      <c r="B372" s="3" t="n">
        <v>1994</v>
      </c>
      <c r="C372" s="37" t="n">
        <v>355</v>
      </c>
      <c r="D372" s="127" t="n">
        <v>1150.2</v>
      </c>
      <c r="E372" s="125" t="n">
        <v>-7.65017208333333</v>
      </c>
      <c r="F372" s="125" t="n">
        <v>-4.11989590277777</v>
      </c>
      <c r="G372" s="125" t="n">
        <v>-5.88503399305555</v>
      </c>
      <c r="H372" s="126" t="n">
        <v>0.0526730618729712</v>
      </c>
      <c r="I372" s="125" t="n">
        <v>0</v>
      </c>
      <c r="J372" s="125" t="n">
        <v>0</v>
      </c>
    </row>
    <row r="373" customFormat="false" ht="12.75" hidden="false" customHeight="false" outlineLevel="0" collapsed="false">
      <c r="A373" s="3" t="n">
        <v>1</v>
      </c>
      <c r="B373" s="3" t="n">
        <v>1994</v>
      </c>
      <c r="C373" s="37" t="n">
        <v>356</v>
      </c>
      <c r="D373" s="127" t="n">
        <v>529.4400192</v>
      </c>
      <c r="E373" s="125" t="n">
        <v>-7.96467791666666</v>
      </c>
      <c r="F373" s="125" t="n">
        <v>-4.54921243055555</v>
      </c>
      <c r="G373" s="125" t="n">
        <v>-6.2569451736111</v>
      </c>
      <c r="H373" s="126" t="n">
        <v>0.182221336866464</v>
      </c>
      <c r="I373" s="125" t="n">
        <v>0</v>
      </c>
      <c r="J373" s="125" t="n">
        <v>0</v>
      </c>
    </row>
    <row r="374" customFormat="false" ht="12.75" hidden="false" customHeight="false" outlineLevel="0" collapsed="false">
      <c r="A374" s="3" t="n">
        <v>1</v>
      </c>
      <c r="B374" s="3" t="n">
        <v>1994</v>
      </c>
      <c r="C374" s="37" t="n">
        <v>357</v>
      </c>
      <c r="D374" s="127" t="n">
        <v>747.9</v>
      </c>
      <c r="E374" s="125" t="n">
        <v>-8.78718666666666</v>
      </c>
      <c r="F374" s="125" t="n">
        <v>-5.67197888888888</v>
      </c>
      <c r="G374" s="125" t="n">
        <v>-7.22958277777777</v>
      </c>
      <c r="H374" s="126" t="n">
        <v>0.389041274192753</v>
      </c>
      <c r="I374" s="125" t="n">
        <v>0</v>
      </c>
      <c r="J374" s="125" t="n">
        <v>0</v>
      </c>
    </row>
    <row r="375" customFormat="false" ht="12.75" hidden="false" customHeight="false" outlineLevel="0" collapsed="false">
      <c r="A375" s="3" t="n">
        <v>1</v>
      </c>
      <c r="B375" s="3" t="n">
        <v>1994</v>
      </c>
      <c r="C375" s="37" t="n">
        <v>358</v>
      </c>
      <c r="D375" s="127" t="n">
        <v>1135.9800288</v>
      </c>
      <c r="E375" s="125" t="n">
        <v>-9.96395291666667</v>
      </c>
      <c r="F375" s="125" t="n">
        <v>-7.27832493055556</v>
      </c>
      <c r="G375" s="125" t="n">
        <v>-8.62113892361111</v>
      </c>
      <c r="H375" s="126" t="n">
        <v>0.310330117101765</v>
      </c>
      <c r="I375" s="125" t="n">
        <v>0.784722222222222</v>
      </c>
      <c r="J375" s="125" t="n">
        <v>0.2</v>
      </c>
    </row>
    <row r="376" customFormat="false" ht="12.75" hidden="false" customHeight="false" outlineLevel="0" collapsed="false">
      <c r="A376" s="3" t="n">
        <v>1</v>
      </c>
      <c r="B376" s="3" t="n">
        <v>1994</v>
      </c>
      <c r="C376" s="37" t="n">
        <v>359</v>
      </c>
      <c r="D376" s="127" t="n">
        <v>692.82</v>
      </c>
      <c r="E376" s="125" t="n">
        <v>-10.43278875</v>
      </c>
      <c r="F376" s="125" t="n">
        <v>-7.91830979166667</v>
      </c>
      <c r="G376" s="125" t="n">
        <v>-9.17554927083334</v>
      </c>
      <c r="H376" s="126" t="n">
        <v>0.110963457053179</v>
      </c>
      <c r="I376" s="125" t="n">
        <v>0.947222222222222</v>
      </c>
      <c r="J376" s="125" t="n">
        <v>0</v>
      </c>
    </row>
    <row r="377" customFormat="false" ht="12.75" hidden="false" customHeight="false" outlineLevel="0" collapsed="false">
      <c r="A377" s="3" t="n">
        <v>1</v>
      </c>
      <c r="B377" s="3" t="n">
        <v>1994</v>
      </c>
      <c r="C377" s="37" t="n">
        <v>360</v>
      </c>
      <c r="D377" s="127" t="n">
        <v>551.5099488</v>
      </c>
      <c r="E377" s="125" t="n">
        <v>-9.46179583333334</v>
      </c>
      <c r="F377" s="125" t="n">
        <v>-6.59285486111112</v>
      </c>
      <c r="G377" s="125" t="n">
        <v>-8.02732534722223</v>
      </c>
      <c r="H377" s="126" t="n">
        <v>0.104428775453592</v>
      </c>
      <c r="I377" s="125" t="n">
        <v>1.49930555555556</v>
      </c>
      <c r="J377" s="125" t="n">
        <v>0</v>
      </c>
    </row>
    <row r="378" customFormat="false" ht="12.75" hidden="false" customHeight="false" outlineLevel="0" collapsed="false">
      <c r="A378" s="3" t="n">
        <v>1</v>
      </c>
      <c r="B378" s="3" t="n">
        <v>1994</v>
      </c>
      <c r="C378" s="37" t="n">
        <v>361</v>
      </c>
      <c r="D378" s="127" t="n">
        <v>216.0599616</v>
      </c>
      <c r="E378" s="125" t="n">
        <v>-4.37533625</v>
      </c>
      <c r="F378" s="125" t="n">
        <v>0.350422291666664</v>
      </c>
      <c r="G378" s="125" t="n">
        <v>-2.01245697916667</v>
      </c>
      <c r="H378" s="126" t="n">
        <v>0.046605828642167</v>
      </c>
      <c r="I378" s="125" t="n">
        <v>4.54305555555556</v>
      </c>
      <c r="J378" s="125" t="n">
        <v>26.7</v>
      </c>
    </row>
    <row r="379" customFormat="false" ht="12.75" hidden="false" customHeight="false" outlineLevel="0" collapsed="false">
      <c r="A379" s="3" t="n">
        <v>1</v>
      </c>
      <c r="B379" s="3" t="n">
        <v>1994</v>
      </c>
      <c r="C379" s="37" t="n">
        <v>362</v>
      </c>
      <c r="D379" s="127" t="n">
        <v>607.7999808</v>
      </c>
      <c r="E379" s="125" t="n">
        <v>-0.247008749999999</v>
      </c>
      <c r="F379" s="125" t="n">
        <v>5.98580020833333</v>
      </c>
      <c r="G379" s="125" t="n">
        <v>2.86939572916667</v>
      </c>
      <c r="H379" s="126" t="n">
        <v>0.0591523344926431</v>
      </c>
      <c r="I379" s="125" t="n">
        <v>4.11875</v>
      </c>
      <c r="J379" s="125" t="n">
        <v>27.6</v>
      </c>
    </row>
    <row r="380" customFormat="false" ht="12.75" hidden="false" customHeight="false" outlineLevel="0" collapsed="false">
      <c r="A380" s="3" t="n">
        <v>1</v>
      </c>
      <c r="B380" s="3" t="n">
        <v>1994</v>
      </c>
      <c r="C380" s="37" t="n">
        <v>363</v>
      </c>
      <c r="D380" s="127" t="n">
        <v>1462.7399904</v>
      </c>
      <c r="E380" s="125" t="n">
        <v>0.0534670833333362</v>
      </c>
      <c r="F380" s="125" t="n">
        <v>6.39596506944445</v>
      </c>
      <c r="G380" s="125" t="n">
        <v>3.22471607638889</v>
      </c>
      <c r="H380" s="126" t="n">
        <v>0.721332375498185</v>
      </c>
      <c r="I380" s="125" t="n">
        <v>3.90347222222222</v>
      </c>
      <c r="J380" s="125" t="n">
        <v>7.6</v>
      </c>
    </row>
    <row r="381" customFormat="false" ht="12.75" hidden="false" customHeight="false" outlineLevel="0" collapsed="false">
      <c r="A381" s="3" t="n">
        <v>1</v>
      </c>
      <c r="B381" s="3" t="n">
        <v>1994</v>
      </c>
      <c r="C381" s="37" t="n">
        <v>364</v>
      </c>
      <c r="D381" s="127" t="n">
        <v>513.9599904</v>
      </c>
      <c r="E381" s="125" t="n">
        <v>-3.01091875</v>
      </c>
      <c r="F381" s="125" t="n">
        <v>2.212921875</v>
      </c>
      <c r="G381" s="125" t="n">
        <v>-0.398998437499999</v>
      </c>
      <c r="H381" s="126" t="n">
        <v>0.230602231949125</v>
      </c>
      <c r="I381" s="125" t="n">
        <v>4.39513888888889</v>
      </c>
      <c r="J381" s="125" t="n">
        <v>7.4</v>
      </c>
    </row>
    <row r="382" customFormat="false" ht="12.75" hidden="false" customHeight="false" outlineLevel="0" collapsed="false">
      <c r="A382" s="3" t="n">
        <v>1</v>
      </c>
      <c r="B382" s="3" t="n">
        <v>1994</v>
      </c>
      <c r="C382" s="37" t="n">
        <v>365</v>
      </c>
      <c r="D382" s="127" t="n">
        <v>1367.5799808</v>
      </c>
      <c r="E382" s="125" t="n">
        <v>-5.20719833333333</v>
      </c>
      <c r="F382" s="125" t="n">
        <v>-0.785111944444442</v>
      </c>
      <c r="G382" s="125" t="n">
        <v>-2.99615513888889</v>
      </c>
      <c r="H382" s="126" t="n">
        <v>0.370484764555475</v>
      </c>
      <c r="I382" s="125" t="n">
        <v>4.40069444444444</v>
      </c>
      <c r="J382" s="125" t="n">
        <v>0.8</v>
      </c>
    </row>
    <row r="386" s="24" customFormat="true" ht="12.75" hidden="false" customHeight="false" outlineLevel="0" collapsed="false">
      <c r="D386" s="128" t="s">
        <v>499</v>
      </c>
      <c r="E386" s="129" t="s">
        <v>500</v>
      </c>
      <c r="F386" s="129" t="s">
        <v>500</v>
      </c>
      <c r="G386" s="129" t="s">
        <v>500</v>
      </c>
      <c r="H386" s="130" t="s">
        <v>500</v>
      </c>
      <c r="I386" s="129" t="s">
        <v>500</v>
      </c>
      <c r="J386" s="129" t="s">
        <v>499</v>
      </c>
      <c r="K386" s="122" t="s">
        <v>237</v>
      </c>
    </row>
    <row r="387" customFormat="false" ht="12.75" hidden="false" customHeight="false" outlineLevel="0" collapsed="false">
      <c r="B387" s="3" t="n">
        <v>1994</v>
      </c>
      <c r="C387" s="3" t="s">
        <v>237</v>
      </c>
      <c r="D387" s="127" t="n">
        <f aca="false">SUM(D20:D383)</f>
        <v>3111567.5874816</v>
      </c>
      <c r="E387" s="125" t="n">
        <f aca="false">AVERAGE(E20:E383)</f>
        <v>2.14004791498895</v>
      </c>
      <c r="F387" s="125" t="n">
        <f aca="false">AVERAGE(F20:F383)</f>
        <v>9.24407533714652</v>
      </c>
      <c r="G387" s="125" t="n">
        <f aca="false">AVERAGE(G18:G383)</f>
        <v>5.69206162606774</v>
      </c>
      <c r="H387" s="126" t="n">
        <f aca="false">AVERAGE(H20:H383)</f>
        <v>2.30400082731377</v>
      </c>
      <c r="I387" s="125" t="n">
        <f aca="false">AVERAGE(I20:I383)</f>
        <v>2.19351104732668</v>
      </c>
      <c r="J387" s="125" t="n">
        <f aca="false">SUM(J20:J383)</f>
        <v>1078.2</v>
      </c>
      <c r="K387" s="137" t="s">
        <v>237</v>
      </c>
    </row>
    <row r="388" customFormat="false" ht="12.75" hidden="false" customHeight="false" outlineLevel="0" collapsed="false">
      <c r="B388" s="3" t="s">
        <v>501</v>
      </c>
      <c r="D388" s="133" t="n">
        <f aca="false">COUNTBLANK(D18:D382)</f>
        <v>32</v>
      </c>
      <c r="E388" s="133" t="n">
        <f aca="false">COUNTBLANK(E18:E382)</f>
        <v>3</v>
      </c>
      <c r="F388" s="133" t="n">
        <f aca="false">COUNTBLANK(F18:F382)</f>
        <v>3</v>
      </c>
      <c r="G388" s="133" t="n">
        <f aca="false">COUNTBLANK(G18:G382)</f>
        <v>3</v>
      </c>
      <c r="H388" s="133" t="n">
        <f aca="false">COUNTBLANK(H18:H382)</f>
        <v>2</v>
      </c>
      <c r="I388" s="133" t="n">
        <f aca="false">COUNTBLANK(I18:I382)</f>
        <v>12</v>
      </c>
      <c r="J388" s="133" t="n">
        <f aca="false">COUNTBLANK(J18:J382)</f>
        <v>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100" width="13.99"/>
    <col collapsed="false" customWidth="true" hidden="false" outlineLevel="0" max="7" min="5" style="101" width="13.99"/>
    <col collapsed="false" customWidth="true" hidden="false" outlineLevel="0" max="8" min="8" style="102" width="15.56"/>
    <col collapsed="false" customWidth="true" hidden="false" outlineLevel="0" max="10" min="9" style="101" width="13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6" t="s">
        <v>505</v>
      </c>
      <c r="B1" s="2"/>
      <c r="C1" s="2"/>
      <c r="D1" s="104"/>
      <c r="E1" s="105"/>
      <c r="F1" s="105"/>
      <c r="G1" s="105"/>
      <c r="H1" s="106"/>
      <c r="I1" s="105"/>
      <c r="J1" s="105"/>
    </row>
    <row r="2" customFormat="false" ht="12.75" hidden="false" customHeight="false" outlineLevel="0" collapsed="false">
      <c r="A2" s="3" t="s">
        <v>220</v>
      </c>
      <c r="D2" s="107" t="s">
        <v>463</v>
      </c>
      <c r="E2" s="108"/>
      <c r="F2" s="109"/>
      <c r="G2" s="109"/>
      <c r="H2" s="110"/>
      <c r="I2" s="109"/>
      <c r="J2" s="111"/>
      <c r="K2" s="5"/>
      <c r="L2" s="5"/>
    </row>
    <row r="3" customFormat="false" ht="12.75" hidden="false" customHeight="false" outlineLevel="0" collapsed="false">
      <c r="A3" s="3" t="s">
        <v>464</v>
      </c>
      <c r="D3" s="112" t="s">
        <v>159</v>
      </c>
      <c r="E3" s="109"/>
      <c r="F3" s="109"/>
      <c r="G3" s="109"/>
      <c r="H3" s="110"/>
      <c r="I3" s="109"/>
      <c r="J3" s="111"/>
      <c r="K3" s="5"/>
      <c r="L3" s="5"/>
    </row>
    <row r="4" customFormat="false" ht="12.75" hidden="false" customHeight="false" outlineLevel="0" collapsed="false">
      <c r="A4" s="3" t="s">
        <v>465</v>
      </c>
      <c r="D4" s="114" t="n">
        <v>1995</v>
      </c>
      <c r="E4" s="109"/>
      <c r="F4" s="109"/>
      <c r="G4" s="109"/>
      <c r="H4" s="110"/>
      <c r="I4" s="109"/>
      <c r="J4" s="111"/>
      <c r="K4" s="5"/>
      <c r="L4" s="5"/>
    </row>
    <row r="5" customFormat="false" ht="12.75" hidden="false" customHeight="false" outlineLevel="0" collapsed="false">
      <c r="A5" s="3" t="s">
        <v>466</v>
      </c>
      <c r="D5" s="112" t="s">
        <v>467</v>
      </c>
      <c r="E5" s="109"/>
      <c r="F5" s="109"/>
      <c r="G5" s="109"/>
      <c r="H5" s="110"/>
      <c r="I5" s="109"/>
      <c r="J5" s="111"/>
      <c r="K5" s="5"/>
      <c r="L5" s="5"/>
    </row>
    <row r="6" customFormat="false" ht="12.75" hidden="false" customHeight="false" outlineLevel="0" collapsed="false">
      <c r="A6" s="3" t="s">
        <v>468</v>
      </c>
      <c r="D6" s="112" t="s">
        <v>506</v>
      </c>
      <c r="E6" s="109"/>
      <c r="F6" s="109"/>
      <c r="G6" s="109"/>
      <c r="H6" s="110"/>
      <c r="I6" s="109"/>
      <c r="J6" s="111"/>
      <c r="K6" s="5"/>
      <c r="L6" s="5"/>
    </row>
    <row r="7" customFormat="false" ht="12.75" hidden="false" customHeight="false" outlineLevel="0" collapsed="false">
      <c r="J7" s="111"/>
      <c r="K7" s="5"/>
      <c r="L7" s="5"/>
    </row>
    <row r="8" customFormat="false" ht="12.75" hidden="false" customHeight="false" outlineLevel="0" collapsed="false">
      <c r="A8" s="3" t="s">
        <v>470</v>
      </c>
      <c r="B8" s="9" t="s">
        <v>471</v>
      </c>
      <c r="C8" s="5"/>
      <c r="D8" s="100" t="s">
        <v>472</v>
      </c>
      <c r="E8" s="9" t="s">
        <v>473</v>
      </c>
      <c r="F8" s="111"/>
      <c r="G8" s="102" t="s">
        <v>474</v>
      </c>
      <c r="H8" s="9" t="s">
        <v>475</v>
      </c>
      <c r="J8" s="111"/>
      <c r="K8" s="103"/>
      <c r="L8" s="103"/>
    </row>
    <row r="10" customFormat="false" ht="12.75" hidden="false" customHeight="false" outlineLevel="0" collapsed="false">
      <c r="A10" s="3" t="s">
        <v>220</v>
      </c>
      <c r="B10" s="3" t="s">
        <v>477</v>
      </c>
    </row>
    <row r="11" customFormat="false" ht="12.75" hidden="false" customHeight="false" outlineLevel="0" collapsed="false">
      <c r="B11" s="3" t="s">
        <v>478</v>
      </c>
    </row>
    <row r="12" customFormat="false" ht="12.75" hidden="false" customHeight="false" outlineLevel="0" collapsed="false">
      <c r="B12" s="38" t="s">
        <v>479</v>
      </c>
    </row>
    <row r="13" customFormat="false" ht="12.75" hidden="false" customHeight="false" outlineLevel="0" collapsed="false">
      <c r="E13" s="115"/>
      <c r="F13" s="111"/>
      <c r="G13" s="111"/>
    </row>
    <row r="15" customFormat="false" ht="12.75" hidden="false" customHeight="false" outlineLevel="0" collapsed="false">
      <c r="A15" s="16" t="s">
        <v>480</v>
      </c>
      <c r="B15" s="16" t="s">
        <v>481</v>
      </c>
      <c r="C15" s="16" t="s">
        <v>482</v>
      </c>
      <c r="D15" s="119" t="s">
        <v>504</v>
      </c>
      <c r="E15" s="117" t="s">
        <v>484</v>
      </c>
      <c r="F15" s="117" t="s">
        <v>485</v>
      </c>
      <c r="G15" s="117" t="s">
        <v>486</v>
      </c>
      <c r="H15" s="118" t="s">
        <v>487</v>
      </c>
      <c r="I15" s="117" t="s">
        <v>488</v>
      </c>
      <c r="J15" s="117" t="s">
        <v>157</v>
      </c>
    </row>
    <row r="16" customFormat="false" ht="12.75" hidden="false" customHeight="false" outlineLevel="0" collapsed="false">
      <c r="A16" s="16" t="s">
        <v>489</v>
      </c>
      <c r="B16" s="16"/>
      <c r="C16" s="16"/>
      <c r="D16" s="119" t="s">
        <v>490</v>
      </c>
      <c r="E16" s="117" t="s">
        <v>491</v>
      </c>
      <c r="F16" s="117" t="s">
        <v>491</v>
      </c>
      <c r="G16" s="117" t="s">
        <v>491</v>
      </c>
      <c r="H16" s="118" t="s">
        <v>492</v>
      </c>
      <c r="I16" s="117" t="s">
        <v>493</v>
      </c>
      <c r="J16" s="117"/>
    </row>
    <row r="17" s="14" customFormat="true" ht="12.75" hidden="false" customHeight="false" outlineLevel="0" collapsed="false">
      <c r="A17" s="120"/>
      <c r="B17" s="120"/>
      <c r="C17" s="120" t="s">
        <v>269</v>
      </c>
      <c r="D17" s="121" t="s">
        <v>494</v>
      </c>
      <c r="E17" s="122" t="s">
        <v>495</v>
      </c>
      <c r="F17" s="122" t="s">
        <v>495</v>
      </c>
      <c r="G17" s="122" t="s">
        <v>495</v>
      </c>
      <c r="H17" s="123" t="s">
        <v>496</v>
      </c>
      <c r="I17" s="122" t="s">
        <v>497</v>
      </c>
      <c r="J17" s="122" t="s">
        <v>498</v>
      </c>
    </row>
    <row r="18" customFormat="false" ht="12.75" hidden="false" customHeight="false" outlineLevel="0" collapsed="false">
      <c r="A18" s="3" t="n">
        <v>1</v>
      </c>
      <c r="B18" s="3" t="n">
        <v>1995</v>
      </c>
      <c r="C18" s="3" t="n">
        <v>1</v>
      </c>
      <c r="D18" s="127" t="n">
        <v>329.64</v>
      </c>
      <c r="E18" s="125" t="n">
        <v>-5.2</v>
      </c>
      <c r="F18" s="125" t="n">
        <v>-0.2</v>
      </c>
      <c r="G18" s="125" t="n">
        <v>-2.7</v>
      </c>
      <c r="H18" s="126" t="n">
        <v>0.117021963808073</v>
      </c>
      <c r="I18" s="125" t="n">
        <v>3.265972</v>
      </c>
      <c r="J18" s="125" t="n">
        <v>3</v>
      </c>
      <c r="L18" s="138"/>
    </row>
    <row r="19" customFormat="false" ht="12.75" hidden="false" customHeight="false" outlineLevel="0" collapsed="false">
      <c r="A19" s="3" t="n">
        <v>1</v>
      </c>
      <c r="B19" s="3" t="n">
        <v>1995</v>
      </c>
      <c r="C19" s="3" t="n">
        <v>2</v>
      </c>
      <c r="D19" s="127" t="n">
        <v>218.960559440559</v>
      </c>
      <c r="E19" s="125" t="n">
        <v>-6</v>
      </c>
      <c r="F19" s="125" t="n">
        <v>-3.9</v>
      </c>
      <c r="G19" s="125" t="n">
        <v>-4.95</v>
      </c>
      <c r="H19" s="126" t="n">
        <v>0.258524635656848</v>
      </c>
      <c r="I19" s="125" t="n">
        <v>3.651748</v>
      </c>
      <c r="J19" s="125" t="n">
        <v>0.1</v>
      </c>
      <c r="L19" s="138"/>
    </row>
    <row r="20" customFormat="false" ht="12.75" hidden="false" customHeight="false" outlineLevel="0" collapsed="false">
      <c r="A20" s="3" t="n">
        <v>1</v>
      </c>
      <c r="B20" s="3" t="n">
        <v>1995</v>
      </c>
      <c r="C20" s="3" t="n">
        <v>3</v>
      </c>
      <c r="D20" s="127" t="n">
        <v>167.34</v>
      </c>
      <c r="E20" s="125" t="n">
        <v>-7.9</v>
      </c>
      <c r="F20" s="125" t="n">
        <v>-4.7</v>
      </c>
      <c r="G20" s="125" t="n">
        <v>-6.3</v>
      </c>
      <c r="H20" s="126" t="n">
        <v>0.283651598421714</v>
      </c>
      <c r="I20" s="125" t="n">
        <v>1.681944</v>
      </c>
      <c r="J20" s="125" t="n">
        <v>0.1</v>
      </c>
      <c r="L20" s="138"/>
    </row>
    <row r="21" customFormat="false" ht="12.75" hidden="false" customHeight="false" outlineLevel="0" collapsed="false">
      <c r="A21" s="3" t="n">
        <v>1</v>
      </c>
      <c r="B21" s="3" t="n">
        <v>1995</v>
      </c>
      <c r="C21" s="3" t="n">
        <v>4</v>
      </c>
      <c r="D21" s="127" t="n">
        <v>401.88</v>
      </c>
      <c r="E21" s="125" t="n">
        <v>-11</v>
      </c>
      <c r="F21" s="125" t="n">
        <v>-7</v>
      </c>
      <c r="G21" s="125" t="n">
        <v>-9</v>
      </c>
      <c r="H21" s="126" t="n">
        <v>0.274245861782358</v>
      </c>
      <c r="I21" s="125" t="n">
        <v>1.108392</v>
      </c>
      <c r="J21" s="125" t="n">
        <v>0.1</v>
      </c>
      <c r="L21" s="138"/>
    </row>
    <row r="22" customFormat="false" ht="12.75" hidden="false" customHeight="false" outlineLevel="0" collapsed="false">
      <c r="A22" s="3" t="n">
        <v>1</v>
      </c>
      <c r="B22" s="3" t="n">
        <v>1995</v>
      </c>
      <c r="C22" s="3" t="n">
        <v>5</v>
      </c>
      <c r="D22" s="127" t="n">
        <v>326.46</v>
      </c>
      <c r="E22" s="125" t="n">
        <v>-12.8</v>
      </c>
      <c r="F22" s="125" t="n">
        <v>-9.6</v>
      </c>
      <c r="G22" s="125" t="n">
        <v>-11.2</v>
      </c>
      <c r="H22" s="126" t="n">
        <v>0.273093804776775</v>
      </c>
      <c r="I22" s="125" t="n">
        <v>1.929861</v>
      </c>
      <c r="J22" s="125" t="n">
        <v>0</v>
      </c>
      <c r="L22" s="138"/>
    </row>
    <row r="23" customFormat="false" ht="12.75" hidden="false" customHeight="false" outlineLevel="0" collapsed="false">
      <c r="A23" s="3" t="n">
        <v>1</v>
      </c>
      <c r="B23" s="3" t="n">
        <v>1995</v>
      </c>
      <c r="C23" s="3" t="n">
        <v>6</v>
      </c>
      <c r="D23" s="127" t="n">
        <v>351.42</v>
      </c>
      <c r="E23" s="125" t="n">
        <v>-12.6</v>
      </c>
      <c r="F23" s="125" t="n">
        <v>-10.2</v>
      </c>
      <c r="G23" s="125" t="n">
        <v>-11.4</v>
      </c>
      <c r="H23" s="126" t="n">
        <v>0.289723810762411</v>
      </c>
      <c r="I23" s="125" t="n">
        <v>1.2</v>
      </c>
      <c r="J23" s="125" t="n">
        <v>0</v>
      </c>
      <c r="L23" s="138"/>
    </row>
    <row r="24" customFormat="false" ht="12.75" hidden="false" customHeight="false" outlineLevel="0" collapsed="false">
      <c r="A24" s="3" t="n">
        <v>1</v>
      </c>
      <c r="B24" s="3" t="n">
        <v>1995</v>
      </c>
      <c r="C24" s="3" t="n">
        <v>7</v>
      </c>
      <c r="D24" s="127" t="n">
        <v>205.02</v>
      </c>
      <c r="E24" s="125" t="n">
        <v>-12.9</v>
      </c>
      <c r="F24" s="125" t="n">
        <v>-10.2</v>
      </c>
      <c r="G24" s="125" t="n">
        <v>-11.55</v>
      </c>
      <c r="H24" s="126" t="n">
        <v>0.294638510622035</v>
      </c>
      <c r="I24" s="125" t="n">
        <v>0.533858</v>
      </c>
      <c r="J24" s="125" t="n">
        <v>0</v>
      </c>
      <c r="L24" s="138"/>
    </row>
    <row r="25" customFormat="false" ht="12.75" hidden="false" customHeight="false" outlineLevel="0" collapsed="false">
      <c r="A25" s="3" t="n">
        <v>1</v>
      </c>
      <c r="B25" s="3" t="n">
        <v>1995</v>
      </c>
      <c r="C25" s="3" t="n">
        <v>8</v>
      </c>
      <c r="D25" s="127" t="n">
        <v>414.06</v>
      </c>
      <c r="E25" s="125" t="n">
        <v>-14.1</v>
      </c>
      <c r="F25" s="125" t="n">
        <v>-7.2</v>
      </c>
      <c r="G25" s="125" t="n">
        <v>-10.65</v>
      </c>
      <c r="H25" s="126" t="n">
        <v>0.323024502368479</v>
      </c>
      <c r="I25" s="125" t="n">
        <v>0.744697</v>
      </c>
      <c r="J25" s="125" t="n">
        <v>0.1</v>
      </c>
      <c r="L25" s="138"/>
    </row>
    <row r="26" customFormat="false" ht="12.75" hidden="false" customHeight="false" outlineLevel="0" collapsed="false">
      <c r="A26" s="3" t="n">
        <v>1</v>
      </c>
      <c r="B26" s="3" t="n">
        <v>1995</v>
      </c>
      <c r="C26" s="3" t="n">
        <v>9</v>
      </c>
      <c r="D26" s="127" t="n">
        <v>256.783216783217</v>
      </c>
      <c r="E26" s="125" t="n">
        <v>-10.2</v>
      </c>
      <c r="F26" s="125" t="n">
        <v>-2.5</v>
      </c>
      <c r="G26" s="125" t="n">
        <v>-6.35</v>
      </c>
      <c r="H26" s="126" t="n">
        <v>0.347820647848744</v>
      </c>
      <c r="I26" s="125" t="n">
        <v>1.803497</v>
      </c>
      <c r="J26" s="125" t="n">
        <v>0.1</v>
      </c>
      <c r="L26" s="138"/>
    </row>
    <row r="27" customFormat="false" ht="12.75" hidden="false" customHeight="false" outlineLevel="0" collapsed="false">
      <c r="A27" s="3" t="n">
        <v>1</v>
      </c>
      <c r="B27" s="3" t="n">
        <v>1995</v>
      </c>
      <c r="C27" s="3" t="n">
        <v>10</v>
      </c>
      <c r="D27" s="127" t="n">
        <v>275.1</v>
      </c>
      <c r="E27" s="125" t="n">
        <v>-3.1</v>
      </c>
      <c r="F27" s="125" t="n">
        <v>-1.4</v>
      </c>
      <c r="G27" s="125" t="n">
        <v>-2.25</v>
      </c>
      <c r="H27" s="126" t="n">
        <v>0.199930730240509</v>
      </c>
      <c r="I27" s="125" t="n">
        <v>4.024306</v>
      </c>
      <c r="J27" s="125" t="n">
        <v>7.4</v>
      </c>
      <c r="L27" s="138"/>
    </row>
    <row r="28" customFormat="false" ht="12.75" hidden="false" customHeight="false" outlineLevel="0" collapsed="false">
      <c r="A28" s="3" t="n">
        <v>1</v>
      </c>
      <c r="B28" s="3" t="n">
        <v>1995</v>
      </c>
      <c r="C28" s="3" t="n">
        <v>11</v>
      </c>
      <c r="D28" s="127" t="n">
        <v>150.54</v>
      </c>
      <c r="E28" s="125" t="n">
        <v>-4.2</v>
      </c>
      <c r="F28" s="125" t="n">
        <v>-2.7</v>
      </c>
      <c r="G28" s="125" t="n">
        <v>-3.45</v>
      </c>
      <c r="H28" s="126" t="n">
        <v>0.182176100526209</v>
      </c>
      <c r="I28" s="125" t="n">
        <v>2.998611</v>
      </c>
      <c r="J28" s="125" t="n">
        <v>3.8</v>
      </c>
      <c r="L28" s="138"/>
    </row>
    <row r="29" customFormat="false" ht="12.75" hidden="false" customHeight="false" outlineLevel="0" collapsed="false">
      <c r="A29" s="3" t="n">
        <v>1</v>
      </c>
      <c r="B29" s="3" t="n">
        <v>1995</v>
      </c>
      <c r="C29" s="3" t="n">
        <v>12</v>
      </c>
      <c r="D29" s="127" t="n">
        <v>47.88</v>
      </c>
      <c r="E29" s="125" t="n">
        <v>-6.6</v>
      </c>
      <c r="F29" s="125" t="n">
        <v>-3.5</v>
      </c>
      <c r="G29" s="125" t="n">
        <v>-5.05</v>
      </c>
      <c r="H29" s="126" t="n">
        <v>0.203287154853279</v>
      </c>
      <c r="I29" s="125" t="n">
        <v>2.658333</v>
      </c>
      <c r="J29" s="125" t="n">
        <v>1</v>
      </c>
      <c r="L29" s="138"/>
    </row>
    <row r="30" customFormat="false" ht="12.75" hidden="false" customHeight="false" outlineLevel="0" collapsed="false">
      <c r="A30" s="3" t="n">
        <v>1</v>
      </c>
      <c r="B30" s="3" t="n">
        <v>1995</v>
      </c>
      <c r="C30" s="3" t="n">
        <v>13</v>
      </c>
      <c r="D30" s="127" t="n">
        <v>66.6</v>
      </c>
      <c r="E30" s="125" t="n">
        <v>-8.9</v>
      </c>
      <c r="F30" s="125" t="n">
        <v>-6.1</v>
      </c>
      <c r="G30" s="125" t="n">
        <v>-7.5</v>
      </c>
      <c r="H30" s="126" t="n">
        <v>0.261097520381993</v>
      </c>
      <c r="I30" s="125" t="n">
        <v>1.709028</v>
      </c>
      <c r="J30" s="125" t="n">
        <v>0.1</v>
      </c>
      <c r="L30" s="138"/>
    </row>
    <row r="31" customFormat="false" ht="12.75" hidden="false" customHeight="false" outlineLevel="0" collapsed="false">
      <c r="A31" s="3" t="n">
        <v>1</v>
      </c>
      <c r="B31" s="3" t="n">
        <v>1995</v>
      </c>
      <c r="C31" s="3" t="n">
        <v>14</v>
      </c>
      <c r="D31" s="127" t="n">
        <v>152.76</v>
      </c>
      <c r="E31" s="125" t="n">
        <v>-8.7</v>
      </c>
      <c r="F31" s="125" t="n">
        <v>-4.8</v>
      </c>
      <c r="G31" s="125" t="n">
        <v>-6.75</v>
      </c>
      <c r="H31" s="126" t="n">
        <v>0.302455850586354</v>
      </c>
      <c r="I31" s="125" t="n">
        <v>1.485417</v>
      </c>
      <c r="J31" s="125" t="n">
        <v>5.1</v>
      </c>
      <c r="L31" s="138"/>
    </row>
    <row r="32" customFormat="false" ht="12.75" hidden="false" customHeight="false" outlineLevel="0" collapsed="false">
      <c r="A32" s="3" t="n">
        <v>1</v>
      </c>
      <c r="B32" s="3" t="n">
        <v>1995</v>
      </c>
      <c r="C32" s="3" t="n">
        <v>15</v>
      </c>
      <c r="D32" s="127" t="n">
        <v>125.58</v>
      </c>
      <c r="E32" s="125" t="n">
        <v>-4.8</v>
      </c>
      <c r="F32" s="125" t="n">
        <v>-1.4</v>
      </c>
      <c r="G32" s="125" t="n">
        <v>-3.1</v>
      </c>
      <c r="H32" s="126" t="n">
        <v>0.262641146503422</v>
      </c>
      <c r="I32" s="125" t="n">
        <v>0.861806</v>
      </c>
      <c r="J32" s="125" t="n">
        <v>8.1</v>
      </c>
      <c r="L32" s="138"/>
    </row>
    <row r="33" customFormat="false" ht="12.75" hidden="false" customHeight="false" outlineLevel="0" collapsed="false">
      <c r="A33" s="3" t="n">
        <v>1</v>
      </c>
      <c r="B33" s="3" t="n">
        <v>1995</v>
      </c>
      <c r="C33" s="3" t="n">
        <v>16</v>
      </c>
      <c r="D33" s="127" t="n">
        <v>245.243076923077</v>
      </c>
      <c r="E33" s="125" t="n">
        <v>-4.6</v>
      </c>
      <c r="F33" s="125" t="n">
        <v>-1.5</v>
      </c>
      <c r="G33" s="125" t="n">
        <v>-3.05</v>
      </c>
      <c r="H33" s="126" t="n">
        <v>0.192365993577266</v>
      </c>
      <c r="I33" s="125" t="n">
        <v>0.859542</v>
      </c>
      <c r="J33" s="125" t="n">
        <v>1.9</v>
      </c>
      <c r="L33" s="138"/>
    </row>
    <row r="34" customFormat="false" ht="12.75" hidden="false" customHeight="false" outlineLevel="0" collapsed="false">
      <c r="A34" s="3" t="n">
        <v>1</v>
      </c>
      <c r="B34" s="3" t="n">
        <v>1995</v>
      </c>
      <c r="C34" s="3" t="n">
        <v>17</v>
      </c>
      <c r="D34" s="127" t="n">
        <v>3543.48</v>
      </c>
      <c r="E34" s="125" t="n">
        <v>-9.1</v>
      </c>
      <c r="F34" s="125" t="n">
        <v>-1.9</v>
      </c>
      <c r="G34" s="125" t="n">
        <v>-5.5</v>
      </c>
      <c r="H34" s="126" t="n">
        <v>0.231280757913622</v>
      </c>
      <c r="I34" s="125" t="n">
        <v>1.115972</v>
      </c>
      <c r="J34" s="125" t="n">
        <v>0</v>
      </c>
      <c r="L34" s="138"/>
    </row>
    <row r="35" customFormat="false" ht="12.75" hidden="false" customHeight="false" outlineLevel="0" collapsed="false">
      <c r="A35" s="3" t="n">
        <v>1</v>
      </c>
      <c r="B35" s="3" t="n">
        <v>1995</v>
      </c>
      <c r="C35" s="3" t="n">
        <v>18</v>
      </c>
      <c r="D35" s="127" t="n">
        <v>1877.22</v>
      </c>
      <c r="E35" s="125" t="n">
        <v>-8.9</v>
      </c>
      <c r="F35" s="125" t="n">
        <v>-6.1</v>
      </c>
      <c r="G35" s="125" t="n">
        <v>-7.5</v>
      </c>
      <c r="H35" s="126" t="n">
        <v>0.285712308160468</v>
      </c>
      <c r="I35" s="125" t="n">
        <v>1.241667</v>
      </c>
      <c r="J35" s="125" t="n">
        <v>0</v>
      </c>
      <c r="L35" s="138"/>
    </row>
    <row r="36" customFormat="false" ht="12.75" hidden="false" customHeight="false" outlineLevel="0" collapsed="false">
      <c r="A36" s="3" t="n">
        <v>1</v>
      </c>
      <c r="B36" s="3" t="n">
        <v>1995</v>
      </c>
      <c r="C36" s="3" t="n">
        <v>19</v>
      </c>
      <c r="D36" s="127" t="n">
        <v>331.56</v>
      </c>
      <c r="E36" s="125" t="n">
        <v>-7</v>
      </c>
      <c r="F36" s="125" t="n">
        <v>-1.2</v>
      </c>
      <c r="G36" s="125" t="n">
        <v>-4.1</v>
      </c>
      <c r="H36" s="126" t="n">
        <v>0.318103151845462</v>
      </c>
      <c r="I36" s="125" t="n">
        <v>0.658394</v>
      </c>
      <c r="J36" s="125" t="n">
        <v>2.6</v>
      </c>
      <c r="L36" s="138"/>
    </row>
    <row r="37" customFormat="false" ht="12.75" hidden="false" customHeight="false" outlineLevel="0" collapsed="false">
      <c r="A37" s="3" t="n">
        <v>1</v>
      </c>
      <c r="B37" s="3" t="n">
        <v>1995</v>
      </c>
      <c r="C37" s="3" t="n">
        <v>20</v>
      </c>
      <c r="D37" s="127" t="n">
        <v>616.8</v>
      </c>
      <c r="E37" s="125" t="n">
        <v>-6.1</v>
      </c>
      <c r="F37" s="125" t="n">
        <v>-2.7</v>
      </c>
      <c r="G37" s="125" t="n">
        <v>-4.4</v>
      </c>
      <c r="H37" s="126" t="n">
        <v>0.175202013659603</v>
      </c>
      <c r="I37" s="125" t="n">
        <v>0.965972</v>
      </c>
      <c r="J37" s="125" t="n">
        <v>0.1</v>
      </c>
      <c r="L37" s="138"/>
    </row>
    <row r="38" customFormat="false" ht="12.75" hidden="false" customHeight="false" outlineLevel="0" collapsed="false">
      <c r="A38" s="3" t="n">
        <v>1</v>
      </c>
      <c r="B38" s="3" t="n">
        <v>1995</v>
      </c>
      <c r="C38" s="3" t="n">
        <v>21</v>
      </c>
      <c r="D38" s="127" t="n">
        <v>315.72</v>
      </c>
      <c r="E38" s="125" t="n">
        <v>-5.4</v>
      </c>
      <c r="F38" s="125" t="n">
        <v>0.5</v>
      </c>
      <c r="G38" s="125" t="n">
        <v>-2.45</v>
      </c>
      <c r="H38" s="126" t="n">
        <v>0.258524635656848</v>
      </c>
      <c r="I38" s="125" t="n">
        <v>0.859028</v>
      </c>
      <c r="J38" s="125" t="n">
        <v>3.8</v>
      </c>
      <c r="L38" s="138"/>
    </row>
    <row r="39" customFormat="false" ht="12.75" hidden="false" customHeight="false" outlineLevel="0" collapsed="false">
      <c r="A39" s="3" t="n">
        <v>1</v>
      </c>
      <c r="B39" s="3" t="n">
        <v>1995</v>
      </c>
      <c r="C39" s="3" t="n">
        <v>22</v>
      </c>
      <c r="D39" s="127" t="n">
        <v>500.1</v>
      </c>
      <c r="E39" s="125" t="n">
        <v>-2.1</v>
      </c>
      <c r="F39" s="125" t="n">
        <v>5.2</v>
      </c>
      <c r="G39" s="125" t="n">
        <v>1.55</v>
      </c>
      <c r="H39" s="126" t="n">
        <v>0.262673722661912</v>
      </c>
      <c r="I39" s="125" t="n">
        <v>3.035417</v>
      </c>
      <c r="J39" s="125" t="n">
        <v>15.2</v>
      </c>
      <c r="L39" s="138"/>
    </row>
    <row r="40" customFormat="false" ht="12.75" hidden="false" customHeight="false" outlineLevel="0" collapsed="false">
      <c r="A40" s="3" t="n">
        <v>1</v>
      </c>
      <c r="B40" s="3" t="n">
        <v>1995</v>
      </c>
      <c r="C40" s="3" t="n">
        <v>23</v>
      </c>
      <c r="D40" s="127" t="n">
        <v>1057.32</v>
      </c>
      <c r="E40" s="125" t="n">
        <v>-0.2</v>
      </c>
      <c r="F40" s="125" t="n">
        <v>6.5</v>
      </c>
      <c r="G40" s="125" t="n">
        <v>3.15</v>
      </c>
      <c r="H40" s="126" t="n">
        <v>0.285371403950354</v>
      </c>
      <c r="I40" s="125" t="n">
        <v>3.386111</v>
      </c>
      <c r="J40" s="125" t="n">
        <v>25.7</v>
      </c>
      <c r="L40" s="138"/>
    </row>
    <row r="41" customFormat="false" ht="12.75" hidden="false" customHeight="false" outlineLevel="0" collapsed="false">
      <c r="A41" s="3" t="n">
        <v>1</v>
      </c>
      <c r="B41" s="3" t="n">
        <v>1995</v>
      </c>
      <c r="C41" s="3" t="n">
        <v>24</v>
      </c>
      <c r="D41" s="127" t="n">
        <v>1159.2</v>
      </c>
      <c r="E41" s="125" t="n">
        <v>-1.4</v>
      </c>
      <c r="F41" s="125" t="n">
        <v>0.3</v>
      </c>
      <c r="G41" s="125" t="n">
        <v>-0.55</v>
      </c>
      <c r="H41" s="126" t="n">
        <v>0.69316592332056</v>
      </c>
      <c r="I41" s="125" t="n">
        <v>3.486806</v>
      </c>
      <c r="J41" s="125" t="n">
        <v>10</v>
      </c>
      <c r="L41" s="138"/>
    </row>
    <row r="42" customFormat="false" ht="12.75" hidden="false" customHeight="false" outlineLevel="0" collapsed="false">
      <c r="A42" s="3" t="n">
        <v>1</v>
      </c>
      <c r="B42" s="3" t="n">
        <v>1995</v>
      </c>
      <c r="C42" s="3" t="n">
        <v>25</v>
      </c>
      <c r="D42" s="127" t="n">
        <v>173.58</v>
      </c>
      <c r="E42" s="125" t="n">
        <v>-2.1</v>
      </c>
      <c r="F42" s="125" t="n">
        <v>5.5</v>
      </c>
      <c r="G42" s="125" t="n">
        <v>1.7</v>
      </c>
      <c r="H42" s="126" t="n">
        <v>0.524142725225118</v>
      </c>
      <c r="I42" s="125" t="n">
        <v>2.385417</v>
      </c>
      <c r="J42" s="125" t="n">
        <v>20.2</v>
      </c>
      <c r="L42" s="138"/>
    </row>
    <row r="43" customFormat="false" ht="12.75" hidden="false" customHeight="false" outlineLevel="0" collapsed="false">
      <c r="A43" s="3" t="n">
        <v>1</v>
      </c>
      <c r="B43" s="3" t="n">
        <v>1995</v>
      </c>
      <c r="C43" s="3" t="n">
        <v>26</v>
      </c>
      <c r="D43" s="127" t="n">
        <v>3761.04</v>
      </c>
      <c r="E43" s="125" t="n">
        <v>0.9</v>
      </c>
      <c r="F43" s="125" t="n">
        <v>8.1</v>
      </c>
      <c r="G43" s="125" t="n">
        <v>4.5</v>
      </c>
      <c r="H43" s="126" t="n">
        <v>0.203676039396868</v>
      </c>
      <c r="I43" s="125" t="n">
        <v>3.341667</v>
      </c>
      <c r="J43" s="125" t="n">
        <v>20.2</v>
      </c>
      <c r="L43" s="138"/>
    </row>
    <row r="44" customFormat="false" ht="12.75" hidden="false" customHeight="false" outlineLevel="0" collapsed="false">
      <c r="A44" s="3" t="n">
        <v>1</v>
      </c>
      <c r="B44" s="3" t="n">
        <v>1995</v>
      </c>
      <c r="C44" s="3" t="n">
        <v>27</v>
      </c>
      <c r="D44" s="127" t="n">
        <v>1252.86</v>
      </c>
      <c r="E44" s="125" t="n">
        <v>-4.7</v>
      </c>
      <c r="F44" s="125" t="n">
        <v>0.8</v>
      </c>
      <c r="G44" s="125" t="n">
        <v>-1.95</v>
      </c>
      <c r="H44" s="126" t="n">
        <v>0.211631238098099</v>
      </c>
      <c r="I44" s="125" t="n">
        <v>4.288194</v>
      </c>
      <c r="J44" s="125" t="n">
        <v>0.6</v>
      </c>
      <c r="L44" s="138"/>
    </row>
    <row r="45" customFormat="false" ht="12.75" hidden="false" customHeight="false" outlineLevel="0" collapsed="false">
      <c r="A45" s="3" t="n">
        <v>1</v>
      </c>
      <c r="B45" s="3" t="n">
        <v>1995</v>
      </c>
      <c r="C45" s="3" t="n">
        <v>28</v>
      </c>
      <c r="D45" s="127" t="n">
        <v>291.54</v>
      </c>
      <c r="E45" s="125" t="n">
        <v>-3.6</v>
      </c>
      <c r="F45" s="125" t="n">
        <v>2.4</v>
      </c>
      <c r="G45" s="125" t="n">
        <v>-0.6</v>
      </c>
      <c r="H45" s="126" t="n">
        <v>0.340309180711792</v>
      </c>
      <c r="I45" s="125" t="n">
        <v>2.960417</v>
      </c>
      <c r="J45" s="125" t="n">
        <v>16</v>
      </c>
      <c r="L45" s="138"/>
    </row>
    <row r="46" customFormat="false" ht="12.75" hidden="false" customHeight="false" outlineLevel="0" collapsed="false">
      <c r="A46" s="3" t="n">
        <v>1</v>
      </c>
      <c r="B46" s="3" t="n">
        <v>1995</v>
      </c>
      <c r="C46" s="3" t="n">
        <v>29</v>
      </c>
      <c r="D46" s="127" t="n">
        <v>856.02</v>
      </c>
      <c r="E46" s="125" t="n">
        <v>0.9</v>
      </c>
      <c r="F46" s="125" t="n">
        <v>2.9</v>
      </c>
      <c r="G46" s="125" t="n">
        <v>1.9</v>
      </c>
      <c r="H46" s="126" t="n">
        <v>0.251217422909163</v>
      </c>
      <c r="I46" s="125" t="n">
        <v>3.084028</v>
      </c>
      <c r="J46" s="125" t="n">
        <v>23.9</v>
      </c>
      <c r="L46" s="138"/>
    </row>
    <row r="47" customFormat="false" ht="12.75" hidden="false" customHeight="false" outlineLevel="0" collapsed="false">
      <c r="A47" s="3" t="n">
        <v>1</v>
      </c>
      <c r="B47" s="3" t="n">
        <v>1995</v>
      </c>
      <c r="C47" s="3" t="n">
        <v>30</v>
      </c>
      <c r="D47" s="127" t="n">
        <v>608.4</v>
      </c>
      <c r="E47" s="125" t="n">
        <v>-5.5</v>
      </c>
      <c r="F47" s="125" t="n">
        <v>3.1</v>
      </c>
      <c r="G47" s="125" t="n">
        <v>-1.2</v>
      </c>
      <c r="H47" s="126" t="n">
        <v>0.264744599023571</v>
      </c>
      <c r="I47" s="125" t="n">
        <v>2.831944</v>
      </c>
      <c r="J47" s="125" t="n">
        <v>13.9</v>
      </c>
      <c r="L47" s="138"/>
    </row>
    <row r="48" customFormat="false" ht="12.75" hidden="false" customHeight="false" outlineLevel="0" collapsed="false">
      <c r="A48" s="3" t="n">
        <v>1</v>
      </c>
      <c r="B48" s="3" t="n">
        <v>1995</v>
      </c>
      <c r="C48" s="3" t="n">
        <v>31</v>
      </c>
      <c r="D48" s="127" t="n">
        <v>5134.68</v>
      </c>
      <c r="E48" s="125" t="n">
        <v>-5.8</v>
      </c>
      <c r="F48" s="125" t="n">
        <v>0</v>
      </c>
      <c r="G48" s="125" t="n">
        <v>-2.9</v>
      </c>
      <c r="H48" s="126" t="n">
        <v>0.273097795895263</v>
      </c>
      <c r="I48" s="125" t="n">
        <v>1.7</v>
      </c>
      <c r="J48" s="125" t="n">
        <v>0.2</v>
      </c>
      <c r="L48" s="138"/>
    </row>
    <row r="49" customFormat="false" ht="12.75" hidden="false" customHeight="false" outlineLevel="0" collapsed="false">
      <c r="A49" s="3" t="n">
        <v>1</v>
      </c>
      <c r="B49" s="3" t="n">
        <v>1995</v>
      </c>
      <c r="C49" s="3" t="n">
        <v>32</v>
      </c>
      <c r="D49" s="127" t="n">
        <v>2145.9</v>
      </c>
      <c r="E49" s="125" t="n">
        <v>-2.5</v>
      </c>
      <c r="F49" s="125" t="n">
        <v>5.2</v>
      </c>
      <c r="G49" s="125" t="n">
        <v>1.35</v>
      </c>
      <c r="H49" s="126" t="n">
        <v>1.76207567552664</v>
      </c>
      <c r="I49" s="125" t="n">
        <v>2.286111</v>
      </c>
      <c r="J49" s="125" t="n">
        <v>1.3</v>
      </c>
      <c r="L49" s="138"/>
    </row>
    <row r="50" customFormat="false" ht="12.75" hidden="false" customHeight="false" outlineLevel="0" collapsed="false">
      <c r="A50" s="3" t="n">
        <v>1</v>
      </c>
      <c r="B50" s="3" t="n">
        <v>1995</v>
      </c>
      <c r="C50" s="3" t="n">
        <v>33</v>
      </c>
      <c r="D50" s="127" t="n">
        <v>767.64</v>
      </c>
      <c r="E50" s="125" t="n">
        <v>-2.4</v>
      </c>
      <c r="F50" s="125" t="n">
        <v>5</v>
      </c>
      <c r="G50" s="125" t="n">
        <v>1.3</v>
      </c>
      <c r="H50" s="126" t="n">
        <v>4.0608939953172</v>
      </c>
      <c r="I50" s="125" t="n">
        <v>2.181944</v>
      </c>
      <c r="J50" s="125" t="n">
        <v>0.7</v>
      </c>
      <c r="L50" s="138"/>
    </row>
    <row r="51" customFormat="false" ht="12.75" hidden="false" customHeight="false" outlineLevel="0" collapsed="false">
      <c r="A51" s="3" t="n">
        <v>1</v>
      </c>
      <c r="B51" s="3" t="n">
        <v>1995</v>
      </c>
      <c r="C51" s="3" t="n">
        <v>34</v>
      </c>
      <c r="D51" s="127" t="n">
        <v>3306.9</v>
      </c>
      <c r="E51" s="125" t="n">
        <v>-4.8</v>
      </c>
      <c r="F51" s="125" t="n">
        <v>0.9</v>
      </c>
      <c r="G51" s="125" t="n">
        <v>-1.95</v>
      </c>
      <c r="H51" s="126" t="n">
        <v>0.32315579457106</v>
      </c>
      <c r="I51" s="125" t="n">
        <v>1.073427</v>
      </c>
      <c r="J51" s="125" t="n">
        <v>0</v>
      </c>
      <c r="L51" s="138"/>
    </row>
    <row r="52" customFormat="false" ht="12.75" hidden="false" customHeight="false" outlineLevel="0" collapsed="false">
      <c r="A52" s="3" t="n">
        <v>1</v>
      </c>
      <c r="B52" s="3" t="n">
        <v>1995</v>
      </c>
      <c r="C52" s="3" t="n">
        <v>35</v>
      </c>
      <c r="D52" s="127" t="n">
        <v>3588.84</v>
      </c>
      <c r="E52" s="125" t="n">
        <v>-1.9</v>
      </c>
      <c r="F52" s="125" t="n">
        <v>2.2</v>
      </c>
      <c r="G52" s="125" t="n">
        <v>0.15</v>
      </c>
      <c r="H52" s="126" t="n">
        <v>0.458354008330824</v>
      </c>
      <c r="I52" s="125" t="n">
        <v>2.697917</v>
      </c>
      <c r="J52" s="125" t="n">
        <v>1.2</v>
      </c>
      <c r="L52" s="138"/>
    </row>
    <row r="53" customFormat="false" ht="12.75" hidden="false" customHeight="false" outlineLevel="0" collapsed="false">
      <c r="A53" s="3" t="n">
        <v>1</v>
      </c>
      <c r="B53" s="3" t="n">
        <v>1995</v>
      </c>
      <c r="C53" s="3" t="n">
        <v>36</v>
      </c>
      <c r="D53" s="127" t="n">
        <v>4288.14</v>
      </c>
      <c r="E53" s="125" t="n">
        <v>-0.9</v>
      </c>
      <c r="F53" s="125" t="n">
        <v>1.9</v>
      </c>
      <c r="G53" s="125" t="n">
        <v>0.5</v>
      </c>
      <c r="H53" s="126" t="n">
        <v>0.133353175633967</v>
      </c>
      <c r="I53" s="125" t="n">
        <v>3.367361</v>
      </c>
      <c r="J53" s="125" t="n">
        <v>2.3</v>
      </c>
      <c r="L53" s="138"/>
    </row>
    <row r="54" customFormat="false" ht="12.75" hidden="false" customHeight="false" outlineLevel="0" collapsed="false">
      <c r="A54" s="3" t="n">
        <v>1</v>
      </c>
      <c r="B54" s="3" t="n">
        <v>1995</v>
      </c>
      <c r="C54" s="3" t="n">
        <v>37</v>
      </c>
      <c r="D54" s="127" t="n">
        <v>690.897902097902</v>
      </c>
      <c r="E54" s="125" t="n">
        <v>1.6</v>
      </c>
      <c r="F54" s="125" t="n">
        <v>4.7</v>
      </c>
      <c r="G54" s="125" t="n">
        <v>3.15</v>
      </c>
      <c r="H54" s="126" t="n">
        <v>0.155079372119625</v>
      </c>
      <c r="I54" s="125" t="n">
        <v>3.178322</v>
      </c>
      <c r="J54" s="125" t="n">
        <v>2.5</v>
      </c>
      <c r="L54" s="138"/>
    </row>
    <row r="55" customFormat="false" ht="12.75" hidden="false" customHeight="false" outlineLevel="0" collapsed="false">
      <c r="A55" s="3" t="n">
        <v>1</v>
      </c>
      <c r="B55" s="3" t="n">
        <v>1995</v>
      </c>
      <c r="C55" s="3" t="n">
        <v>38</v>
      </c>
      <c r="D55" s="127" t="n">
        <v>853.86</v>
      </c>
      <c r="E55" s="125" t="n">
        <v>1.4</v>
      </c>
      <c r="F55" s="125" t="n">
        <v>4.3</v>
      </c>
      <c r="G55" s="125" t="n">
        <v>2.85</v>
      </c>
      <c r="H55" s="126" t="n">
        <v>0.490253437555736</v>
      </c>
      <c r="I55" s="125" t="n">
        <v>3.783333</v>
      </c>
      <c r="J55" s="125" t="n">
        <v>0</v>
      </c>
      <c r="L55" s="138"/>
    </row>
    <row r="56" customFormat="false" ht="12.75" hidden="false" customHeight="false" outlineLevel="0" collapsed="false">
      <c r="A56" s="3" t="n">
        <v>1</v>
      </c>
      <c r="B56" s="3" t="n">
        <v>1995</v>
      </c>
      <c r="C56" s="3" t="n">
        <v>39</v>
      </c>
      <c r="D56" s="127" t="n">
        <v>536.34</v>
      </c>
      <c r="E56" s="125" t="n">
        <v>-2</v>
      </c>
      <c r="F56" s="125" t="n">
        <v>3.7</v>
      </c>
      <c r="G56" s="125" t="n">
        <v>0.85</v>
      </c>
      <c r="H56" s="126" t="n">
        <v>0.506187219840322</v>
      </c>
      <c r="I56" s="125" t="n">
        <v>3.134722</v>
      </c>
      <c r="J56" s="125" t="n">
        <v>7.9</v>
      </c>
      <c r="L56" s="138"/>
    </row>
    <row r="57" customFormat="false" ht="12.75" hidden="false" customHeight="false" outlineLevel="0" collapsed="false">
      <c r="A57" s="3" t="n">
        <v>1</v>
      </c>
      <c r="B57" s="3" t="n">
        <v>1995</v>
      </c>
      <c r="C57" s="3" t="n">
        <v>40</v>
      </c>
      <c r="D57" s="127" t="n">
        <v>735.48</v>
      </c>
      <c r="E57" s="125" t="n">
        <v>-7.8</v>
      </c>
      <c r="F57" s="125" t="n">
        <v>-2.1</v>
      </c>
      <c r="G57" s="125" t="n">
        <v>-4.95</v>
      </c>
      <c r="H57" s="126" t="n">
        <v>0.262641146503422</v>
      </c>
      <c r="I57" s="125" t="n">
        <v>1.347482</v>
      </c>
      <c r="J57" s="125" t="n">
        <v>2.4</v>
      </c>
      <c r="L57" s="138"/>
    </row>
    <row r="58" customFormat="false" ht="12.75" hidden="false" customHeight="false" outlineLevel="0" collapsed="false">
      <c r="A58" s="3" t="n">
        <v>1</v>
      </c>
      <c r="B58" s="3" t="n">
        <v>1995</v>
      </c>
      <c r="C58" s="3" t="n">
        <v>41</v>
      </c>
      <c r="D58" s="127" t="n">
        <v>609.66</v>
      </c>
      <c r="E58" s="125" t="n">
        <v>-7.9</v>
      </c>
      <c r="F58" s="125" t="n">
        <v>0.4</v>
      </c>
      <c r="G58" s="125" t="n">
        <v>-3.75</v>
      </c>
      <c r="H58" s="126" t="n">
        <v>0.285829494522813</v>
      </c>
      <c r="I58" s="125" t="n">
        <v>1.11049</v>
      </c>
      <c r="J58" s="125" t="n">
        <v>2.5</v>
      </c>
      <c r="L58" s="138"/>
    </row>
    <row r="59" customFormat="false" ht="12.75" hidden="false" customHeight="false" outlineLevel="0" collapsed="false">
      <c r="A59" s="3" t="n">
        <v>1</v>
      </c>
      <c r="B59" s="3" t="n">
        <v>1995</v>
      </c>
      <c r="C59" s="3" t="n">
        <v>42</v>
      </c>
      <c r="D59" s="127" t="n">
        <v>2287.8</v>
      </c>
      <c r="E59" s="125" t="n">
        <v>0.3</v>
      </c>
      <c r="F59" s="125" t="n">
        <v>3.9</v>
      </c>
      <c r="G59" s="125" t="n">
        <v>2.1</v>
      </c>
      <c r="H59" s="126" t="n">
        <v>0.149372521729773</v>
      </c>
      <c r="I59" s="125" t="n">
        <v>2.017361</v>
      </c>
      <c r="J59" s="125" t="n">
        <v>3.7</v>
      </c>
      <c r="L59" s="138"/>
    </row>
    <row r="60" customFormat="false" ht="12.75" hidden="false" customHeight="false" outlineLevel="0" collapsed="false">
      <c r="A60" s="3" t="n">
        <v>1</v>
      </c>
      <c r="B60" s="3" t="n">
        <v>1995</v>
      </c>
      <c r="C60" s="3" t="n">
        <v>43</v>
      </c>
      <c r="D60" s="127" t="n">
        <v>2487.78</v>
      </c>
      <c r="E60" s="125" t="n">
        <v>2.6</v>
      </c>
      <c r="F60" s="125" t="n">
        <v>5.5</v>
      </c>
      <c r="G60" s="125" t="n">
        <v>4.05</v>
      </c>
      <c r="H60" s="126" t="n">
        <v>0.467318000279862</v>
      </c>
      <c r="I60" s="125" t="n">
        <v>2.594444</v>
      </c>
      <c r="J60" s="125" t="n">
        <v>10.1</v>
      </c>
      <c r="L60" s="138"/>
    </row>
    <row r="61" customFormat="false" ht="12.75" hidden="false" customHeight="false" outlineLevel="0" collapsed="false">
      <c r="A61" s="3" t="n">
        <v>1</v>
      </c>
      <c r="B61" s="3" t="n">
        <v>1995</v>
      </c>
      <c r="C61" s="3" t="n">
        <v>44</v>
      </c>
      <c r="D61" s="127" t="n">
        <v>7198.08671328671</v>
      </c>
      <c r="E61" s="125" t="n">
        <v>-0.6</v>
      </c>
      <c r="F61" s="125" t="n">
        <v>9.8</v>
      </c>
      <c r="G61" s="125" t="n">
        <v>4.6</v>
      </c>
      <c r="H61" s="126" t="n">
        <v>0.491932969229828</v>
      </c>
      <c r="I61" s="125" t="n">
        <v>1.620979</v>
      </c>
      <c r="J61" s="125" t="n">
        <v>0</v>
      </c>
      <c r="L61" s="138"/>
    </row>
    <row r="62" customFormat="false" ht="12.75" hidden="false" customHeight="false" outlineLevel="0" collapsed="false">
      <c r="A62" s="3" t="n">
        <v>1</v>
      </c>
      <c r="B62" s="3" t="n">
        <v>1995</v>
      </c>
      <c r="C62" s="3" t="n">
        <v>45</v>
      </c>
      <c r="D62" s="127" t="n">
        <v>3039.12</v>
      </c>
      <c r="E62" s="125" t="n">
        <v>1.2</v>
      </c>
      <c r="F62" s="125" t="n">
        <v>5.2</v>
      </c>
      <c r="G62" s="125" t="n">
        <v>3.2</v>
      </c>
      <c r="H62" s="126" t="n">
        <v>0.367796403319653</v>
      </c>
      <c r="I62" s="125" t="n">
        <v>2.136806</v>
      </c>
      <c r="J62" s="125" t="n">
        <v>3.7</v>
      </c>
      <c r="L62" s="138"/>
    </row>
    <row r="63" customFormat="false" ht="12.75" hidden="false" customHeight="false" outlineLevel="0" collapsed="false">
      <c r="A63" s="3" t="n">
        <v>1</v>
      </c>
      <c r="B63" s="3" t="n">
        <v>1995</v>
      </c>
      <c r="C63" s="3" t="n">
        <v>46</v>
      </c>
      <c r="D63" s="127" t="n">
        <v>1682.52</v>
      </c>
      <c r="E63" s="125" t="n">
        <v>0.4</v>
      </c>
      <c r="F63" s="125" t="n">
        <v>6.8</v>
      </c>
      <c r="G63" s="125" t="n">
        <v>3.6</v>
      </c>
      <c r="H63" s="126" t="n">
        <v>1.68284970429727</v>
      </c>
      <c r="I63" s="125" t="n">
        <v>2.667361</v>
      </c>
      <c r="J63" s="125" t="n">
        <v>13.6</v>
      </c>
      <c r="L63" s="138"/>
    </row>
    <row r="64" customFormat="false" ht="12.75" hidden="false" customHeight="false" outlineLevel="0" collapsed="false">
      <c r="A64" s="3" t="n">
        <v>1</v>
      </c>
      <c r="B64" s="3" t="n">
        <v>1995</v>
      </c>
      <c r="C64" s="3" t="n">
        <v>47</v>
      </c>
      <c r="D64" s="127" t="n">
        <v>2613.96</v>
      </c>
      <c r="E64" s="125" t="n">
        <v>0.8</v>
      </c>
      <c r="F64" s="125" t="n">
        <v>5.1</v>
      </c>
      <c r="G64" s="125" t="n">
        <v>2.95</v>
      </c>
      <c r="H64" s="126" t="n">
        <v>0.207502523559015</v>
      </c>
      <c r="I64" s="125" t="n">
        <v>2.483333</v>
      </c>
      <c r="J64" s="125" t="n">
        <v>10.1</v>
      </c>
      <c r="L64" s="138"/>
    </row>
    <row r="65" customFormat="false" ht="12.75" hidden="false" customHeight="false" outlineLevel="0" collapsed="false">
      <c r="A65" s="3" t="n">
        <v>1</v>
      </c>
      <c r="B65" s="3" t="n">
        <v>1995</v>
      </c>
      <c r="C65" s="3" t="n">
        <v>48</v>
      </c>
      <c r="D65" s="127" t="n">
        <v>2094.72</v>
      </c>
      <c r="E65" s="125" t="n">
        <v>0.4</v>
      </c>
      <c r="F65" s="125" t="n">
        <v>3.5</v>
      </c>
      <c r="G65" s="125" t="n">
        <v>1.95</v>
      </c>
      <c r="H65" s="126" t="n">
        <v>2.68081378465915</v>
      </c>
      <c r="I65" s="125" t="n">
        <v>2.684722</v>
      </c>
      <c r="J65" s="125" t="n">
        <v>4</v>
      </c>
      <c r="L65" s="138"/>
    </row>
    <row r="66" customFormat="false" ht="12.75" hidden="false" customHeight="false" outlineLevel="0" collapsed="false">
      <c r="A66" s="3" t="n">
        <v>1</v>
      </c>
      <c r="B66" s="3" t="n">
        <v>1995</v>
      </c>
      <c r="C66" s="3" t="n">
        <v>49</v>
      </c>
      <c r="D66" s="127" t="n">
        <v>3007.14</v>
      </c>
      <c r="E66" s="125" t="n">
        <v>-0.7</v>
      </c>
      <c r="F66" s="125" t="n">
        <v>1.7</v>
      </c>
      <c r="G66" s="125" t="n">
        <v>0.5</v>
      </c>
      <c r="H66" s="126" t="n">
        <v>0.139568008136864</v>
      </c>
      <c r="I66" s="125" t="n">
        <v>2.14375</v>
      </c>
      <c r="J66" s="125" t="n">
        <v>1.2</v>
      </c>
      <c r="L66" s="138"/>
    </row>
    <row r="67" customFormat="false" ht="12.75" hidden="false" customHeight="false" outlineLevel="0" collapsed="false">
      <c r="A67" s="3" t="n">
        <v>1</v>
      </c>
      <c r="B67" s="3" t="n">
        <v>1995</v>
      </c>
      <c r="C67" s="3" t="n">
        <v>50</v>
      </c>
      <c r="D67" s="127" t="n">
        <v>2058.06</v>
      </c>
      <c r="E67" s="125" t="n">
        <v>-1</v>
      </c>
      <c r="F67" s="125" t="n">
        <v>1.8</v>
      </c>
      <c r="G67" s="125" t="n">
        <v>0.4</v>
      </c>
      <c r="H67" s="126" t="n">
        <v>0.136853822601152</v>
      </c>
      <c r="I67" s="125" t="n">
        <v>2.449306</v>
      </c>
      <c r="J67" s="125" t="n">
        <v>5.2</v>
      </c>
      <c r="L67" s="138"/>
    </row>
    <row r="68" customFormat="false" ht="12.75" hidden="false" customHeight="false" outlineLevel="0" collapsed="false">
      <c r="A68" s="3" t="n">
        <v>1</v>
      </c>
      <c r="B68" s="3" t="n">
        <v>1995</v>
      </c>
      <c r="C68" s="3" t="n">
        <v>51</v>
      </c>
      <c r="D68" s="127" t="n">
        <v>1201.32251748252</v>
      </c>
      <c r="E68" s="125" t="n">
        <v>1.7</v>
      </c>
      <c r="F68" s="125" t="n">
        <v>5.2</v>
      </c>
      <c r="G68" s="125" t="n">
        <v>3.45</v>
      </c>
      <c r="H68" s="126" t="n">
        <v>0.226859967402342</v>
      </c>
      <c r="I68" s="125" t="n">
        <v>2.981818</v>
      </c>
      <c r="J68" s="125" t="n">
        <v>16.6</v>
      </c>
      <c r="L68" s="138"/>
    </row>
    <row r="69" customFormat="false" ht="12.75" hidden="false" customHeight="false" outlineLevel="0" collapsed="false">
      <c r="A69" s="3" t="n">
        <v>1</v>
      </c>
      <c r="B69" s="3" t="n">
        <v>1995</v>
      </c>
      <c r="C69" s="3" t="n">
        <v>52</v>
      </c>
      <c r="D69" s="127" t="n">
        <v>7883.4</v>
      </c>
      <c r="E69" s="125" t="n">
        <v>0.3</v>
      </c>
      <c r="F69" s="125" t="n">
        <v>11.9</v>
      </c>
      <c r="G69" s="125" t="n">
        <v>6.1</v>
      </c>
      <c r="H69" s="126" t="n">
        <v>0.189367547199613</v>
      </c>
      <c r="I69" s="125" t="n">
        <v>1.950694</v>
      </c>
      <c r="J69" s="125" t="n">
        <v>1.8</v>
      </c>
      <c r="L69" s="138"/>
    </row>
    <row r="70" customFormat="false" ht="12.75" hidden="false" customHeight="false" outlineLevel="0" collapsed="false">
      <c r="A70" s="3" t="n">
        <v>1</v>
      </c>
      <c r="B70" s="3" t="n">
        <v>1995</v>
      </c>
      <c r="C70" s="3" t="n">
        <v>53</v>
      </c>
      <c r="D70" s="127" t="n">
        <v>8243.88</v>
      </c>
      <c r="E70" s="125" t="n">
        <v>-2.5</v>
      </c>
      <c r="F70" s="125" t="n">
        <v>4.7</v>
      </c>
      <c r="G70" s="125" t="n">
        <v>1.1</v>
      </c>
      <c r="H70" s="126" t="n">
        <v>0.161601759544482</v>
      </c>
      <c r="I70" s="125" t="n">
        <v>2.081944</v>
      </c>
      <c r="J70" s="125" t="n">
        <v>0.5</v>
      </c>
      <c r="L70" s="138"/>
    </row>
    <row r="71" customFormat="false" ht="12.75" hidden="false" customHeight="false" outlineLevel="0" collapsed="false">
      <c r="A71" s="3" t="n">
        <v>1</v>
      </c>
      <c r="B71" s="3" t="n">
        <v>1995</v>
      </c>
      <c r="C71" s="3" t="n">
        <v>54</v>
      </c>
      <c r="D71" s="127" t="n">
        <v>2888.04</v>
      </c>
      <c r="E71" s="125" t="n">
        <v>-2.4</v>
      </c>
      <c r="F71" s="125" t="n">
        <v>0.3</v>
      </c>
      <c r="G71" s="125" t="n">
        <v>-1.05</v>
      </c>
      <c r="H71" s="126" t="n">
        <v>1.39769679083597</v>
      </c>
      <c r="I71" s="125" t="n">
        <v>2.184028</v>
      </c>
      <c r="J71" s="125" t="n">
        <v>0.5</v>
      </c>
      <c r="L71" s="138"/>
    </row>
    <row r="72" customFormat="false" ht="12.75" hidden="false" customHeight="false" outlineLevel="0" collapsed="false">
      <c r="A72" s="3" t="n">
        <v>1</v>
      </c>
      <c r="B72" s="3" t="n">
        <v>1995</v>
      </c>
      <c r="C72" s="3" t="n">
        <v>55</v>
      </c>
      <c r="D72" s="127" t="n">
        <v>4627.68</v>
      </c>
      <c r="E72" s="125" t="n">
        <v>-2.7</v>
      </c>
      <c r="F72" s="125" t="n">
        <v>2.4</v>
      </c>
      <c r="G72" s="125" t="n">
        <v>-0.15</v>
      </c>
      <c r="H72" s="126" t="n">
        <v>1.00194187008223</v>
      </c>
      <c r="I72" s="125" t="n">
        <v>2.025352</v>
      </c>
      <c r="J72" s="125" t="n">
        <v>3.7</v>
      </c>
      <c r="L72" s="138"/>
    </row>
    <row r="73" customFormat="false" ht="12.75" hidden="false" customHeight="false" outlineLevel="0" collapsed="false">
      <c r="A73" s="3" t="n">
        <v>1</v>
      </c>
      <c r="B73" s="3" t="n">
        <v>1995</v>
      </c>
      <c r="C73" s="3" t="n">
        <v>56</v>
      </c>
      <c r="D73" s="127" t="n">
        <v>495.12</v>
      </c>
      <c r="E73" s="125" t="n">
        <v>-2</v>
      </c>
      <c r="F73" s="125" t="n">
        <v>0.2</v>
      </c>
      <c r="G73" s="125" t="n">
        <v>-0.9</v>
      </c>
      <c r="H73" s="126" t="n">
        <v>0.156702464242561</v>
      </c>
      <c r="I73" s="125" t="n">
        <v>1.388182</v>
      </c>
      <c r="J73" s="125" t="n">
        <v>14.2</v>
      </c>
      <c r="L73" s="138"/>
    </row>
    <row r="74" customFormat="false" ht="12.75" hidden="false" customHeight="false" outlineLevel="0" collapsed="false">
      <c r="A74" s="3" t="n">
        <v>1</v>
      </c>
      <c r="B74" s="3" t="n">
        <v>1995</v>
      </c>
      <c r="C74" s="3" t="n">
        <v>57</v>
      </c>
      <c r="D74" s="127" t="n">
        <v>168.42</v>
      </c>
      <c r="E74" s="125" t="n">
        <v>-3.2</v>
      </c>
      <c r="F74" s="125" t="n">
        <v>0.9</v>
      </c>
      <c r="G74" s="125" t="n">
        <v>-1.15</v>
      </c>
      <c r="H74" s="126" t="n">
        <v>0.129684797993844</v>
      </c>
      <c r="I74" s="125"/>
      <c r="J74" s="125" t="n">
        <v>10.7</v>
      </c>
      <c r="L74" s="138"/>
    </row>
    <row r="75" customFormat="false" ht="12.75" hidden="false" customHeight="false" outlineLevel="0" collapsed="false">
      <c r="A75" s="3" t="n">
        <v>1</v>
      </c>
      <c r="B75" s="3" t="n">
        <v>1995</v>
      </c>
      <c r="C75" s="3" t="n">
        <v>58</v>
      </c>
      <c r="D75" s="127" t="n">
        <v>2122.32</v>
      </c>
      <c r="E75" s="125" t="n">
        <v>-3.7</v>
      </c>
      <c r="F75" s="125" t="n">
        <v>0.7</v>
      </c>
      <c r="G75" s="125" t="n">
        <v>-1.5</v>
      </c>
      <c r="H75" s="126" t="n">
        <v>0.185647316772806</v>
      </c>
      <c r="I75" s="125" t="n">
        <v>1.184706</v>
      </c>
      <c r="J75" s="125" t="n">
        <v>2.2</v>
      </c>
      <c r="L75" s="138"/>
    </row>
    <row r="76" customFormat="false" ht="12.75" hidden="false" customHeight="false" outlineLevel="0" collapsed="false">
      <c r="A76" s="3" t="n">
        <v>1</v>
      </c>
      <c r="B76" s="3" t="n">
        <v>1995</v>
      </c>
      <c r="C76" s="3" t="n">
        <v>59</v>
      </c>
      <c r="D76" s="127" t="n">
        <v>1594.8</v>
      </c>
      <c r="E76" s="125" t="n">
        <v>-2.9</v>
      </c>
      <c r="F76" s="125" t="n">
        <v>1.9</v>
      </c>
      <c r="G76" s="125" t="n">
        <v>-0.5</v>
      </c>
      <c r="H76" s="126" t="n">
        <v>0.213328143132765</v>
      </c>
      <c r="I76" s="125" t="n">
        <v>2.25625</v>
      </c>
      <c r="J76" s="125" t="n">
        <v>0.9</v>
      </c>
      <c r="L76" s="138"/>
    </row>
    <row r="77" customFormat="false" ht="12.75" hidden="false" customHeight="false" outlineLevel="0" collapsed="false">
      <c r="A77" s="3" t="n">
        <v>1</v>
      </c>
      <c r="B77" s="3" t="n">
        <v>1995</v>
      </c>
      <c r="C77" s="3" t="n">
        <v>60</v>
      </c>
      <c r="D77" s="127" t="n">
        <v>5344.74</v>
      </c>
      <c r="E77" s="125" t="n">
        <v>1.8</v>
      </c>
      <c r="F77" s="125" t="n">
        <v>8.2</v>
      </c>
      <c r="G77" s="125" t="n">
        <v>5</v>
      </c>
      <c r="H77" s="126" t="n">
        <v>0.475619006583922</v>
      </c>
      <c r="I77" s="125" t="n">
        <v>2.135417</v>
      </c>
      <c r="J77" s="125" t="n">
        <v>0</v>
      </c>
      <c r="L77" s="138"/>
    </row>
    <row r="78" customFormat="false" ht="12.75" hidden="false" customHeight="false" outlineLevel="0" collapsed="false">
      <c r="A78" s="3" t="n">
        <v>1</v>
      </c>
      <c r="B78" s="3" t="n">
        <v>1995</v>
      </c>
      <c r="C78" s="3" t="n">
        <v>61</v>
      </c>
      <c r="D78" s="127" t="n">
        <v>3939.96</v>
      </c>
      <c r="E78" s="125" t="n">
        <v>-1.7</v>
      </c>
      <c r="F78" s="125" t="n">
        <v>3.3</v>
      </c>
      <c r="G78" s="125" t="n">
        <v>0.8</v>
      </c>
      <c r="H78" s="126" t="n">
        <v>0.965960023464379</v>
      </c>
      <c r="I78" s="125" t="n">
        <v>1.847222</v>
      </c>
      <c r="J78" s="125" t="n">
        <v>1</v>
      </c>
      <c r="L78" s="138"/>
    </row>
    <row r="79" customFormat="false" ht="12.75" hidden="false" customHeight="false" outlineLevel="0" collapsed="false">
      <c r="A79" s="3" t="n">
        <v>1</v>
      </c>
      <c r="B79" s="3" t="n">
        <v>1995</v>
      </c>
      <c r="C79" s="3" t="n">
        <v>62</v>
      </c>
      <c r="D79" s="127" t="n">
        <v>4006.56</v>
      </c>
      <c r="E79" s="125" t="n">
        <v>-2.5</v>
      </c>
      <c r="F79" s="125" t="n">
        <v>2.8</v>
      </c>
      <c r="G79" s="125" t="n">
        <v>0.15</v>
      </c>
      <c r="H79" s="126" t="n">
        <v>1.59338401735801</v>
      </c>
      <c r="I79" s="125" t="n">
        <v>1.980556</v>
      </c>
      <c r="J79" s="125" t="n">
        <v>2.6</v>
      </c>
      <c r="L79" s="138"/>
    </row>
    <row r="80" customFormat="false" ht="12.75" hidden="false" customHeight="false" outlineLevel="0" collapsed="false">
      <c r="A80" s="3" t="n">
        <v>1</v>
      </c>
      <c r="B80" s="3" t="n">
        <v>1995</v>
      </c>
      <c r="C80" s="3" t="n">
        <v>63</v>
      </c>
      <c r="D80" s="127" t="n">
        <v>5434.2</v>
      </c>
      <c r="E80" s="125" t="n">
        <v>-4</v>
      </c>
      <c r="F80" s="125" t="n">
        <v>0.6</v>
      </c>
      <c r="G80" s="125" t="n">
        <v>-1.7</v>
      </c>
      <c r="H80" s="126" t="n">
        <v>0.108331630399181</v>
      </c>
      <c r="I80" s="125" t="n">
        <v>1.545324</v>
      </c>
      <c r="J80" s="125" t="n">
        <v>0</v>
      </c>
      <c r="L80" s="138"/>
    </row>
    <row r="81" customFormat="false" ht="12.75" hidden="false" customHeight="false" outlineLevel="0" collapsed="false">
      <c r="A81" s="3" t="n">
        <v>1</v>
      </c>
      <c r="B81" s="3" t="n">
        <v>1995</v>
      </c>
      <c r="C81" s="3" t="n">
        <v>64</v>
      </c>
      <c r="D81" s="127" t="n">
        <v>12490.38</v>
      </c>
      <c r="E81" s="125" t="n">
        <v>-6.3</v>
      </c>
      <c r="F81" s="125" t="n">
        <v>4</v>
      </c>
      <c r="G81" s="125" t="n">
        <v>-1.15</v>
      </c>
      <c r="H81" s="126" t="n">
        <v>0.398770365811033</v>
      </c>
      <c r="I81" s="125" t="n">
        <v>2.010563</v>
      </c>
      <c r="J81" s="125" t="n">
        <v>0</v>
      </c>
      <c r="L81" s="138"/>
    </row>
    <row r="82" customFormat="false" ht="12.75" hidden="false" customHeight="false" outlineLevel="0" collapsed="false">
      <c r="A82" s="3" t="n">
        <v>1</v>
      </c>
      <c r="B82" s="3" t="n">
        <v>1995</v>
      </c>
      <c r="C82" s="3" t="n">
        <v>65</v>
      </c>
      <c r="D82" s="127" t="n">
        <v>1439.36336842105</v>
      </c>
      <c r="E82" s="125" t="n">
        <v>-2.1</v>
      </c>
      <c r="F82" s="125" t="n">
        <v>1.3</v>
      </c>
      <c r="G82" s="125" t="n">
        <v>-0.4</v>
      </c>
      <c r="H82" s="126" t="n">
        <v>0.0792216804522417</v>
      </c>
      <c r="I82" s="125" t="n">
        <v>2.191667</v>
      </c>
      <c r="J82" s="125" t="n">
        <v>11.2</v>
      </c>
      <c r="L82" s="138"/>
    </row>
    <row r="83" customFormat="false" ht="12.75" hidden="false" customHeight="false" outlineLevel="0" collapsed="false">
      <c r="A83" s="3" t="n">
        <v>1</v>
      </c>
      <c r="B83" s="3" t="n">
        <v>1995</v>
      </c>
      <c r="C83" s="3" t="n">
        <v>66</v>
      </c>
      <c r="D83" s="127" t="n">
        <v>792.66</v>
      </c>
      <c r="E83" s="125" t="n">
        <v>-4.5</v>
      </c>
      <c r="F83" s="125" t="n">
        <v>1.2</v>
      </c>
      <c r="G83" s="125" t="n">
        <v>-1.65</v>
      </c>
      <c r="H83" s="126" t="n">
        <v>0.223486626139087</v>
      </c>
      <c r="I83" s="125" t="n">
        <v>1.440278</v>
      </c>
      <c r="J83" s="125" t="n">
        <v>6</v>
      </c>
      <c r="L83" s="138"/>
    </row>
    <row r="84" customFormat="false" ht="12.75" hidden="false" customHeight="false" outlineLevel="0" collapsed="false">
      <c r="A84" s="3" t="n">
        <v>1</v>
      </c>
      <c r="B84" s="3" t="n">
        <v>1995</v>
      </c>
      <c r="C84" s="3" t="n">
        <v>67</v>
      </c>
      <c r="D84" s="127" t="n">
        <v>1814.832</v>
      </c>
      <c r="E84" s="125" t="n">
        <v>-5.9</v>
      </c>
      <c r="F84" s="125" t="n">
        <v>3.5</v>
      </c>
      <c r="G84" s="125" t="n">
        <v>-1.2</v>
      </c>
      <c r="H84" s="126" t="n">
        <v>0.209824470065378</v>
      </c>
      <c r="I84" s="125" t="n">
        <v>1.948611</v>
      </c>
      <c r="J84" s="125" t="n">
        <v>0</v>
      </c>
      <c r="L84" s="138"/>
    </row>
    <row r="85" customFormat="false" ht="12.75" hidden="false" customHeight="false" outlineLevel="0" collapsed="false">
      <c r="A85" s="3" t="n">
        <v>1</v>
      </c>
      <c r="B85" s="3" t="n">
        <v>1995</v>
      </c>
      <c r="C85" s="3" t="n">
        <v>68</v>
      </c>
      <c r="D85" s="127" t="n">
        <v>2019.132</v>
      </c>
      <c r="E85" s="125" t="n">
        <v>-3.2</v>
      </c>
      <c r="F85" s="125" t="n">
        <v>2.9</v>
      </c>
      <c r="G85" s="125" t="n">
        <v>-0.15</v>
      </c>
      <c r="H85" s="126" t="n">
        <v>0.91690467004278</v>
      </c>
      <c r="I85" s="125" t="n">
        <v>1.532639</v>
      </c>
      <c r="J85" s="125" t="n">
        <v>0</v>
      </c>
      <c r="L85" s="138"/>
    </row>
    <row r="86" customFormat="false" ht="12.75" hidden="false" customHeight="false" outlineLevel="0" collapsed="false">
      <c r="A86" s="3" t="n">
        <v>1</v>
      </c>
      <c r="B86" s="3" t="n">
        <v>1995</v>
      </c>
      <c r="C86" s="3" t="n">
        <v>69</v>
      </c>
      <c r="D86" s="127" t="n">
        <v>2254.01424657534</v>
      </c>
      <c r="E86" s="125" t="n">
        <v>-4.5</v>
      </c>
      <c r="F86" s="125" t="n">
        <v>5.9</v>
      </c>
      <c r="G86" s="125" t="n">
        <v>0.7</v>
      </c>
      <c r="H86" s="126" t="n">
        <v>0.136772614696823</v>
      </c>
      <c r="I86" s="125" t="n">
        <v>1.782639</v>
      </c>
      <c r="J86" s="125" t="n">
        <v>0</v>
      </c>
      <c r="L86" s="138"/>
    </row>
    <row r="87" customFormat="false" ht="12.75" hidden="false" customHeight="false" outlineLevel="0" collapsed="false">
      <c r="A87" s="3" t="n">
        <v>1</v>
      </c>
      <c r="B87" s="3" t="n">
        <v>1995</v>
      </c>
      <c r="C87" s="3" t="n">
        <v>70</v>
      </c>
      <c r="D87" s="127" t="n">
        <v>2438.8976146789</v>
      </c>
      <c r="E87" s="125" t="n">
        <v>-3.3</v>
      </c>
      <c r="F87" s="125" t="n">
        <v>8.6</v>
      </c>
      <c r="G87" s="125" t="n">
        <v>2.65</v>
      </c>
      <c r="H87" s="126" t="n">
        <v>0.346867355022874</v>
      </c>
      <c r="I87" s="125" t="n">
        <v>2.584028</v>
      </c>
      <c r="J87" s="125" t="n">
        <v>0</v>
      </c>
      <c r="L87" s="138"/>
    </row>
    <row r="88" customFormat="false" ht="12.75" hidden="false" customHeight="false" outlineLevel="0" collapsed="false">
      <c r="A88" s="3" t="n">
        <v>1</v>
      </c>
      <c r="B88" s="3" t="n">
        <v>1995</v>
      </c>
      <c r="C88" s="3" t="n">
        <v>71</v>
      </c>
      <c r="D88" s="127" t="n">
        <v>2699.52</v>
      </c>
      <c r="E88" s="125" t="n">
        <v>-2.7</v>
      </c>
      <c r="F88" s="125" t="n">
        <v>8.7</v>
      </c>
      <c r="G88" s="125" t="n">
        <v>3</v>
      </c>
      <c r="H88" s="126" t="n">
        <v>0.58292734452893</v>
      </c>
      <c r="I88" s="125" t="n">
        <v>2.277083</v>
      </c>
      <c r="J88" s="125" t="n">
        <v>0</v>
      </c>
      <c r="L88" s="138"/>
    </row>
    <row r="89" customFormat="false" ht="12.75" hidden="false" customHeight="false" outlineLevel="0" collapsed="false">
      <c r="A89" s="3" t="n">
        <v>1</v>
      </c>
      <c r="B89" s="3" t="n">
        <v>1995</v>
      </c>
      <c r="C89" s="3" t="n">
        <v>72</v>
      </c>
      <c r="D89" s="127" t="n">
        <v>12523.9779310345</v>
      </c>
      <c r="E89" s="125" t="n">
        <v>-2.5</v>
      </c>
      <c r="F89" s="125" t="n">
        <v>5.5</v>
      </c>
      <c r="G89" s="125" t="n">
        <v>1.5</v>
      </c>
      <c r="H89" s="126" t="n">
        <v>0.303871166541704</v>
      </c>
      <c r="I89" s="125" t="n">
        <v>2.481818</v>
      </c>
      <c r="J89" s="125" t="n">
        <v>0</v>
      </c>
      <c r="L89" s="138"/>
    </row>
    <row r="90" customFormat="false" ht="12.75" hidden="false" customHeight="false" outlineLevel="0" collapsed="false">
      <c r="A90" s="3" t="n">
        <v>1</v>
      </c>
      <c r="B90" s="3" t="n">
        <v>1995</v>
      </c>
      <c r="C90" s="3" t="n">
        <v>73</v>
      </c>
      <c r="D90" s="127" t="n">
        <v>2677.5225</v>
      </c>
      <c r="E90" s="125" t="n">
        <v>-6.7</v>
      </c>
      <c r="F90" s="125" t="n">
        <v>-2.3</v>
      </c>
      <c r="G90" s="125" t="n">
        <v>-4.5</v>
      </c>
      <c r="H90" s="126" t="n">
        <v>0.184888042915139</v>
      </c>
      <c r="I90" s="125" t="n">
        <v>1.533333</v>
      </c>
      <c r="J90" s="125" t="n">
        <v>2.3</v>
      </c>
      <c r="L90" s="138"/>
    </row>
    <row r="91" customFormat="false" ht="12.75" hidden="false" customHeight="false" outlineLevel="0" collapsed="false">
      <c r="A91" s="3" t="n">
        <v>1</v>
      </c>
      <c r="B91" s="3" t="n">
        <v>1995</v>
      </c>
      <c r="C91" s="3" t="n">
        <v>74</v>
      </c>
      <c r="D91" s="127" t="n">
        <v>1101.672</v>
      </c>
      <c r="E91" s="125" t="n">
        <v>-6.5</v>
      </c>
      <c r="F91" s="125" t="n">
        <v>-0.3</v>
      </c>
      <c r="G91" s="125" t="n">
        <v>-3.4</v>
      </c>
      <c r="H91" s="126" t="n">
        <v>0.296865833915623</v>
      </c>
      <c r="I91" s="125" t="n">
        <v>1.735417</v>
      </c>
      <c r="J91" s="125" t="n">
        <v>3.7</v>
      </c>
      <c r="L91" s="138"/>
    </row>
    <row r="92" customFormat="false" ht="12.75" hidden="false" customHeight="false" outlineLevel="0" collapsed="false">
      <c r="A92" s="3" t="n">
        <v>1</v>
      </c>
      <c r="B92" s="3" t="n">
        <v>1995</v>
      </c>
      <c r="C92" s="3" t="n">
        <v>75</v>
      </c>
      <c r="D92" s="127" t="n">
        <v>581.888571428572</v>
      </c>
      <c r="E92" s="125" t="n">
        <v>-2.4</v>
      </c>
      <c r="F92" s="125" t="n">
        <v>1.4</v>
      </c>
      <c r="G92" s="125" t="n">
        <v>-0.5</v>
      </c>
      <c r="H92" s="126" t="n">
        <v>0.536391099392902</v>
      </c>
      <c r="I92" s="125" t="n">
        <v>2.076389</v>
      </c>
      <c r="J92" s="125" t="n">
        <v>7.4</v>
      </c>
      <c r="L92" s="138"/>
    </row>
    <row r="93" customFormat="false" ht="12.75" hidden="false" customHeight="false" outlineLevel="0" collapsed="false">
      <c r="A93" s="3" t="n">
        <v>1</v>
      </c>
      <c r="B93" s="3" t="n">
        <v>1995</v>
      </c>
      <c r="C93" s="3" t="n">
        <v>76</v>
      </c>
      <c r="D93" s="127" t="n">
        <v>520.056</v>
      </c>
      <c r="E93" s="125" t="n">
        <v>-2.6</v>
      </c>
      <c r="F93" s="125" t="n">
        <v>4.2</v>
      </c>
      <c r="G93" s="125" t="n">
        <v>0.8</v>
      </c>
      <c r="H93" s="126" t="n">
        <v>0.711514371669591</v>
      </c>
      <c r="I93" s="125" t="n">
        <v>2.791667</v>
      </c>
      <c r="J93" s="125" t="n">
        <v>9.3</v>
      </c>
      <c r="L93" s="138"/>
    </row>
    <row r="94" customFormat="false" ht="12.75" hidden="false" customHeight="false" outlineLevel="0" collapsed="false">
      <c r="A94" s="3" t="n">
        <v>1</v>
      </c>
      <c r="B94" s="3" t="n">
        <v>1995</v>
      </c>
      <c r="C94" s="3" t="n">
        <v>77</v>
      </c>
      <c r="D94" s="127" t="n">
        <v>8117.84061068702</v>
      </c>
      <c r="E94" s="125" t="n">
        <v>-0.2</v>
      </c>
      <c r="F94" s="125" t="n">
        <v>4.9</v>
      </c>
      <c r="G94" s="125" t="n">
        <v>2.35</v>
      </c>
      <c r="H94" s="126" t="n">
        <v>1.13241062638366</v>
      </c>
      <c r="I94" s="125" t="n">
        <v>2.928472</v>
      </c>
      <c r="J94" s="125" t="n">
        <v>0.6</v>
      </c>
      <c r="L94" s="138"/>
    </row>
    <row r="95" customFormat="false" ht="12.75" hidden="false" customHeight="false" outlineLevel="0" collapsed="false">
      <c r="A95" s="3" t="n">
        <v>1</v>
      </c>
      <c r="B95" s="3" t="n">
        <v>1995</v>
      </c>
      <c r="C95" s="3" t="n">
        <v>78</v>
      </c>
      <c r="D95" s="127" t="n">
        <v>1253.65183098592</v>
      </c>
      <c r="E95" s="125" t="n">
        <v>-1.5</v>
      </c>
      <c r="F95" s="125" t="n">
        <v>1.8</v>
      </c>
      <c r="G95" s="125" t="n">
        <v>0.15</v>
      </c>
      <c r="H95" s="126" t="n">
        <v>0.129347660491585</v>
      </c>
      <c r="I95" s="125" t="n">
        <v>2.027778</v>
      </c>
      <c r="J95" s="125" t="n">
        <v>12.3</v>
      </c>
      <c r="L95" s="138"/>
    </row>
    <row r="96" customFormat="false" ht="12.75" hidden="false" customHeight="false" outlineLevel="0" collapsed="false">
      <c r="A96" s="3" t="n">
        <v>1</v>
      </c>
      <c r="B96" s="3" t="n">
        <v>1995</v>
      </c>
      <c r="C96" s="3" t="n">
        <v>79</v>
      </c>
      <c r="D96" s="127" t="n">
        <v>6453.84</v>
      </c>
      <c r="E96" s="125" t="n">
        <v>-2.6</v>
      </c>
      <c r="F96" s="125" t="n">
        <v>1.5</v>
      </c>
      <c r="G96" s="125" t="n">
        <v>-0.55</v>
      </c>
      <c r="H96" s="126" t="n">
        <v>0.109174066162646</v>
      </c>
      <c r="I96" s="125" t="n">
        <v>3.297917</v>
      </c>
      <c r="J96" s="125" t="n">
        <v>0.5</v>
      </c>
      <c r="L96" s="138"/>
    </row>
    <row r="97" customFormat="false" ht="12.75" hidden="false" customHeight="false" outlineLevel="0" collapsed="false">
      <c r="A97" s="3" t="n">
        <v>1</v>
      </c>
      <c r="B97" s="3" t="n">
        <v>1995</v>
      </c>
      <c r="C97" s="3" t="n">
        <v>80</v>
      </c>
      <c r="D97" s="127" t="n">
        <v>3364.2</v>
      </c>
      <c r="E97" s="125" t="n">
        <v>-2.7</v>
      </c>
      <c r="F97" s="125" t="n">
        <v>0.8</v>
      </c>
      <c r="G97" s="125" t="n">
        <v>-0.95</v>
      </c>
      <c r="H97" s="126" t="n">
        <v>0.161161716716288</v>
      </c>
      <c r="I97" s="125" t="n">
        <v>4.008333</v>
      </c>
      <c r="J97" s="125" t="n">
        <v>1.2</v>
      </c>
      <c r="L97" s="138"/>
    </row>
    <row r="98" customFormat="false" ht="12.75" hidden="false" customHeight="false" outlineLevel="0" collapsed="false">
      <c r="A98" s="3" t="n">
        <v>1</v>
      </c>
      <c r="B98" s="3" t="n">
        <v>1995</v>
      </c>
      <c r="C98" s="3" t="n">
        <v>81</v>
      </c>
      <c r="D98" s="127" t="n">
        <v>10963.8</v>
      </c>
      <c r="E98" s="125" t="n">
        <v>-4.2</v>
      </c>
      <c r="F98" s="125" t="n">
        <v>6.8</v>
      </c>
      <c r="G98" s="125" t="n">
        <v>1.3</v>
      </c>
      <c r="H98" s="126" t="n">
        <v>0.168983388554055</v>
      </c>
      <c r="I98" s="125" t="n">
        <v>2.185417</v>
      </c>
      <c r="J98" s="125" t="n">
        <v>0.9</v>
      </c>
      <c r="L98" s="138"/>
    </row>
    <row r="99" customFormat="false" ht="12.75" hidden="false" customHeight="false" outlineLevel="0" collapsed="false">
      <c r="A99" s="3" t="n">
        <v>1</v>
      </c>
      <c r="B99" s="3" t="n">
        <v>1995</v>
      </c>
      <c r="C99" s="3" t="n">
        <v>82</v>
      </c>
      <c r="D99" s="127" t="n">
        <v>12609.9</v>
      </c>
      <c r="E99" s="125" t="n">
        <v>-0.7</v>
      </c>
      <c r="F99" s="125" t="n">
        <v>8.8</v>
      </c>
      <c r="G99" s="125" t="n">
        <v>4.05</v>
      </c>
      <c r="H99" s="126" t="n">
        <v>1.41782910315554</v>
      </c>
      <c r="I99" s="125" t="n">
        <v>2.731944</v>
      </c>
      <c r="J99" s="125" t="n">
        <v>0</v>
      </c>
      <c r="L99" s="138"/>
    </row>
    <row r="100" customFormat="false" ht="12.75" hidden="false" customHeight="false" outlineLevel="0" collapsed="false">
      <c r="A100" s="3" t="n">
        <v>1</v>
      </c>
      <c r="B100" s="3" t="n">
        <v>1995</v>
      </c>
      <c r="C100" s="3" t="n">
        <v>83</v>
      </c>
      <c r="D100" s="127" t="n">
        <v>14842.02</v>
      </c>
      <c r="E100" s="125" t="n">
        <v>2.9</v>
      </c>
      <c r="F100" s="125" t="n">
        <v>12.8</v>
      </c>
      <c r="G100" s="125" t="n">
        <v>7.85</v>
      </c>
      <c r="H100" s="126" t="n">
        <v>4.03666065758985</v>
      </c>
      <c r="I100" s="125" t="n">
        <v>1.977083</v>
      </c>
      <c r="J100" s="125" t="n">
        <v>0</v>
      </c>
      <c r="L100" s="138"/>
    </row>
    <row r="101" customFormat="false" ht="12.75" hidden="false" customHeight="false" outlineLevel="0" collapsed="false">
      <c r="A101" s="3" t="n">
        <v>1</v>
      </c>
      <c r="B101" s="3" t="n">
        <v>1995</v>
      </c>
      <c r="C101" s="3" t="n">
        <v>84</v>
      </c>
      <c r="D101" s="127" t="n">
        <v>3532.44</v>
      </c>
      <c r="E101" s="125" t="n">
        <v>-0.7</v>
      </c>
      <c r="F101" s="125" t="n">
        <v>5.8</v>
      </c>
      <c r="G101" s="125" t="n">
        <v>2.55</v>
      </c>
      <c r="H101" s="126" t="n">
        <v>2.69102857884156</v>
      </c>
      <c r="I101" s="125" t="n">
        <v>3.294444</v>
      </c>
      <c r="J101" s="125" t="n">
        <v>4.5</v>
      </c>
      <c r="L101" s="138"/>
    </row>
    <row r="102" customFormat="false" ht="12.75" hidden="false" customHeight="false" outlineLevel="0" collapsed="false">
      <c r="A102" s="3" t="n">
        <v>1</v>
      </c>
      <c r="B102" s="3" t="n">
        <v>1995</v>
      </c>
      <c r="C102" s="3" t="n">
        <v>85</v>
      </c>
      <c r="D102" s="127" t="n">
        <v>2217.24</v>
      </c>
      <c r="E102" s="125" t="n">
        <v>-1.5</v>
      </c>
      <c r="F102" s="125" t="n">
        <v>3.3</v>
      </c>
      <c r="G102" s="125" t="n">
        <v>0.9</v>
      </c>
      <c r="H102" s="126" t="n">
        <v>0.495525598790668</v>
      </c>
      <c r="I102" s="125" t="n">
        <v>3.45625</v>
      </c>
      <c r="J102" s="125" t="n">
        <v>5.1</v>
      </c>
      <c r="L102" s="138"/>
    </row>
    <row r="103" customFormat="false" ht="12.75" hidden="false" customHeight="false" outlineLevel="0" collapsed="false">
      <c r="A103" s="3" t="n">
        <v>1</v>
      </c>
      <c r="B103" s="3" t="n">
        <v>1995</v>
      </c>
      <c r="C103" s="3" t="n">
        <v>86</v>
      </c>
      <c r="D103" s="127" t="n">
        <v>1976.17021276596</v>
      </c>
      <c r="E103" s="125" t="n">
        <v>-5.9</v>
      </c>
      <c r="F103" s="125" t="n">
        <v>3</v>
      </c>
      <c r="G103" s="125" t="n">
        <v>-1.45</v>
      </c>
      <c r="H103" s="126" t="n">
        <v>0.314831415055057</v>
      </c>
      <c r="I103" s="125" t="n">
        <v>3.853846</v>
      </c>
      <c r="J103" s="125" t="n">
        <v>7.4</v>
      </c>
      <c r="L103" s="138"/>
    </row>
    <row r="104" customFormat="false" ht="12.75" hidden="false" customHeight="false" outlineLevel="0" collapsed="false">
      <c r="A104" s="3" t="n">
        <v>1</v>
      </c>
      <c r="B104" s="3" t="n">
        <v>1995</v>
      </c>
      <c r="C104" s="3" t="n">
        <v>87</v>
      </c>
      <c r="D104" s="127" t="n">
        <v>3995.44258064516</v>
      </c>
      <c r="E104" s="125" t="n">
        <v>-7.8</v>
      </c>
      <c r="F104" s="125" t="n">
        <v>-2.2</v>
      </c>
      <c r="G104" s="125" t="n">
        <v>-5</v>
      </c>
      <c r="H104" s="126" t="n">
        <v>0.29878456291743</v>
      </c>
      <c r="I104" s="125" t="n">
        <v>2.744444</v>
      </c>
      <c r="J104" s="125" t="n">
        <v>4.7</v>
      </c>
      <c r="L104" s="138"/>
    </row>
    <row r="105" customFormat="false" ht="12.75" hidden="false" customHeight="false" outlineLevel="0" collapsed="false">
      <c r="A105" s="3" t="n">
        <v>1</v>
      </c>
      <c r="B105" s="3" t="n">
        <v>1995</v>
      </c>
      <c r="C105" s="3" t="n">
        <v>88</v>
      </c>
      <c r="D105" s="127" t="n">
        <v>349.095572519084</v>
      </c>
      <c r="E105" s="125" t="n">
        <v>-6.6</v>
      </c>
      <c r="F105" s="125" t="n">
        <v>-3.2</v>
      </c>
      <c r="G105" s="125" t="n">
        <v>-4.9</v>
      </c>
      <c r="H105" s="126" t="n">
        <v>0.385459591970557</v>
      </c>
      <c r="I105" s="125" t="n">
        <v>3.221528</v>
      </c>
      <c r="J105" s="125" t="n">
        <v>1.4</v>
      </c>
      <c r="L105" s="138"/>
    </row>
    <row r="106" customFormat="false" ht="12.75" hidden="false" customHeight="false" outlineLevel="0" collapsed="false">
      <c r="A106" s="3" t="n">
        <v>1</v>
      </c>
      <c r="B106" s="3" t="n">
        <v>1995</v>
      </c>
      <c r="C106" s="3" t="n">
        <v>89</v>
      </c>
      <c r="D106" s="127" t="n">
        <v>2154.35076923077</v>
      </c>
      <c r="E106" s="125" t="n">
        <v>-7.5</v>
      </c>
      <c r="F106" s="125" t="n">
        <v>1.3</v>
      </c>
      <c r="G106" s="125" t="n">
        <v>-3.1</v>
      </c>
      <c r="H106" s="126" t="n">
        <v>0.261097520381993</v>
      </c>
      <c r="I106" s="125" t="n">
        <v>1.750758</v>
      </c>
      <c r="J106" s="125" t="n">
        <v>6.1</v>
      </c>
      <c r="L106" s="138"/>
    </row>
    <row r="107" customFormat="false" ht="12.75" hidden="false" customHeight="false" outlineLevel="0" collapsed="false">
      <c r="A107" s="3" t="n">
        <v>1</v>
      </c>
      <c r="B107" s="3" t="n">
        <v>1995</v>
      </c>
      <c r="C107" s="3" t="n">
        <v>90</v>
      </c>
      <c r="D107" s="127" t="n">
        <v>4756.46896551724</v>
      </c>
      <c r="E107" s="125" t="n">
        <v>-5.6</v>
      </c>
      <c r="F107" s="125" t="n">
        <v>2.5</v>
      </c>
      <c r="G107" s="125" t="n">
        <v>-1.55</v>
      </c>
      <c r="H107" s="126" t="n">
        <v>0.490750822541369</v>
      </c>
      <c r="I107" s="125" t="n">
        <v>2.013571</v>
      </c>
      <c r="J107" s="125" t="n">
        <v>2.1</v>
      </c>
      <c r="L107" s="138"/>
    </row>
    <row r="108" customFormat="false" ht="12.75" hidden="false" customHeight="false" outlineLevel="0" collapsed="false">
      <c r="A108" s="3" t="n">
        <v>1</v>
      </c>
      <c r="B108" s="3" t="n">
        <v>1995</v>
      </c>
      <c r="C108" s="3" t="n">
        <v>91</v>
      </c>
      <c r="D108" s="127" t="n">
        <v>1205.34</v>
      </c>
      <c r="E108" s="125" t="n">
        <v>-1.9</v>
      </c>
      <c r="F108" s="125" t="n">
        <v>4.8</v>
      </c>
      <c r="G108" s="125" t="n">
        <v>1.45</v>
      </c>
      <c r="H108" s="126" t="n">
        <v>0.167916929540488</v>
      </c>
      <c r="I108" s="125" t="n">
        <v>3.914583</v>
      </c>
      <c r="J108" s="125" t="n">
        <v>9.7</v>
      </c>
      <c r="L108" s="138"/>
    </row>
    <row r="109" customFormat="false" ht="12.75" hidden="false" customHeight="false" outlineLevel="0" collapsed="false">
      <c r="A109" s="3" t="n">
        <v>1</v>
      </c>
      <c r="B109" s="3" t="n">
        <v>1995</v>
      </c>
      <c r="C109" s="3" t="n">
        <v>92</v>
      </c>
      <c r="D109" s="127" t="n">
        <v>14760.3789473684</v>
      </c>
      <c r="E109" s="125" t="n">
        <v>4.8</v>
      </c>
      <c r="F109" s="125" t="n">
        <v>13.3</v>
      </c>
      <c r="G109" s="125" t="n">
        <v>9.05</v>
      </c>
      <c r="H109" s="126" t="n">
        <v>0.193563585110862</v>
      </c>
      <c r="I109" s="125" t="n">
        <v>4.665278</v>
      </c>
      <c r="J109" s="125" t="n">
        <v>1.3</v>
      </c>
      <c r="L109" s="138"/>
    </row>
    <row r="110" customFormat="false" ht="12.75" hidden="false" customHeight="false" outlineLevel="0" collapsed="false">
      <c r="A110" s="3" t="n">
        <v>1</v>
      </c>
      <c r="B110" s="3" t="n">
        <v>1995</v>
      </c>
      <c r="C110" s="3" t="n">
        <v>93</v>
      </c>
      <c r="D110" s="127" t="n">
        <v>14192.9900552486</v>
      </c>
      <c r="E110" s="125" t="n">
        <v>5.2</v>
      </c>
      <c r="F110" s="125" t="n">
        <v>16</v>
      </c>
      <c r="G110" s="125" t="n">
        <v>10.6</v>
      </c>
      <c r="H110" s="126" t="n">
        <v>1.48558851445917</v>
      </c>
      <c r="I110" s="125" t="n">
        <v>3.245455</v>
      </c>
      <c r="J110" s="125" t="n">
        <v>0</v>
      </c>
      <c r="L110" s="138"/>
    </row>
    <row r="111" customFormat="false" ht="12.75" hidden="false" customHeight="false" outlineLevel="0" collapsed="false">
      <c r="A111" s="3" t="n">
        <v>1</v>
      </c>
      <c r="B111" s="3" t="n">
        <v>1995</v>
      </c>
      <c r="C111" s="3" t="n">
        <v>94</v>
      </c>
      <c r="D111" s="127" t="n">
        <v>4467.16483516484</v>
      </c>
      <c r="E111" s="125" t="n">
        <v>1.5</v>
      </c>
      <c r="F111" s="125" t="n">
        <v>9.9</v>
      </c>
      <c r="G111" s="125" t="n">
        <v>5.7</v>
      </c>
      <c r="H111" s="126" t="n">
        <v>2.47090406132373</v>
      </c>
      <c r="I111" s="125" t="n">
        <v>3.168056</v>
      </c>
      <c r="J111" s="125" t="n">
        <v>0</v>
      </c>
      <c r="L111" s="138"/>
    </row>
    <row r="112" customFormat="false" ht="12.75" hidden="false" customHeight="false" outlineLevel="0" collapsed="false">
      <c r="A112" s="3" t="n">
        <v>1</v>
      </c>
      <c r="B112" s="3" t="n">
        <v>1995</v>
      </c>
      <c r="C112" s="3" t="n">
        <v>95</v>
      </c>
      <c r="D112" s="127" t="n">
        <v>12009.5050549451</v>
      </c>
      <c r="E112" s="125" t="n">
        <v>-1.2</v>
      </c>
      <c r="F112" s="125" t="n">
        <v>12.2</v>
      </c>
      <c r="G112" s="125" t="n">
        <v>5.5</v>
      </c>
      <c r="H112" s="126" t="n">
        <v>0.290814373027447</v>
      </c>
      <c r="I112" s="125" t="n">
        <v>1.154545</v>
      </c>
      <c r="J112" s="125" t="n">
        <v>0</v>
      </c>
      <c r="L112" s="138"/>
    </row>
    <row r="113" customFormat="false" ht="12.75" hidden="false" customHeight="false" outlineLevel="0" collapsed="false">
      <c r="A113" s="3" t="n">
        <v>1</v>
      </c>
      <c r="B113" s="3" t="n">
        <v>1995</v>
      </c>
      <c r="C113" s="3" t="n">
        <v>96</v>
      </c>
      <c r="D113" s="127" t="n">
        <v>9785.41714285714</v>
      </c>
      <c r="E113" s="125" t="n">
        <v>3.6</v>
      </c>
      <c r="F113" s="125" t="n">
        <v>10.4</v>
      </c>
      <c r="G113" s="125" t="n">
        <v>7</v>
      </c>
      <c r="H113" s="126" t="n">
        <v>1.98525541788055</v>
      </c>
      <c r="I113" s="125" t="n">
        <v>2.714583</v>
      </c>
      <c r="J113" s="125" t="n">
        <v>2</v>
      </c>
      <c r="L113" s="138"/>
    </row>
    <row r="114" customFormat="false" ht="12.75" hidden="false" customHeight="false" outlineLevel="0" collapsed="false">
      <c r="A114" s="3" t="n">
        <v>1</v>
      </c>
      <c r="B114" s="3" t="n">
        <v>1995</v>
      </c>
      <c r="C114" s="3" t="n">
        <v>97</v>
      </c>
      <c r="D114" s="127" t="n">
        <v>4422.08680851064</v>
      </c>
      <c r="E114" s="125" t="n">
        <v>3.7</v>
      </c>
      <c r="F114" s="125" t="n">
        <v>8.9</v>
      </c>
      <c r="G114" s="125" t="n">
        <v>6.3</v>
      </c>
      <c r="H114" s="126" t="n">
        <v>0.241013241890416</v>
      </c>
      <c r="I114" s="125" t="n">
        <v>4.041667</v>
      </c>
      <c r="J114" s="125" t="n">
        <v>1.6</v>
      </c>
      <c r="L114" s="138"/>
    </row>
    <row r="115" customFormat="false" ht="12.75" hidden="false" customHeight="false" outlineLevel="0" collapsed="false">
      <c r="A115" s="3" t="n">
        <v>1</v>
      </c>
      <c r="B115" s="3" t="n">
        <v>1995</v>
      </c>
      <c r="C115" s="3" t="n">
        <v>98</v>
      </c>
      <c r="D115" s="127" t="n">
        <v>10747.5278048781</v>
      </c>
      <c r="E115" s="125" t="n">
        <v>-2.2</v>
      </c>
      <c r="F115" s="125" t="n">
        <v>4.4</v>
      </c>
      <c r="G115" s="125" t="n">
        <v>1.1</v>
      </c>
      <c r="H115" s="126" t="n">
        <v>1.88767465218525</v>
      </c>
      <c r="I115" s="125" t="n">
        <v>4.789583</v>
      </c>
      <c r="J115" s="125" t="n">
        <v>0.4</v>
      </c>
      <c r="L115" s="138"/>
    </row>
    <row r="116" customFormat="false" ht="12.75" hidden="false" customHeight="false" outlineLevel="0" collapsed="false">
      <c r="A116" s="3" t="n">
        <v>1</v>
      </c>
      <c r="B116" s="3" t="n">
        <v>1995</v>
      </c>
      <c r="C116" s="3" t="n">
        <v>99</v>
      </c>
      <c r="D116" s="127" t="n">
        <v>10802.3165217391</v>
      </c>
      <c r="E116" s="125" t="n">
        <v>-3.3</v>
      </c>
      <c r="F116" s="125" t="n">
        <v>2.5</v>
      </c>
      <c r="G116" s="125" t="n">
        <v>-0.4</v>
      </c>
      <c r="H116" s="126" t="n">
        <v>0.505870748900524</v>
      </c>
      <c r="I116" s="125" t="n">
        <v>3.413194</v>
      </c>
      <c r="J116" s="125" t="n">
        <v>0.1</v>
      </c>
      <c r="L116" s="138"/>
    </row>
    <row r="117" customFormat="false" ht="12.75" hidden="false" customHeight="false" outlineLevel="0" collapsed="false">
      <c r="A117" s="3" t="n">
        <v>1</v>
      </c>
      <c r="B117" s="3" t="n">
        <v>1995</v>
      </c>
      <c r="C117" s="3" t="n">
        <v>100</v>
      </c>
      <c r="D117" s="127" t="n">
        <v>1812.64783216783</v>
      </c>
      <c r="E117" s="125" t="n">
        <v>-1.9</v>
      </c>
      <c r="F117" s="125" t="n">
        <v>2</v>
      </c>
      <c r="G117" s="125" t="n">
        <v>0.05</v>
      </c>
      <c r="H117" s="126" t="n">
        <v>0.130688070010726</v>
      </c>
      <c r="I117" s="125" t="n">
        <v>2.760839</v>
      </c>
      <c r="J117" s="125" t="n">
        <v>2.3</v>
      </c>
      <c r="L117" s="138"/>
    </row>
    <row r="118" customFormat="false" ht="12.75" hidden="false" customHeight="false" outlineLevel="0" collapsed="false">
      <c r="A118" s="3" t="n">
        <v>1</v>
      </c>
      <c r="B118" s="3" t="n">
        <v>1995</v>
      </c>
      <c r="C118" s="3" t="n">
        <v>101</v>
      </c>
      <c r="D118" s="127" t="n">
        <v>1450.68</v>
      </c>
      <c r="E118" s="125" t="n">
        <v>1.6</v>
      </c>
      <c r="F118" s="125" t="n">
        <v>3.2</v>
      </c>
      <c r="G118" s="125" t="n">
        <v>2.4</v>
      </c>
      <c r="H118" s="126" t="n">
        <v>0.153922777007661</v>
      </c>
      <c r="I118" s="125" t="n">
        <v>2.189583</v>
      </c>
      <c r="J118" s="125" t="n">
        <v>5.5</v>
      </c>
      <c r="L118" s="138"/>
    </row>
    <row r="119" customFormat="false" ht="12.75" hidden="false" customHeight="false" outlineLevel="0" collapsed="false">
      <c r="A119" s="3" t="n">
        <v>1</v>
      </c>
      <c r="B119" s="3" t="n">
        <v>1995</v>
      </c>
      <c r="C119" s="3" t="n">
        <v>102</v>
      </c>
      <c r="D119" s="127" t="n">
        <v>1584.48</v>
      </c>
      <c r="E119" s="125" t="n">
        <v>1.7</v>
      </c>
      <c r="F119" s="125" t="n">
        <v>3.2</v>
      </c>
      <c r="G119" s="125" t="n">
        <v>2.45</v>
      </c>
      <c r="H119" s="126" t="n">
        <v>0.157415707527528</v>
      </c>
      <c r="I119" s="125" t="n">
        <v>1.877778</v>
      </c>
      <c r="J119" s="125" t="n">
        <v>4.9</v>
      </c>
      <c r="L119" s="138"/>
    </row>
    <row r="120" customFormat="false" ht="12.75" hidden="false" customHeight="false" outlineLevel="0" collapsed="false">
      <c r="A120" s="3" t="n">
        <v>1</v>
      </c>
      <c r="B120" s="3" t="n">
        <v>1995</v>
      </c>
      <c r="C120" s="3" t="n">
        <v>103</v>
      </c>
      <c r="D120" s="127" t="n">
        <v>2184.38808510638</v>
      </c>
      <c r="E120" s="125" t="n">
        <v>-2.4</v>
      </c>
      <c r="F120" s="125" t="n">
        <v>2.8</v>
      </c>
      <c r="G120" s="125" t="n">
        <v>0.2</v>
      </c>
      <c r="H120" s="126" t="n">
        <v>0.129684797993844</v>
      </c>
      <c r="I120" s="125" t="n">
        <v>1.861806</v>
      </c>
      <c r="J120" s="125" t="n">
        <v>0.2</v>
      </c>
      <c r="L120" s="138"/>
    </row>
    <row r="121" customFormat="false" ht="12.75" hidden="false" customHeight="false" outlineLevel="0" collapsed="false">
      <c r="A121" s="3" t="n">
        <v>1</v>
      </c>
      <c r="B121" s="3" t="n">
        <v>1995</v>
      </c>
      <c r="C121" s="3" t="n">
        <v>104</v>
      </c>
      <c r="D121" s="127" t="n">
        <v>1934.18181818182</v>
      </c>
      <c r="E121" s="125" t="n">
        <v>-2</v>
      </c>
      <c r="F121" s="125" t="n">
        <v>2.8</v>
      </c>
      <c r="G121" s="125" t="n">
        <v>0.4</v>
      </c>
      <c r="H121" s="126" t="n">
        <v>0.232312506296301</v>
      </c>
      <c r="I121" s="125" t="n">
        <v>2.042361</v>
      </c>
      <c r="J121" s="125" t="n">
        <v>3.1</v>
      </c>
      <c r="L121" s="138"/>
    </row>
    <row r="122" customFormat="false" ht="12.75" hidden="false" customHeight="false" outlineLevel="0" collapsed="false">
      <c r="A122" s="3" t="n">
        <v>1</v>
      </c>
      <c r="B122" s="3" t="n">
        <v>1995</v>
      </c>
      <c r="C122" s="3" t="n">
        <v>105</v>
      </c>
      <c r="D122" s="127" t="n">
        <v>2400.26823529412</v>
      </c>
      <c r="E122" s="125" t="n">
        <v>0.8</v>
      </c>
      <c r="F122" s="125" t="n">
        <v>8.3</v>
      </c>
      <c r="G122" s="125" t="n">
        <v>4.55</v>
      </c>
      <c r="H122" s="126" t="n">
        <v>0.240114450437076</v>
      </c>
      <c r="I122" s="125" t="n">
        <v>1.142657</v>
      </c>
      <c r="J122" s="125" t="n">
        <v>1.5</v>
      </c>
      <c r="L122" s="138"/>
    </row>
    <row r="123" customFormat="false" ht="12.75" hidden="false" customHeight="false" outlineLevel="0" collapsed="false">
      <c r="A123" s="3" t="n">
        <v>1</v>
      </c>
      <c r="B123" s="3" t="n">
        <v>1995</v>
      </c>
      <c r="C123" s="3" t="n">
        <v>106</v>
      </c>
      <c r="D123" s="127" t="n">
        <v>2385.08689655172</v>
      </c>
      <c r="E123" s="125" t="n">
        <v>-0.6</v>
      </c>
      <c r="F123" s="125" t="n">
        <v>6.7</v>
      </c>
      <c r="G123" s="125" t="n">
        <v>3.05</v>
      </c>
      <c r="H123" s="126" t="n">
        <v>0.264744599023571</v>
      </c>
      <c r="I123" s="125" t="n">
        <v>1.773611</v>
      </c>
      <c r="J123" s="125" t="n">
        <v>3</v>
      </c>
      <c r="L123" s="138"/>
    </row>
    <row r="124" customFormat="false" ht="12.75" hidden="false" customHeight="false" outlineLevel="0" collapsed="false">
      <c r="A124" s="3" t="n">
        <v>1</v>
      </c>
      <c r="B124" s="3" t="n">
        <v>1995</v>
      </c>
      <c r="C124" s="3" t="n">
        <v>107</v>
      </c>
      <c r="D124" s="127" t="n">
        <v>937.772307692308</v>
      </c>
      <c r="E124" s="125" t="n">
        <v>-1.4</v>
      </c>
      <c r="F124" s="125" t="n">
        <v>3.8</v>
      </c>
      <c r="G124" s="125" t="n">
        <v>1.2</v>
      </c>
      <c r="H124" s="126" t="n">
        <v>0.179497407439831</v>
      </c>
      <c r="I124" s="125" t="n">
        <v>3.002797</v>
      </c>
      <c r="J124" s="125" t="n">
        <v>11.9</v>
      </c>
      <c r="L124" s="138"/>
    </row>
    <row r="125" customFormat="false" ht="12.75" hidden="false" customHeight="false" outlineLevel="0" collapsed="false">
      <c r="A125" s="3" t="n">
        <v>1</v>
      </c>
      <c r="B125" s="3" t="n">
        <v>1995</v>
      </c>
      <c r="C125" s="3" t="n">
        <v>108</v>
      </c>
      <c r="D125" s="127" t="n">
        <v>2003.46</v>
      </c>
      <c r="E125" s="125" t="n">
        <v>2.5</v>
      </c>
      <c r="F125" s="125" t="n">
        <v>5.4</v>
      </c>
      <c r="G125" s="125" t="n">
        <v>3.95</v>
      </c>
      <c r="H125" s="126" t="n">
        <v>0.212642453174097</v>
      </c>
      <c r="I125" s="125" t="n">
        <v>2.672222</v>
      </c>
      <c r="J125" s="125" t="n">
        <v>22.2</v>
      </c>
      <c r="L125" s="138"/>
    </row>
    <row r="126" customFormat="false" ht="12.75" hidden="false" customHeight="false" outlineLevel="0" collapsed="false">
      <c r="A126" s="3" t="n">
        <v>1</v>
      </c>
      <c r="B126" s="3" t="n">
        <v>1995</v>
      </c>
      <c r="C126" s="3" t="n">
        <v>109</v>
      </c>
      <c r="D126" s="127" t="n">
        <v>2100.3</v>
      </c>
      <c r="E126" s="125" t="n">
        <v>4.4</v>
      </c>
      <c r="F126" s="125" t="n">
        <v>11.9</v>
      </c>
      <c r="G126" s="125" t="n">
        <v>8.15</v>
      </c>
      <c r="H126" s="126" t="n">
        <v>0.378735094399225</v>
      </c>
      <c r="I126" s="125" t="n">
        <v>1.399296</v>
      </c>
      <c r="J126" s="125" t="n">
        <v>10.7</v>
      </c>
      <c r="L126" s="138"/>
    </row>
    <row r="127" customFormat="false" ht="12.75" hidden="false" customHeight="false" outlineLevel="0" collapsed="false">
      <c r="A127" s="3" t="n">
        <v>1</v>
      </c>
      <c r="B127" s="3" t="n">
        <v>1995</v>
      </c>
      <c r="C127" s="3" t="n">
        <v>110</v>
      </c>
      <c r="D127" s="127" t="n">
        <v>1863.6</v>
      </c>
      <c r="E127" s="125" t="n">
        <v>-0.3</v>
      </c>
      <c r="F127" s="125" t="n">
        <v>6</v>
      </c>
      <c r="G127" s="125" t="n">
        <v>2.85</v>
      </c>
      <c r="H127" s="126" t="n">
        <v>0.192241123184997</v>
      </c>
      <c r="I127" s="125" t="n">
        <v>1.654887</v>
      </c>
      <c r="J127" s="125" t="n">
        <v>16.6</v>
      </c>
      <c r="L127" s="138"/>
    </row>
    <row r="128" customFormat="false" ht="12.75" hidden="false" customHeight="false" outlineLevel="0" collapsed="false">
      <c r="A128" s="3" t="n">
        <v>1</v>
      </c>
      <c r="B128" s="3" t="n">
        <v>1995</v>
      </c>
      <c r="C128" s="3" t="n">
        <v>111</v>
      </c>
      <c r="D128" s="127" t="n">
        <v>2850.17491525424</v>
      </c>
      <c r="E128" s="125" t="n">
        <v>0.8</v>
      </c>
      <c r="F128" s="125" t="n">
        <v>13.2</v>
      </c>
      <c r="G128" s="125" t="n">
        <v>7</v>
      </c>
      <c r="H128" s="126" t="n">
        <v>0.482065865582447</v>
      </c>
      <c r="I128" s="125" t="n">
        <v>1.91875</v>
      </c>
      <c r="J128" s="125" t="n">
        <v>0.7</v>
      </c>
      <c r="L128" s="138"/>
    </row>
    <row r="129" customFormat="false" ht="12.75" hidden="false" customHeight="false" outlineLevel="0" collapsed="false">
      <c r="A129" s="3" t="n">
        <v>1</v>
      </c>
      <c r="B129" s="3" t="n">
        <v>1995</v>
      </c>
      <c r="C129" s="3" t="n">
        <v>112</v>
      </c>
      <c r="D129" s="127" t="n">
        <v>4272.92689655173</v>
      </c>
      <c r="E129" s="125" t="n">
        <v>5.4</v>
      </c>
      <c r="F129" s="125" t="n">
        <v>22.9</v>
      </c>
      <c r="G129" s="125" t="n">
        <v>14.15</v>
      </c>
      <c r="H129" s="126" t="n">
        <v>0.928202610980982</v>
      </c>
      <c r="I129" s="125" t="n">
        <v>1.9</v>
      </c>
      <c r="J129" s="125" t="n">
        <v>0</v>
      </c>
      <c r="L129" s="138"/>
    </row>
    <row r="130" customFormat="false" ht="12.75" hidden="false" customHeight="false" outlineLevel="0" collapsed="false">
      <c r="A130" s="3" t="n">
        <v>1</v>
      </c>
      <c r="B130" s="3" t="n">
        <v>1995</v>
      </c>
      <c r="C130" s="3" t="n">
        <v>113</v>
      </c>
      <c r="D130" s="127" t="n">
        <v>3901.728</v>
      </c>
      <c r="E130" s="125" t="n">
        <v>7.2</v>
      </c>
      <c r="F130" s="125" t="n">
        <v>22.7</v>
      </c>
      <c r="G130" s="125" t="n">
        <v>14.95</v>
      </c>
      <c r="H130" s="126" t="n">
        <v>2.2219037915612</v>
      </c>
      <c r="I130" s="125" t="n">
        <v>1.670896</v>
      </c>
      <c r="J130" s="125" t="n">
        <v>0</v>
      </c>
      <c r="L130" s="138"/>
    </row>
    <row r="131" customFormat="false" ht="12.75" hidden="false" customHeight="false" outlineLevel="0" collapsed="false">
      <c r="A131" s="3" t="n">
        <v>1</v>
      </c>
      <c r="B131" s="3" t="n">
        <v>1995</v>
      </c>
      <c r="C131" s="3" t="n">
        <v>114</v>
      </c>
      <c r="D131" s="127" t="n">
        <v>34749.3927272727</v>
      </c>
      <c r="E131" s="125" t="n">
        <v>9.7</v>
      </c>
      <c r="F131" s="125" t="n">
        <v>21.1</v>
      </c>
      <c r="G131" s="125" t="n">
        <v>15.4</v>
      </c>
      <c r="H131" s="126" t="n">
        <v>3.67325153779021</v>
      </c>
      <c r="I131" s="125" t="n">
        <v>2.832168</v>
      </c>
      <c r="J131" s="125" t="n">
        <v>0</v>
      </c>
      <c r="L131" s="138"/>
    </row>
    <row r="132" customFormat="false" ht="12.75" hidden="false" customHeight="false" outlineLevel="0" collapsed="false">
      <c r="A132" s="3" t="n">
        <v>1</v>
      </c>
      <c r="B132" s="3" t="n">
        <v>1995</v>
      </c>
      <c r="C132" s="3" t="n">
        <v>115</v>
      </c>
      <c r="D132" s="127" t="n">
        <v>19167.7552941176</v>
      </c>
      <c r="E132" s="125" t="n">
        <v>6.8</v>
      </c>
      <c r="F132" s="125" t="n">
        <v>14.7</v>
      </c>
      <c r="G132" s="125" t="n">
        <v>10.75</v>
      </c>
      <c r="H132" s="126" t="n">
        <v>1.2429461804278</v>
      </c>
      <c r="I132" s="125" t="n">
        <v>2.840278</v>
      </c>
      <c r="J132" s="125" t="n">
        <v>1.1</v>
      </c>
      <c r="L132" s="138"/>
    </row>
    <row r="133" customFormat="false" ht="12.75" hidden="false" customHeight="false" outlineLevel="0" collapsed="false">
      <c r="A133" s="3" t="n">
        <v>1</v>
      </c>
      <c r="B133" s="3" t="n">
        <v>1995</v>
      </c>
      <c r="C133" s="3" t="n">
        <v>116</v>
      </c>
      <c r="D133" s="127" t="n">
        <v>19208.2576271186</v>
      </c>
      <c r="E133" s="125" t="n">
        <v>5.1</v>
      </c>
      <c r="F133" s="125" t="n">
        <v>14.6</v>
      </c>
      <c r="G133" s="125" t="n">
        <v>9.85</v>
      </c>
      <c r="H133" s="126" t="n">
        <v>0.665467640855445</v>
      </c>
      <c r="I133" s="125" t="n">
        <v>1.699265</v>
      </c>
      <c r="J133" s="125" t="n">
        <v>0.4</v>
      </c>
      <c r="L133" s="138"/>
    </row>
    <row r="134" customFormat="false" ht="12.75" hidden="false" customHeight="false" outlineLevel="0" collapsed="false">
      <c r="A134" s="3" t="n">
        <v>1</v>
      </c>
      <c r="B134" s="3" t="n">
        <v>1995</v>
      </c>
      <c r="C134" s="3" t="n">
        <v>117</v>
      </c>
      <c r="D134" s="127" t="n">
        <v>2507.91211267606</v>
      </c>
      <c r="E134" s="125" t="n">
        <v>5.2</v>
      </c>
      <c r="F134" s="125" t="n">
        <v>7.2</v>
      </c>
      <c r="G134" s="125" t="n">
        <v>6.2</v>
      </c>
      <c r="H134" s="126" t="n">
        <v>0.286998055513768</v>
      </c>
      <c r="I134" s="125" t="n">
        <v>1.874306</v>
      </c>
      <c r="J134" s="125" t="n">
        <v>1</v>
      </c>
      <c r="L134" s="138"/>
    </row>
    <row r="135" customFormat="false" ht="12.75" hidden="false" customHeight="false" outlineLevel="0" collapsed="false">
      <c r="A135" s="3" t="n">
        <v>1</v>
      </c>
      <c r="B135" s="3" t="n">
        <v>1995</v>
      </c>
      <c r="C135" s="3" t="n">
        <v>118</v>
      </c>
      <c r="D135" s="127" t="n">
        <v>6542.84903225807</v>
      </c>
      <c r="E135" s="125" t="n">
        <v>-0.2</v>
      </c>
      <c r="F135" s="125" t="n">
        <v>7.5</v>
      </c>
      <c r="G135" s="125" t="n">
        <v>3.65</v>
      </c>
      <c r="H135" s="126" t="n">
        <v>0.293303928983653</v>
      </c>
      <c r="I135" s="125" t="n">
        <v>1.113194</v>
      </c>
      <c r="J135" s="125" t="n">
        <v>0.4</v>
      </c>
      <c r="L135" s="138"/>
    </row>
    <row r="136" customFormat="false" ht="12.75" hidden="false" customHeight="false" outlineLevel="0" collapsed="false">
      <c r="A136" s="3" t="n">
        <v>1</v>
      </c>
      <c r="B136" s="3" t="n">
        <v>1995</v>
      </c>
      <c r="C136" s="3" t="n">
        <v>119</v>
      </c>
      <c r="D136" s="127" t="n">
        <v>22021.2892561983</v>
      </c>
      <c r="E136" s="125" t="n">
        <v>-0.5</v>
      </c>
      <c r="F136" s="125" t="n">
        <v>15.9</v>
      </c>
      <c r="G136" s="125" t="n">
        <v>7.7</v>
      </c>
      <c r="H136" s="126" t="n">
        <v>0.243694026184166</v>
      </c>
      <c r="I136" s="125" t="n">
        <v>1.21</v>
      </c>
      <c r="J136" s="125" t="n">
        <v>0.4</v>
      </c>
      <c r="L136" s="138"/>
    </row>
    <row r="137" customFormat="false" ht="12.75" hidden="false" customHeight="false" outlineLevel="0" collapsed="false">
      <c r="A137" s="3" t="n">
        <v>1</v>
      </c>
      <c r="B137" s="3" t="n">
        <v>1995</v>
      </c>
      <c r="C137" s="3" t="n">
        <v>120</v>
      </c>
      <c r="D137" s="127" t="n">
        <v>14862.1606299213</v>
      </c>
      <c r="E137" s="125" t="n">
        <v>4.7</v>
      </c>
      <c r="F137" s="125" t="n">
        <v>14.6</v>
      </c>
      <c r="G137" s="125" t="n">
        <v>9.65</v>
      </c>
      <c r="H137" s="126" t="n">
        <v>0.941862630970078</v>
      </c>
      <c r="I137" s="125" t="n">
        <v>1.318056</v>
      </c>
      <c r="J137" s="125" t="n">
        <v>0.4</v>
      </c>
      <c r="L137" s="138"/>
    </row>
    <row r="138" customFormat="false" ht="12.75" hidden="false" customHeight="false" outlineLevel="0" collapsed="false">
      <c r="A138" s="3" t="n">
        <v>1</v>
      </c>
      <c r="B138" s="3" t="n">
        <v>1995</v>
      </c>
      <c r="C138" s="3" t="n">
        <v>121</v>
      </c>
      <c r="D138" s="127" t="n">
        <v>6698.12338983051</v>
      </c>
      <c r="E138" s="125" t="n">
        <v>4.6</v>
      </c>
      <c r="F138" s="125" t="n">
        <v>11.3</v>
      </c>
      <c r="G138" s="125" t="n">
        <v>7.95</v>
      </c>
      <c r="H138" s="126" t="n">
        <v>0.378157286518167</v>
      </c>
      <c r="I138" s="125" t="n">
        <v>1.209091</v>
      </c>
      <c r="J138" s="125" t="n">
        <v>0.4</v>
      </c>
      <c r="L138" s="138"/>
    </row>
    <row r="139" customFormat="false" ht="12.75" hidden="false" customHeight="false" outlineLevel="0" collapsed="false">
      <c r="A139" s="3" t="n">
        <v>1</v>
      </c>
      <c r="B139" s="3" t="n">
        <v>1995</v>
      </c>
      <c r="C139" s="3" t="n">
        <v>122</v>
      </c>
      <c r="D139" s="127" t="n">
        <v>37794.5881318681</v>
      </c>
      <c r="E139" s="125" t="n">
        <v>3</v>
      </c>
      <c r="F139" s="125" t="n">
        <v>14.5</v>
      </c>
      <c r="G139" s="125" t="n">
        <v>8.75</v>
      </c>
      <c r="H139" s="126" t="n">
        <v>0.970021929582425</v>
      </c>
      <c r="I139" s="125" t="n">
        <v>1.775694</v>
      </c>
      <c r="J139" s="125" t="n">
        <v>0.4</v>
      </c>
      <c r="L139" s="138"/>
    </row>
    <row r="140" customFormat="false" ht="12.75" hidden="false" customHeight="false" outlineLevel="0" collapsed="false">
      <c r="A140" s="3" t="n">
        <v>1</v>
      </c>
      <c r="B140" s="3" t="n">
        <v>1995</v>
      </c>
      <c r="C140" s="3" t="n">
        <v>123</v>
      </c>
      <c r="D140" s="127" t="n">
        <v>39497.6175824176</v>
      </c>
      <c r="E140" s="125" t="n">
        <v>1.2</v>
      </c>
      <c r="F140" s="125" t="n">
        <v>16.8</v>
      </c>
      <c r="G140" s="125" t="n">
        <v>9</v>
      </c>
      <c r="H140" s="126" t="n">
        <v>1.79809789504404</v>
      </c>
      <c r="I140" s="125" t="n">
        <v>1.668531</v>
      </c>
      <c r="J140" s="125" t="n">
        <v>0.3</v>
      </c>
      <c r="L140" s="138"/>
    </row>
    <row r="141" customFormat="false" ht="12.75" hidden="false" customHeight="false" outlineLevel="0" collapsed="false">
      <c r="A141" s="3" t="n">
        <v>1</v>
      </c>
      <c r="B141" s="3" t="n">
        <v>1995</v>
      </c>
      <c r="C141" s="3" t="n">
        <v>124</v>
      </c>
      <c r="D141" s="127" t="n">
        <v>33697.9721739131</v>
      </c>
      <c r="E141" s="125" t="n">
        <v>5</v>
      </c>
      <c r="F141" s="125" t="n">
        <v>19.2</v>
      </c>
      <c r="G141" s="125" t="n">
        <v>12.1</v>
      </c>
      <c r="H141" s="126" t="n">
        <v>4.44607107512456</v>
      </c>
      <c r="I141" s="125" t="n">
        <v>1.442361</v>
      </c>
      <c r="J141" s="125" t="n">
        <v>0.5</v>
      </c>
      <c r="L141" s="138"/>
    </row>
    <row r="142" customFormat="false" ht="12.75" hidden="false" customHeight="false" outlineLevel="0" collapsed="false">
      <c r="A142" s="3" t="n">
        <v>1</v>
      </c>
      <c r="B142" s="3" t="n">
        <v>1995</v>
      </c>
      <c r="C142" s="3" t="n">
        <v>125</v>
      </c>
      <c r="D142" s="127" t="n">
        <v>33270.1316129032</v>
      </c>
      <c r="E142" s="125" t="n">
        <v>6.9</v>
      </c>
      <c r="F142" s="125" t="n">
        <v>20.5</v>
      </c>
      <c r="G142" s="125" t="n">
        <v>13.7</v>
      </c>
      <c r="H142" s="126" t="n">
        <v>2.38758470957367</v>
      </c>
      <c r="I142" s="125" t="n">
        <v>1.031206</v>
      </c>
      <c r="J142" s="125" t="n">
        <v>0.2</v>
      </c>
      <c r="L142" s="138"/>
    </row>
    <row r="143" customFormat="false" ht="12.75" hidden="false" customHeight="false" outlineLevel="0" collapsed="false">
      <c r="A143" s="3" t="n">
        <v>1</v>
      </c>
      <c r="B143" s="3" t="n">
        <v>1995</v>
      </c>
      <c r="C143" s="3" t="n">
        <v>126</v>
      </c>
      <c r="D143" s="127" t="n">
        <v>30445.2</v>
      </c>
      <c r="E143" s="125" t="n">
        <v>10.4</v>
      </c>
      <c r="F143" s="125" t="n">
        <v>21.8</v>
      </c>
      <c r="G143" s="125" t="n">
        <v>16.1</v>
      </c>
      <c r="H143" s="126" t="n">
        <v>4.52335996649554</v>
      </c>
      <c r="I143" s="125" t="n">
        <v>1.274126</v>
      </c>
      <c r="J143" s="125" t="n">
        <v>0.3</v>
      </c>
      <c r="L143" s="138"/>
    </row>
    <row r="144" customFormat="false" ht="12.75" hidden="false" customHeight="false" outlineLevel="0" collapsed="false">
      <c r="A144" s="3" t="n">
        <v>1</v>
      </c>
      <c r="B144" s="3" t="n">
        <v>1995</v>
      </c>
      <c r="C144" s="3" t="n">
        <v>127</v>
      </c>
      <c r="D144" s="127" t="n">
        <v>34141.3356521739</v>
      </c>
      <c r="E144" s="125" t="n">
        <v>6.8</v>
      </c>
      <c r="F144" s="125" t="n">
        <v>19.7</v>
      </c>
      <c r="G144" s="125" t="n">
        <v>13.25</v>
      </c>
      <c r="H144" s="126" t="n">
        <v>1.19105723284707</v>
      </c>
      <c r="I144" s="125" t="n">
        <v>1.76</v>
      </c>
      <c r="J144" s="125" t="n">
        <v>0.1</v>
      </c>
      <c r="L144" s="138"/>
    </row>
    <row r="145" customFormat="false" ht="12.75" hidden="false" customHeight="false" outlineLevel="0" collapsed="false">
      <c r="A145" s="3" t="n">
        <v>1</v>
      </c>
      <c r="B145" s="3" t="n">
        <v>1995</v>
      </c>
      <c r="C145" s="3" t="n">
        <v>128</v>
      </c>
      <c r="D145" s="127" t="n">
        <v>16639.0013793103</v>
      </c>
      <c r="E145" s="125" t="n">
        <v>8.7</v>
      </c>
      <c r="F145" s="125" t="n">
        <v>19.1</v>
      </c>
      <c r="G145" s="125" t="n">
        <v>13.9</v>
      </c>
      <c r="H145" s="126" t="n">
        <v>4.76947044136283</v>
      </c>
      <c r="I145" s="125" t="n">
        <v>1.932168</v>
      </c>
      <c r="J145" s="125" t="n">
        <v>0.2</v>
      </c>
      <c r="L145" s="138"/>
    </row>
    <row r="146" customFormat="false" ht="12.75" hidden="false" customHeight="false" outlineLevel="0" collapsed="false">
      <c r="A146" s="3" t="n">
        <v>1</v>
      </c>
      <c r="B146" s="3" t="n">
        <v>1995</v>
      </c>
      <c r="C146" s="3" t="n">
        <v>129</v>
      </c>
      <c r="D146" s="127" t="n">
        <v>15210.9290322581</v>
      </c>
      <c r="E146" s="125" t="n">
        <v>3</v>
      </c>
      <c r="F146" s="125" t="n">
        <v>8.8</v>
      </c>
      <c r="G146" s="125" t="n">
        <v>5.9</v>
      </c>
      <c r="H146" s="126" t="n">
        <v>0.576291601609989</v>
      </c>
      <c r="I146" s="125" t="n">
        <v>2.727972</v>
      </c>
      <c r="J146" s="125" t="n">
        <v>0.2</v>
      </c>
      <c r="L146" s="138"/>
    </row>
    <row r="147" customFormat="false" ht="12.75" hidden="false" customHeight="false" outlineLevel="0" collapsed="false">
      <c r="A147" s="3" t="n">
        <v>1</v>
      </c>
      <c r="B147" s="3" t="n">
        <v>1995</v>
      </c>
      <c r="C147" s="3" t="n">
        <v>130</v>
      </c>
      <c r="D147" s="127" t="n">
        <v>10038.6803305785</v>
      </c>
      <c r="E147" s="125" t="n">
        <v>1.4</v>
      </c>
      <c r="F147" s="125" t="n">
        <v>8.4</v>
      </c>
      <c r="G147" s="125" t="n">
        <v>4.9</v>
      </c>
      <c r="H147" s="126" t="n">
        <v>0.284331698678615</v>
      </c>
      <c r="I147" s="125" t="n">
        <v>1.355556</v>
      </c>
      <c r="J147" s="125" t="n">
        <v>0.2</v>
      </c>
      <c r="L147" s="138"/>
    </row>
    <row r="148" customFormat="false" ht="12.75" hidden="false" customHeight="false" outlineLevel="0" collapsed="false">
      <c r="A148" s="3" t="n">
        <v>1</v>
      </c>
      <c r="B148" s="3" t="n">
        <v>1995</v>
      </c>
      <c r="C148" s="3" t="n">
        <v>131</v>
      </c>
      <c r="D148" s="127" t="n">
        <v>19109.2750515464</v>
      </c>
      <c r="E148" s="125" t="n">
        <v>1</v>
      </c>
      <c r="F148" s="125" t="n">
        <v>10.2</v>
      </c>
      <c r="G148" s="125" t="n">
        <v>5.6</v>
      </c>
      <c r="H148" s="126" t="n">
        <v>0.482445375425809</v>
      </c>
      <c r="I148" s="125" t="n">
        <v>1.185185</v>
      </c>
      <c r="J148" s="125" t="n">
        <v>0.2</v>
      </c>
      <c r="L148" s="138"/>
    </row>
    <row r="149" customFormat="false" ht="12.75" hidden="false" customHeight="false" outlineLevel="0" collapsed="false">
      <c r="A149" s="3" t="n">
        <v>1</v>
      </c>
      <c r="B149" s="3" t="n">
        <v>1995</v>
      </c>
      <c r="C149" s="3" t="n">
        <v>132</v>
      </c>
      <c r="D149" s="127" t="n">
        <v>5029.55107438017</v>
      </c>
      <c r="E149" s="125" t="n">
        <v>3.8</v>
      </c>
      <c r="F149" s="125" t="n">
        <v>8.3</v>
      </c>
      <c r="G149" s="125" t="n">
        <v>6.05</v>
      </c>
      <c r="H149" s="126" t="n">
        <v>1.48270359661983</v>
      </c>
      <c r="I149" s="125" t="n">
        <v>1.723611</v>
      </c>
      <c r="J149" s="125" t="n">
        <v>0.2</v>
      </c>
      <c r="L149" s="138"/>
    </row>
    <row r="150" customFormat="false" ht="12.75" hidden="false" customHeight="false" outlineLevel="0" collapsed="false">
      <c r="A150" s="3" t="n">
        <v>1</v>
      </c>
      <c r="B150" s="3" t="n">
        <v>1995</v>
      </c>
      <c r="C150" s="3" t="n">
        <v>133</v>
      </c>
      <c r="D150" s="127" t="n">
        <v>1200.36</v>
      </c>
      <c r="E150" s="125" t="n">
        <v>2</v>
      </c>
      <c r="F150" s="125" t="n">
        <v>6.4</v>
      </c>
      <c r="G150" s="125" t="n">
        <v>4.2</v>
      </c>
      <c r="H150" s="126" t="n">
        <v>0.364770162290936</v>
      </c>
      <c r="I150" s="125" t="n">
        <v>3.694444</v>
      </c>
      <c r="J150" s="125" t="n">
        <v>0.2</v>
      </c>
      <c r="L150" s="138"/>
    </row>
    <row r="151" customFormat="false" ht="12.75" hidden="false" customHeight="false" outlineLevel="0" collapsed="false">
      <c r="A151" s="3" t="n">
        <v>1</v>
      </c>
      <c r="B151" s="3" t="n">
        <v>1995</v>
      </c>
      <c r="C151" s="3" t="n">
        <v>134</v>
      </c>
      <c r="D151" s="127" t="n">
        <v>9856.82360655738</v>
      </c>
      <c r="E151" s="125" t="n">
        <v>-0.5</v>
      </c>
      <c r="F151" s="125" t="n">
        <v>5.6</v>
      </c>
      <c r="G151" s="125" t="n">
        <v>2.55</v>
      </c>
      <c r="H151" s="126" t="n">
        <v>0.944420090389714</v>
      </c>
      <c r="I151" s="125" t="n">
        <v>3.176389</v>
      </c>
      <c r="J151" s="125" t="n">
        <v>0.1</v>
      </c>
      <c r="L151" s="138"/>
    </row>
    <row r="152" customFormat="false" ht="12.75" hidden="false" customHeight="false" outlineLevel="0" collapsed="false">
      <c r="A152" s="3" t="n">
        <v>1</v>
      </c>
      <c r="B152" s="3" t="n">
        <v>1995</v>
      </c>
      <c r="C152" s="3" t="n">
        <v>135</v>
      </c>
      <c r="D152" s="127" t="n">
        <v>24562.7345454546</v>
      </c>
      <c r="E152" s="125" t="n">
        <v>-0.8</v>
      </c>
      <c r="F152" s="125" t="n">
        <v>9.9</v>
      </c>
      <c r="G152" s="125" t="n">
        <v>4.55</v>
      </c>
      <c r="H152" s="126" t="n">
        <v>1.7920099924836</v>
      </c>
      <c r="I152" s="125" t="n">
        <v>1.158741</v>
      </c>
      <c r="J152" s="125" t="n">
        <v>0.3</v>
      </c>
      <c r="L152" s="138"/>
    </row>
    <row r="153" customFormat="false" ht="12.75" hidden="false" customHeight="false" outlineLevel="0" collapsed="false">
      <c r="A153" s="3" t="n">
        <v>1</v>
      </c>
      <c r="B153" s="3" t="n">
        <v>1995</v>
      </c>
      <c r="C153" s="3" t="n">
        <v>136</v>
      </c>
      <c r="D153" s="127" t="n">
        <v>16463.52</v>
      </c>
      <c r="E153" s="125" t="n">
        <v>0.9</v>
      </c>
      <c r="F153" s="125" t="n">
        <v>13.6</v>
      </c>
      <c r="G153" s="125" t="n">
        <v>7.25</v>
      </c>
      <c r="H153" s="126" t="n">
        <v>1.08943090440725</v>
      </c>
      <c r="I153" s="125" t="n">
        <v>1.150694</v>
      </c>
      <c r="J153" s="125" t="n">
        <v>1.7</v>
      </c>
      <c r="L153" s="138"/>
    </row>
    <row r="154" customFormat="false" ht="12.75" hidden="false" customHeight="false" outlineLevel="0" collapsed="false">
      <c r="A154" s="3" t="n">
        <v>1</v>
      </c>
      <c r="B154" s="3" t="n">
        <v>1995</v>
      </c>
      <c r="C154" s="3" t="n">
        <v>137</v>
      </c>
      <c r="D154" s="127" t="n">
        <v>7571.98647887324</v>
      </c>
      <c r="E154" s="125" t="n">
        <v>5.4</v>
      </c>
      <c r="F154" s="125" t="n">
        <v>12.4</v>
      </c>
      <c r="G154" s="125" t="n">
        <v>8.9</v>
      </c>
      <c r="H154" s="126" t="n">
        <v>0.0863929331741691</v>
      </c>
      <c r="I154" s="125" t="n">
        <v>2.024306</v>
      </c>
      <c r="J154" s="125" t="n">
        <v>8.3</v>
      </c>
      <c r="L154" s="138"/>
    </row>
    <row r="155" customFormat="false" ht="12.75" hidden="false" customHeight="false" outlineLevel="0" collapsed="false">
      <c r="A155" s="3" t="n">
        <v>1</v>
      </c>
      <c r="B155" s="3" t="n">
        <v>1995</v>
      </c>
      <c r="C155" s="3" t="n">
        <v>138</v>
      </c>
      <c r="D155" s="127" t="n">
        <v>11549.1</v>
      </c>
      <c r="E155" s="125" t="n">
        <v>2.6</v>
      </c>
      <c r="F155" s="125" t="n">
        <v>12.2</v>
      </c>
      <c r="G155" s="125" t="n">
        <v>7.4</v>
      </c>
      <c r="H155" s="126" t="n">
        <v>0.447596020653631</v>
      </c>
      <c r="I155" s="125" t="n">
        <v>2.379861</v>
      </c>
      <c r="J155" s="125" t="n">
        <v>10.7</v>
      </c>
      <c r="L155" s="138"/>
    </row>
    <row r="156" customFormat="false" ht="12.75" hidden="false" customHeight="false" outlineLevel="0" collapsed="false">
      <c r="A156" s="3" t="n">
        <v>1</v>
      </c>
      <c r="B156" s="3" t="n">
        <v>1995</v>
      </c>
      <c r="C156" s="3" t="n">
        <v>139</v>
      </c>
      <c r="D156" s="127" t="n">
        <v>13309.9817142857</v>
      </c>
      <c r="E156" s="125" t="n">
        <v>1.8</v>
      </c>
      <c r="F156" s="125" t="n">
        <v>9.4</v>
      </c>
      <c r="G156" s="125" t="n">
        <v>5.6</v>
      </c>
      <c r="H156" s="126" t="n">
        <v>0</v>
      </c>
      <c r="I156" s="125" t="n">
        <v>1.38125</v>
      </c>
      <c r="J156" s="125" t="n">
        <v>0.4</v>
      </c>
      <c r="L156" s="138"/>
    </row>
    <row r="157" customFormat="false" ht="12.75" hidden="false" customHeight="false" outlineLevel="0" collapsed="false">
      <c r="A157" s="3" t="n">
        <v>1</v>
      </c>
      <c r="B157" s="3" t="n">
        <v>1995</v>
      </c>
      <c r="C157" s="3" t="n">
        <v>140</v>
      </c>
      <c r="D157" s="127" t="n">
        <v>29067.8943396226</v>
      </c>
      <c r="E157" s="125" t="n">
        <v>0.8</v>
      </c>
      <c r="F157" s="125" t="n">
        <v>10.9</v>
      </c>
      <c r="G157" s="125" t="n">
        <v>5.85</v>
      </c>
      <c r="H157" s="126" t="n">
        <v>0</v>
      </c>
      <c r="I157" s="125" t="n">
        <v>1.128148</v>
      </c>
      <c r="J157" s="125" t="n">
        <v>0</v>
      </c>
      <c r="L157" s="138"/>
    </row>
    <row r="158" customFormat="false" ht="12.75" hidden="false" customHeight="false" outlineLevel="0" collapsed="false">
      <c r="A158" s="3" t="n">
        <v>1</v>
      </c>
      <c r="B158" s="3" t="n">
        <v>1995</v>
      </c>
      <c r="C158" s="3" t="n">
        <v>141</v>
      </c>
      <c r="D158" s="127" t="n">
        <v>28229.2061538462</v>
      </c>
      <c r="E158" s="125" t="n">
        <v>2.3</v>
      </c>
      <c r="F158" s="125" t="n">
        <v>10.6</v>
      </c>
      <c r="G158" s="125" t="n">
        <v>6.45</v>
      </c>
      <c r="H158" s="126" t="n">
        <v>1.61889543910903</v>
      </c>
      <c r="I158" s="125" t="n">
        <v>1.385417</v>
      </c>
      <c r="J158" s="125" t="n">
        <v>0</v>
      </c>
      <c r="L158" s="138"/>
    </row>
    <row r="159" customFormat="false" ht="12.75" hidden="false" customHeight="false" outlineLevel="0" collapsed="false">
      <c r="A159" s="3" t="n">
        <v>1</v>
      </c>
      <c r="B159" s="3" t="n">
        <v>1995</v>
      </c>
      <c r="C159" s="3" t="n">
        <v>142</v>
      </c>
      <c r="D159" s="127" t="n">
        <v>35853.4246153846</v>
      </c>
      <c r="E159" s="125" t="n">
        <v>0.8</v>
      </c>
      <c r="F159" s="125" t="n">
        <v>15.8</v>
      </c>
      <c r="G159" s="125" t="n">
        <v>8.3</v>
      </c>
      <c r="H159" s="126" t="n">
        <v>1.07934864878068</v>
      </c>
      <c r="I159" s="125" t="n">
        <v>1.279167</v>
      </c>
      <c r="J159" s="125" t="n">
        <v>0</v>
      </c>
      <c r="L159" s="138"/>
    </row>
    <row r="160" customFormat="false" ht="12.75" hidden="false" customHeight="false" outlineLevel="0" collapsed="false">
      <c r="A160" s="3" t="n">
        <v>1</v>
      </c>
      <c r="B160" s="3" t="n">
        <v>1995</v>
      </c>
      <c r="C160" s="3" t="n">
        <v>143</v>
      </c>
      <c r="D160" s="127" t="n">
        <v>36499.2872727273</v>
      </c>
      <c r="E160" s="125" t="n">
        <v>2.8</v>
      </c>
      <c r="F160" s="125" t="n">
        <v>19.4</v>
      </c>
      <c r="G160" s="125" t="n">
        <v>11.1</v>
      </c>
      <c r="H160" s="126" t="n">
        <v>1.18777654499848</v>
      </c>
      <c r="I160" s="125" t="n">
        <v>1.208333</v>
      </c>
      <c r="J160" s="125" t="n">
        <v>0</v>
      </c>
      <c r="L160" s="138"/>
    </row>
    <row r="161" customFormat="false" ht="12.75" hidden="false" customHeight="false" outlineLevel="0" collapsed="false">
      <c r="A161" s="3" t="n">
        <v>1</v>
      </c>
      <c r="B161" s="3" t="n">
        <v>1995</v>
      </c>
      <c r="C161" s="3" t="n">
        <v>144</v>
      </c>
      <c r="D161" s="127" t="n">
        <v>31370.905945946</v>
      </c>
      <c r="E161" s="125" t="n">
        <v>6.7</v>
      </c>
      <c r="F161" s="125" t="n">
        <v>22.8</v>
      </c>
      <c r="G161" s="125" t="n">
        <v>14.75</v>
      </c>
      <c r="H161" s="126" t="n">
        <v>1.82889433581467</v>
      </c>
      <c r="I161" s="125" t="n">
        <v>1.100694</v>
      </c>
      <c r="J161" s="125" t="n">
        <v>0</v>
      </c>
      <c r="L161" s="138"/>
    </row>
    <row r="162" customFormat="false" ht="12.75" hidden="false" customHeight="false" outlineLevel="0" collapsed="false">
      <c r="A162" s="3" t="n">
        <v>1</v>
      </c>
      <c r="B162" s="3" t="n">
        <v>1995</v>
      </c>
      <c r="C162" s="3" t="n">
        <v>145</v>
      </c>
      <c r="D162" s="127" t="n">
        <v>18066.7948623853</v>
      </c>
      <c r="E162" s="125" t="n">
        <v>10.1</v>
      </c>
      <c r="F162" s="125" t="n">
        <v>24</v>
      </c>
      <c r="G162" s="125" t="n">
        <v>17.05</v>
      </c>
      <c r="H162" s="126" t="n">
        <v>4.38161299996439</v>
      </c>
      <c r="I162" s="125" t="n">
        <v>0.936806</v>
      </c>
      <c r="J162" s="125" t="n">
        <v>0</v>
      </c>
      <c r="L162" s="138"/>
    </row>
    <row r="163" customFormat="false" ht="12.75" hidden="false" customHeight="false" outlineLevel="0" collapsed="false">
      <c r="A163" s="3" t="n">
        <v>1</v>
      </c>
      <c r="B163" s="3" t="n">
        <v>1995</v>
      </c>
      <c r="C163" s="3" t="n">
        <v>146</v>
      </c>
      <c r="D163" s="127" t="n">
        <v>21542.5190082645</v>
      </c>
      <c r="E163" s="125" t="n">
        <v>10.8</v>
      </c>
      <c r="F163" s="125" t="n">
        <v>23.3</v>
      </c>
      <c r="G163" s="125" t="n">
        <v>17.05</v>
      </c>
      <c r="H163" s="126" t="n">
        <v>3.22419931010505</v>
      </c>
      <c r="I163" s="125" t="n">
        <v>1.551389</v>
      </c>
      <c r="J163" s="125" t="n">
        <v>0</v>
      </c>
      <c r="L163" s="138"/>
    </row>
    <row r="164" customFormat="false" ht="12.75" hidden="false" customHeight="false" outlineLevel="0" collapsed="false">
      <c r="A164" s="3" t="n">
        <v>1</v>
      </c>
      <c r="B164" s="3" t="n">
        <v>1995</v>
      </c>
      <c r="C164" s="3" t="n">
        <v>147</v>
      </c>
      <c r="D164" s="127" t="n">
        <v>6070.01806451613</v>
      </c>
      <c r="E164" s="125" t="n">
        <v>10</v>
      </c>
      <c r="F164" s="125" t="n">
        <v>14.6</v>
      </c>
      <c r="G164" s="125" t="n">
        <v>12.3</v>
      </c>
      <c r="H164" s="126" t="n">
        <v>0</v>
      </c>
      <c r="I164" s="125" t="n">
        <v>1.358741</v>
      </c>
      <c r="J164" s="125" t="n">
        <v>1.4</v>
      </c>
      <c r="L164" s="138"/>
    </row>
    <row r="165" customFormat="false" ht="12.75" hidden="false" customHeight="false" outlineLevel="0" collapsed="false">
      <c r="A165" s="3" t="n">
        <v>1</v>
      </c>
      <c r="B165" s="3" t="n">
        <v>1995</v>
      </c>
      <c r="C165" s="3" t="n">
        <v>148</v>
      </c>
      <c r="D165" s="127" t="n">
        <v>32702.5694117647</v>
      </c>
      <c r="E165" s="125" t="n">
        <v>9.4</v>
      </c>
      <c r="F165" s="125" t="n">
        <v>22.6</v>
      </c>
      <c r="G165" s="125" t="n">
        <v>16</v>
      </c>
      <c r="H165" s="126" t="n">
        <v>0.693653933027022</v>
      </c>
      <c r="I165" s="125" t="n">
        <v>1.058333</v>
      </c>
      <c r="J165" s="125" t="n">
        <v>0</v>
      </c>
      <c r="L165" s="138"/>
    </row>
    <row r="166" customFormat="false" ht="12.75" hidden="false" customHeight="false" outlineLevel="0" collapsed="false">
      <c r="A166" s="3" t="n">
        <v>1</v>
      </c>
      <c r="B166" s="3" t="n">
        <v>1995</v>
      </c>
      <c r="C166" s="3" t="n">
        <v>149</v>
      </c>
      <c r="D166" s="127" t="n">
        <v>35202.1846153846</v>
      </c>
      <c r="E166" s="125" t="n">
        <v>10.6</v>
      </c>
      <c r="F166" s="125" t="n">
        <v>25.4</v>
      </c>
      <c r="G166" s="125" t="n">
        <v>18</v>
      </c>
      <c r="H166" s="126" t="n">
        <v>3.57932819986106</v>
      </c>
      <c r="I166" s="125" t="n">
        <v>1.729167</v>
      </c>
      <c r="J166" s="125" t="n">
        <v>0</v>
      </c>
      <c r="L166" s="138"/>
    </row>
    <row r="167" customFormat="false" ht="12.75" hidden="false" customHeight="false" outlineLevel="0" collapsed="false">
      <c r="A167" s="3" t="n">
        <v>1</v>
      </c>
      <c r="B167" s="3" t="n">
        <v>1995</v>
      </c>
      <c r="C167" s="3" t="n">
        <v>150</v>
      </c>
      <c r="D167" s="127" t="n">
        <v>3859.6688372093</v>
      </c>
      <c r="E167" s="125" t="n">
        <v>8</v>
      </c>
      <c r="F167" s="125" t="n">
        <v>15.6</v>
      </c>
      <c r="G167" s="125" t="n">
        <v>11.8</v>
      </c>
      <c r="H167" s="126" t="n">
        <v>0</v>
      </c>
      <c r="I167" s="125" t="n">
        <v>1.1625</v>
      </c>
      <c r="J167" s="125" t="n">
        <v>23.1</v>
      </c>
      <c r="L167" s="138"/>
    </row>
    <row r="168" customFormat="false" ht="12.75" hidden="false" customHeight="false" outlineLevel="0" collapsed="false">
      <c r="A168" s="3" t="n">
        <v>1</v>
      </c>
      <c r="B168" s="3" t="n">
        <v>1995</v>
      </c>
      <c r="C168" s="3" t="n">
        <v>151</v>
      </c>
      <c r="D168" s="127" t="n">
        <v>3502.02</v>
      </c>
      <c r="E168" s="125" t="n">
        <v>7.5</v>
      </c>
      <c r="F168" s="125" t="n">
        <v>9.6</v>
      </c>
      <c r="G168" s="125" t="n">
        <v>8.55</v>
      </c>
      <c r="H168" s="126" t="n">
        <v>0</v>
      </c>
      <c r="I168" s="125" t="n">
        <v>1.747917</v>
      </c>
      <c r="J168" s="125" t="n">
        <v>3.5</v>
      </c>
      <c r="L168" s="138"/>
    </row>
    <row r="169" customFormat="false" ht="12.75" hidden="false" customHeight="false" outlineLevel="0" collapsed="false">
      <c r="A169" s="3" t="n">
        <v>1</v>
      </c>
      <c r="B169" s="3" t="n">
        <v>1995</v>
      </c>
      <c r="C169" s="3" t="n">
        <v>152</v>
      </c>
      <c r="D169" s="127" t="n">
        <v>3334.98</v>
      </c>
      <c r="E169" s="125" t="n">
        <v>5.9</v>
      </c>
      <c r="F169" s="125" t="n">
        <v>9.6</v>
      </c>
      <c r="G169" s="125" t="n">
        <v>7.75</v>
      </c>
      <c r="H169" s="126" t="n">
        <v>0</v>
      </c>
      <c r="I169" s="125" t="n">
        <v>2.2875</v>
      </c>
      <c r="J169" s="125" t="n">
        <v>11.6</v>
      </c>
      <c r="L169" s="138"/>
    </row>
    <row r="170" customFormat="false" ht="12.75" hidden="false" customHeight="false" outlineLevel="0" collapsed="false">
      <c r="A170" s="3" t="n">
        <v>1</v>
      </c>
      <c r="B170" s="3" t="n">
        <v>1995</v>
      </c>
      <c r="C170" s="3" t="n">
        <v>153</v>
      </c>
      <c r="D170" s="127" t="n">
        <v>5879.77411764706</v>
      </c>
      <c r="E170" s="125" t="n">
        <v>4</v>
      </c>
      <c r="F170" s="125" t="n">
        <v>8.4</v>
      </c>
      <c r="G170" s="125" t="n">
        <v>6.2</v>
      </c>
      <c r="H170" s="126" t="n">
        <v>0</v>
      </c>
      <c r="I170" s="125" t="n">
        <v>2.202083</v>
      </c>
      <c r="J170" s="125" t="n">
        <v>26.1</v>
      </c>
      <c r="L170" s="138"/>
    </row>
    <row r="171" customFormat="false" ht="12.75" hidden="false" customHeight="false" outlineLevel="0" collapsed="false">
      <c r="A171" s="3" t="n">
        <v>1</v>
      </c>
      <c r="B171" s="3" t="n">
        <v>1995</v>
      </c>
      <c r="C171" s="3" t="n">
        <v>154</v>
      </c>
      <c r="D171" s="127" t="n">
        <v>18952.0311504425</v>
      </c>
      <c r="E171" s="125" t="n">
        <v>4.5</v>
      </c>
      <c r="F171" s="125" t="n">
        <v>15.5</v>
      </c>
      <c r="G171" s="125" t="n">
        <v>10</v>
      </c>
      <c r="H171" s="126" t="n">
        <v>0.0659971423235994</v>
      </c>
      <c r="I171" s="125" t="n">
        <v>0.823741</v>
      </c>
      <c r="J171" s="125" t="n">
        <v>0.5</v>
      </c>
      <c r="L171" s="138"/>
    </row>
    <row r="172" customFormat="false" ht="12.75" hidden="false" customHeight="false" outlineLevel="0" collapsed="false">
      <c r="A172" s="3" t="n">
        <v>1</v>
      </c>
      <c r="B172" s="3" t="n">
        <v>1995</v>
      </c>
      <c r="C172" s="3" t="n">
        <v>155</v>
      </c>
      <c r="D172" s="127" t="n">
        <v>12644.9124324324</v>
      </c>
      <c r="E172" s="125" t="n">
        <v>5.7</v>
      </c>
      <c r="F172" s="125" t="n">
        <v>13.6</v>
      </c>
      <c r="G172" s="125" t="n">
        <v>9.65</v>
      </c>
      <c r="H172" s="126" t="n">
        <v>0</v>
      </c>
      <c r="I172" s="125" t="n">
        <v>0.961538</v>
      </c>
      <c r="J172" s="125" t="n">
        <v>4.4</v>
      </c>
      <c r="L172" s="138"/>
    </row>
    <row r="173" customFormat="false" ht="12.75" hidden="false" customHeight="false" outlineLevel="0" collapsed="false">
      <c r="A173" s="3" t="n">
        <v>1</v>
      </c>
      <c r="B173" s="3" t="n">
        <v>1995</v>
      </c>
      <c r="C173" s="3" t="n">
        <v>156</v>
      </c>
      <c r="D173" s="127" t="n">
        <v>13433.5159322034</v>
      </c>
      <c r="E173" s="125" t="n">
        <v>7.3</v>
      </c>
      <c r="F173" s="125" t="n">
        <v>15.7</v>
      </c>
      <c r="G173" s="125" t="n">
        <v>11.5</v>
      </c>
      <c r="H173" s="126" t="n">
        <v>0</v>
      </c>
      <c r="I173" s="125" t="n">
        <v>0.778571</v>
      </c>
      <c r="J173" s="125" t="n">
        <v>9.5</v>
      </c>
      <c r="L173" s="138"/>
    </row>
    <row r="174" customFormat="false" ht="12.75" hidden="false" customHeight="false" outlineLevel="0" collapsed="false">
      <c r="A174" s="3" t="n">
        <v>1</v>
      </c>
      <c r="B174" s="3" t="n">
        <v>1995</v>
      </c>
      <c r="C174" s="3" t="n">
        <v>157</v>
      </c>
      <c r="D174" s="127" t="n">
        <v>3396.73690140845</v>
      </c>
      <c r="E174" s="125" t="n">
        <v>8.6</v>
      </c>
      <c r="F174" s="125" t="n">
        <v>11.6</v>
      </c>
      <c r="G174" s="125" t="n">
        <v>10.1</v>
      </c>
      <c r="H174" s="126" t="n">
        <v>0</v>
      </c>
      <c r="I174" s="125" t="n">
        <v>1.467133</v>
      </c>
      <c r="J174" s="125" t="n">
        <v>3.7</v>
      </c>
      <c r="L174" s="138"/>
    </row>
    <row r="175" customFormat="false" ht="12.75" hidden="false" customHeight="false" outlineLevel="0" collapsed="false">
      <c r="A175" s="3" t="n">
        <v>1</v>
      </c>
      <c r="B175" s="3" t="n">
        <v>1995</v>
      </c>
      <c r="C175" s="3" t="n">
        <v>158</v>
      </c>
      <c r="D175" s="127" t="n">
        <v>14680.8</v>
      </c>
      <c r="E175" s="125" t="n">
        <v>8.4</v>
      </c>
      <c r="F175" s="125" t="n">
        <v>16.6</v>
      </c>
      <c r="G175" s="125" t="n">
        <v>12.5</v>
      </c>
      <c r="H175" s="126" t="n">
        <v>0</v>
      </c>
      <c r="I175" s="125" t="n">
        <v>1.346528</v>
      </c>
      <c r="J175" s="125" t="n">
        <v>0</v>
      </c>
      <c r="L175" s="138"/>
    </row>
    <row r="176" customFormat="false" ht="12.75" hidden="false" customHeight="false" outlineLevel="0" collapsed="false">
      <c r="A176" s="3" t="n">
        <v>1</v>
      </c>
      <c r="B176" s="3" t="n">
        <v>1995</v>
      </c>
      <c r="C176" s="3" t="n">
        <v>159</v>
      </c>
      <c r="D176" s="127" t="n">
        <v>8473.99868852459</v>
      </c>
      <c r="E176" s="125" t="n">
        <v>6.1</v>
      </c>
      <c r="F176" s="125" t="n">
        <v>12.1</v>
      </c>
      <c r="G176" s="125" t="n">
        <v>9.1</v>
      </c>
      <c r="H176" s="126" t="n">
        <v>0.0698471540288264</v>
      </c>
      <c r="I176" s="125" t="n">
        <v>0.976761</v>
      </c>
      <c r="J176" s="125" t="n">
        <v>2.9</v>
      </c>
      <c r="L176" s="138"/>
    </row>
    <row r="177" customFormat="false" ht="12.75" hidden="false" customHeight="false" outlineLevel="0" collapsed="false">
      <c r="A177" s="3" t="n">
        <v>1</v>
      </c>
      <c r="B177" s="3" t="n">
        <v>1995</v>
      </c>
      <c r="C177" s="3" t="n">
        <v>160</v>
      </c>
      <c r="D177" s="127" t="n">
        <v>7482.97674418605</v>
      </c>
      <c r="E177" s="125" t="n">
        <v>5.7</v>
      </c>
      <c r="F177" s="125" t="n">
        <v>10.7</v>
      </c>
      <c r="G177" s="125" t="n">
        <v>8.2</v>
      </c>
      <c r="H177" s="126" t="n">
        <v>0.357744756315588</v>
      </c>
      <c r="I177" s="125" t="n">
        <v>0.943885</v>
      </c>
      <c r="J177" s="125" t="n">
        <v>4.7</v>
      </c>
      <c r="L177" s="138"/>
    </row>
    <row r="178" customFormat="false" ht="12.75" hidden="false" customHeight="false" outlineLevel="0" collapsed="false">
      <c r="A178" s="3" t="n">
        <v>1</v>
      </c>
      <c r="B178" s="3" t="n">
        <v>1995</v>
      </c>
      <c r="C178" s="3" t="n">
        <v>161</v>
      </c>
      <c r="D178" s="127" t="n">
        <v>21954.24</v>
      </c>
      <c r="E178" s="125" t="n">
        <v>5.7</v>
      </c>
      <c r="F178" s="125" t="n">
        <v>16.6</v>
      </c>
      <c r="G178" s="125" t="n">
        <v>11.15</v>
      </c>
      <c r="H178" s="126" t="n">
        <v>0</v>
      </c>
      <c r="I178" s="125" t="n">
        <v>1.2</v>
      </c>
      <c r="J178" s="125" t="n">
        <v>0.1</v>
      </c>
      <c r="L178" s="138"/>
    </row>
    <row r="179" customFormat="false" ht="12.75" hidden="false" customHeight="false" outlineLevel="0" collapsed="false">
      <c r="A179" s="3" t="n">
        <v>1</v>
      </c>
      <c r="B179" s="3" t="n">
        <v>1995</v>
      </c>
      <c r="C179" s="3" t="n">
        <v>162</v>
      </c>
      <c r="D179" s="127" t="n">
        <v>3594.24</v>
      </c>
      <c r="E179" s="125" t="n">
        <v>6</v>
      </c>
      <c r="F179" s="125" t="n">
        <v>8.4</v>
      </c>
      <c r="G179" s="125" t="n">
        <v>7.2</v>
      </c>
      <c r="H179" s="126" t="n">
        <v>0</v>
      </c>
      <c r="I179" s="125" t="n">
        <v>1.1856</v>
      </c>
      <c r="J179" s="125" t="n">
        <v>24.9</v>
      </c>
      <c r="L179" s="138"/>
    </row>
    <row r="180" customFormat="false" ht="12.75" hidden="false" customHeight="false" outlineLevel="0" collapsed="false">
      <c r="A180" s="3" t="n">
        <v>1</v>
      </c>
      <c r="B180" s="3" t="n">
        <v>1995</v>
      </c>
      <c r="C180" s="3" t="n">
        <v>163</v>
      </c>
      <c r="D180" s="127" t="n">
        <v>8934.37714285714</v>
      </c>
      <c r="E180" s="125" t="n">
        <v>5.8</v>
      </c>
      <c r="F180" s="125" t="n">
        <v>11.2</v>
      </c>
      <c r="G180" s="125" t="n">
        <v>8.5</v>
      </c>
      <c r="H180" s="126" t="n">
        <v>0.53638979883781</v>
      </c>
      <c r="I180" s="125" t="n">
        <v>0.864</v>
      </c>
      <c r="J180" s="125" t="n">
        <v>2.7</v>
      </c>
      <c r="L180" s="138"/>
    </row>
    <row r="181" customFormat="false" ht="12.75" hidden="false" customHeight="false" outlineLevel="0" collapsed="false">
      <c r="A181" s="3" t="n">
        <v>1</v>
      </c>
      <c r="B181" s="3" t="n">
        <v>1995</v>
      </c>
      <c r="C181" s="3" t="n">
        <v>164</v>
      </c>
      <c r="D181" s="127" t="n">
        <v>6907.97679389313</v>
      </c>
      <c r="E181" s="125" t="n">
        <v>5.6</v>
      </c>
      <c r="F181" s="125" t="n">
        <v>11.7</v>
      </c>
      <c r="G181" s="125" t="n">
        <v>8.65</v>
      </c>
      <c r="H181" s="126" t="n">
        <v>0</v>
      </c>
      <c r="I181" s="125" t="n">
        <v>1.18777</v>
      </c>
      <c r="J181" s="125" t="n">
        <v>0.2</v>
      </c>
      <c r="L181" s="138"/>
    </row>
    <row r="182" customFormat="false" ht="12.75" hidden="false" customHeight="false" outlineLevel="0" collapsed="false">
      <c r="A182" s="3" t="n">
        <v>1</v>
      </c>
      <c r="B182" s="3" t="n">
        <v>1995</v>
      </c>
      <c r="C182" s="3" t="n">
        <v>165</v>
      </c>
      <c r="D182" s="127" t="n">
        <v>14283.09504</v>
      </c>
      <c r="E182" s="125" t="n">
        <v>4.9</v>
      </c>
      <c r="F182" s="125" t="n">
        <v>16.3</v>
      </c>
      <c r="G182" s="125" t="n">
        <v>10.6</v>
      </c>
      <c r="H182" s="126" t="n">
        <v>0</v>
      </c>
      <c r="I182" s="125" t="n">
        <v>0.904511</v>
      </c>
      <c r="J182" s="125" t="n">
        <v>10.4</v>
      </c>
      <c r="L182" s="138"/>
    </row>
    <row r="183" customFormat="false" ht="12.75" hidden="false" customHeight="false" outlineLevel="0" collapsed="false">
      <c r="A183" s="3" t="n">
        <v>1</v>
      </c>
      <c r="B183" s="3" t="n">
        <v>1995</v>
      </c>
      <c r="C183" s="3" t="n">
        <v>166</v>
      </c>
      <c r="D183" s="127" t="n">
        <v>12074.1618897638</v>
      </c>
      <c r="E183" s="125" t="n">
        <v>6.6</v>
      </c>
      <c r="F183" s="125" t="n">
        <v>13.2</v>
      </c>
      <c r="G183" s="125" t="n">
        <v>9.9</v>
      </c>
      <c r="H183" s="126" t="n">
        <v>0</v>
      </c>
      <c r="I183" s="125" t="n">
        <v>0.9175</v>
      </c>
      <c r="J183" s="125" t="n">
        <v>20.5</v>
      </c>
      <c r="L183" s="138"/>
    </row>
    <row r="184" customFormat="false" ht="12.75" hidden="false" customHeight="false" outlineLevel="0" collapsed="false">
      <c r="A184" s="3" t="n">
        <v>1</v>
      </c>
      <c r="B184" s="3" t="n">
        <v>1995</v>
      </c>
      <c r="C184" s="3" t="n">
        <v>167</v>
      </c>
      <c r="D184" s="127" t="n">
        <v>10053.2670967742</v>
      </c>
      <c r="E184" s="125" t="n">
        <v>6.3</v>
      </c>
      <c r="F184" s="125" t="n">
        <v>12.1</v>
      </c>
      <c r="G184" s="125" t="n">
        <v>9.2</v>
      </c>
      <c r="H184" s="126" t="n">
        <v>1.17596302480266</v>
      </c>
      <c r="I184" s="125" t="n">
        <v>1.2875</v>
      </c>
      <c r="J184" s="125" t="n">
        <v>2.2</v>
      </c>
      <c r="L184" s="138"/>
    </row>
    <row r="185" customFormat="false" ht="12.75" hidden="false" customHeight="false" outlineLevel="0" collapsed="false">
      <c r="A185" s="3" t="n">
        <v>1</v>
      </c>
      <c r="B185" s="3" t="n">
        <v>1995</v>
      </c>
      <c r="C185" s="3" t="n">
        <v>168</v>
      </c>
      <c r="D185" s="127" t="n">
        <v>13697.3214388489</v>
      </c>
      <c r="E185" s="125" t="n">
        <v>7.1</v>
      </c>
      <c r="F185" s="125" t="n">
        <v>14.9</v>
      </c>
      <c r="G185" s="125" t="n">
        <v>11</v>
      </c>
      <c r="H185" s="126" t="n">
        <v>0</v>
      </c>
      <c r="I185" s="125" t="n">
        <v>1.830556</v>
      </c>
      <c r="J185" s="125" t="n">
        <v>15.8</v>
      </c>
      <c r="L185" s="138"/>
    </row>
    <row r="186" customFormat="false" ht="12.75" hidden="false" customHeight="false" outlineLevel="0" collapsed="false">
      <c r="A186" s="3" t="n">
        <v>1</v>
      </c>
      <c r="B186" s="3" t="n">
        <v>1995</v>
      </c>
      <c r="C186" s="3" t="n">
        <v>169</v>
      </c>
      <c r="D186" s="127" t="n">
        <v>3392.88</v>
      </c>
      <c r="E186" s="125" t="n">
        <v>7.9</v>
      </c>
      <c r="F186" s="125" t="n">
        <v>11.3</v>
      </c>
      <c r="G186" s="125" t="n">
        <v>9.6</v>
      </c>
      <c r="H186" s="126" t="n">
        <v>0</v>
      </c>
      <c r="I186" s="125" t="n">
        <v>1.990972</v>
      </c>
      <c r="J186" s="125" t="n">
        <v>10.4</v>
      </c>
      <c r="L186" s="138"/>
    </row>
    <row r="187" customFormat="false" ht="12.75" hidden="false" customHeight="false" outlineLevel="0" collapsed="false">
      <c r="A187" s="3" t="n">
        <v>1</v>
      </c>
      <c r="B187" s="3" t="n">
        <v>1995</v>
      </c>
      <c r="C187" s="3" t="n">
        <v>170</v>
      </c>
      <c r="D187" s="127" t="n">
        <v>20180.8327007299</v>
      </c>
      <c r="E187" s="125" t="n">
        <v>10.2</v>
      </c>
      <c r="F187" s="125" t="n">
        <v>19.6</v>
      </c>
      <c r="G187" s="125" t="n">
        <v>14.9</v>
      </c>
      <c r="H187" s="126" t="n">
        <v>0</v>
      </c>
      <c r="I187" s="125" t="n">
        <v>1.299301</v>
      </c>
      <c r="J187" s="125" t="n">
        <v>0</v>
      </c>
      <c r="L187" s="138"/>
    </row>
    <row r="188" customFormat="false" ht="12.75" hidden="false" customHeight="false" outlineLevel="0" collapsed="false">
      <c r="A188" s="3" t="n">
        <v>1</v>
      </c>
      <c r="B188" s="3" t="n">
        <v>1995</v>
      </c>
      <c r="C188" s="3" t="n">
        <v>171</v>
      </c>
      <c r="D188" s="127" t="n">
        <v>30525.502300885</v>
      </c>
      <c r="E188" s="125" t="n">
        <v>10</v>
      </c>
      <c r="F188" s="125" t="n">
        <v>25.6</v>
      </c>
      <c r="G188" s="125" t="n">
        <v>17.8</v>
      </c>
      <c r="H188" s="126" t="n">
        <v>1.21302360027784</v>
      </c>
      <c r="I188" s="125" t="n">
        <v>1</v>
      </c>
      <c r="J188" s="125" t="n">
        <v>0</v>
      </c>
      <c r="L188" s="138"/>
    </row>
    <row r="189" customFormat="false" ht="12.75" hidden="false" customHeight="false" outlineLevel="0" collapsed="false">
      <c r="A189" s="3" t="n">
        <v>1</v>
      </c>
      <c r="B189" s="3" t="n">
        <v>1995</v>
      </c>
      <c r="C189" s="3" t="n">
        <v>172</v>
      </c>
      <c r="D189" s="127" t="n">
        <v>13139.1029508197</v>
      </c>
      <c r="E189" s="125" t="n">
        <v>12.5</v>
      </c>
      <c r="F189" s="125" t="n">
        <v>21.2</v>
      </c>
      <c r="G189" s="125" t="n">
        <v>16.85</v>
      </c>
      <c r="H189" s="126" t="n">
        <v>5.68913308263342</v>
      </c>
      <c r="I189" s="125" t="n">
        <v>1.208451</v>
      </c>
      <c r="J189" s="125" t="n">
        <v>0</v>
      </c>
      <c r="L189" s="138"/>
    </row>
    <row r="190" customFormat="false" ht="12.75" hidden="false" customHeight="false" outlineLevel="0" collapsed="false">
      <c r="A190" s="3" t="n">
        <v>1</v>
      </c>
      <c r="B190" s="3" t="n">
        <v>1995</v>
      </c>
      <c r="C190" s="3" t="n">
        <v>173</v>
      </c>
      <c r="D190" s="127" t="n">
        <v>15545.82</v>
      </c>
      <c r="E190" s="125" t="n">
        <v>4.6</v>
      </c>
      <c r="F190" s="125" t="n">
        <v>12.5</v>
      </c>
      <c r="G190" s="125" t="n">
        <v>8.55</v>
      </c>
      <c r="H190" s="126" t="n">
        <v>0</v>
      </c>
      <c r="I190" s="125" t="n">
        <v>2.570833</v>
      </c>
      <c r="J190" s="125" t="n">
        <v>3.9</v>
      </c>
      <c r="L190" s="138"/>
    </row>
    <row r="191" customFormat="false" ht="12.75" hidden="false" customHeight="false" outlineLevel="0" collapsed="false">
      <c r="A191" s="3" t="n">
        <v>1</v>
      </c>
      <c r="B191" s="3" t="n">
        <v>1995</v>
      </c>
      <c r="C191" s="3" t="n">
        <v>174</v>
      </c>
      <c r="D191" s="127" t="n">
        <v>8558.22</v>
      </c>
      <c r="E191" s="125" t="n">
        <v>4.3</v>
      </c>
      <c r="F191" s="125" t="n">
        <v>9.8</v>
      </c>
      <c r="G191" s="125" t="n">
        <v>7.05</v>
      </c>
      <c r="H191" s="126" t="n">
        <v>0</v>
      </c>
      <c r="I191" s="125" t="n">
        <v>1.091608</v>
      </c>
      <c r="J191" s="125" t="n">
        <v>4.2</v>
      </c>
      <c r="L191" s="138"/>
    </row>
    <row r="192" customFormat="false" ht="12.75" hidden="false" customHeight="false" outlineLevel="0" collapsed="false">
      <c r="A192" s="3" t="n">
        <v>1</v>
      </c>
      <c r="B192" s="3" t="n">
        <v>1995</v>
      </c>
      <c r="C192" s="3" t="n">
        <v>175</v>
      </c>
      <c r="D192" s="127" t="n">
        <v>7710.72</v>
      </c>
      <c r="E192" s="125" t="n">
        <v>6.9</v>
      </c>
      <c r="F192" s="125" t="n">
        <v>12.6</v>
      </c>
      <c r="G192" s="125" t="n">
        <v>9.75</v>
      </c>
      <c r="H192" s="126" t="n">
        <v>0</v>
      </c>
      <c r="I192" s="125" t="n">
        <v>1.068531</v>
      </c>
      <c r="J192" s="125" t="n">
        <v>2.8</v>
      </c>
      <c r="L192" s="138"/>
    </row>
    <row r="193" customFormat="false" ht="12.75" hidden="false" customHeight="false" outlineLevel="0" collapsed="false">
      <c r="A193" s="3" t="n">
        <v>1</v>
      </c>
      <c r="B193" s="3" t="n">
        <v>1995</v>
      </c>
      <c r="C193" s="3" t="n">
        <v>176</v>
      </c>
      <c r="D193" s="127" t="n">
        <v>5116.13312977099</v>
      </c>
      <c r="E193" s="125" t="n">
        <v>9.7</v>
      </c>
      <c r="F193" s="125" t="n">
        <v>17.2</v>
      </c>
      <c r="G193" s="125" t="n">
        <v>13.45</v>
      </c>
      <c r="H193" s="126" t="n">
        <v>0</v>
      </c>
      <c r="I193" s="125" t="n">
        <v>1.996528</v>
      </c>
      <c r="J193" s="125" t="n">
        <v>3.3</v>
      </c>
      <c r="L193" s="138"/>
    </row>
    <row r="194" customFormat="false" ht="12.75" hidden="false" customHeight="false" outlineLevel="0" collapsed="false">
      <c r="A194" s="3" t="n">
        <v>1</v>
      </c>
      <c r="B194" s="3" t="n">
        <v>1995</v>
      </c>
      <c r="C194" s="3" t="n">
        <v>177</v>
      </c>
      <c r="D194" s="127" t="n">
        <v>24050.0899115044</v>
      </c>
      <c r="E194" s="125" t="n">
        <v>8.9</v>
      </c>
      <c r="F194" s="125" t="n">
        <v>19.6</v>
      </c>
      <c r="G194" s="125" t="n">
        <v>14.25</v>
      </c>
      <c r="H194" s="126" t="n">
        <v>0.404267169602718</v>
      </c>
      <c r="I194" s="125" t="n">
        <v>2.023077</v>
      </c>
      <c r="J194" s="125" t="n">
        <v>0.1</v>
      </c>
      <c r="L194" s="138"/>
    </row>
    <row r="195" customFormat="false" ht="12.75" hidden="false" customHeight="false" outlineLevel="0" collapsed="false">
      <c r="A195" s="3" t="n">
        <v>1</v>
      </c>
      <c r="B195" s="3" t="n">
        <v>1995</v>
      </c>
      <c r="C195" s="3" t="n">
        <v>178</v>
      </c>
      <c r="D195" s="127" t="n">
        <v>31060.6414678899</v>
      </c>
      <c r="E195" s="125" t="n">
        <v>11.9</v>
      </c>
      <c r="F195" s="125" t="n">
        <v>21.6</v>
      </c>
      <c r="G195" s="125" t="n">
        <v>16.75</v>
      </c>
      <c r="H195" s="126" t="n">
        <v>0.0897382440911478</v>
      </c>
      <c r="I195" s="125" t="n">
        <v>1.698611</v>
      </c>
      <c r="J195" s="125" t="n">
        <v>0</v>
      </c>
      <c r="L195" s="138"/>
    </row>
    <row r="196" customFormat="false" ht="12.75" hidden="false" customHeight="false" outlineLevel="0" collapsed="false">
      <c r="A196" s="3" t="n">
        <v>1</v>
      </c>
      <c r="B196" s="3" t="n">
        <v>1995</v>
      </c>
      <c r="C196" s="3" t="n">
        <v>179</v>
      </c>
      <c r="D196" s="127" t="n">
        <v>41585.8598019802</v>
      </c>
      <c r="E196" s="125" t="n">
        <v>10.1</v>
      </c>
      <c r="F196" s="125" t="n">
        <v>19.9</v>
      </c>
      <c r="G196" s="125" t="n">
        <v>15</v>
      </c>
      <c r="H196" s="126" t="n">
        <v>1.26520419789081</v>
      </c>
      <c r="I196" s="125" t="n">
        <v>1.709028</v>
      </c>
      <c r="J196" s="125" t="n">
        <v>0</v>
      </c>
      <c r="L196" s="138"/>
    </row>
    <row r="197" customFormat="false" ht="12.75" hidden="false" customHeight="false" outlineLevel="0" collapsed="false">
      <c r="A197" s="3" t="n">
        <v>1</v>
      </c>
      <c r="B197" s="3" t="n">
        <v>1995</v>
      </c>
      <c r="C197" s="3" t="n">
        <v>180</v>
      </c>
      <c r="D197" s="127" t="n">
        <v>36913.5827027027</v>
      </c>
      <c r="E197" s="125" t="n">
        <v>9.4</v>
      </c>
      <c r="F197" s="125" t="n">
        <v>25.3</v>
      </c>
      <c r="G197" s="125" t="n">
        <v>17.35</v>
      </c>
      <c r="H197" s="126" t="n">
        <v>4.04216715259809</v>
      </c>
      <c r="I197" s="125" t="n">
        <v>1.365957</v>
      </c>
      <c r="J197" s="125" t="n">
        <v>0</v>
      </c>
      <c r="L197" s="138"/>
    </row>
    <row r="198" customFormat="false" ht="12.75" hidden="false" customHeight="false" outlineLevel="0" collapsed="false">
      <c r="A198" s="3" t="n">
        <v>1</v>
      </c>
      <c r="B198" s="3" t="n">
        <v>1995</v>
      </c>
      <c r="C198" s="3" t="n">
        <v>181</v>
      </c>
      <c r="D198" s="127" t="n">
        <v>40237.7505882353</v>
      </c>
      <c r="E198" s="125" t="n">
        <v>11.2</v>
      </c>
      <c r="F198" s="125" t="n">
        <v>25.3</v>
      </c>
      <c r="G198" s="125" t="n">
        <v>18.25</v>
      </c>
      <c r="H198" s="126" t="n">
        <v>2.71978712728065</v>
      </c>
      <c r="I198" s="125" t="n">
        <v>1.111972</v>
      </c>
      <c r="J198" s="125" t="n">
        <v>0</v>
      </c>
      <c r="L198" s="138"/>
    </row>
    <row r="199" customFormat="false" ht="12.75" hidden="false" customHeight="false" outlineLevel="0" collapsed="false">
      <c r="A199" s="3" t="n">
        <v>1</v>
      </c>
      <c r="B199" s="3" t="n">
        <v>1995</v>
      </c>
      <c r="C199" s="3" t="n">
        <v>182</v>
      </c>
      <c r="D199" s="127" t="n">
        <v>37709.9930097087</v>
      </c>
      <c r="E199" s="125" t="n">
        <v>13.7</v>
      </c>
      <c r="F199" s="125" t="n">
        <v>28</v>
      </c>
      <c r="G199" s="125" t="n">
        <v>20.85</v>
      </c>
      <c r="H199" s="126" t="n">
        <v>7.7515673677403</v>
      </c>
      <c r="I199" s="125" t="n">
        <v>1.413889</v>
      </c>
      <c r="J199" s="125" t="n">
        <v>0</v>
      </c>
      <c r="L199" s="138"/>
    </row>
    <row r="200" customFormat="false" ht="12.75" hidden="false" customHeight="false" outlineLevel="0" collapsed="false">
      <c r="A200" s="3" t="n">
        <v>1</v>
      </c>
      <c r="B200" s="3" t="n">
        <v>1995</v>
      </c>
      <c r="C200" s="3" t="n">
        <v>183</v>
      </c>
      <c r="D200" s="127" t="n">
        <v>15518.2968595041</v>
      </c>
      <c r="E200" s="125" t="n">
        <v>12.5</v>
      </c>
      <c r="F200" s="125" t="n">
        <v>23.6</v>
      </c>
      <c r="G200" s="125" t="n">
        <v>18.05</v>
      </c>
      <c r="H200" s="126" t="n">
        <v>0.844118047201242</v>
      </c>
      <c r="I200" s="125" t="n">
        <v>1.249296</v>
      </c>
      <c r="J200" s="125" t="n">
        <v>0</v>
      </c>
      <c r="L200" s="138"/>
    </row>
    <row r="201" customFormat="false" ht="12.75" hidden="false" customHeight="false" outlineLevel="0" collapsed="false">
      <c r="A201" s="3" t="n">
        <v>1</v>
      </c>
      <c r="B201" s="3" t="n">
        <v>1995</v>
      </c>
      <c r="C201" s="3" t="n">
        <v>184</v>
      </c>
      <c r="D201" s="127" t="n">
        <v>12394.0125</v>
      </c>
      <c r="E201" s="125" t="n">
        <v>12.8</v>
      </c>
      <c r="F201" s="125" t="n">
        <v>21.4</v>
      </c>
      <c r="G201" s="125" t="n">
        <v>17.1</v>
      </c>
      <c r="H201" s="126" t="n">
        <v>1.47816448658588</v>
      </c>
      <c r="I201" s="125" t="n">
        <v>1.434722</v>
      </c>
      <c r="J201" s="125" t="n">
        <v>4</v>
      </c>
      <c r="L201" s="138"/>
    </row>
    <row r="202" customFormat="false" ht="12.75" hidden="false" customHeight="false" outlineLevel="0" collapsed="false">
      <c r="A202" s="3" t="n">
        <v>1</v>
      </c>
      <c r="B202" s="3" t="n">
        <v>1995</v>
      </c>
      <c r="C202" s="3" t="n">
        <v>185</v>
      </c>
      <c r="D202" s="127" t="n">
        <v>6284.16</v>
      </c>
      <c r="E202" s="125" t="n">
        <v>8.5</v>
      </c>
      <c r="F202" s="125" t="n">
        <v>14.3</v>
      </c>
      <c r="G202" s="125" t="n">
        <v>11.4</v>
      </c>
      <c r="H202" s="126" t="n">
        <v>0</v>
      </c>
      <c r="I202" s="125" t="n">
        <v>1.488194</v>
      </c>
      <c r="J202" s="125" t="n">
        <v>22.7</v>
      </c>
      <c r="L202" s="138"/>
    </row>
    <row r="203" customFormat="false" ht="12.75" hidden="false" customHeight="false" outlineLevel="0" collapsed="false">
      <c r="A203" s="3" t="n">
        <v>1</v>
      </c>
      <c r="B203" s="3" t="n">
        <v>1995</v>
      </c>
      <c r="C203" s="3" t="n">
        <v>186</v>
      </c>
      <c r="D203" s="127" t="n">
        <v>17157.6119008264</v>
      </c>
      <c r="E203" s="125" t="n">
        <v>9.3</v>
      </c>
      <c r="F203" s="125" t="n">
        <v>18.6</v>
      </c>
      <c r="G203" s="125" t="n">
        <v>13.95</v>
      </c>
      <c r="H203" s="126" t="n">
        <v>1.58475406801377</v>
      </c>
      <c r="I203" s="125" t="n">
        <v>1.352083</v>
      </c>
      <c r="J203" s="125" t="n">
        <v>0.1</v>
      </c>
      <c r="L203" s="138"/>
    </row>
    <row r="204" customFormat="false" ht="12.75" hidden="false" customHeight="false" outlineLevel="0" collapsed="false">
      <c r="A204" s="3" t="n">
        <v>1</v>
      </c>
      <c r="B204" s="3" t="n">
        <v>1995</v>
      </c>
      <c r="C204" s="3" t="n">
        <v>187</v>
      </c>
      <c r="D204" s="127" t="n">
        <v>33802.0061538462</v>
      </c>
      <c r="E204" s="125" t="n">
        <v>8.4</v>
      </c>
      <c r="F204" s="125" t="n">
        <v>22.1</v>
      </c>
      <c r="G204" s="125" t="n">
        <v>15.25</v>
      </c>
      <c r="H204" s="126" t="n">
        <v>1.28643274083916</v>
      </c>
      <c r="I204" s="125" t="n">
        <v>1.061111</v>
      </c>
      <c r="J204" s="125" t="n">
        <v>0</v>
      </c>
      <c r="L204" s="138"/>
    </row>
    <row r="205" customFormat="false" ht="12.75" hidden="false" customHeight="false" outlineLevel="0" collapsed="false">
      <c r="A205" s="3" t="n">
        <v>1</v>
      </c>
      <c r="B205" s="3" t="n">
        <v>1995</v>
      </c>
      <c r="C205" s="3" t="n">
        <v>188</v>
      </c>
      <c r="D205" s="127" t="n">
        <v>27049.0096551724</v>
      </c>
      <c r="E205" s="125" t="n">
        <v>10.7</v>
      </c>
      <c r="F205" s="125" t="n">
        <v>24.4</v>
      </c>
      <c r="G205" s="125" t="n">
        <v>17.55</v>
      </c>
      <c r="H205" s="126" t="n">
        <v>2.13876148417237</v>
      </c>
      <c r="I205" s="125" t="n">
        <v>1.042361</v>
      </c>
      <c r="J205" s="125" t="n">
        <v>0</v>
      </c>
      <c r="L205" s="138"/>
    </row>
    <row r="206" customFormat="false" ht="12.75" hidden="false" customHeight="false" outlineLevel="0" collapsed="false">
      <c r="A206" s="3" t="n">
        <v>1</v>
      </c>
      <c r="B206" s="3" t="n">
        <v>1995</v>
      </c>
      <c r="C206" s="3" t="n">
        <v>189</v>
      </c>
      <c r="D206" s="127" t="n">
        <v>38046.0342857143</v>
      </c>
      <c r="E206" s="125" t="n">
        <v>12.2</v>
      </c>
      <c r="F206" s="125" t="n">
        <v>28.1</v>
      </c>
      <c r="G206" s="125" t="n">
        <v>20.15</v>
      </c>
      <c r="H206" s="126" t="n">
        <v>2.77269149243818</v>
      </c>
      <c r="I206" s="125" t="n">
        <v>1.154861</v>
      </c>
      <c r="J206" s="125" t="n">
        <v>0</v>
      </c>
      <c r="L206" s="138"/>
    </row>
    <row r="207" customFormat="false" ht="12.75" hidden="false" customHeight="false" outlineLevel="0" collapsed="false">
      <c r="A207" s="3" t="n">
        <v>1</v>
      </c>
      <c r="B207" s="3" t="n">
        <v>1995</v>
      </c>
      <c r="C207" s="3" t="n">
        <v>190</v>
      </c>
      <c r="D207" s="127" t="n">
        <v>38588.5048543689</v>
      </c>
      <c r="E207" s="125" t="n">
        <v>14.6</v>
      </c>
      <c r="F207" s="125" t="n">
        <v>30.3</v>
      </c>
      <c r="G207" s="125" t="n">
        <v>22.45</v>
      </c>
      <c r="H207" s="126" t="n">
        <v>3.32532777135228</v>
      </c>
      <c r="I207" s="125" t="n">
        <v>1.327778</v>
      </c>
      <c r="J207" s="125" t="n">
        <v>0</v>
      </c>
      <c r="L207" s="138"/>
    </row>
    <row r="208" customFormat="false" ht="12.75" hidden="false" customHeight="false" outlineLevel="0" collapsed="false">
      <c r="A208" s="3" t="n">
        <v>1</v>
      </c>
      <c r="B208" s="3" t="n">
        <v>1995</v>
      </c>
      <c r="C208" s="3" t="n">
        <v>191</v>
      </c>
      <c r="D208" s="127" t="n">
        <v>31075.6965517241</v>
      </c>
      <c r="E208" s="125" t="n">
        <v>16.1</v>
      </c>
      <c r="F208" s="125" t="n">
        <v>29.9</v>
      </c>
      <c r="G208" s="125" t="n">
        <v>23</v>
      </c>
      <c r="H208" s="126" t="n">
        <v>3.90431090477628</v>
      </c>
      <c r="I208" s="125" t="n">
        <v>1.283916</v>
      </c>
      <c r="J208" s="125" t="n">
        <v>0</v>
      </c>
      <c r="L208" s="138"/>
    </row>
    <row r="209" customFormat="false" ht="12.75" hidden="false" customHeight="false" outlineLevel="0" collapsed="false">
      <c r="A209" s="3" t="n">
        <v>1</v>
      </c>
      <c r="B209" s="3" t="n">
        <v>1995</v>
      </c>
      <c r="C209" s="3" t="n">
        <v>192</v>
      </c>
      <c r="D209" s="127" t="n">
        <v>36457.6430769231</v>
      </c>
      <c r="E209" s="125" t="n">
        <v>16.5</v>
      </c>
      <c r="F209" s="125" t="n">
        <v>28.6</v>
      </c>
      <c r="G209" s="125" t="n">
        <v>22.55</v>
      </c>
      <c r="H209" s="126" t="n">
        <v>4.84630840865328</v>
      </c>
      <c r="I209" s="125" t="n">
        <v>1.696528</v>
      </c>
      <c r="J209" s="125" t="n">
        <v>0</v>
      </c>
      <c r="L209" s="138"/>
    </row>
    <row r="210" customFormat="false" ht="12.75" hidden="false" customHeight="false" outlineLevel="0" collapsed="false">
      <c r="A210" s="3" t="n">
        <v>1</v>
      </c>
      <c r="B210" s="3" t="n">
        <v>1995</v>
      </c>
      <c r="C210" s="3" t="n">
        <v>193</v>
      </c>
      <c r="D210" s="127" t="n">
        <v>24086.755862069</v>
      </c>
      <c r="E210" s="125" t="n">
        <v>14.3</v>
      </c>
      <c r="F210" s="125" t="n">
        <v>27.2</v>
      </c>
      <c r="G210" s="125" t="n">
        <v>20.75</v>
      </c>
      <c r="H210" s="126" t="n">
        <v>1.45856555651679</v>
      </c>
      <c r="I210" s="125" t="n">
        <v>0.931206</v>
      </c>
      <c r="J210" s="125" t="n">
        <v>0</v>
      </c>
      <c r="L210" s="138"/>
    </row>
    <row r="211" customFormat="false" ht="12.75" hidden="false" customHeight="false" outlineLevel="0" collapsed="false">
      <c r="A211" s="3" t="n">
        <v>1</v>
      </c>
      <c r="B211" s="3" t="n">
        <v>1995</v>
      </c>
      <c r="C211" s="3" t="n">
        <v>194</v>
      </c>
      <c r="D211" s="127" t="n">
        <v>25720.2</v>
      </c>
      <c r="E211" s="125" t="n">
        <v>15</v>
      </c>
      <c r="F211" s="125" t="n">
        <v>27.2</v>
      </c>
      <c r="G211" s="125" t="n">
        <v>21.1</v>
      </c>
      <c r="H211" s="126" t="n">
        <v>1.10289091423212</v>
      </c>
      <c r="I211" s="125" t="n">
        <v>1.017593</v>
      </c>
      <c r="J211" s="125" t="n">
        <v>13.5</v>
      </c>
      <c r="L211" s="138"/>
    </row>
    <row r="212" customFormat="false" ht="12.75" hidden="false" customHeight="false" outlineLevel="0" collapsed="false">
      <c r="A212" s="3" t="n">
        <v>1</v>
      </c>
      <c r="B212" s="3" t="n">
        <v>1995</v>
      </c>
      <c r="C212" s="3" t="n">
        <v>195</v>
      </c>
      <c r="D212" s="127" t="n">
        <v>11880.0608450704</v>
      </c>
      <c r="E212" s="125" t="n">
        <v>14.1</v>
      </c>
      <c r="F212" s="125" t="n">
        <v>25.9</v>
      </c>
      <c r="G212" s="125" t="n">
        <v>20</v>
      </c>
      <c r="H212" s="126" t="n">
        <v>0.241424156631851</v>
      </c>
      <c r="I212" s="125" t="n">
        <v>0.96</v>
      </c>
      <c r="J212" s="125" t="n">
        <v>5.6</v>
      </c>
      <c r="L212" s="138"/>
    </row>
    <row r="213" customFormat="false" ht="12.75" hidden="false" customHeight="false" outlineLevel="0" collapsed="false">
      <c r="A213" s="3" t="n">
        <v>1</v>
      </c>
      <c r="B213" s="3" t="n">
        <v>1995</v>
      </c>
      <c r="C213" s="3" t="n">
        <v>196</v>
      </c>
      <c r="D213" s="127" t="n">
        <v>16616.8125</v>
      </c>
      <c r="E213" s="125" t="n">
        <v>13.8</v>
      </c>
      <c r="F213" s="125" t="n">
        <v>23.4</v>
      </c>
      <c r="G213" s="125" t="n">
        <v>18.6</v>
      </c>
      <c r="H213" s="126" t="n">
        <v>0.189778654576234</v>
      </c>
      <c r="I213" s="125" t="n">
        <v>1.170139</v>
      </c>
      <c r="J213" s="125" t="n">
        <v>0.1</v>
      </c>
      <c r="L213" s="138"/>
    </row>
    <row r="214" customFormat="false" ht="12.75" hidden="false" customHeight="false" outlineLevel="0" collapsed="false">
      <c r="A214" s="3" t="n">
        <v>1</v>
      </c>
      <c r="B214" s="3" t="n">
        <v>1995</v>
      </c>
      <c r="C214" s="3" t="n">
        <v>197</v>
      </c>
      <c r="D214" s="127" t="n">
        <v>13573.36</v>
      </c>
      <c r="E214" s="125" t="n">
        <v>11</v>
      </c>
      <c r="F214" s="125" t="n">
        <v>19.1</v>
      </c>
      <c r="G214" s="125" t="n">
        <v>15.05</v>
      </c>
      <c r="H214" s="126" t="n">
        <v>0.35026805439314</v>
      </c>
      <c r="I214" s="125" t="n">
        <v>1.258571</v>
      </c>
      <c r="J214" s="125" t="n">
        <v>4.6</v>
      </c>
      <c r="L214" s="138"/>
    </row>
    <row r="215" customFormat="false" ht="12.75" hidden="false" customHeight="false" outlineLevel="0" collapsed="false">
      <c r="A215" s="3" t="n">
        <v>1</v>
      </c>
      <c r="B215" s="3" t="n">
        <v>1995</v>
      </c>
      <c r="C215" s="3" t="n">
        <v>198</v>
      </c>
      <c r="D215" s="127" t="n">
        <v>20661.8151724138</v>
      </c>
      <c r="E215" s="125" t="n">
        <v>10.8</v>
      </c>
      <c r="F215" s="125" t="n">
        <v>22</v>
      </c>
      <c r="G215" s="125" t="n">
        <v>16.4</v>
      </c>
      <c r="H215" s="126" t="n">
        <v>1.88018658043066</v>
      </c>
      <c r="I215" s="125" t="n">
        <v>1.057554</v>
      </c>
      <c r="J215" s="125" t="n">
        <v>3.8</v>
      </c>
      <c r="L215" s="138"/>
    </row>
    <row r="216" customFormat="false" ht="12.75" hidden="false" customHeight="false" outlineLevel="0" collapsed="false">
      <c r="A216" s="3" t="n">
        <v>1</v>
      </c>
      <c r="B216" s="3" t="n">
        <v>1995</v>
      </c>
      <c r="C216" s="3" t="n">
        <v>199</v>
      </c>
      <c r="D216" s="127" t="n">
        <v>10041.3948091603</v>
      </c>
      <c r="E216" s="125" t="n">
        <v>11.7</v>
      </c>
      <c r="F216" s="125" t="n">
        <v>20.2</v>
      </c>
      <c r="G216" s="125" t="n">
        <v>15.95</v>
      </c>
      <c r="H216" s="126" t="n">
        <v>0.817181938708954</v>
      </c>
      <c r="I216" s="125" t="n">
        <v>1.598611</v>
      </c>
      <c r="J216" s="125" t="n">
        <v>2.1</v>
      </c>
      <c r="L216" s="138"/>
    </row>
    <row r="217" customFormat="false" ht="12.75" hidden="false" customHeight="false" outlineLevel="0" collapsed="false">
      <c r="A217" s="3" t="n">
        <v>1</v>
      </c>
      <c r="B217" s="3" t="n">
        <v>1995</v>
      </c>
      <c r="C217" s="3" t="n">
        <v>200</v>
      </c>
      <c r="D217" s="127" t="n">
        <v>19367.0836363636</v>
      </c>
      <c r="E217" s="125" t="n">
        <v>13</v>
      </c>
      <c r="F217" s="125" t="n">
        <v>23.8</v>
      </c>
      <c r="G217" s="125" t="n">
        <v>18.4</v>
      </c>
      <c r="H217" s="126" t="n">
        <v>0</v>
      </c>
      <c r="I217" s="125" t="n">
        <v>1.825714</v>
      </c>
      <c r="J217" s="125" t="n">
        <v>0.1</v>
      </c>
      <c r="L217" s="138"/>
    </row>
    <row r="218" customFormat="false" ht="12.75" hidden="false" customHeight="false" outlineLevel="0" collapsed="false">
      <c r="A218" s="3" t="n">
        <v>1</v>
      </c>
      <c r="B218" s="3" t="n">
        <v>1995</v>
      </c>
      <c r="C218" s="3" t="n">
        <v>201</v>
      </c>
      <c r="D218" s="127" t="n">
        <v>38199.4472727273</v>
      </c>
      <c r="E218" s="125" t="n">
        <v>13.4</v>
      </c>
      <c r="F218" s="125" t="n">
        <v>27.9</v>
      </c>
      <c r="G218" s="125" t="n">
        <v>20.65</v>
      </c>
      <c r="H218" s="126" t="n">
        <v>0.31906139006248</v>
      </c>
      <c r="I218" s="125" t="n">
        <v>1.006944</v>
      </c>
      <c r="J218" s="125" t="n">
        <v>0</v>
      </c>
      <c r="L218" s="138"/>
    </row>
    <row r="219" customFormat="false" ht="12.75" hidden="false" customHeight="false" outlineLevel="0" collapsed="false">
      <c r="A219" s="3" t="n">
        <v>1</v>
      </c>
      <c r="B219" s="3" t="n">
        <v>1995</v>
      </c>
      <c r="C219" s="3" t="n">
        <v>202</v>
      </c>
      <c r="D219" s="127" t="n">
        <v>34095.8749090909</v>
      </c>
      <c r="E219" s="125" t="n">
        <v>14.3</v>
      </c>
      <c r="F219" s="125" t="n">
        <v>30.9</v>
      </c>
      <c r="G219" s="125" t="n">
        <v>22.6</v>
      </c>
      <c r="H219" s="126" t="n">
        <v>1.77131779915824</v>
      </c>
      <c r="I219" s="125" t="n">
        <v>1.063194</v>
      </c>
      <c r="J219" s="125" t="n">
        <v>0</v>
      </c>
      <c r="L219" s="138"/>
    </row>
    <row r="220" customFormat="false" ht="12.75" hidden="false" customHeight="false" outlineLevel="0" collapsed="false">
      <c r="A220" s="3" t="n">
        <v>1</v>
      </c>
      <c r="B220" s="3" t="n">
        <v>1995</v>
      </c>
      <c r="C220" s="3" t="n">
        <v>203</v>
      </c>
      <c r="D220" s="127" t="n">
        <v>20029.0576271186</v>
      </c>
      <c r="E220" s="125" t="n">
        <v>13</v>
      </c>
      <c r="F220" s="125" t="n">
        <v>30.8</v>
      </c>
      <c r="G220" s="125" t="n">
        <v>21.9</v>
      </c>
      <c r="H220" s="126" t="n">
        <v>8.74283459097985</v>
      </c>
      <c r="I220" s="125" t="n">
        <v>1.600694</v>
      </c>
      <c r="J220" s="125" t="n">
        <v>50.2</v>
      </c>
      <c r="L220" s="138"/>
    </row>
    <row r="221" customFormat="false" ht="12.75" hidden="false" customHeight="false" outlineLevel="0" collapsed="false">
      <c r="A221" s="3" t="n">
        <v>1</v>
      </c>
      <c r="B221" s="3" t="n">
        <v>1995</v>
      </c>
      <c r="C221" s="3" t="n">
        <v>204</v>
      </c>
      <c r="D221" s="127" t="n">
        <v>9401.43483870968</v>
      </c>
      <c r="E221" s="125" t="n">
        <v>8.6</v>
      </c>
      <c r="F221" s="125" t="n">
        <v>15.3</v>
      </c>
      <c r="G221" s="125" t="n">
        <v>11.95</v>
      </c>
      <c r="H221" s="126" t="n">
        <v>0</v>
      </c>
      <c r="I221" s="125" t="n">
        <v>1.471127</v>
      </c>
      <c r="J221" s="125" t="n">
        <v>7.4</v>
      </c>
      <c r="L221" s="138"/>
    </row>
    <row r="222" customFormat="false" ht="12.75" hidden="false" customHeight="false" outlineLevel="0" collapsed="false">
      <c r="A222" s="3" t="n">
        <v>1</v>
      </c>
      <c r="B222" s="3" t="n">
        <v>1995</v>
      </c>
      <c r="C222" s="3" t="n">
        <v>205</v>
      </c>
      <c r="D222" s="127" t="n">
        <v>36566.7670588235</v>
      </c>
      <c r="E222" s="125" t="n">
        <v>8.1</v>
      </c>
      <c r="F222" s="125" t="n">
        <v>22.5</v>
      </c>
      <c r="G222" s="125" t="n">
        <v>15.3</v>
      </c>
      <c r="H222" s="126" t="n">
        <v>0.141680242725478</v>
      </c>
      <c r="I222" s="125" t="n">
        <v>1.038732</v>
      </c>
      <c r="J222" s="125" t="n">
        <v>0</v>
      </c>
      <c r="L222" s="138"/>
    </row>
    <row r="223" customFormat="false" ht="12.75" hidden="false" customHeight="false" outlineLevel="0" collapsed="false">
      <c r="A223" s="3" t="n">
        <v>1</v>
      </c>
      <c r="B223" s="3" t="n">
        <v>1995</v>
      </c>
      <c r="C223" s="3" t="n">
        <v>206</v>
      </c>
      <c r="D223" s="127" t="n">
        <v>32116.5551020408</v>
      </c>
      <c r="E223" s="125" t="n">
        <v>11.5</v>
      </c>
      <c r="F223" s="125" t="n">
        <v>23.6</v>
      </c>
      <c r="G223" s="125" t="n">
        <v>17.55</v>
      </c>
      <c r="H223" s="126" t="n">
        <v>2.30406871855431</v>
      </c>
      <c r="I223" s="125" t="n">
        <v>1.29375</v>
      </c>
      <c r="J223" s="125" t="n">
        <v>0</v>
      </c>
      <c r="L223" s="138"/>
    </row>
    <row r="224" customFormat="false" ht="12.75" hidden="false" customHeight="false" outlineLevel="0" collapsed="false">
      <c r="A224" s="3" t="n">
        <v>1</v>
      </c>
      <c r="B224" s="3" t="n">
        <v>1995</v>
      </c>
      <c r="C224" s="3" t="n">
        <v>207</v>
      </c>
      <c r="D224" s="127" t="n">
        <v>37047.2511340206</v>
      </c>
      <c r="E224" s="125" t="n">
        <v>12.3</v>
      </c>
      <c r="F224" s="125" t="n">
        <v>26.2</v>
      </c>
      <c r="G224" s="125" t="n">
        <v>19.25</v>
      </c>
      <c r="H224" s="126" t="n">
        <v>2.84779311602848</v>
      </c>
      <c r="I224" s="125" t="n">
        <v>1.702083</v>
      </c>
      <c r="J224" s="125" t="n">
        <v>0</v>
      </c>
      <c r="L224" s="138"/>
    </row>
    <row r="225" customFormat="false" ht="12.75" hidden="false" customHeight="false" outlineLevel="0" collapsed="false">
      <c r="A225" s="3" t="n">
        <v>1</v>
      </c>
      <c r="B225" s="3" t="n">
        <v>1995</v>
      </c>
      <c r="C225" s="3" t="n">
        <v>208</v>
      </c>
      <c r="D225" s="127" t="n">
        <v>22988</v>
      </c>
      <c r="E225" s="125" t="n">
        <v>13.4</v>
      </c>
      <c r="F225" s="125" t="n">
        <v>27.4</v>
      </c>
      <c r="G225" s="125" t="n">
        <v>20.4</v>
      </c>
      <c r="H225" s="126" t="n">
        <v>3.03317856643393</v>
      </c>
      <c r="I225" s="125" t="n">
        <v>1.33125</v>
      </c>
      <c r="J225" s="125" t="n">
        <v>0</v>
      </c>
      <c r="L225" s="138"/>
    </row>
    <row r="226" customFormat="false" ht="12.75" hidden="false" customHeight="false" outlineLevel="0" collapsed="false">
      <c r="A226" s="3" t="n">
        <v>1</v>
      </c>
      <c r="B226" s="3" t="n">
        <v>1995</v>
      </c>
      <c r="C226" s="3" t="n">
        <v>209</v>
      </c>
      <c r="D226" s="127" t="n">
        <v>6114.40817518248</v>
      </c>
      <c r="E226" s="125" t="n">
        <v>12.4</v>
      </c>
      <c r="F226" s="125" t="n">
        <v>17.8</v>
      </c>
      <c r="G226" s="125" t="n">
        <v>15.1</v>
      </c>
      <c r="H226" s="126" t="n">
        <v>0.207031259537715</v>
      </c>
      <c r="I226" s="125" t="n">
        <v>1.040278</v>
      </c>
      <c r="J226" s="125" t="n">
        <v>43.4</v>
      </c>
      <c r="L226" s="138"/>
    </row>
    <row r="227" customFormat="false" ht="12.75" hidden="false" customHeight="false" outlineLevel="0" collapsed="false">
      <c r="A227" s="3" t="n">
        <v>1</v>
      </c>
      <c r="B227" s="3" t="n">
        <v>1995</v>
      </c>
      <c r="C227" s="3" t="n">
        <v>210</v>
      </c>
      <c r="D227" s="127" t="n">
        <v>15828.2692682927</v>
      </c>
      <c r="E227" s="125" t="n">
        <v>12.7</v>
      </c>
      <c r="F227" s="125" t="n">
        <v>21.9</v>
      </c>
      <c r="G227" s="125" t="n">
        <v>17.3</v>
      </c>
      <c r="H227" s="126" t="n">
        <v>0.0806154999968705</v>
      </c>
      <c r="I227" s="125" t="n">
        <v>0.950704</v>
      </c>
      <c r="J227" s="125" t="n">
        <v>0.2</v>
      </c>
      <c r="L227" s="138"/>
    </row>
    <row r="228" customFormat="false" ht="12.75" hidden="false" customHeight="false" outlineLevel="0" collapsed="false">
      <c r="A228" s="3" t="n">
        <v>1</v>
      </c>
      <c r="B228" s="3" t="n">
        <v>1995</v>
      </c>
      <c r="C228" s="3" t="n">
        <v>211</v>
      </c>
      <c r="D228" s="127" t="n">
        <v>35503.2151578947</v>
      </c>
      <c r="E228" s="125" t="n">
        <v>12.4</v>
      </c>
      <c r="F228" s="125" t="n">
        <v>25.1</v>
      </c>
      <c r="G228" s="125" t="n">
        <v>18.75</v>
      </c>
      <c r="H228" s="126" t="n">
        <v>2.95836494546317</v>
      </c>
      <c r="I228" s="125" t="n">
        <v>1.861806</v>
      </c>
      <c r="J228" s="125" t="n">
        <v>0</v>
      </c>
      <c r="L228" s="138"/>
    </row>
    <row r="229" customFormat="false" ht="12.75" hidden="false" customHeight="false" outlineLevel="0" collapsed="false">
      <c r="A229" s="3" t="n">
        <v>1</v>
      </c>
      <c r="B229" s="3" t="n">
        <v>1995</v>
      </c>
      <c r="C229" s="3" t="n">
        <v>212</v>
      </c>
      <c r="D229" s="127" t="n">
        <v>38206.9894736842</v>
      </c>
      <c r="E229" s="125" t="n">
        <v>14.7</v>
      </c>
      <c r="F229" s="125" t="n">
        <v>27</v>
      </c>
      <c r="G229" s="125" t="n">
        <v>20.85</v>
      </c>
      <c r="H229" s="126" t="n">
        <v>7.78269929112402</v>
      </c>
      <c r="I229" s="125" t="n">
        <v>1.827273</v>
      </c>
      <c r="J229" s="125" t="n">
        <v>0</v>
      </c>
      <c r="L229" s="138"/>
    </row>
    <row r="230" customFormat="false" ht="12.75" hidden="false" customHeight="false" outlineLevel="0" collapsed="false">
      <c r="A230" s="3" t="n">
        <v>1</v>
      </c>
      <c r="B230" s="3" t="n">
        <v>1995</v>
      </c>
      <c r="C230" s="3" t="n">
        <v>213</v>
      </c>
      <c r="D230" s="127" t="n">
        <v>33553.0391752577</v>
      </c>
      <c r="E230" s="125" t="n">
        <v>14.8</v>
      </c>
      <c r="F230" s="125" t="n">
        <v>25.2</v>
      </c>
      <c r="G230" s="125" t="n">
        <v>20</v>
      </c>
      <c r="H230" s="126" t="n">
        <v>6.58176218143139</v>
      </c>
      <c r="I230" s="125" t="n">
        <v>1.450694</v>
      </c>
      <c r="J230" s="125" t="n">
        <v>0</v>
      </c>
      <c r="L230" s="138"/>
    </row>
    <row r="231" customFormat="false" ht="12.75" hidden="false" customHeight="false" outlineLevel="0" collapsed="false">
      <c r="A231" s="3" t="n">
        <v>1</v>
      </c>
      <c r="B231" s="3" t="n">
        <v>1995</v>
      </c>
      <c r="C231" s="3" t="n">
        <v>214</v>
      </c>
      <c r="D231" s="127" t="n">
        <v>37033.74</v>
      </c>
      <c r="E231" s="125" t="n">
        <v>11.5</v>
      </c>
      <c r="F231" s="125" t="n">
        <v>22.4</v>
      </c>
      <c r="G231" s="125" t="n">
        <v>16.95</v>
      </c>
      <c r="H231" s="126" t="n">
        <v>2.58663969346566</v>
      </c>
      <c r="I231" s="125" t="n">
        <v>1.469444</v>
      </c>
      <c r="J231" s="125" t="n">
        <v>0</v>
      </c>
      <c r="L231" s="138"/>
    </row>
    <row r="232" customFormat="false" ht="12.75" hidden="false" customHeight="false" outlineLevel="0" collapsed="false">
      <c r="A232" s="3" t="n">
        <v>1</v>
      </c>
      <c r="B232" s="3" t="n">
        <v>1995</v>
      </c>
      <c r="C232" s="3" t="n">
        <v>215</v>
      </c>
      <c r="D232" s="127" t="n">
        <v>28833.8778947368</v>
      </c>
      <c r="E232" s="125" t="n">
        <v>12.6</v>
      </c>
      <c r="F232" s="125" t="n">
        <v>23.5</v>
      </c>
      <c r="G232" s="125" t="n">
        <v>18.05</v>
      </c>
      <c r="H232" s="126" t="n">
        <v>4.78243517854783</v>
      </c>
      <c r="I232" s="125" t="n">
        <v>1.11338</v>
      </c>
      <c r="J232" s="125" t="n">
        <v>0</v>
      </c>
      <c r="L232" s="138"/>
    </row>
    <row r="233" customFormat="false" ht="12.75" hidden="false" customHeight="false" outlineLevel="0" collapsed="false">
      <c r="A233" s="3" t="n">
        <v>1</v>
      </c>
      <c r="B233" s="3" t="n">
        <v>1995</v>
      </c>
      <c r="C233" s="3" t="n">
        <v>216</v>
      </c>
      <c r="D233" s="127" t="n">
        <v>28778.8547368421</v>
      </c>
      <c r="E233" s="125" t="n">
        <v>14.2</v>
      </c>
      <c r="F233" s="125" t="n">
        <v>25.3</v>
      </c>
      <c r="G233" s="125" t="n">
        <v>19.75</v>
      </c>
      <c r="H233" s="126" t="n">
        <v>4.35969402497666</v>
      </c>
      <c r="I233" s="125" t="n">
        <v>1.054348</v>
      </c>
      <c r="J233" s="125" t="n">
        <v>0</v>
      </c>
      <c r="L233" s="138"/>
    </row>
    <row r="234" customFormat="false" ht="12.75" hidden="false" customHeight="false" outlineLevel="0" collapsed="false">
      <c r="A234" s="3" t="n">
        <v>1</v>
      </c>
      <c r="B234" s="3" t="n">
        <v>1995</v>
      </c>
      <c r="C234" s="3" t="n">
        <v>217</v>
      </c>
      <c r="D234" s="127" t="n">
        <v>26917.3851428571</v>
      </c>
      <c r="E234" s="125" t="n">
        <v>12</v>
      </c>
      <c r="F234" s="125" t="n">
        <v>25.5</v>
      </c>
      <c r="G234" s="125" t="n">
        <v>18.75</v>
      </c>
      <c r="H234" s="126" t="n">
        <v>1.41557163100722</v>
      </c>
      <c r="I234" s="125" t="n">
        <v>0.997222</v>
      </c>
      <c r="J234" s="125" t="n">
        <v>0</v>
      </c>
      <c r="L234" s="138"/>
    </row>
    <row r="235" customFormat="false" ht="12.75" hidden="false" customHeight="false" outlineLevel="0" collapsed="false">
      <c r="A235" s="3" t="n">
        <v>1</v>
      </c>
      <c r="B235" s="3" t="n">
        <v>1995</v>
      </c>
      <c r="C235" s="3" t="n">
        <v>218</v>
      </c>
      <c r="D235" s="127" t="n">
        <v>24946.0363636364</v>
      </c>
      <c r="E235" s="125" t="n">
        <v>12.9</v>
      </c>
      <c r="F235" s="125" t="n">
        <v>27.5</v>
      </c>
      <c r="G235" s="125" t="n">
        <v>20.2</v>
      </c>
      <c r="H235" s="126" t="n">
        <v>1.53732645979546</v>
      </c>
      <c r="I235" s="125" t="n">
        <v>0.939161</v>
      </c>
      <c r="J235" s="125" t="n">
        <v>0</v>
      </c>
      <c r="L235" s="138"/>
    </row>
    <row r="236" customFormat="false" ht="12.75" hidden="false" customHeight="false" outlineLevel="0" collapsed="false">
      <c r="A236" s="3" t="n">
        <v>1</v>
      </c>
      <c r="B236" s="3" t="n">
        <v>1995</v>
      </c>
      <c r="C236" s="3" t="n">
        <v>219</v>
      </c>
      <c r="D236" s="127" t="n">
        <v>13969.2826890756</v>
      </c>
      <c r="E236" s="125" t="n">
        <v>13.6</v>
      </c>
      <c r="F236" s="125" t="n">
        <v>26.9</v>
      </c>
      <c r="G236" s="125" t="n">
        <v>20.25</v>
      </c>
      <c r="H236" s="126" t="n">
        <v>7.33246863541563</v>
      </c>
      <c r="I236" s="125" t="n">
        <v>0.94964</v>
      </c>
      <c r="J236" s="125" t="n">
        <v>5</v>
      </c>
      <c r="L236" s="138"/>
    </row>
    <row r="237" customFormat="false" ht="12.75" hidden="false" customHeight="false" outlineLevel="0" collapsed="false">
      <c r="A237" s="3" t="n">
        <v>1</v>
      </c>
      <c r="B237" s="3" t="n">
        <v>1995</v>
      </c>
      <c r="C237" s="3" t="n">
        <v>220</v>
      </c>
      <c r="D237" s="127" t="n">
        <v>65110.2545454546</v>
      </c>
      <c r="E237" s="125" t="n">
        <v>10.5</v>
      </c>
      <c r="F237" s="125" t="n">
        <v>17.3</v>
      </c>
      <c r="G237" s="125" t="n">
        <v>13.9</v>
      </c>
      <c r="H237" s="126" t="n">
        <v>1.4527962930071</v>
      </c>
      <c r="I237" s="125" t="n">
        <v>1.424306</v>
      </c>
      <c r="J237" s="125" t="n">
        <v>0</v>
      </c>
      <c r="L237" s="138"/>
    </row>
    <row r="238" customFormat="false" ht="12.75" hidden="false" customHeight="false" outlineLevel="0" collapsed="false">
      <c r="A238" s="3" t="n">
        <v>1</v>
      </c>
      <c r="B238" s="3" t="n">
        <v>1995</v>
      </c>
      <c r="C238" s="3" t="n">
        <v>221</v>
      </c>
      <c r="D238" s="127" t="n">
        <v>29116.7144554455</v>
      </c>
      <c r="E238" s="125" t="n">
        <v>11</v>
      </c>
      <c r="F238" s="125" t="n">
        <v>20.9</v>
      </c>
      <c r="G238" s="125" t="n">
        <v>15.95</v>
      </c>
      <c r="H238" s="126" t="n">
        <v>3.29479306201527</v>
      </c>
      <c r="I238" s="125" t="n">
        <v>1.696528</v>
      </c>
      <c r="J238" s="125" t="n">
        <v>0</v>
      </c>
      <c r="L238" s="138"/>
    </row>
    <row r="239" customFormat="false" ht="12.75" hidden="false" customHeight="false" outlineLevel="0" collapsed="false">
      <c r="A239" s="3" t="n">
        <v>1</v>
      </c>
      <c r="B239" s="3" t="n">
        <v>1995</v>
      </c>
      <c r="C239" s="3" t="n">
        <v>222</v>
      </c>
      <c r="D239" s="127" t="n">
        <v>34568.5518367347</v>
      </c>
      <c r="E239" s="125" t="n">
        <v>9.9</v>
      </c>
      <c r="F239" s="125" t="n">
        <v>24.6</v>
      </c>
      <c r="G239" s="125" t="n">
        <v>17.25</v>
      </c>
      <c r="H239" s="126" t="n">
        <v>3.38175055851741</v>
      </c>
      <c r="I239" s="125" t="n">
        <v>1.175</v>
      </c>
      <c r="J239" s="125" t="n">
        <v>0</v>
      </c>
      <c r="L239" s="138"/>
    </row>
    <row r="240" customFormat="false" ht="12.75" hidden="false" customHeight="false" outlineLevel="0" collapsed="false">
      <c r="A240" s="3" t="n">
        <v>1</v>
      </c>
      <c r="B240" s="3" t="n">
        <v>1995</v>
      </c>
      <c r="C240" s="3" t="n">
        <v>223</v>
      </c>
      <c r="D240" s="127" t="n">
        <v>35263.4181818182</v>
      </c>
      <c r="E240" s="125" t="n">
        <v>11.2</v>
      </c>
      <c r="F240" s="125" t="n">
        <v>27.1</v>
      </c>
      <c r="G240" s="125" t="n">
        <v>19.15</v>
      </c>
      <c r="H240" s="126" t="n">
        <v>5.20973963614851</v>
      </c>
      <c r="I240" s="125" t="n">
        <v>1.36875</v>
      </c>
      <c r="J240" s="125" t="n">
        <v>0</v>
      </c>
      <c r="L240" s="138"/>
    </row>
    <row r="241" customFormat="false" ht="12.75" hidden="false" customHeight="false" outlineLevel="0" collapsed="false">
      <c r="A241" s="3" t="n">
        <v>1</v>
      </c>
      <c r="B241" s="3" t="n">
        <v>1995</v>
      </c>
      <c r="C241" s="3" t="n">
        <v>224</v>
      </c>
      <c r="D241" s="127" t="n">
        <v>33635.4344554455</v>
      </c>
      <c r="E241" s="125" t="n">
        <v>12.2</v>
      </c>
      <c r="F241" s="125" t="n">
        <v>28.1</v>
      </c>
      <c r="G241" s="125" t="n">
        <v>20.15</v>
      </c>
      <c r="H241" s="126" t="n">
        <v>3.47585842090544</v>
      </c>
      <c r="I241" s="125" t="n">
        <v>1.245833</v>
      </c>
      <c r="J241" s="125" t="n">
        <v>0</v>
      </c>
      <c r="L241" s="138"/>
    </row>
    <row r="242" customFormat="false" ht="12.75" hidden="false" customHeight="false" outlineLevel="0" collapsed="false">
      <c r="A242" s="3" t="n">
        <v>1</v>
      </c>
      <c r="B242" s="3" t="n">
        <v>1995</v>
      </c>
      <c r="C242" s="3" t="n">
        <v>225</v>
      </c>
      <c r="D242" s="127" t="n">
        <v>16567.0979527559</v>
      </c>
      <c r="E242" s="125" t="n">
        <v>14.1</v>
      </c>
      <c r="F242" s="125" t="n">
        <v>26.8</v>
      </c>
      <c r="G242" s="125" t="n">
        <v>20.45</v>
      </c>
      <c r="H242" s="126" t="n">
        <v>7.52301584172017</v>
      </c>
      <c r="I242" s="125" t="n">
        <v>0.813333</v>
      </c>
      <c r="J242" s="125" t="n">
        <v>0</v>
      </c>
      <c r="L242" s="138"/>
    </row>
    <row r="243" customFormat="false" ht="12.75" hidden="false" customHeight="false" outlineLevel="0" collapsed="false">
      <c r="A243" s="3" t="n">
        <v>1</v>
      </c>
      <c r="B243" s="3" t="n">
        <v>1995</v>
      </c>
      <c r="C243" s="3" t="n">
        <v>226</v>
      </c>
      <c r="D243" s="127" t="n">
        <v>5013.71462686567</v>
      </c>
      <c r="E243" s="125" t="n">
        <v>9</v>
      </c>
      <c r="F243" s="125" t="n">
        <v>18.1</v>
      </c>
      <c r="G243" s="125" t="n">
        <v>13.55</v>
      </c>
      <c r="H243" s="126" t="n">
        <v>0.0851064336338503</v>
      </c>
      <c r="I243" s="125" t="n">
        <v>1.106173</v>
      </c>
      <c r="J243" s="125" t="n">
        <v>36.5</v>
      </c>
      <c r="L243" s="138"/>
    </row>
    <row r="244" customFormat="false" ht="12.75" hidden="false" customHeight="false" outlineLevel="0" collapsed="false">
      <c r="A244" s="3" t="n">
        <v>1</v>
      </c>
      <c r="B244" s="3" t="n">
        <v>1995</v>
      </c>
      <c r="C244" s="3" t="n">
        <v>227</v>
      </c>
      <c r="D244" s="127" t="n">
        <v>25478.9524528302</v>
      </c>
      <c r="E244" s="125" t="n">
        <v>8.6</v>
      </c>
      <c r="F244" s="125" t="n">
        <v>19</v>
      </c>
      <c r="G244" s="125" t="n">
        <v>13.8</v>
      </c>
      <c r="H244" s="126" t="n">
        <v>0.473927865437432</v>
      </c>
      <c r="I244" s="125" t="n">
        <v>1.2</v>
      </c>
      <c r="J244" s="125" t="n">
        <v>0.1</v>
      </c>
      <c r="L244" s="138"/>
    </row>
    <row r="245" customFormat="false" ht="12.75" hidden="false" customHeight="false" outlineLevel="0" collapsed="false">
      <c r="A245" s="3" t="n">
        <v>1</v>
      </c>
      <c r="B245" s="3" t="n">
        <v>1995</v>
      </c>
      <c r="C245" s="3" t="n">
        <v>228</v>
      </c>
      <c r="D245" s="127" t="n">
        <v>7436.96925619835</v>
      </c>
      <c r="E245" s="125" t="n">
        <v>11.6</v>
      </c>
      <c r="F245" s="125" t="n">
        <v>15.2</v>
      </c>
      <c r="G245" s="125" t="n">
        <v>13.4</v>
      </c>
      <c r="H245" s="126" t="n">
        <v>1.45956348407769</v>
      </c>
      <c r="I245" s="125" t="n">
        <v>1.166667</v>
      </c>
      <c r="J245" s="125" t="n">
        <v>2.8</v>
      </c>
      <c r="L245" s="138"/>
    </row>
    <row r="246" customFormat="false" ht="12.75" hidden="false" customHeight="false" outlineLevel="0" collapsed="false">
      <c r="A246" s="3" t="n">
        <v>1</v>
      </c>
      <c r="B246" s="3" t="n">
        <v>1995</v>
      </c>
      <c r="C246" s="3" t="n">
        <v>229</v>
      </c>
      <c r="D246" s="127" t="n">
        <v>29171.8916129032</v>
      </c>
      <c r="E246" s="125" t="n">
        <v>10.4</v>
      </c>
      <c r="F246" s="125" t="n">
        <v>21.2</v>
      </c>
      <c r="G246" s="125" t="n">
        <v>15.8</v>
      </c>
      <c r="H246" s="126" t="n">
        <v>1.13278842722014</v>
      </c>
      <c r="I246" s="125" t="n">
        <v>1.803472</v>
      </c>
      <c r="J246" s="125" t="n">
        <v>0</v>
      </c>
      <c r="L246" s="138"/>
    </row>
    <row r="247" customFormat="false" ht="12.75" hidden="false" customHeight="false" outlineLevel="0" collapsed="false">
      <c r="A247" s="3" t="n">
        <v>1</v>
      </c>
      <c r="B247" s="3" t="n">
        <v>1995</v>
      </c>
      <c r="C247" s="3" t="n">
        <v>230</v>
      </c>
      <c r="D247" s="127" t="n">
        <v>31928.8254545455</v>
      </c>
      <c r="E247" s="125" t="n">
        <v>12.7</v>
      </c>
      <c r="F247" s="125" t="n">
        <v>24.3</v>
      </c>
      <c r="G247" s="125" t="n">
        <v>18.5</v>
      </c>
      <c r="H247" s="126" t="n">
        <v>1.42777867791</v>
      </c>
      <c r="I247" s="125" t="n">
        <v>1.847222</v>
      </c>
      <c r="J247" s="125" t="n">
        <v>0</v>
      </c>
      <c r="L247" s="138"/>
    </row>
    <row r="248" customFormat="false" ht="12.75" hidden="false" customHeight="false" outlineLevel="0" collapsed="false">
      <c r="A248" s="3" t="n">
        <v>1</v>
      </c>
      <c r="B248" s="3" t="n">
        <v>1995</v>
      </c>
      <c r="C248" s="3" t="n">
        <v>231</v>
      </c>
      <c r="D248" s="127" t="n">
        <v>31296.2648275862</v>
      </c>
      <c r="E248" s="125" t="n">
        <v>13</v>
      </c>
      <c r="F248" s="125" t="n">
        <v>25.9</v>
      </c>
      <c r="G248" s="125" t="n">
        <v>19.45</v>
      </c>
      <c r="H248" s="126" t="n">
        <v>0.795259393941713</v>
      </c>
      <c r="I248" s="125" t="n">
        <v>1.573611</v>
      </c>
      <c r="J248" s="125" t="n">
        <v>0</v>
      </c>
      <c r="L248" s="138"/>
    </row>
    <row r="249" customFormat="false" ht="12.75" hidden="false" customHeight="false" outlineLevel="0" collapsed="false">
      <c r="A249" s="3" t="n">
        <v>1</v>
      </c>
      <c r="B249" s="3" t="n">
        <v>1995</v>
      </c>
      <c r="C249" s="3" t="n">
        <v>232</v>
      </c>
      <c r="D249" s="127" t="n">
        <v>24302.0221276596</v>
      </c>
      <c r="E249" s="125" t="n">
        <v>13.7</v>
      </c>
      <c r="F249" s="125" t="n">
        <v>24.9</v>
      </c>
      <c r="G249" s="125" t="n">
        <v>19.3</v>
      </c>
      <c r="H249" s="126" t="n">
        <v>1.80112880395724</v>
      </c>
      <c r="I249" s="125" t="n">
        <v>0.952817</v>
      </c>
      <c r="J249" s="125" t="n">
        <v>0</v>
      </c>
      <c r="L249" s="138"/>
    </row>
    <row r="250" customFormat="false" ht="12.75" hidden="false" customHeight="false" outlineLevel="0" collapsed="false">
      <c r="A250" s="3" t="n">
        <v>1</v>
      </c>
      <c r="B250" s="3" t="n">
        <v>1995</v>
      </c>
      <c r="C250" s="3" t="n">
        <v>233</v>
      </c>
      <c r="D250" s="127" t="n">
        <v>16488.1358490566</v>
      </c>
      <c r="E250" s="125" t="n">
        <v>14.4</v>
      </c>
      <c r="F250" s="125" t="n">
        <v>22.9</v>
      </c>
      <c r="G250" s="125" t="n">
        <v>18.65</v>
      </c>
      <c r="H250" s="126" t="n">
        <v>2.59923861994658</v>
      </c>
      <c r="I250" s="125" t="n">
        <v>1.038686</v>
      </c>
      <c r="J250" s="125" t="n">
        <v>0</v>
      </c>
      <c r="L250" s="138"/>
    </row>
    <row r="251" customFormat="false" ht="12.75" hidden="false" customHeight="false" outlineLevel="0" collapsed="false">
      <c r="A251" s="3" t="n">
        <v>1</v>
      </c>
      <c r="B251" s="3" t="n">
        <v>1995</v>
      </c>
      <c r="C251" s="3" t="n">
        <v>234</v>
      </c>
      <c r="D251" s="127" t="n">
        <v>25262.3232</v>
      </c>
      <c r="E251" s="125" t="n">
        <v>14.7</v>
      </c>
      <c r="F251" s="125" t="n">
        <v>25.6</v>
      </c>
      <c r="G251" s="125" t="n">
        <v>20.15</v>
      </c>
      <c r="H251" s="126" t="n">
        <v>2.65311574515415</v>
      </c>
      <c r="I251" s="125" t="n">
        <v>1.671528</v>
      </c>
      <c r="J251" s="125" t="n">
        <v>0</v>
      </c>
      <c r="L251" s="138"/>
    </row>
    <row r="252" customFormat="false" ht="12.75" hidden="false" customHeight="false" outlineLevel="0" collapsed="false">
      <c r="A252" s="3" t="n">
        <v>1</v>
      </c>
      <c r="B252" s="3" t="n">
        <v>1995</v>
      </c>
      <c r="C252" s="3" t="n">
        <v>235</v>
      </c>
      <c r="D252" s="127" t="n">
        <v>23528.1927272727</v>
      </c>
      <c r="E252" s="125" t="n">
        <v>14.1</v>
      </c>
      <c r="F252" s="125" t="n">
        <v>26.9</v>
      </c>
      <c r="G252" s="125" t="n">
        <v>20.5</v>
      </c>
      <c r="H252" s="126" t="n">
        <v>0.856427941746652</v>
      </c>
      <c r="I252" s="125" t="n">
        <v>0.962143</v>
      </c>
      <c r="J252" s="125" t="n">
        <v>0</v>
      </c>
      <c r="L252" s="138"/>
    </row>
    <row r="253" customFormat="false" ht="12.75" hidden="false" customHeight="false" outlineLevel="0" collapsed="false">
      <c r="A253" s="3" t="n">
        <v>1</v>
      </c>
      <c r="B253" s="3" t="n">
        <v>1995</v>
      </c>
      <c r="C253" s="3" t="n">
        <v>236</v>
      </c>
      <c r="D253" s="127" t="n">
        <v>11053.224</v>
      </c>
      <c r="E253" s="125" t="n">
        <v>12.8</v>
      </c>
      <c r="F253" s="125" t="n">
        <v>21.3</v>
      </c>
      <c r="G253" s="125" t="n">
        <v>17.05</v>
      </c>
      <c r="H253" s="126" t="n">
        <v>0</v>
      </c>
      <c r="I253" s="125" t="n">
        <v>1.2</v>
      </c>
      <c r="J253" s="125" t="n">
        <v>2.6</v>
      </c>
      <c r="L253" s="138"/>
    </row>
    <row r="254" customFormat="false" ht="12.75" hidden="false" customHeight="false" outlineLevel="0" collapsed="false">
      <c r="A254" s="3" t="n">
        <v>1</v>
      </c>
      <c r="B254" s="3" t="n">
        <v>1995</v>
      </c>
      <c r="C254" s="3" t="n">
        <v>237</v>
      </c>
      <c r="D254" s="127" t="n">
        <v>14414.5504477612</v>
      </c>
      <c r="E254" s="125" t="n">
        <v>12.9</v>
      </c>
      <c r="F254" s="125" t="n">
        <v>20.8</v>
      </c>
      <c r="G254" s="125" t="n">
        <v>16.85</v>
      </c>
      <c r="H254" s="126" t="n">
        <v>0.0331336625198091</v>
      </c>
      <c r="I254" s="125" t="n">
        <v>1.481295</v>
      </c>
      <c r="J254" s="125" t="n">
        <v>0.1</v>
      </c>
      <c r="L254" s="138"/>
    </row>
    <row r="255" customFormat="false" ht="12.75" hidden="false" customHeight="false" outlineLevel="0" collapsed="false">
      <c r="A255" s="3" t="n">
        <v>1</v>
      </c>
      <c r="B255" s="3" t="n">
        <v>1995</v>
      </c>
      <c r="C255" s="3" t="n">
        <v>238</v>
      </c>
      <c r="D255" s="127" t="n">
        <v>5061.28783216783</v>
      </c>
      <c r="E255" s="125" t="n">
        <v>10.2</v>
      </c>
      <c r="F255" s="125" t="n">
        <v>14.5</v>
      </c>
      <c r="G255" s="125" t="n">
        <v>12.35</v>
      </c>
      <c r="H255" s="126" t="n">
        <v>0</v>
      </c>
      <c r="I255" s="125" t="n">
        <v>2.086111</v>
      </c>
      <c r="J255" s="125" t="n">
        <v>14.8</v>
      </c>
      <c r="L255" s="138"/>
    </row>
    <row r="256" customFormat="false" ht="12.75" hidden="false" customHeight="false" outlineLevel="0" collapsed="false">
      <c r="A256" s="3" t="n">
        <v>1</v>
      </c>
      <c r="B256" s="3" t="n">
        <v>1995</v>
      </c>
      <c r="C256" s="3" t="n">
        <v>239</v>
      </c>
      <c r="D256" s="127" t="n">
        <v>2593.86</v>
      </c>
      <c r="E256" s="125" t="n">
        <v>7.9</v>
      </c>
      <c r="F256" s="125" t="n">
        <v>11.9</v>
      </c>
      <c r="G256" s="125" t="n">
        <v>9.9</v>
      </c>
      <c r="H256" s="126" t="n">
        <v>0.0117236816398361</v>
      </c>
      <c r="I256" s="125" t="n">
        <v>2.117355</v>
      </c>
      <c r="J256" s="125" t="n">
        <v>17.2</v>
      </c>
      <c r="L256" s="138"/>
    </row>
    <row r="257" customFormat="false" ht="12.75" hidden="false" customHeight="false" outlineLevel="0" collapsed="false">
      <c r="A257" s="3" t="n">
        <v>1</v>
      </c>
      <c r="B257" s="3" t="n">
        <v>1995</v>
      </c>
      <c r="C257" s="3" t="n">
        <v>240</v>
      </c>
      <c r="D257" s="127" t="n">
        <v>6655.5793006993</v>
      </c>
      <c r="E257" s="125" t="n">
        <v>5.2</v>
      </c>
      <c r="F257" s="125" t="n">
        <v>10.4</v>
      </c>
      <c r="G257" s="125" t="n">
        <v>7.8</v>
      </c>
      <c r="H257" s="126" t="n">
        <v>0.00946141706398862</v>
      </c>
      <c r="I257" s="125" t="n">
        <v>1.587234</v>
      </c>
      <c r="J257" s="125" t="n">
        <v>22.6</v>
      </c>
      <c r="L257" s="138"/>
    </row>
    <row r="258" customFormat="false" ht="12.75" hidden="false" customHeight="false" outlineLevel="0" collapsed="false">
      <c r="A258" s="3" t="n">
        <v>1</v>
      </c>
      <c r="B258" s="3" t="n">
        <v>1995</v>
      </c>
      <c r="C258" s="3" t="n">
        <v>241</v>
      </c>
      <c r="D258" s="127" t="n">
        <v>4322.46</v>
      </c>
      <c r="E258" s="125" t="n">
        <v>5</v>
      </c>
      <c r="F258" s="125" t="n">
        <v>8.7</v>
      </c>
      <c r="G258" s="125" t="n">
        <v>6.85</v>
      </c>
      <c r="H258" s="126" t="n">
        <v>0.00995150753995056</v>
      </c>
      <c r="I258" s="125" t="n">
        <v>2.506944</v>
      </c>
      <c r="J258" s="125" t="n">
        <v>8.5</v>
      </c>
      <c r="L258" s="138"/>
    </row>
    <row r="259" customFormat="false" ht="12.75" hidden="false" customHeight="false" outlineLevel="0" collapsed="false">
      <c r="A259" s="3" t="n">
        <v>1</v>
      </c>
      <c r="B259" s="3" t="n">
        <v>1995</v>
      </c>
      <c r="C259" s="3" t="n">
        <v>242</v>
      </c>
      <c r="D259" s="127" t="n">
        <v>14850.1062295082</v>
      </c>
      <c r="E259" s="125" t="n">
        <v>4.3</v>
      </c>
      <c r="F259" s="125" t="n">
        <v>12.1</v>
      </c>
      <c r="G259" s="125" t="n">
        <v>8.2</v>
      </c>
      <c r="H259" s="126" t="n">
        <v>0.00867078126678145</v>
      </c>
      <c r="I259" s="125" t="n">
        <v>1.337063</v>
      </c>
      <c r="J259" s="125" t="n">
        <v>1.9</v>
      </c>
      <c r="L259" s="138"/>
    </row>
    <row r="260" customFormat="false" ht="12.75" hidden="false" customHeight="false" outlineLevel="0" collapsed="false">
      <c r="A260" s="3" t="n">
        <v>1</v>
      </c>
      <c r="B260" s="3" t="n">
        <v>1995</v>
      </c>
      <c r="C260" s="3" t="n">
        <v>243</v>
      </c>
      <c r="D260" s="127" t="n">
        <v>5027.62314049587</v>
      </c>
      <c r="E260" s="125" t="n">
        <v>4.6</v>
      </c>
      <c r="F260" s="125" t="n">
        <v>10.2</v>
      </c>
      <c r="G260" s="125" t="n">
        <v>7.4</v>
      </c>
      <c r="H260" s="126" t="n">
        <v>0.0175966895555337</v>
      </c>
      <c r="I260" s="125" t="n">
        <v>2.042361</v>
      </c>
      <c r="J260" s="125" t="n">
        <v>9.1</v>
      </c>
      <c r="L260" s="138"/>
    </row>
    <row r="261" customFormat="false" ht="12.75" hidden="false" customHeight="false" outlineLevel="0" collapsed="false">
      <c r="A261" s="3" t="n">
        <v>1</v>
      </c>
      <c r="B261" s="3" t="n">
        <v>1995</v>
      </c>
      <c r="C261" s="3" t="n">
        <v>244</v>
      </c>
      <c r="D261" s="127" t="n">
        <v>613.02</v>
      </c>
      <c r="E261" s="125" t="n">
        <v>5.9</v>
      </c>
      <c r="F261" s="125" t="n">
        <v>9</v>
      </c>
      <c r="G261" s="125" t="n">
        <v>7.45</v>
      </c>
      <c r="H261" s="126" t="n">
        <v>0.00995150753995056</v>
      </c>
      <c r="I261" s="125" t="n">
        <v>2.996528</v>
      </c>
      <c r="J261" s="125" t="n">
        <v>38.7</v>
      </c>
      <c r="L261" s="138"/>
    </row>
    <row r="262" customFormat="false" ht="12.75" hidden="false" customHeight="false" outlineLevel="0" collapsed="false">
      <c r="A262" s="3" t="n">
        <v>1</v>
      </c>
      <c r="B262" s="3" t="n">
        <v>1995</v>
      </c>
      <c r="C262" s="3" t="n">
        <v>245</v>
      </c>
      <c r="D262" s="127" t="n">
        <v>5548.38</v>
      </c>
      <c r="E262" s="125" t="n">
        <v>6.4</v>
      </c>
      <c r="F262" s="125" t="n">
        <v>12.6</v>
      </c>
      <c r="G262" s="125" t="n">
        <v>9.5</v>
      </c>
      <c r="H262" s="126" t="n">
        <v>0</v>
      </c>
      <c r="I262" s="125" t="n">
        <v>1.178873</v>
      </c>
      <c r="J262" s="125" t="n">
        <v>0.2</v>
      </c>
      <c r="L262" s="138"/>
    </row>
    <row r="263" customFormat="false" ht="12.75" hidden="false" customHeight="false" outlineLevel="0" collapsed="false">
      <c r="A263" s="3" t="n">
        <v>1</v>
      </c>
      <c r="B263" s="3" t="n">
        <v>1995</v>
      </c>
      <c r="C263" s="3" t="n">
        <v>246</v>
      </c>
      <c r="D263" s="127" t="n">
        <v>4992.24</v>
      </c>
      <c r="E263" s="125" t="n">
        <v>7.8</v>
      </c>
      <c r="F263" s="125" t="n">
        <v>14.1</v>
      </c>
      <c r="G263" s="125" t="n">
        <v>10.95</v>
      </c>
      <c r="H263" s="126" t="n">
        <v>0.0698471540288264</v>
      </c>
      <c r="I263" s="125" t="n">
        <v>1.505556</v>
      </c>
      <c r="J263" s="125" t="n">
        <v>2.2</v>
      </c>
      <c r="L263" s="138"/>
    </row>
    <row r="264" customFormat="false" ht="12.75" hidden="false" customHeight="false" outlineLevel="0" collapsed="false">
      <c r="A264" s="3" t="n">
        <v>1</v>
      </c>
      <c r="B264" s="3" t="n">
        <v>1995</v>
      </c>
      <c r="C264" s="3" t="n">
        <v>247</v>
      </c>
      <c r="D264" s="127" t="n">
        <v>14120.9501538462</v>
      </c>
      <c r="E264" s="125" t="n">
        <v>6.5</v>
      </c>
      <c r="F264" s="125" t="n">
        <v>13.9</v>
      </c>
      <c r="G264" s="125" t="n">
        <v>10.2</v>
      </c>
      <c r="H264" s="126" t="n">
        <v>0.0819322093373156</v>
      </c>
      <c r="I264" s="125" t="n">
        <v>2.208392</v>
      </c>
      <c r="J264" s="125" t="n">
        <v>0</v>
      </c>
      <c r="L264" s="138"/>
    </row>
    <row r="265" customFormat="false" ht="12.75" hidden="false" customHeight="false" outlineLevel="0" collapsed="false">
      <c r="A265" s="3" t="n">
        <v>1</v>
      </c>
      <c r="B265" s="3" t="n">
        <v>1995</v>
      </c>
      <c r="C265" s="3" t="n">
        <v>248</v>
      </c>
      <c r="D265" s="127" t="n">
        <v>22527.5722105263</v>
      </c>
      <c r="E265" s="125" t="n">
        <v>6.2</v>
      </c>
      <c r="F265" s="125" t="n">
        <v>16.6</v>
      </c>
      <c r="G265" s="125" t="n">
        <v>11.4</v>
      </c>
      <c r="H265" s="126" t="n">
        <v>0.513767691262741</v>
      </c>
      <c r="I265" s="125" t="n">
        <v>1.242361</v>
      </c>
      <c r="J265" s="125" t="n">
        <v>0</v>
      </c>
      <c r="L265" s="138"/>
    </row>
    <row r="266" customFormat="false" ht="12.75" hidden="false" customHeight="false" outlineLevel="0" collapsed="false">
      <c r="A266" s="3" t="n">
        <v>1</v>
      </c>
      <c r="B266" s="3" t="n">
        <v>1995</v>
      </c>
      <c r="C266" s="3" t="n">
        <v>249</v>
      </c>
      <c r="D266" s="127" t="n">
        <v>18128.2342268041</v>
      </c>
      <c r="E266" s="125" t="n">
        <v>7.8</v>
      </c>
      <c r="F266" s="125" t="n">
        <v>17.5</v>
      </c>
      <c r="G266" s="125" t="n">
        <v>12.65</v>
      </c>
      <c r="H266" s="126" t="n">
        <v>1.20137108330885</v>
      </c>
      <c r="I266" s="125" t="n">
        <v>0.8625</v>
      </c>
      <c r="J266" s="125" t="n">
        <v>0.2</v>
      </c>
      <c r="L266" s="138"/>
    </row>
    <row r="267" customFormat="false" ht="12.75" hidden="false" customHeight="false" outlineLevel="0" collapsed="false">
      <c r="A267" s="3" t="n">
        <v>1</v>
      </c>
      <c r="B267" s="3" t="n">
        <v>1995</v>
      </c>
      <c r="C267" s="3" t="n">
        <v>250</v>
      </c>
      <c r="D267" s="127" t="n">
        <v>21779.6657142857</v>
      </c>
      <c r="E267" s="125" t="n">
        <v>7.5</v>
      </c>
      <c r="F267" s="125" t="n">
        <v>21.1</v>
      </c>
      <c r="G267" s="125" t="n">
        <v>14.3</v>
      </c>
      <c r="H267" s="126" t="n">
        <v>0.258409981249882</v>
      </c>
      <c r="I267" s="125" t="n">
        <v>1.586806</v>
      </c>
      <c r="J267" s="125" t="n">
        <v>1.7</v>
      </c>
      <c r="L267" s="138"/>
    </row>
    <row r="268" customFormat="false" ht="12.75" hidden="false" customHeight="false" outlineLevel="0" collapsed="false">
      <c r="A268" s="3" t="n">
        <v>1</v>
      </c>
      <c r="B268" s="3" t="n">
        <v>1995</v>
      </c>
      <c r="C268" s="3" t="n">
        <v>251</v>
      </c>
      <c r="D268" s="127" t="n">
        <v>11155.1458064516</v>
      </c>
      <c r="E268" s="125" t="n">
        <v>7.9</v>
      </c>
      <c r="F268" s="125" t="n">
        <v>17</v>
      </c>
      <c r="G268" s="125" t="n">
        <v>12.45</v>
      </c>
      <c r="H268" s="126" t="n">
        <v>0.0892555031616329</v>
      </c>
      <c r="I268" s="125" t="n">
        <v>1.829167</v>
      </c>
      <c r="J268" s="125" t="n">
        <v>7.4</v>
      </c>
      <c r="L268" s="138"/>
    </row>
    <row r="269" customFormat="false" ht="12.75" hidden="false" customHeight="false" outlineLevel="0" collapsed="false">
      <c r="A269" s="3" t="n">
        <v>1</v>
      </c>
      <c r="B269" s="3" t="n">
        <v>1995</v>
      </c>
      <c r="C269" s="3" t="n">
        <v>252</v>
      </c>
      <c r="D269" s="127" t="n">
        <v>7478.49826771654</v>
      </c>
      <c r="E269" s="125" t="n">
        <v>8.8</v>
      </c>
      <c r="F269" s="125" t="n">
        <v>13.7</v>
      </c>
      <c r="G269" s="125" t="n">
        <v>11.25</v>
      </c>
      <c r="H269" s="126" t="n">
        <v>0.263433639773735</v>
      </c>
      <c r="I269" s="125" t="n">
        <v>2.118056</v>
      </c>
      <c r="J269" s="125" t="n">
        <v>0.3</v>
      </c>
      <c r="L269" s="138"/>
    </row>
    <row r="270" customFormat="false" ht="12.75" hidden="false" customHeight="false" outlineLevel="0" collapsed="false">
      <c r="A270" s="3" t="n">
        <v>1</v>
      </c>
      <c r="B270" s="3" t="n">
        <v>1995</v>
      </c>
      <c r="C270" s="3" t="n">
        <v>253</v>
      </c>
      <c r="D270" s="127" t="n">
        <v>19450.9778823529</v>
      </c>
      <c r="E270" s="125" t="n">
        <v>8.1</v>
      </c>
      <c r="F270" s="125" t="n">
        <v>17.7</v>
      </c>
      <c r="G270" s="125" t="n">
        <v>12.9</v>
      </c>
      <c r="H270" s="126" t="n">
        <v>0.089891111912987</v>
      </c>
      <c r="I270" s="125" t="n">
        <v>0.983333</v>
      </c>
      <c r="J270" s="125" t="n">
        <v>0</v>
      </c>
      <c r="L270" s="138"/>
    </row>
    <row r="271" customFormat="false" ht="12.75" hidden="false" customHeight="false" outlineLevel="0" collapsed="false">
      <c r="A271" s="3" t="n">
        <v>1</v>
      </c>
      <c r="B271" s="3" t="n">
        <v>1995</v>
      </c>
      <c r="C271" s="3" t="n">
        <v>254</v>
      </c>
      <c r="D271" s="127" t="n">
        <v>16049.8210909091</v>
      </c>
      <c r="E271" s="125" t="n">
        <v>8.2</v>
      </c>
      <c r="F271" s="125" t="n">
        <v>19.7</v>
      </c>
      <c r="G271" s="125" t="n">
        <v>13.95</v>
      </c>
      <c r="H271" s="126" t="n">
        <v>1.42124769591711</v>
      </c>
      <c r="I271" s="125" t="n">
        <v>1.3</v>
      </c>
      <c r="J271" s="125" t="n">
        <v>3</v>
      </c>
      <c r="L271" s="138"/>
    </row>
    <row r="272" customFormat="false" ht="12.75" hidden="false" customHeight="false" outlineLevel="0" collapsed="false">
      <c r="A272" s="3" t="n">
        <v>1</v>
      </c>
      <c r="B272" s="3" t="n">
        <v>1995</v>
      </c>
      <c r="C272" s="3" t="n">
        <v>255</v>
      </c>
      <c r="D272" s="127" t="n">
        <v>9905.26426229508</v>
      </c>
      <c r="E272" s="125" t="n">
        <v>9.3</v>
      </c>
      <c r="F272" s="125" t="n">
        <v>17.4</v>
      </c>
      <c r="G272" s="125" t="n">
        <v>13.35</v>
      </c>
      <c r="H272" s="126" t="n">
        <v>0.0964706090957126</v>
      </c>
      <c r="I272" s="125" t="n">
        <v>1.022535</v>
      </c>
      <c r="J272" s="125" t="n">
        <v>0.3</v>
      </c>
      <c r="L272" s="138"/>
    </row>
    <row r="273" customFormat="false" ht="12.75" hidden="false" customHeight="false" outlineLevel="0" collapsed="false">
      <c r="A273" s="3" t="n">
        <v>1</v>
      </c>
      <c r="B273" s="3" t="n">
        <v>1995</v>
      </c>
      <c r="C273" s="3" t="n">
        <v>256</v>
      </c>
      <c r="D273" s="127" t="n">
        <v>10188.8434285714</v>
      </c>
      <c r="E273" s="125" t="n">
        <v>11</v>
      </c>
      <c r="F273" s="125" t="n">
        <v>19</v>
      </c>
      <c r="G273" s="125" t="n">
        <v>15</v>
      </c>
      <c r="H273" s="126" t="n">
        <v>0.30291970849289</v>
      </c>
      <c r="I273" s="125" t="n">
        <v>1.502083</v>
      </c>
      <c r="J273" s="125" t="n">
        <v>3</v>
      </c>
      <c r="L273" s="138"/>
    </row>
    <row r="274" customFormat="false" ht="12.75" hidden="false" customHeight="false" outlineLevel="0" collapsed="false">
      <c r="A274" s="3" t="n">
        <v>1</v>
      </c>
      <c r="B274" s="3" t="n">
        <v>1995</v>
      </c>
      <c r="C274" s="3" t="n">
        <v>257</v>
      </c>
      <c r="D274" s="127" t="n">
        <v>3654.84342857143</v>
      </c>
      <c r="E274" s="125" t="n">
        <v>8.4</v>
      </c>
      <c r="F274" s="125" t="n">
        <v>13.2</v>
      </c>
      <c r="G274" s="125" t="n">
        <v>10.8</v>
      </c>
      <c r="H274" s="126" t="n">
        <v>0.0124024046140363</v>
      </c>
      <c r="I274" s="125" t="n">
        <v>1.338017</v>
      </c>
      <c r="J274" s="125" t="n">
        <v>3.4</v>
      </c>
      <c r="L274" s="138"/>
    </row>
    <row r="275" customFormat="false" ht="12.75" hidden="false" customHeight="false" outlineLevel="0" collapsed="false">
      <c r="A275" s="3" t="n">
        <v>1</v>
      </c>
      <c r="B275" s="3" t="n">
        <v>1995</v>
      </c>
      <c r="C275" s="3" t="n">
        <v>258</v>
      </c>
      <c r="D275" s="127" t="n">
        <v>10204.5710769231</v>
      </c>
      <c r="E275" s="125" t="n">
        <v>6.9</v>
      </c>
      <c r="F275" s="125" t="n">
        <v>14.9</v>
      </c>
      <c r="G275" s="125" t="n">
        <v>10.9</v>
      </c>
      <c r="H275" s="126" t="n">
        <v>0.0855245836220124</v>
      </c>
      <c r="I275" s="125" t="n">
        <v>0.823967</v>
      </c>
      <c r="J275" s="125" t="n">
        <v>0.7</v>
      </c>
      <c r="L275" s="138"/>
    </row>
    <row r="276" customFormat="false" ht="12.75" hidden="false" customHeight="false" outlineLevel="0" collapsed="false">
      <c r="A276" s="3" t="n">
        <v>1</v>
      </c>
      <c r="B276" s="3" t="n">
        <v>1995</v>
      </c>
      <c r="C276" s="3" t="n">
        <v>259</v>
      </c>
      <c r="D276" s="127" t="n">
        <v>18870.9942857143</v>
      </c>
      <c r="E276" s="125" t="n">
        <v>7.4</v>
      </c>
      <c r="F276" s="125" t="n">
        <v>18.4</v>
      </c>
      <c r="G276" s="125" t="n">
        <v>12.9</v>
      </c>
      <c r="H276" s="126" t="n">
        <v>0.0646024953124691</v>
      </c>
      <c r="I276" s="125" t="n">
        <v>0.824306</v>
      </c>
      <c r="J276" s="125" t="n">
        <v>0.1</v>
      </c>
      <c r="L276" s="138"/>
    </row>
    <row r="277" customFormat="false" ht="12.75" hidden="false" customHeight="false" outlineLevel="0" collapsed="false">
      <c r="A277" s="3" t="n">
        <v>1</v>
      </c>
      <c r="B277" s="3" t="n">
        <v>1995</v>
      </c>
      <c r="C277" s="3" t="n">
        <v>260</v>
      </c>
      <c r="D277" s="127" t="n">
        <v>15256.7001980198</v>
      </c>
      <c r="E277" s="125" t="n">
        <v>7.1</v>
      </c>
      <c r="F277" s="125" t="n">
        <v>18.6</v>
      </c>
      <c r="G277" s="125" t="n">
        <v>12.85</v>
      </c>
      <c r="H277" s="126" t="n">
        <v>0.389942786432886</v>
      </c>
      <c r="I277" s="125" t="n">
        <v>0.877778</v>
      </c>
      <c r="J277" s="125" t="n">
        <v>0</v>
      </c>
      <c r="L277" s="138"/>
    </row>
    <row r="278" customFormat="false" ht="12.75" hidden="false" customHeight="false" outlineLevel="0" collapsed="false">
      <c r="A278" s="3" t="n">
        <v>1</v>
      </c>
      <c r="B278" s="3" t="n">
        <v>1995</v>
      </c>
      <c r="C278" s="3" t="n">
        <v>261</v>
      </c>
      <c r="D278" s="127" t="n">
        <v>24156.792</v>
      </c>
      <c r="E278" s="125" t="n">
        <v>7.3</v>
      </c>
      <c r="F278" s="125" t="n">
        <v>17.9</v>
      </c>
      <c r="G278" s="125" t="n">
        <v>12.6</v>
      </c>
      <c r="H278" s="126" t="n">
        <v>0.084916355034899</v>
      </c>
      <c r="I278" s="125" t="n">
        <v>1.856643</v>
      </c>
      <c r="J278" s="125" t="n">
        <v>0</v>
      </c>
      <c r="L278" s="138"/>
    </row>
    <row r="279" customFormat="false" ht="12.75" hidden="false" customHeight="false" outlineLevel="0" collapsed="false">
      <c r="A279" s="3" t="n">
        <v>1</v>
      </c>
      <c r="B279" s="3" t="n">
        <v>1995</v>
      </c>
      <c r="C279" s="3" t="n">
        <v>262</v>
      </c>
      <c r="D279" s="127" t="n">
        <v>2469.2524137931</v>
      </c>
      <c r="E279" s="125" t="n">
        <v>8</v>
      </c>
      <c r="F279" s="125" t="n">
        <v>10.9</v>
      </c>
      <c r="G279" s="125" t="n">
        <v>9.45</v>
      </c>
      <c r="H279" s="126" t="n">
        <v>0.0117236816398361</v>
      </c>
      <c r="I279" s="125" t="n">
        <v>2.214583</v>
      </c>
      <c r="J279" s="125" t="n">
        <v>0.6</v>
      </c>
      <c r="L279" s="138"/>
    </row>
    <row r="280" customFormat="false" ht="12.75" hidden="false" customHeight="false" outlineLevel="0" collapsed="false">
      <c r="A280" s="3" t="n">
        <v>1</v>
      </c>
      <c r="B280" s="3" t="n">
        <v>1995</v>
      </c>
      <c r="C280" s="3" t="n">
        <v>263</v>
      </c>
      <c r="D280" s="127" t="n">
        <v>2441.58</v>
      </c>
      <c r="E280" s="125" t="n">
        <v>7.1</v>
      </c>
      <c r="F280" s="125" t="n">
        <v>10.3</v>
      </c>
      <c r="G280" s="125" t="n">
        <v>8.7</v>
      </c>
      <c r="H280" s="126" t="n">
        <v>0.012058826136963</v>
      </c>
      <c r="I280" s="125" t="n">
        <v>1.456944</v>
      </c>
      <c r="J280" s="125" t="n">
        <v>19.1</v>
      </c>
      <c r="L280" s="138"/>
    </row>
    <row r="281" customFormat="false" ht="12.75" hidden="false" customHeight="false" outlineLevel="0" collapsed="false">
      <c r="A281" s="3" t="n">
        <v>1</v>
      </c>
      <c r="B281" s="3" t="n">
        <v>1995</v>
      </c>
      <c r="C281" s="3" t="n">
        <v>264</v>
      </c>
      <c r="D281" s="127" t="n">
        <v>2038.51636363636</v>
      </c>
      <c r="E281" s="125" t="n">
        <v>4.3</v>
      </c>
      <c r="F281" s="125" t="n">
        <v>8.8</v>
      </c>
      <c r="G281" s="125" t="n">
        <v>6.55</v>
      </c>
      <c r="H281" s="126" t="n">
        <v>0.0108440757929849</v>
      </c>
      <c r="I281" s="125" t="n">
        <v>1.682857</v>
      </c>
      <c r="J281" s="125" t="n">
        <v>2.9</v>
      </c>
      <c r="L281" s="138"/>
    </row>
    <row r="282" customFormat="false" ht="12.75" hidden="false" customHeight="false" outlineLevel="0" collapsed="false">
      <c r="A282" s="3" t="n">
        <v>1</v>
      </c>
      <c r="B282" s="3" t="n">
        <v>1995</v>
      </c>
      <c r="C282" s="3" t="n">
        <v>265</v>
      </c>
      <c r="D282" s="127" t="n">
        <v>7748.62654205608</v>
      </c>
      <c r="E282" s="125" t="n">
        <v>4.2</v>
      </c>
      <c r="F282" s="125" t="n">
        <v>11</v>
      </c>
      <c r="G282" s="125" t="n">
        <v>7.6</v>
      </c>
      <c r="H282" s="126" t="n">
        <v>0</v>
      </c>
      <c r="I282" s="125" t="n">
        <v>0.731655</v>
      </c>
      <c r="J282" s="125" t="n">
        <v>0.1</v>
      </c>
      <c r="L282" s="138"/>
    </row>
    <row r="283" customFormat="false" ht="12.75" hidden="false" customHeight="false" outlineLevel="0" collapsed="false">
      <c r="A283" s="3" t="n">
        <v>1</v>
      </c>
      <c r="B283" s="3" t="n">
        <v>1995</v>
      </c>
      <c r="C283" s="3" t="n">
        <v>266</v>
      </c>
      <c r="D283" s="127" t="n">
        <v>7829.29099236641</v>
      </c>
      <c r="E283" s="125" t="n">
        <v>7.3</v>
      </c>
      <c r="F283" s="125" t="n">
        <v>15.8</v>
      </c>
      <c r="G283" s="125" t="n">
        <v>11.55</v>
      </c>
      <c r="H283" s="126" t="n">
        <v>0.0905307173224621</v>
      </c>
      <c r="I283" s="125" t="n">
        <v>0.755474</v>
      </c>
      <c r="J283" s="125" t="n">
        <v>0.4</v>
      </c>
      <c r="L283" s="138"/>
    </row>
    <row r="284" customFormat="false" ht="12.75" hidden="false" customHeight="false" outlineLevel="0" collapsed="false">
      <c r="A284" s="3" t="n">
        <v>1</v>
      </c>
      <c r="B284" s="3" t="n">
        <v>1995</v>
      </c>
      <c r="C284" s="3" t="n">
        <v>267</v>
      </c>
      <c r="D284" s="127" t="n">
        <v>7436.89911504425</v>
      </c>
      <c r="E284" s="125" t="n">
        <v>6.5</v>
      </c>
      <c r="F284" s="125" t="n">
        <v>13.6</v>
      </c>
      <c r="G284" s="125" t="n">
        <v>10.05</v>
      </c>
      <c r="H284" s="126" t="n">
        <v>0.0110779836971879</v>
      </c>
      <c r="I284" s="125" t="n">
        <v>1.027083</v>
      </c>
      <c r="J284" s="125" t="n">
        <v>1.5</v>
      </c>
      <c r="L284" s="138"/>
    </row>
    <row r="285" customFormat="false" ht="12.75" hidden="false" customHeight="false" outlineLevel="0" collapsed="false">
      <c r="A285" s="3" t="n">
        <v>1</v>
      </c>
      <c r="B285" s="3" t="n">
        <v>1995</v>
      </c>
      <c r="C285" s="3" t="n">
        <v>268</v>
      </c>
      <c r="D285" s="127" t="n">
        <v>11210.6592</v>
      </c>
      <c r="E285" s="125" t="n">
        <v>6.4</v>
      </c>
      <c r="F285" s="125" t="n">
        <v>14.3</v>
      </c>
      <c r="G285" s="125" t="n">
        <v>10.35</v>
      </c>
      <c r="H285" s="126" t="n">
        <v>0.147138619378962</v>
      </c>
      <c r="I285" s="125" t="n">
        <v>1.057746</v>
      </c>
      <c r="J285" s="125" t="n">
        <v>0</v>
      </c>
      <c r="L285" s="138"/>
    </row>
    <row r="286" customFormat="false" ht="12.75" hidden="false" customHeight="false" outlineLevel="0" collapsed="false">
      <c r="A286" s="3" t="n">
        <v>1</v>
      </c>
      <c r="B286" s="3" t="n">
        <v>1995</v>
      </c>
      <c r="C286" s="3" t="n">
        <v>269</v>
      </c>
      <c r="D286" s="127" t="n">
        <v>5673.64114285714</v>
      </c>
      <c r="E286" s="125" t="n">
        <v>6.2</v>
      </c>
      <c r="F286" s="125" t="n">
        <v>12.2</v>
      </c>
      <c r="G286" s="125" t="n">
        <v>9.2</v>
      </c>
      <c r="H286" s="126" t="n">
        <v>0</v>
      </c>
      <c r="I286" s="125" t="n">
        <v>2.050694</v>
      </c>
      <c r="J286" s="125" t="n">
        <v>0.9</v>
      </c>
      <c r="L286" s="138"/>
    </row>
    <row r="287" customFormat="false" ht="12.75" hidden="false" customHeight="false" outlineLevel="0" collapsed="false">
      <c r="A287" s="3" t="n">
        <v>1</v>
      </c>
      <c r="B287" s="3" t="n">
        <v>1995</v>
      </c>
      <c r="C287" s="3" t="n">
        <v>270</v>
      </c>
      <c r="D287" s="127" t="n">
        <v>1773.73762237762</v>
      </c>
      <c r="E287" s="125" t="n">
        <v>5.5</v>
      </c>
      <c r="F287" s="125" t="n">
        <v>9.6</v>
      </c>
      <c r="G287" s="125" t="n">
        <v>7.55</v>
      </c>
      <c r="H287" s="126" t="n">
        <v>0.0108440757929849</v>
      </c>
      <c r="I287" s="125" t="n">
        <v>2.890278</v>
      </c>
      <c r="J287" s="125" t="n">
        <v>31.3</v>
      </c>
      <c r="L287" s="138"/>
    </row>
    <row r="288" customFormat="false" ht="12.75" hidden="false" customHeight="false" outlineLevel="0" collapsed="false">
      <c r="A288" s="3" t="n">
        <v>1</v>
      </c>
      <c r="B288" s="3" t="n">
        <v>1995</v>
      </c>
      <c r="C288" s="3" t="n">
        <v>271</v>
      </c>
      <c r="D288" s="127" t="n">
        <v>8806.62857142857</v>
      </c>
      <c r="E288" s="125" t="n">
        <v>1.4</v>
      </c>
      <c r="F288" s="125" t="n">
        <v>8.3</v>
      </c>
      <c r="G288" s="125" t="n">
        <v>4.85</v>
      </c>
      <c r="H288" s="126" t="n">
        <v>0.167076213208219</v>
      </c>
      <c r="I288" s="125" t="n">
        <v>2.664583</v>
      </c>
      <c r="J288" s="125" t="n">
        <v>1.1</v>
      </c>
      <c r="L288" s="138"/>
    </row>
    <row r="289" customFormat="false" ht="12.75" hidden="false" customHeight="false" outlineLevel="0" collapsed="false">
      <c r="A289" s="3" t="n">
        <v>1</v>
      </c>
      <c r="B289" s="3" t="n">
        <v>1995</v>
      </c>
      <c r="C289" s="3" t="n">
        <v>272</v>
      </c>
      <c r="D289" s="127" t="n">
        <v>5764.98</v>
      </c>
      <c r="E289" s="125" t="n">
        <v>0.6</v>
      </c>
      <c r="F289" s="125" t="n">
        <v>7</v>
      </c>
      <c r="G289" s="125" t="n">
        <v>3.8</v>
      </c>
      <c r="H289" s="126" t="n">
        <v>0.00648957974154207</v>
      </c>
      <c r="I289" s="125" t="n">
        <v>2.154167</v>
      </c>
      <c r="J289" s="125" t="n">
        <v>1.7</v>
      </c>
      <c r="L289" s="138"/>
    </row>
    <row r="290" customFormat="false" ht="12.75" hidden="false" customHeight="false" outlineLevel="0" collapsed="false">
      <c r="A290" s="3" t="n">
        <v>1</v>
      </c>
      <c r="B290" s="3" t="n">
        <v>1995</v>
      </c>
      <c r="C290" s="3" t="n">
        <v>273</v>
      </c>
      <c r="D290" s="127" t="n">
        <v>1163.64</v>
      </c>
      <c r="E290" s="125" t="n">
        <v>2.2</v>
      </c>
      <c r="F290" s="125" t="n">
        <v>4</v>
      </c>
      <c r="G290" s="125" t="n">
        <v>3.1</v>
      </c>
      <c r="H290" s="126" t="n">
        <v>0</v>
      </c>
      <c r="I290" s="125" t="n">
        <v>2.563889</v>
      </c>
      <c r="J290" s="125" t="n">
        <v>2.9</v>
      </c>
      <c r="L290" s="138"/>
    </row>
    <row r="291" customFormat="false" ht="12.75" hidden="false" customHeight="false" outlineLevel="0" collapsed="false">
      <c r="A291" s="3" t="n">
        <v>1</v>
      </c>
      <c r="B291" s="3" t="n">
        <v>1995</v>
      </c>
      <c r="C291" s="3" t="n">
        <v>274</v>
      </c>
      <c r="D291" s="127" t="n">
        <v>6590.77463414634</v>
      </c>
      <c r="E291" s="125" t="n">
        <v>-1.2</v>
      </c>
      <c r="F291" s="125" t="n">
        <v>8.4</v>
      </c>
      <c r="G291" s="125" t="n">
        <v>3.6</v>
      </c>
      <c r="H291" s="126" t="n">
        <v>0</v>
      </c>
      <c r="I291" s="125" t="n">
        <v>1.485106</v>
      </c>
      <c r="J291" s="125" t="n">
        <v>2.3</v>
      </c>
      <c r="L291" s="138"/>
    </row>
    <row r="292" customFormat="false" ht="12.75" hidden="false" customHeight="false" outlineLevel="0" collapsed="false">
      <c r="A292" s="3" t="n">
        <v>1</v>
      </c>
      <c r="B292" s="3" t="n">
        <v>1995</v>
      </c>
      <c r="C292" s="3" t="n">
        <v>275</v>
      </c>
      <c r="D292" s="127" t="n">
        <v>6486.60342857143</v>
      </c>
      <c r="E292" s="125" t="n">
        <v>7.3</v>
      </c>
      <c r="F292" s="125" t="n">
        <v>13.6</v>
      </c>
      <c r="G292" s="125" t="n">
        <v>10.45</v>
      </c>
      <c r="H292" s="126" t="n">
        <v>0.0117236816398361</v>
      </c>
      <c r="I292" s="125" t="n">
        <v>1.241259</v>
      </c>
      <c r="J292" s="125" t="n">
        <v>0.3</v>
      </c>
      <c r="L292" s="138"/>
    </row>
    <row r="293" customFormat="false" ht="12.75" hidden="false" customHeight="false" outlineLevel="0" collapsed="false">
      <c r="A293" s="3" t="n">
        <v>1</v>
      </c>
      <c r="B293" s="3" t="n">
        <v>1995</v>
      </c>
      <c r="C293" s="3" t="n">
        <v>276</v>
      </c>
      <c r="D293" s="127" t="n">
        <v>8442.80470588235</v>
      </c>
      <c r="E293" s="125" t="n">
        <v>7.1</v>
      </c>
      <c r="F293" s="125" t="n">
        <v>18.4</v>
      </c>
      <c r="G293" s="125" t="n">
        <v>12.75</v>
      </c>
      <c r="H293" s="126" t="n">
        <v>0.162976692733929</v>
      </c>
      <c r="I293" s="125" t="n">
        <v>1.263889</v>
      </c>
      <c r="J293" s="125" t="n">
        <v>0</v>
      </c>
      <c r="L293" s="138"/>
    </row>
    <row r="294" customFormat="false" ht="12.75" hidden="false" customHeight="false" outlineLevel="0" collapsed="false">
      <c r="A294" s="3" t="n">
        <v>1</v>
      </c>
      <c r="B294" s="3" t="n">
        <v>1995</v>
      </c>
      <c r="C294" s="3" t="n">
        <v>277</v>
      </c>
      <c r="D294" s="127" t="n">
        <v>15410.8486956522</v>
      </c>
      <c r="E294" s="125" t="n">
        <v>11.1</v>
      </c>
      <c r="F294" s="125" t="n">
        <v>20.1</v>
      </c>
      <c r="G294" s="125" t="n">
        <v>15.6</v>
      </c>
      <c r="H294" s="126" t="n">
        <v>0.309801132133428</v>
      </c>
      <c r="I294" s="125" t="n">
        <v>1.345139</v>
      </c>
      <c r="J294" s="125" t="n">
        <v>1.3</v>
      </c>
      <c r="L294" s="138"/>
    </row>
    <row r="295" customFormat="false" ht="12.75" hidden="false" customHeight="false" outlineLevel="0" collapsed="false">
      <c r="A295" s="3" t="n">
        <v>1</v>
      </c>
      <c r="B295" s="3" t="n">
        <v>1995</v>
      </c>
      <c r="C295" s="3" t="n">
        <v>278</v>
      </c>
      <c r="D295" s="127" t="n">
        <v>9414.0464516129</v>
      </c>
      <c r="E295" s="125" t="n">
        <v>9.5</v>
      </c>
      <c r="F295" s="125" t="n">
        <v>18.6</v>
      </c>
      <c r="G295" s="125" t="n">
        <v>14.05</v>
      </c>
      <c r="H295" s="126" t="n">
        <v>0</v>
      </c>
      <c r="I295" s="125" t="n">
        <v>1.445833</v>
      </c>
      <c r="J295" s="125" t="n">
        <v>0.1</v>
      </c>
      <c r="L295" s="138"/>
    </row>
    <row r="296" customFormat="false" ht="12.75" hidden="false" customHeight="false" outlineLevel="0" collapsed="false">
      <c r="A296" s="3" t="n">
        <v>1</v>
      </c>
      <c r="B296" s="3" t="n">
        <v>1995</v>
      </c>
      <c r="C296" s="3" t="n">
        <v>279</v>
      </c>
      <c r="D296" s="127" t="n">
        <v>7620.67938461538</v>
      </c>
      <c r="E296" s="125" t="n">
        <v>9.9</v>
      </c>
      <c r="F296" s="125" t="n">
        <v>17.9</v>
      </c>
      <c r="G296" s="125" t="n">
        <v>13.9</v>
      </c>
      <c r="H296" s="126" t="n">
        <v>1.00619305905636</v>
      </c>
      <c r="I296" s="125" t="n">
        <v>1.134028</v>
      </c>
      <c r="J296" s="125" t="n">
        <v>0</v>
      </c>
      <c r="L296" s="138"/>
    </row>
    <row r="297" customFormat="false" ht="12.75" hidden="false" customHeight="false" outlineLevel="0" collapsed="false">
      <c r="A297" s="3" t="n">
        <v>1</v>
      </c>
      <c r="B297" s="3" t="n">
        <v>1995</v>
      </c>
      <c r="C297" s="3" t="n">
        <v>280</v>
      </c>
      <c r="D297" s="127" t="n">
        <v>7530.144</v>
      </c>
      <c r="E297" s="125" t="n">
        <v>9.9</v>
      </c>
      <c r="F297" s="125" t="n">
        <v>15.6</v>
      </c>
      <c r="G297" s="125" t="n">
        <v>12.75</v>
      </c>
      <c r="H297" s="126" t="n">
        <v>0.0132994494659844</v>
      </c>
      <c r="I297" s="125" t="n">
        <v>0.991667</v>
      </c>
      <c r="J297" s="125" t="n">
        <v>0.1</v>
      </c>
      <c r="L297" s="138"/>
    </row>
    <row r="298" customFormat="false" ht="12.75" hidden="false" customHeight="false" outlineLevel="0" collapsed="false">
      <c r="A298" s="3" t="n">
        <v>1</v>
      </c>
      <c r="B298" s="3" t="n">
        <v>1995</v>
      </c>
      <c r="C298" s="3" t="n">
        <v>281</v>
      </c>
      <c r="D298" s="127" t="n">
        <v>15256.0131958763</v>
      </c>
      <c r="E298" s="125" t="n">
        <v>10.4</v>
      </c>
      <c r="F298" s="125" t="n">
        <v>20.6</v>
      </c>
      <c r="G298" s="125" t="n">
        <v>15.5</v>
      </c>
      <c r="H298" s="126" t="n">
        <v>0.432790614078275</v>
      </c>
      <c r="I298" s="125" t="n">
        <v>0.919014</v>
      </c>
      <c r="J298" s="125" t="n">
        <v>0</v>
      </c>
      <c r="L298" s="138"/>
    </row>
    <row r="299" customFormat="false" ht="12.75" hidden="false" customHeight="false" outlineLevel="0" collapsed="false">
      <c r="A299" s="3" t="n">
        <v>1</v>
      </c>
      <c r="B299" s="3" t="n">
        <v>1995</v>
      </c>
      <c r="C299" s="3" t="n">
        <v>282</v>
      </c>
      <c r="D299" s="127" t="n">
        <v>15855.4219354839</v>
      </c>
      <c r="E299" s="125" t="n">
        <v>10.2</v>
      </c>
      <c r="F299" s="125" t="n">
        <v>21.8</v>
      </c>
      <c r="G299" s="125" t="n">
        <v>16</v>
      </c>
      <c r="H299" s="126" t="n">
        <v>0</v>
      </c>
      <c r="I299" s="125" t="n">
        <v>1.327273</v>
      </c>
      <c r="J299" s="125" t="n">
        <v>0</v>
      </c>
      <c r="L299" s="138"/>
    </row>
    <row r="300" customFormat="false" ht="12.75" hidden="false" customHeight="false" outlineLevel="0" collapsed="false">
      <c r="A300" s="3" t="n">
        <v>1</v>
      </c>
      <c r="B300" s="3" t="n">
        <v>1995</v>
      </c>
      <c r="C300" s="3" t="n">
        <v>283</v>
      </c>
      <c r="D300" s="127" t="n">
        <v>19294.6511392405</v>
      </c>
      <c r="E300" s="125" t="n">
        <v>10.5</v>
      </c>
      <c r="F300" s="125" t="n">
        <v>21.7</v>
      </c>
      <c r="G300" s="125" t="n">
        <v>16.1</v>
      </c>
      <c r="H300" s="126" t="n">
        <v>0.0786935599792571</v>
      </c>
      <c r="I300" s="125" t="n">
        <v>1.676761</v>
      </c>
      <c r="J300" s="125" t="n">
        <v>0.1</v>
      </c>
      <c r="L300" s="138"/>
    </row>
    <row r="301" customFormat="false" ht="12.75" hidden="false" customHeight="false" outlineLevel="0" collapsed="false">
      <c r="A301" s="3" t="n">
        <v>1</v>
      </c>
      <c r="B301" s="3" t="n">
        <v>1995</v>
      </c>
      <c r="C301" s="3" t="n">
        <v>284</v>
      </c>
      <c r="D301" s="127" t="n">
        <v>13136.9288495575</v>
      </c>
      <c r="E301" s="125" t="n">
        <v>9.1</v>
      </c>
      <c r="F301" s="125" t="n">
        <v>19.4</v>
      </c>
      <c r="G301" s="125" t="n">
        <v>14.25</v>
      </c>
      <c r="H301" s="126" t="n">
        <v>0</v>
      </c>
      <c r="I301" s="125" t="n">
        <v>1.054225</v>
      </c>
      <c r="J301" s="125" t="n">
        <v>0.1</v>
      </c>
      <c r="L301" s="138"/>
    </row>
    <row r="302" customFormat="false" ht="12.75" hidden="false" customHeight="false" outlineLevel="0" collapsed="false">
      <c r="A302" s="3" t="n">
        <v>1</v>
      </c>
      <c r="B302" s="3" t="n">
        <v>1995</v>
      </c>
      <c r="C302" s="3" t="n">
        <v>285</v>
      </c>
      <c r="D302" s="127" t="n">
        <v>9371.44421052632</v>
      </c>
      <c r="E302" s="125" t="n">
        <v>5.7</v>
      </c>
      <c r="F302" s="125" t="n">
        <v>14.3</v>
      </c>
      <c r="G302" s="125" t="n">
        <v>10</v>
      </c>
      <c r="H302" s="126" t="n">
        <v>0</v>
      </c>
      <c r="I302" s="125" t="n">
        <v>0.744853</v>
      </c>
      <c r="J302" s="125" t="n">
        <v>0.3</v>
      </c>
      <c r="L302" s="138"/>
    </row>
    <row r="303" customFormat="false" ht="12.75" hidden="false" customHeight="false" outlineLevel="0" collapsed="false">
      <c r="A303" s="3" t="n">
        <v>1</v>
      </c>
      <c r="B303" s="3" t="n">
        <v>1995</v>
      </c>
      <c r="C303" s="3" t="n">
        <v>286</v>
      </c>
      <c r="D303" s="127" t="n">
        <v>2322.93446808511</v>
      </c>
      <c r="E303" s="125" t="n">
        <v>6.5</v>
      </c>
      <c r="F303" s="125" t="n">
        <v>9.6</v>
      </c>
      <c r="G303" s="125" t="n">
        <v>8.05</v>
      </c>
      <c r="H303" s="126" t="n">
        <v>0</v>
      </c>
      <c r="I303" s="125" t="n">
        <v>0.573109</v>
      </c>
      <c r="J303" s="125" t="n">
        <v>0.7</v>
      </c>
      <c r="L303" s="138"/>
    </row>
    <row r="304" customFormat="false" ht="12.75" hidden="false" customHeight="false" outlineLevel="0" collapsed="false">
      <c r="A304" s="3" t="n">
        <v>1</v>
      </c>
      <c r="B304" s="3" t="n">
        <v>1995</v>
      </c>
      <c r="C304" s="3" t="n">
        <v>287</v>
      </c>
      <c r="D304" s="127" t="n">
        <v>2299.98</v>
      </c>
      <c r="E304" s="125" t="n">
        <v>6</v>
      </c>
      <c r="F304" s="125" t="n">
        <v>8.5</v>
      </c>
      <c r="G304" s="125" t="n">
        <v>7.25</v>
      </c>
      <c r="H304" s="126" t="n">
        <v>0.00959921479712911</v>
      </c>
      <c r="I304" s="125" t="n">
        <v>0.633088</v>
      </c>
      <c r="J304" s="125" t="n">
        <v>0.6</v>
      </c>
      <c r="L304" s="138"/>
    </row>
    <row r="305" customFormat="false" ht="12.75" hidden="false" customHeight="false" outlineLevel="0" collapsed="false">
      <c r="A305" s="3" t="n">
        <v>1</v>
      </c>
      <c r="B305" s="3" t="n">
        <v>1995</v>
      </c>
      <c r="C305" s="3" t="n">
        <v>288</v>
      </c>
      <c r="D305" s="127" t="n">
        <v>5017.26</v>
      </c>
      <c r="E305" s="125" t="n">
        <v>5.5</v>
      </c>
      <c r="F305" s="125" t="n">
        <v>14.1</v>
      </c>
      <c r="G305" s="125" t="n">
        <v>9.8</v>
      </c>
      <c r="H305" s="126" t="n">
        <v>0.00925800179076575</v>
      </c>
      <c r="I305" s="125" t="n">
        <v>0.809859</v>
      </c>
      <c r="J305" s="125" t="n">
        <v>0.1</v>
      </c>
      <c r="L305" s="138"/>
    </row>
    <row r="306" customFormat="false" ht="12.75" hidden="false" customHeight="false" outlineLevel="0" collapsed="false">
      <c r="A306" s="3" t="n">
        <v>1</v>
      </c>
      <c r="B306" s="3" t="n">
        <v>1995</v>
      </c>
      <c r="C306" s="3" t="n">
        <v>289</v>
      </c>
      <c r="D306" s="127" t="n">
        <v>4972.53755395684</v>
      </c>
      <c r="E306" s="125" t="n">
        <v>8</v>
      </c>
      <c r="F306" s="125" t="n">
        <v>13.6</v>
      </c>
      <c r="G306" s="125" t="n">
        <v>10.8</v>
      </c>
      <c r="H306" s="126" t="n">
        <v>0</v>
      </c>
      <c r="I306" s="125" t="n">
        <v>1.07305</v>
      </c>
      <c r="J306" s="125" t="n">
        <v>0.3</v>
      </c>
      <c r="L306" s="138"/>
    </row>
    <row r="307" customFormat="false" ht="12.75" hidden="false" customHeight="false" outlineLevel="0" collapsed="false">
      <c r="A307" s="3" t="n">
        <v>1</v>
      </c>
      <c r="B307" s="3" t="n">
        <v>1995</v>
      </c>
      <c r="C307" s="3" t="n">
        <v>290</v>
      </c>
      <c r="D307" s="127" t="n">
        <v>6856.86</v>
      </c>
      <c r="E307" s="125" t="n">
        <v>6.1</v>
      </c>
      <c r="F307" s="125" t="n">
        <v>14</v>
      </c>
      <c r="G307" s="125" t="n">
        <v>10.05</v>
      </c>
      <c r="H307" s="126" t="n">
        <v>0</v>
      </c>
      <c r="I307" s="125" t="n">
        <v>1.422464</v>
      </c>
      <c r="J307" s="125" t="n">
        <v>0</v>
      </c>
      <c r="L307" s="138"/>
    </row>
    <row r="308" customFormat="false" ht="12.75" hidden="false" customHeight="false" outlineLevel="0" collapsed="false">
      <c r="A308" s="3" t="n">
        <v>1</v>
      </c>
      <c r="B308" s="3" t="n">
        <v>1995</v>
      </c>
      <c r="C308" s="3" t="n">
        <v>291</v>
      </c>
      <c r="D308" s="127" t="n">
        <v>1411.46181818182</v>
      </c>
      <c r="E308" s="125" t="n">
        <v>5.8</v>
      </c>
      <c r="F308" s="125" t="n">
        <v>10.5</v>
      </c>
      <c r="G308" s="125" t="n">
        <v>8.15</v>
      </c>
      <c r="H308" s="126" t="n">
        <v>0</v>
      </c>
      <c r="I308" s="125" t="n">
        <v>1.478472</v>
      </c>
      <c r="J308" s="125" t="n">
        <v>1.9</v>
      </c>
      <c r="L308" s="138"/>
    </row>
    <row r="309" customFormat="false" ht="12.75" hidden="false" customHeight="false" outlineLevel="0" collapsed="false">
      <c r="A309" s="3" t="n">
        <v>1</v>
      </c>
      <c r="B309" s="3" t="n">
        <v>1995</v>
      </c>
      <c r="C309" s="3" t="n">
        <v>292</v>
      </c>
      <c r="D309" s="127" t="n">
        <v>3135.51627906977</v>
      </c>
      <c r="E309" s="125" t="n">
        <v>5.1</v>
      </c>
      <c r="F309" s="125" t="n">
        <v>9.9</v>
      </c>
      <c r="G309" s="125" t="n">
        <v>7.5</v>
      </c>
      <c r="H309" s="126" t="n">
        <v>0</v>
      </c>
      <c r="I309" s="125" t="n">
        <v>2.191667</v>
      </c>
      <c r="J309" s="125" t="n">
        <v>0</v>
      </c>
      <c r="L309" s="138"/>
    </row>
    <row r="310" customFormat="false" ht="12.75" hidden="false" customHeight="false" outlineLevel="0" collapsed="false">
      <c r="A310" s="3" t="n">
        <v>1</v>
      </c>
      <c r="B310" s="3" t="n">
        <v>1995</v>
      </c>
      <c r="C310" s="3" t="n">
        <v>293</v>
      </c>
      <c r="D310" s="127" t="n">
        <v>2698.73723076923</v>
      </c>
      <c r="E310" s="125" t="n">
        <v>4.3</v>
      </c>
      <c r="F310" s="125" t="n">
        <v>7.7</v>
      </c>
      <c r="G310" s="125" t="n">
        <v>6</v>
      </c>
      <c r="H310" s="126" t="n">
        <v>0.00854485809643357</v>
      </c>
      <c r="I310" s="125" t="n">
        <v>2.485417</v>
      </c>
      <c r="J310" s="125" t="n">
        <v>1.4</v>
      </c>
      <c r="L310" s="138"/>
    </row>
    <row r="311" customFormat="false" ht="12.75" hidden="false" customHeight="false" outlineLevel="0" collapsed="false">
      <c r="A311" s="3" t="n">
        <v>1</v>
      </c>
      <c r="B311" s="3" t="n">
        <v>1995</v>
      </c>
      <c r="C311" s="3" t="n">
        <v>294</v>
      </c>
      <c r="D311" s="127" t="n">
        <v>7340.40637168142</v>
      </c>
      <c r="E311" s="125" t="n">
        <v>-0.1</v>
      </c>
      <c r="F311" s="125" t="n">
        <v>6.6</v>
      </c>
      <c r="G311" s="125" t="n">
        <v>3.25</v>
      </c>
      <c r="H311" s="126" t="n">
        <v>0</v>
      </c>
      <c r="I311" s="125" t="n">
        <v>1.378472</v>
      </c>
      <c r="J311" s="125" t="n">
        <v>0.3</v>
      </c>
      <c r="L311" s="138"/>
    </row>
    <row r="312" customFormat="false" ht="12.75" hidden="false" customHeight="false" outlineLevel="0" collapsed="false">
      <c r="A312" s="3" t="n">
        <v>1</v>
      </c>
      <c r="B312" s="3" t="n">
        <v>1995</v>
      </c>
      <c r="C312" s="3" t="n">
        <v>295</v>
      </c>
      <c r="D312" s="127" t="n">
        <v>17355.4248648649</v>
      </c>
      <c r="E312" s="125" t="n">
        <v>-2.5</v>
      </c>
      <c r="F312" s="125" t="n">
        <v>8.5</v>
      </c>
      <c r="G312" s="125" t="n">
        <v>3</v>
      </c>
      <c r="H312" s="126" t="n">
        <v>0.115261476964095</v>
      </c>
      <c r="I312" s="125" t="n">
        <v>2.05625</v>
      </c>
      <c r="J312" s="125" t="n">
        <v>0</v>
      </c>
      <c r="L312" s="138"/>
    </row>
    <row r="313" customFormat="false" ht="12.75" hidden="false" customHeight="false" outlineLevel="0" collapsed="false">
      <c r="A313" s="3" t="n">
        <v>1</v>
      </c>
      <c r="B313" s="3" t="n">
        <v>1995</v>
      </c>
      <c r="C313" s="3" t="n">
        <v>296</v>
      </c>
      <c r="D313" s="127" t="n">
        <v>11043.0593406593</v>
      </c>
      <c r="E313" s="125" t="n">
        <v>-0.5</v>
      </c>
      <c r="F313" s="125" t="n">
        <v>12.5</v>
      </c>
      <c r="G313" s="125" t="n">
        <v>6</v>
      </c>
      <c r="H313" s="126" t="n">
        <v>0.406121034885264</v>
      </c>
      <c r="I313" s="125" t="n">
        <v>1.386713</v>
      </c>
      <c r="J313" s="125" t="n">
        <v>0</v>
      </c>
      <c r="L313" s="138"/>
    </row>
    <row r="314" customFormat="false" ht="12.75" hidden="false" customHeight="false" outlineLevel="0" collapsed="false">
      <c r="A314" s="3" t="n">
        <v>1</v>
      </c>
      <c r="B314" s="3" t="n">
        <v>1995</v>
      </c>
      <c r="C314" s="3" t="n">
        <v>297</v>
      </c>
      <c r="D314" s="127" t="n">
        <v>17187.12</v>
      </c>
      <c r="E314" s="125" t="n">
        <v>1</v>
      </c>
      <c r="F314" s="125" t="n">
        <v>11.1</v>
      </c>
      <c r="G314" s="125" t="n">
        <v>6.05</v>
      </c>
      <c r="H314" s="126" t="n">
        <v>0.102612786847394</v>
      </c>
      <c r="I314" s="125" t="n">
        <v>1.833333</v>
      </c>
      <c r="J314" s="125" t="n">
        <v>0</v>
      </c>
      <c r="L314" s="138"/>
    </row>
    <row r="315" customFormat="false" ht="12.75" hidden="false" customHeight="false" outlineLevel="0" collapsed="false">
      <c r="A315" s="3" t="n">
        <v>1</v>
      </c>
      <c r="B315" s="3" t="n">
        <v>1995</v>
      </c>
      <c r="C315" s="3" t="n">
        <v>298</v>
      </c>
      <c r="D315" s="127" t="n">
        <v>8550.53672727273</v>
      </c>
      <c r="E315" s="125" t="n">
        <v>-0.8</v>
      </c>
      <c r="F315" s="125" t="n">
        <v>15.4</v>
      </c>
      <c r="G315" s="125" t="n">
        <v>7.3</v>
      </c>
      <c r="H315" s="126" t="n">
        <v>0.2320964</v>
      </c>
      <c r="I315" s="125" t="n">
        <v>1.538889</v>
      </c>
      <c r="J315" s="125" t="n">
        <v>0</v>
      </c>
      <c r="L315" s="138"/>
    </row>
    <row r="316" customFormat="false" ht="12.75" hidden="false" customHeight="false" outlineLevel="0" collapsed="false">
      <c r="A316" s="3" t="n">
        <v>1</v>
      </c>
      <c r="B316" s="3" t="n">
        <v>1995</v>
      </c>
      <c r="C316" s="3" t="n">
        <v>299</v>
      </c>
      <c r="D316" s="127" t="n">
        <v>7266.48452830189</v>
      </c>
      <c r="E316" s="125" t="n">
        <v>6.4</v>
      </c>
      <c r="F316" s="125" t="n">
        <v>13.8</v>
      </c>
      <c r="G316" s="125" t="n">
        <v>10.1</v>
      </c>
      <c r="H316" s="126" t="n">
        <v>0</v>
      </c>
      <c r="I316" s="125" t="n">
        <v>1.259028</v>
      </c>
      <c r="J316" s="125" t="n">
        <v>0</v>
      </c>
      <c r="L316" s="138"/>
    </row>
    <row r="317" customFormat="false" ht="12.75" hidden="false" customHeight="false" outlineLevel="0" collapsed="false">
      <c r="A317" s="3" t="n">
        <v>1</v>
      </c>
      <c r="B317" s="3" t="n">
        <v>1995</v>
      </c>
      <c r="C317" s="3" t="n">
        <v>300</v>
      </c>
      <c r="D317" s="127" t="n">
        <v>6758.78896551724</v>
      </c>
      <c r="E317" s="125" t="n">
        <v>6.6</v>
      </c>
      <c r="F317" s="125" t="n">
        <v>16.2</v>
      </c>
      <c r="G317" s="125" t="n">
        <v>11.4</v>
      </c>
      <c r="H317" s="126" t="n">
        <v>0.894812993401187</v>
      </c>
      <c r="I317" s="125" t="n">
        <v>1.281944</v>
      </c>
      <c r="J317" s="125" t="n">
        <v>1</v>
      </c>
      <c r="L317" s="138"/>
    </row>
    <row r="318" customFormat="false" ht="12.75" hidden="false" customHeight="false" outlineLevel="0" collapsed="false">
      <c r="A318" s="3" t="n">
        <v>1</v>
      </c>
      <c r="B318" s="3" t="n">
        <v>1995</v>
      </c>
      <c r="C318" s="3" t="n">
        <v>301</v>
      </c>
      <c r="D318" s="127" t="n">
        <v>2601</v>
      </c>
      <c r="E318" s="125" t="n">
        <v>9.6</v>
      </c>
      <c r="F318" s="125" t="n">
        <v>13.4</v>
      </c>
      <c r="G318" s="125" t="n">
        <v>11.5</v>
      </c>
      <c r="H318" s="126" t="n">
        <v>0.0809134590871512</v>
      </c>
      <c r="I318" s="125" t="n">
        <v>1.037143</v>
      </c>
      <c r="J318" s="125" t="n">
        <v>0.3</v>
      </c>
      <c r="L318" s="138"/>
    </row>
    <row r="319" customFormat="false" ht="12.75" hidden="false" customHeight="false" outlineLevel="0" collapsed="false">
      <c r="A319" s="3" t="n">
        <v>1</v>
      </c>
      <c r="B319" s="3" t="n">
        <v>1995</v>
      </c>
      <c r="C319" s="3" t="n">
        <v>302</v>
      </c>
      <c r="D319" s="127" t="n">
        <v>1509.48</v>
      </c>
      <c r="E319" s="125" t="n">
        <v>8.4</v>
      </c>
      <c r="F319" s="125" t="n">
        <v>9.7</v>
      </c>
      <c r="G319" s="125" t="n">
        <v>9.05</v>
      </c>
      <c r="H319" s="126" t="n">
        <v>0.0718455381201082</v>
      </c>
      <c r="I319" s="125" t="n">
        <v>1.033582</v>
      </c>
      <c r="J319" s="125" t="n">
        <v>5</v>
      </c>
      <c r="L319" s="138"/>
    </row>
    <row r="320" customFormat="false" ht="12.75" hidden="false" customHeight="false" outlineLevel="0" collapsed="false">
      <c r="A320" s="3" t="n">
        <v>1</v>
      </c>
      <c r="B320" s="3" t="n">
        <v>1995</v>
      </c>
      <c r="C320" s="3" t="n">
        <v>303</v>
      </c>
      <c r="D320" s="127" t="n">
        <v>2219.99323943662</v>
      </c>
      <c r="E320" s="125" t="n">
        <v>5.8</v>
      </c>
      <c r="F320" s="125" t="n">
        <v>11.3</v>
      </c>
      <c r="G320" s="125" t="n">
        <v>8.55</v>
      </c>
      <c r="H320" s="126" t="n">
        <v>0.0683807557322638</v>
      </c>
      <c r="I320" s="125" t="n">
        <v>0.836957</v>
      </c>
      <c r="J320" s="125" t="n">
        <v>0.3</v>
      </c>
      <c r="L320" s="138"/>
    </row>
    <row r="321" customFormat="false" ht="12.75" hidden="false" customHeight="false" outlineLevel="0" collapsed="false">
      <c r="A321" s="3" t="n">
        <v>1</v>
      </c>
      <c r="B321" s="3" t="n">
        <v>1995</v>
      </c>
      <c r="C321" s="3" t="n">
        <v>304</v>
      </c>
      <c r="D321" s="127" t="n">
        <v>3857.56363636364</v>
      </c>
      <c r="E321" s="125" t="n">
        <v>4.5</v>
      </c>
      <c r="F321" s="125" t="n">
        <v>7.4</v>
      </c>
      <c r="G321" s="125" t="n">
        <v>5.95</v>
      </c>
      <c r="H321" s="126" t="n">
        <v>0.00905846655157916</v>
      </c>
      <c r="I321" s="125" t="n">
        <v>1.071429</v>
      </c>
      <c r="J321" s="125" t="n">
        <v>0.2</v>
      </c>
      <c r="L321" s="138"/>
    </row>
    <row r="322" customFormat="false" ht="12.75" hidden="false" customHeight="false" outlineLevel="0" collapsed="false">
      <c r="A322" s="3" t="n">
        <v>1</v>
      </c>
      <c r="B322" s="3" t="n">
        <v>1995</v>
      </c>
      <c r="C322" s="3" t="n">
        <v>305</v>
      </c>
      <c r="D322" s="127" t="n">
        <v>659.22</v>
      </c>
      <c r="E322" s="125" t="n">
        <v>1.8</v>
      </c>
      <c r="F322" s="125" t="n">
        <v>4.5</v>
      </c>
      <c r="G322" s="125" t="n">
        <v>3.15</v>
      </c>
      <c r="H322" s="126" t="n">
        <v>0</v>
      </c>
      <c r="I322" s="125" t="n">
        <v>2.520833</v>
      </c>
      <c r="J322" s="125" t="n">
        <v>0.1</v>
      </c>
      <c r="L322" s="138"/>
    </row>
    <row r="323" customFormat="false" ht="12.75" hidden="false" customHeight="false" outlineLevel="0" collapsed="false">
      <c r="A323" s="3" t="n">
        <v>1</v>
      </c>
      <c r="B323" s="3" t="n">
        <v>1995</v>
      </c>
      <c r="C323" s="3" t="n">
        <v>306</v>
      </c>
      <c r="D323" s="127" t="n">
        <v>1711.02857142857</v>
      </c>
      <c r="E323" s="125" t="n">
        <v>-0.8</v>
      </c>
      <c r="F323" s="125" t="n">
        <v>1.8</v>
      </c>
      <c r="G323" s="125" t="n">
        <v>0.5</v>
      </c>
      <c r="H323" s="126" t="n">
        <v>0</v>
      </c>
      <c r="I323" s="125" t="n">
        <v>2.513194</v>
      </c>
      <c r="J323" s="125" t="n">
        <v>0.8</v>
      </c>
      <c r="L323" s="138"/>
    </row>
    <row r="324" customFormat="false" ht="12.75" hidden="false" customHeight="false" outlineLevel="0" collapsed="false">
      <c r="A324" s="3" t="n">
        <v>1</v>
      </c>
      <c r="B324" s="3" t="n">
        <v>1995</v>
      </c>
      <c r="C324" s="3" t="n">
        <v>307</v>
      </c>
      <c r="D324" s="127" t="n">
        <v>2006.18078740158</v>
      </c>
      <c r="E324" s="125" t="n">
        <v>-5.7</v>
      </c>
      <c r="F324" s="125" t="n">
        <v>2.7</v>
      </c>
      <c r="G324" s="125" t="n">
        <v>-1.5</v>
      </c>
      <c r="H324" s="126" t="n">
        <v>0</v>
      </c>
      <c r="I324" s="125" t="n">
        <v>5.4125</v>
      </c>
      <c r="J324" s="125" t="n">
        <v>1.8</v>
      </c>
      <c r="L324" s="138"/>
    </row>
    <row r="325" customFormat="false" ht="12.75" hidden="false" customHeight="false" outlineLevel="0" collapsed="false">
      <c r="A325" s="3" t="n">
        <v>1</v>
      </c>
      <c r="B325" s="3" t="n">
        <v>1995</v>
      </c>
      <c r="C325" s="3" t="n">
        <v>308</v>
      </c>
      <c r="D325" s="127" t="n">
        <v>1275.06</v>
      </c>
      <c r="E325" s="125" t="n">
        <v>-5.8</v>
      </c>
      <c r="F325" s="125" t="n">
        <v>-4.4</v>
      </c>
      <c r="G325" s="125" t="n">
        <v>-5.1</v>
      </c>
      <c r="H325" s="126" t="n">
        <v>0.168041013176952</v>
      </c>
      <c r="I325" s="125" t="n">
        <v>3.977778</v>
      </c>
      <c r="J325" s="125" t="n">
        <v>0.4</v>
      </c>
      <c r="L325" s="138"/>
    </row>
    <row r="326" customFormat="false" ht="12.75" hidden="false" customHeight="false" outlineLevel="0" collapsed="false">
      <c r="A326" s="3" t="n">
        <v>1</v>
      </c>
      <c r="B326" s="3" t="n">
        <v>1995</v>
      </c>
      <c r="C326" s="3" t="n">
        <v>309</v>
      </c>
      <c r="D326" s="127" t="n">
        <v>5245.95891891892</v>
      </c>
      <c r="E326" s="125" t="n">
        <v>-7.6</v>
      </c>
      <c r="F326" s="125" t="n">
        <v>-4.3</v>
      </c>
      <c r="G326" s="125" t="n">
        <v>-5.95</v>
      </c>
      <c r="H326" s="126" t="n">
        <v>0.183423892765475</v>
      </c>
      <c r="I326" s="125" t="n">
        <v>2.091667</v>
      </c>
      <c r="J326" s="125" t="n">
        <v>0.9</v>
      </c>
      <c r="L326" s="138"/>
    </row>
    <row r="327" customFormat="false" ht="12.75" hidden="false" customHeight="false" outlineLevel="0" collapsed="false">
      <c r="A327" s="3" t="n">
        <v>1</v>
      </c>
      <c r="B327" s="3" t="n">
        <v>1995</v>
      </c>
      <c r="C327" s="3" t="n">
        <v>310</v>
      </c>
      <c r="D327" s="127" t="n">
        <v>1977.72631578947</v>
      </c>
      <c r="E327" s="125" t="n">
        <v>-6.7</v>
      </c>
      <c r="F327" s="125" t="n">
        <v>-3.4</v>
      </c>
      <c r="G327" s="125" t="n">
        <v>-5.05</v>
      </c>
      <c r="H327" s="126" t="n">
        <v>0.224083178630366</v>
      </c>
      <c r="I327" s="125" t="n">
        <v>2.620567</v>
      </c>
      <c r="J327" s="125" t="n">
        <v>0</v>
      </c>
      <c r="L327" s="138"/>
    </row>
    <row r="328" customFormat="false" ht="12.75" hidden="false" customHeight="false" outlineLevel="0" collapsed="false">
      <c r="A328" s="3" t="n">
        <v>1</v>
      </c>
      <c r="B328" s="3" t="n">
        <v>1995</v>
      </c>
      <c r="C328" s="3" t="n">
        <v>311</v>
      </c>
      <c r="D328" s="127" t="n">
        <v>863.94</v>
      </c>
      <c r="E328" s="125" t="n">
        <v>-3.6</v>
      </c>
      <c r="F328" s="125" t="n">
        <v>-2.2</v>
      </c>
      <c r="G328" s="125" t="n">
        <v>-2.9</v>
      </c>
      <c r="H328" s="126" t="n">
        <v>0.420893371316721</v>
      </c>
      <c r="I328" s="125" t="n">
        <v>2.689583</v>
      </c>
      <c r="J328" s="125" t="n">
        <v>0.2</v>
      </c>
      <c r="L328" s="138"/>
    </row>
    <row r="329" customFormat="false" ht="12.75" hidden="false" customHeight="false" outlineLevel="0" collapsed="false">
      <c r="A329" s="3" t="n">
        <v>1</v>
      </c>
      <c r="B329" s="3" t="n">
        <v>1995</v>
      </c>
      <c r="C329" s="3" t="n">
        <v>312</v>
      </c>
      <c r="D329" s="127" t="n">
        <v>801.6</v>
      </c>
      <c r="E329" s="125" t="n">
        <v>-2.2</v>
      </c>
      <c r="F329" s="125" t="n">
        <v>0.1</v>
      </c>
      <c r="G329" s="125" t="n">
        <v>-1.05</v>
      </c>
      <c r="H329" s="126" t="n">
        <v>0.0321720936857108</v>
      </c>
      <c r="I329" s="125" t="n">
        <v>1.16</v>
      </c>
      <c r="J329" s="125" t="n">
        <v>5.5</v>
      </c>
      <c r="L329" s="138"/>
    </row>
    <row r="330" customFormat="false" ht="12.75" hidden="false" customHeight="false" outlineLevel="0" collapsed="false">
      <c r="A330" s="3" t="n">
        <v>1</v>
      </c>
      <c r="B330" s="3" t="n">
        <v>1995</v>
      </c>
      <c r="C330" s="3" t="n">
        <v>313</v>
      </c>
      <c r="D330" s="127" t="n">
        <v>1366.93894736842</v>
      </c>
      <c r="E330" s="125" t="n">
        <v>0.1</v>
      </c>
      <c r="F330" s="125" t="n">
        <v>3.2</v>
      </c>
      <c r="G330" s="125" t="n">
        <v>1.65</v>
      </c>
      <c r="H330" s="126" t="n">
        <v>0</v>
      </c>
      <c r="I330" s="125" t="n">
        <v>1.513889</v>
      </c>
      <c r="J330" s="125" t="n">
        <v>17.4</v>
      </c>
      <c r="L330" s="138"/>
    </row>
    <row r="331" customFormat="false" ht="12.75" hidden="false" customHeight="false" outlineLevel="0" collapsed="false">
      <c r="A331" s="3" t="n">
        <v>1</v>
      </c>
      <c r="B331" s="3" t="n">
        <v>1995</v>
      </c>
      <c r="C331" s="3" t="n">
        <v>314</v>
      </c>
      <c r="D331" s="127" t="n">
        <v>4264.02253521127</v>
      </c>
      <c r="E331" s="125" t="n">
        <v>0.2</v>
      </c>
      <c r="F331" s="125" t="n">
        <v>4.1</v>
      </c>
      <c r="G331" s="125" t="n">
        <v>2.15</v>
      </c>
      <c r="H331" s="126" t="n">
        <v>0</v>
      </c>
      <c r="I331" s="125" t="n">
        <v>1.979167</v>
      </c>
      <c r="J331" s="125" t="n">
        <v>1.6</v>
      </c>
      <c r="L331" s="138"/>
    </row>
    <row r="332" customFormat="false" ht="12.75" hidden="false" customHeight="false" outlineLevel="0" collapsed="false">
      <c r="A332" s="3" t="n">
        <v>1</v>
      </c>
      <c r="B332" s="3" t="n">
        <v>1995</v>
      </c>
      <c r="C332" s="3" t="n">
        <v>315</v>
      </c>
      <c r="D332" s="127" t="n">
        <v>3158.28</v>
      </c>
      <c r="E332" s="125" t="n">
        <v>-1</v>
      </c>
      <c r="F332" s="125" t="n">
        <v>1.3</v>
      </c>
      <c r="G332" s="125" t="n">
        <v>0.15</v>
      </c>
      <c r="H332" s="126" t="n">
        <v>0</v>
      </c>
      <c r="I332" s="125" t="n">
        <v>2.556944</v>
      </c>
      <c r="J332" s="125" t="n">
        <v>0</v>
      </c>
      <c r="L332" s="138"/>
    </row>
    <row r="333" customFormat="false" ht="12.75" hidden="false" customHeight="false" outlineLevel="0" collapsed="false">
      <c r="A333" s="3" t="n">
        <v>1</v>
      </c>
      <c r="B333" s="3" t="n">
        <v>1995</v>
      </c>
      <c r="C333" s="3" t="n">
        <v>316</v>
      </c>
      <c r="D333" s="127" t="n">
        <v>4140.67468531469</v>
      </c>
      <c r="E333" s="125" t="n">
        <v>-0.8</v>
      </c>
      <c r="F333" s="125" t="n">
        <v>2.3</v>
      </c>
      <c r="G333" s="125" t="n">
        <v>0.75</v>
      </c>
      <c r="H333" s="126" t="n">
        <v>0.131336861330956</v>
      </c>
      <c r="I333" s="125" t="n">
        <v>2.724306</v>
      </c>
      <c r="J333" s="125" t="n">
        <v>0</v>
      </c>
      <c r="L333" s="138"/>
    </row>
    <row r="334" customFormat="false" ht="12.75" hidden="false" customHeight="false" outlineLevel="0" collapsed="false">
      <c r="A334" s="3" t="n">
        <v>1</v>
      </c>
      <c r="B334" s="3" t="n">
        <v>1995</v>
      </c>
      <c r="C334" s="3" t="n">
        <v>317</v>
      </c>
      <c r="D334" s="127" t="n">
        <v>1577.49482517483</v>
      </c>
      <c r="E334" s="125" t="n">
        <v>-0.3</v>
      </c>
      <c r="F334" s="125" t="n">
        <v>1.8</v>
      </c>
      <c r="G334" s="125" t="n">
        <v>0.75</v>
      </c>
      <c r="H334" s="126" t="n">
        <v>0</v>
      </c>
      <c r="I334" s="125" t="n">
        <v>1.953571</v>
      </c>
      <c r="J334" s="125" t="n">
        <v>0</v>
      </c>
      <c r="L334" s="138"/>
    </row>
    <row r="335" customFormat="false" ht="12.75" hidden="false" customHeight="false" outlineLevel="0" collapsed="false">
      <c r="A335" s="3" t="n">
        <v>1</v>
      </c>
      <c r="B335" s="3" t="n">
        <v>1995</v>
      </c>
      <c r="C335" s="3" t="n">
        <v>318</v>
      </c>
      <c r="D335" s="127" t="n">
        <v>1241.34</v>
      </c>
      <c r="E335" s="125" t="n">
        <v>-0.3</v>
      </c>
      <c r="F335" s="125" t="n">
        <v>4.4</v>
      </c>
      <c r="G335" s="125" t="n">
        <v>2.05</v>
      </c>
      <c r="H335" s="126" t="n">
        <v>0.00610779999999966</v>
      </c>
      <c r="I335" s="125" t="n">
        <v>1.608333</v>
      </c>
      <c r="J335" s="125" t="n">
        <v>0.3</v>
      </c>
      <c r="L335" s="138"/>
    </row>
    <row r="336" customFormat="false" ht="12.75" hidden="false" customHeight="false" outlineLevel="0" collapsed="false">
      <c r="A336" s="3" t="n">
        <v>1</v>
      </c>
      <c r="B336" s="3" t="n">
        <v>1995</v>
      </c>
      <c r="C336" s="3" t="n">
        <v>319</v>
      </c>
      <c r="D336" s="127" t="n">
        <v>2261.18535211268</v>
      </c>
      <c r="E336" s="125" t="n">
        <v>2.7</v>
      </c>
      <c r="F336" s="125" t="n">
        <v>5.4</v>
      </c>
      <c r="G336" s="125" t="n">
        <v>4.05</v>
      </c>
      <c r="H336" s="126" t="n">
        <v>0</v>
      </c>
      <c r="I336" s="125" t="n">
        <v>1.734028</v>
      </c>
      <c r="J336" s="125" t="n">
        <v>6.1</v>
      </c>
      <c r="L336" s="138"/>
    </row>
    <row r="337" customFormat="false" ht="12.75" hidden="false" customHeight="false" outlineLevel="0" collapsed="false">
      <c r="A337" s="3" t="n">
        <v>1</v>
      </c>
      <c r="B337" s="3" t="n">
        <v>1995</v>
      </c>
      <c r="C337" s="3" t="n">
        <v>320</v>
      </c>
      <c r="D337" s="127" t="n">
        <v>730.74</v>
      </c>
      <c r="E337" s="125" t="n">
        <v>5</v>
      </c>
      <c r="F337" s="125" t="n">
        <v>7</v>
      </c>
      <c r="G337" s="125" t="n">
        <v>6</v>
      </c>
      <c r="H337" s="126" t="n">
        <v>0.138870026861502</v>
      </c>
      <c r="I337" s="125" t="n">
        <v>2.239583</v>
      </c>
      <c r="J337" s="125" t="n">
        <v>7.2</v>
      </c>
      <c r="L337" s="138"/>
    </row>
    <row r="338" customFormat="false" ht="12.75" hidden="false" customHeight="false" outlineLevel="0" collapsed="false">
      <c r="A338" s="3" t="n">
        <v>1</v>
      </c>
      <c r="B338" s="3" t="n">
        <v>1995</v>
      </c>
      <c r="C338" s="3" t="n">
        <v>321</v>
      </c>
      <c r="D338" s="127" t="n">
        <v>442.468905109489</v>
      </c>
      <c r="E338" s="125" t="n">
        <v>-3.1</v>
      </c>
      <c r="F338" s="125" t="n">
        <v>5.5</v>
      </c>
      <c r="G338" s="125" t="n">
        <v>1.2</v>
      </c>
      <c r="H338" s="126" t="n">
        <v>0.124467900899763</v>
      </c>
      <c r="I338" s="125" t="n">
        <v>1.853175</v>
      </c>
      <c r="J338" s="125" t="n">
        <v>7.6</v>
      </c>
      <c r="L338" s="138"/>
    </row>
    <row r="339" customFormat="false" ht="12.75" hidden="false" customHeight="false" outlineLevel="0" collapsed="false">
      <c r="A339" s="3" t="n">
        <v>1</v>
      </c>
      <c r="B339" s="3" t="n">
        <v>1995</v>
      </c>
      <c r="C339" s="3" t="n">
        <v>322</v>
      </c>
      <c r="D339" s="127" t="n">
        <v>419.732519083969</v>
      </c>
      <c r="E339" s="125" t="n">
        <v>-6.9</v>
      </c>
      <c r="F339" s="125" t="n">
        <v>-2.2</v>
      </c>
      <c r="G339" s="125" t="n">
        <v>-4.55</v>
      </c>
      <c r="H339" s="126" t="n">
        <v>0.12337529637116</v>
      </c>
      <c r="I339" s="125" t="n">
        <v>2.374046</v>
      </c>
      <c r="J339" s="125" t="n">
        <v>1.3</v>
      </c>
      <c r="L339" s="138"/>
    </row>
    <row r="340" customFormat="false" ht="12.75" hidden="false" customHeight="false" outlineLevel="0" collapsed="false">
      <c r="A340" s="3" t="n">
        <v>1</v>
      </c>
      <c r="B340" s="3" t="n">
        <v>1995</v>
      </c>
      <c r="C340" s="3" t="n">
        <v>323</v>
      </c>
      <c r="D340" s="127" t="n">
        <v>167.88</v>
      </c>
      <c r="E340" s="125" t="n">
        <v>-3.5</v>
      </c>
      <c r="F340" s="125" t="n">
        <v>-1.6</v>
      </c>
      <c r="G340" s="125" t="n">
        <v>-2.55</v>
      </c>
      <c r="H340" s="126" t="n">
        <v>0.107480025500045</v>
      </c>
      <c r="I340" s="125" t="n">
        <v>3.336111</v>
      </c>
      <c r="J340" s="125" t="n">
        <v>1.4</v>
      </c>
      <c r="L340" s="138"/>
    </row>
    <row r="341" customFormat="false" ht="12.75" hidden="false" customHeight="false" outlineLevel="0" collapsed="false">
      <c r="A341" s="3" t="n">
        <v>1</v>
      </c>
      <c r="B341" s="3" t="n">
        <v>1995</v>
      </c>
      <c r="C341" s="3" t="n">
        <v>324</v>
      </c>
      <c r="D341" s="127" t="n">
        <v>673.448727272727</v>
      </c>
      <c r="E341" s="125" t="n">
        <v>-8.6</v>
      </c>
      <c r="F341" s="125" t="n">
        <v>-2.5</v>
      </c>
      <c r="G341" s="125" t="n">
        <v>-5.55</v>
      </c>
      <c r="H341" s="126" t="n">
        <v>0.133571061756038</v>
      </c>
      <c r="I341" s="125" t="n">
        <v>2.084444</v>
      </c>
      <c r="J341" s="125" t="n">
        <v>1.1</v>
      </c>
      <c r="L341" s="138"/>
    </row>
    <row r="342" customFormat="false" ht="12.75" hidden="false" customHeight="false" outlineLevel="0" collapsed="false">
      <c r="A342" s="3" t="n">
        <v>1</v>
      </c>
      <c r="B342" s="3" t="n">
        <v>1995</v>
      </c>
      <c r="C342" s="3" t="n">
        <v>325</v>
      </c>
      <c r="D342" s="127" t="n">
        <v>499.120661157025</v>
      </c>
      <c r="E342" s="125" t="n">
        <v>-8.5</v>
      </c>
      <c r="F342" s="125" t="n">
        <v>-4.1</v>
      </c>
      <c r="G342" s="125" t="n">
        <v>-6.3</v>
      </c>
      <c r="H342" s="126" t="n">
        <v>0.200074050711119</v>
      </c>
      <c r="I342" s="125" t="n">
        <v>2.061111</v>
      </c>
      <c r="J342" s="125" t="n">
        <v>0</v>
      </c>
      <c r="L342" s="138"/>
    </row>
    <row r="343" customFormat="false" ht="12.75" hidden="false" customHeight="false" outlineLevel="0" collapsed="false">
      <c r="A343" s="3" t="n">
        <v>1</v>
      </c>
      <c r="B343" s="3" t="n">
        <v>1995</v>
      </c>
      <c r="C343" s="3" t="n">
        <v>326</v>
      </c>
      <c r="D343" s="127" t="n">
        <v>431.05401459854</v>
      </c>
      <c r="E343" s="125" t="n">
        <v>-9.1</v>
      </c>
      <c r="F343" s="125" t="n">
        <v>-1.2</v>
      </c>
      <c r="G343" s="125" t="n">
        <v>-5.15</v>
      </c>
      <c r="H343" s="126" t="n">
        <v>0.234632570636018</v>
      </c>
      <c r="I343" s="125" t="n">
        <v>1.932639</v>
      </c>
      <c r="J343" s="125" t="n">
        <v>0</v>
      </c>
      <c r="L343" s="138"/>
    </row>
    <row r="344" customFormat="false" ht="12.75" hidden="false" customHeight="false" outlineLevel="0" collapsed="false">
      <c r="A344" s="3" t="n">
        <v>1</v>
      </c>
      <c r="B344" s="3" t="n">
        <v>1995</v>
      </c>
      <c r="C344" s="3" t="n">
        <v>327</v>
      </c>
      <c r="D344" s="127" t="n">
        <v>398.460472440945</v>
      </c>
      <c r="E344" s="125" t="n">
        <v>-1.5</v>
      </c>
      <c r="F344" s="125" t="n">
        <v>2.6</v>
      </c>
      <c r="G344" s="125" t="n">
        <v>0.55</v>
      </c>
      <c r="H344" s="126" t="n">
        <v>0.00601552770067659</v>
      </c>
      <c r="I344" s="125" t="n">
        <v>1.106993</v>
      </c>
      <c r="J344" s="125" t="n">
        <v>7.9</v>
      </c>
      <c r="L344" s="138"/>
    </row>
    <row r="345" customFormat="false" ht="12.75" hidden="false" customHeight="false" outlineLevel="0" collapsed="false">
      <c r="A345" s="3" t="n">
        <v>1</v>
      </c>
      <c r="B345" s="3" t="n">
        <v>1995</v>
      </c>
      <c r="C345" s="3" t="n">
        <v>328</v>
      </c>
      <c r="D345" s="127" t="n">
        <v>1318.53913043478</v>
      </c>
      <c r="E345" s="125" t="n">
        <v>-0.4</v>
      </c>
      <c r="F345" s="125" t="n">
        <v>2.8</v>
      </c>
      <c r="G345" s="125" t="n">
        <v>1.2</v>
      </c>
      <c r="H345" s="126" t="n">
        <v>0</v>
      </c>
      <c r="I345" s="125" t="n">
        <v>1.41875</v>
      </c>
      <c r="J345" s="125" t="n">
        <v>1.2</v>
      </c>
      <c r="L345" s="138"/>
    </row>
    <row r="346" customFormat="false" ht="12.75" hidden="false" customHeight="false" outlineLevel="0" collapsed="false">
      <c r="A346" s="3" t="n">
        <v>1</v>
      </c>
      <c r="B346" s="3" t="n">
        <v>1995</v>
      </c>
      <c r="C346" s="3" t="n">
        <v>329</v>
      </c>
      <c r="D346" s="127" t="n">
        <v>1822.32</v>
      </c>
      <c r="E346" s="125" t="n">
        <v>-3.4</v>
      </c>
      <c r="F346" s="125" t="n">
        <v>-0.3</v>
      </c>
      <c r="G346" s="125" t="n">
        <v>-1.85</v>
      </c>
      <c r="H346" s="126" t="n">
        <v>0</v>
      </c>
      <c r="I346" s="125" t="n">
        <v>2.147222</v>
      </c>
      <c r="J346" s="125" t="n">
        <v>0</v>
      </c>
      <c r="L346" s="138"/>
    </row>
    <row r="347" customFormat="false" ht="12.75" hidden="false" customHeight="false" outlineLevel="0" collapsed="false">
      <c r="A347" s="3" t="n">
        <v>1</v>
      </c>
      <c r="B347" s="3" t="n">
        <v>1995</v>
      </c>
      <c r="C347" s="3" t="n">
        <v>330</v>
      </c>
      <c r="D347" s="127" t="n">
        <v>1473.80869565217</v>
      </c>
      <c r="E347" s="125" t="n">
        <v>-5.7</v>
      </c>
      <c r="F347" s="125" t="n">
        <v>-2.8</v>
      </c>
      <c r="G347" s="125" t="n">
        <v>-4.25</v>
      </c>
      <c r="H347" s="126" t="n">
        <v>0.0717134124596379</v>
      </c>
      <c r="I347" s="125" t="n">
        <v>2.179861</v>
      </c>
      <c r="J347" s="125" t="n">
        <v>0</v>
      </c>
      <c r="L347" s="138"/>
    </row>
    <row r="348" customFormat="false" ht="12.75" hidden="false" customHeight="false" outlineLevel="0" collapsed="false">
      <c r="A348" s="3" t="n">
        <v>1</v>
      </c>
      <c r="B348" s="3" t="n">
        <v>1995</v>
      </c>
      <c r="C348" s="3" t="n">
        <v>331</v>
      </c>
      <c r="D348" s="127" t="n">
        <v>2746.53818181818</v>
      </c>
      <c r="E348" s="125" t="n">
        <v>-6.6</v>
      </c>
      <c r="F348" s="125" t="n">
        <v>-2.1</v>
      </c>
      <c r="G348" s="125" t="n">
        <v>-4.35</v>
      </c>
      <c r="H348" s="126" t="n">
        <v>0.165307262924041</v>
      </c>
      <c r="I348" s="125" t="n">
        <v>1.745455</v>
      </c>
      <c r="J348" s="125" t="n">
        <v>0</v>
      </c>
      <c r="L348" s="138"/>
    </row>
    <row r="349" customFormat="false" ht="12.75" hidden="false" customHeight="false" outlineLevel="0" collapsed="false">
      <c r="A349" s="3" t="n">
        <v>1</v>
      </c>
      <c r="B349" s="3" t="n">
        <v>1995</v>
      </c>
      <c r="C349" s="3" t="n">
        <v>332</v>
      </c>
      <c r="D349" s="127" t="n">
        <v>2901.24972972973</v>
      </c>
      <c r="E349" s="125" t="n">
        <v>-7.3</v>
      </c>
      <c r="F349" s="125" t="n">
        <v>-3.1</v>
      </c>
      <c r="G349" s="125" t="n">
        <v>-5.2</v>
      </c>
      <c r="H349" s="126" t="n">
        <v>0.190530622981454</v>
      </c>
      <c r="I349" s="125" t="n">
        <v>0.758519</v>
      </c>
      <c r="J349" s="125" t="n">
        <v>0</v>
      </c>
      <c r="L349" s="138"/>
    </row>
    <row r="350" customFormat="false" ht="12.75" hidden="false" customHeight="false" outlineLevel="0" collapsed="false">
      <c r="A350" s="3" t="n">
        <v>1</v>
      </c>
      <c r="B350" s="3" t="n">
        <v>1995</v>
      </c>
      <c r="C350" s="3" t="n">
        <v>333</v>
      </c>
      <c r="D350" s="127" t="n">
        <v>861</v>
      </c>
      <c r="E350" s="125" t="n">
        <v>-6.1</v>
      </c>
      <c r="F350" s="125" t="n">
        <v>-3</v>
      </c>
      <c r="G350" s="125" t="n">
        <v>-4.55</v>
      </c>
      <c r="H350" s="126" t="n">
        <v>0.190057631942472</v>
      </c>
      <c r="I350" s="125" t="n">
        <v>0.409709</v>
      </c>
      <c r="J350" s="125" t="n">
        <v>0</v>
      </c>
      <c r="L350" s="138"/>
    </row>
    <row r="351" customFormat="false" ht="12.75" hidden="false" customHeight="false" outlineLevel="0" collapsed="false">
      <c r="A351" s="3" t="n">
        <v>1</v>
      </c>
      <c r="B351" s="3" t="n">
        <v>1995</v>
      </c>
      <c r="C351" s="3" t="n">
        <v>334</v>
      </c>
      <c r="D351" s="127" t="n">
        <v>807.36</v>
      </c>
      <c r="E351" s="125" t="n">
        <v>-4.5</v>
      </c>
      <c r="F351" s="125" t="n">
        <v>-2</v>
      </c>
      <c r="G351" s="125" t="n">
        <v>-3.25</v>
      </c>
      <c r="H351" s="126" t="n">
        <v>0.0819009348684414</v>
      </c>
      <c r="I351" s="125" t="n">
        <v>1.098601</v>
      </c>
      <c r="J351" s="125" t="n">
        <v>0</v>
      </c>
      <c r="L351" s="138"/>
    </row>
    <row r="352" customFormat="false" ht="12.75" hidden="false" customHeight="false" outlineLevel="0" collapsed="false">
      <c r="A352" s="3" t="n">
        <v>1</v>
      </c>
      <c r="B352" s="3" t="n">
        <v>1995</v>
      </c>
      <c r="C352" s="3" t="n">
        <v>335</v>
      </c>
      <c r="D352" s="127" t="n">
        <v>852</v>
      </c>
      <c r="E352" s="125" t="n">
        <v>-6.5</v>
      </c>
      <c r="F352" s="125" t="n">
        <v>-4.5</v>
      </c>
      <c r="G352" s="125" t="n">
        <v>-5.5</v>
      </c>
      <c r="H352" s="126" t="n">
        <v>0.150332492643854</v>
      </c>
      <c r="I352" s="125" t="n">
        <v>0.920139</v>
      </c>
      <c r="J352" s="125" t="n">
        <v>0</v>
      </c>
      <c r="L352" s="138"/>
    </row>
    <row r="353" customFormat="false" ht="12.75" hidden="false" customHeight="false" outlineLevel="0" collapsed="false">
      <c r="A353" s="3" t="n">
        <v>1</v>
      </c>
      <c r="B353" s="3" t="n">
        <v>1995</v>
      </c>
      <c r="C353" s="3" t="n">
        <v>336</v>
      </c>
      <c r="D353" s="127" t="n">
        <v>485.82</v>
      </c>
      <c r="E353" s="125" t="n">
        <v>-6.6</v>
      </c>
      <c r="F353" s="125" t="n">
        <v>-3.5</v>
      </c>
      <c r="G353" s="125" t="n">
        <v>-5.05</v>
      </c>
      <c r="H353" s="126" t="n">
        <v>0.186362587316204</v>
      </c>
      <c r="I353" s="125" t="n">
        <v>0.480672</v>
      </c>
      <c r="J353" s="125" t="n">
        <v>0</v>
      </c>
      <c r="L353" s="138"/>
    </row>
    <row r="354" customFormat="false" ht="12.75" hidden="false" customHeight="false" outlineLevel="0" collapsed="false">
      <c r="A354" s="3" t="n">
        <v>1</v>
      </c>
      <c r="B354" s="3" t="n">
        <v>1995</v>
      </c>
      <c r="C354" s="3" t="n">
        <v>337</v>
      </c>
      <c r="D354" s="127" t="n">
        <v>591.54</v>
      </c>
      <c r="E354" s="125" t="n">
        <v>-4.6</v>
      </c>
      <c r="F354" s="125" t="n">
        <v>-2.7</v>
      </c>
      <c r="G354" s="125" t="n">
        <v>-3.65</v>
      </c>
      <c r="H354" s="126" t="n">
        <v>0.168983388554055</v>
      </c>
      <c r="I354" s="125" t="n">
        <v>0.517361</v>
      </c>
      <c r="J354" s="125" t="n">
        <v>0</v>
      </c>
      <c r="L354" s="138"/>
    </row>
    <row r="355" customFormat="false" ht="12.75" hidden="false" customHeight="false" outlineLevel="0" collapsed="false">
      <c r="A355" s="3" t="n">
        <v>1</v>
      </c>
      <c r="B355" s="3" t="n">
        <v>1995</v>
      </c>
      <c r="C355" s="3" t="n">
        <v>338</v>
      </c>
      <c r="D355" s="127" t="n">
        <v>329.055319148936</v>
      </c>
      <c r="E355" s="125" t="n">
        <v>-9.1</v>
      </c>
      <c r="F355" s="125" t="n">
        <v>-3.4</v>
      </c>
      <c r="G355" s="125" t="n">
        <v>-6.25</v>
      </c>
      <c r="H355" s="126" t="n">
        <v>0.15366361731519</v>
      </c>
      <c r="I355" s="125" t="n">
        <v>0.5875</v>
      </c>
      <c r="J355" s="125" t="n">
        <v>0</v>
      </c>
      <c r="L355" s="138"/>
    </row>
    <row r="356" customFormat="false" ht="12.75" hidden="false" customHeight="false" outlineLevel="0" collapsed="false">
      <c r="A356" s="3" t="n">
        <v>1</v>
      </c>
      <c r="B356" s="3" t="n">
        <v>1995</v>
      </c>
      <c r="C356" s="3" t="n">
        <v>339</v>
      </c>
      <c r="D356" s="127" t="n">
        <v>501.6</v>
      </c>
      <c r="E356" s="125" t="n">
        <v>-9.8</v>
      </c>
      <c r="F356" s="125" t="n">
        <v>-7.1</v>
      </c>
      <c r="G356" s="125" t="n">
        <v>-8.45</v>
      </c>
      <c r="H356" s="126" t="n">
        <v>0.232318527775345</v>
      </c>
      <c r="I356" s="125" t="n">
        <v>0.911111</v>
      </c>
      <c r="J356" s="125" t="n">
        <v>0</v>
      </c>
      <c r="L356" s="138"/>
    </row>
    <row r="357" customFormat="false" ht="12.75" hidden="false" customHeight="false" outlineLevel="0" collapsed="false">
      <c r="A357" s="3" t="n">
        <v>1</v>
      </c>
      <c r="B357" s="3" t="n">
        <v>1995</v>
      </c>
      <c r="C357" s="3" t="n">
        <v>340</v>
      </c>
      <c r="D357" s="127" t="n">
        <v>428.1</v>
      </c>
      <c r="E357" s="125" t="n">
        <v>-10.7</v>
      </c>
      <c r="F357" s="125" t="n">
        <v>-5.2</v>
      </c>
      <c r="G357" s="125" t="n">
        <v>-7.95</v>
      </c>
      <c r="H357" s="126" t="n">
        <v>0.248383672718894</v>
      </c>
      <c r="I357" s="125" t="n">
        <v>0.947222</v>
      </c>
      <c r="J357" s="125" t="n">
        <v>0</v>
      </c>
      <c r="L357" s="138"/>
    </row>
    <row r="358" customFormat="false" ht="12.75" hidden="false" customHeight="false" outlineLevel="0" collapsed="false">
      <c r="A358" s="3" t="n">
        <v>1</v>
      </c>
      <c r="B358" s="3" t="n">
        <v>1995</v>
      </c>
      <c r="C358" s="3" t="n">
        <v>341</v>
      </c>
      <c r="D358" s="127" t="n">
        <v>541.86</v>
      </c>
      <c r="E358" s="125" t="n">
        <v>-5.3</v>
      </c>
      <c r="F358" s="125" t="n">
        <v>-3.1</v>
      </c>
      <c r="G358" s="125" t="n">
        <v>-4.2</v>
      </c>
      <c r="H358" s="126" t="n">
        <v>0.213648405146383</v>
      </c>
      <c r="I358" s="125" t="n">
        <v>0.718978</v>
      </c>
      <c r="J358" s="125" t="n">
        <v>0.2</v>
      </c>
      <c r="L358" s="138"/>
    </row>
    <row r="359" customFormat="false" ht="12.75" hidden="false" customHeight="false" outlineLevel="0" collapsed="false">
      <c r="A359" s="3" t="n">
        <v>1</v>
      </c>
      <c r="B359" s="3" t="n">
        <v>1995</v>
      </c>
      <c r="C359" s="3" t="n">
        <v>342</v>
      </c>
      <c r="D359" s="127" t="n">
        <v>652.5</v>
      </c>
      <c r="E359" s="125" t="n">
        <v>-4.4</v>
      </c>
      <c r="F359" s="125" t="n">
        <v>-2.8</v>
      </c>
      <c r="G359" s="125" t="n">
        <v>-3.6</v>
      </c>
      <c r="H359" s="126" t="n">
        <v>0.142260476055838</v>
      </c>
      <c r="I359" s="125" t="n">
        <v>0.8875</v>
      </c>
      <c r="J359" s="125" t="n">
        <v>0.1</v>
      </c>
      <c r="L359" s="138"/>
    </row>
    <row r="360" customFormat="false" ht="12.75" hidden="false" customHeight="false" outlineLevel="0" collapsed="false">
      <c r="A360" s="3" t="n">
        <v>1</v>
      </c>
      <c r="B360" s="3" t="n">
        <v>1995</v>
      </c>
      <c r="C360" s="3" t="n">
        <v>343</v>
      </c>
      <c r="D360" s="127" t="n">
        <v>1277.53768421053</v>
      </c>
      <c r="E360" s="125" t="n">
        <v>-5.9</v>
      </c>
      <c r="F360" s="125" t="n">
        <v>-1.2</v>
      </c>
      <c r="G360" s="125" t="n">
        <v>-3.55</v>
      </c>
      <c r="H360" s="126" t="n">
        <v>0.126358681682882</v>
      </c>
      <c r="I360" s="125" t="n">
        <v>0.447253</v>
      </c>
      <c r="J360" s="125" t="n">
        <v>0</v>
      </c>
      <c r="L360" s="138"/>
    </row>
    <row r="361" customFormat="false" ht="12.75" hidden="false" customHeight="false" outlineLevel="0" collapsed="false">
      <c r="A361" s="3" t="n">
        <v>1</v>
      </c>
      <c r="B361" s="3" t="n">
        <v>1995</v>
      </c>
      <c r="C361" s="3" t="n">
        <v>344</v>
      </c>
      <c r="D361" s="127" t="n">
        <v>604.574608695652</v>
      </c>
      <c r="E361" s="125" t="n">
        <v>-2.8</v>
      </c>
      <c r="F361" s="125" t="n">
        <v>0.2</v>
      </c>
      <c r="G361" s="125" t="n">
        <v>-1.3</v>
      </c>
      <c r="H361" s="126" t="n">
        <v>0.0115804778993436</v>
      </c>
      <c r="I361" s="125" t="n">
        <v>0.551724</v>
      </c>
      <c r="J361" s="125" t="n">
        <v>0.1</v>
      </c>
      <c r="L361" s="138"/>
    </row>
    <row r="362" customFormat="false" ht="12.75" hidden="false" customHeight="false" outlineLevel="0" collapsed="false">
      <c r="A362" s="3" t="n">
        <v>1</v>
      </c>
      <c r="B362" s="3" t="n">
        <v>1995</v>
      </c>
      <c r="C362" s="3" t="n">
        <v>345</v>
      </c>
      <c r="D362" s="127" t="n">
        <v>689.206153846154</v>
      </c>
      <c r="E362" s="125" t="n">
        <v>-2.5</v>
      </c>
      <c r="F362" s="125" t="n">
        <v>-0.4</v>
      </c>
      <c r="G362" s="125" t="n">
        <v>-1.45</v>
      </c>
      <c r="H362" s="126" t="n">
        <v>0.5755014360522</v>
      </c>
      <c r="I362" s="125" t="n">
        <v>1.463043</v>
      </c>
      <c r="J362" s="125" t="n">
        <v>0.9</v>
      </c>
      <c r="L362" s="138"/>
    </row>
    <row r="363" customFormat="false" ht="12.75" hidden="false" customHeight="false" outlineLevel="0" collapsed="false">
      <c r="A363" s="3" t="n">
        <v>1</v>
      </c>
      <c r="B363" s="3" t="n">
        <v>1995</v>
      </c>
      <c r="C363" s="3" t="n">
        <v>346</v>
      </c>
      <c r="D363" s="127" t="n">
        <v>464.94</v>
      </c>
      <c r="E363" s="125" t="n">
        <v>-5.2</v>
      </c>
      <c r="F363" s="125" t="n">
        <v>-2</v>
      </c>
      <c r="G363" s="125" t="n">
        <v>-3.6</v>
      </c>
      <c r="H363" s="126" t="n">
        <v>0.0384784069269273</v>
      </c>
      <c r="I363" s="125" t="n">
        <v>1.747917</v>
      </c>
      <c r="J363" s="125" t="n">
        <v>0.2</v>
      </c>
      <c r="L363" s="138"/>
    </row>
    <row r="364" customFormat="false" ht="12.75" hidden="false" customHeight="false" outlineLevel="0" collapsed="false">
      <c r="A364" s="3" t="n">
        <v>1</v>
      </c>
      <c r="B364" s="3" t="n">
        <v>1995</v>
      </c>
      <c r="C364" s="3" t="n">
        <v>347</v>
      </c>
      <c r="D364" s="127" t="n">
        <v>545.64</v>
      </c>
      <c r="E364" s="125" t="n">
        <v>-8</v>
      </c>
      <c r="F364" s="125" t="n">
        <v>-4.1</v>
      </c>
      <c r="G364" s="125" t="n">
        <v>-6.05</v>
      </c>
      <c r="H364" s="126" t="n">
        <v>0.126358681682882</v>
      </c>
      <c r="I364" s="125" t="n">
        <v>1.677083</v>
      </c>
      <c r="J364" s="125" t="n">
        <v>0.7</v>
      </c>
      <c r="L364" s="138"/>
    </row>
    <row r="365" customFormat="false" ht="12.75" hidden="false" customHeight="false" outlineLevel="0" collapsed="false">
      <c r="A365" s="3" t="n">
        <v>1</v>
      </c>
      <c r="B365" s="3" t="n">
        <v>1995</v>
      </c>
      <c r="C365" s="3" t="n">
        <v>348</v>
      </c>
      <c r="D365" s="127" t="n">
        <v>452.16</v>
      </c>
      <c r="E365" s="125" t="n">
        <v>-8.6</v>
      </c>
      <c r="F365" s="125" t="n">
        <v>-6.5</v>
      </c>
      <c r="G365" s="125" t="n">
        <v>-7.55</v>
      </c>
      <c r="H365" s="126" t="n">
        <v>0.235264821602695</v>
      </c>
      <c r="I365" s="125" t="n">
        <v>2.567361</v>
      </c>
      <c r="J365" s="125" t="n">
        <v>0</v>
      </c>
      <c r="L365" s="138"/>
    </row>
    <row r="366" customFormat="false" ht="12.75" hidden="false" customHeight="false" outlineLevel="0" collapsed="false">
      <c r="A366" s="3" t="n">
        <v>1</v>
      </c>
      <c r="B366" s="3" t="n">
        <v>1995</v>
      </c>
      <c r="C366" s="3" t="n">
        <v>349</v>
      </c>
      <c r="D366" s="127" t="n">
        <v>497.46</v>
      </c>
      <c r="E366" s="125" t="n">
        <v>-6.5</v>
      </c>
      <c r="F366" s="125" t="n">
        <v>-4.7</v>
      </c>
      <c r="G366" s="125" t="n">
        <v>-5.6</v>
      </c>
      <c r="H366" s="126" t="n">
        <v>0.211508203962595</v>
      </c>
      <c r="I366" s="125" t="n">
        <v>2.755556</v>
      </c>
      <c r="J366" s="125" t="n">
        <v>0</v>
      </c>
      <c r="L366" s="138"/>
    </row>
    <row r="367" customFormat="false" ht="12.75" hidden="false" customHeight="false" outlineLevel="0" collapsed="false">
      <c r="A367" s="3" t="n">
        <v>1</v>
      </c>
      <c r="B367" s="3" t="n">
        <v>1995</v>
      </c>
      <c r="C367" s="3" t="n">
        <v>350</v>
      </c>
      <c r="D367" s="127" t="n">
        <v>540.84</v>
      </c>
      <c r="E367" s="125" t="n">
        <v>-5.4</v>
      </c>
      <c r="F367" s="125" t="n">
        <v>-4.4</v>
      </c>
      <c r="G367" s="125" t="n">
        <v>-4.9</v>
      </c>
      <c r="H367" s="126" t="n">
        <v>0.190057631942472</v>
      </c>
      <c r="I367" s="125" t="n">
        <v>2.834722</v>
      </c>
      <c r="J367" s="125" t="n">
        <v>0</v>
      </c>
      <c r="L367" s="138"/>
    </row>
    <row r="368" customFormat="false" ht="12.75" hidden="false" customHeight="false" outlineLevel="0" collapsed="false">
      <c r="A368" s="3" t="n">
        <v>1</v>
      </c>
      <c r="B368" s="3" t="n">
        <v>1995</v>
      </c>
      <c r="C368" s="3" t="n">
        <v>351</v>
      </c>
      <c r="D368" s="127" t="n">
        <v>621.24</v>
      </c>
      <c r="E368" s="125" t="n">
        <v>-5.5</v>
      </c>
      <c r="F368" s="125" t="n">
        <v>-4.1</v>
      </c>
      <c r="G368" s="125" t="n">
        <v>-4.8</v>
      </c>
      <c r="H368" s="126" t="n">
        <v>0.186362587316204</v>
      </c>
      <c r="I368" s="125" t="n">
        <v>1.074815</v>
      </c>
      <c r="J368" s="125" t="n">
        <v>0.1</v>
      </c>
      <c r="L368" s="138"/>
    </row>
    <row r="369" customFormat="false" ht="12.75" hidden="false" customHeight="false" outlineLevel="0" collapsed="false">
      <c r="A369" s="3" t="n">
        <v>1</v>
      </c>
      <c r="B369" s="3" t="n">
        <v>1995</v>
      </c>
      <c r="C369" s="3" t="n">
        <v>352</v>
      </c>
      <c r="D369" s="127" t="n">
        <v>487.525594405594</v>
      </c>
      <c r="E369" s="125" t="n">
        <v>-5.2</v>
      </c>
      <c r="F369" s="125" t="n">
        <v>-0.5</v>
      </c>
      <c r="G369" s="125" t="n">
        <v>-2.85</v>
      </c>
      <c r="H369" s="126" t="n">
        <v>0.167147216212696</v>
      </c>
      <c r="I369" s="125" t="n">
        <v>0.968531</v>
      </c>
      <c r="J369" s="125" t="n">
        <v>0.9</v>
      </c>
      <c r="L369" s="138"/>
    </row>
    <row r="370" customFormat="false" ht="12.75" hidden="false" customHeight="false" outlineLevel="0" collapsed="false">
      <c r="A370" s="3" t="n">
        <v>1</v>
      </c>
      <c r="B370" s="3" t="n">
        <v>1995</v>
      </c>
      <c r="C370" s="3" t="n">
        <v>353</v>
      </c>
      <c r="D370" s="127" t="n">
        <v>228</v>
      </c>
      <c r="E370" s="125" t="n">
        <v>-2.4</v>
      </c>
      <c r="F370" s="125" t="n">
        <v>-0.4</v>
      </c>
      <c r="G370" s="125" t="n">
        <v>-1.4</v>
      </c>
      <c r="H370" s="126" t="n">
        <v>0</v>
      </c>
      <c r="I370" s="125" t="n">
        <v>1.144615</v>
      </c>
      <c r="J370" s="125" t="n">
        <v>3</v>
      </c>
      <c r="L370" s="138"/>
    </row>
    <row r="371" customFormat="false" ht="12.75" hidden="false" customHeight="false" outlineLevel="0" collapsed="false">
      <c r="A371" s="3" t="n">
        <v>1</v>
      </c>
      <c r="B371" s="3" t="n">
        <v>1995</v>
      </c>
      <c r="C371" s="3" t="n">
        <v>354</v>
      </c>
      <c r="D371" s="127" t="n">
        <v>148.08</v>
      </c>
      <c r="E371" s="125" t="n">
        <v>-4.9</v>
      </c>
      <c r="F371" s="125" t="n">
        <v>-0.7</v>
      </c>
      <c r="G371" s="125" t="n">
        <v>-2.8</v>
      </c>
      <c r="H371" s="126" t="n">
        <v>0</v>
      </c>
      <c r="I371" s="125" t="n">
        <v>0.814815</v>
      </c>
      <c r="J371" s="125" t="n">
        <v>5.9</v>
      </c>
      <c r="L371" s="138"/>
    </row>
    <row r="372" customFormat="false" ht="12.75" hidden="false" customHeight="false" outlineLevel="0" collapsed="false">
      <c r="A372" s="3" t="n">
        <v>1</v>
      </c>
      <c r="B372" s="3" t="n">
        <v>1995</v>
      </c>
      <c r="C372" s="3" t="n">
        <v>355</v>
      </c>
      <c r="D372" s="127" t="n">
        <v>148.779574468085</v>
      </c>
      <c r="E372" s="125" t="n">
        <v>-10.3</v>
      </c>
      <c r="F372" s="125" t="n">
        <v>-4.9</v>
      </c>
      <c r="G372" s="125" t="n">
        <v>-7.6</v>
      </c>
      <c r="H372" s="126" t="n">
        <v>0.204226575346647</v>
      </c>
      <c r="I372" s="125" t="n">
        <v>0.845205</v>
      </c>
      <c r="J372" s="125" t="n">
        <v>0</v>
      </c>
      <c r="L372" s="138"/>
    </row>
    <row r="373" customFormat="false" ht="12.75" hidden="false" customHeight="false" outlineLevel="0" collapsed="false">
      <c r="A373" s="3" t="n">
        <v>1</v>
      </c>
      <c r="B373" s="3" t="n">
        <v>1995</v>
      </c>
      <c r="C373" s="3" t="n">
        <v>356</v>
      </c>
      <c r="D373" s="127" t="n">
        <v>137.317281553398</v>
      </c>
      <c r="E373" s="125" t="n">
        <v>-6.1</v>
      </c>
      <c r="F373" s="125" t="n">
        <v>5.2</v>
      </c>
      <c r="G373" s="125" t="n">
        <v>-0.45</v>
      </c>
      <c r="H373" s="126" t="n">
        <v>0.00644072730896106</v>
      </c>
      <c r="I373" s="125" t="n">
        <v>1.90625</v>
      </c>
      <c r="J373" s="125" t="n">
        <v>18.6</v>
      </c>
      <c r="L373" s="138"/>
    </row>
    <row r="374" customFormat="false" ht="12.75" hidden="false" customHeight="false" outlineLevel="0" collapsed="false">
      <c r="A374" s="3" t="n">
        <v>1</v>
      </c>
      <c r="B374" s="3" t="n">
        <v>1995</v>
      </c>
      <c r="C374" s="3" t="n">
        <v>357</v>
      </c>
      <c r="D374" s="127" t="n">
        <v>1013.76</v>
      </c>
      <c r="E374" s="125" t="n">
        <v>4.8</v>
      </c>
      <c r="F374" s="125" t="n">
        <v>6.3</v>
      </c>
      <c r="G374" s="125" t="n">
        <v>5.55</v>
      </c>
      <c r="H374" s="126" t="n">
        <v>0</v>
      </c>
      <c r="I374" s="125" t="n">
        <v>3.186111</v>
      </c>
      <c r="J374" s="125" t="n">
        <v>15.1</v>
      </c>
      <c r="L374" s="138"/>
    </row>
    <row r="375" customFormat="false" ht="12.75" hidden="false" customHeight="false" outlineLevel="0" collapsed="false">
      <c r="A375" s="3" t="n">
        <v>1</v>
      </c>
      <c r="B375" s="3" t="n">
        <v>1995</v>
      </c>
      <c r="C375" s="3" t="n">
        <v>358</v>
      </c>
      <c r="D375" s="127" t="n">
        <v>408.12</v>
      </c>
      <c r="E375" s="125" t="n">
        <v>-3.7</v>
      </c>
      <c r="F375" s="125" t="n">
        <v>5.5</v>
      </c>
      <c r="G375" s="125" t="n">
        <v>0.9</v>
      </c>
      <c r="H375" s="126" t="n">
        <v>0.00720888802534514</v>
      </c>
      <c r="I375" s="125" t="n">
        <v>1.444203</v>
      </c>
      <c r="J375" s="125" t="n">
        <v>22.9</v>
      </c>
      <c r="L375" s="138"/>
    </row>
    <row r="376" customFormat="false" ht="12.75" hidden="false" customHeight="false" outlineLevel="0" collapsed="false">
      <c r="A376" s="3" t="n">
        <v>1</v>
      </c>
      <c r="B376" s="3" t="n">
        <v>1995</v>
      </c>
      <c r="C376" s="3" t="n">
        <v>359</v>
      </c>
      <c r="D376" s="127" t="n">
        <v>254.185174825175</v>
      </c>
      <c r="E376" s="125" t="n">
        <v>-3.7</v>
      </c>
      <c r="F376" s="125" t="n">
        <v>0.3</v>
      </c>
      <c r="G376" s="125" t="n">
        <v>-1.7</v>
      </c>
      <c r="H376" s="126" t="n">
        <v>0.0767821264391646</v>
      </c>
      <c r="I376" s="125" t="n">
        <v>1.506993</v>
      </c>
      <c r="J376" s="125" t="n">
        <v>2.7</v>
      </c>
      <c r="L376" s="138"/>
    </row>
    <row r="377" customFormat="false" ht="12.75" hidden="false" customHeight="false" outlineLevel="0" collapsed="false">
      <c r="A377" s="3" t="n">
        <v>1</v>
      </c>
      <c r="B377" s="3" t="n">
        <v>1995</v>
      </c>
      <c r="C377" s="3" t="n">
        <v>360</v>
      </c>
      <c r="D377" s="127" t="n">
        <v>383.46</v>
      </c>
      <c r="E377" s="125" t="n">
        <v>-6.9</v>
      </c>
      <c r="F377" s="125" t="n">
        <v>-3.7</v>
      </c>
      <c r="G377" s="125" t="n">
        <v>-5.3</v>
      </c>
      <c r="H377" s="126" t="n">
        <v>0.162801244690947</v>
      </c>
      <c r="I377" s="125" t="n">
        <v>1.939583</v>
      </c>
      <c r="J377" s="125" t="n">
        <v>0.1</v>
      </c>
      <c r="L377" s="138"/>
    </row>
    <row r="378" customFormat="false" ht="12.75" hidden="false" customHeight="false" outlineLevel="0" collapsed="false">
      <c r="A378" s="3" t="n">
        <v>1</v>
      </c>
      <c r="B378" s="3" t="n">
        <v>1995</v>
      </c>
      <c r="C378" s="3" t="n">
        <v>361</v>
      </c>
      <c r="D378" s="127" t="n">
        <v>231.06</v>
      </c>
      <c r="E378" s="125" t="n">
        <v>-11</v>
      </c>
      <c r="F378" s="125" t="n">
        <v>-6.6</v>
      </c>
      <c r="G378" s="125" t="n">
        <v>-8.8</v>
      </c>
      <c r="H378" s="126" t="n">
        <v>0.229593172947186</v>
      </c>
      <c r="I378" s="125" t="n">
        <v>1.183333</v>
      </c>
      <c r="J378" s="125" t="n">
        <v>0</v>
      </c>
      <c r="L378" s="138"/>
    </row>
    <row r="379" customFormat="false" ht="12.75" hidden="false" customHeight="false" outlineLevel="0" collapsed="false">
      <c r="A379" s="3" t="n">
        <v>1</v>
      </c>
      <c r="B379" s="3" t="n">
        <v>1995</v>
      </c>
      <c r="C379" s="3" t="n">
        <v>362</v>
      </c>
      <c r="D379" s="127" t="n">
        <v>241.452972972973</v>
      </c>
      <c r="E379" s="125" t="n">
        <v>-13.6</v>
      </c>
      <c r="F379" s="125" t="n">
        <v>-7.7</v>
      </c>
      <c r="G379" s="125" t="n">
        <v>-10.65</v>
      </c>
      <c r="H379" s="126" t="n">
        <v>0.242379878791879</v>
      </c>
      <c r="I379" s="125" t="n">
        <v>1.267361</v>
      </c>
      <c r="J379" s="125" t="n">
        <v>0</v>
      </c>
      <c r="L379" s="138"/>
    </row>
    <row r="380" customFormat="false" ht="12.75" hidden="false" customHeight="false" outlineLevel="0" collapsed="false">
      <c r="A380" s="3" t="n">
        <v>1</v>
      </c>
      <c r="B380" s="3" t="n">
        <v>1995</v>
      </c>
      <c r="C380" s="3" t="n">
        <v>363</v>
      </c>
      <c r="D380" s="127" t="n">
        <v>250.946865671642</v>
      </c>
      <c r="E380" s="125" t="n">
        <v>-13.8</v>
      </c>
      <c r="F380" s="125" t="n">
        <v>-8.9</v>
      </c>
      <c r="G380" s="125" t="n">
        <v>-11.35</v>
      </c>
      <c r="H380" s="126" t="n">
        <v>0.317259439216477</v>
      </c>
      <c r="I380" s="125" t="n">
        <v>2.604861</v>
      </c>
      <c r="J380" s="125" t="n">
        <v>0</v>
      </c>
      <c r="L380" s="138"/>
    </row>
    <row r="381" customFormat="false" ht="12.75" hidden="false" customHeight="false" outlineLevel="0" collapsed="false">
      <c r="A381" s="3" t="n">
        <v>1</v>
      </c>
      <c r="B381" s="3" t="n">
        <v>1995</v>
      </c>
      <c r="C381" s="3" t="n">
        <v>364</v>
      </c>
      <c r="D381" s="127" t="n">
        <v>255.24</v>
      </c>
      <c r="E381" s="125" t="n">
        <v>-15.1</v>
      </c>
      <c r="F381" s="125" t="n">
        <v>-9.6</v>
      </c>
      <c r="G381" s="125" t="n">
        <v>-12.35</v>
      </c>
      <c r="H381" s="126" t="n">
        <v>0.281651128136064</v>
      </c>
      <c r="I381" s="125" t="n">
        <v>3.658333</v>
      </c>
      <c r="J381" s="125" t="n">
        <v>0</v>
      </c>
      <c r="L381" s="138"/>
    </row>
    <row r="382" customFormat="false" ht="12.75" hidden="false" customHeight="false" outlineLevel="0" collapsed="false">
      <c r="A382" s="3" t="n">
        <v>1</v>
      </c>
      <c r="B382" s="3" t="n">
        <v>1995</v>
      </c>
      <c r="C382" s="3" t="n">
        <v>365</v>
      </c>
      <c r="D382" s="127" t="n">
        <v>200.22</v>
      </c>
      <c r="E382" s="125" t="n">
        <v>-9.6</v>
      </c>
      <c r="F382" s="125" t="n">
        <v>-6.9</v>
      </c>
      <c r="G382" s="125" t="n">
        <v>-8.25</v>
      </c>
      <c r="H382" s="126" t="n">
        <v>0.279578036745257</v>
      </c>
      <c r="I382" s="125" t="n">
        <v>3.002083</v>
      </c>
      <c r="J382" s="125" t="n">
        <v>0</v>
      </c>
      <c r="L382" s="138"/>
    </row>
    <row r="386" s="24" customFormat="true" ht="12.75" hidden="false" customHeight="false" outlineLevel="0" collapsed="false">
      <c r="D386" s="128" t="s">
        <v>499</v>
      </c>
      <c r="E386" s="129" t="s">
        <v>500</v>
      </c>
      <c r="F386" s="129" t="s">
        <v>500</v>
      </c>
      <c r="G386" s="129" t="s">
        <v>500</v>
      </c>
      <c r="H386" s="130" t="s">
        <v>500</v>
      </c>
      <c r="I386" s="129" t="s">
        <v>500</v>
      </c>
      <c r="J386" s="129" t="s">
        <v>499</v>
      </c>
      <c r="K386" s="122" t="s">
        <v>237</v>
      </c>
    </row>
    <row r="387" customFormat="false" ht="12.75" hidden="false" customHeight="false" outlineLevel="0" collapsed="false">
      <c r="B387" s="3" t="n">
        <v>1995</v>
      </c>
      <c r="C387" s="3" t="s">
        <v>237</v>
      </c>
      <c r="D387" s="139" t="n">
        <f aca="false">SUM(D18:D383)</f>
        <v>3640352.89246823</v>
      </c>
      <c r="E387" s="109" t="n">
        <f aca="false">AVERAGE(E18:E383)</f>
        <v>2.44438356164384</v>
      </c>
      <c r="F387" s="109" t="n">
        <f aca="false">AVERAGE(F18:F383)</f>
        <v>9.69013698630137</v>
      </c>
      <c r="G387" s="109" t="n">
        <f aca="false">AVERAGE(G18:G383)</f>
        <v>6.0672602739726</v>
      </c>
      <c r="H387" s="110" t="n">
        <f aca="false">AVERAGE(H18:H383)</f>
        <v>0.775494917756058</v>
      </c>
      <c r="I387" s="109" t="n">
        <f aca="false">AVERAGE(I18:I383)</f>
        <v>1.77112095604396</v>
      </c>
      <c r="J387" s="109" t="n">
        <f aca="false">SUM(J18:J383)</f>
        <v>1270</v>
      </c>
      <c r="K387" s="137" t="s">
        <v>237</v>
      </c>
    </row>
    <row r="388" customFormat="false" ht="12.75" hidden="false" customHeight="false" outlineLevel="0" collapsed="false">
      <c r="B388" s="3" t="s">
        <v>501</v>
      </c>
      <c r="D388" s="133" t="n">
        <f aca="false">COUNTBLANK(D18:D382)</f>
        <v>0</v>
      </c>
      <c r="E388" s="133" t="n">
        <f aca="false">COUNTBLANK(E18:E382)</f>
        <v>0</v>
      </c>
      <c r="F388" s="133" t="n">
        <f aca="false">COUNTBLANK(F18:F382)</f>
        <v>0</v>
      </c>
      <c r="G388" s="133" t="n">
        <f aca="false">COUNTBLANK(G18:G382)</f>
        <v>0</v>
      </c>
      <c r="H388" s="133" t="n">
        <f aca="false">COUNTBLANK(H18:H382)</f>
        <v>0</v>
      </c>
      <c r="I388" s="133" t="n">
        <f aca="false">COUNTBLANK(I18:I382)</f>
        <v>1</v>
      </c>
      <c r="J388" s="133" t="n">
        <f aca="false">COUNTBLANK(J18:J382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100" width="13.99"/>
    <col collapsed="false" customWidth="true" hidden="false" outlineLevel="0" max="7" min="5" style="101" width="13.99"/>
    <col collapsed="false" customWidth="true" hidden="false" outlineLevel="0" max="8" min="8" style="102" width="15.56"/>
    <col collapsed="false" customWidth="true" hidden="false" outlineLevel="0" max="10" min="9" style="101" width="13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6" t="s">
        <v>507</v>
      </c>
      <c r="B1" s="2"/>
      <c r="C1" s="2"/>
      <c r="D1" s="104"/>
      <c r="E1" s="105"/>
      <c r="F1" s="105"/>
      <c r="G1" s="105"/>
      <c r="H1" s="106"/>
      <c r="I1" s="105"/>
      <c r="J1" s="105"/>
    </row>
    <row r="2" customFormat="false" ht="12.75" hidden="false" customHeight="false" outlineLevel="0" collapsed="false">
      <c r="A2" s="3" t="s">
        <v>220</v>
      </c>
      <c r="D2" s="107" t="s">
        <v>463</v>
      </c>
      <c r="E2" s="108"/>
      <c r="F2" s="109"/>
      <c r="G2" s="109"/>
      <c r="H2" s="110"/>
      <c r="I2" s="109"/>
      <c r="J2" s="111"/>
    </row>
    <row r="3" customFormat="false" ht="12.75" hidden="false" customHeight="false" outlineLevel="0" collapsed="false">
      <c r="A3" s="3" t="s">
        <v>464</v>
      </c>
      <c r="D3" s="112" t="s">
        <v>159</v>
      </c>
      <c r="E3" s="109"/>
      <c r="F3" s="109"/>
      <c r="G3" s="109"/>
      <c r="H3" s="110"/>
      <c r="I3" s="109"/>
      <c r="J3" s="111"/>
    </row>
    <row r="4" customFormat="false" ht="12.75" hidden="false" customHeight="false" outlineLevel="0" collapsed="false">
      <c r="A4" s="3" t="s">
        <v>465</v>
      </c>
      <c r="D4" s="114" t="n">
        <v>1996</v>
      </c>
      <c r="E4" s="109"/>
      <c r="F4" s="109"/>
      <c r="G4" s="109"/>
      <c r="H4" s="110"/>
      <c r="I4" s="109"/>
      <c r="J4" s="111"/>
    </row>
    <row r="5" customFormat="false" ht="12.75" hidden="false" customHeight="false" outlineLevel="0" collapsed="false">
      <c r="A5" s="3" t="s">
        <v>466</v>
      </c>
      <c r="D5" s="112" t="s">
        <v>467</v>
      </c>
      <c r="E5" s="109"/>
      <c r="F5" s="109"/>
      <c r="G5" s="109"/>
      <c r="H5" s="110"/>
      <c r="I5" s="109"/>
      <c r="J5" s="111"/>
    </row>
    <row r="6" customFormat="false" ht="12.75" hidden="false" customHeight="false" outlineLevel="0" collapsed="false">
      <c r="A6" s="3" t="s">
        <v>468</v>
      </c>
      <c r="D6" s="112" t="s">
        <v>506</v>
      </c>
      <c r="E6" s="109"/>
      <c r="F6" s="109"/>
      <c r="G6" s="109"/>
      <c r="H6" s="110"/>
      <c r="I6" s="109"/>
      <c r="J6" s="111"/>
    </row>
    <row r="7" customFormat="false" ht="12.75" hidden="false" customHeight="false" outlineLevel="0" collapsed="false">
      <c r="J7" s="111"/>
    </row>
    <row r="8" customFormat="false" ht="12.75" hidden="false" customHeight="false" outlineLevel="0" collapsed="false">
      <c r="A8" s="3" t="s">
        <v>470</v>
      </c>
      <c r="B8" s="9" t="s">
        <v>471</v>
      </c>
      <c r="C8" s="5"/>
      <c r="D8" s="100" t="s">
        <v>472</v>
      </c>
      <c r="E8" s="9" t="s">
        <v>473</v>
      </c>
      <c r="F8" s="111"/>
      <c r="G8" s="102" t="s">
        <v>474</v>
      </c>
      <c r="H8" s="9" t="s">
        <v>475</v>
      </c>
      <c r="J8" s="111"/>
      <c r="K8" s="103"/>
      <c r="L8" s="103"/>
    </row>
    <row r="10" customFormat="false" ht="12.75" hidden="false" customHeight="false" outlineLevel="0" collapsed="false">
      <c r="A10" s="3" t="s">
        <v>220</v>
      </c>
      <c r="B10" s="3" t="s">
        <v>477</v>
      </c>
    </row>
    <row r="11" customFormat="false" ht="12.75" hidden="false" customHeight="false" outlineLevel="0" collapsed="false">
      <c r="B11" s="3" t="s">
        <v>478</v>
      </c>
    </row>
    <row r="12" customFormat="false" ht="12.75" hidden="false" customHeight="false" outlineLevel="0" collapsed="false">
      <c r="B12" s="38" t="s">
        <v>479</v>
      </c>
    </row>
    <row r="13" customFormat="false" ht="12.75" hidden="false" customHeight="false" outlineLevel="0" collapsed="false">
      <c r="E13" s="115"/>
      <c r="F13" s="111"/>
      <c r="G13" s="111"/>
    </row>
    <row r="15" customFormat="false" ht="12.75" hidden="false" customHeight="false" outlineLevel="0" collapsed="false">
      <c r="A15" s="16" t="s">
        <v>480</v>
      </c>
      <c r="B15" s="16" t="s">
        <v>481</v>
      </c>
      <c r="C15" s="16" t="s">
        <v>482</v>
      </c>
      <c r="D15" s="119" t="s">
        <v>504</v>
      </c>
      <c r="E15" s="117" t="s">
        <v>484</v>
      </c>
      <c r="F15" s="117" t="s">
        <v>485</v>
      </c>
      <c r="G15" s="117" t="s">
        <v>486</v>
      </c>
      <c r="H15" s="118" t="s">
        <v>487</v>
      </c>
      <c r="I15" s="117" t="s">
        <v>488</v>
      </c>
      <c r="J15" s="117" t="s">
        <v>157</v>
      </c>
    </row>
    <row r="16" customFormat="false" ht="12.75" hidden="false" customHeight="false" outlineLevel="0" collapsed="false">
      <c r="A16" s="16" t="s">
        <v>489</v>
      </c>
      <c r="B16" s="16"/>
      <c r="C16" s="16"/>
      <c r="D16" s="119" t="s">
        <v>490</v>
      </c>
      <c r="E16" s="117" t="s">
        <v>491</v>
      </c>
      <c r="F16" s="117" t="s">
        <v>491</v>
      </c>
      <c r="G16" s="117" t="s">
        <v>491</v>
      </c>
      <c r="H16" s="118" t="s">
        <v>492</v>
      </c>
      <c r="I16" s="117" t="s">
        <v>493</v>
      </c>
      <c r="J16" s="117"/>
    </row>
    <row r="17" s="14" customFormat="true" ht="12.75" hidden="false" customHeight="false" outlineLevel="0" collapsed="false">
      <c r="A17" s="120"/>
      <c r="B17" s="120"/>
      <c r="C17" s="120" t="s">
        <v>269</v>
      </c>
      <c r="D17" s="121" t="s">
        <v>494</v>
      </c>
      <c r="E17" s="122" t="s">
        <v>495</v>
      </c>
      <c r="F17" s="122" t="s">
        <v>495</v>
      </c>
      <c r="G17" s="122" t="s">
        <v>495</v>
      </c>
      <c r="H17" s="123" t="s">
        <v>496</v>
      </c>
      <c r="I17" s="122" t="s">
        <v>497</v>
      </c>
      <c r="J17" s="122" t="s">
        <v>498</v>
      </c>
    </row>
    <row r="18" customFormat="false" ht="12.75" hidden="false" customHeight="false" outlineLevel="0" collapsed="false">
      <c r="A18" s="3" t="n">
        <v>1</v>
      </c>
      <c r="B18" s="3" t="n">
        <v>1996</v>
      </c>
      <c r="C18" s="3" t="n">
        <v>1</v>
      </c>
      <c r="D18" s="127" t="n">
        <v>222.4</v>
      </c>
      <c r="E18" s="125" t="n">
        <v>-7.9</v>
      </c>
      <c r="F18" s="125" t="n">
        <v>-5.1</v>
      </c>
      <c r="G18" s="125" t="n">
        <v>-6.5</v>
      </c>
      <c r="H18" s="126" t="n">
        <v>0.257144631215174</v>
      </c>
      <c r="I18" s="125" t="n">
        <v>1.431469</v>
      </c>
      <c r="J18" s="125" t="n">
        <v>0.2</v>
      </c>
    </row>
    <row r="19" customFormat="false" ht="12.75" hidden="false" customHeight="false" outlineLevel="0" collapsed="false">
      <c r="A19" s="3" t="n">
        <v>1</v>
      </c>
      <c r="B19" s="3" t="n">
        <v>1996</v>
      </c>
      <c r="C19" s="3" t="n">
        <v>2</v>
      </c>
      <c r="D19" s="127" t="n">
        <v>310.691612903226</v>
      </c>
      <c r="E19" s="125" t="n">
        <v>-8.5</v>
      </c>
      <c r="F19" s="125" t="n">
        <v>-4.3</v>
      </c>
      <c r="G19" s="125" t="n">
        <v>-6.4</v>
      </c>
      <c r="H19" s="126" t="n">
        <v>0.235180773781354</v>
      </c>
      <c r="I19" s="125" t="n">
        <v>1.082014</v>
      </c>
      <c r="J19" s="125" t="n">
        <v>0.2</v>
      </c>
    </row>
    <row r="20" customFormat="false" ht="12.75" hidden="false" customHeight="false" outlineLevel="0" collapsed="false">
      <c r="A20" s="3" t="n">
        <v>1</v>
      </c>
      <c r="B20" s="3" t="n">
        <v>1996</v>
      </c>
      <c r="C20" s="3" t="n">
        <v>3</v>
      </c>
      <c r="D20" s="127" t="n">
        <v>156.689323308271</v>
      </c>
      <c r="E20" s="125" t="n">
        <v>-8.7</v>
      </c>
      <c r="F20" s="125" t="n">
        <v>-5.6</v>
      </c>
      <c r="G20" s="125" t="n">
        <v>-7.15</v>
      </c>
      <c r="H20" s="126" t="n">
        <v>0.240475633658322</v>
      </c>
      <c r="I20" s="125" t="n">
        <v>0.832847</v>
      </c>
      <c r="J20" s="125" t="n">
        <v>0</v>
      </c>
    </row>
    <row r="21" customFormat="false" ht="12.75" hidden="false" customHeight="false" outlineLevel="0" collapsed="false">
      <c r="A21" s="3" t="n">
        <v>1</v>
      </c>
      <c r="B21" s="3" t="n">
        <v>1996</v>
      </c>
      <c r="C21" s="3" t="n">
        <v>4</v>
      </c>
      <c r="D21" s="127" t="n">
        <v>238.791724137931</v>
      </c>
      <c r="E21" s="125" t="n">
        <v>-10.5</v>
      </c>
      <c r="F21" s="125" t="n">
        <v>-5</v>
      </c>
      <c r="G21" s="125" t="n">
        <v>-7.75</v>
      </c>
      <c r="H21" s="126" t="n">
        <v>0.224083178630366</v>
      </c>
      <c r="I21" s="125" t="n">
        <v>0.739091</v>
      </c>
      <c r="J21" s="125" t="n">
        <v>0</v>
      </c>
    </row>
    <row r="22" customFormat="false" ht="12.75" hidden="false" customHeight="false" outlineLevel="0" collapsed="false">
      <c r="A22" s="3" t="n">
        <v>1</v>
      </c>
      <c r="B22" s="3" t="n">
        <v>1996</v>
      </c>
      <c r="C22" s="3" t="n">
        <v>5</v>
      </c>
      <c r="D22" s="127" t="n">
        <v>219.6</v>
      </c>
      <c r="E22" s="125" t="n">
        <v>-11.7</v>
      </c>
      <c r="F22" s="125" t="n">
        <v>-8.2</v>
      </c>
      <c r="G22" s="125" t="n">
        <v>-9.95</v>
      </c>
      <c r="H22" s="126" t="n">
        <v>0.239411692310058</v>
      </c>
      <c r="I22" s="125" t="n">
        <v>2.127083</v>
      </c>
      <c r="J22" s="125" t="n">
        <v>0</v>
      </c>
    </row>
    <row r="23" customFormat="false" ht="12.75" hidden="false" customHeight="false" outlineLevel="0" collapsed="false">
      <c r="A23" s="3" t="n">
        <v>1</v>
      </c>
      <c r="B23" s="3" t="n">
        <v>1996</v>
      </c>
      <c r="C23" s="3" t="n">
        <v>6</v>
      </c>
      <c r="D23" s="127" t="n">
        <v>225.84</v>
      </c>
      <c r="E23" s="125" t="n">
        <v>-10</v>
      </c>
      <c r="F23" s="125" t="n">
        <v>-8.2</v>
      </c>
      <c r="G23" s="125" t="n">
        <v>-9.1</v>
      </c>
      <c r="H23" s="126" t="n">
        <v>0.265309973409392</v>
      </c>
      <c r="I23" s="125" t="n">
        <v>2.327083</v>
      </c>
      <c r="J23" s="125" t="n">
        <v>0</v>
      </c>
    </row>
    <row r="24" customFormat="false" ht="12.75" hidden="false" customHeight="false" outlineLevel="0" collapsed="false">
      <c r="A24" s="3" t="n">
        <v>1</v>
      </c>
      <c r="B24" s="3" t="n">
        <v>1996</v>
      </c>
      <c r="C24" s="3" t="n">
        <v>7</v>
      </c>
      <c r="D24" s="127" t="n">
        <v>258.3</v>
      </c>
      <c r="E24" s="125" t="n">
        <v>-8.6</v>
      </c>
      <c r="F24" s="125" t="n">
        <v>-3.8</v>
      </c>
      <c r="G24" s="125" t="n">
        <v>-6.2</v>
      </c>
      <c r="H24" s="126" t="n">
        <v>0.254617031588827</v>
      </c>
      <c r="I24" s="125" t="n">
        <v>1.889583</v>
      </c>
      <c r="J24" s="125" t="n">
        <v>0</v>
      </c>
    </row>
    <row r="25" customFormat="false" ht="12.75" hidden="false" customHeight="false" outlineLevel="0" collapsed="false">
      <c r="A25" s="3" t="n">
        <v>1</v>
      </c>
      <c r="B25" s="3" t="n">
        <v>1996</v>
      </c>
      <c r="C25" s="3" t="n">
        <v>8</v>
      </c>
      <c r="D25" s="127" t="n">
        <v>378.891188811189</v>
      </c>
      <c r="E25" s="125" t="n">
        <v>-3.6</v>
      </c>
      <c r="F25" s="125" t="n">
        <v>0.6</v>
      </c>
      <c r="G25" s="125" t="n">
        <v>-1.5</v>
      </c>
      <c r="H25" s="126" t="n">
        <v>0.135808595060985</v>
      </c>
      <c r="I25" s="125" t="n">
        <v>1.151773</v>
      </c>
      <c r="J25" s="125" t="n">
        <v>2.4</v>
      </c>
    </row>
    <row r="26" customFormat="false" ht="12.75" hidden="false" customHeight="false" outlineLevel="0" collapsed="false">
      <c r="A26" s="3" t="n">
        <v>1</v>
      </c>
      <c r="B26" s="3" t="n">
        <v>1996</v>
      </c>
      <c r="C26" s="3" t="n">
        <v>9</v>
      </c>
      <c r="D26" s="127" t="n">
        <v>393.6</v>
      </c>
      <c r="E26" s="125" t="n">
        <v>-2.8</v>
      </c>
      <c r="F26" s="125" t="n">
        <v>-0.9</v>
      </c>
      <c r="G26" s="125" t="n">
        <v>-1.85</v>
      </c>
      <c r="H26" s="126" t="n">
        <v>0.010641563308698</v>
      </c>
      <c r="I26" s="125" t="n">
        <v>2.890972</v>
      </c>
      <c r="J26" s="125" t="n">
        <v>0</v>
      </c>
    </row>
    <row r="27" customFormat="false" ht="12.75" hidden="false" customHeight="false" outlineLevel="0" collapsed="false">
      <c r="A27" s="3" t="n">
        <v>1</v>
      </c>
      <c r="B27" s="3" t="n">
        <v>1996</v>
      </c>
      <c r="C27" s="3" t="n">
        <v>10</v>
      </c>
      <c r="D27" s="127" t="n">
        <v>426.42</v>
      </c>
      <c r="E27" s="125" t="n">
        <v>-4.5</v>
      </c>
      <c r="F27" s="125" t="n">
        <v>-2.3</v>
      </c>
      <c r="G27" s="125" t="n">
        <v>-3.4</v>
      </c>
      <c r="H27" s="126" t="n">
        <v>0.0426167060253091</v>
      </c>
      <c r="I27" s="125" t="n">
        <v>2.047917</v>
      </c>
      <c r="J27" s="125" t="n">
        <v>0.1</v>
      </c>
    </row>
    <row r="28" customFormat="false" ht="12.75" hidden="false" customHeight="false" outlineLevel="0" collapsed="false">
      <c r="A28" s="3" t="n">
        <v>1</v>
      </c>
      <c r="B28" s="3" t="n">
        <v>1996</v>
      </c>
      <c r="C28" s="3" t="n">
        <v>11</v>
      </c>
      <c r="D28" s="127" t="n">
        <v>393.78</v>
      </c>
      <c r="E28" s="125" t="n">
        <v>-4.7</v>
      </c>
      <c r="F28" s="125" t="n">
        <v>0.3</v>
      </c>
      <c r="G28" s="125" t="n">
        <v>-2.2</v>
      </c>
      <c r="H28" s="126" t="n">
        <v>0.120022134353778</v>
      </c>
      <c r="I28" s="125" t="n">
        <v>1.652778</v>
      </c>
      <c r="J28" s="125" t="n">
        <v>0</v>
      </c>
    </row>
    <row r="29" customFormat="false" ht="12.75" hidden="false" customHeight="false" outlineLevel="0" collapsed="false">
      <c r="A29" s="3" t="n">
        <v>1</v>
      </c>
      <c r="B29" s="3" t="n">
        <v>1996</v>
      </c>
      <c r="C29" s="3" t="n">
        <v>12</v>
      </c>
      <c r="D29" s="127" t="n">
        <v>390.12</v>
      </c>
      <c r="E29" s="125" t="n">
        <v>-4.5</v>
      </c>
      <c r="F29" s="125" t="n">
        <v>-1.1</v>
      </c>
      <c r="G29" s="125" t="n">
        <v>-2.8</v>
      </c>
      <c r="H29" s="126" t="n">
        <v>0.112052206968185</v>
      </c>
      <c r="I29" s="125" t="n">
        <v>2.309028</v>
      </c>
      <c r="J29" s="125" t="n">
        <v>0</v>
      </c>
    </row>
    <row r="30" customFormat="false" ht="12.75" hidden="false" customHeight="false" outlineLevel="0" collapsed="false">
      <c r="A30" s="3" t="n">
        <v>1</v>
      </c>
      <c r="B30" s="3" t="n">
        <v>1996</v>
      </c>
      <c r="C30" s="3" t="n">
        <v>13</v>
      </c>
      <c r="D30" s="127" t="n">
        <v>421.08</v>
      </c>
      <c r="E30" s="125" t="n">
        <v>-3.4</v>
      </c>
      <c r="F30" s="125" t="n">
        <v>-0.9</v>
      </c>
      <c r="G30" s="125" t="n">
        <v>-2.15</v>
      </c>
      <c r="H30" s="126" t="n">
        <v>0.0769568138538537</v>
      </c>
      <c r="I30" s="125" t="n">
        <v>1.606993</v>
      </c>
      <c r="J30" s="125" t="n">
        <v>0</v>
      </c>
    </row>
    <row r="31" customFormat="false" ht="12.75" hidden="false" customHeight="false" outlineLevel="0" collapsed="false">
      <c r="A31" s="3" t="n">
        <v>1</v>
      </c>
      <c r="B31" s="3" t="n">
        <v>1996</v>
      </c>
      <c r="C31" s="3" t="n">
        <v>14</v>
      </c>
      <c r="D31" s="127" t="n">
        <v>361.8</v>
      </c>
      <c r="E31" s="125" t="n">
        <v>-3.3</v>
      </c>
      <c r="F31" s="125" t="n">
        <v>-1.4</v>
      </c>
      <c r="G31" s="125" t="n">
        <v>-2.35</v>
      </c>
      <c r="H31" s="126" t="n">
        <v>0.0450083003826673</v>
      </c>
      <c r="I31" s="125" t="n">
        <v>1.942361</v>
      </c>
      <c r="J31" s="125" t="n">
        <v>0</v>
      </c>
    </row>
    <row r="32" customFormat="false" ht="12.75" hidden="false" customHeight="false" outlineLevel="0" collapsed="false">
      <c r="A32" s="3" t="n">
        <v>1</v>
      </c>
      <c r="B32" s="3" t="n">
        <v>1996</v>
      </c>
      <c r="C32" s="3" t="n">
        <v>15</v>
      </c>
      <c r="D32" s="127" t="n">
        <v>243.672167832168</v>
      </c>
      <c r="E32" s="125" t="n">
        <v>-4.1</v>
      </c>
      <c r="F32" s="125" t="n">
        <v>-3.4</v>
      </c>
      <c r="G32" s="125" t="n">
        <v>-3.75</v>
      </c>
      <c r="H32" s="126" t="n">
        <v>0.0717134124596379</v>
      </c>
      <c r="I32" s="125" t="n">
        <v>1.296503</v>
      </c>
      <c r="J32" s="125" t="n">
        <v>0</v>
      </c>
    </row>
    <row r="33" customFormat="false" ht="12.75" hidden="false" customHeight="false" outlineLevel="0" collapsed="false">
      <c r="A33" s="3" t="n">
        <v>1</v>
      </c>
      <c r="B33" s="3" t="n">
        <v>1996</v>
      </c>
      <c r="C33" s="3" t="n">
        <v>16</v>
      </c>
      <c r="D33" s="127" t="n">
        <v>412.189714285714</v>
      </c>
      <c r="E33" s="125" t="n">
        <v>-9.5</v>
      </c>
      <c r="F33" s="125" t="n">
        <v>-3.6</v>
      </c>
      <c r="G33" s="125" t="n">
        <v>-6.55</v>
      </c>
      <c r="H33" s="126" t="n">
        <v>0.107718598190353</v>
      </c>
      <c r="I33" s="125" t="n">
        <v>0.8125</v>
      </c>
      <c r="J33" s="125" t="n">
        <v>0</v>
      </c>
    </row>
    <row r="34" customFormat="false" ht="12.75" hidden="false" customHeight="false" outlineLevel="0" collapsed="false">
      <c r="A34" s="3" t="n">
        <v>1</v>
      </c>
      <c r="B34" s="3" t="n">
        <v>1996</v>
      </c>
      <c r="C34" s="3" t="n">
        <v>17</v>
      </c>
      <c r="D34" s="127" t="n">
        <v>407.595789473684</v>
      </c>
      <c r="E34" s="125" t="n">
        <v>-8.4</v>
      </c>
      <c r="F34" s="125" t="n">
        <v>0.1</v>
      </c>
      <c r="G34" s="125" t="n">
        <v>-4.15</v>
      </c>
      <c r="H34" s="126" t="n">
        <v>0.220503321165604</v>
      </c>
      <c r="I34" s="125" t="n">
        <v>0.837063</v>
      </c>
      <c r="J34" s="125" t="n">
        <v>0</v>
      </c>
    </row>
    <row r="35" customFormat="false" ht="12.75" hidden="false" customHeight="false" outlineLevel="0" collapsed="false">
      <c r="A35" s="3" t="n">
        <v>1</v>
      </c>
      <c r="B35" s="3" t="n">
        <v>1996</v>
      </c>
      <c r="C35" s="3" t="n">
        <v>18</v>
      </c>
      <c r="D35" s="127" t="n">
        <v>435.702857142857</v>
      </c>
      <c r="E35" s="125" t="n">
        <v>-10</v>
      </c>
      <c r="F35" s="125" t="n">
        <v>-1.8</v>
      </c>
      <c r="G35" s="125" t="n">
        <v>-5.9</v>
      </c>
      <c r="H35" s="126" t="n">
        <v>0.820486833572387</v>
      </c>
      <c r="I35" s="125" t="n">
        <v>0.77554</v>
      </c>
      <c r="J35" s="125" t="n">
        <v>0</v>
      </c>
    </row>
    <row r="36" customFormat="false" ht="12.75" hidden="false" customHeight="false" outlineLevel="0" collapsed="false">
      <c r="A36" s="3" t="n">
        <v>1</v>
      </c>
      <c r="B36" s="3" t="n">
        <v>1996</v>
      </c>
      <c r="C36" s="3" t="n">
        <v>19</v>
      </c>
      <c r="D36" s="127" t="n">
        <v>406.588235294118</v>
      </c>
      <c r="E36" s="125" t="n">
        <v>-11.2</v>
      </c>
      <c r="F36" s="125" t="n">
        <v>-4.1</v>
      </c>
      <c r="G36" s="125" t="n">
        <v>-7.65</v>
      </c>
      <c r="H36" s="126" t="n">
        <v>0.202157368672248</v>
      </c>
      <c r="I36" s="125" t="n">
        <v>1.466901</v>
      </c>
      <c r="J36" s="125" t="n">
        <v>0</v>
      </c>
    </row>
    <row r="37" customFormat="false" ht="12.75" hidden="false" customHeight="false" outlineLevel="0" collapsed="false">
      <c r="A37" s="3" t="n">
        <v>1</v>
      </c>
      <c r="B37" s="3" t="n">
        <v>1996</v>
      </c>
      <c r="C37" s="3" t="n">
        <v>20</v>
      </c>
      <c r="D37" s="127" t="n">
        <v>215.58</v>
      </c>
      <c r="E37" s="125" t="n">
        <v>-8.1</v>
      </c>
      <c r="F37" s="125" t="n">
        <v>-6.3</v>
      </c>
      <c r="G37" s="125" t="n">
        <v>-7.2</v>
      </c>
      <c r="H37" s="126" t="n">
        <v>0.208371615779658</v>
      </c>
      <c r="I37" s="125" t="n">
        <v>2.490278</v>
      </c>
      <c r="J37" s="125" t="n">
        <v>0</v>
      </c>
    </row>
    <row r="38" customFormat="false" ht="12.75" hidden="false" customHeight="false" outlineLevel="0" collapsed="false">
      <c r="A38" s="3" t="n">
        <v>1</v>
      </c>
      <c r="B38" s="3" t="n">
        <v>1996</v>
      </c>
      <c r="C38" s="3" t="n">
        <v>21</v>
      </c>
      <c r="D38" s="127" t="n">
        <v>239.76</v>
      </c>
      <c r="E38" s="125" t="n">
        <v>-8</v>
      </c>
      <c r="F38" s="125" t="n">
        <v>-5.7</v>
      </c>
      <c r="G38" s="125" t="n">
        <v>-6.85</v>
      </c>
      <c r="H38" s="126" t="n">
        <v>0.263026465820226</v>
      </c>
      <c r="I38" s="125" t="n">
        <v>2.728472</v>
      </c>
      <c r="J38" s="125" t="n">
        <v>0</v>
      </c>
    </row>
    <row r="39" customFormat="false" ht="12.75" hidden="false" customHeight="false" outlineLevel="0" collapsed="false">
      <c r="A39" s="3" t="n">
        <v>1</v>
      </c>
      <c r="B39" s="3" t="n">
        <v>1996</v>
      </c>
      <c r="C39" s="3" t="n">
        <v>22</v>
      </c>
      <c r="D39" s="127" t="n">
        <v>395.687832167832</v>
      </c>
      <c r="E39" s="125" t="n">
        <v>-9.7</v>
      </c>
      <c r="F39" s="125" t="n">
        <v>-5.3</v>
      </c>
      <c r="G39" s="125" t="n">
        <v>-7.5</v>
      </c>
      <c r="H39" s="126" t="n">
        <v>0.222970588468635</v>
      </c>
      <c r="I39" s="125" t="n">
        <v>2.972028</v>
      </c>
      <c r="J39" s="125" t="n">
        <v>0</v>
      </c>
    </row>
    <row r="40" customFormat="false" ht="12.75" hidden="false" customHeight="false" outlineLevel="0" collapsed="false">
      <c r="A40" s="3" t="n">
        <v>1</v>
      </c>
      <c r="B40" s="3" t="n">
        <v>1996</v>
      </c>
      <c r="C40" s="3" t="n">
        <v>23</v>
      </c>
      <c r="D40" s="127" t="n">
        <v>224.28</v>
      </c>
      <c r="E40" s="125" t="n">
        <v>-10.2</v>
      </c>
      <c r="F40" s="125" t="n">
        <v>-7.1</v>
      </c>
      <c r="G40" s="125" t="n">
        <v>-8.65</v>
      </c>
      <c r="H40" s="126" t="n">
        <v>0.25114349130466</v>
      </c>
      <c r="I40" s="125" t="n">
        <v>4.21875</v>
      </c>
      <c r="J40" s="125" t="n">
        <v>0</v>
      </c>
    </row>
    <row r="41" customFormat="false" ht="12.75" hidden="false" customHeight="false" outlineLevel="0" collapsed="false">
      <c r="A41" s="3" t="n">
        <v>1</v>
      </c>
      <c r="B41" s="3" t="n">
        <v>1996</v>
      </c>
      <c r="C41" s="3" t="n">
        <v>24</v>
      </c>
      <c r="D41" s="127" t="n">
        <v>213.66</v>
      </c>
      <c r="E41" s="125" t="n">
        <v>-12.6</v>
      </c>
      <c r="F41" s="125" t="n">
        <v>-7.5</v>
      </c>
      <c r="G41" s="125" t="n">
        <v>-10.05</v>
      </c>
      <c r="H41" s="126" t="n">
        <v>0.240475633658322</v>
      </c>
      <c r="I41" s="125" t="n">
        <v>4.298611</v>
      </c>
      <c r="J41" s="125" t="n">
        <v>0</v>
      </c>
    </row>
    <row r="42" customFormat="false" ht="12.75" hidden="false" customHeight="false" outlineLevel="0" collapsed="false">
      <c r="A42" s="3" t="n">
        <v>1</v>
      </c>
      <c r="B42" s="3" t="n">
        <v>1996</v>
      </c>
      <c r="C42" s="3" t="n">
        <v>25</v>
      </c>
      <c r="D42" s="127" t="n">
        <v>343.08</v>
      </c>
      <c r="E42" s="125" t="n">
        <v>-13.8</v>
      </c>
      <c r="F42" s="125" t="n">
        <v>-10.6</v>
      </c>
      <c r="G42" s="125" t="n">
        <v>-12.2</v>
      </c>
      <c r="H42" s="126" t="n">
        <v>0.300488212546702</v>
      </c>
      <c r="I42" s="125" t="n">
        <v>3.351389</v>
      </c>
      <c r="J42" s="125" t="n">
        <v>0</v>
      </c>
    </row>
    <row r="43" customFormat="false" ht="12.75" hidden="false" customHeight="false" outlineLevel="0" collapsed="false">
      <c r="A43" s="3" t="n">
        <v>1</v>
      </c>
      <c r="B43" s="3" t="n">
        <v>1996</v>
      </c>
      <c r="C43" s="3" t="n">
        <v>26</v>
      </c>
      <c r="D43" s="127" t="n">
        <v>282</v>
      </c>
      <c r="E43" s="125" t="n">
        <v>-13.2</v>
      </c>
      <c r="F43" s="125" t="n">
        <v>-9.8</v>
      </c>
      <c r="G43" s="125" t="n">
        <v>-11.5</v>
      </c>
      <c r="H43" s="126" t="n">
        <v>0.244455949322419</v>
      </c>
      <c r="I43" s="125" t="n">
        <v>2.865972</v>
      </c>
      <c r="J43" s="125" t="n">
        <v>0</v>
      </c>
    </row>
    <row r="44" customFormat="false" ht="12.75" hidden="false" customHeight="false" outlineLevel="0" collapsed="false">
      <c r="A44" s="3" t="n">
        <v>1</v>
      </c>
      <c r="B44" s="3" t="n">
        <v>1996</v>
      </c>
      <c r="C44" s="3" t="n">
        <v>27</v>
      </c>
      <c r="D44" s="127" t="n">
        <v>279.18</v>
      </c>
      <c r="E44" s="125" t="n">
        <v>-10.9</v>
      </c>
      <c r="F44" s="125" t="n">
        <v>-6.1</v>
      </c>
      <c r="G44" s="125" t="n">
        <v>-8.5</v>
      </c>
      <c r="H44" s="126" t="n">
        <v>0.269187085307066</v>
      </c>
      <c r="I44" s="125" t="n">
        <v>1.697917</v>
      </c>
      <c r="J44" s="125" t="n">
        <v>0</v>
      </c>
    </row>
    <row r="45" customFormat="false" ht="12.75" hidden="false" customHeight="false" outlineLevel="0" collapsed="false">
      <c r="A45" s="3" t="n">
        <v>1</v>
      </c>
      <c r="B45" s="3" t="n">
        <v>1996</v>
      </c>
      <c r="C45" s="3" t="n">
        <v>28</v>
      </c>
      <c r="D45" s="127" t="n">
        <v>258.48</v>
      </c>
      <c r="E45" s="125" t="n">
        <v>-11.5</v>
      </c>
      <c r="F45" s="125" t="n">
        <v>-6.2</v>
      </c>
      <c r="G45" s="125" t="n">
        <v>-8.85</v>
      </c>
      <c r="H45" s="126" t="n">
        <v>0.234956319991864</v>
      </c>
      <c r="I45" s="125" t="n">
        <v>1.503472</v>
      </c>
      <c r="J45" s="125" t="n">
        <v>0</v>
      </c>
    </row>
    <row r="46" customFormat="false" ht="12.75" hidden="false" customHeight="false" outlineLevel="0" collapsed="false">
      <c r="A46" s="3" t="n">
        <v>1</v>
      </c>
      <c r="B46" s="3" t="n">
        <v>1996</v>
      </c>
      <c r="C46" s="3" t="n">
        <v>29</v>
      </c>
      <c r="D46" s="127" t="n">
        <v>1814.46084507042</v>
      </c>
      <c r="E46" s="125" t="n">
        <v>-8.5</v>
      </c>
      <c r="F46" s="125" t="n">
        <v>-4</v>
      </c>
      <c r="G46" s="125" t="n">
        <v>-6.25</v>
      </c>
      <c r="H46" s="126" t="n">
        <v>0.291625406798232</v>
      </c>
      <c r="I46" s="125" t="n">
        <v>2.712587</v>
      </c>
      <c r="J46" s="125" t="n">
        <v>0</v>
      </c>
    </row>
    <row r="47" customFormat="false" ht="12.75" hidden="false" customHeight="false" outlineLevel="0" collapsed="false">
      <c r="A47" s="3" t="n">
        <v>1</v>
      </c>
      <c r="B47" s="3" t="n">
        <v>1996</v>
      </c>
      <c r="C47" s="3" t="n">
        <v>30</v>
      </c>
      <c r="D47" s="127" t="n">
        <v>4440.59492957747</v>
      </c>
      <c r="E47" s="125" t="n">
        <v>-10.1</v>
      </c>
      <c r="F47" s="125" t="n">
        <v>-5.9</v>
      </c>
      <c r="G47" s="125" t="n">
        <v>-8</v>
      </c>
      <c r="H47" s="126" t="n">
        <v>0.235700921666744</v>
      </c>
      <c r="I47" s="125" t="n">
        <v>2.968056</v>
      </c>
      <c r="J47" s="125" t="n">
        <v>0</v>
      </c>
    </row>
    <row r="48" customFormat="false" ht="12.75" hidden="false" customHeight="false" outlineLevel="0" collapsed="false">
      <c r="A48" s="3" t="n">
        <v>1</v>
      </c>
      <c r="B48" s="3" t="n">
        <v>1996</v>
      </c>
      <c r="C48" s="3" t="n">
        <v>31</v>
      </c>
      <c r="D48" s="127" t="n">
        <v>6742.75764705883</v>
      </c>
      <c r="E48" s="125" t="n">
        <v>-10.5</v>
      </c>
      <c r="F48" s="125" t="n">
        <v>-5.6</v>
      </c>
      <c r="G48" s="125" t="n">
        <v>-8.05</v>
      </c>
      <c r="H48" s="126" t="n">
        <v>0.233434297509676</v>
      </c>
      <c r="I48" s="125" t="n">
        <v>3.046528</v>
      </c>
      <c r="J48" s="125" t="n">
        <v>0</v>
      </c>
    </row>
    <row r="49" customFormat="false" ht="12.75" hidden="false" customHeight="false" outlineLevel="0" collapsed="false">
      <c r="A49" s="3" t="n">
        <v>1</v>
      </c>
      <c r="B49" s="3" t="n">
        <v>1996</v>
      </c>
      <c r="C49" s="3" t="n">
        <v>32</v>
      </c>
      <c r="D49" s="127" t="n">
        <v>8958.9888</v>
      </c>
      <c r="E49" s="125" t="n">
        <v>-10.7</v>
      </c>
      <c r="F49" s="125" t="n">
        <v>-3.4</v>
      </c>
      <c r="G49" s="125" t="n">
        <v>-7.05</v>
      </c>
      <c r="H49" s="126" t="n">
        <v>0.352865798561138</v>
      </c>
      <c r="I49" s="125" t="n">
        <v>3.122917</v>
      </c>
      <c r="J49" s="125" t="n">
        <v>0</v>
      </c>
    </row>
    <row r="50" customFormat="false" ht="12.75" hidden="false" customHeight="false" outlineLevel="0" collapsed="false">
      <c r="A50" s="3" t="n">
        <v>1</v>
      </c>
      <c r="B50" s="3" t="n">
        <v>1996</v>
      </c>
      <c r="C50" s="3" t="n">
        <v>33</v>
      </c>
      <c r="D50" s="127" t="n">
        <v>7990.80510638298</v>
      </c>
      <c r="E50" s="125" t="n">
        <v>-10.7</v>
      </c>
      <c r="F50" s="125" t="n">
        <v>-0.4</v>
      </c>
      <c r="G50" s="125" t="n">
        <v>-5.55</v>
      </c>
      <c r="H50" s="126" t="n">
        <v>0.330636899012583</v>
      </c>
      <c r="I50" s="125" t="n">
        <v>1.690972</v>
      </c>
      <c r="J50" s="125" t="n">
        <v>0</v>
      </c>
    </row>
    <row r="51" customFormat="false" ht="12.75" hidden="false" customHeight="false" outlineLevel="0" collapsed="false">
      <c r="A51" s="3" t="n">
        <v>1</v>
      </c>
      <c r="B51" s="3" t="n">
        <v>1996</v>
      </c>
      <c r="C51" s="3" t="n">
        <v>34</v>
      </c>
      <c r="D51" s="127" t="n">
        <v>298.994452554745</v>
      </c>
      <c r="E51" s="125" t="n">
        <v>-6.3</v>
      </c>
      <c r="F51" s="125" t="n">
        <v>-3.8</v>
      </c>
      <c r="G51" s="125" t="n">
        <v>-5.05</v>
      </c>
      <c r="H51" s="126" t="n">
        <v>0.166717194433631</v>
      </c>
      <c r="I51" s="125" t="n">
        <v>1.627972</v>
      </c>
      <c r="J51" s="125" t="n">
        <v>0</v>
      </c>
    </row>
    <row r="52" customFormat="false" ht="12.75" hidden="false" customHeight="false" outlineLevel="0" collapsed="false">
      <c r="A52" s="3" t="n">
        <v>1</v>
      </c>
      <c r="B52" s="3" t="n">
        <v>1996</v>
      </c>
      <c r="C52" s="3" t="n">
        <v>35</v>
      </c>
      <c r="D52" s="127" t="n">
        <v>493.68</v>
      </c>
      <c r="E52" s="125" t="n">
        <v>-9</v>
      </c>
      <c r="F52" s="125" t="n">
        <v>-6.3</v>
      </c>
      <c r="G52" s="125" t="n">
        <v>-7.65</v>
      </c>
      <c r="H52" s="126" t="n">
        <v>0.165832208891266</v>
      </c>
      <c r="I52" s="125" t="n">
        <v>0.93125</v>
      </c>
      <c r="J52" s="125" t="n">
        <v>0</v>
      </c>
    </row>
    <row r="53" customFormat="false" ht="12.75" hidden="false" customHeight="false" outlineLevel="0" collapsed="false">
      <c r="A53" s="3" t="n">
        <v>1</v>
      </c>
      <c r="B53" s="3" t="n">
        <v>1996</v>
      </c>
      <c r="C53" s="3" t="n">
        <v>36</v>
      </c>
      <c r="D53" s="127" t="n">
        <v>355.617391304348</v>
      </c>
      <c r="E53" s="125" t="n">
        <v>-10.1</v>
      </c>
      <c r="F53" s="125" t="n">
        <v>-6.4</v>
      </c>
      <c r="G53" s="125" t="n">
        <v>-8.25</v>
      </c>
      <c r="H53" s="126" t="n">
        <v>0.22703890040214</v>
      </c>
      <c r="I53" s="125" t="n">
        <v>0.844275</v>
      </c>
      <c r="J53" s="125" t="n">
        <v>0.1</v>
      </c>
    </row>
    <row r="54" customFormat="false" ht="12.75" hidden="false" customHeight="false" outlineLevel="0" collapsed="false">
      <c r="A54" s="3" t="n">
        <v>1</v>
      </c>
      <c r="B54" s="3" t="n">
        <v>1996</v>
      </c>
      <c r="C54" s="3" t="n">
        <v>37</v>
      </c>
      <c r="D54" s="127" t="n">
        <v>469.56</v>
      </c>
      <c r="E54" s="125" t="n">
        <v>-14.3</v>
      </c>
      <c r="F54" s="125" t="n">
        <v>-7</v>
      </c>
      <c r="G54" s="125" t="n">
        <v>-10.65</v>
      </c>
      <c r="H54" s="126" t="n">
        <v>0.222382100900882</v>
      </c>
      <c r="I54" s="125" t="n">
        <v>2.233333</v>
      </c>
      <c r="J54" s="125" t="n">
        <v>0</v>
      </c>
    </row>
    <row r="55" customFormat="false" ht="12.75" hidden="false" customHeight="false" outlineLevel="0" collapsed="false">
      <c r="A55" s="3" t="n">
        <v>1</v>
      </c>
      <c r="B55" s="3" t="n">
        <v>1996</v>
      </c>
      <c r="C55" s="3" t="n">
        <v>38</v>
      </c>
      <c r="D55" s="127" t="n">
        <v>616.86</v>
      </c>
      <c r="E55" s="125" t="n">
        <v>-17</v>
      </c>
      <c r="F55" s="125" t="n">
        <v>-8.9</v>
      </c>
      <c r="G55" s="125" t="n">
        <v>-12.95</v>
      </c>
      <c r="H55" s="126" t="n">
        <v>0.251782927931732</v>
      </c>
      <c r="I55" s="125" t="n">
        <v>3.148611</v>
      </c>
      <c r="J55" s="125" t="n">
        <v>0</v>
      </c>
    </row>
    <row r="56" customFormat="false" ht="12.75" hidden="false" customHeight="false" outlineLevel="0" collapsed="false">
      <c r="A56" s="3" t="n">
        <v>1</v>
      </c>
      <c r="B56" s="3" t="n">
        <v>1996</v>
      </c>
      <c r="C56" s="3" t="n">
        <v>39</v>
      </c>
      <c r="D56" s="127" t="n">
        <v>423.037611940299</v>
      </c>
      <c r="E56" s="125" t="n">
        <v>-13.5</v>
      </c>
      <c r="F56" s="125" t="n">
        <v>-7.5</v>
      </c>
      <c r="G56" s="125" t="n">
        <v>-10.5</v>
      </c>
      <c r="H56" s="126" t="n">
        <v>0.272929329233467</v>
      </c>
      <c r="I56" s="125" t="n">
        <v>1.523077</v>
      </c>
      <c r="J56" s="125" t="n">
        <v>0</v>
      </c>
    </row>
    <row r="57" customFormat="false" ht="12.75" hidden="false" customHeight="false" outlineLevel="0" collapsed="false">
      <c r="A57" s="3" t="n">
        <v>1</v>
      </c>
      <c r="B57" s="3" t="n">
        <v>1996</v>
      </c>
      <c r="C57" s="3" t="n">
        <v>40</v>
      </c>
      <c r="D57" s="127" t="n">
        <v>552.223255813954</v>
      </c>
      <c r="E57" s="125" t="n">
        <v>-11.6</v>
      </c>
      <c r="F57" s="125" t="n">
        <v>-3.1</v>
      </c>
      <c r="G57" s="125" t="n">
        <v>-7.35</v>
      </c>
      <c r="H57" s="126" t="n">
        <v>0.202157368672248</v>
      </c>
      <c r="I57" s="125" t="n">
        <v>0.86338</v>
      </c>
      <c r="J57" s="125" t="n">
        <v>3.1</v>
      </c>
    </row>
    <row r="58" customFormat="false" ht="12.75" hidden="false" customHeight="false" outlineLevel="0" collapsed="false">
      <c r="A58" s="3" t="n">
        <v>1</v>
      </c>
      <c r="B58" s="3" t="n">
        <v>1996</v>
      </c>
      <c r="C58" s="3" t="n">
        <v>41</v>
      </c>
      <c r="D58" s="127" t="n">
        <v>459.84</v>
      </c>
      <c r="E58" s="125" t="n">
        <v>-12.6</v>
      </c>
      <c r="F58" s="125" t="n">
        <v>-5.5</v>
      </c>
      <c r="G58" s="125" t="n">
        <v>-9.05</v>
      </c>
      <c r="H58" s="126" t="n">
        <v>0.21526083457989</v>
      </c>
      <c r="I58" s="125" t="n">
        <v>1.884028</v>
      </c>
      <c r="J58" s="125" t="n">
        <v>0</v>
      </c>
    </row>
    <row r="59" customFormat="false" ht="12.75" hidden="false" customHeight="false" outlineLevel="0" collapsed="false">
      <c r="A59" s="3" t="n">
        <v>1</v>
      </c>
      <c r="B59" s="3" t="n">
        <v>1996</v>
      </c>
      <c r="C59" s="3" t="n">
        <v>42</v>
      </c>
      <c r="D59" s="127" t="n">
        <v>224.22</v>
      </c>
      <c r="E59" s="125" t="n">
        <v>-6.3</v>
      </c>
      <c r="F59" s="125" t="n">
        <v>-0.7</v>
      </c>
      <c r="G59" s="125" t="n">
        <v>-3.5</v>
      </c>
      <c r="H59" s="126" t="n">
        <v>0.157707396718221</v>
      </c>
      <c r="I59" s="125" t="n">
        <v>1.225</v>
      </c>
      <c r="J59" s="125" t="n">
        <v>2.5</v>
      </c>
    </row>
    <row r="60" customFormat="false" ht="12.75" hidden="false" customHeight="false" outlineLevel="0" collapsed="false">
      <c r="A60" s="3" t="n">
        <v>1</v>
      </c>
      <c r="B60" s="3" t="n">
        <v>1996</v>
      </c>
      <c r="C60" s="3" t="n">
        <v>43</v>
      </c>
      <c r="D60" s="127" t="n">
        <v>3491.94965034965</v>
      </c>
      <c r="E60" s="125" t="n">
        <v>-1.6</v>
      </c>
      <c r="F60" s="125" t="n">
        <v>-0.1</v>
      </c>
      <c r="G60" s="125" t="n">
        <v>-0.85</v>
      </c>
      <c r="H60" s="126" t="n">
        <v>0.0112308719878245</v>
      </c>
      <c r="I60" s="125" t="n">
        <v>2.222378</v>
      </c>
      <c r="J60" s="125" t="n">
        <v>2.9</v>
      </c>
    </row>
    <row r="61" customFormat="false" ht="12.75" hidden="false" customHeight="false" outlineLevel="0" collapsed="false">
      <c r="A61" s="3" t="n">
        <v>1</v>
      </c>
      <c r="B61" s="3" t="n">
        <v>1996</v>
      </c>
      <c r="C61" s="3" t="n">
        <v>44</v>
      </c>
      <c r="D61" s="127" t="n">
        <v>419.798473282443</v>
      </c>
      <c r="E61" s="125" t="n">
        <v>-2.8</v>
      </c>
      <c r="F61" s="125" t="n">
        <v>-0.4</v>
      </c>
      <c r="G61" s="125" t="n">
        <v>-1.6</v>
      </c>
      <c r="H61" s="126" t="n">
        <v>0.0898469759025975</v>
      </c>
      <c r="I61" s="125" t="n">
        <v>1.443056</v>
      </c>
      <c r="J61" s="125" t="n">
        <v>5.4</v>
      </c>
    </row>
    <row r="62" customFormat="false" ht="12.75" hidden="false" customHeight="false" outlineLevel="0" collapsed="false">
      <c r="A62" s="3" t="n">
        <v>1</v>
      </c>
      <c r="B62" s="3" t="n">
        <v>1996</v>
      </c>
      <c r="C62" s="3" t="n">
        <v>45</v>
      </c>
      <c r="D62" s="127" t="n">
        <v>176.28</v>
      </c>
      <c r="E62" s="125" t="n">
        <v>-6.1</v>
      </c>
      <c r="F62" s="125" t="n">
        <v>-2.7</v>
      </c>
      <c r="G62" s="125" t="n">
        <v>-4.4</v>
      </c>
      <c r="H62" s="126" t="n">
        <v>0.105056458601369</v>
      </c>
      <c r="I62" s="125" t="n">
        <v>2.134722</v>
      </c>
      <c r="J62" s="125" t="n">
        <v>0</v>
      </c>
    </row>
    <row r="63" customFormat="false" ht="12.75" hidden="false" customHeight="false" outlineLevel="0" collapsed="false">
      <c r="A63" s="3" t="n">
        <v>1</v>
      </c>
      <c r="B63" s="3" t="n">
        <v>1996</v>
      </c>
      <c r="C63" s="3" t="n">
        <v>46</v>
      </c>
      <c r="D63" s="127" t="n">
        <v>341.878153846154</v>
      </c>
      <c r="E63" s="125" t="n">
        <v>-6.9</v>
      </c>
      <c r="F63" s="125" t="n">
        <v>-4.4</v>
      </c>
      <c r="G63" s="125" t="n">
        <v>-5.65</v>
      </c>
      <c r="H63" s="126" t="n">
        <v>0.17491422684512</v>
      </c>
      <c r="I63" s="125" t="n">
        <v>1.836111</v>
      </c>
      <c r="J63" s="125" t="n">
        <v>1.3</v>
      </c>
    </row>
    <row r="64" customFormat="false" ht="12.75" hidden="false" customHeight="false" outlineLevel="0" collapsed="false">
      <c r="A64" s="3" t="n">
        <v>1</v>
      </c>
      <c r="B64" s="3" t="n">
        <v>1996</v>
      </c>
      <c r="C64" s="3" t="n">
        <v>47</v>
      </c>
      <c r="D64" s="127" t="n">
        <v>207.42</v>
      </c>
      <c r="E64" s="125" t="n">
        <v>-6.1</v>
      </c>
      <c r="F64" s="125" t="n">
        <v>-1.2</v>
      </c>
      <c r="G64" s="125" t="n">
        <v>-3.65</v>
      </c>
      <c r="H64" s="126" t="n">
        <v>0.185566407852659</v>
      </c>
      <c r="I64" s="125" t="n">
        <v>3.61875</v>
      </c>
      <c r="J64" s="125" t="n">
        <v>0.1</v>
      </c>
    </row>
    <row r="65" customFormat="false" ht="12.75" hidden="false" customHeight="false" outlineLevel="0" collapsed="false">
      <c r="A65" s="3" t="n">
        <v>1</v>
      </c>
      <c r="B65" s="3" t="n">
        <v>1996</v>
      </c>
      <c r="C65" s="3" t="n">
        <v>48</v>
      </c>
      <c r="D65" s="127" t="n">
        <v>200.68085106383</v>
      </c>
      <c r="E65" s="125" t="n">
        <v>-2.6</v>
      </c>
      <c r="F65" s="125" t="n">
        <v>-1.2</v>
      </c>
      <c r="G65" s="125" t="n">
        <v>-1.9</v>
      </c>
      <c r="H65" s="126" t="n">
        <v>0.0164622789434761</v>
      </c>
      <c r="I65" s="125" t="n">
        <v>4.227083</v>
      </c>
      <c r="J65" s="125" t="n">
        <v>2.6</v>
      </c>
    </row>
    <row r="66" customFormat="false" ht="12.75" hidden="false" customHeight="false" outlineLevel="0" collapsed="false">
      <c r="A66" s="3" t="n">
        <v>1</v>
      </c>
      <c r="B66" s="3" t="n">
        <v>1996</v>
      </c>
      <c r="C66" s="3" t="n">
        <v>49</v>
      </c>
      <c r="D66" s="127" t="n">
        <v>279.259826086957</v>
      </c>
      <c r="E66" s="125" t="n">
        <v>-3.1</v>
      </c>
      <c r="F66" s="125" t="n">
        <v>-0.5</v>
      </c>
      <c r="G66" s="125" t="n">
        <v>-1.8</v>
      </c>
      <c r="H66" s="126" t="n">
        <v>0.00977091140909536</v>
      </c>
      <c r="I66" s="125" t="n">
        <v>2.440278</v>
      </c>
      <c r="J66" s="125" t="n">
        <v>15.5</v>
      </c>
    </row>
    <row r="67" customFormat="false" ht="12.75" hidden="false" customHeight="false" outlineLevel="0" collapsed="false">
      <c r="A67" s="3" t="n">
        <v>1</v>
      </c>
      <c r="B67" s="3" t="n">
        <v>1996</v>
      </c>
      <c r="C67" s="3" t="n">
        <v>50</v>
      </c>
      <c r="D67" s="127" t="n">
        <v>234.548811188811</v>
      </c>
      <c r="E67" s="125" t="n">
        <v>-3.9</v>
      </c>
      <c r="F67" s="125" t="n">
        <v>0</v>
      </c>
      <c r="G67" s="125" t="n">
        <v>-1.95</v>
      </c>
      <c r="H67" s="126" t="n">
        <v>0.00507924150316086</v>
      </c>
      <c r="I67" s="125" t="n">
        <v>1.41049</v>
      </c>
      <c r="J67" s="125" t="n">
        <v>8.8</v>
      </c>
    </row>
    <row r="68" customFormat="false" ht="12.75" hidden="false" customHeight="false" outlineLevel="0" collapsed="false">
      <c r="A68" s="3" t="n">
        <v>1</v>
      </c>
      <c r="B68" s="3" t="n">
        <v>1996</v>
      </c>
      <c r="C68" s="3" t="n">
        <v>51</v>
      </c>
      <c r="D68" s="127" t="n">
        <v>179.263511450382</v>
      </c>
      <c r="E68" s="125" t="n">
        <v>-7.1</v>
      </c>
      <c r="F68" s="125" t="n">
        <v>-1.3</v>
      </c>
      <c r="G68" s="125" t="n">
        <v>-4.2</v>
      </c>
      <c r="H68" s="126" t="n">
        <v>0.108419815921748</v>
      </c>
      <c r="I68" s="125" t="n">
        <v>1.34375</v>
      </c>
      <c r="J68" s="125" t="n">
        <v>0.6</v>
      </c>
    </row>
    <row r="69" customFormat="false" ht="12.75" hidden="false" customHeight="false" outlineLevel="0" collapsed="false">
      <c r="A69" s="3" t="n">
        <v>1</v>
      </c>
      <c r="B69" s="3" t="n">
        <v>1996</v>
      </c>
      <c r="C69" s="3" t="n">
        <v>52</v>
      </c>
      <c r="D69" s="127" t="n">
        <v>207.776385542169</v>
      </c>
      <c r="E69" s="125" t="n">
        <v>-10.6</v>
      </c>
      <c r="F69" s="125" t="n">
        <v>-7.2</v>
      </c>
      <c r="G69" s="125" t="n">
        <v>-8.9</v>
      </c>
      <c r="H69" s="126" t="n">
        <v>0.225175080422683</v>
      </c>
      <c r="I69" s="125" t="n">
        <v>1.756944</v>
      </c>
      <c r="J69" s="125" t="n">
        <v>0</v>
      </c>
    </row>
    <row r="70" customFormat="false" ht="12.75" hidden="false" customHeight="false" outlineLevel="0" collapsed="false">
      <c r="A70" s="3" t="n">
        <v>1</v>
      </c>
      <c r="B70" s="3" t="n">
        <v>1996</v>
      </c>
      <c r="C70" s="3" t="n">
        <v>53</v>
      </c>
      <c r="D70" s="127" t="n">
        <v>329.313103448276</v>
      </c>
      <c r="E70" s="125" t="n">
        <v>-11.9</v>
      </c>
      <c r="F70" s="125" t="n">
        <v>-7.8</v>
      </c>
      <c r="G70" s="125" t="n">
        <v>-9.85</v>
      </c>
      <c r="H70" s="126" t="n">
        <v>0.243076771263179</v>
      </c>
      <c r="I70" s="125" t="n">
        <v>1.99375</v>
      </c>
      <c r="J70" s="125" t="n">
        <v>0.1</v>
      </c>
    </row>
    <row r="71" customFormat="false" ht="12.75" hidden="false" customHeight="false" outlineLevel="0" collapsed="false">
      <c r="A71" s="3" t="n">
        <v>1</v>
      </c>
      <c r="B71" s="3" t="n">
        <v>1996</v>
      </c>
      <c r="C71" s="3" t="n">
        <v>54</v>
      </c>
      <c r="D71" s="127" t="n">
        <v>294.1056</v>
      </c>
      <c r="E71" s="125" t="n">
        <v>-11.9</v>
      </c>
      <c r="F71" s="125" t="n">
        <v>-7.2</v>
      </c>
      <c r="G71" s="125" t="n">
        <v>-9.55</v>
      </c>
      <c r="H71" s="126" t="n">
        <v>0.258800921827312</v>
      </c>
      <c r="I71" s="125" t="n">
        <v>1.281884</v>
      </c>
      <c r="J71" s="125" t="n">
        <v>0.3</v>
      </c>
    </row>
    <row r="72" customFormat="false" ht="12.75" hidden="false" customHeight="false" outlineLevel="0" collapsed="false">
      <c r="A72" s="3" t="n">
        <v>1</v>
      </c>
      <c r="B72" s="3" t="n">
        <v>1996</v>
      </c>
      <c r="C72" s="3" t="n">
        <v>55</v>
      </c>
      <c r="D72" s="127" t="n">
        <v>513.937582417582</v>
      </c>
      <c r="E72" s="125" t="n">
        <v>-11.8</v>
      </c>
      <c r="F72" s="125" t="n">
        <v>-1.2</v>
      </c>
      <c r="G72" s="125" t="n">
        <v>-6.5</v>
      </c>
      <c r="H72" s="126" t="n">
        <v>0.264935274835789</v>
      </c>
      <c r="I72" s="125" t="n">
        <v>0.944444</v>
      </c>
      <c r="J72" s="125" t="n">
        <v>1.9</v>
      </c>
    </row>
    <row r="73" customFormat="false" ht="12.75" hidden="false" customHeight="false" outlineLevel="0" collapsed="false">
      <c r="A73" s="3" t="n">
        <v>1</v>
      </c>
      <c r="B73" s="3" t="n">
        <v>1996</v>
      </c>
      <c r="C73" s="3" t="n">
        <v>56</v>
      </c>
      <c r="D73" s="127" t="n">
        <v>683.28</v>
      </c>
      <c r="E73" s="125" t="n">
        <v>-5.2</v>
      </c>
      <c r="F73" s="125" t="n">
        <v>5.2</v>
      </c>
      <c r="G73" s="125" t="n">
        <v>0</v>
      </c>
      <c r="H73" s="126" t="n">
        <v>0.701276754811036</v>
      </c>
      <c r="I73" s="125" t="n">
        <v>1.659722</v>
      </c>
      <c r="J73" s="125" t="n">
        <v>0.4</v>
      </c>
    </row>
    <row r="74" customFormat="false" ht="12.75" hidden="false" customHeight="false" outlineLevel="0" collapsed="false">
      <c r="A74" s="3" t="n">
        <v>1</v>
      </c>
      <c r="B74" s="3" t="n">
        <v>1996</v>
      </c>
      <c r="C74" s="3" t="n">
        <v>57</v>
      </c>
      <c r="D74" s="127" t="n">
        <v>1213.5781294964</v>
      </c>
      <c r="E74" s="125" t="n">
        <v>-5.1</v>
      </c>
      <c r="F74" s="125" t="n">
        <v>4.9</v>
      </c>
      <c r="G74" s="125" t="n">
        <v>-0.0999999999999996</v>
      </c>
      <c r="H74" s="126" t="n">
        <v>0.238249070762209</v>
      </c>
      <c r="I74" s="125" t="n">
        <v>2.044755</v>
      </c>
      <c r="J74" s="125" t="n">
        <v>0</v>
      </c>
    </row>
    <row r="75" customFormat="false" ht="12.75" hidden="false" customHeight="false" outlineLevel="0" collapsed="false">
      <c r="A75" s="3" t="n">
        <v>1</v>
      </c>
      <c r="B75" s="3" t="n">
        <v>1996</v>
      </c>
      <c r="C75" s="3" t="n">
        <v>58</v>
      </c>
      <c r="D75" s="127" t="n">
        <v>2382.52075471698</v>
      </c>
      <c r="E75" s="125" t="n">
        <v>-5.7</v>
      </c>
      <c r="F75" s="125" t="n">
        <v>7.2</v>
      </c>
      <c r="G75" s="125" t="n">
        <v>0.75</v>
      </c>
      <c r="H75" s="126" t="n">
        <v>0.22010867131857</v>
      </c>
      <c r="I75" s="125" t="n">
        <v>1.601389</v>
      </c>
      <c r="J75" s="125" t="n">
        <v>0</v>
      </c>
    </row>
    <row r="76" customFormat="false" ht="12.75" hidden="false" customHeight="false" outlineLevel="0" collapsed="false">
      <c r="A76" s="3" t="n">
        <v>1</v>
      </c>
      <c r="B76" s="3" t="n">
        <v>1996</v>
      </c>
      <c r="C76" s="3" t="n">
        <v>59</v>
      </c>
      <c r="D76" s="127" t="n">
        <v>3890.79887323944</v>
      </c>
      <c r="E76" s="125" t="n">
        <v>-3.8</v>
      </c>
      <c r="F76" s="125" t="n">
        <v>7.1</v>
      </c>
      <c r="G76" s="125" t="n">
        <v>1.65</v>
      </c>
      <c r="H76" s="126" t="n">
        <v>0.394654790369838</v>
      </c>
      <c r="I76" s="125" t="n">
        <v>1.711111</v>
      </c>
      <c r="J76" s="125" t="n">
        <v>0</v>
      </c>
    </row>
    <row r="77" customFormat="false" ht="12.75" hidden="false" customHeight="false" outlineLevel="0" collapsed="false">
      <c r="A77" s="3" t="n">
        <v>1</v>
      </c>
      <c r="B77" s="3" t="n">
        <v>1996</v>
      </c>
      <c r="C77" s="3" t="n">
        <v>60</v>
      </c>
      <c r="D77" s="127" t="n">
        <v>2356.33021276596</v>
      </c>
      <c r="E77" s="125" t="n">
        <v>-5.4</v>
      </c>
      <c r="F77" s="125" t="n">
        <v>5.4</v>
      </c>
      <c r="G77" s="125" t="n">
        <v>0</v>
      </c>
      <c r="H77" s="126" t="n">
        <v>0.197758365014884</v>
      </c>
      <c r="I77" s="125" t="n">
        <v>1.826471</v>
      </c>
      <c r="J77" s="125" t="n">
        <v>0</v>
      </c>
    </row>
    <row r="78" customFormat="false" ht="12.75" hidden="false" customHeight="false" outlineLevel="0" collapsed="false">
      <c r="A78" s="3" t="n">
        <v>1</v>
      </c>
      <c r="B78" s="3" t="n">
        <v>1996</v>
      </c>
      <c r="C78" s="3" t="n">
        <v>61</v>
      </c>
      <c r="D78" s="127" t="n">
        <v>1975.32</v>
      </c>
      <c r="E78" s="125" t="n">
        <v>-7</v>
      </c>
      <c r="F78" s="125" t="n">
        <v>-1.4</v>
      </c>
      <c r="G78" s="125" t="n">
        <v>-4.2</v>
      </c>
      <c r="H78" s="126" t="n">
        <v>0.719009055781096</v>
      </c>
      <c r="I78" s="125" t="n">
        <v>3.979167</v>
      </c>
      <c r="J78" s="125" t="n">
        <v>0</v>
      </c>
    </row>
    <row r="79" customFormat="false" ht="12.75" hidden="false" customHeight="false" outlineLevel="0" collapsed="false">
      <c r="A79" s="3" t="n">
        <v>1</v>
      </c>
      <c r="B79" s="3" t="n">
        <v>1996</v>
      </c>
      <c r="C79" s="3" t="n">
        <v>62</v>
      </c>
      <c r="D79" s="127" t="n">
        <v>1897.92</v>
      </c>
      <c r="E79" s="125" t="n">
        <v>-7.8</v>
      </c>
      <c r="F79" s="125" t="n">
        <v>-0.9</v>
      </c>
      <c r="G79" s="125" t="n">
        <v>-4.35</v>
      </c>
      <c r="H79" s="126" t="n">
        <v>0.333286179197979</v>
      </c>
      <c r="I79" s="125" t="n">
        <v>2.629861</v>
      </c>
      <c r="J79" s="125" t="n">
        <v>0.3</v>
      </c>
    </row>
    <row r="80" customFormat="false" ht="12.75" hidden="false" customHeight="false" outlineLevel="0" collapsed="false">
      <c r="A80" s="3" t="n">
        <v>1</v>
      </c>
      <c r="B80" s="3" t="n">
        <v>1996</v>
      </c>
      <c r="C80" s="3" t="n">
        <v>63</v>
      </c>
      <c r="D80" s="127" t="n">
        <v>1861.848</v>
      </c>
      <c r="E80" s="125" t="n">
        <v>-8.5</v>
      </c>
      <c r="F80" s="125" t="n">
        <v>-3.8</v>
      </c>
      <c r="G80" s="125" t="n">
        <v>-6.15</v>
      </c>
      <c r="H80" s="126" t="n">
        <v>0.125847491127888</v>
      </c>
      <c r="I80" s="125" t="n">
        <v>1.425362</v>
      </c>
      <c r="J80" s="125" t="n">
        <v>1.4</v>
      </c>
    </row>
    <row r="81" customFormat="false" ht="12.75" hidden="false" customHeight="false" outlineLevel="0" collapsed="false">
      <c r="A81" s="3" t="n">
        <v>1</v>
      </c>
      <c r="B81" s="3" t="n">
        <v>1996</v>
      </c>
      <c r="C81" s="3" t="n">
        <v>64</v>
      </c>
      <c r="D81" s="127" t="n">
        <v>8938.74461538462</v>
      </c>
      <c r="E81" s="125" t="n">
        <v>-9.8</v>
      </c>
      <c r="F81" s="125" t="n">
        <v>-3.4</v>
      </c>
      <c r="G81" s="125" t="n">
        <v>-6.6</v>
      </c>
      <c r="H81" s="126" t="n">
        <v>0.137444529608651</v>
      </c>
      <c r="I81" s="125" t="n">
        <v>1.015</v>
      </c>
      <c r="J81" s="125" t="n">
        <v>0.1</v>
      </c>
    </row>
    <row r="82" customFormat="false" ht="12.75" hidden="false" customHeight="false" outlineLevel="0" collapsed="false">
      <c r="A82" s="3" t="n">
        <v>1</v>
      </c>
      <c r="B82" s="3" t="n">
        <v>1996</v>
      </c>
      <c r="C82" s="3" t="n">
        <v>65</v>
      </c>
      <c r="D82" s="127" t="n">
        <v>4647.64893203884</v>
      </c>
      <c r="E82" s="125" t="n">
        <v>-8.1</v>
      </c>
      <c r="F82" s="125" t="n">
        <v>-2.5</v>
      </c>
      <c r="G82" s="125" t="n">
        <v>-5.3</v>
      </c>
      <c r="H82" s="126" t="n">
        <v>1.09243068897348</v>
      </c>
      <c r="I82" s="125" t="n">
        <v>2.09375</v>
      </c>
      <c r="J82" s="125" t="n">
        <v>0</v>
      </c>
    </row>
    <row r="83" customFormat="false" ht="12.75" hidden="false" customHeight="false" outlineLevel="0" collapsed="false">
      <c r="A83" s="3" t="n">
        <v>1</v>
      </c>
      <c r="B83" s="3" t="n">
        <v>1996</v>
      </c>
      <c r="C83" s="3" t="n">
        <v>66</v>
      </c>
      <c r="D83" s="127" t="n">
        <v>7614.25678321678</v>
      </c>
      <c r="E83" s="125" t="n">
        <v>-4.1</v>
      </c>
      <c r="F83" s="125" t="n">
        <v>1.1</v>
      </c>
      <c r="G83" s="125" t="n">
        <v>-1.5</v>
      </c>
      <c r="H83" s="126" t="n">
        <v>0.0416268169434124</v>
      </c>
      <c r="I83" s="125" t="n">
        <v>1.280851</v>
      </c>
      <c r="J83" s="125" t="n">
        <v>0.9</v>
      </c>
    </row>
    <row r="84" customFormat="false" ht="12.75" hidden="false" customHeight="false" outlineLevel="0" collapsed="false">
      <c r="A84" s="3" t="n">
        <v>1</v>
      </c>
      <c r="B84" s="3" t="n">
        <v>1996</v>
      </c>
      <c r="C84" s="3" t="n">
        <v>67</v>
      </c>
      <c r="D84" s="127" t="n">
        <v>5911.32342857143</v>
      </c>
      <c r="E84" s="125" t="n">
        <v>-4.5</v>
      </c>
      <c r="F84" s="125" t="n">
        <v>1</v>
      </c>
      <c r="G84" s="125" t="n">
        <v>-1.75</v>
      </c>
      <c r="H84" s="126" t="n">
        <v>0.169374177691269</v>
      </c>
      <c r="I84" s="125" t="n">
        <v>2.210417</v>
      </c>
      <c r="J84" s="125" t="n">
        <v>1</v>
      </c>
    </row>
    <row r="85" customFormat="false" ht="12.75" hidden="false" customHeight="false" outlineLevel="0" collapsed="false">
      <c r="A85" s="3" t="n">
        <v>1</v>
      </c>
      <c r="B85" s="3" t="n">
        <v>1996</v>
      </c>
      <c r="C85" s="3" t="n">
        <v>68</v>
      </c>
      <c r="D85" s="127" t="n">
        <v>21765.996</v>
      </c>
      <c r="E85" s="125" t="n">
        <v>-6</v>
      </c>
      <c r="F85" s="125" t="n">
        <v>1.9</v>
      </c>
      <c r="G85" s="125" t="n">
        <v>-2.05</v>
      </c>
      <c r="H85" s="126" t="n">
        <v>0.805437174509414</v>
      </c>
      <c r="I85" s="125" t="n">
        <v>3.648611</v>
      </c>
      <c r="J85" s="125" t="n">
        <v>0</v>
      </c>
    </row>
    <row r="86" customFormat="false" ht="12.75" hidden="false" customHeight="false" outlineLevel="0" collapsed="false">
      <c r="A86" s="3" t="n">
        <v>1</v>
      </c>
      <c r="B86" s="3" t="n">
        <v>1996</v>
      </c>
      <c r="C86" s="3" t="n">
        <v>69</v>
      </c>
      <c r="D86" s="127" t="n">
        <v>22542.3771428571</v>
      </c>
      <c r="E86" s="125" t="n">
        <v>-8.4</v>
      </c>
      <c r="F86" s="125" t="n">
        <v>1.2</v>
      </c>
      <c r="G86" s="125" t="n">
        <v>-3.6</v>
      </c>
      <c r="H86" s="126" t="n">
        <v>0.150429365977155</v>
      </c>
      <c r="I86" s="125" t="n">
        <v>3.581944</v>
      </c>
      <c r="J86" s="125" t="n">
        <v>0</v>
      </c>
    </row>
    <row r="87" customFormat="false" ht="12.75" hidden="false" customHeight="false" outlineLevel="0" collapsed="false">
      <c r="A87" s="3" t="n">
        <v>1</v>
      </c>
      <c r="B87" s="3" t="n">
        <v>1996</v>
      </c>
      <c r="C87" s="3" t="n">
        <v>70</v>
      </c>
      <c r="D87" s="127" t="n">
        <v>24482.88</v>
      </c>
      <c r="E87" s="125" t="n">
        <v>-9.3</v>
      </c>
      <c r="F87" s="125" t="n">
        <v>2.9</v>
      </c>
      <c r="G87" s="125" t="n">
        <v>-3.2</v>
      </c>
      <c r="H87" s="126" t="n">
        <v>0.316906329170725</v>
      </c>
      <c r="I87" s="125" t="n">
        <v>2.561111</v>
      </c>
      <c r="J87" s="125" t="n">
        <v>0</v>
      </c>
    </row>
    <row r="88" customFormat="false" ht="12.75" hidden="false" customHeight="false" outlineLevel="0" collapsed="false">
      <c r="A88" s="3" t="n">
        <v>1</v>
      </c>
      <c r="B88" s="3" t="n">
        <v>1996</v>
      </c>
      <c r="C88" s="3" t="n">
        <v>71</v>
      </c>
      <c r="D88" s="127" t="n">
        <v>4650.93818181818</v>
      </c>
      <c r="E88" s="125" t="n">
        <v>-10.4</v>
      </c>
      <c r="F88" s="125" t="n">
        <v>-4.8</v>
      </c>
      <c r="G88" s="125" t="n">
        <v>-7.6</v>
      </c>
      <c r="H88" s="126" t="n">
        <v>0.205275088392173</v>
      </c>
      <c r="I88" s="125" t="n">
        <v>1.409091</v>
      </c>
      <c r="J88" s="125" t="n">
        <v>0.9</v>
      </c>
    </row>
    <row r="89" customFormat="false" ht="12.75" hidden="false" customHeight="false" outlineLevel="0" collapsed="false">
      <c r="A89" s="3" t="n">
        <v>1</v>
      </c>
      <c r="B89" s="3" t="n">
        <v>1996</v>
      </c>
      <c r="C89" s="3" t="n">
        <v>72</v>
      </c>
      <c r="D89" s="127" t="n">
        <v>1152.36</v>
      </c>
      <c r="E89" s="125" t="n">
        <v>-10.8</v>
      </c>
      <c r="F89" s="125" t="n">
        <v>-6.2</v>
      </c>
      <c r="G89" s="125" t="n">
        <v>-8.5</v>
      </c>
      <c r="H89" s="126" t="n">
        <v>0.148052896918886</v>
      </c>
      <c r="I89" s="125" t="n">
        <v>1.879861</v>
      </c>
      <c r="J89" s="125" t="n">
        <v>0.7</v>
      </c>
    </row>
    <row r="90" customFormat="false" ht="12.75" hidden="false" customHeight="false" outlineLevel="0" collapsed="false">
      <c r="A90" s="3" t="n">
        <v>1</v>
      </c>
      <c r="B90" s="3" t="n">
        <v>1996</v>
      </c>
      <c r="C90" s="3" t="n">
        <v>73</v>
      </c>
      <c r="D90" s="127" t="n">
        <v>731.213617021277</v>
      </c>
      <c r="E90" s="125" t="n">
        <v>-10.6</v>
      </c>
      <c r="F90" s="125" t="n">
        <v>-5.1</v>
      </c>
      <c r="G90" s="125" t="n">
        <v>-7.85</v>
      </c>
      <c r="H90" s="126" t="n">
        <v>0.186868903684993</v>
      </c>
      <c r="I90" s="125" t="n">
        <v>1.155556</v>
      </c>
      <c r="J90" s="125" t="n">
        <v>3.4</v>
      </c>
    </row>
    <row r="91" customFormat="false" ht="12.75" hidden="false" customHeight="false" outlineLevel="0" collapsed="false">
      <c r="A91" s="3" t="n">
        <v>1</v>
      </c>
      <c r="B91" s="3" t="n">
        <v>1996</v>
      </c>
      <c r="C91" s="3" t="n">
        <v>74</v>
      </c>
      <c r="D91" s="127" t="n">
        <v>3456.93913043478</v>
      </c>
      <c r="E91" s="125" t="n">
        <v>-7.8</v>
      </c>
      <c r="F91" s="125" t="n">
        <v>1</v>
      </c>
      <c r="G91" s="125" t="n">
        <v>-3.4</v>
      </c>
      <c r="H91" s="126" t="n">
        <v>0.0909983346482806</v>
      </c>
      <c r="I91" s="125" t="n">
        <v>1.940278</v>
      </c>
      <c r="J91" s="125" t="n">
        <v>1.3</v>
      </c>
    </row>
    <row r="92" customFormat="false" ht="12.75" hidden="false" customHeight="false" outlineLevel="0" collapsed="false">
      <c r="A92" s="3" t="n">
        <v>1</v>
      </c>
      <c r="B92" s="3" t="n">
        <v>1996</v>
      </c>
      <c r="C92" s="3" t="n">
        <v>75</v>
      </c>
      <c r="D92" s="127" t="n">
        <v>2761.2</v>
      </c>
      <c r="E92" s="125" t="n">
        <v>-6.3</v>
      </c>
      <c r="F92" s="125" t="n">
        <v>-0.3</v>
      </c>
      <c r="G92" s="125" t="n">
        <v>-3.3</v>
      </c>
      <c r="H92" s="126" t="n">
        <v>0.096366982464009</v>
      </c>
      <c r="I92" s="125" t="n">
        <v>3.493056</v>
      </c>
      <c r="J92" s="125" t="n">
        <v>0.1</v>
      </c>
    </row>
    <row r="93" customFormat="false" ht="12.75" hidden="false" customHeight="false" outlineLevel="0" collapsed="false">
      <c r="A93" s="3" t="n">
        <v>1</v>
      </c>
      <c r="B93" s="3" t="n">
        <v>1996</v>
      </c>
      <c r="C93" s="3" t="n">
        <v>76</v>
      </c>
      <c r="D93" s="127" t="n">
        <v>3496.86</v>
      </c>
      <c r="E93" s="125" t="n">
        <v>-1.7</v>
      </c>
      <c r="F93" s="125" t="n">
        <v>1.7</v>
      </c>
      <c r="G93" s="125" t="n">
        <v>0</v>
      </c>
      <c r="H93" s="126" t="n">
        <v>0.0160860468428554</v>
      </c>
      <c r="I93" s="125" t="n">
        <v>3.445833</v>
      </c>
      <c r="J93" s="125" t="n">
        <v>0</v>
      </c>
    </row>
    <row r="94" customFormat="false" ht="12.75" hidden="false" customHeight="false" outlineLevel="0" collapsed="false">
      <c r="A94" s="3" t="n">
        <v>1</v>
      </c>
      <c r="B94" s="3" t="n">
        <v>1996</v>
      </c>
      <c r="C94" s="3" t="n">
        <v>77</v>
      </c>
      <c r="D94" s="127" t="n">
        <v>2883.78</v>
      </c>
      <c r="E94" s="125" t="n">
        <v>-1</v>
      </c>
      <c r="F94" s="125" t="n">
        <v>1.4</v>
      </c>
      <c r="G94" s="125" t="n">
        <v>0.2</v>
      </c>
      <c r="H94" s="126" t="n">
        <v>0.103429641337991</v>
      </c>
      <c r="I94" s="125" t="n">
        <v>1.327778</v>
      </c>
      <c r="J94" s="125" t="n">
        <v>0</v>
      </c>
    </row>
    <row r="95" customFormat="false" ht="12.75" hidden="false" customHeight="false" outlineLevel="0" collapsed="false">
      <c r="A95" s="3" t="n">
        <v>1</v>
      </c>
      <c r="B95" s="3" t="n">
        <v>1996</v>
      </c>
      <c r="C95" s="3" t="n">
        <v>78</v>
      </c>
      <c r="D95" s="127" t="n">
        <v>5875.65473684211</v>
      </c>
      <c r="E95" s="125" t="n">
        <v>-2.2</v>
      </c>
      <c r="F95" s="125" t="n">
        <v>4.7</v>
      </c>
      <c r="G95" s="125" t="n">
        <v>1.25</v>
      </c>
      <c r="H95" s="126" t="n">
        <v>0.0114044852167625</v>
      </c>
      <c r="I95" s="125" t="n">
        <v>0.779259</v>
      </c>
      <c r="J95" s="125" t="n">
        <v>0</v>
      </c>
    </row>
    <row r="96" customFormat="false" ht="12.75" hidden="false" customHeight="false" outlineLevel="0" collapsed="false">
      <c r="A96" s="3" t="n">
        <v>1</v>
      </c>
      <c r="B96" s="3" t="n">
        <v>1996</v>
      </c>
      <c r="C96" s="3" t="n">
        <v>79</v>
      </c>
      <c r="D96" s="127" t="n">
        <v>13093.2929032258</v>
      </c>
      <c r="E96" s="125" t="n">
        <v>-1.7</v>
      </c>
      <c r="F96" s="125" t="n">
        <v>8.7</v>
      </c>
      <c r="G96" s="125" t="n">
        <v>3.5</v>
      </c>
      <c r="H96" s="126" t="n">
        <v>0.0121230159667247</v>
      </c>
      <c r="I96" s="125" t="n">
        <v>1.521014</v>
      </c>
      <c r="J96" s="125" t="n">
        <v>0</v>
      </c>
    </row>
    <row r="97" customFormat="false" ht="12.75" hidden="false" customHeight="false" outlineLevel="0" collapsed="false">
      <c r="A97" s="3" t="n">
        <v>1</v>
      </c>
      <c r="B97" s="3" t="n">
        <v>1996</v>
      </c>
      <c r="C97" s="3" t="n">
        <v>80</v>
      </c>
      <c r="D97" s="127" t="n">
        <v>17069.820631579</v>
      </c>
      <c r="E97" s="125" t="n">
        <v>-3.3</v>
      </c>
      <c r="F97" s="125" t="n">
        <v>6.6</v>
      </c>
      <c r="G97" s="125" t="n">
        <v>1.65</v>
      </c>
      <c r="H97" s="126" t="n">
        <v>0.0143170966669963</v>
      </c>
      <c r="I97" s="125" t="n">
        <v>1.115493</v>
      </c>
      <c r="J97" s="125" t="n">
        <v>0</v>
      </c>
    </row>
    <row r="98" customFormat="false" ht="12.75" hidden="false" customHeight="false" outlineLevel="0" collapsed="false">
      <c r="A98" s="3" t="n">
        <v>1</v>
      </c>
      <c r="B98" s="3" t="n">
        <v>1996</v>
      </c>
      <c r="C98" s="3" t="n">
        <v>81</v>
      </c>
      <c r="D98" s="127" t="n">
        <v>15131.8570212766</v>
      </c>
      <c r="E98" s="125" t="n">
        <v>-2.2</v>
      </c>
      <c r="F98" s="125" t="n">
        <v>10.3</v>
      </c>
      <c r="G98" s="125" t="n">
        <v>4.05</v>
      </c>
      <c r="H98" s="126" t="n">
        <v>0.983466181805239</v>
      </c>
      <c r="I98" s="125" t="n">
        <v>1.024306</v>
      </c>
      <c r="J98" s="125" t="n">
        <v>0</v>
      </c>
    </row>
    <row r="99" customFormat="false" ht="12.75" hidden="false" customHeight="false" outlineLevel="0" collapsed="false">
      <c r="A99" s="3" t="n">
        <v>1</v>
      </c>
      <c r="B99" s="3" t="n">
        <v>1996</v>
      </c>
      <c r="C99" s="3" t="n">
        <v>82</v>
      </c>
      <c r="D99" s="127" t="n">
        <v>4721.58</v>
      </c>
      <c r="E99" s="125" t="n">
        <v>-0.4</v>
      </c>
      <c r="F99" s="125" t="n">
        <v>7</v>
      </c>
      <c r="G99" s="125" t="n">
        <v>3.3</v>
      </c>
      <c r="H99" s="126" t="n">
        <v>0.0119397146664504</v>
      </c>
      <c r="I99" s="125" t="n">
        <v>1.052113</v>
      </c>
      <c r="J99" s="125" t="n">
        <v>7.4</v>
      </c>
    </row>
    <row r="100" customFormat="false" ht="12.75" hidden="false" customHeight="false" outlineLevel="0" collapsed="false">
      <c r="A100" s="3" t="n">
        <v>1</v>
      </c>
      <c r="B100" s="3" t="n">
        <v>1996</v>
      </c>
      <c r="C100" s="3" t="n">
        <v>83</v>
      </c>
      <c r="D100" s="127" t="n">
        <v>6421.2</v>
      </c>
      <c r="E100" s="125" t="n">
        <v>0</v>
      </c>
      <c r="F100" s="125" t="n">
        <v>6.6</v>
      </c>
      <c r="G100" s="125" t="n">
        <v>3.3</v>
      </c>
      <c r="H100" s="126" t="n">
        <v>0.0183233999999999</v>
      </c>
      <c r="I100" s="125" t="n">
        <v>1.304861</v>
      </c>
      <c r="J100" s="125" t="n">
        <v>0.1</v>
      </c>
    </row>
    <row r="101" customFormat="false" ht="12.75" hidden="false" customHeight="false" outlineLevel="0" collapsed="false">
      <c r="A101" s="3" t="n">
        <v>1</v>
      </c>
      <c r="B101" s="3" t="n">
        <v>1996</v>
      </c>
      <c r="C101" s="3" t="n">
        <v>84</v>
      </c>
      <c r="D101" s="127" t="n">
        <v>3229.74</v>
      </c>
      <c r="E101" s="125" t="n">
        <v>1.5</v>
      </c>
      <c r="F101" s="125" t="n">
        <v>6.5</v>
      </c>
      <c r="G101" s="125" t="n">
        <v>4</v>
      </c>
      <c r="H101" s="126" t="n">
        <v>0.052024687600694</v>
      </c>
      <c r="I101" s="125" t="n">
        <v>1.583333</v>
      </c>
      <c r="J101" s="125" t="n">
        <v>0.6</v>
      </c>
    </row>
    <row r="102" customFormat="false" ht="12.75" hidden="false" customHeight="false" outlineLevel="0" collapsed="false">
      <c r="A102" s="3" t="n">
        <v>1</v>
      </c>
      <c r="B102" s="3" t="n">
        <v>1996</v>
      </c>
      <c r="C102" s="3" t="n">
        <v>85</v>
      </c>
      <c r="D102" s="127" t="n">
        <v>10633.005</v>
      </c>
      <c r="E102" s="125" t="n">
        <v>-2</v>
      </c>
      <c r="F102" s="125" t="n">
        <v>4.7</v>
      </c>
      <c r="G102" s="125" t="n">
        <v>1.35</v>
      </c>
      <c r="H102" s="126" t="n">
        <v>0.0181845239500866</v>
      </c>
      <c r="I102" s="125" t="n">
        <v>2.032168</v>
      </c>
      <c r="J102" s="125" t="n">
        <v>0</v>
      </c>
    </row>
    <row r="103" customFormat="false" ht="12.75" hidden="false" customHeight="false" outlineLevel="0" collapsed="false">
      <c r="A103" s="3" t="n">
        <v>1</v>
      </c>
      <c r="B103" s="3" t="n">
        <v>1996</v>
      </c>
      <c r="C103" s="3" t="n">
        <v>86</v>
      </c>
      <c r="D103" s="127" t="n">
        <v>3327.6772173913</v>
      </c>
      <c r="E103" s="125" t="n">
        <v>-2.6</v>
      </c>
      <c r="F103" s="125" t="n">
        <v>1.9</v>
      </c>
      <c r="G103" s="125" t="n">
        <v>-0.35</v>
      </c>
      <c r="H103" s="126" t="n">
        <v>0.162535728101155</v>
      </c>
      <c r="I103" s="125" t="n">
        <v>1.986806</v>
      </c>
      <c r="J103" s="125" t="n">
        <v>4.5</v>
      </c>
    </row>
    <row r="104" customFormat="false" ht="12.75" hidden="false" customHeight="false" outlineLevel="0" collapsed="false">
      <c r="A104" s="3" t="n">
        <v>1</v>
      </c>
      <c r="B104" s="3" t="n">
        <v>1996</v>
      </c>
      <c r="C104" s="3" t="n">
        <v>87</v>
      </c>
      <c r="D104" s="127" t="n">
        <v>19510.4962831858</v>
      </c>
      <c r="E104" s="125" t="n">
        <v>-6.1</v>
      </c>
      <c r="F104" s="125" t="n">
        <v>0.5</v>
      </c>
      <c r="G104" s="125" t="n">
        <v>-2.8</v>
      </c>
      <c r="H104" s="126" t="n">
        <v>0.107718598190353</v>
      </c>
      <c r="I104" s="125" t="n">
        <v>2.05</v>
      </c>
      <c r="J104" s="125" t="n">
        <v>0.6</v>
      </c>
    </row>
    <row r="105" customFormat="false" ht="12.75" hidden="false" customHeight="false" outlineLevel="0" collapsed="false">
      <c r="A105" s="3" t="n">
        <v>1</v>
      </c>
      <c r="B105" s="3" t="n">
        <v>1996</v>
      </c>
      <c r="C105" s="3" t="n">
        <v>88</v>
      </c>
      <c r="D105" s="127" t="n">
        <v>28640.8713253012</v>
      </c>
      <c r="E105" s="125" t="n">
        <v>-7.4</v>
      </c>
      <c r="F105" s="125" t="n">
        <v>5.4</v>
      </c>
      <c r="G105" s="125" t="n">
        <v>-1</v>
      </c>
      <c r="H105" s="126" t="n">
        <v>1.05552179140844</v>
      </c>
      <c r="I105" s="125" t="n">
        <v>0.958865</v>
      </c>
      <c r="J105" s="125" t="n">
        <v>0</v>
      </c>
    </row>
    <row r="106" customFormat="false" ht="12.75" hidden="false" customHeight="false" outlineLevel="0" collapsed="false">
      <c r="A106" s="3" t="n">
        <v>1</v>
      </c>
      <c r="B106" s="3" t="n">
        <v>1996</v>
      </c>
      <c r="C106" s="3" t="n">
        <v>89</v>
      </c>
      <c r="D106" s="127" t="n">
        <v>8300.62451612903</v>
      </c>
      <c r="E106" s="125" t="n">
        <v>-3.7</v>
      </c>
      <c r="F106" s="125" t="n">
        <v>0.7</v>
      </c>
      <c r="G106" s="125" t="n">
        <v>-1.5</v>
      </c>
      <c r="H106" s="126" t="n">
        <v>1.25482523296743</v>
      </c>
      <c r="I106" s="125" t="n">
        <v>1.890972</v>
      </c>
      <c r="J106" s="125" t="n">
        <v>2.1</v>
      </c>
    </row>
    <row r="107" customFormat="false" ht="12.75" hidden="false" customHeight="false" outlineLevel="0" collapsed="false">
      <c r="A107" s="3" t="n">
        <v>1</v>
      </c>
      <c r="B107" s="3" t="n">
        <v>1996</v>
      </c>
      <c r="C107" s="3" t="n">
        <v>90</v>
      </c>
      <c r="D107" s="127" t="n">
        <v>1591.29191489362</v>
      </c>
      <c r="E107" s="125" t="n">
        <v>-5.6</v>
      </c>
      <c r="F107" s="125" t="n">
        <v>0.3</v>
      </c>
      <c r="G107" s="125" t="n">
        <v>-2.65</v>
      </c>
      <c r="H107" s="126" t="n">
        <v>0.120245021646648</v>
      </c>
      <c r="I107" s="125" t="n">
        <v>1.894444</v>
      </c>
      <c r="J107" s="125" t="n">
        <v>9.5</v>
      </c>
    </row>
    <row r="108" customFormat="false" ht="12.75" hidden="false" customHeight="false" outlineLevel="0" collapsed="false">
      <c r="A108" s="3" t="n">
        <v>1</v>
      </c>
      <c r="B108" s="3" t="n">
        <v>1996</v>
      </c>
      <c r="C108" s="3" t="n">
        <v>91</v>
      </c>
      <c r="D108" s="127" t="n">
        <v>2439.10656</v>
      </c>
      <c r="E108" s="125" t="n">
        <v>-6.6</v>
      </c>
      <c r="F108" s="125" t="n">
        <v>-0.5</v>
      </c>
      <c r="G108" s="125" t="n">
        <v>-3.55</v>
      </c>
      <c r="H108" s="126" t="n">
        <v>0.145588098055124</v>
      </c>
      <c r="I108" s="125" t="n">
        <v>2.021678</v>
      </c>
      <c r="J108" s="125" t="n">
        <v>1.4</v>
      </c>
    </row>
    <row r="109" customFormat="false" ht="12.75" hidden="false" customHeight="false" outlineLevel="0" collapsed="false">
      <c r="A109" s="3" t="n">
        <v>1</v>
      </c>
      <c r="B109" s="3" t="n">
        <v>1996</v>
      </c>
      <c r="C109" s="3" t="n">
        <v>92</v>
      </c>
      <c r="D109" s="127" t="n">
        <v>2083.3875</v>
      </c>
      <c r="E109" s="125" t="n">
        <v>-6.2</v>
      </c>
      <c r="F109" s="125" t="n">
        <v>1</v>
      </c>
      <c r="G109" s="125" t="n">
        <v>-2.6</v>
      </c>
      <c r="H109" s="126" t="n">
        <v>0.22010867131857</v>
      </c>
      <c r="I109" s="125" t="n">
        <v>1.052448</v>
      </c>
      <c r="J109" s="125" t="n">
        <v>2.3</v>
      </c>
    </row>
    <row r="110" customFormat="false" ht="12.75" hidden="false" customHeight="false" outlineLevel="0" collapsed="false">
      <c r="A110" s="3" t="n">
        <v>1</v>
      </c>
      <c r="B110" s="3" t="n">
        <v>1996</v>
      </c>
      <c r="C110" s="3" t="n">
        <v>93</v>
      </c>
      <c r="D110" s="127" t="n">
        <v>2186.12571428571</v>
      </c>
      <c r="E110" s="125" t="n">
        <v>-7.4</v>
      </c>
      <c r="F110" s="125" t="n">
        <v>-0.1</v>
      </c>
      <c r="G110" s="125" t="n">
        <v>-3.75</v>
      </c>
      <c r="H110" s="126" t="n">
        <v>0.158041851240974</v>
      </c>
      <c r="I110" s="125" t="n">
        <v>1.3625</v>
      </c>
      <c r="J110" s="125" t="n">
        <v>0.4</v>
      </c>
    </row>
    <row r="111" customFormat="false" ht="12.75" hidden="false" customHeight="false" outlineLevel="0" collapsed="false">
      <c r="A111" s="3" t="n">
        <v>1</v>
      </c>
      <c r="B111" s="3" t="n">
        <v>1996</v>
      </c>
      <c r="C111" s="3" t="n">
        <v>94</v>
      </c>
      <c r="D111" s="127" t="n">
        <v>673.376223776224</v>
      </c>
      <c r="E111" s="125" t="n">
        <v>-5.8</v>
      </c>
      <c r="F111" s="125" t="n">
        <v>-3.6</v>
      </c>
      <c r="G111" s="125" t="n">
        <v>-4.7</v>
      </c>
      <c r="H111" s="126" t="n">
        <v>0.124362714207896</v>
      </c>
      <c r="I111" s="125" t="n">
        <v>1.883333</v>
      </c>
      <c r="J111" s="125" t="n">
        <v>0.1</v>
      </c>
    </row>
    <row r="112" customFormat="false" ht="12.75" hidden="false" customHeight="false" outlineLevel="0" collapsed="false">
      <c r="A112" s="3" t="n">
        <v>1</v>
      </c>
      <c r="B112" s="3" t="n">
        <v>1996</v>
      </c>
      <c r="C112" s="3" t="n">
        <v>95</v>
      </c>
      <c r="D112" s="127" t="n">
        <v>357.6</v>
      </c>
      <c r="E112" s="125" t="n">
        <v>-3.6</v>
      </c>
      <c r="F112" s="125" t="n">
        <v>-1.4</v>
      </c>
      <c r="G112" s="125" t="n">
        <v>-2.5</v>
      </c>
      <c r="H112" s="126" t="n">
        <v>0.116540231753413</v>
      </c>
      <c r="I112" s="125" t="n">
        <v>1.894444</v>
      </c>
      <c r="J112" s="125" t="n">
        <v>2.8</v>
      </c>
    </row>
    <row r="113" customFormat="false" ht="12.75" hidden="false" customHeight="false" outlineLevel="0" collapsed="false">
      <c r="A113" s="3" t="n">
        <v>1</v>
      </c>
      <c r="B113" s="3" t="n">
        <v>1996</v>
      </c>
      <c r="C113" s="3" t="n">
        <v>96</v>
      </c>
      <c r="D113" s="127" t="n">
        <v>681.54</v>
      </c>
      <c r="E113" s="125" t="n">
        <v>-1.4</v>
      </c>
      <c r="F113" s="125" t="n">
        <v>0.5</v>
      </c>
      <c r="G113" s="125" t="n">
        <v>-0.45</v>
      </c>
      <c r="H113" s="126" t="n">
        <v>0.0109748526289843</v>
      </c>
      <c r="I113" s="125" t="n">
        <v>1.481944</v>
      </c>
      <c r="J113" s="125" t="n">
        <v>6.5</v>
      </c>
    </row>
    <row r="114" customFormat="false" ht="12.75" hidden="false" customHeight="false" outlineLevel="0" collapsed="false">
      <c r="A114" s="3" t="n">
        <v>1</v>
      </c>
      <c r="B114" s="3" t="n">
        <v>1996</v>
      </c>
      <c r="C114" s="3" t="n">
        <v>97</v>
      </c>
      <c r="D114" s="127" t="n">
        <v>6633.43448275862</v>
      </c>
      <c r="E114" s="125" t="n">
        <v>-0.5</v>
      </c>
      <c r="F114" s="125" t="n">
        <v>5.1</v>
      </c>
      <c r="G114" s="125" t="n">
        <v>2.3</v>
      </c>
      <c r="H114" s="126" t="n">
        <v>0.00610779999999966</v>
      </c>
      <c r="I114" s="125" t="n">
        <v>1.180282</v>
      </c>
      <c r="J114" s="125" t="n">
        <v>0</v>
      </c>
    </row>
    <row r="115" customFormat="false" ht="12.75" hidden="false" customHeight="false" outlineLevel="0" collapsed="false">
      <c r="A115" s="3" t="n">
        <v>1</v>
      </c>
      <c r="B115" s="3" t="n">
        <v>1996</v>
      </c>
      <c r="C115" s="3" t="n">
        <v>98</v>
      </c>
      <c r="D115" s="127" t="n">
        <v>24876.1214457831</v>
      </c>
      <c r="E115" s="125" t="n">
        <v>0.2</v>
      </c>
      <c r="F115" s="125" t="n">
        <v>14</v>
      </c>
      <c r="G115" s="125" t="n">
        <v>7.1</v>
      </c>
      <c r="H115" s="126" t="n">
        <v>0.012784402963832</v>
      </c>
      <c r="I115" s="125" t="n">
        <v>0.893798</v>
      </c>
      <c r="J115" s="125" t="n">
        <v>0</v>
      </c>
    </row>
    <row r="116" customFormat="false" ht="12.75" hidden="false" customHeight="false" outlineLevel="0" collapsed="false">
      <c r="A116" s="3" t="n">
        <v>1</v>
      </c>
      <c r="B116" s="3" t="n">
        <v>1996</v>
      </c>
      <c r="C116" s="3" t="n">
        <v>99</v>
      </c>
      <c r="D116" s="127" t="n">
        <v>21245.8464</v>
      </c>
      <c r="E116" s="125" t="n">
        <v>3</v>
      </c>
      <c r="F116" s="125" t="n">
        <v>14.4</v>
      </c>
      <c r="G116" s="125" t="n">
        <v>8.7</v>
      </c>
      <c r="H116" s="126" t="n">
        <v>2.21214313869526</v>
      </c>
      <c r="I116" s="125" t="n">
        <v>1.081119</v>
      </c>
      <c r="J116" s="125" t="n">
        <v>0</v>
      </c>
    </row>
    <row r="117" customFormat="false" ht="12.75" hidden="false" customHeight="false" outlineLevel="0" collapsed="false">
      <c r="A117" s="3" t="n">
        <v>1</v>
      </c>
      <c r="B117" s="3" t="n">
        <v>1996</v>
      </c>
      <c r="C117" s="3" t="n">
        <v>100</v>
      </c>
      <c r="D117" s="127" t="n">
        <v>12213.8847457627</v>
      </c>
      <c r="E117" s="125" t="n">
        <v>1.9</v>
      </c>
      <c r="F117" s="125" t="n">
        <v>9.4</v>
      </c>
      <c r="G117" s="125" t="n">
        <v>5.65</v>
      </c>
      <c r="H117" s="126" t="n">
        <v>0.0643973348976257</v>
      </c>
      <c r="I117" s="125" t="n">
        <v>1.148611</v>
      </c>
      <c r="J117" s="125" t="n">
        <v>0</v>
      </c>
    </row>
    <row r="118" customFormat="false" ht="12.75" hidden="false" customHeight="false" outlineLevel="0" collapsed="false">
      <c r="A118" s="3" t="n">
        <v>1</v>
      </c>
      <c r="B118" s="3" t="n">
        <v>1996</v>
      </c>
      <c r="C118" s="3" t="n">
        <v>101</v>
      </c>
      <c r="D118" s="127" t="n">
        <v>8802.39549295775</v>
      </c>
      <c r="E118" s="125" t="n">
        <v>1.1</v>
      </c>
      <c r="F118" s="125" t="n">
        <v>9.9</v>
      </c>
      <c r="G118" s="125" t="n">
        <v>5.5</v>
      </c>
      <c r="H118" s="126" t="n">
        <v>0.131709878746317</v>
      </c>
      <c r="I118" s="125" t="n">
        <v>1.040496</v>
      </c>
      <c r="J118" s="125" t="n">
        <v>0</v>
      </c>
    </row>
    <row r="119" customFormat="false" ht="12.75" hidden="false" customHeight="false" outlineLevel="0" collapsed="false">
      <c r="A119" s="3" t="n">
        <v>1</v>
      </c>
      <c r="B119" s="3" t="n">
        <v>1996</v>
      </c>
      <c r="C119" s="3" t="n">
        <v>102</v>
      </c>
      <c r="D119" s="127" t="n">
        <v>10325.07648</v>
      </c>
      <c r="E119" s="125" t="n">
        <v>-3</v>
      </c>
      <c r="F119" s="125" t="n">
        <v>9</v>
      </c>
      <c r="G119" s="125" t="n">
        <v>3</v>
      </c>
      <c r="H119" s="126" t="n">
        <v>0.0668428527099829</v>
      </c>
      <c r="I119" s="125" t="n">
        <v>1.3792</v>
      </c>
      <c r="J119" s="125" t="n">
        <v>1.5</v>
      </c>
    </row>
    <row r="120" customFormat="false" ht="12.75" hidden="false" customHeight="false" outlineLevel="0" collapsed="false">
      <c r="A120" s="3" t="n">
        <v>1</v>
      </c>
      <c r="B120" s="3" t="n">
        <v>1996</v>
      </c>
      <c r="C120" s="3" t="n">
        <v>103</v>
      </c>
      <c r="D120" s="127" t="n">
        <v>15975.2885950413</v>
      </c>
      <c r="E120" s="125" t="n">
        <v>-7.3</v>
      </c>
      <c r="F120" s="125" t="n">
        <v>-1.3</v>
      </c>
      <c r="G120" s="125" t="n">
        <v>-4.3</v>
      </c>
      <c r="H120" s="126" t="n">
        <v>0.128374414666216</v>
      </c>
      <c r="I120" s="125" t="n">
        <v>1.629371</v>
      </c>
      <c r="J120" s="125" t="n">
        <v>1.8</v>
      </c>
    </row>
    <row r="121" customFormat="false" ht="12.75" hidden="false" customHeight="false" outlineLevel="0" collapsed="false">
      <c r="A121" s="3" t="n">
        <v>1</v>
      </c>
      <c r="B121" s="3" t="n">
        <v>1996</v>
      </c>
      <c r="C121" s="3" t="n">
        <v>104</v>
      </c>
      <c r="D121" s="127" t="n">
        <v>4382.43339130435</v>
      </c>
      <c r="E121" s="125" t="n">
        <v>-6.6</v>
      </c>
      <c r="F121" s="125" t="n">
        <v>-1.2</v>
      </c>
      <c r="G121" s="125" t="n">
        <v>-3.9</v>
      </c>
      <c r="H121" s="126" t="n">
        <v>0.646275067663483</v>
      </c>
      <c r="I121" s="125" t="n">
        <v>2.880556</v>
      </c>
      <c r="J121" s="125" t="n">
        <v>0.1</v>
      </c>
    </row>
    <row r="122" customFormat="false" ht="12.75" hidden="false" customHeight="false" outlineLevel="0" collapsed="false">
      <c r="A122" s="3" t="n">
        <v>1</v>
      </c>
      <c r="B122" s="3" t="n">
        <v>1996</v>
      </c>
      <c r="C122" s="3" t="n">
        <v>105</v>
      </c>
      <c r="D122" s="127" t="n">
        <v>6340.79232</v>
      </c>
      <c r="E122" s="125" t="n">
        <v>-2</v>
      </c>
      <c r="F122" s="125" t="n">
        <v>3.7</v>
      </c>
      <c r="G122" s="125" t="n">
        <v>0.85</v>
      </c>
      <c r="H122" s="126" t="n">
        <v>0.0105596593771047</v>
      </c>
      <c r="I122" s="125" t="n">
        <v>2.279167</v>
      </c>
      <c r="J122" s="125" t="n">
        <v>0.3</v>
      </c>
    </row>
    <row r="123" customFormat="false" ht="12.75" hidden="false" customHeight="false" outlineLevel="0" collapsed="false">
      <c r="A123" s="3" t="n">
        <v>1</v>
      </c>
      <c r="B123" s="3" t="n">
        <v>1996</v>
      </c>
      <c r="C123" s="3" t="n">
        <v>106</v>
      </c>
      <c r="D123" s="127" t="n">
        <v>38077.2931764706</v>
      </c>
      <c r="E123" s="125" t="n">
        <v>-4.1</v>
      </c>
      <c r="F123" s="125" t="n">
        <v>8.7</v>
      </c>
      <c r="G123" s="125" t="n">
        <v>2.3</v>
      </c>
      <c r="H123" s="126" t="n">
        <v>0.473518955836765</v>
      </c>
      <c r="I123" s="125" t="n">
        <v>1.469118</v>
      </c>
      <c r="J123" s="125" t="n">
        <v>0</v>
      </c>
    </row>
    <row r="124" customFormat="false" ht="12.75" hidden="false" customHeight="false" outlineLevel="0" collapsed="false">
      <c r="A124" s="3" t="n">
        <v>1</v>
      </c>
      <c r="B124" s="3" t="n">
        <v>1996</v>
      </c>
      <c r="C124" s="3" t="n">
        <v>107</v>
      </c>
      <c r="D124" s="127" t="n">
        <v>36582.6748235294</v>
      </c>
      <c r="E124" s="125" t="n">
        <v>-1.1</v>
      </c>
      <c r="F124" s="125" t="n">
        <v>11.9</v>
      </c>
      <c r="G124" s="125" t="n">
        <v>5.4</v>
      </c>
      <c r="H124" s="126" t="n">
        <v>1.54530774687134</v>
      </c>
      <c r="I124" s="125" t="n">
        <v>1.199306</v>
      </c>
      <c r="J124" s="125" t="n">
        <v>0</v>
      </c>
    </row>
    <row r="125" customFormat="false" ht="12.75" hidden="false" customHeight="false" outlineLevel="0" collapsed="false">
      <c r="A125" s="3" t="n">
        <v>1</v>
      </c>
      <c r="B125" s="3" t="n">
        <v>1996</v>
      </c>
      <c r="C125" s="3" t="n">
        <v>108</v>
      </c>
      <c r="D125" s="127" t="n">
        <v>37950.0685714286</v>
      </c>
      <c r="E125" s="125" t="n">
        <v>-1</v>
      </c>
      <c r="F125" s="125" t="n">
        <v>13.8</v>
      </c>
      <c r="G125" s="125" t="n">
        <v>6.4</v>
      </c>
      <c r="H125" s="126" t="n">
        <v>1.81001872341484</v>
      </c>
      <c r="I125" s="125" t="n">
        <v>1.732639</v>
      </c>
      <c r="J125" s="125" t="n">
        <v>0</v>
      </c>
    </row>
    <row r="126" customFormat="false" ht="12.75" hidden="false" customHeight="false" outlineLevel="0" collapsed="false">
      <c r="A126" s="3" t="n">
        <v>1</v>
      </c>
      <c r="B126" s="3" t="n">
        <v>1996</v>
      </c>
      <c r="C126" s="3" t="n">
        <v>109</v>
      </c>
      <c r="D126" s="127" t="n">
        <v>35993.2353488372</v>
      </c>
      <c r="E126" s="125" t="n">
        <v>2</v>
      </c>
      <c r="F126" s="125" t="n">
        <v>17.4</v>
      </c>
      <c r="G126" s="125" t="n">
        <v>9.7</v>
      </c>
      <c r="H126" s="126" t="n">
        <v>2.17529787649968</v>
      </c>
      <c r="I126" s="125" t="n">
        <v>1.174306</v>
      </c>
      <c r="J126" s="125" t="n">
        <v>0</v>
      </c>
    </row>
    <row r="127" customFormat="false" ht="12.75" hidden="false" customHeight="false" outlineLevel="0" collapsed="false">
      <c r="A127" s="3" t="n">
        <v>1</v>
      </c>
      <c r="B127" s="3" t="n">
        <v>1996</v>
      </c>
      <c r="C127" s="3" t="n">
        <v>110</v>
      </c>
      <c r="D127" s="127" t="n">
        <v>33236.6734883721</v>
      </c>
      <c r="E127" s="125" t="n">
        <v>5.3</v>
      </c>
      <c r="F127" s="125" t="n">
        <v>19.1</v>
      </c>
      <c r="G127" s="125" t="n">
        <v>12.2</v>
      </c>
      <c r="H127" s="126" t="n">
        <v>2.14151747053741</v>
      </c>
      <c r="I127" s="125" t="n">
        <v>1.054861</v>
      </c>
      <c r="J127" s="125" t="n">
        <v>0</v>
      </c>
    </row>
    <row r="128" customFormat="false" ht="12.75" hidden="false" customHeight="false" outlineLevel="0" collapsed="false">
      <c r="A128" s="3" t="n">
        <v>1</v>
      </c>
      <c r="B128" s="3" t="n">
        <v>1996</v>
      </c>
      <c r="C128" s="3" t="n">
        <v>111</v>
      </c>
      <c r="D128" s="127" t="n">
        <v>34647.9069767442</v>
      </c>
      <c r="E128" s="125" t="n">
        <v>5.9</v>
      </c>
      <c r="F128" s="125" t="n">
        <v>22.3</v>
      </c>
      <c r="G128" s="125" t="n">
        <v>14.1</v>
      </c>
      <c r="H128" s="126" t="n">
        <v>3.61612267194675</v>
      </c>
      <c r="I128" s="125" t="n">
        <v>1.170833</v>
      </c>
      <c r="J128" s="125" t="n">
        <v>0</v>
      </c>
    </row>
    <row r="129" customFormat="false" ht="12.75" hidden="false" customHeight="false" outlineLevel="0" collapsed="false">
      <c r="A129" s="3" t="n">
        <v>1</v>
      </c>
      <c r="B129" s="3" t="n">
        <v>1996</v>
      </c>
      <c r="C129" s="3" t="n">
        <v>112</v>
      </c>
      <c r="D129" s="127" t="n">
        <v>34752.96</v>
      </c>
      <c r="E129" s="125" t="n">
        <v>7.3</v>
      </c>
      <c r="F129" s="125" t="n">
        <v>23.4</v>
      </c>
      <c r="G129" s="125" t="n">
        <v>15.35</v>
      </c>
      <c r="H129" s="126" t="n">
        <v>4.12074674311509</v>
      </c>
      <c r="I129" s="125" t="n">
        <v>1.109028</v>
      </c>
      <c r="J129" s="125" t="n">
        <v>0</v>
      </c>
    </row>
    <row r="130" customFormat="false" ht="12.75" hidden="false" customHeight="false" outlineLevel="0" collapsed="false">
      <c r="A130" s="3" t="n">
        <v>1</v>
      </c>
      <c r="B130" s="3" t="n">
        <v>1996</v>
      </c>
      <c r="C130" s="3" t="n">
        <v>113</v>
      </c>
      <c r="D130" s="127" t="n">
        <v>34829.0181818182</v>
      </c>
      <c r="E130" s="125" t="n">
        <v>7.6</v>
      </c>
      <c r="F130" s="125" t="n">
        <v>24</v>
      </c>
      <c r="G130" s="125" t="n">
        <v>15.8</v>
      </c>
      <c r="H130" s="126" t="n">
        <v>4.22918955926482</v>
      </c>
      <c r="I130" s="125" t="n">
        <v>1.242657</v>
      </c>
      <c r="J130" s="125" t="n">
        <v>0</v>
      </c>
    </row>
    <row r="131" customFormat="false" ht="12.75" hidden="false" customHeight="false" outlineLevel="0" collapsed="false">
      <c r="A131" s="3" t="n">
        <v>1</v>
      </c>
      <c r="B131" s="3" t="n">
        <v>1996</v>
      </c>
      <c r="C131" s="3" t="n">
        <v>114</v>
      </c>
      <c r="D131" s="127" t="n">
        <v>30498.4450485437</v>
      </c>
      <c r="E131" s="125" t="n">
        <v>8.3</v>
      </c>
      <c r="F131" s="125" t="n">
        <v>23.8</v>
      </c>
      <c r="G131" s="125" t="n">
        <v>16.05</v>
      </c>
      <c r="H131" s="126" t="n">
        <v>3.29226197381312</v>
      </c>
      <c r="I131" s="125" t="n">
        <v>1.662238</v>
      </c>
      <c r="J131" s="125" t="n">
        <v>0</v>
      </c>
    </row>
    <row r="132" customFormat="false" ht="12.75" hidden="false" customHeight="false" outlineLevel="0" collapsed="false">
      <c r="A132" s="3" t="n">
        <v>1</v>
      </c>
      <c r="B132" s="3" t="n">
        <v>1996</v>
      </c>
      <c r="C132" s="3" t="n">
        <v>115</v>
      </c>
      <c r="D132" s="127" t="n">
        <v>7543.11572519084</v>
      </c>
      <c r="E132" s="125" t="n">
        <v>4.8</v>
      </c>
      <c r="F132" s="125" t="n">
        <v>12.4</v>
      </c>
      <c r="G132" s="125" t="n">
        <v>8.6</v>
      </c>
      <c r="H132" s="126" t="n">
        <v>0.1759923795296</v>
      </c>
      <c r="I132" s="125" t="n">
        <v>1.900694</v>
      </c>
      <c r="J132" s="125" t="n">
        <v>10</v>
      </c>
    </row>
    <row r="133" customFormat="false" ht="12.75" hidden="false" customHeight="false" outlineLevel="0" collapsed="false">
      <c r="A133" s="3" t="n">
        <v>1</v>
      </c>
      <c r="B133" s="3" t="n">
        <v>1996</v>
      </c>
      <c r="C133" s="3" t="n">
        <v>116</v>
      </c>
      <c r="D133" s="127" t="n">
        <v>31678.9527272727</v>
      </c>
      <c r="E133" s="125" t="n">
        <v>3.8</v>
      </c>
      <c r="F133" s="125" t="n">
        <v>14.3</v>
      </c>
      <c r="G133" s="125" t="n">
        <v>9.05</v>
      </c>
      <c r="H133" s="126" t="n">
        <v>0.438306288548443</v>
      </c>
      <c r="I133" s="125" t="n">
        <v>1.413194</v>
      </c>
      <c r="J133" s="125" t="n">
        <v>0.1</v>
      </c>
    </row>
    <row r="134" customFormat="false" ht="12.75" hidden="false" customHeight="false" outlineLevel="0" collapsed="false">
      <c r="A134" s="3" t="n">
        <v>1</v>
      </c>
      <c r="B134" s="3" t="n">
        <v>1996</v>
      </c>
      <c r="C134" s="3" t="n">
        <v>117</v>
      </c>
      <c r="D134" s="127" t="n">
        <v>36334.9978021978</v>
      </c>
      <c r="E134" s="125" t="n">
        <v>2.3</v>
      </c>
      <c r="F134" s="125" t="n">
        <v>16.6</v>
      </c>
      <c r="G134" s="125" t="n">
        <v>9.45</v>
      </c>
      <c r="H134" s="126" t="n">
        <v>1.73582657435556</v>
      </c>
      <c r="I134" s="125" t="n">
        <v>1.158865</v>
      </c>
      <c r="J134" s="125" t="n">
        <v>0</v>
      </c>
    </row>
    <row r="135" customFormat="false" ht="12.75" hidden="false" customHeight="false" outlineLevel="0" collapsed="false">
      <c r="A135" s="3" t="n">
        <v>1</v>
      </c>
      <c r="B135" s="3" t="n">
        <v>1996</v>
      </c>
      <c r="C135" s="3" t="n">
        <v>118</v>
      </c>
      <c r="D135" s="127" t="n">
        <v>32001.8004395604</v>
      </c>
      <c r="E135" s="125" t="n">
        <v>4.6</v>
      </c>
      <c r="F135" s="125" t="n">
        <v>17.6</v>
      </c>
      <c r="G135" s="125" t="n">
        <v>11.1</v>
      </c>
      <c r="H135" s="126" t="n">
        <v>1.16375429887062</v>
      </c>
      <c r="I135" s="125" t="n">
        <v>1.936806</v>
      </c>
      <c r="J135" s="125" t="n">
        <v>0</v>
      </c>
    </row>
    <row r="136" customFormat="false" ht="12.75" hidden="false" customHeight="false" outlineLevel="0" collapsed="false">
      <c r="A136" s="3" t="n">
        <v>1</v>
      </c>
      <c r="B136" s="3" t="n">
        <v>1996</v>
      </c>
      <c r="C136" s="3" t="n">
        <v>119</v>
      </c>
      <c r="D136" s="127" t="n">
        <v>18663.9973109244</v>
      </c>
      <c r="E136" s="125" t="n">
        <v>5.8</v>
      </c>
      <c r="F136" s="125" t="n">
        <v>16.9</v>
      </c>
      <c r="G136" s="125" t="n">
        <v>11.35</v>
      </c>
      <c r="H136" s="126" t="n">
        <v>1.76566343254755</v>
      </c>
      <c r="I136" s="125" t="n">
        <v>1.3375</v>
      </c>
      <c r="J136" s="125" t="n">
        <v>0</v>
      </c>
    </row>
    <row r="137" customFormat="false" ht="12.75" hidden="false" customHeight="false" outlineLevel="0" collapsed="false">
      <c r="A137" s="3" t="n">
        <v>1</v>
      </c>
      <c r="B137" s="3" t="n">
        <v>1996</v>
      </c>
      <c r="C137" s="3" t="n">
        <v>120</v>
      </c>
      <c r="D137" s="127" t="n">
        <v>16194.617704918</v>
      </c>
      <c r="E137" s="125" t="n">
        <v>8.3</v>
      </c>
      <c r="F137" s="125" t="n">
        <v>8.3</v>
      </c>
      <c r="G137" s="125" t="n">
        <v>8.3</v>
      </c>
      <c r="H137" s="126"/>
      <c r="I137" s="125" t="n">
        <v>1.4</v>
      </c>
      <c r="J137" s="125" t="n">
        <v>0.1</v>
      </c>
    </row>
    <row r="138" customFormat="false" ht="12.75" hidden="false" customHeight="false" outlineLevel="0" collapsed="false">
      <c r="A138" s="3" t="n">
        <v>1</v>
      </c>
      <c r="B138" s="3" t="n">
        <v>1996</v>
      </c>
      <c r="C138" s="3" t="n">
        <v>121</v>
      </c>
      <c r="D138" s="127" t="n">
        <v>4859.31428571429</v>
      </c>
      <c r="E138" s="125"/>
      <c r="F138" s="125"/>
      <c r="G138" s="125"/>
      <c r="H138" s="126"/>
      <c r="I138" s="125"/>
      <c r="J138" s="125"/>
    </row>
    <row r="139" customFormat="false" ht="12.75" hidden="false" customHeight="false" outlineLevel="0" collapsed="false">
      <c r="A139" s="3" t="n">
        <v>1</v>
      </c>
      <c r="B139" s="3" t="n">
        <v>1996</v>
      </c>
      <c r="C139" s="3" t="n">
        <v>122</v>
      </c>
      <c r="D139" s="127" t="n">
        <v>10394.7658741259</v>
      </c>
      <c r="E139" s="125"/>
      <c r="F139" s="125"/>
      <c r="G139" s="125"/>
      <c r="H139" s="126"/>
      <c r="I139" s="125"/>
      <c r="J139" s="125"/>
    </row>
    <row r="140" customFormat="false" ht="12.75" hidden="false" customHeight="false" outlineLevel="0" collapsed="false">
      <c r="A140" s="3" t="n">
        <v>1</v>
      </c>
      <c r="B140" s="3" t="n">
        <v>1996</v>
      </c>
      <c r="C140" s="3" t="n">
        <v>123</v>
      </c>
      <c r="D140" s="127" t="n">
        <v>11602.368</v>
      </c>
      <c r="E140" s="125"/>
      <c r="F140" s="125"/>
      <c r="G140" s="125"/>
      <c r="H140" s="126"/>
      <c r="I140" s="125"/>
      <c r="J140" s="125"/>
    </row>
    <row r="141" customFormat="false" ht="12.75" hidden="false" customHeight="false" outlineLevel="0" collapsed="false">
      <c r="A141" s="3" t="n">
        <v>1</v>
      </c>
      <c r="B141" s="3" t="n">
        <v>1996</v>
      </c>
      <c r="C141" s="3" t="n">
        <v>124</v>
      </c>
      <c r="D141" s="127" t="n">
        <v>5031.79308270677</v>
      </c>
      <c r="E141" s="125"/>
      <c r="F141" s="125"/>
      <c r="G141" s="125"/>
      <c r="H141" s="126"/>
      <c r="I141" s="125"/>
      <c r="J141" s="125"/>
    </row>
    <row r="142" customFormat="false" ht="12.75" hidden="false" customHeight="false" outlineLevel="0" collapsed="false">
      <c r="A142" s="3" t="n">
        <v>1</v>
      </c>
      <c r="B142" s="3" t="n">
        <v>1996</v>
      </c>
      <c r="C142" s="3" t="n">
        <v>125</v>
      </c>
      <c r="D142" s="127" t="n">
        <v>5842.512</v>
      </c>
      <c r="E142" s="125"/>
      <c r="F142" s="125"/>
      <c r="G142" s="125"/>
      <c r="H142" s="126"/>
      <c r="I142" s="125"/>
      <c r="J142" s="125"/>
    </row>
    <row r="143" customFormat="false" ht="12.75" hidden="false" customHeight="false" outlineLevel="0" collapsed="false">
      <c r="A143" s="3" t="n">
        <v>1</v>
      </c>
      <c r="B143" s="3" t="n">
        <v>1996</v>
      </c>
      <c r="C143" s="3" t="n">
        <v>126</v>
      </c>
      <c r="D143" s="127" t="n">
        <v>20888.1304615385</v>
      </c>
      <c r="E143" s="125"/>
      <c r="F143" s="125"/>
      <c r="G143" s="125"/>
      <c r="H143" s="126"/>
      <c r="I143" s="125"/>
      <c r="J143" s="125"/>
    </row>
    <row r="144" customFormat="false" ht="12.75" hidden="false" customHeight="false" outlineLevel="0" collapsed="false">
      <c r="A144" s="3" t="n">
        <v>1</v>
      </c>
      <c r="B144" s="3" t="n">
        <v>1996</v>
      </c>
      <c r="C144" s="3" t="n">
        <v>127</v>
      </c>
      <c r="D144" s="127" t="n">
        <v>21544.4237837838</v>
      </c>
      <c r="E144" s="125" t="n">
        <v>2.1</v>
      </c>
      <c r="F144" s="125" t="n">
        <v>13.4</v>
      </c>
      <c r="G144" s="125" t="n">
        <v>7.75</v>
      </c>
      <c r="H144" s="126" t="n">
        <v>1.7806427252043</v>
      </c>
      <c r="I144" s="125" t="n">
        <v>1.541667</v>
      </c>
      <c r="J144" s="125" t="n">
        <v>1.7</v>
      </c>
    </row>
    <row r="145" customFormat="false" ht="12.75" hidden="false" customHeight="false" outlineLevel="0" collapsed="false">
      <c r="A145" s="3" t="n">
        <v>1</v>
      </c>
      <c r="B145" s="3" t="n">
        <v>1996</v>
      </c>
      <c r="C145" s="3" t="n">
        <v>128</v>
      </c>
      <c r="D145" s="127" t="n">
        <v>6975.86953846154</v>
      </c>
      <c r="E145" s="125" t="n">
        <v>2.7</v>
      </c>
      <c r="F145" s="125" t="n">
        <v>6.7</v>
      </c>
      <c r="G145" s="125" t="n">
        <v>4.7</v>
      </c>
      <c r="H145" s="126" t="n">
        <v>0.0151887466552925</v>
      </c>
      <c r="I145" s="125" t="n">
        <v>1.815278</v>
      </c>
      <c r="J145" s="125" t="n">
        <v>1.2</v>
      </c>
    </row>
    <row r="146" customFormat="false" ht="12.75" hidden="false" customHeight="false" outlineLevel="0" collapsed="false">
      <c r="A146" s="3" t="n">
        <v>1</v>
      </c>
      <c r="B146" s="3" t="n">
        <v>1996</v>
      </c>
      <c r="C146" s="3" t="n">
        <v>129</v>
      </c>
      <c r="D146" s="127" t="n">
        <v>3852.96</v>
      </c>
      <c r="E146" s="125" t="n">
        <v>3.5</v>
      </c>
      <c r="F146" s="125" t="n">
        <v>6.2</v>
      </c>
      <c r="G146" s="125" t="n">
        <v>4.85</v>
      </c>
      <c r="H146" s="126" t="n">
        <v>0.0879782024371689</v>
      </c>
      <c r="I146" s="125" t="n">
        <v>1.709028</v>
      </c>
      <c r="J146" s="125" t="n">
        <v>0.5</v>
      </c>
    </row>
    <row r="147" customFormat="false" ht="12.75" hidden="false" customHeight="false" outlineLevel="0" collapsed="false">
      <c r="A147" s="3" t="n">
        <v>1</v>
      </c>
      <c r="B147" s="3" t="n">
        <v>1996</v>
      </c>
      <c r="C147" s="3" t="n">
        <v>130</v>
      </c>
      <c r="D147" s="127" t="n">
        <v>3447.6</v>
      </c>
      <c r="E147" s="125" t="n">
        <v>0.2</v>
      </c>
      <c r="F147" s="125" t="n">
        <v>3.6</v>
      </c>
      <c r="G147" s="125" t="n">
        <v>1.9</v>
      </c>
      <c r="H147" s="126" t="n">
        <v>0.086050332462956</v>
      </c>
      <c r="I147" s="125" t="n">
        <v>2.748611</v>
      </c>
      <c r="J147" s="125" t="n">
        <v>0.3</v>
      </c>
    </row>
    <row r="148" customFormat="false" ht="12.75" hidden="false" customHeight="false" outlineLevel="0" collapsed="false">
      <c r="A148" s="3" t="n">
        <v>1</v>
      </c>
      <c r="B148" s="3" t="n">
        <v>1996</v>
      </c>
      <c r="C148" s="3" t="n">
        <v>131</v>
      </c>
      <c r="D148" s="127" t="n">
        <v>5553.18</v>
      </c>
      <c r="E148" s="125" t="n">
        <v>-0.1</v>
      </c>
      <c r="F148" s="125" t="n">
        <v>4.3</v>
      </c>
      <c r="G148" s="125" t="n">
        <v>2.1</v>
      </c>
      <c r="H148" s="126" t="n">
        <v>0.0553896502035487</v>
      </c>
      <c r="I148" s="125" t="n">
        <v>1.11875</v>
      </c>
      <c r="J148" s="125" t="n">
        <v>0.4</v>
      </c>
    </row>
    <row r="149" customFormat="false" ht="12.75" hidden="false" customHeight="false" outlineLevel="0" collapsed="false">
      <c r="A149" s="3" t="n">
        <v>1</v>
      </c>
      <c r="B149" s="3" t="n">
        <v>1996</v>
      </c>
      <c r="C149" s="3" t="n">
        <v>132</v>
      </c>
      <c r="D149" s="127" t="n">
        <v>6304.5</v>
      </c>
      <c r="E149" s="125" t="n">
        <v>2.1</v>
      </c>
      <c r="F149" s="125" t="n">
        <v>8.2</v>
      </c>
      <c r="G149" s="125" t="n">
        <v>5.15</v>
      </c>
      <c r="H149" s="126" t="n">
        <v>0.11883173815108</v>
      </c>
      <c r="I149" s="125" t="n">
        <v>1.1</v>
      </c>
      <c r="J149" s="125" t="n">
        <v>0.3</v>
      </c>
    </row>
    <row r="150" customFormat="false" ht="12.75" hidden="false" customHeight="false" outlineLevel="0" collapsed="false">
      <c r="A150" s="3" t="n">
        <v>1</v>
      </c>
      <c r="B150" s="3" t="n">
        <v>1996</v>
      </c>
      <c r="C150" s="3" t="n">
        <v>133</v>
      </c>
      <c r="D150" s="127" t="n">
        <v>3128.46</v>
      </c>
      <c r="E150" s="125" t="n">
        <v>4.6</v>
      </c>
      <c r="F150" s="125" t="n">
        <v>6.4</v>
      </c>
      <c r="G150" s="125" t="n">
        <v>5.5</v>
      </c>
      <c r="H150" s="126" t="n">
        <v>0.138732500268521</v>
      </c>
      <c r="I150" s="125" t="n">
        <v>1.523611</v>
      </c>
      <c r="J150" s="125" t="n">
        <v>0.8</v>
      </c>
    </row>
    <row r="151" customFormat="false" ht="12.75" hidden="false" customHeight="false" outlineLevel="0" collapsed="false">
      <c r="A151" s="3" t="n">
        <v>1</v>
      </c>
      <c r="B151" s="3" t="n">
        <v>1996</v>
      </c>
      <c r="C151" s="3" t="n">
        <v>134</v>
      </c>
      <c r="D151" s="127" t="n">
        <v>4206.71328671329</v>
      </c>
      <c r="E151" s="125" t="n">
        <v>6</v>
      </c>
      <c r="F151" s="125" t="n">
        <v>7.9</v>
      </c>
      <c r="G151" s="125" t="n">
        <v>6.95</v>
      </c>
      <c r="H151" s="126" t="n">
        <v>0.153587436754078</v>
      </c>
      <c r="I151" s="125" t="n">
        <v>2.273427</v>
      </c>
      <c r="J151" s="125" t="n">
        <v>1.2</v>
      </c>
    </row>
    <row r="152" customFormat="false" ht="12.75" hidden="false" customHeight="false" outlineLevel="0" collapsed="false">
      <c r="A152" s="3" t="n">
        <v>1</v>
      </c>
      <c r="B152" s="3" t="n">
        <v>1996</v>
      </c>
      <c r="C152" s="3" t="n">
        <v>135</v>
      </c>
      <c r="D152" s="127" t="n">
        <v>3230.4</v>
      </c>
      <c r="E152" s="125" t="n">
        <v>6.9</v>
      </c>
      <c r="F152" s="125" t="n">
        <v>9.1</v>
      </c>
      <c r="G152" s="125" t="n">
        <v>8</v>
      </c>
      <c r="H152" s="126" t="n">
        <v>0.166229101326058</v>
      </c>
      <c r="I152" s="125" t="n">
        <v>1.830556</v>
      </c>
      <c r="J152" s="125" t="n">
        <v>1.9</v>
      </c>
    </row>
    <row r="153" customFormat="false" ht="12.75" hidden="false" customHeight="false" outlineLevel="0" collapsed="false">
      <c r="A153" s="3" t="n">
        <v>1</v>
      </c>
      <c r="B153" s="3" t="n">
        <v>1996</v>
      </c>
      <c r="C153" s="3" t="n">
        <v>136</v>
      </c>
      <c r="D153" s="127" t="n">
        <v>6534.48</v>
      </c>
      <c r="E153" s="125" t="n">
        <v>3.9</v>
      </c>
      <c r="F153" s="125" t="n">
        <v>9.7</v>
      </c>
      <c r="G153" s="125" t="n">
        <v>6.8</v>
      </c>
      <c r="H153" s="126" t="n">
        <v>0.159224120639228</v>
      </c>
      <c r="I153" s="125" t="n">
        <v>1.770833</v>
      </c>
      <c r="J153" s="125" t="n">
        <v>0.2</v>
      </c>
    </row>
    <row r="154" customFormat="false" ht="12.75" hidden="false" customHeight="false" outlineLevel="0" collapsed="false">
      <c r="A154" s="3" t="n">
        <v>1</v>
      </c>
      <c r="B154" s="3" t="n">
        <v>1996</v>
      </c>
      <c r="C154" s="3" t="n">
        <v>137</v>
      </c>
      <c r="D154" s="127" t="n">
        <v>4610.58</v>
      </c>
      <c r="E154" s="125" t="n">
        <v>3.3</v>
      </c>
      <c r="F154" s="125" t="n">
        <v>7.8</v>
      </c>
      <c r="G154" s="125" t="n">
        <v>5.55</v>
      </c>
      <c r="H154" s="126" t="n">
        <v>0.12891531042203</v>
      </c>
      <c r="I154" s="125" t="n">
        <v>1.325175</v>
      </c>
      <c r="J154" s="125" t="n">
        <v>13.4</v>
      </c>
    </row>
    <row r="155" customFormat="false" ht="12.75" hidden="false" customHeight="false" outlineLevel="0" collapsed="false">
      <c r="A155" s="3" t="n">
        <v>1</v>
      </c>
      <c r="B155" s="3" t="n">
        <v>1996</v>
      </c>
      <c r="C155" s="3" t="n">
        <v>138</v>
      </c>
      <c r="D155" s="127" t="n">
        <v>14129.1988732394</v>
      </c>
      <c r="E155" s="125" t="n">
        <v>8</v>
      </c>
      <c r="F155" s="125" t="n">
        <v>19.2</v>
      </c>
      <c r="G155" s="125" t="n">
        <v>13.6</v>
      </c>
      <c r="H155" s="126" t="n">
        <v>0.191588101653624</v>
      </c>
      <c r="I155" s="125" t="n">
        <v>1.486806</v>
      </c>
      <c r="J155" s="125" t="n">
        <v>11.1</v>
      </c>
    </row>
    <row r="156" customFormat="false" ht="12.75" hidden="false" customHeight="false" outlineLevel="0" collapsed="false">
      <c r="A156" s="3" t="n">
        <v>1</v>
      </c>
      <c r="B156" s="3" t="n">
        <v>1996</v>
      </c>
      <c r="C156" s="3" t="n">
        <v>139</v>
      </c>
      <c r="D156" s="127" t="n">
        <v>19804.879338843</v>
      </c>
      <c r="E156" s="125" t="n">
        <v>8.7</v>
      </c>
      <c r="F156" s="125" t="n">
        <v>20.9</v>
      </c>
      <c r="G156" s="125" t="n">
        <v>14.8</v>
      </c>
      <c r="H156" s="126" t="n">
        <v>0.642200752015665</v>
      </c>
      <c r="I156" s="125" t="n">
        <v>1.277083</v>
      </c>
      <c r="J156" s="125" t="n">
        <v>7</v>
      </c>
    </row>
    <row r="157" customFormat="false" ht="12.75" hidden="false" customHeight="false" outlineLevel="0" collapsed="false">
      <c r="A157" s="3" t="n">
        <v>1</v>
      </c>
      <c r="B157" s="3" t="n">
        <v>1996</v>
      </c>
      <c r="C157" s="3" t="n">
        <v>140</v>
      </c>
      <c r="D157" s="127" t="n">
        <v>16078.3411764706</v>
      </c>
      <c r="E157" s="125" t="n">
        <v>8.7</v>
      </c>
      <c r="F157" s="125" t="n">
        <v>19.9</v>
      </c>
      <c r="G157" s="125" t="n">
        <v>14.3</v>
      </c>
      <c r="H157" s="126" t="n">
        <v>1.79542567790807</v>
      </c>
      <c r="I157" s="125" t="n">
        <v>1.227</v>
      </c>
      <c r="J157" s="125" t="n">
        <v>18</v>
      </c>
    </row>
    <row r="158" customFormat="false" ht="12.75" hidden="false" customHeight="false" outlineLevel="0" collapsed="false">
      <c r="A158" s="3" t="n">
        <v>1</v>
      </c>
      <c r="B158" s="3" t="n">
        <v>1996</v>
      </c>
      <c r="C158" s="3" t="n">
        <v>141</v>
      </c>
      <c r="D158" s="127" t="n">
        <v>10720.1767164179</v>
      </c>
      <c r="E158" s="125" t="n">
        <v>5.4</v>
      </c>
      <c r="F158" s="125" t="n">
        <v>11.4</v>
      </c>
      <c r="G158" s="125" t="n">
        <v>8.4</v>
      </c>
      <c r="H158" s="126" t="n">
        <v>0.238836180958844</v>
      </c>
      <c r="I158" s="125" t="n">
        <v>1.932292</v>
      </c>
      <c r="J158" s="125" t="n">
        <v>5.1</v>
      </c>
    </row>
    <row r="159" customFormat="false" ht="12.75" hidden="false" customHeight="false" outlineLevel="0" collapsed="false">
      <c r="A159" s="3" t="n">
        <v>1</v>
      </c>
      <c r="B159" s="3" t="n">
        <v>1996</v>
      </c>
      <c r="C159" s="3" t="n">
        <v>142</v>
      </c>
      <c r="D159" s="127" t="n">
        <v>23981.4100934579</v>
      </c>
      <c r="E159" s="125" t="n">
        <v>3.3</v>
      </c>
      <c r="F159" s="125" t="n">
        <v>16</v>
      </c>
      <c r="G159" s="125" t="n">
        <v>9.65</v>
      </c>
      <c r="H159" s="126" t="n">
        <v>1.64795253704438</v>
      </c>
      <c r="I159" s="125" t="n">
        <v>1.300694</v>
      </c>
      <c r="J159" s="125" t="n">
        <v>2.2</v>
      </c>
    </row>
    <row r="160" customFormat="false" ht="12.75" hidden="false" customHeight="false" outlineLevel="0" collapsed="false">
      <c r="A160" s="3" t="n">
        <v>1</v>
      </c>
      <c r="B160" s="3" t="n">
        <v>1996</v>
      </c>
      <c r="C160" s="3" t="n">
        <v>143</v>
      </c>
      <c r="D160" s="127" t="n">
        <v>16628.1525</v>
      </c>
      <c r="E160" s="125" t="n">
        <v>4.2</v>
      </c>
      <c r="F160" s="125" t="n">
        <v>11.6</v>
      </c>
      <c r="G160" s="125" t="n">
        <v>7.9</v>
      </c>
      <c r="H160" s="126" t="n">
        <v>0.134728912726777</v>
      </c>
      <c r="I160" s="125" t="n">
        <v>2.18125</v>
      </c>
      <c r="J160" s="125" t="n">
        <v>1.4</v>
      </c>
    </row>
    <row r="161" customFormat="false" ht="12.75" hidden="false" customHeight="false" outlineLevel="0" collapsed="false">
      <c r="A161" s="3" t="n">
        <v>1</v>
      </c>
      <c r="B161" s="3" t="n">
        <v>1996</v>
      </c>
      <c r="C161" s="3" t="n">
        <v>144</v>
      </c>
      <c r="D161" s="127" t="n">
        <v>6091.83737704918</v>
      </c>
      <c r="E161" s="125" t="n">
        <v>5.7</v>
      </c>
      <c r="F161" s="125" t="n">
        <v>9.9</v>
      </c>
      <c r="G161" s="125" t="n">
        <v>7.8</v>
      </c>
      <c r="H161" s="126" t="n">
        <v>1.51528519465389</v>
      </c>
      <c r="I161" s="125" t="n">
        <v>1.669444</v>
      </c>
      <c r="J161" s="125" t="n">
        <v>1.5</v>
      </c>
    </row>
    <row r="162" customFormat="false" ht="12.75" hidden="false" customHeight="false" outlineLevel="0" collapsed="false">
      <c r="A162" s="3" t="n">
        <v>1</v>
      </c>
      <c r="B162" s="3" t="n">
        <v>1996</v>
      </c>
      <c r="C162" s="3" t="n">
        <v>145</v>
      </c>
      <c r="D162" s="127" t="n">
        <v>18694.2871942446</v>
      </c>
      <c r="E162" s="125" t="n">
        <v>8</v>
      </c>
      <c r="F162" s="125" t="n">
        <v>19</v>
      </c>
      <c r="G162" s="125" t="n">
        <v>13.5</v>
      </c>
      <c r="H162" s="126" t="n">
        <v>0.285365060896037</v>
      </c>
      <c r="I162" s="125" t="n">
        <v>1.564583</v>
      </c>
      <c r="J162" s="125" t="n">
        <v>0.1</v>
      </c>
    </row>
    <row r="163" customFormat="false" ht="12.75" hidden="false" customHeight="false" outlineLevel="0" collapsed="false">
      <c r="A163" s="3" t="n">
        <v>1</v>
      </c>
      <c r="B163" s="3" t="n">
        <v>1996</v>
      </c>
      <c r="C163" s="3" t="n">
        <v>146</v>
      </c>
      <c r="D163" s="127" t="n">
        <v>8666.75820895523</v>
      </c>
      <c r="E163" s="125" t="n">
        <v>7</v>
      </c>
      <c r="F163" s="125" t="n">
        <v>15.1</v>
      </c>
      <c r="G163" s="125" t="n">
        <v>11.05</v>
      </c>
      <c r="H163" s="126" t="n">
        <v>0.822620167386051</v>
      </c>
      <c r="I163" s="125" t="n">
        <v>2.252778</v>
      </c>
      <c r="J163" s="125" t="n">
        <v>7.4</v>
      </c>
    </row>
    <row r="164" customFormat="false" ht="12.75" hidden="false" customHeight="false" outlineLevel="0" collapsed="false">
      <c r="A164" s="3" t="n">
        <v>1</v>
      </c>
      <c r="B164" s="3" t="n">
        <v>1996</v>
      </c>
      <c r="C164" s="3" t="n">
        <v>147</v>
      </c>
      <c r="D164" s="127" t="n">
        <v>21328.9277697842</v>
      </c>
      <c r="E164" s="125" t="n">
        <v>5.8</v>
      </c>
      <c r="F164" s="125" t="n">
        <v>15.2</v>
      </c>
      <c r="G164" s="125" t="n">
        <v>10.5</v>
      </c>
      <c r="H164" s="126" t="n">
        <v>0.0845385918715973</v>
      </c>
      <c r="I164" s="125" t="n">
        <v>2.336806</v>
      </c>
      <c r="J164" s="125" t="n">
        <v>1.2</v>
      </c>
    </row>
    <row r="165" customFormat="false" ht="12.75" hidden="false" customHeight="false" outlineLevel="0" collapsed="false">
      <c r="A165" s="3" t="n">
        <v>1</v>
      </c>
      <c r="B165" s="3" t="n">
        <v>1996</v>
      </c>
      <c r="C165" s="3" t="n">
        <v>148</v>
      </c>
      <c r="D165" s="127" t="n">
        <v>7593.94285714286</v>
      </c>
      <c r="E165" s="125" t="n">
        <v>7.7</v>
      </c>
      <c r="F165" s="125" t="n">
        <v>11.2</v>
      </c>
      <c r="G165" s="125" t="n">
        <v>9.45</v>
      </c>
      <c r="H165" s="126" t="n">
        <v>0.291454152693971</v>
      </c>
      <c r="I165" s="125" t="n">
        <v>2.590909</v>
      </c>
      <c r="J165" s="125" t="n">
        <v>23.7</v>
      </c>
    </row>
    <row r="166" customFormat="false" ht="12.75" hidden="false" customHeight="false" outlineLevel="0" collapsed="false">
      <c r="A166" s="3" t="n">
        <v>1</v>
      </c>
      <c r="B166" s="3" t="n">
        <v>1996</v>
      </c>
      <c r="C166" s="3" t="n">
        <v>149</v>
      </c>
      <c r="D166" s="127" t="n">
        <v>14973.05088</v>
      </c>
      <c r="E166" s="125" t="n">
        <v>1</v>
      </c>
      <c r="F166" s="125" t="n">
        <v>9</v>
      </c>
      <c r="G166" s="125" t="n">
        <v>5</v>
      </c>
      <c r="H166" s="126" t="n">
        <v>0.749088889746551</v>
      </c>
      <c r="I166" s="125" t="n">
        <v>3.925694</v>
      </c>
      <c r="J166" s="125" t="n">
        <v>7.2</v>
      </c>
    </row>
    <row r="167" customFormat="false" ht="12.75" hidden="false" customHeight="false" outlineLevel="0" collapsed="false">
      <c r="A167" s="3" t="n">
        <v>1</v>
      </c>
      <c r="B167" s="3" t="n">
        <v>1996</v>
      </c>
      <c r="C167" s="3" t="n">
        <v>150</v>
      </c>
      <c r="D167" s="127" t="n">
        <v>35603.1827027027</v>
      </c>
      <c r="E167" s="125" t="n">
        <v>0.3</v>
      </c>
      <c r="F167" s="125" t="n">
        <v>16.8</v>
      </c>
      <c r="G167" s="125" t="n">
        <v>8.55</v>
      </c>
      <c r="H167" s="126" t="n">
        <v>2.06364594149426</v>
      </c>
      <c r="I167" s="125" t="n">
        <v>1.515603</v>
      </c>
      <c r="J167" s="125" t="n">
        <v>0.1</v>
      </c>
    </row>
    <row r="168" customFormat="false" ht="12.75" hidden="false" customHeight="false" outlineLevel="0" collapsed="false">
      <c r="A168" s="3" t="n">
        <v>1</v>
      </c>
      <c r="B168" s="3" t="n">
        <v>1996</v>
      </c>
      <c r="C168" s="3" t="n">
        <v>151</v>
      </c>
      <c r="D168" s="127" t="n">
        <v>35590.24</v>
      </c>
      <c r="E168" s="125" t="n">
        <v>7.5</v>
      </c>
      <c r="F168" s="125" t="n">
        <v>23.9</v>
      </c>
      <c r="G168" s="125" t="n">
        <v>15.7</v>
      </c>
      <c r="H168" s="126" t="n">
        <v>4.13887497215798</v>
      </c>
      <c r="I168" s="125" t="n">
        <v>0.915108</v>
      </c>
      <c r="J168" s="125" t="n">
        <v>0</v>
      </c>
    </row>
    <row r="169" customFormat="false" ht="12.75" hidden="false" customHeight="false" outlineLevel="0" collapsed="false">
      <c r="A169" s="3" t="n">
        <v>1</v>
      </c>
      <c r="B169" s="3" t="n">
        <v>1996</v>
      </c>
      <c r="C169" s="3" t="n">
        <v>152</v>
      </c>
      <c r="D169" s="127" t="n">
        <v>37060.1018181818</v>
      </c>
      <c r="E169" s="125" t="n">
        <v>10.6</v>
      </c>
      <c r="F169" s="125" t="n">
        <v>26.6</v>
      </c>
      <c r="G169" s="125" t="n">
        <v>18.6</v>
      </c>
      <c r="H169" s="126" t="n">
        <v>3.09596942114463</v>
      </c>
      <c r="I169" s="125" t="n">
        <v>1.297222</v>
      </c>
      <c r="J169" s="125" t="n">
        <v>0</v>
      </c>
    </row>
    <row r="170" customFormat="false" ht="12.75" hidden="false" customHeight="false" outlineLevel="0" collapsed="false">
      <c r="A170" s="3" t="n">
        <v>1</v>
      </c>
      <c r="B170" s="3" t="n">
        <v>1996</v>
      </c>
      <c r="C170" s="3" t="n">
        <v>153</v>
      </c>
      <c r="D170" s="127" t="n">
        <v>18898.416</v>
      </c>
      <c r="E170" s="125" t="n">
        <v>11.1</v>
      </c>
      <c r="F170" s="125" t="n">
        <v>24.8</v>
      </c>
      <c r="G170" s="125" t="n">
        <v>17.95</v>
      </c>
      <c r="H170" s="126" t="n">
        <v>4.94109102895864</v>
      </c>
      <c r="I170" s="125" t="n">
        <v>1.5375</v>
      </c>
      <c r="J170" s="125" t="n">
        <v>0.2</v>
      </c>
    </row>
    <row r="171" customFormat="false" ht="12.75" hidden="false" customHeight="false" outlineLevel="0" collapsed="false">
      <c r="A171" s="3" t="n">
        <v>1</v>
      </c>
      <c r="B171" s="3" t="n">
        <v>1996</v>
      </c>
      <c r="C171" s="3" t="n">
        <v>154</v>
      </c>
      <c r="D171" s="127" t="n">
        <v>3704.46</v>
      </c>
      <c r="E171" s="125" t="n">
        <v>8.2</v>
      </c>
      <c r="F171" s="125" t="n">
        <v>12.2</v>
      </c>
      <c r="G171" s="125" t="n">
        <v>10.2</v>
      </c>
      <c r="H171" s="126" t="n">
        <v>0.301857917716909</v>
      </c>
      <c r="I171" s="125" t="n">
        <v>1.327083</v>
      </c>
      <c r="J171" s="125" t="n">
        <v>1.1</v>
      </c>
    </row>
    <row r="172" customFormat="false" ht="12.75" hidden="false" customHeight="false" outlineLevel="0" collapsed="false">
      <c r="A172" s="3" t="n">
        <v>1</v>
      </c>
      <c r="B172" s="3" t="n">
        <v>1996</v>
      </c>
      <c r="C172" s="3" t="n">
        <v>155</v>
      </c>
      <c r="D172" s="127" t="n">
        <v>3372.6813986014</v>
      </c>
      <c r="E172" s="125" t="n">
        <v>8.1</v>
      </c>
      <c r="F172" s="125" t="n">
        <v>10.7</v>
      </c>
      <c r="G172" s="125" t="n">
        <v>9.4</v>
      </c>
      <c r="H172" s="126" t="n">
        <v>0.27352302292906</v>
      </c>
      <c r="I172" s="125" t="n">
        <v>1.36993</v>
      </c>
      <c r="J172" s="125" t="n">
        <v>0.5</v>
      </c>
    </row>
    <row r="173" customFormat="false" ht="12.75" hidden="false" customHeight="false" outlineLevel="0" collapsed="false">
      <c r="A173" s="3" t="n">
        <v>1</v>
      </c>
      <c r="B173" s="3" t="n">
        <v>1996</v>
      </c>
      <c r="C173" s="3" t="n">
        <v>156</v>
      </c>
      <c r="D173" s="127" t="n">
        <v>30587.2875</v>
      </c>
      <c r="E173" s="125" t="n">
        <v>7.3</v>
      </c>
      <c r="F173" s="125" t="n">
        <v>17.9</v>
      </c>
      <c r="G173" s="125" t="n">
        <v>12.6</v>
      </c>
      <c r="H173" s="126" t="n">
        <v>0.254749065104695</v>
      </c>
      <c r="I173" s="125" t="n">
        <v>1.444444</v>
      </c>
      <c r="J173" s="125" t="n">
        <v>0.1</v>
      </c>
    </row>
    <row r="174" customFormat="false" ht="12.75" hidden="false" customHeight="false" outlineLevel="0" collapsed="false">
      <c r="A174" s="3" t="n">
        <v>1</v>
      </c>
      <c r="B174" s="3" t="n">
        <v>1996</v>
      </c>
      <c r="C174" s="3" t="n">
        <v>157</v>
      </c>
      <c r="D174" s="127" t="n">
        <v>41395.7236363636</v>
      </c>
      <c r="E174" s="125" t="n">
        <v>8.6</v>
      </c>
      <c r="F174" s="125" t="n">
        <v>22.2</v>
      </c>
      <c r="G174" s="125" t="n">
        <v>15.4</v>
      </c>
      <c r="H174" s="126" t="n">
        <v>3.05887337717671</v>
      </c>
      <c r="I174" s="125" t="n">
        <v>2.25</v>
      </c>
      <c r="J174" s="125" t="n">
        <v>0</v>
      </c>
    </row>
    <row r="175" customFormat="false" ht="12.75" hidden="false" customHeight="false" outlineLevel="0" collapsed="false">
      <c r="A175" s="3" t="n">
        <v>1</v>
      </c>
      <c r="B175" s="3" t="n">
        <v>1996</v>
      </c>
      <c r="C175" s="3" t="n">
        <v>158</v>
      </c>
      <c r="D175" s="127" t="n">
        <v>34954.3596521739</v>
      </c>
      <c r="E175" s="125" t="n">
        <v>9.8</v>
      </c>
      <c r="F175" s="125" t="n">
        <v>27.6</v>
      </c>
      <c r="G175" s="125" t="n">
        <v>18.7</v>
      </c>
      <c r="H175" s="126" t="n">
        <v>2.75870531947388</v>
      </c>
      <c r="I175" s="125" t="n">
        <v>1.502778</v>
      </c>
      <c r="J175" s="125" t="n">
        <v>0</v>
      </c>
    </row>
    <row r="176" customFormat="false" ht="12.75" hidden="false" customHeight="false" outlineLevel="0" collapsed="false">
      <c r="A176" s="3" t="n">
        <v>1</v>
      </c>
      <c r="B176" s="3" t="n">
        <v>1996</v>
      </c>
      <c r="C176" s="3" t="n">
        <v>159</v>
      </c>
      <c r="D176" s="127" t="n">
        <v>34622.7144827586</v>
      </c>
      <c r="E176" s="125" t="n">
        <v>14</v>
      </c>
      <c r="F176" s="125" t="n">
        <v>29.1</v>
      </c>
      <c r="G176" s="125" t="n">
        <v>21.55</v>
      </c>
      <c r="H176" s="126" t="n">
        <v>5.10672384478987</v>
      </c>
      <c r="I176" s="125" t="n">
        <v>1.230986</v>
      </c>
      <c r="J176" s="125" t="n">
        <v>0</v>
      </c>
    </row>
    <row r="177" customFormat="false" ht="12.75" hidden="false" customHeight="false" outlineLevel="0" collapsed="false">
      <c r="A177" s="3" t="n">
        <v>1</v>
      </c>
      <c r="B177" s="3" t="n">
        <v>1996</v>
      </c>
      <c r="C177" s="3" t="n">
        <v>160</v>
      </c>
      <c r="D177" s="127" t="n">
        <v>26391.446557377</v>
      </c>
      <c r="E177" s="125" t="n">
        <v>15.6</v>
      </c>
      <c r="F177" s="125" t="n">
        <v>30.6</v>
      </c>
      <c r="G177" s="125" t="n">
        <v>23.1</v>
      </c>
      <c r="H177" s="126" t="n">
        <v>6.4345421293848</v>
      </c>
      <c r="I177" s="125" t="n">
        <v>1.371528</v>
      </c>
      <c r="J177" s="125" t="n">
        <v>1.6</v>
      </c>
    </row>
    <row r="178" customFormat="false" ht="12.75" hidden="false" customHeight="false" outlineLevel="0" collapsed="false">
      <c r="A178" s="3" t="n">
        <v>1</v>
      </c>
      <c r="B178" s="3" t="n">
        <v>1996</v>
      </c>
      <c r="C178" s="3" t="n">
        <v>161</v>
      </c>
      <c r="D178" s="127" t="n">
        <v>21258.72</v>
      </c>
      <c r="E178" s="125" t="n">
        <v>14.2</v>
      </c>
      <c r="F178" s="125" t="n">
        <v>24.9</v>
      </c>
      <c r="G178" s="125" t="n">
        <v>19.55</v>
      </c>
      <c r="H178" s="126" t="n">
        <v>5.92324332197162</v>
      </c>
      <c r="I178" s="125" t="n">
        <v>1.406667</v>
      </c>
      <c r="J178" s="125" t="n">
        <v>0</v>
      </c>
    </row>
    <row r="179" customFormat="false" ht="12.75" hidden="false" customHeight="false" outlineLevel="0" collapsed="false">
      <c r="A179" s="3" t="n">
        <v>1</v>
      </c>
      <c r="B179" s="3" t="n">
        <v>1996</v>
      </c>
      <c r="C179" s="3" t="n">
        <v>162</v>
      </c>
      <c r="D179" s="127" t="n">
        <v>34214.7005217391</v>
      </c>
      <c r="E179" s="125" t="n">
        <v>13.4</v>
      </c>
      <c r="F179" s="125" t="n">
        <v>27.7</v>
      </c>
      <c r="G179" s="125" t="n">
        <v>20.55</v>
      </c>
      <c r="H179" s="126" t="n">
        <v>2.60999563449162</v>
      </c>
      <c r="I179" s="125" t="n">
        <v>1.144186</v>
      </c>
      <c r="J179" s="125" t="n">
        <v>0</v>
      </c>
    </row>
    <row r="180" customFormat="false" ht="12.75" hidden="false" customHeight="false" outlineLevel="0" collapsed="false">
      <c r="A180" s="3" t="n">
        <v>1</v>
      </c>
      <c r="B180" s="3" t="n">
        <v>1996</v>
      </c>
      <c r="C180" s="3" t="n">
        <v>163</v>
      </c>
      <c r="D180" s="127" t="n">
        <v>27818.9576470588</v>
      </c>
      <c r="E180" s="125" t="n">
        <v>13.4</v>
      </c>
      <c r="F180" s="125" t="n">
        <v>27.1</v>
      </c>
      <c r="G180" s="125" t="n">
        <v>20.25</v>
      </c>
      <c r="H180" s="126" t="n">
        <v>0.673495367358651</v>
      </c>
      <c r="I180" s="125" t="n">
        <v>1.340559</v>
      </c>
      <c r="J180" s="125" t="n">
        <v>6.3</v>
      </c>
    </row>
    <row r="181" customFormat="false" ht="12.75" hidden="false" customHeight="false" outlineLevel="0" collapsed="false">
      <c r="A181" s="3" t="n">
        <v>1</v>
      </c>
      <c r="B181" s="3" t="n">
        <v>1996</v>
      </c>
      <c r="C181" s="3" t="n">
        <v>164</v>
      </c>
      <c r="D181" s="127" t="n">
        <v>29218.176</v>
      </c>
      <c r="E181" s="125" t="n">
        <v>12.4</v>
      </c>
      <c r="F181" s="125" t="n">
        <v>25.5</v>
      </c>
      <c r="G181" s="125" t="n">
        <v>18.95</v>
      </c>
      <c r="H181" s="126" t="n">
        <v>7.3160119712445</v>
      </c>
      <c r="I181" s="125" t="n">
        <v>1.895833</v>
      </c>
      <c r="J181" s="125" t="n">
        <v>7</v>
      </c>
    </row>
    <row r="182" customFormat="false" ht="12.75" hidden="false" customHeight="false" outlineLevel="0" collapsed="false">
      <c r="A182" s="3" t="n">
        <v>1</v>
      </c>
      <c r="B182" s="3" t="n">
        <v>1996</v>
      </c>
      <c r="C182" s="3" t="n">
        <v>165</v>
      </c>
      <c r="D182" s="127" t="n">
        <v>27982.0346456693</v>
      </c>
      <c r="E182" s="125" t="n">
        <v>4.7</v>
      </c>
      <c r="F182" s="125" t="n">
        <v>14.9</v>
      </c>
      <c r="G182" s="125" t="n">
        <v>9.8</v>
      </c>
      <c r="H182" s="126" t="n">
        <v>2.12417574092337</v>
      </c>
      <c r="I182" s="125" t="n">
        <v>2.046528</v>
      </c>
      <c r="J182" s="125" t="n">
        <v>0</v>
      </c>
    </row>
    <row r="183" customFormat="false" ht="12.75" hidden="false" customHeight="false" outlineLevel="0" collapsed="false">
      <c r="A183" s="3" t="n">
        <v>1</v>
      </c>
      <c r="B183" s="3" t="n">
        <v>1996</v>
      </c>
      <c r="C183" s="3" t="n">
        <v>166</v>
      </c>
      <c r="D183" s="127" t="n">
        <v>37111.868411215</v>
      </c>
      <c r="E183" s="125" t="n">
        <v>4.3</v>
      </c>
      <c r="F183" s="125" t="n">
        <v>15.1</v>
      </c>
      <c r="G183" s="125" t="n">
        <v>9.7</v>
      </c>
      <c r="H183" s="126" t="n">
        <v>2.86144748933563</v>
      </c>
      <c r="I183" s="125" t="n">
        <v>1.580714</v>
      </c>
      <c r="J183" s="125" t="n">
        <v>0</v>
      </c>
    </row>
    <row r="184" customFormat="false" ht="12.75" hidden="false" customHeight="false" outlineLevel="0" collapsed="false">
      <c r="A184" s="3" t="n">
        <v>1</v>
      </c>
      <c r="B184" s="3" t="n">
        <v>1996</v>
      </c>
      <c r="C184" s="3" t="n">
        <v>167</v>
      </c>
      <c r="D184" s="127" t="n">
        <v>39348.2376699029</v>
      </c>
      <c r="E184" s="125" t="n">
        <v>4</v>
      </c>
      <c r="F184" s="125" t="n">
        <v>17.7</v>
      </c>
      <c r="G184" s="125" t="n">
        <v>10.85</v>
      </c>
      <c r="H184" s="126" t="n">
        <v>1.26384145757388</v>
      </c>
      <c r="I184" s="125" t="n">
        <v>1.388889</v>
      </c>
      <c r="J184" s="125" t="n">
        <v>0</v>
      </c>
    </row>
    <row r="185" customFormat="false" ht="12.75" hidden="false" customHeight="false" outlineLevel="0" collapsed="false">
      <c r="A185" s="3" t="n">
        <v>1</v>
      </c>
      <c r="B185" s="3" t="n">
        <v>1996</v>
      </c>
      <c r="C185" s="3" t="n">
        <v>168</v>
      </c>
      <c r="D185" s="127" t="n">
        <v>36746.1741176471</v>
      </c>
      <c r="E185" s="125" t="n">
        <v>6.8</v>
      </c>
      <c r="F185" s="125" t="n">
        <v>17.7</v>
      </c>
      <c r="G185" s="125" t="n">
        <v>12.25</v>
      </c>
      <c r="H185" s="126" t="n">
        <v>1.85939559227251</v>
      </c>
      <c r="I185" s="125" t="n">
        <v>1.381944</v>
      </c>
      <c r="J185" s="125" t="n">
        <v>0</v>
      </c>
    </row>
    <row r="186" customFormat="false" ht="12.75" hidden="false" customHeight="false" outlineLevel="0" collapsed="false">
      <c r="A186" s="3" t="n">
        <v>1</v>
      </c>
      <c r="B186" s="3" t="n">
        <v>1996</v>
      </c>
      <c r="C186" s="3" t="n">
        <v>169</v>
      </c>
      <c r="D186" s="127" t="n">
        <v>36018.5105454546</v>
      </c>
      <c r="E186" s="125" t="n">
        <v>7.2</v>
      </c>
      <c r="F186" s="125" t="n">
        <v>22.4</v>
      </c>
      <c r="G186" s="125" t="n">
        <v>14.8</v>
      </c>
      <c r="H186" s="126" t="n">
        <v>1.53622550605065</v>
      </c>
      <c r="I186" s="125" t="n">
        <v>1.307042</v>
      </c>
      <c r="J186" s="125" t="n">
        <v>0</v>
      </c>
    </row>
    <row r="187" customFormat="false" ht="12.75" hidden="false" customHeight="false" outlineLevel="0" collapsed="false">
      <c r="A187" s="3" t="n">
        <v>1</v>
      </c>
      <c r="B187" s="3" t="n">
        <v>1996</v>
      </c>
      <c r="C187" s="3" t="n">
        <v>170</v>
      </c>
      <c r="D187" s="127" t="n">
        <v>31691.8429906542</v>
      </c>
      <c r="E187" s="125" t="n">
        <v>7.5</v>
      </c>
      <c r="F187" s="125" t="n">
        <v>23.3</v>
      </c>
      <c r="G187" s="125" t="n">
        <v>15.4</v>
      </c>
      <c r="H187" s="126" t="n">
        <v>7.45442190055796</v>
      </c>
      <c r="I187" s="125" t="n">
        <v>1.845</v>
      </c>
      <c r="J187" s="125" t="n">
        <v>0.2</v>
      </c>
    </row>
    <row r="188" customFormat="false" ht="12.75" hidden="false" customHeight="false" outlineLevel="0" collapsed="false">
      <c r="A188" s="3" t="n">
        <v>1</v>
      </c>
      <c r="B188" s="3" t="n">
        <v>1996</v>
      </c>
      <c r="C188" s="3" t="n">
        <v>171</v>
      </c>
      <c r="D188" s="127" t="n">
        <v>18557.89056</v>
      </c>
      <c r="E188" s="125" t="n">
        <v>7</v>
      </c>
      <c r="F188" s="125" t="n">
        <v>15.1</v>
      </c>
      <c r="G188" s="125" t="n">
        <v>11.05</v>
      </c>
      <c r="H188" s="126" t="n">
        <v>1.83294157281854</v>
      </c>
      <c r="I188" s="125" t="n">
        <v>2.017143</v>
      </c>
      <c r="J188" s="125" t="n">
        <v>0.1</v>
      </c>
    </row>
    <row r="189" customFormat="false" ht="12.75" hidden="false" customHeight="false" outlineLevel="0" collapsed="false">
      <c r="A189" s="3" t="n">
        <v>1</v>
      </c>
      <c r="B189" s="3" t="n">
        <v>1996</v>
      </c>
      <c r="C189" s="3" t="n">
        <v>172</v>
      </c>
      <c r="D189" s="127" t="n">
        <v>6583.05841726619</v>
      </c>
      <c r="E189" s="125" t="n">
        <v>6.3</v>
      </c>
      <c r="F189" s="125" t="n">
        <v>12.8</v>
      </c>
      <c r="G189" s="125" t="n">
        <v>9.55</v>
      </c>
      <c r="H189" s="126" t="n">
        <v>1.27908336645939</v>
      </c>
      <c r="I189" s="125" t="n">
        <v>1.430556</v>
      </c>
      <c r="J189" s="125" t="n">
        <v>6.1</v>
      </c>
    </row>
    <row r="190" customFormat="false" ht="12.75" hidden="false" customHeight="false" outlineLevel="0" collapsed="false">
      <c r="A190" s="3" t="n">
        <v>1</v>
      </c>
      <c r="B190" s="3" t="n">
        <v>1996</v>
      </c>
      <c r="C190" s="3" t="n">
        <v>173</v>
      </c>
      <c r="D190" s="127" t="n">
        <v>7669.8</v>
      </c>
      <c r="E190" s="125" t="n">
        <v>7.1</v>
      </c>
      <c r="F190" s="125" t="n">
        <v>12</v>
      </c>
      <c r="G190" s="125" t="n">
        <v>9.55</v>
      </c>
      <c r="H190" s="126" t="n">
        <v>0.181061434644924</v>
      </c>
      <c r="I190" s="125" t="n">
        <v>1.383969</v>
      </c>
      <c r="J190" s="125" t="n">
        <v>4.9</v>
      </c>
    </row>
    <row r="191" customFormat="false" ht="12.75" hidden="false" customHeight="false" outlineLevel="0" collapsed="false">
      <c r="A191" s="3" t="n">
        <v>1</v>
      </c>
      <c r="B191" s="3" t="n">
        <v>1996</v>
      </c>
      <c r="C191" s="3" t="n">
        <v>174</v>
      </c>
      <c r="D191" s="127" t="n">
        <v>4612.26</v>
      </c>
      <c r="E191" s="125" t="n">
        <v>5.1</v>
      </c>
      <c r="F191" s="125" t="n">
        <v>8.5</v>
      </c>
      <c r="G191" s="125" t="n">
        <v>6.8</v>
      </c>
      <c r="H191" s="126" t="n">
        <v>0.143884895320095</v>
      </c>
      <c r="I191" s="125" t="n">
        <v>1.506944</v>
      </c>
      <c r="J191" s="125" t="n">
        <v>4.4</v>
      </c>
    </row>
    <row r="192" customFormat="false" ht="12.75" hidden="false" customHeight="false" outlineLevel="0" collapsed="false">
      <c r="A192" s="3" t="n">
        <v>1</v>
      </c>
      <c r="B192" s="3" t="n">
        <v>1996</v>
      </c>
      <c r="C192" s="3" t="n">
        <v>175</v>
      </c>
      <c r="D192" s="127" t="n">
        <v>6189.72</v>
      </c>
      <c r="E192" s="125" t="n">
        <v>5.6</v>
      </c>
      <c r="F192" s="125" t="n">
        <v>10.4</v>
      </c>
      <c r="G192" s="125" t="n">
        <v>8</v>
      </c>
      <c r="H192" s="126" t="n">
        <v>0.152481529021774</v>
      </c>
      <c r="I192" s="125" t="n">
        <v>1.698077</v>
      </c>
      <c r="J192" s="125" t="n">
        <v>3.2</v>
      </c>
    </row>
    <row r="193" customFormat="false" ht="12.75" hidden="false" customHeight="false" outlineLevel="0" collapsed="false">
      <c r="A193" s="3" t="n">
        <v>1</v>
      </c>
      <c r="B193" s="3" t="n">
        <v>1996</v>
      </c>
      <c r="C193" s="3" t="n">
        <v>176</v>
      </c>
      <c r="D193" s="127" t="n">
        <v>6948.84</v>
      </c>
      <c r="E193" s="125" t="n">
        <v>6.7</v>
      </c>
      <c r="F193" s="125" t="n">
        <v>6.7</v>
      </c>
      <c r="G193" s="125" t="n">
        <v>6.7</v>
      </c>
      <c r="H193" s="126"/>
      <c r="I193" s="125"/>
      <c r="J193" s="125" t="n">
        <v>0</v>
      </c>
    </row>
    <row r="194" customFormat="false" ht="12.75" hidden="false" customHeight="false" outlineLevel="0" collapsed="false">
      <c r="A194" s="3" t="n">
        <v>1</v>
      </c>
      <c r="B194" s="3" t="n">
        <v>1996</v>
      </c>
      <c r="C194" s="3" t="n">
        <v>177</v>
      </c>
      <c r="D194" s="127" t="n">
        <v>10370.5736170213</v>
      </c>
      <c r="E194" s="125"/>
      <c r="F194" s="125"/>
      <c r="G194" s="125"/>
      <c r="H194" s="126"/>
      <c r="I194" s="125"/>
      <c r="J194" s="125"/>
    </row>
    <row r="195" customFormat="false" ht="12.75" hidden="false" customHeight="false" outlineLevel="0" collapsed="false">
      <c r="A195" s="3" t="n">
        <v>1</v>
      </c>
      <c r="B195" s="3" t="n">
        <v>1996</v>
      </c>
      <c r="C195" s="3" t="n">
        <v>178</v>
      </c>
      <c r="D195" s="127" t="n">
        <v>22322.7692307692</v>
      </c>
      <c r="E195" s="125"/>
      <c r="F195" s="125"/>
      <c r="G195" s="125"/>
      <c r="H195" s="126"/>
      <c r="I195" s="125"/>
      <c r="J195" s="125"/>
    </row>
    <row r="196" customFormat="false" ht="12.75" hidden="false" customHeight="false" outlineLevel="0" collapsed="false">
      <c r="A196" s="3" t="n">
        <v>1</v>
      </c>
      <c r="B196" s="3" t="n">
        <v>1996</v>
      </c>
      <c r="C196" s="3" t="n">
        <v>179</v>
      </c>
      <c r="D196" s="127" t="n">
        <v>20823.7566942149</v>
      </c>
      <c r="E196" s="125"/>
      <c r="F196" s="125"/>
      <c r="G196" s="125"/>
      <c r="H196" s="126"/>
      <c r="I196" s="125"/>
      <c r="J196" s="125"/>
    </row>
    <row r="197" customFormat="false" ht="12.75" hidden="false" customHeight="false" outlineLevel="0" collapsed="false">
      <c r="A197" s="3" t="n">
        <v>1</v>
      </c>
      <c r="B197" s="3" t="n">
        <v>1996</v>
      </c>
      <c r="C197" s="3" t="n">
        <v>180</v>
      </c>
      <c r="D197" s="127" t="n">
        <v>17261.572027972</v>
      </c>
      <c r="E197" s="125"/>
      <c r="F197" s="125"/>
      <c r="G197" s="125"/>
      <c r="H197" s="126"/>
      <c r="I197" s="125"/>
      <c r="J197" s="125"/>
    </row>
    <row r="198" customFormat="false" ht="12.75" hidden="false" customHeight="false" outlineLevel="0" collapsed="false">
      <c r="A198" s="3" t="n">
        <v>1</v>
      </c>
      <c r="B198" s="3" t="n">
        <v>1996</v>
      </c>
      <c r="C198" s="3" t="n">
        <v>181</v>
      </c>
      <c r="D198" s="127" t="n">
        <v>10964.58</v>
      </c>
      <c r="E198" s="125"/>
      <c r="F198" s="125"/>
      <c r="G198" s="125"/>
      <c r="H198" s="126"/>
      <c r="I198" s="125"/>
      <c r="J198" s="125"/>
    </row>
    <row r="199" customFormat="false" ht="12.75" hidden="false" customHeight="false" outlineLevel="0" collapsed="false">
      <c r="A199" s="3" t="n">
        <v>1</v>
      </c>
      <c r="B199" s="3" t="n">
        <v>1996</v>
      </c>
      <c r="C199" s="3" t="n">
        <v>182</v>
      </c>
      <c r="D199" s="127" t="n">
        <v>4377.6</v>
      </c>
      <c r="E199" s="125"/>
      <c r="F199" s="125"/>
      <c r="G199" s="125"/>
      <c r="H199" s="126"/>
      <c r="I199" s="125"/>
      <c r="J199" s="125"/>
    </row>
    <row r="200" customFormat="false" ht="12.75" hidden="false" customHeight="false" outlineLevel="0" collapsed="false">
      <c r="A200" s="3" t="n">
        <v>1</v>
      </c>
      <c r="B200" s="3" t="n">
        <v>1996</v>
      </c>
      <c r="C200" s="3" t="n">
        <v>183</v>
      </c>
      <c r="D200" s="127" t="n">
        <v>10397.5873381295</v>
      </c>
      <c r="E200" s="125" t="n">
        <v>7.9</v>
      </c>
      <c r="F200" s="125" t="n">
        <v>15.3</v>
      </c>
      <c r="G200" s="125" t="n">
        <v>11.6</v>
      </c>
      <c r="H200" s="126" t="n">
        <v>0.183644009113333</v>
      </c>
      <c r="I200" s="125" t="n">
        <v>1.808333</v>
      </c>
      <c r="J200" s="125" t="n">
        <v>4.7</v>
      </c>
    </row>
    <row r="201" customFormat="false" ht="12.75" hidden="false" customHeight="false" outlineLevel="0" collapsed="false">
      <c r="A201" s="3" t="n">
        <v>1</v>
      </c>
      <c r="B201" s="3" t="n">
        <v>1996</v>
      </c>
      <c r="C201" s="3" t="n">
        <v>184</v>
      </c>
      <c r="D201" s="127" t="n">
        <v>18560.0390839695</v>
      </c>
      <c r="E201" s="125" t="n">
        <v>7</v>
      </c>
      <c r="F201" s="125" t="n">
        <v>14.9</v>
      </c>
      <c r="G201" s="125" t="n">
        <v>10.95</v>
      </c>
      <c r="H201" s="126" t="n">
        <v>0.546077765140389</v>
      </c>
      <c r="I201" s="125" t="n">
        <v>1.76875</v>
      </c>
      <c r="J201" s="125" t="n">
        <v>1.3</v>
      </c>
    </row>
    <row r="202" customFormat="false" ht="12.75" hidden="false" customHeight="false" outlineLevel="0" collapsed="false">
      <c r="A202" s="3" t="n">
        <v>1</v>
      </c>
      <c r="B202" s="3" t="n">
        <v>1996</v>
      </c>
      <c r="C202" s="3" t="n">
        <v>185</v>
      </c>
      <c r="D202" s="127" t="n">
        <v>29734.8092307692</v>
      </c>
      <c r="E202" s="125" t="n">
        <v>6.6</v>
      </c>
      <c r="F202" s="125" t="n">
        <v>19</v>
      </c>
      <c r="G202" s="125" t="n">
        <v>12.8</v>
      </c>
      <c r="H202" s="126" t="n">
        <v>1.4088806340622</v>
      </c>
      <c r="I202" s="125" t="n">
        <v>1.359028</v>
      </c>
      <c r="J202" s="125" t="n">
        <v>0.1</v>
      </c>
    </row>
    <row r="203" customFormat="false" ht="12.75" hidden="false" customHeight="false" outlineLevel="0" collapsed="false">
      <c r="A203" s="3" t="n">
        <v>1</v>
      </c>
      <c r="B203" s="3" t="n">
        <v>1996</v>
      </c>
      <c r="C203" s="3" t="n">
        <v>186</v>
      </c>
      <c r="D203" s="127" t="n">
        <v>9506.78479338843</v>
      </c>
      <c r="E203" s="125" t="n">
        <v>11.6</v>
      </c>
      <c r="F203" s="125" t="n">
        <v>19.4</v>
      </c>
      <c r="G203" s="125" t="n">
        <v>15.5</v>
      </c>
      <c r="H203" s="126" t="n">
        <v>2.12408117396689</v>
      </c>
      <c r="I203" s="125" t="n">
        <v>1.913924</v>
      </c>
      <c r="J203" s="125" t="n">
        <v>6.4</v>
      </c>
    </row>
    <row r="204" customFormat="false" ht="12.75" hidden="false" customHeight="false" outlineLevel="0" collapsed="false">
      <c r="A204" s="3" t="n">
        <v>1</v>
      </c>
      <c r="B204" s="3" t="n">
        <v>1996</v>
      </c>
      <c r="C204" s="3" t="n">
        <v>187</v>
      </c>
      <c r="D204" s="127" t="n">
        <v>14771.1977622378</v>
      </c>
      <c r="E204" s="125" t="n">
        <v>11.8</v>
      </c>
      <c r="F204" s="125" t="n">
        <v>22.9</v>
      </c>
      <c r="G204" s="125" t="n">
        <v>17.35</v>
      </c>
      <c r="H204" s="126" t="n">
        <v>0.849869216257313</v>
      </c>
      <c r="I204" s="125"/>
      <c r="J204" s="125" t="n">
        <v>11.6</v>
      </c>
    </row>
    <row r="205" customFormat="false" ht="12.75" hidden="false" customHeight="false" outlineLevel="0" collapsed="false">
      <c r="A205" s="3" t="n">
        <v>1</v>
      </c>
      <c r="B205" s="3" t="n">
        <v>1996</v>
      </c>
      <c r="C205" s="3" t="n">
        <v>188</v>
      </c>
      <c r="D205" s="127" t="n">
        <v>8986.45740458015</v>
      </c>
      <c r="E205" s="125" t="n">
        <v>7.1</v>
      </c>
      <c r="F205" s="125" t="n">
        <v>13.7</v>
      </c>
      <c r="G205" s="125" t="n">
        <v>10.4</v>
      </c>
      <c r="H205" s="126" t="n">
        <v>0.335063701221891</v>
      </c>
      <c r="I205" s="125"/>
      <c r="J205" s="125" t="n">
        <v>8.2</v>
      </c>
    </row>
    <row r="206" customFormat="false" ht="12.75" hidden="false" customHeight="false" outlineLevel="0" collapsed="false">
      <c r="A206" s="3" t="n">
        <v>1</v>
      </c>
      <c r="B206" s="3" t="n">
        <v>1996</v>
      </c>
      <c r="C206" s="3" t="n">
        <v>189</v>
      </c>
      <c r="D206" s="127" t="n">
        <v>13227.9017142857</v>
      </c>
      <c r="E206" s="125" t="n">
        <v>6.6</v>
      </c>
      <c r="F206" s="125" t="n">
        <v>16.5</v>
      </c>
      <c r="G206" s="125" t="n">
        <v>11.55</v>
      </c>
      <c r="H206" s="126" t="n">
        <v>1.04639199060264</v>
      </c>
      <c r="I206" s="125"/>
      <c r="J206" s="125" t="n">
        <v>6.4</v>
      </c>
    </row>
    <row r="207" customFormat="false" ht="12.75" hidden="false" customHeight="false" outlineLevel="0" collapsed="false">
      <c r="A207" s="3" t="n">
        <v>1</v>
      </c>
      <c r="B207" s="3" t="n">
        <v>1996</v>
      </c>
      <c r="C207" s="3" t="n">
        <v>190</v>
      </c>
      <c r="D207" s="127" t="n">
        <v>1041.57314685315</v>
      </c>
      <c r="E207" s="125" t="n">
        <v>6.1</v>
      </c>
      <c r="F207" s="125" t="n">
        <v>8.8</v>
      </c>
      <c r="G207" s="125" t="n">
        <v>7.45</v>
      </c>
      <c r="H207" s="126" t="n">
        <v>0.179782223825972</v>
      </c>
      <c r="I207" s="125" t="n">
        <v>4.371287</v>
      </c>
      <c r="J207" s="125" t="n">
        <v>79.6</v>
      </c>
    </row>
    <row r="208" customFormat="false" ht="12.75" hidden="false" customHeight="false" outlineLevel="0" collapsed="false">
      <c r="A208" s="3" t="n">
        <v>1</v>
      </c>
      <c r="B208" s="3" t="n">
        <v>1996</v>
      </c>
      <c r="C208" s="3" t="n">
        <v>191</v>
      </c>
      <c r="D208" s="127" t="n">
        <v>9849.78125874126</v>
      </c>
      <c r="E208" s="125" t="n">
        <v>5.7</v>
      </c>
      <c r="F208" s="125" t="n">
        <v>12.3</v>
      </c>
      <c r="G208" s="125" t="n">
        <v>9</v>
      </c>
      <c r="H208" s="126" t="n">
        <v>0.153587436754078</v>
      </c>
      <c r="I208" s="125" t="n">
        <v>3.584444</v>
      </c>
      <c r="J208" s="125" t="n">
        <v>2</v>
      </c>
    </row>
    <row r="209" customFormat="false" ht="12.75" hidden="false" customHeight="false" outlineLevel="0" collapsed="false">
      <c r="A209" s="3" t="n">
        <v>1</v>
      </c>
      <c r="B209" s="3" t="n">
        <v>1996</v>
      </c>
      <c r="C209" s="3" t="n">
        <v>192</v>
      </c>
      <c r="D209" s="127" t="n">
        <v>7631.6175</v>
      </c>
      <c r="E209" s="125" t="n">
        <v>6.2</v>
      </c>
      <c r="F209" s="125" t="n">
        <v>15.4</v>
      </c>
      <c r="G209" s="125" t="n">
        <v>10.8</v>
      </c>
      <c r="H209" s="126" t="n">
        <v>0.263474855697897</v>
      </c>
      <c r="I209" s="125" t="n">
        <v>1.319481</v>
      </c>
      <c r="J209" s="125" t="n">
        <v>5.9</v>
      </c>
    </row>
    <row r="210" customFormat="false" ht="12.75" hidden="false" customHeight="false" outlineLevel="0" collapsed="false">
      <c r="A210" s="3" t="n">
        <v>1</v>
      </c>
      <c r="B210" s="3" t="n">
        <v>1996</v>
      </c>
      <c r="C210" s="3" t="n">
        <v>193</v>
      </c>
      <c r="D210" s="127" t="n">
        <v>8154.504</v>
      </c>
      <c r="E210" s="125" t="n">
        <v>5.6</v>
      </c>
      <c r="F210" s="125" t="n">
        <v>12.8</v>
      </c>
      <c r="G210" s="125" t="n">
        <v>9.2</v>
      </c>
      <c r="H210" s="126" t="n">
        <v>0.455451183305444</v>
      </c>
      <c r="I210" s="125" t="n">
        <v>1.736496</v>
      </c>
      <c r="J210" s="125" t="n">
        <v>8.2</v>
      </c>
    </row>
    <row r="211" customFormat="false" ht="12.75" hidden="false" customHeight="false" outlineLevel="0" collapsed="false">
      <c r="A211" s="3" t="n">
        <v>1</v>
      </c>
      <c r="B211" s="3" t="n">
        <v>1996</v>
      </c>
      <c r="C211" s="3" t="n">
        <v>194</v>
      </c>
      <c r="D211" s="127" t="n">
        <v>11886.1714285714</v>
      </c>
      <c r="E211" s="125" t="n">
        <v>11.5</v>
      </c>
      <c r="F211" s="125" t="n">
        <v>20.6</v>
      </c>
      <c r="G211" s="125" t="n">
        <v>16.05</v>
      </c>
      <c r="H211" s="126" t="n">
        <v>0.337387786104216</v>
      </c>
      <c r="I211" s="125" t="n">
        <v>1.445833</v>
      </c>
      <c r="J211" s="125" t="n">
        <v>4.1</v>
      </c>
    </row>
    <row r="212" customFormat="false" ht="12.75" hidden="false" customHeight="false" outlineLevel="0" collapsed="false">
      <c r="A212" s="3" t="n">
        <v>1</v>
      </c>
      <c r="B212" s="3" t="n">
        <v>1996</v>
      </c>
      <c r="C212" s="3" t="n">
        <v>195</v>
      </c>
      <c r="D212" s="127" t="n">
        <v>30131.36</v>
      </c>
      <c r="E212" s="125" t="n">
        <v>12.6</v>
      </c>
      <c r="F212" s="125" t="n">
        <v>22.3</v>
      </c>
      <c r="G212" s="125" t="n">
        <v>17.45</v>
      </c>
      <c r="H212" s="126" t="n">
        <v>0.58813118700588</v>
      </c>
      <c r="I212" s="125" t="n">
        <v>1.350694</v>
      </c>
      <c r="J212" s="125" t="n">
        <v>0</v>
      </c>
    </row>
    <row r="213" customFormat="false" ht="12.75" hidden="false" customHeight="false" outlineLevel="0" collapsed="false">
      <c r="A213" s="3" t="n">
        <v>1</v>
      </c>
      <c r="B213" s="3" t="n">
        <v>1996</v>
      </c>
      <c r="C213" s="3" t="n">
        <v>196</v>
      </c>
      <c r="D213" s="127" t="n">
        <v>35031.8225454545</v>
      </c>
      <c r="E213" s="125" t="n">
        <v>13.8</v>
      </c>
      <c r="F213" s="125" t="n">
        <v>23.7</v>
      </c>
      <c r="G213" s="125" t="n">
        <v>18.75</v>
      </c>
      <c r="H213" s="126" t="n">
        <v>2.67546317481028</v>
      </c>
      <c r="I213" s="125" t="n">
        <v>1.467832</v>
      </c>
      <c r="J213" s="125" t="n">
        <v>0</v>
      </c>
    </row>
    <row r="214" customFormat="false" ht="12.75" hidden="false" customHeight="false" outlineLevel="0" collapsed="false">
      <c r="A214" s="3" t="n">
        <v>1</v>
      </c>
      <c r="B214" s="3" t="n">
        <v>1996</v>
      </c>
      <c r="C214" s="3" t="n">
        <v>197</v>
      </c>
      <c r="D214" s="127" t="n">
        <v>11840.7272727273</v>
      </c>
      <c r="E214" s="125" t="n">
        <v>8.9</v>
      </c>
      <c r="F214" s="125" t="n">
        <v>18.8</v>
      </c>
      <c r="G214" s="125" t="n">
        <v>13.85</v>
      </c>
      <c r="H214" s="126" t="n">
        <v>0.651190878669429</v>
      </c>
      <c r="I214" s="125" t="n">
        <v>1.284615</v>
      </c>
      <c r="J214" s="125" t="n">
        <v>0</v>
      </c>
    </row>
    <row r="215" customFormat="false" ht="12.75" hidden="false" customHeight="false" outlineLevel="0" collapsed="false">
      <c r="A215" s="3" t="n">
        <v>1</v>
      </c>
      <c r="B215" s="3" t="n">
        <v>1996</v>
      </c>
      <c r="C215" s="3" t="n">
        <v>198</v>
      </c>
      <c r="D215" s="127" t="n">
        <v>22087.0899082569</v>
      </c>
      <c r="E215" s="125" t="n">
        <v>4.9</v>
      </c>
      <c r="F215" s="125" t="n">
        <v>13.9</v>
      </c>
      <c r="G215" s="125" t="n">
        <v>9.4</v>
      </c>
      <c r="H215" s="126" t="n">
        <v>1.33065930865534</v>
      </c>
      <c r="I215" s="125" t="n">
        <v>1.575524</v>
      </c>
      <c r="J215" s="125" t="n">
        <v>0</v>
      </c>
    </row>
    <row r="216" customFormat="false" ht="12.75" hidden="false" customHeight="false" outlineLevel="0" collapsed="false">
      <c r="A216" s="3" t="n">
        <v>1</v>
      </c>
      <c r="B216" s="3" t="n">
        <v>1996</v>
      </c>
      <c r="C216" s="3" t="n">
        <v>199</v>
      </c>
      <c r="D216" s="127" t="n">
        <v>31108.5792</v>
      </c>
      <c r="E216" s="125" t="n">
        <v>6.1</v>
      </c>
      <c r="F216" s="125" t="n">
        <v>18.6</v>
      </c>
      <c r="G216" s="125" t="n">
        <v>12.35</v>
      </c>
      <c r="H216" s="126" t="n">
        <v>0.457574826171062</v>
      </c>
      <c r="I216" s="125" t="n">
        <v>1.190278</v>
      </c>
      <c r="J216" s="125" t="n">
        <v>0</v>
      </c>
    </row>
    <row r="217" customFormat="false" ht="12.75" hidden="false" customHeight="false" outlineLevel="0" collapsed="false">
      <c r="A217" s="3" t="n">
        <v>1</v>
      </c>
      <c r="B217" s="3" t="n">
        <v>1996</v>
      </c>
      <c r="C217" s="3" t="n">
        <v>200</v>
      </c>
      <c r="D217" s="127" t="n">
        <v>14399.5850847458</v>
      </c>
      <c r="E217" s="125" t="n">
        <v>5.9</v>
      </c>
      <c r="F217" s="125" t="n">
        <v>11.7</v>
      </c>
      <c r="G217" s="125" t="n">
        <v>8.8</v>
      </c>
      <c r="H217" s="126" t="n">
        <v>0.524970982337143</v>
      </c>
      <c r="I217" s="125" t="n">
        <v>2.297222</v>
      </c>
      <c r="J217" s="125" t="n">
        <v>0</v>
      </c>
    </row>
    <row r="218" customFormat="false" ht="12.75" hidden="false" customHeight="false" outlineLevel="0" collapsed="false">
      <c r="A218" s="3" t="n">
        <v>1</v>
      </c>
      <c r="B218" s="3" t="n">
        <v>1996</v>
      </c>
      <c r="C218" s="3" t="n">
        <v>201</v>
      </c>
      <c r="D218" s="127" t="n">
        <v>25132.575483871</v>
      </c>
      <c r="E218" s="125" t="n">
        <v>7</v>
      </c>
      <c r="F218" s="125" t="n">
        <v>16.1</v>
      </c>
      <c r="G218" s="125" t="n">
        <v>11.55</v>
      </c>
      <c r="H218" s="126" t="n">
        <v>0.303453677274767</v>
      </c>
      <c r="I218" s="125" t="n">
        <v>1.417361</v>
      </c>
      <c r="J218" s="125" t="n">
        <v>0</v>
      </c>
    </row>
    <row r="219" customFormat="false" ht="12.75" hidden="false" customHeight="false" outlineLevel="0" collapsed="false">
      <c r="A219" s="3" t="n">
        <v>1</v>
      </c>
      <c r="B219" s="3" t="n">
        <v>1996</v>
      </c>
      <c r="C219" s="3" t="n">
        <v>202</v>
      </c>
      <c r="D219" s="127" t="n">
        <v>27923.3568</v>
      </c>
      <c r="E219" s="125" t="n">
        <v>5.7</v>
      </c>
      <c r="F219" s="125" t="n">
        <v>16.4</v>
      </c>
      <c r="G219" s="125" t="n">
        <v>11.05</v>
      </c>
      <c r="H219" s="126" t="n">
        <v>1.59370830528373</v>
      </c>
      <c r="I219" s="125" t="n">
        <v>1.3</v>
      </c>
      <c r="J219" s="125" t="n">
        <v>0</v>
      </c>
    </row>
    <row r="220" customFormat="false" ht="12.75" hidden="false" customHeight="false" outlineLevel="0" collapsed="false">
      <c r="A220" s="3" t="n">
        <v>1</v>
      </c>
      <c r="B220" s="3" t="n">
        <v>1996</v>
      </c>
      <c r="C220" s="3" t="n">
        <v>203</v>
      </c>
      <c r="D220" s="127" t="n">
        <v>29622.9794594595</v>
      </c>
      <c r="E220" s="125" t="n">
        <v>5.8</v>
      </c>
      <c r="F220" s="125" t="n">
        <v>18.4</v>
      </c>
      <c r="G220" s="125" t="n">
        <v>12.1</v>
      </c>
      <c r="H220" s="126" t="n">
        <v>1.3633565329734</v>
      </c>
      <c r="I220" s="125" t="n">
        <v>1.14375</v>
      </c>
      <c r="J220" s="125" t="n">
        <v>0</v>
      </c>
    </row>
    <row r="221" customFormat="false" ht="12.75" hidden="false" customHeight="false" outlineLevel="0" collapsed="false">
      <c r="A221" s="3" t="n">
        <v>1</v>
      </c>
      <c r="B221" s="3" t="n">
        <v>1996</v>
      </c>
      <c r="C221" s="3" t="n">
        <v>204</v>
      </c>
      <c r="D221" s="127" t="n">
        <v>35781.5506542056</v>
      </c>
      <c r="E221" s="125" t="n">
        <v>6.8</v>
      </c>
      <c r="F221" s="125" t="n">
        <v>21.2</v>
      </c>
      <c r="G221" s="125" t="n">
        <v>14</v>
      </c>
      <c r="H221" s="126" t="n">
        <v>2.19742318026555</v>
      </c>
      <c r="I221" s="125" t="n">
        <v>1.185315</v>
      </c>
      <c r="J221" s="125" t="n">
        <v>0</v>
      </c>
    </row>
    <row r="222" customFormat="false" ht="12.75" hidden="false" customHeight="false" outlineLevel="0" collapsed="false">
      <c r="A222" s="3" t="n">
        <v>1</v>
      </c>
      <c r="B222" s="3" t="n">
        <v>1996</v>
      </c>
      <c r="C222" s="3" t="n">
        <v>205</v>
      </c>
      <c r="D222" s="127" t="n">
        <v>26453.0440677966</v>
      </c>
      <c r="E222" s="125" t="n">
        <v>8.2</v>
      </c>
      <c r="F222" s="125" t="n">
        <v>24.7</v>
      </c>
      <c r="G222" s="125" t="n">
        <v>16.45</v>
      </c>
      <c r="H222" s="126" t="n">
        <v>2.46521637486983</v>
      </c>
      <c r="I222" s="125" t="n">
        <v>1.518056</v>
      </c>
      <c r="J222" s="125" t="n">
        <v>9.3</v>
      </c>
    </row>
    <row r="223" customFormat="false" ht="12.75" hidden="false" customHeight="false" outlineLevel="0" collapsed="false">
      <c r="A223" s="3" t="n">
        <v>1</v>
      </c>
      <c r="B223" s="3" t="n">
        <v>1996</v>
      </c>
      <c r="C223" s="3" t="n">
        <v>206</v>
      </c>
      <c r="D223" s="127" t="n">
        <v>15903.8158273381</v>
      </c>
      <c r="E223" s="125" t="n">
        <v>10.5</v>
      </c>
      <c r="F223" s="125" t="n">
        <v>20.6</v>
      </c>
      <c r="G223" s="125" t="n">
        <v>15.55</v>
      </c>
      <c r="H223" s="126" t="n">
        <v>1.10677167712417</v>
      </c>
      <c r="I223" s="125" t="n">
        <v>2.227778</v>
      </c>
      <c r="J223" s="125" t="n">
        <v>17</v>
      </c>
    </row>
    <row r="224" customFormat="false" ht="12.75" hidden="false" customHeight="false" outlineLevel="0" collapsed="false">
      <c r="A224" s="3" t="n">
        <v>1</v>
      </c>
      <c r="B224" s="3" t="n">
        <v>1996</v>
      </c>
      <c r="C224" s="3" t="n">
        <v>207</v>
      </c>
      <c r="D224" s="127" t="n">
        <v>2081.34</v>
      </c>
      <c r="E224" s="125" t="n">
        <v>8.7</v>
      </c>
      <c r="F224" s="125" t="n">
        <v>11.5</v>
      </c>
      <c r="G224" s="125" t="n">
        <v>10.1</v>
      </c>
      <c r="H224" s="126" t="n">
        <v>0.283360485450956</v>
      </c>
      <c r="I224" s="125" t="n">
        <v>2.489583</v>
      </c>
      <c r="J224" s="125" t="n">
        <v>10.6</v>
      </c>
    </row>
    <row r="225" customFormat="false" ht="12.75" hidden="false" customHeight="false" outlineLevel="0" collapsed="false">
      <c r="A225" s="3" t="n">
        <v>1</v>
      </c>
      <c r="B225" s="3" t="n">
        <v>1996</v>
      </c>
      <c r="C225" s="3" t="n">
        <v>208</v>
      </c>
      <c r="D225" s="127" t="n">
        <v>12554.7975</v>
      </c>
      <c r="E225" s="125" t="n">
        <v>9.9</v>
      </c>
      <c r="F225" s="125" t="n">
        <v>19.5</v>
      </c>
      <c r="G225" s="125" t="n">
        <v>14.7</v>
      </c>
      <c r="H225" s="126" t="n">
        <v>0.32365383634861</v>
      </c>
      <c r="I225" s="125" t="n">
        <v>1.263194</v>
      </c>
      <c r="J225" s="125" t="n">
        <v>0.6</v>
      </c>
    </row>
    <row r="226" customFormat="false" ht="12.75" hidden="false" customHeight="false" outlineLevel="0" collapsed="false">
      <c r="A226" s="3" t="n">
        <v>1</v>
      </c>
      <c r="B226" s="3" t="n">
        <v>1996</v>
      </c>
      <c r="C226" s="3" t="n">
        <v>209</v>
      </c>
      <c r="D226" s="127" t="n">
        <v>13153.7828571429</v>
      </c>
      <c r="E226" s="125" t="n">
        <v>9.2</v>
      </c>
      <c r="F226" s="125" t="n">
        <v>16.2</v>
      </c>
      <c r="G226" s="125" t="n">
        <v>12.7</v>
      </c>
      <c r="H226" s="126" t="n">
        <v>0.389899810384339</v>
      </c>
      <c r="I226" s="125" t="n">
        <v>0.791667</v>
      </c>
      <c r="J226" s="125" t="n">
        <v>0</v>
      </c>
    </row>
    <row r="227" customFormat="false" ht="12.75" hidden="false" customHeight="false" outlineLevel="0" collapsed="false">
      <c r="A227" s="3" t="n">
        <v>1</v>
      </c>
      <c r="B227" s="3" t="n">
        <v>1996</v>
      </c>
      <c r="C227" s="3" t="n">
        <v>210</v>
      </c>
      <c r="D227" s="127"/>
      <c r="E227" s="125"/>
      <c r="F227" s="125"/>
      <c r="G227" s="125"/>
      <c r="H227" s="126"/>
      <c r="I227" s="125"/>
      <c r="J227" s="125"/>
    </row>
    <row r="228" customFormat="false" ht="12.75" hidden="false" customHeight="false" outlineLevel="0" collapsed="false">
      <c r="A228" s="3" t="n">
        <v>1</v>
      </c>
      <c r="B228" s="3" t="n">
        <v>1996</v>
      </c>
      <c r="C228" s="3" t="n">
        <v>211</v>
      </c>
      <c r="D228" s="127" t="n">
        <v>24241.0810084034</v>
      </c>
      <c r="E228" s="125" t="n">
        <v>12.5</v>
      </c>
      <c r="F228" s="125" t="n">
        <v>24.4</v>
      </c>
      <c r="G228" s="125" t="n">
        <v>18.45</v>
      </c>
      <c r="H228" s="126" t="n">
        <v>0.389592944862113</v>
      </c>
      <c r="I228" s="125" t="n">
        <v>1.155882</v>
      </c>
      <c r="J228" s="125" t="n">
        <v>2.6</v>
      </c>
    </row>
    <row r="229" customFormat="false" ht="12.75" hidden="false" customHeight="false" outlineLevel="0" collapsed="false">
      <c r="A229" s="3" t="n">
        <v>1</v>
      </c>
      <c r="B229" s="3" t="n">
        <v>1996</v>
      </c>
      <c r="C229" s="3" t="n">
        <v>212</v>
      </c>
      <c r="D229" s="127" t="n">
        <v>14935.6366917293</v>
      </c>
      <c r="E229" s="125" t="n">
        <v>9.8</v>
      </c>
      <c r="F229" s="125" t="n">
        <v>20.5</v>
      </c>
      <c r="G229" s="125" t="n">
        <v>15.15</v>
      </c>
      <c r="H229" s="126" t="n">
        <v>0.429806929308858</v>
      </c>
      <c r="I229" s="125" t="n">
        <v>1.512632</v>
      </c>
      <c r="J229" s="125" t="n">
        <v>11.4</v>
      </c>
    </row>
    <row r="230" customFormat="false" ht="12.75" hidden="false" customHeight="false" outlineLevel="0" collapsed="false">
      <c r="A230" s="3" t="n">
        <v>1</v>
      </c>
      <c r="B230" s="3" t="n">
        <v>1996</v>
      </c>
      <c r="C230" s="3" t="n">
        <v>213</v>
      </c>
      <c r="D230" s="127" t="n">
        <v>17342.9052631579</v>
      </c>
      <c r="E230" s="125" t="n">
        <v>11.1</v>
      </c>
      <c r="F230" s="125" t="n">
        <v>21.6</v>
      </c>
      <c r="G230" s="125" t="n">
        <v>16.35</v>
      </c>
      <c r="H230" s="126" t="n">
        <v>0.918615632887665</v>
      </c>
      <c r="I230" s="125" t="n">
        <v>1.006944</v>
      </c>
      <c r="J230" s="125" t="n">
        <v>0</v>
      </c>
    </row>
    <row r="231" customFormat="false" ht="12.75" hidden="false" customHeight="false" outlineLevel="0" collapsed="false">
      <c r="A231" s="3" t="n">
        <v>1</v>
      </c>
      <c r="B231" s="3" t="n">
        <v>1996</v>
      </c>
      <c r="C231" s="3" t="n">
        <v>214</v>
      </c>
      <c r="D231" s="127" t="n">
        <v>25293.3020689655</v>
      </c>
      <c r="E231" s="125" t="n">
        <v>14</v>
      </c>
      <c r="F231" s="125" t="n">
        <v>25.6</v>
      </c>
      <c r="G231" s="125" t="n">
        <v>19.8</v>
      </c>
      <c r="H231" s="126" t="n">
        <v>3.4738597808579</v>
      </c>
      <c r="I231" s="125" t="n">
        <v>1.04375</v>
      </c>
      <c r="J231" s="125" t="n">
        <v>0</v>
      </c>
    </row>
    <row r="232" customFormat="false" ht="12.75" hidden="false" customHeight="false" outlineLevel="0" collapsed="false">
      <c r="A232" s="3" t="n">
        <v>1</v>
      </c>
      <c r="B232" s="3" t="n">
        <v>1996</v>
      </c>
      <c r="C232" s="3" t="n">
        <v>215</v>
      </c>
      <c r="D232" s="127" t="n">
        <v>19795.9972881356</v>
      </c>
      <c r="E232" s="125" t="n">
        <v>12.7</v>
      </c>
      <c r="F232" s="125" t="n">
        <v>22</v>
      </c>
      <c r="G232" s="125" t="n">
        <v>17.35</v>
      </c>
      <c r="H232" s="126" t="n">
        <v>1.16105079302572</v>
      </c>
      <c r="I232" s="125" t="n">
        <v>1.174126</v>
      </c>
      <c r="J232" s="125" t="n">
        <v>0.6</v>
      </c>
    </row>
    <row r="233" customFormat="false" ht="12.75" hidden="false" customHeight="false" outlineLevel="0" collapsed="false">
      <c r="A233" s="3" t="n">
        <v>1</v>
      </c>
      <c r="B233" s="3" t="n">
        <v>1996</v>
      </c>
      <c r="C233" s="3" t="n">
        <v>216</v>
      </c>
      <c r="D233" s="127" t="n">
        <v>17972.8996721312</v>
      </c>
      <c r="E233" s="125" t="n">
        <v>10.2</v>
      </c>
      <c r="F233" s="125" t="n">
        <v>17.4</v>
      </c>
      <c r="G233" s="125" t="n">
        <v>13.8</v>
      </c>
      <c r="H233" s="126" t="n">
        <v>0.615329932505194</v>
      </c>
      <c r="I233" s="125" t="n">
        <v>1.315972</v>
      </c>
      <c r="J233" s="125" t="n">
        <v>0</v>
      </c>
    </row>
    <row r="234" customFormat="false" ht="12.75" hidden="false" customHeight="false" outlineLevel="0" collapsed="false">
      <c r="A234" s="3" t="n">
        <v>1</v>
      </c>
      <c r="B234" s="3" t="n">
        <v>1996</v>
      </c>
      <c r="C234" s="3" t="n">
        <v>217</v>
      </c>
      <c r="D234" s="127" t="n">
        <v>17747.3314285714</v>
      </c>
      <c r="E234" s="125" t="n">
        <v>8.1</v>
      </c>
      <c r="F234" s="125" t="n">
        <v>16.1</v>
      </c>
      <c r="G234" s="125" t="n">
        <v>12.1</v>
      </c>
      <c r="H234" s="126" t="n">
        <v>2.43588287966674</v>
      </c>
      <c r="I234" s="125" t="n">
        <v>1.273611</v>
      </c>
      <c r="J234" s="125" t="n">
        <v>0.1</v>
      </c>
    </row>
    <row r="235" customFormat="false" ht="12.75" hidden="false" customHeight="false" outlineLevel="0" collapsed="false">
      <c r="A235" s="3" t="n">
        <v>1</v>
      </c>
      <c r="B235" s="3" t="n">
        <v>1996</v>
      </c>
      <c r="C235" s="3" t="n">
        <v>218</v>
      </c>
      <c r="D235" s="127" t="n">
        <v>37443.2243478261</v>
      </c>
      <c r="E235" s="125" t="n">
        <v>7.4</v>
      </c>
      <c r="F235" s="125" t="n">
        <v>19.1</v>
      </c>
      <c r="G235" s="125" t="n">
        <v>13.25</v>
      </c>
      <c r="H235" s="126" t="n">
        <v>1.64140870468574</v>
      </c>
      <c r="I235" s="125" t="n">
        <v>2.103287</v>
      </c>
      <c r="J235" s="125" t="n">
        <v>0</v>
      </c>
    </row>
    <row r="236" customFormat="false" ht="12.75" hidden="false" customHeight="false" outlineLevel="0" collapsed="false">
      <c r="A236" s="3" t="n">
        <v>1</v>
      </c>
      <c r="B236" s="3" t="n">
        <v>1996</v>
      </c>
      <c r="C236" s="3" t="n">
        <v>219</v>
      </c>
      <c r="D236" s="127" t="n">
        <v>23898.24</v>
      </c>
      <c r="E236" s="125" t="n">
        <v>7.4</v>
      </c>
      <c r="F236" s="125" t="n">
        <v>18.1</v>
      </c>
      <c r="G236" s="125" t="n">
        <v>12.75</v>
      </c>
      <c r="H236" s="126" t="n">
        <v>0.1759923795296</v>
      </c>
      <c r="I236" s="125" t="n">
        <v>1.83625</v>
      </c>
      <c r="J236" s="125" t="n">
        <v>0</v>
      </c>
    </row>
    <row r="237" customFormat="false" ht="12.75" hidden="false" customHeight="false" outlineLevel="0" collapsed="false">
      <c r="A237" s="3" t="n">
        <v>1</v>
      </c>
      <c r="B237" s="3" t="n">
        <v>1996</v>
      </c>
      <c r="C237" s="3" t="n">
        <v>220</v>
      </c>
      <c r="D237" s="127" t="n">
        <v>18358.6767567568</v>
      </c>
      <c r="E237" s="125" t="n">
        <v>9.1</v>
      </c>
      <c r="F237" s="125" t="n">
        <v>21.6</v>
      </c>
      <c r="G237" s="125" t="n">
        <v>15.35</v>
      </c>
      <c r="H237" s="126" t="n">
        <v>1.13819061734344</v>
      </c>
      <c r="I237" s="125" t="n">
        <v>1.115816</v>
      </c>
      <c r="J237" s="125" t="n">
        <v>0</v>
      </c>
    </row>
    <row r="238" customFormat="false" ht="12.75" hidden="false" customHeight="false" outlineLevel="0" collapsed="false">
      <c r="A238" s="3" t="n">
        <v>1</v>
      </c>
      <c r="B238" s="3" t="n">
        <v>1996</v>
      </c>
      <c r="C238" s="3" t="n">
        <v>221</v>
      </c>
      <c r="D238" s="127" t="n">
        <v>28204.9658181818</v>
      </c>
      <c r="E238" s="125" t="n">
        <v>11.9</v>
      </c>
      <c r="F238" s="125" t="n">
        <v>23.5</v>
      </c>
      <c r="G238" s="125" t="n">
        <v>17.7</v>
      </c>
      <c r="H238" s="126" t="n">
        <v>0.346826966513511</v>
      </c>
      <c r="I238" s="125" t="n">
        <v>1.054266</v>
      </c>
      <c r="J238" s="125" t="n">
        <v>0</v>
      </c>
    </row>
    <row r="239" customFormat="false" ht="12.75" hidden="false" customHeight="false" outlineLevel="0" collapsed="false">
      <c r="A239" s="3" t="n">
        <v>1</v>
      </c>
      <c r="B239" s="3" t="n">
        <v>1996</v>
      </c>
      <c r="C239" s="3" t="n">
        <v>222</v>
      </c>
      <c r="D239" s="127" t="n">
        <v>28736.8181443299</v>
      </c>
      <c r="E239" s="125" t="n">
        <v>10.8</v>
      </c>
      <c r="F239" s="125" t="n">
        <v>24.3</v>
      </c>
      <c r="G239" s="125" t="n">
        <v>17.55</v>
      </c>
      <c r="H239" s="126" t="n">
        <v>0.399303252104266</v>
      </c>
      <c r="I239" s="125" t="n">
        <v>1.148403</v>
      </c>
      <c r="J239" s="125" t="n">
        <v>0</v>
      </c>
    </row>
    <row r="240" customFormat="false" ht="12.75" hidden="false" customHeight="false" outlineLevel="0" collapsed="false">
      <c r="A240" s="3" t="n">
        <v>1</v>
      </c>
      <c r="B240" s="3" t="n">
        <v>1996</v>
      </c>
      <c r="C240" s="3" t="n">
        <v>223</v>
      </c>
      <c r="D240" s="127" t="n">
        <v>33711.9652173913</v>
      </c>
      <c r="E240" s="125" t="n">
        <v>11</v>
      </c>
      <c r="F240" s="125" t="n">
        <v>24.4</v>
      </c>
      <c r="G240" s="125" t="n">
        <v>17.7</v>
      </c>
      <c r="H240" s="126" t="n">
        <v>1.89869430692405</v>
      </c>
      <c r="I240" s="125" t="n">
        <v>1.652917</v>
      </c>
      <c r="J240" s="125" t="n">
        <v>0</v>
      </c>
    </row>
    <row r="241" customFormat="false" ht="12.75" hidden="false" customHeight="false" outlineLevel="0" collapsed="false">
      <c r="A241" s="3" t="n">
        <v>1</v>
      </c>
      <c r="B241" s="3" t="n">
        <v>1996</v>
      </c>
      <c r="C241" s="3" t="n">
        <v>224</v>
      </c>
      <c r="D241" s="127" t="n">
        <v>6476.99142857143</v>
      </c>
      <c r="E241" s="125" t="n">
        <v>12.4</v>
      </c>
      <c r="F241" s="125" t="n">
        <v>17.1</v>
      </c>
      <c r="G241" s="125" t="n">
        <v>14.75</v>
      </c>
      <c r="H241" s="126" t="n">
        <v>2.20338855756727</v>
      </c>
      <c r="I241" s="125" t="n">
        <v>0.908451</v>
      </c>
      <c r="J241" s="125" t="n">
        <v>3.3</v>
      </c>
    </row>
    <row r="242" customFormat="false" ht="12.75" hidden="false" customHeight="false" outlineLevel="0" collapsed="false">
      <c r="A242" s="3" t="n">
        <v>1</v>
      </c>
      <c r="B242" s="3" t="n">
        <v>1996</v>
      </c>
      <c r="C242" s="3" t="n">
        <v>225</v>
      </c>
      <c r="D242" s="127" t="n">
        <v>4870.47366906475</v>
      </c>
      <c r="E242" s="125" t="n">
        <v>10</v>
      </c>
      <c r="F242" s="125" t="n">
        <v>17.4</v>
      </c>
      <c r="G242" s="125" t="n">
        <v>13.7</v>
      </c>
      <c r="H242" s="126" t="n">
        <v>0.326790107948375</v>
      </c>
      <c r="I242" s="125" t="n">
        <v>1.387746</v>
      </c>
      <c r="J242" s="125" t="n">
        <v>33.5</v>
      </c>
    </row>
    <row r="243" customFormat="false" ht="12.75" hidden="false" customHeight="false" outlineLevel="0" collapsed="false">
      <c r="A243" s="3" t="n">
        <v>1</v>
      </c>
      <c r="B243" s="3" t="n">
        <v>1996</v>
      </c>
      <c r="C243" s="3" t="n">
        <v>226</v>
      </c>
      <c r="D243" s="127" t="n">
        <v>12449.5753846154</v>
      </c>
      <c r="E243" s="125" t="n">
        <v>9.8</v>
      </c>
      <c r="F243" s="125" t="n">
        <v>17.1</v>
      </c>
      <c r="G243" s="125" t="n">
        <v>13.45</v>
      </c>
      <c r="H243" s="126" t="n">
        <v>0.278646113435892</v>
      </c>
      <c r="I243" s="125" t="n">
        <v>1.298611</v>
      </c>
      <c r="J243" s="125" t="n">
        <v>2.9</v>
      </c>
    </row>
    <row r="244" customFormat="false" ht="12.75" hidden="false" customHeight="false" outlineLevel="0" collapsed="false">
      <c r="A244" s="3" t="n">
        <v>1</v>
      </c>
      <c r="B244" s="3" t="n">
        <v>1996</v>
      </c>
      <c r="C244" s="3" t="n">
        <v>227</v>
      </c>
      <c r="D244" s="127" t="n">
        <v>3268.2485106383</v>
      </c>
      <c r="E244" s="125" t="n">
        <v>9.8</v>
      </c>
      <c r="F244" s="125" t="n">
        <v>13.1</v>
      </c>
      <c r="G244" s="125" t="n">
        <v>11.45</v>
      </c>
      <c r="H244" s="126" t="n">
        <v>0.48527695320543</v>
      </c>
      <c r="I244" s="125" t="n">
        <v>1.165664</v>
      </c>
      <c r="J244" s="125" t="n">
        <v>12.3</v>
      </c>
    </row>
    <row r="245" customFormat="false" ht="12.75" hidden="false" customHeight="false" outlineLevel="0" collapsed="false">
      <c r="A245" s="3" t="n">
        <v>1</v>
      </c>
      <c r="B245" s="3" t="n">
        <v>1996</v>
      </c>
      <c r="C245" s="3" t="n">
        <v>228</v>
      </c>
      <c r="D245" s="127" t="n">
        <v>11981.6578723404</v>
      </c>
      <c r="E245" s="125" t="n">
        <v>11</v>
      </c>
      <c r="F245" s="125" t="n">
        <v>19.3</v>
      </c>
      <c r="G245" s="125" t="n">
        <v>15.15</v>
      </c>
      <c r="H245" s="126" t="n">
        <v>0.332753751722988</v>
      </c>
      <c r="I245" s="125" t="n">
        <v>1.178779</v>
      </c>
      <c r="J245" s="125" t="n">
        <v>27.7</v>
      </c>
    </row>
    <row r="246" customFormat="false" ht="12.75" hidden="false" customHeight="false" outlineLevel="0" collapsed="false">
      <c r="A246" s="3" t="n">
        <v>1</v>
      </c>
      <c r="B246" s="3" t="n">
        <v>1996</v>
      </c>
      <c r="C246" s="3" t="n">
        <v>229</v>
      </c>
      <c r="D246" s="127" t="n">
        <v>4211.28</v>
      </c>
      <c r="E246" s="125" t="n">
        <v>11.7</v>
      </c>
      <c r="F246" s="125" t="n">
        <v>15.5</v>
      </c>
      <c r="G246" s="125" t="n">
        <v>13.6</v>
      </c>
      <c r="H246" s="126" t="n">
        <v>0.416205094898917</v>
      </c>
      <c r="I246" s="125" t="n">
        <v>1.745278</v>
      </c>
      <c r="J246" s="125" t="n">
        <v>4.3</v>
      </c>
    </row>
    <row r="247" customFormat="false" ht="12.75" hidden="false" customHeight="false" outlineLevel="0" collapsed="false">
      <c r="A247" s="3" t="n">
        <v>1</v>
      </c>
      <c r="B247" s="3" t="n">
        <v>1996</v>
      </c>
      <c r="C247" s="3" t="n">
        <v>230</v>
      </c>
      <c r="D247" s="127" t="n">
        <v>11428.2116129032</v>
      </c>
      <c r="E247" s="125" t="n">
        <v>11.3</v>
      </c>
      <c r="F247" s="125" t="n">
        <v>17.6</v>
      </c>
      <c r="G247" s="125" t="n">
        <v>14.45</v>
      </c>
      <c r="H247" s="126" t="n">
        <v>0.413345046040014</v>
      </c>
      <c r="I247" s="125" t="n">
        <v>1.205486</v>
      </c>
      <c r="J247" s="125" t="n">
        <v>0.5</v>
      </c>
    </row>
    <row r="248" customFormat="false" ht="12.75" hidden="false" customHeight="false" outlineLevel="0" collapsed="false">
      <c r="A248" s="3" t="n">
        <v>1</v>
      </c>
      <c r="B248" s="3" t="n">
        <v>1996</v>
      </c>
      <c r="C248" s="3" t="n">
        <v>231</v>
      </c>
      <c r="D248" s="127" t="n">
        <v>25246.6615384615</v>
      </c>
      <c r="E248" s="125" t="n">
        <v>9.3</v>
      </c>
      <c r="F248" s="125" t="n">
        <v>23</v>
      </c>
      <c r="G248" s="125" t="n">
        <v>16.15</v>
      </c>
      <c r="H248" s="126" t="n">
        <v>0.435792557051277</v>
      </c>
      <c r="I248" s="125" t="n">
        <v>1.37964</v>
      </c>
      <c r="J248" s="125" t="n">
        <v>0</v>
      </c>
    </row>
    <row r="249" customFormat="false" ht="12.75" hidden="false" customHeight="false" outlineLevel="0" collapsed="false">
      <c r="A249" s="3" t="n">
        <v>1</v>
      </c>
      <c r="B249" s="3" t="n">
        <v>1996</v>
      </c>
      <c r="C249" s="3" t="n">
        <v>232</v>
      </c>
      <c r="D249" s="127" t="n">
        <v>33040.8161797753</v>
      </c>
      <c r="E249" s="125" t="n">
        <v>11.5</v>
      </c>
      <c r="F249" s="125" t="n">
        <v>24.2</v>
      </c>
      <c r="G249" s="125" t="n">
        <v>17.85</v>
      </c>
      <c r="H249" s="126" t="n">
        <v>0.783930259731061</v>
      </c>
      <c r="I249" s="125" t="n">
        <v>1.896294</v>
      </c>
      <c r="J249" s="125" t="n">
        <v>0</v>
      </c>
    </row>
    <row r="250" customFormat="false" ht="12.75" hidden="false" customHeight="false" outlineLevel="0" collapsed="false">
      <c r="A250" s="3" t="n">
        <v>1</v>
      </c>
      <c r="B250" s="3" t="n">
        <v>1996</v>
      </c>
      <c r="C250" s="3" t="n">
        <v>233</v>
      </c>
      <c r="D250" s="127" t="n">
        <v>32911.3061052632</v>
      </c>
      <c r="E250" s="125" t="n">
        <v>11.6</v>
      </c>
      <c r="F250" s="125" t="n">
        <v>25.2</v>
      </c>
      <c r="G250" s="125" t="n">
        <v>18.4</v>
      </c>
      <c r="H250" s="126" t="n">
        <v>3.25304698366791</v>
      </c>
      <c r="I250" s="125" t="n">
        <v>1.707014</v>
      </c>
      <c r="J250" s="125" t="n">
        <v>0</v>
      </c>
    </row>
    <row r="251" customFormat="false" ht="12.75" hidden="false" customHeight="false" outlineLevel="0" collapsed="false">
      <c r="A251" s="3" t="n">
        <v>1</v>
      </c>
      <c r="B251" s="3" t="n">
        <v>1996</v>
      </c>
      <c r="C251" s="3" t="n">
        <v>234</v>
      </c>
      <c r="D251" s="127" t="n">
        <v>21705.1067889908</v>
      </c>
      <c r="E251" s="125" t="n">
        <v>11.4</v>
      </c>
      <c r="F251" s="125" t="n">
        <v>23.9</v>
      </c>
      <c r="G251" s="125" t="n">
        <v>17.65</v>
      </c>
      <c r="H251" s="126" t="n">
        <v>2.76513582523319</v>
      </c>
      <c r="I251" s="125" t="n">
        <v>1.072164</v>
      </c>
      <c r="J251" s="125" t="n">
        <v>0</v>
      </c>
    </row>
    <row r="252" customFormat="false" ht="12.75" hidden="false" customHeight="false" outlineLevel="0" collapsed="false">
      <c r="A252" s="3" t="n">
        <v>1</v>
      </c>
      <c r="B252" s="3" t="n">
        <v>1996</v>
      </c>
      <c r="C252" s="3" t="n">
        <v>235</v>
      </c>
      <c r="D252" s="127" t="n">
        <v>9415.8851908397</v>
      </c>
      <c r="E252" s="125" t="n">
        <v>13.8</v>
      </c>
      <c r="F252" s="125" t="n">
        <v>23</v>
      </c>
      <c r="G252" s="125" t="n">
        <v>18.4</v>
      </c>
      <c r="H252" s="126" t="n">
        <v>1.05531977705972</v>
      </c>
      <c r="I252" s="125" t="n">
        <v>0.692578</v>
      </c>
      <c r="J252" s="125" t="n">
        <v>0.8</v>
      </c>
    </row>
    <row r="253" customFormat="false" ht="12.75" hidden="false" customHeight="false" outlineLevel="0" collapsed="false">
      <c r="A253" s="3" t="n">
        <v>1</v>
      </c>
      <c r="B253" s="3" t="n">
        <v>1996</v>
      </c>
      <c r="C253" s="3" t="n">
        <v>236</v>
      </c>
      <c r="D253" s="127" t="n">
        <v>11638.8939130435</v>
      </c>
      <c r="E253" s="125" t="n">
        <v>13.8</v>
      </c>
      <c r="F253" s="125" t="n">
        <v>23</v>
      </c>
      <c r="G253" s="125" t="n">
        <v>18.4</v>
      </c>
      <c r="H253" s="126" t="n">
        <v>0.925376511793402</v>
      </c>
      <c r="I253" s="125" t="n">
        <v>0.69031</v>
      </c>
      <c r="J253" s="125" t="n">
        <v>1.3</v>
      </c>
    </row>
    <row r="254" customFormat="false" ht="12.75" hidden="false" customHeight="false" outlineLevel="0" collapsed="false">
      <c r="A254" s="3" t="n">
        <v>1</v>
      </c>
      <c r="B254" s="3" t="n">
        <v>1996</v>
      </c>
      <c r="C254" s="3" t="n">
        <v>237</v>
      </c>
      <c r="D254" s="127" t="n">
        <v>11717.5073684211</v>
      </c>
      <c r="E254" s="125" t="n">
        <v>11</v>
      </c>
      <c r="F254" s="125" t="n">
        <v>19.3</v>
      </c>
      <c r="G254" s="125" t="n">
        <v>15.15</v>
      </c>
      <c r="H254" s="126" t="n">
        <v>2.45778345014521</v>
      </c>
      <c r="I254" s="125" t="n">
        <v>1.214155</v>
      </c>
      <c r="J254" s="125" t="n">
        <v>0.9</v>
      </c>
    </row>
    <row r="255" customFormat="false" ht="12.75" hidden="false" customHeight="false" outlineLevel="0" collapsed="false">
      <c r="A255" s="3" t="n">
        <v>1</v>
      </c>
      <c r="B255" s="3" t="n">
        <v>1996</v>
      </c>
      <c r="C255" s="3" t="n">
        <v>238</v>
      </c>
      <c r="D255" s="127" t="n">
        <v>18282.8019512195</v>
      </c>
      <c r="E255" s="125" t="n">
        <v>10.9</v>
      </c>
      <c r="F255" s="125" t="n">
        <v>20.4</v>
      </c>
      <c r="G255" s="125" t="n">
        <v>15.65</v>
      </c>
      <c r="H255" s="126" t="n">
        <v>0.711047922006003</v>
      </c>
      <c r="I255" s="125" t="n">
        <v>1.085833</v>
      </c>
      <c r="J255" s="125" t="n">
        <v>0.3</v>
      </c>
    </row>
    <row r="256" customFormat="false" ht="12.75" hidden="false" customHeight="false" outlineLevel="0" collapsed="false">
      <c r="A256" s="3" t="n">
        <v>1</v>
      </c>
      <c r="B256" s="3" t="n">
        <v>1996</v>
      </c>
      <c r="C256" s="3" t="n">
        <v>239</v>
      </c>
      <c r="D256" s="127" t="n">
        <v>17759.7257142857</v>
      </c>
      <c r="E256" s="125" t="n">
        <v>9</v>
      </c>
      <c r="F256" s="125" t="n">
        <v>22.6</v>
      </c>
      <c r="G256" s="125" t="n">
        <v>15.8</v>
      </c>
      <c r="H256" s="126" t="n">
        <v>0.376461613896378</v>
      </c>
      <c r="I256" s="125" t="n">
        <v>0.65813</v>
      </c>
      <c r="J256" s="125" t="n">
        <v>0.1</v>
      </c>
    </row>
    <row r="257" customFormat="false" ht="12.75" hidden="false" customHeight="false" outlineLevel="0" collapsed="false">
      <c r="A257" s="3" t="n">
        <v>1</v>
      </c>
      <c r="B257" s="3" t="n">
        <v>1996</v>
      </c>
      <c r="C257" s="3" t="n">
        <v>240</v>
      </c>
      <c r="D257" s="127" t="n">
        <v>9703.60440944882</v>
      </c>
      <c r="E257" s="125" t="n">
        <v>11.5</v>
      </c>
      <c r="F257" s="125" t="n">
        <v>19</v>
      </c>
      <c r="G257" s="125" t="n">
        <v>15.25</v>
      </c>
      <c r="H257" s="126" t="n">
        <v>0.407676908209261</v>
      </c>
      <c r="I257" s="125" t="n">
        <v>1.019627</v>
      </c>
      <c r="J257" s="125" t="n">
        <v>2.2</v>
      </c>
    </row>
    <row r="258" customFormat="false" ht="12.75" hidden="false" customHeight="false" outlineLevel="0" collapsed="false">
      <c r="A258" s="3" t="n">
        <v>1</v>
      </c>
      <c r="B258" s="3" t="n">
        <v>1996</v>
      </c>
      <c r="C258" s="3" t="n">
        <v>241</v>
      </c>
      <c r="D258" s="127" t="n">
        <v>2671.95130434783</v>
      </c>
      <c r="E258" s="125" t="n">
        <v>8.6</v>
      </c>
      <c r="F258" s="125" t="n">
        <v>13</v>
      </c>
      <c r="G258" s="125" t="n">
        <v>10.8</v>
      </c>
      <c r="H258" s="126" t="n">
        <v>0.447984831746618</v>
      </c>
      <c r="I258" s="125" t="n">
        <v>1.276071</v>
      </c>
      <c r="J258" s="125" t="n">
        <v>26.4</v>
      </c>
    </row>
    <row r="259" customFormat="false" ht="12.75" hidden="false" customHeight="false" outlineLevel="0" collapsed="false">
      <c r="A259" s="3" t="n">
        <v>1</v>
      </c>
      <c r="B259" s="3" t="n">
        <v>1996</v>
      </c>
      <c r="C259" s="3" t="n">
        <v>242</v>
      </c>
      <c r="D259" s="127" t="n">
        <v>22597.47</v>
      </c>
      <c r="E259" s="125" t="n">
        <v>7</v>
      </c>
      <c r="F259" s="125" t="n">
        <v>18.1</v>
      </c>
      <c r="G259" s="125" t="n">
        <v>12.55</v>
      </c>
      <c r="H259" s="126" t="n">
        <v>0.768114462537337</v>
      </c>
      <c r="I259" s="125" t="n">
        <v>1.841319</v>
      </c>
      <c r="J259" s="125" t="n">
        <v>1.1</v>
      </c>
    </row>
    <row r="260" customFormat="false" ht="12.75" hidden="false" customHeight="false" outlineLevel="0" collapsed="false">
      <c r="A260" s="3" t="n">
        <v>1</v>
      </c>
      <c r="B260" s="3" t="n">
        <v>1996</v>
      </c>
      <c r="C260" s="3" t="n">
        <v>243</v>
      </c>
      <c r="D260" s="127" t="n">
        <v>11510.5816216216</v>
      </c>
      <c r="E260" s="125" t="n">
        <v>8.3</v>
      </c>
      <c r="F260" s="125" t="n">
        <v>13.8</v>
      </c>
      <c r="G260" s="125" t="n">
        <v>11.05</v>
      </c>
      <c r="H260" s="126" t="n">
        <v>1.88771335017271</v>
      </c>
      <c r="I260" s="125" t="n">
        <v>1.625069</v>
      </c>
      <c r="J260" s="125" t="n">
        <v>0</v>
      </c>
    </row>
    <row r="261" customFormat="false" ht="12.75" hidden="false" customHeight="false" outlineLevel="0" collapsed="false">
      <c r="A261" s="3" t="n">
        <v>1</v>
      </c>
      <c r="B261" s="3" t="n">
        <v>1996</v>
      </c>
      <c r="C261" s="3" t="n">
        <v>244</v>
      </c>
      <c r="D261" s="127" t="n">
        <v>7642.58086956522</v>
      </c>
      <c r="E261" s="125" t="n">
        <v>8.6</v>
      </c>
      <c r="F261" s="125" t="n">
        <v>16</v>
      </c>
      <c r="G261" s="125" t="n">
        <v>12.3</v>
      </c>
      <c r="H261" s="126" t="n">
        <v>0.371201946953898</v>
      </c>
      <c r="I261" s="125" t="n">
        <v>1.313958</v>
      </c>
      <c r="J261" s="125" t="n">
        <v>0.1</v>
      </c>
    </row>
    <row r="262" customFormat="false" ht="12.75" hidden="false" customHeight="false" outlineLevel="0" collapsed="false">
      <c r="A262" s="3" t="n">
        <v>1</v>
      </c>
      <c r="B262" s="3" t="n">
        <v>1996</v>
      </c>
      <c r="C262" s="3" t="n">
        <v>245</v>
      </c>
      <c r="D262" s="127" t="n">
        <v>5765.23636363636</v>
      </c>
      <c r="E262" s="125" t="n">
        <v>7.1</v>
      </c>
      <c r="F262" s="125" t="n">
        <v>10.9</v>
      </c>
      <c r="G262" s="125" t="n">
        <v>9</v>
      </c>
      <c r="H262" s="126" t="n">
        <v>0.256573750866036</v>
      </c>
      <c r="I262" s="125" t="n">
        <v>1.14375</v>
      </c>
      <c r="J262" s="125" t="n">
        <v>1.7</v>
      </c>
    </row>
    <row r="263" customFormat="false" ht="12.75" hidden="false" customHeight="false" outlineLevel="0" collapsed="false">
      <c r="A263" s="3" t="n">
        <v>1</v>
      </c>
      <c r="B263" s="3" t="n">
        <v>1996</v>
      </c>
      <c r="C263" s="3" t="n">
        <v>246</v>
      </c>
      <c r="D263" s="127" t="n">
        <v>23921.9772631579</v>
      </c>
      <c r="E263" s="125" t="n">
        <v>5.5</v>
      </c>
      <c r="F263" s="125" t="n">
        <v>14.7</v>
      </c>
      <c r="G263" s="125" t="n">
        <v>10.1</v>
      </c>
      <c r="H263" s="126" t="n">
        <v>0.222192042978403</v>
      </c>
      <c r="I263" s="125" t="n">
        <v>1.414159</v>
      </c>
      <c r="J263" s="125" t="n">
        <v>0.1</v>
      </c>
    </row>
    <row r="264" customFormat="false" ht="12.75" hidden="false" customHeight="false" outlineLevel="0" collapsed="false">
      <c r="A264" s="3" t="n">
        <v>1</v>
      </c>
      <c r="B264" s="3" t="n">
        <v>1996</v>
      </c>
      <c r="C264" s="3" t="n">
        <v>247</v>
      </c>
      <c r="D264" s="127" t="n">
        <v>20006.892972973</v>
      </c>
      <c r="E264" s="125" t="n">
        <v>8</v>
      </c>
      <c r="F264" s="125" t="n">
        <v>16.5</v>
      </c>
      <c r="G264" s="125" t="n">
        <v>12.25</v>
      </c>
      <c r="H264" s="126" t="n">
        <v>0.664679021831308</v>
      </c>
      <c r="I264" s="125" t="n">
        <v>1.664097</v>
      </c>
      <c r="J264" s="125" t="n">
        <v>0</v>
      </c>
    </row>
    <row r="265" customFormat="false" ht="12.75" hidden="false" customHeight="false" outlineLevel="0" collapsed="false">
      <c r="A265" s="3" t="n">
        <v>1</v>
      </c>
      <c r="B265" s="3" t="n">
        <v>1996</v>
      </c>
      <c r="C265" s="3" t="n">
        <v>248</v>
      </c>
      <c r="D265" s="127" t="n">
        <v>30481.0872289157</v>
      </c>
      <c r="E265" s="125" t="n">
        <v>9.4</v>
      </c>
      <c r="F265" s="125" t="n">
        <v>17.5</v>
      </c>
      <c r="G265" s="125" t="n">
        <v>13.45</v>
      </c>
      <c r="H265" s="126" t="n">
        <v>0.867312713451007</v>
      </c>
      <c r="I265" s="125" t="n">
        <v>1.651736</v>
      </c>
      <c r="J265" s="125" t="n">
        <v>0</v>
      </c>
    </row>
    <row r="266" customFormat="false" ht="12.75" hidden="false" customHeight="false" outlineLevel="0" collapsed="false">
      <c r="A266" s="3" t="n">
        <v>1</v>
      </c>
      <c r="B266" s="3" t="n">
        <v>1996</v>
      </c>
      <c r="C266" s="3" t="n">
        <v>249</v>
      </c>
      <c r="D266" s="127" t="n">
        <v>12008.624516129</v>
      </c>
      <c r="E266" s="125" t="n">
        <v>4.4</v>
      </c>
      <c r="F266" s="125" t="n">
        <v>13.6</v>
      </c>
      <c r="G266" s="125" t="n">
        <v>9</v>
      </c>
      <c r="H266" s="126" t="n">
        <v>0.18088239205446</v>
      </c>
      <c r="I266" s="125" t="n">
        <v>1.327917</v>
      </c>
      <c r="J266" s="125" t="n">
        <v>2</v>
      </c>
    </row>
    <row r="267" customFormat="false" ht="12.75" hidden="false" customHeight="false" outlineLevel="0" collapsed="false">
      <c r="A267" s="3" t="n">
        <v>1</v>
      </c>
      <c r="B267" s="3" t="n">
        <v>1996</v>
      </c>
      <c r="C267" s="3" t="n">
        <v>250</v>
      </c>
      <c r="D267" s="127" t="n">
        <v>9155.17714285714</v>
      </c>
      <c r="E267" s="125" t="n">
        <v>1.9</v>
      </c>
      <c r="F267" s="125" t="n">
        <v>12.5</v>
      </c>
      <c r="G267" s="125" t="n">
        <v>7.2</v>
      </c>
      <c r="H267" s="126" t="n">
        <v>0.284206311656096</v>
      </c>
      <c r="I267" s="125" t="n">
        <v>1.66662</v>
      </c>
      <c r="J267" s="125" t="n">
        <v>5.8</v>
      </c>
    </row>
    <row r="268" customFormat="false" ht="12.75" hidden="false" customHeight="false" outlineLevel="0" collapsed="false">
      <c r="A268" s="3" t="n">
        <v>1</v>
      </c>
      <c r="B268" s="3" t="n">
        <v>1996</v>
      </c>
      <c r="C268" s="3" t="n">
        <v>251</v>
      </c>
      <c r="D268" s="127" t="n">
        <v>6713.64251748252</v>
      </c>
      <c r="E268" s="125" t="n">
        <v>2.7</v>
      </c>
      <c r="F268" s="125" t="n">
        <v>11</v>
      </c>
      <c r="G268" s="125" t="n">
        <v>6.85</v>
      </c>
      <c r="H268" s="126" t="n">
        <v>0.123556612433585</v>
      </c>
      <c r="I268" s="125" t="n">
        <v>2.651875</v>
      </c>
      <c r="J268" s="125" t="n">
        <v>2.7</v>
      </c>
    </row>
    <row r="269" customFormat="false" ht="12.75" hidden="false" customHeight="false" outlineLevel="0" collapsed="false">
      <c r="A269" s="3" t="n">
        <v>1</v>
      </c>
      <c r="B269" s="3" t="n">
        <v>1996</v>
      </c>
      <c r="C269" s="3" t="n">
        <v>252</v>
      </c>
      <c r="D269" s="127" t="n">
        <v>6959.72571428572</v>
      </c>
      <c r="E269" s="125" t="n">
        <v>4.5</v>
      </c>
      <c r="F269" s="125" t="n">
        <v>10.2</v>
      </c>
      <c r="G269" s="125" t="n">
        <v>7.35</v>
      </c>
      <c r="H269" s="126" t="n">
        <v>0.615975725507459</v>
      </c>
      <c r="I269" s="125" t="n">
        <v>1.296241</v>
      </c>
      <c r="J269" s="125" t="n">
        <v>1.3</v>
      </c>
    </row>
    <row r="270" customFormat="false" ht="12.75" hidden="false" customHeight="false" outlineLevel="0" collapsed="false">
      <c r="A270" s="3" t="n">
        <v>1</v>
      </c>
      <c r="B270" s="3" t="n">
        <v>1996</v>
      </c>
      <c r="C270" s="3" t="n">
        <v>253</v>
      </c>
      <c r="D270" s="127" t="n">
        <v>13682.1876923077</v>
      </c>
      <c r="E270" s="125" t="n">
        <v>2.7</v>
      </c>
      <c r="F270" s="125" t="n">
        <v>14</v>
      </c>
      <c r="G270" s="125" t="n">
        <v>8.35</v>
      </c>
      <c r="H270" s="126" t="n">
        <v>0.127968294454064</v>
      </c>
      <c r="I270" s="125" t="n">
        <v>1.20254</v>
      </c>
      <c r="J270" s="125" t="n">
        <v>0</v>
      </c>
    </row>
    <row r="271" customFormat="false" ht="12.75" hidden="false" customHeight="false" outlineLevel="0" collapsed="false">
      <c r="A271" s="3" t="n">
        <v>1</v>
      </c>
      <c r="B271" s="3" t="n">
        <v>1996</v>
      </c>
      <c r="C271" s="3" t="n">
        <v>254</v>
      </c>
      <c r="D271" s="127" t="n">
        <v>7834.49142857143</v>
      </c>
      <c r="E271" s="125" t="n">
        <v>4.8</v>
      </c>
      <c r="F271" s="125" t="n">
        <v>12.4</v>
      </c>
      <c r="G271" s="125" t="n">
        <v>8.6</v>
      </c>
      <c r="H271" s="126" t="n">
        <v>0.218989227560385</v>
      </c>
      <c r="I271" s="125" t="n">
        <v>1.691389</v>
      </c>
      <c r="J271" s="125" t="n">
        <v>0</v>
      </c>
    </row>
    <row r="272" customFormat="false" ht="12.75" hidden="false" customHeight="false" outlineLevel="0" collapsed="false">
      <c r="A272" s="3" t="n">
        <v>1</v>
      </c>
      <c r="B272" s="3" t="n">
        <v>1996</v>
      </c>
      <c r="C272" s="3" t="n">
        <v>255</v>
      </c>
      <c r="D272" s="127" t="n">
        <v>11823.3241791045</v>
      </c>
      <c r="E272" s="125" t="n">
        <v>5.4</v>
      </c>
      <c r="F272" s="125" t="n">
        <v>13.2</v>
      </c>
      <c r="G272" s="125" t="n">
        <v>9.3</v>
      </c>
      <c r="H272" s="126" t="n">
        <v>0.24229429954022</v>
      </c>
      <c r="I272" s="125" t="n">
        <v>1.7305</v>
      </c>
      <c r="J272" s="125" t="n">
        <v>0.4</v>
      </c>
    </row>
    <row r="273" customFormat="false" ht="12.75" hidden="false" customHeight="false" outlineLevel="0" collapsed="false">
      <c r="A273" s="3" t="n">
        <v>1</v>
      </c>
      <c r="B273" s="3" t="n">
        <v>1996</v>
      </c>
      <c r="C273" s="3" t="n">
        <v>256</v>
      </c>
      <c r="D273" s="127" t="n">
        <v>4923.37190082645</v>
      </c>
      <c r="E273" s="125" t="n">
        <v>5</v>
      </c>
      <c r="F273" s="125" t="n">
        <v>9.3</v>
      </c>
      <c r="G273" s="125" t="n">
        <v>7.15</v>
      </c>
      <c r="H273" s="126" t="n">
        <v>1.09494613780193</v>
      </c>
      <c r="I273" s="125" t="n">
        <v>1.645524</v>
      </c>
      <c r="J273" s="125" t="n">
        <v>11.1</v>
      </c>
    </row>
    <row r="274" customFormat="false" ht="12.75" hidden="false" customHeight="false" outlineLevel="0" collapsed="false">
      <c r="A274" s="3" t="n">
        <v>1</v>
      </c>
      <c r="B274" s="3" t="n">
        <v>1996</v>
      </c>
      <c r="C274" s="3" t="n">
        <v>257</v>
      </c>
      <c r="D274" s="127" t="n">
        <v>1948.14</v>
      </c>
      <c r="E274" s="125" t="n">
        <v>1.8</v>
      </c>
      <c r="F274" s="125" t="n">
        <v>5.3</v>
      </c>
      <c r="G274" s="125" t="n">
        <v>3.55</v>
      </c>
      <c r="H274" s="126" t="n">
        <v>0.169177496857772</v>
      </c>
      <c r="I274" s="125" t="n">
        <v>2.318611</v>
      </c>
      <c r="J274" s="125" t="n">
        <v>11.4</v>
      </c>
    </row>
    <row r="275" customFormat="false" ht="12.75" hidden="false" customHeight="false" outlineLevel="0" collapsed="false">
      <c r="A275" s="3" t="n">
        <v>1</v>
      </c>
      <c r="B275" s="3" t="n">
        <v>1996</v>
      </c>
      <c r="C275" s="3" t="n">
        <v>258</v>
      </c>
      <c r="D275" s="127" t="n">
        <v>3675.83323943662</v>
      </c>
      <c r="E275" s="125" t="n">
        <v>4.2</v>
      </c>
      <c r="F275" s="125" t="n">
        <v>9.4</v>
      </c>
      <c r="G275" s="125" t="n">
        <v>6.8</v>
      </c>
      <c r="H275" s="126" t="n">
        <v>0.232050652745246</v>
      </c>
      <c r="I275" s="125" t="n">
        <v>2.238732</v>
      </c>
      <c r="J275" s="125" t="n">
        <v>8.9</v>
      </c>
    </row>
    <row r="276" customFormat="false" ht="12.75" hidden="false" customHeight="false" outlineLevel="0" collapsed="false">
      <c r="A276" s="3" t="n">
        <v>1</v>
      </c>
      <c r="B276" s="3" t="n">
        <v>1996</v>
      </c>
      <c r="C276" s="3" t="n">
        <v>259</v>
      </c>
      <c r="D276" s="127" t="n">
        <v>6593.59058823529</v>
      </c>
      <c r="E276" s="125" t="n">
        <v>4.6</v>
      </c>
      <c r="F276" s="125" t="n">
        <v>11.6</v>
      </c>
      <c r="G276" s="125" t="n">
        <v>8.1</v>
      </c>
      <c r="H276" s="126" t="n">
        <v>0.211160274666396</v>
      </c>
      <c r="I276" s="125" t="n">
        <v>1.382361</v>
      </c>
      <c r="J276" s="125" t="n">
        <v>0.4</v>
      </c>
    </row>
    <row r="277" customFormat="false" ht="12.75" hidden="false" customHeight="false" outlineLevel="0" collapsed="false">
      <c r="A277" s="3" t="n">
        <v>1</v>
      </c>
      <c r="B277" s="3" t="n">
        <v>1996</v>
      </c>
      <c r="C277" s="3" t="n">
        <v>260</v>
      </c>
      <c r="D277" s="127" t="n">
        <v>8489.79147540984</v>
      </c>
      <c r="E277" s="125" t="n">
        <v>2.7</v>
      </c>
      <c r="F277" s="125" t="n">
        <v>10.2</v>
      </c>
      <c r="G277" s="125" t="n">
        <v>6.45</v>
      </c>
      <c r="H277" s="126" t="n">
        <v>0.179577914954915</v>
      </c>
      <c r="I277" s="125" t="n">
        <v>1.22875</v>
      </c>
      <c r="J277" s="125" t="n">
        <v>0</v>
      </c>
    </row>
    <row r="278" customFormat="false" ht="12.75" hidden="false" customHeight="false" outlineLevel="0" collapsed="false">
      <c r="A278" s="3" t="n">
        <v>1</v>
      </c>
      <c r="B278" s="3" t="n">
        <v>1996</v>
      </c>
      <c r="C278" s="3" t="n">
        <v>261</v>
      </c>
      <c r="D278" s="127" t="n">
        <v>4431.14181818182</v>
      </c>
      <c r="E278" s="125" t="n">
        <v>3.3</v>
      </c>
      <c r="F278" s="125" t="n">
        <v>7</v>
      </c>
      <c r="G278" s="125" t="n">
        <v>5.15</v>
      </c>
      <c r="H278" s="126" t="n">
        <v>0.191952441681098</v>
      </c>
      <c r="I278" s="125" t="n">
        <v>1.107481</v>
      </c>
      <c r="J278" s="125" t="n">
        <v>0.4</v>
      </c>
    </row>
    <row r="279" customFormat="false" ht="12.75" hidden="false" customHeight="false" outlineLevel="0" collapsed="false">
      <c r="A279" s="3" t="n">
        <v>1</v>
      </c>
      <c r="B279" s="3" t="n">
        <v>1996</v>
      </c>
      <c r="C279" s="3" t="n">
        <v>262</v>
      </c>
      <c r="D279" s="127" t="n">
        <v>4861.74</v>
      </c>
      <c r="E279" s="125" t="n">
        <v>4.1</v>
      </c>
      <c r="F279" s="125" t="n">
        <v>8.9</v>
      </c>
      <c r="G279" s="125" t="n">
        <v>6.5</v>
      </c>
      <c r="H279" s="126" t="n">
        <v>0.501540549981344</v>
      </c>
      <c r="I279" s="125" t="n">
        <v>2.774255</v>
      </c>
      <c r="J279" s="125" t="n">
        <v>1</v>
      </c>
    </row>
    <row r="280" customFormat="false" ht="12.75" hidden="false" customHeight="false" outlineLevel="0" collapsed="false">
      <c r="A280" s="3" t="n">
        <v>1</v>
      </c>
      <c r="B280" s="3" t="n">
        <v>1996</v>
      </c>
      <c r="C280" s="3" t="n">
        <v>263</v>
      </c>
      <c r="D280" s="127" t="n">
        <v>14669.8105263158</v>
      </c>
      <c r="E280" s="125" t="n">
        <v>5.2</v>
      </c>
      <c r="F280" s="125" t="n">
        <v>12.8</v>
      </c>
      <c r="G280" s="125" t="n">
        <v>9</v>
      </c>
      <c r="H280" s="126" t="n">
        <v>0.583971273494363</v>
      </c>
      <c r="I280" s="125" t="n">
        <v>3.445972</v>
      </c>
      <c r="J280" s="125" t="n">
        <v>0</v>
      </c>
    </row>
    <row r="281" customFormat="false" ht="12.75" hidden="false" customHeight="false" outlineLevel="0" collapsed="false">
      <c r="A281" s="3" t="n">
        <v>1</v>
      </c>
      <c r="B281" s="3" t="n">
        <v>1996</v>
      </c>
      <c r="C281" s="3" t="n">
        <v>264</v>
      </c>
      <c r="D281" s="127" t="n">
        <v>3373.49508196721</v>
      </c>
      <c r="E281" s="125" t="n">
        <v>4.1</v>
      </c>
      <c r="F281" s="125" t="n">
        <v>9.3</v>
      </c>
      <c r="G281" s="125" t="n">
        <v>6.7</v>
      </c>
      <c r="H281" s="126" t="n">
        <v>0</v>
      </c>
      <c r="I281" s="125" t="n">
        <v>2.610694</v>
      </c>
      <c r="J281" s="125" t="n">
        <v>1.1</v>
      </c>
    </row>
    <row r="282" customFormat="false" ht="12.75" hidden="false" customHeight="false" outlineLevel="0" collapsed="false">
      <c r="A282" s="3" t="n">
        <v>1</v>
      </c>
      <c r="B282" s="3" t="n">
        <v>1996</v>
      </c>
      <c r="C282" s="3" t="n">
        <v>265</v>
      </c>
      <c r="D282" s="127" t="n">
        <v>4612.98</v>
      </c>
      <c r="E282" s="125" t="n">
        <v>5.5</v>
      </c>
      <c r="F282" s="125" t="n">
        <v>9.3</v>
      </c>
      <c r="G282" s="125" t="n">
        <v>7.4</v>
      </c>
      <c r="H282" s="126" t="n">
        <v>0</v>
      </c>
      <c r="I282" s="125" t="n">
        <v>1.796458</v>
      </c>
      <c r="J282" s="125" t="n">
        <v>2.1</v>
      </c>
    </row>
    <row r="283" customFormat="false" ht="12.75" hidden="false" customHeight="false" outlineLevel="0" collapsed="false">
      <c r="A283" s="3" t="n">
        <v>1</v>
      </c>
      <c r="B283" s="3" t="n">
        <v>1996</v>
      </c>
      <c r="C283" s="3" t="n">
        <v>266</v>
      </c>
      <c r="D283" s="127" t="n">
        <v>3297.18</v>
      </c>
      <c r="E283" s="125" t="n">
        <v>5.9</v>
      </c>
      <c r="F283" s="125" t="n">
        <v>9.3</v>
      </c>
      <c r="G283" s="125" t="n">
        <v>7.6</v>
      </c>
      <c r="H283" s="126" t="n">
        <v>0.0190601911277213</v>
      </c>
      <c r="I283" s="125" t="n">
        <v>1.840556</v>
      </c>
      <c r="J283" s="125" t="n">
        <v>0.2</v>
      </c>
    </row>
    <row r="284" customFormat="false" ht="12.75" hidden="false" customHeight="false" outlineLevel="0" collapsed="false">
      <c r="A284" s="3" t="n">
        <v>1</v>
      </c>
      <c r="B284" s="3" t="n">
        <v>1996</v>
      </c>
      <c r="C284" s="3" t="n">
        <v>267</v>
      </c>
      <c r="D284" s="127" t="n">
        <v>2552.60643356643</v>
      </c>
      <c r="E284" s="125" t="n">
        <v>4.1</v>
      </c>
      <c r="F284" s="125" t="n">
        <v>7.4</v>
      </c>
      <c r="G284" s="125" t="n">
        <v>5.75</v>
      </c>
      <c r="H284" s="126" t="n">
        <v>0.0190601911277213</v>
      </c>
      <c r="I284" s="125" t="n">
        <v>1.538601</v>
      </c>
      <c r="J284" s="125" t="n">
        <v>0</v>
      </c>
    </row>
    <row r="285" customFormat="false" ht="12.75" hidden="false" customHeight="false" outlineLevel="0" collapsed="false">
      <c r="A285" s="3" t="n">
        <v>1</v>
      </c>
      <c r="B285" s="3" t="n">
        <v>1996</v>
      </c>
      <c r="C285" s="3" t="n">
        <v>268</v>
      </c>
      <c r="D285" s="127" t="n">
        <v>2295.17617021277</v>
      </c>
      <c r="E285" s="125" t="n">
        <v>3.2</v>
      </c>
      <c r="F285" s="125" t="n">
        <v>6.1</v>
      </c>
      <c r="G285" s="125" t="n">
        <v>4.65</v>
      </c>
      <c r="H285" s="126" t="n">
        <v>0.0156455149932651</v>
      </c>
      <c r="I285" s="125" t="n">
        <v>1.132917</v>
      </c>
      <c r="J285" s="125" t="n">
        <v>0.2</v>
      </c>
    </row>
    <row r="286" customFormat="false" ht="12.75" hidden="false" customHeight="false" outlineLevel="0" collapsed="false">
      <c r="A286" s="3" t="n">
        <v>1</v>
      </c>
      <c r="B286" s="3" t="n">
        <v>1996</v>
      </c>
      <c r="C286" s="3" t="n">
        <v>269</v>
      </c>
      <c r="D286" s="127" t="n">
        <v>3050.53276595745</v>
      </c>
      <c r="E286" s="125" t="n">
        <v>4.6</v>
      </c>
      <c r="F286" s="125" t="n">
        <v>8.1</v>
      </c>
      <c r="G286" s="125" t="n">
        <v>6.35</v>
      </c>
      <c r="H286" s="126" t="n">
        <v>0.0175966895555337</v>
      </c>
      <c r="I286" s="125" t="n">
        <v>1.080417</v>
      </c>
      <c r="J286" s="125" t="n">
        <v>0.1</v>
      </c>
    </row>
    <row r="287" customFormat="false" ht="12.75" hidden="false" customHeight="false" outlineLevel="0" collapsed="false">
      <c r="A287" s="3" t="n">
        <v>1</v>
      </c>
      <c r="B287" s="3" t="n">
        <v>1996</v>
      </c>
      <c r="C287" s="3" t="n">
        <v>270</v>
      </c>
      <c r="D287" s="127" t="n">
        <v>9753.79539823009</v>
      </c>
      <c r="E287" s="125" t="n">
        <v>5.3</v>
      </c>
      <c r="F287" s="125" t="n">
        <v>12.6</v>
      </c>
      <c r="G287" s="125" t="n">
        <v>8.95</v>
      </c>
      <c r="H287" s="126" t="n">
        <v>0</v>
      </c>
      <c r="I287" s="125" t="n">
        <v>1.156786</v>
      </c>
      <c r="J287" s="125" t="n">
        <v>0.1</v>
      </c>
    </row>
    <row r="288" customFormat="false" ht="12.75" hidden="false" customHeight="false" outlineLevel="0" collapsed="false">
      <c r="A288" s="3" t="n">
        <v>1</v>
      </c>
      <c r="B288" s="3" t="n">
        <v>1996</v>
      </c>
      <c r="C288" s="3" t="n">
        <v>271</v>
      </c>
      <c r="D288" s="127" t="n">
        <v>13459.2628037383</v>
      </c>
      <c r="E288" s="125" t="n">
        <v>6.4</v>
      </c>
      <c r="F288" s="125" t="n">
        <v>15.7</v>
      </c>
      <c r="G288" s="125" t="n">
        <v>11.05</v>
      </c>
      <c r="H288" s="126" t="n">
        <v>0.988014790889883</v>
      </c>
      <c r="I288" s="125" t="n">
        <v>1.357361</v>
      </c>
      <c r="J288" s="125" t="n">
        <v>3.6</v>
      </c>
    </row>
    <row r="289" customFormat="false" ht="12.75" hidden="false" customHeight="false" outlineLevel="0" collapsed="false">
      <c r="A289" s="3" t="n">
        <v>1</v>
      </c>
      <c r="B289" s="3" t="n">
        <v>1996</v>
      </c>
      <c r="C289" s="3" t="n">
        <v>272</v>
      </c>
      <c r="D289" s="127" t="n">
        <v>2007.66</v>
      </c>
      <c r="E289" s="125" t="n">
        <v>6.9</v>
      </c>
      <c r="F289" s="125" t="n">
        <v>9.6</v>
      </c>
      <c r="G289" s="125" t="n">
        <v>8.25</v>
      </c>
      <c r="H289" s="126" t="n">
        <v>0</v>
      </c>
      <c r="I289" s="125" t="n">
        <v>1.669028</v>
      </c>
      <c r="J289" s="125" t="n">
        <v>2.4</v>
      </c>
    </row>
    <row r="290" customFormat="false" ht="12.75" hidden="false" customHeight="false" outlineLevel="0" collapsed="false">
      <c r="A290" s="3" t="n">
        <v>1</v>
      </c>
      <c r="B290" s="3" t="n">
        <v>1996</v>
      </c>
      <c r="C290" s="3" t="n">
        <v>273</v>
      </c>
      <c r="D290" s="127" t="n">
        <v>4458.75582089552</v>
      </c>
      <c r="E290" s="125" t="n">
        <v>6</v>
      </c>
      <c r="F290" s="125" t="n">
        <v>10.4</v>
      </c>
      <c r="G290" s="125" t="n">
        <v>8.2</v>
      </c>
      <c r="H290" s="126" t="n">
        <v>0.0194775704212375</v>
      </c>
      <c r="I290" s="125" t="n">
        <v>1.589225</v>
      </c>
      <c r="J290" s="125" t="n">
        <v>0</v>
      </c>
    </row>
    <row r="291" customFormat="false" ht="12.75" hidden="false" customHeight="false" outlineLevel="0" collapsed="false">
      <c r="A291" s="3" t="n">
        <v>1</v>
      </c>
      <c r="B291" s="3" t="n">
        <v>1996</v>
      </c>
      <c r="C291" s="3" t="n">
        <v>274</v>
      </c>
      <c r="D291" s="127" t="n">
        <v>13864.608</v>
      </c>
      <c r="E291" s="125" t="n">
        <v>10.3</v>
      </c>
      <c r="F291" s="125" t="n">
        <v>17.2</v>
      </c>
      <c r="G291" s="125" t="n">
        <v>13.75</v>
      </c>
      <c r="H291" s="126" t="n">
        <v>4.83294625822748</v>
      </c>
      <c r="I291" s="125" t="n">
        <v>2.130979</v>
      </c>
      <c r="J291" s="125" t="n">
        <v>0</v>
      </c>
    </row>
    <row r="292" customFormat="false" ht="12.75" hidden="false" customHeight="false" outlineLevel="0" collapsed="false">
      <c r="A292" s="3" t="n">
        <v>1</v>
      </c>
      <c r="B292" s="3" t="n">
        <v>1996</v>
      </c>
      <c r="C292" s="3" t="n">
        <v>275</v>
      </c>
      <c r="D292" s="127" t="n">
        <v>15302.8224</v>
      </c>
      <c r="E292" s="125" t="n">
        <v>8.8</v>
      </c>
      <c r="F292" s="125" t="n">
        <v>19.1</v>
      </c>
      <c r="G292" s="125" t="n">
        <v>13.95</v>
      </c>
      <c r="H292" s="126" t="n">
        <v>6.21325647531129</v>
      </c>
      <c r="I292" s="125" t="n">
        <v>1.703611</v>
      </c>
      <c r="J292" s="125" t="n">
        <v>4.6</v>
      </c>
    </row>
    <row r="293" customFormat="false" ht="12.75" hidden="false" customHeight="false" outlineLevel="0" collapsed="false">
      <c r="A293" s="3" t="n">
        <v>1</v>
      </c>
      <c r="B293" s="3" t="n">
        <v>1996</v>
      </c>
      <c r="C293" s="3" t="n">
        <v>276</v>
      </c>
      <c r="D293" s="127" t="n">
        <v>2816.10418604651</v>
      </c>
      <c r="E293" s="125" t="n">
        <v>2.9</v>
      </c>
      <c r="F293" s="125" t="n">
        <v>8.7</v>
      </c>
      <c r="G293" s="125" t="n">
        <v>5.8</v>
      </c>
      <c r="H293" s="126" t="n">
        <v>0</v>
      </c>
      <c r="I293" s="125" t="n">
        <v>1.931774</v>
      </c>
      <c r="J293" s="125" t="n">
        <v>0.6</v>
      </c>
    </row>
    <row r="294" customFormat="false" ht="12.75" hidden="false" customHeight="false" outlineLevel="0" collapsed="false">
      <c r="A294" s="3" t="n">
        <v>1</v>
      </c>
      <c r="B294" s="3" t="n">
        <v>1996</v>
      </c>
      <c r="C294" s="3" t="n">
        <v>277</v>
      </c>
      <c r="D294" s="127" t="n">
        <v>21503.5733333333</v>
      </c>
      <c r="E294" s="125" t="n">
        <v>2.2</v>
      </c>
      <c r="F294" s="125" t="n">
        <v>12.2</v>
      </c>
      <c r="G294" s="125" t="n">
        <v>7.2</v>
      </c>
      <c r="H294" s="126" t="n">
        <v>0</v>
      </c>
      <c r="I294" s="125" t="n">
        <v>1.046935</v>
      </c>
      <c r="J294" s="125" t="n">
        <v>0.1</v>
      </c>
    </row>
    <row r="295" customFormat="false" ht="12.75" hidden="false" customHeight="false" outlineLevel="0" collapsed="false">
      <c r="A295" s="3" t="n">
        <v>1</v>
      </c>
      <c r="B295" s="3" t="n">
        <v>1996</v>
      </c>
      <c r="C295" s="3" t="n">
        <v>278</v>
      </c>
      <c r="D295" s="127" t="n">
        <v>6764.40660550459</v>
      </c>
      <c r="E295" s="125" t="n">
        <v>5.3</v>
      </c>
      <c r="F295" s="125" t="n">
        <v>11</v>
      </c>
      <c r="G295" s="125" t="n">
        <v>8.15</v>
      </c>
      <c r="H295" s="126" t="n">
        <v>2.61056984338401</v>
      </c>
      <c r="I295" s="125" t="n">
        <v>1.392778</v>
      </c>
      <c r="J295" s="125" t="n">
        <v>1.4</v>
      </c>
    </row>
    <row r="296" customFormat="false" ht="12.75" hidden="false" customHeight="false" outlineLevel="0" collapsed="false">
      <c r="A296" s="3" t="n">
        <v>1</v>
      </c>
      <c r="B296" s="3" t="n">
        <v>1996</v>
      </c>
      <c r="C296" s="3" t="n">
        <v>279</v>
      </c>
      <c r="D296" s="127" t="n">
        <v>2307.27572519084</v>
      </c>
      <c r="E296" s="125" t="n">
        <v>3.2</v>
      </c>
      <c r="F296" s="125" t="n">
        <v>8.7</v>
      </c>
      <c r="G296" s="125" t="n">
        <v>5.95</v>
      </c>
      <c r="H296" s="126" t="n">
        <v>0.080186581397923</v>
      </c>
      <c r="I296" s="125" t="n">
        <v>0.970153</v>
      </c>
      <c r="J296" s="125" t="n">
        <v>2.7</v>
      </c>
    </row>
    <row r="297" customFormat="false" ht="12.75" hidden="false" customHeight="false" outlineLevel="0" collapsed="false">
      <c r="A297" s="3" t="n">
        <v>1</v>
      </c>
      <c r="B297" s="3" t="n">
        <v>1996</v>
      </c>
      <c r="C297" s="3" t="n">
        <v>280</v>
      </c>
      <c r="D297" s="127" t="n">
        <v>4957.81463414634</v>
      </c>
      <c r="E297" s="125" t="n">
        <v>2.7</v>
      </c>
      <c r="F297" s="125" t="n">
        <v>7.5</v>
      </c>
      <c r="G297" s="125" t="n">
        <v>5.1</v>
      </c>
      <c r="H297" s="126" t="n">
        <v>0.0156455149932651</v>
      </c>
      <c r="I297" s="125" t="n">
        <v>1.031736</v>
      </c>
      <c r="J297" s="125" t="n">
        <v>0</v>
      </c>
    </row>
    <row r="298" customFormat="false" ht="12.75" hidden="false" customHeight="false" outlineLevel="0" collapsed="false">
      <c r="A298" s="3" t="n">
        <v>1</v>
      </c>
      <c r="B298" s="3" t="n">
        <v>1996</v>
      </c>
      <c r="C298" s="3" t="n">
        <v>281</v>
      </c>
      <c r="D298" s="127" t="n">
        <v>2269.08</v>
      </c>
      <c r="E298" s="125" t="n">
        <v>5.6</v>
      </c>
      <c r="F298" s="125" t="n">
        <v>9.3</v>
      </c>
      <c r="G298" s="125" t="n">
        <v>7.45</v>
      </c>
      <c r="H298" s="126" t="n">
        <v>0.0882831716273778</v>
      </c>
      <c r="I298" s="125" t="n">
        <v>1.567778</v>
      </c>
      <c r="J298" s="125" t="n">
        <v>0</v>
      </c>
    </row>
    <row r="299" customFormat="false" ht="12.75" hidden="false" customHeight="false" outlineLevel="0" collapsed="false">
      <c r="A299" s="3" t="n">
        <v>1</v>
      </c>
      <c r="B299" s="3" t="n">
        <v>1996</v>
      </c>
      <c r="C299" s="3" t="n">
        <v>282</v>
      </c>
      <c r="D299" s="127" t="n">
        <v>1521.78</v>
      </c>
      <c r="E299" s="125" t="n">
        <v>8.5</v>
      </c>
      <c r="F299" s="125" t="n">
        <v>10</v>
      </c>
      <c r="G299" s="125" t="n">
        <v>9.25</v>
      </c>
      <c r="H299" s="126" t="n">
        <v>0.184947459682899</v>
      </c>
      <c r="I299" s="125" t="n">
        <v>1.140629</v>
      </c>
      <c r="J299" s="125" t="n">
        <v>0</v>
      </c>
    </row>
    <row r="300" customFormat="false" ht="12.75" hidden="false" customHeight="false" outlineLevel="0" collapsed="false">
      <c r="A300" s="3" t="n">
        <v>1</v>
      </c>
      <c r="B300" s="3" t="n">
        <v>1996</v>
      </c>
      <c r="C300" s="3" t="n">
        <v>283</v>
      </c>
      <c r="D300" s="127" t="n">
        <v>3485.0013986014</v>
      </c>
      <c r="E300" s="125" t="n">
        <v>7.8</v>
      </c>
      <c r="F300" s="125" t="n">
        <v>12.1</v>
      </c>
      <c r="G300" s="125" t="n">
        <v>9.95</v>
      </c>
      <c r="H300" s="126" t="n">
        <v>0.0242878460578311</v>
      </c>
      <c r="I300" s="125" t="n">
        <v>0.767239</v>
      </c>
      <c r="J300" s="125" t="n">
        <v>0</v>
      </c>
    </row>
    <row r="301" customFormat="false" ht="12.75" hidden="false" customHeight="false" outlineLevel="0" collapsed="false">
      <c r="A301" s="3" t="n">
        <v>1</v>
      </c>
      <c r="B301" s="3" t="n">
        <v>1996</v>
      </c>
      <c r="C301" s="3" t="n">
        <v>284</v>
      </c>
      <c r="D301" s="127" t="n">
        <v>4347.18881118881</v>
      </c>
      <c r="E301" s="125" t="n">
        <v>6.8</v>
      </c>
      <c r="F301" s="125" t="n">
        <v>11.6</v>
      </c>
      <c r="G301" s="125" t="n">
        <v>9.2</v>
      </c>
      <c r="H301" s="126" t="n">
        <v>0</v>
      </c>
      <c r="I301" s="125" t="n">
        <v>0.928786</v>
      </c>
      <c r="J301" s="125" t="n">
        <v>0.1</v>
      </c>
    </row>
    <row r="302" customFormat="false" ht="12.75" hidden="false" customHeight="false" outlineLevel="0" collapsed="false">
      <c r="A302" s="3" t="n">
        <v>1</v>
      </c>
      <c r="B302" s="3" t="n">
        <v>1996</v>
      </c>
      <c r="C302" s="3" t="n">
        <v>285</v>
      </c>
      <c r="D302" s="127" t="n">
        <v>5832.63737704918</v>
      </c>
      <c r="E302" s="125" t="n">
        <v>5.2</v>
      </c>
      <c r="F302" s="125" t="n">
        <v>10.3</v>
      </c>
      <c r="G302" s="125" t="n">
        <v>7.75</v>
      </c>
      <c r="H302" s="126" t="n">
        <v>0.0183821242106212</v>
      </c>
      <c r="I302" s="125" t="n">
        <v>1.635486</v>
      </c>
      <c r="J302" s="125" t="n">
        <v>0</v>
      </c>
    </row>
    <row r="303" customFormat="false" ht="12.75" hidden="false" customHeight="false" outlineLevel="0" collapsed="false">
      <c r="A303" s="3" t="n">
        <v>1</v>
      </c>
      <c r="B303" s="3" t="n">
        <v>1996</v>
      </c>
      <c r="C303" s="3" t="n">
        <v>286</v>
      </c>
      <c r="D303" s="127" t="n">
        <v>6148.24163265306</v>
      </c>
      <c r="E303" s="125" t="n">
        <v>3.2</v>
      </c>
      <c r="F303" s="125" t="n">
        <v>10.5</v>
      </c>
      <c r="G303" s="125" t="n">
        <v>6.85</v>
      </c>
      <c r="H303" s="126" t="n">
        <v>0.0157615917305787</v>
      </c>
      <c r="I303" s="125" t="n">
        <v>1.159444</v>
      </c>
      <c r="J303" s="125" t="n">
        <v>0</v>
      </c>
    </row>
    <row r="304" customFormat="false" ht="12.75" hidden="false" customHeight="false" outlineLevel="0" collapsed="false">
      <c r="A304" s="3" t="n">
        <v>1</v>
      </c>
      <c r="B304" s="3" t="n">
        <v>1996</v>
      </c>
      <c r="C304" s="3" t="n">
        <v>287</v>
      </c>
      <c r="D304" s="127" t="n">
        <v>14311.013877551</v>
      </c>
      <c r="E304" s="125" t="n">
        <v>5.1</v>
      </c>
      <c r="F304" s="125" t="n">
        <v>17.2</v>
      </c>
      <c r="G304" s="125" t="n">
        <v>11.15</v>
      </c>
      <c r="H304" s="126" t="n">
        <v>0.0735284968424868</v>
      </c>
      <c r="I304" s="125" t="n">
        <v>1.577361</v>
      </c>
      <c r="J304" s="125" t="n">
        <v>0</v>
      </c>
    </row>
    <row r="305" customFormat="false" ht="12.75" hidden="false" customHeight="false" outlineLevel="0" collapsed="false">
      <c r="A305" s="3" t="n">
        <v>1</v>
      </c>
      <c r="B305" s="3" t="n">
        <v>1996</v>
      </c>
      <c r="C305" s="3" t="n">
        <v>288</v>
      </c>
      <c r="D305" s="127" t="n">
        <v>10546.1443298969</v>
      </c>
      <c r="E305" s="125" t="n">
        <v>5.2</v>
      </c>
      <c r="F305" s="125" t="n">
        <v>14.5</v>
      </c>
      <c r="G305" s="125" t="n">
        <v>9.85</v>
      </c>
      <c r="H305" s="126" t="n">
        <v>0</v>
      </c>
      <c r="I305" s="125" t="n">
        <v>1.736014</v>
      </c>
      <c r="J305" s="125" t="n">
        <v>0.1</v>
      </c>
    </row>
    <row r="306" customFormat="false" ht="12.75" hidden="false" customHeight="false" outlineLevel="0" collapsed="false">
      <c r="A306" s="3" t="n">
        <v>1</v>
      </c>
      <c r="B306" s="3" t="n">
        <v>1996</v>
      </c>
      <c r="C306" s="3" t="n">
        <v>289</v>
      </c>
      <c r="D306" s="127" t="n">
        <v>10500.9230769231</v>
      </c>
      <c r="E306" s="125" t="n">
        <v>5.3</v>
      </c>
      <c r="F306" s="125" t="n">
        <v>16.6</v>
      </c>
      <c r="G306" s="125" t="n">
        <v>10.95</v>
      </c>
      <c r="H306" s="126" t="n">
        <v>0</v>
      </c>
      <c r="I306" s="125" t="n">
        <v>1.309571</v>
      </c>
      <c r="J306" s="125" t="n">
        <v>0</v>
      </c>
    </row>
    <row r="307" customFormat="false" ht="12.75" hidden="false" customHeight="false" outlineLevel="0" collapsed="false">
      <c r="A307" s="3" t="n">
        <v>1</v>
      </c>
      <c r="B307" s="3" t="n">
        <v>1996</v>
      </c>
      <c r="C307" s="3" t="n">
        <v>290</v>
      </c>
      <c r="D307" s="127" t="n">
        <v>1154.7764028777</v>
      </c>
      <c r="E307" s="125" t="n">
        <v>6.5</v>
      </c>
      <c r="F307" s="125" t="n">
        <v>10.4</v>
      </c>
      <c r="G307" s="125" t="n">
        <v>8.45</v>
      </c>
      <c r="H307" s="126" t="n">
        <v>0</v>
      </c>
      <c r="I307" s="125" t="n">
        <v>1.358819</v>
      </c>
      <c r="J307" s="125" t="n">
        <v>3.4</v>
      </c>
    </row>
    <row r="308" customFormat="false" ht="12.75" hidden="false" customHeight="false" outlineLevel="0" collapsed="false">
      <c r="A308" s="3" t="n">
        <v>1</v>
      </c>
      <c r="B308" s="3" t="n">
        <v>1996</v>
      </c>
      <c r="C308" s="3" t="n">
        <v>291</v>
      </c>
      <c r="D308" s="127" t="n">
        <v>777.18</v>
      </c>
      <c r="E308" s="125" t="n">
        <v>5.4</v>
      </c>
      <c r="F308" s="125" t="n">
        <v>6.4</v>
      </c>
      <c r="G308" s="125" t="n">
        <v>5.9</v>
      </c>
      <c r="H308" s="126" t="n">
        <v>0</v>
      </c>
      <c r="I308" s="125" t="n">
        <v>1.369028</v>
      </c>
      <c r="J308" s="125" t="n">
        <v>7.6</v>
      </c>
    </row>
    <row r="309" customFormat="false" ht="12.75" hidden="false" customHeight="false" outlineLevel="0" collapsed="false">
      <c r="A309" s="3" t="n">
        <v>1</v>
      </c>
      <c r="B309" s="3" t="n">
        <v>1996</v>
      </c>
      <c r="C309" s="3" t="n">
        <v>292</v>
      </c>
      <c r="D309" s="127" t="n">
        <v>1100.88</v>
      </c>
      <c r="E309" s="125" t="n">
        <v>2.5</v>
      </c>
      <c r="F309" s="125" t="n">
        <v>5.4</v>
      </c>
      <c r="G309" s="125" t="n">
        <v>3.95</v>
      </c>
      <c r="H309" s="126" t="n">
        <v>0</v>
      </c>
      <c r="I309" s="125" t="n">
        <v>1.184236</v>
      </c>
      <c r="J309" s="125" t="n">
        <v>3.2</v>
      </c>
    </row>
    <row r="310" customFormat="false" ht="12.75" hidden="false" customHeight="false" outlineLevel="0" collapsed="false">
      <c r="A310" s="3" t="n">
        <v>1</v>
      </c>
      <c r="B310" s="3" t="n">
        <v>1996</v>
      </c>
      <c r="C310" s="3" t="n">
        <v>293</v>
      </c>
      <c r="D310" s="127" t="n">
        <v>2088.92660869565</v>
      </c>
      <c r="E310" s="125" t="n">
        <v>2.6</v>
      </c>
      <c r="F310" s="125" t="n">
        <v>6.7</v>
      </c>
      <c r="G310" s="125" t="n">
        <v>4.65</v>
      </c>
      <c r="H310" s="126" t="n">
        <v>0</v>
      </c>
      <c r="I310" s="125" t="n">
        <v>2.067431</v>
      </c>
      <c r="J310" s="125" t="n">
        <v>0.4</v>
      </c>
    </row>
    <row r="311" customFormat="false" ht="12.75" hidden="false" customHeight="false" outlineLevel="0" collapsed="false">
      <c r="A311" s="3" t="n">
        <v>1</v>
      </c>
      <c r="B311" s="3" t="n">
        <v>1996</v>
      </c>
      <c r="C311" s="3" t="n">
        <v>294</v>
      </c>
      <c r="D311" s="127" t="n">
        <v>1256.82</v>
      </c>
      <c r="E311" s="125" t="n">
        <v>3.8</v>
      </c>
      <c r="F311" s="125" t="n">
        <v>8.3</v>
      </c>
      <c r="G311" s="125" t="n">
        <v>6.05</v>
      </c>
      <c r="H311" s="126" t="n">
        <v>0</v>
      </c>
      <c r="I311" s="125" t="n">
        <v>2.467153</v>
      </c>
      <c r="J311" s="125" t="n">
        <v>6.2</v>
      </c>
    </row>
    <row r="312" customFormat="false" ht="12.75" hidden="false" customHeight="false" outlineLevel="0" collapsed="false">
      <c r="A312" s="3" t="n">
        <v>1</v>
      </c>
      <c r="B312" s="3" t="n">
        <v>1996</v>
      </c>
      <c r="C312" s="3" t="n">
        <v>295</v>
      </c>
      <c r="D312" s="127" t="n">
        <v>1429.04391608392</v>
      </c>
      <c r="E312" s="125" t="n">
        <v>6.1</v>
      </c>
      <c r="F312" s="125" t="n">
        <v>9.6</v>
      </c>
      <c r="G312" s="125" t="n">
        <v>7.85</v>
      </c>
      <c r="H312" s="126" t="n">
        <v>0</v>
      </c>
      <c r="I312" s="125" t="n">
        <v>3.17986</v>
      </c>
      <c r="J312" s="125" t="n">
        <v>8.2</v>
      </c>
    </row>
    <row r="313" customFormat="false" ht="12.75" hidden="false" customHeight="false" outlineLevel="0" collapsed="false">
      <c r="A313" s="3" t="n">
        <v>1</v>
      </c>
      <c r="B313" s="3" t="n">
        <v>1996</v>
      </c>
      <c r="C313" s="3" t="n">
        <v>296</v>
      </c>
      <c r="D313" s="127" t="n">
        <v>6557.824</v>
      </c>
      <c r="E313" s="125" t="n">
        <v>2.8</v>
      </c>
      <c r="F313" s="125" t="n">
        <v>8.5</v>
      </c>
      <c r="G313" s="125" t="n">
        <v>5.65</v>
      </c>
      <c r="H313" s="126" t="n">
        <v>0.0173415625335647</v>
      </c>
      <c r="I313" s="125" t="n">
        <v>3.116529</v>
      </c>
      <c r="J313" s="125" t="n">
        <v>0</v>
      </c>
    </row>
    <row r="314" customFormat="false" ht="12.75" hidden="false" customHeight="false" outlineLevel="0" collapsed="false">
      <c r="A314" s="3" t="n">
        <v>1</v>
      </c>
      <c r="B314" s="3" t="n">
        <v>1996</v>
      </c>
      <c r="C314" s="3" t="n">
        <v>297</v>
      </c>
      <c r="D314" s="127" t="n">
        <v>14401.5675949367</v>
      </c>
      <c r="E314" s="125" t="n">
        <v>1</v>
      </c>
      <c r="F314" s="125" t="n">
        <v>10.5</v>
      </c>
      <c r="G314" s="125" t="n">
        <v>5.75</v>
      </c>
      <c r="H314" s="126" t="n">
        <v>0.0472847751917342</v>
      </c>
      <c r="I314" s="125" t="n">
        <v>1.070694</v>
      </c>
      <c r="J314" s="125" t="n">
        <v>0</v>
      </c>
    </row>
    <row r="315" customFormat="false" ht="12.75" hidden="false" customHeight="false" outlineLevel="0" collapsed="false">
      <c r="A315" s="3" t="n">
        <v>1</v>
      </c>
      <c r="B315" s="3" t="n">
        <v>1996</v>
      </c>
      <c r="C315" s="3" t="n">
        <v>298</v>
      </c>
      <c r="D315" s="127" t="n">
        <v>6816.17454545455</v>
      </c>
      <c r="E315" s="125" t="n">
        <v>-0.3</v>
      </c>
      <c r="F315" s="125" t="n">
        <v>7.6</v>
      </c>
      <c r="G315" s="125" t="n">
        <v>3.65</v>
      </c>
      <c r="H315" s="126" t="n">
        <v>0.0136817049129858</v>
      </c>
      <c r="I315" s="125" t="n">
        <v>2.196528</v>
      </c>
      <c r="J315" s="125" t="n">
        <v>0</v>
      </c>
    </row>
    <row r="316" customFormat="false" ht="12.75" hidden="false" customHeight="false" outlineLevel="0" collapsed="false">
      <c r="A316" s="3" t="n">
        <v>1</v>
      </c>
      <c r="B316" s="3" t="n">
        <v>1996</v>
      </c>
      <c r="C316" s="3" t="n">
        <v>299</v>
      </c>
      <c r="D316" s="127" t="n">
        <v>18015.6342857143</v>
      </c>
      <c r="E316" s="125" t="n">
        <v>-1.4</v>
      </c>
      <c r="F316" s="125" t="n">
        <v>7.7</v>
      </c>
      <c r="G316" s="125" t="n">
        <v>3.15</v>
      </c>
      <c r="H316" s="126" t="n">
        <v>0.19205992100722</v>
      </c>
      <c r="I316" s="125" t="n">
        <v>2.472778</v>
      </c>
      <c r="J316" s="125" t="n">
        <v>0</v>
      </c>
    </row>
    <row r="317" customFormat="false" ht="12.75" hidden="false" customHeight="false" outlineLevel="0" collapsed="false">
      <c r="A317" s="3" t="n">
        <v>1</v>
      </c>
      <c r="B317" s="3" t="n">
        <v>1996</v>
      </c>
      <c r="C317" s="3" t="n">
        <v>300</v>
      </c>
      <c r="D317" s="127" t="n">
        <v>2603.13402061856</v>
      </c>
      <c r="E317" s="125" t="n">
        <v>-0.3</v>
      </c>
      <c r="F317" s="125" t="n">
        <v>7.7</v>
      </c>
      <c r="G317" s="125" t="n">
        <v>3.7</v>
      </c>
      <c r="H317" s="126" t="n">
        <v>0.363817472927198</v>
      </c>
      <c r="I317" s="125" t="n">
        <v>1.234406</v>
      </c>
      <c r="J317" s="125" t="n">
        <v>0.2</v>
      </c>
    </row>
    <row r="318" customFormat="false" ht="12.75" hidden="false" customHeight="false" outlineLevel="0" collapsed="false">
      <c r="A318" s="3" t="n">
        <v>1</v>
      </c>
      <c r="B318" s="3" t="n">
        <v>1996</v>
      </c>
      <c r="C318" s="3" t="n">
        <v>301</v>
      </c>
      <c r="D318" s="127" t="n">
        <v>5394.384</v>
      </c>
      <c r="E318" s="125" t="n">
        <v>4.3</v>
      </c>
      <c r="F318" s="125" t="n">
        <v>9.7</v>
      </c>
      <c r="G318" s="125" t="n">
        <v>7</v>
      </c>
      <c r="H318" s="126" t="n">
        <v>0.0827195589477974</v>
      </c>
      <c r="I318" s="125" t="n">
        <v>1.495625</v>
      </c>
      <c r="J318" s="125" t="n">
        <v>0.9</v>
      </c>
    </row>
    <row r="319" customFormat="false" ht="12.75" hidden="false" customHeight="false" outlineLevel="0" collapsed="false">
      <c r="A319" s="3" t="n">
        <v>1</v>
      </c>
      <c r="B319" s="3" t="n">
        <v>1996</v>
      </c>
      <c r="C319" s="3" t="n">
        <v>302</v>
      </c>
      <c r="D319" s="127" t="n">
        <v>1993.35366906475</v>
      </c>
      <c r="E319" s="125" t="n">
        <v>6.9</v>
      </c>
      <c r="F319" s="125" t="n">
        <v>10</v>
      </c>
      <c r="G319" s="125" t="n">
        <v>8.45</v>
      </c>
      <c r="H319" s="126" t="n">
        <v>0.0216881515859733</v>
      </c>
      <c r="I319" s="125" t="n">
        <v>2.732867</v>
      </c>
      <c r="J319" s="125" t="n">
        <v>2.2</v>
      </c>
    </row>
    <row r="320" customFormat="false" ht="12.75" hidden="false" customHeight="false" outlineLevel="0" collapsed="false">
      <c r="A320" s="3" t="n">
        <v>1</v>
      </c>
      <c r="B320" s="3" t="n">
        <v>1996</v>
      </c>
      <c r="C320" s="3" t="n">
        <v>303</v>
      </c>
      <c r="D320" s="127" t="n">
        <v>1917.40382608696</v>
      </c>
      <c r="E320" s="125" t="n">
        <v>2.7</v>
      </c>
      <c r="F320" s="125" t="n">
        <v>10.4</v>
      </c>
      <c r="G320" s="125" t="n">
        <v>6.55</v>
      </c>
      <c r="H320" s="126" t="n">
        <v>2.59841362867729</v>
      </c>
      <c r="I320" s="125" t="n">
        <v>3.661528</v>
      </c>
      <c r="J320" s="125" t="n">
        <v>4.3</v>
      </c>
    </row>
    <row r="321" customFormat="false" ht="12.75" hidden="false" customHeight="false" outlineLevel="0" collapsed="false">
      <c r="A321" s="3" t="n">
        <v>1</v>
      </c>
      <c r="B321" s="3" t="n">
        <v>1996</v>
      </c>
      <c r="C321" s="3" t="n">
        <v>304</v>
      </c>
      <c r="D321" s="127" t="n">
        <v>1258.60027972028</v>
      </c>
      <c r="E321" s="125" t="n">
        <v>1.4</v>
      </c>
      <c r="F321" s="125" t="n">
        <v>3.1</v>
      </c>
      <c r="G321" s="125" t="n">
        <v>2.25</v>
      </c>
      <c r="H321" s="126" t="n">
        <v>0</v>
      </c>
      <c r="I321" s="125" t="n">
        <v>4.095625</v>
      </c>
      <c r="J321" s="125" t="n">
        <v>2.9</v>
      </c>
    </row>
    <row r="322" customFormat="false" ht="12.75" hidden="false" customHeight="false" outlineLevel="0" collapsed="false">
      <c r="A322" s="3" t="n">
        <v>1</v>
      </c>
      <c r="B322" s="3" t="n">
        <v>1996</v>
      </c>
      <c r="C322" s="3" t="n">
        <v>305</v>
      </c>
      <c r="D322" s="127" t="n">
        <v>3903.17634782609</v>
      </c>
      <c r="E322" s="125" t="n">
        <v>0.7</v>
      </c>
      <c r="F322" s="125" t="n">
        <v>5.1</v>
      </c>
      <c r="G322" s="125" t="n">
        <v>2.9</v>
      </c>
      <c r="H322" s="126" t="n">
        <v>0.637632003587176</v>
      </c>
      <c r="I322" s="125" t="n">
        <v>1.637014</v>
      </c>
      <c r="J322" s="125" t="n">
        <v>0</v>
      </c>
    </row>
    <row r="323" customFormat="false" ht="12.75" hidden="false" customHeight="false" outlineLevel="0" collapsed="false">
      <c r="A323" s="3" t="n">
        <v>1</v>
      </c>
      <c r="B323" s="3" t="n">
        <v>1996</v>
      </c>
      <c r="C323" s="3" t="n">
        <v>306</v>
      </c>
      <c r="D323" s="127" t="n">
        <v>801.817226277372</v>
      </c>
      <c r="E323" s="125" t="n">
        <v>2.5</v>
      </c>
      <c r="F323" s="125" t="n">
        <v>8.5</v>
      </c>
      <c r="G323" s="125" t="n">
        <v>5.5</v>
      </c>
      <c r="H323" s="126" t="n">
        <v>0</v>
      </c>
      <c r="I323" s="125" t="n">
        <v>3.466111</v>
      </c>
      <c r="J323" s="125" t="n">
        <v>3.5</v>
      </c>
    </row>
    <row r="324" customFormat="false" ht="12.75" hidden="false" customHeight="false" outlineLevel="0" collapsed="false">
      <c r="A324" s="3" t="n">
        <v>1</v>
      </c>
      <c r="B324" s="3" t="n">
        <v>1996</v>
      </c>
      <c r="C324" s="3" t="n">
        <v>307</v>
      </c>
      <c r="D324" s="127" t="n">
        <v>922.610149253731</v>
      </c>
      <c r="E324" s="125" t="n">
        <v>4.3</v>
      </c>
      <c r="F324" s="125" t="n">
        <v>7.7</v>
      </c>
      <c r="G324" s="125" t="n">
        <v>6</v>
      </c>
      <c r="H324" s="126" t="n">
        <v>0.0175966895555337</v>
      </c>
      <c r="I324" s="125" t="n">
        <v>3.406389</v>
      </c>
      <c r="J324" s="125" t="n">
        <v>0.6</v>
      </c>
    </row>
    <row r="325" customFormat="false" ht="12.75" hidden="false" customHeight="false" outlineLevel="0" collapsed="false">
      <c r="A325" s="3" t="n">
        <v>1</v>
      </c>
      <c r="B325" s="3" t="n">
        <v>1996</v>
      </c>
      <c r="C325" s="3" t="n">
        <v>308</v>
      </c>
      <c r="D325" s="127" t="n">
        <v>1660.224</v>
      </c>
      <c r="E325" s="125" t="n">
        <v>6.2</v>
      </c>
      <c r="F325" s="125" t="n">
        <v>7.9</v>
      </c>
      <c r="G325" s="125" t="n">
        <v>7.05</v>
      </c>
      <c r="H325" s="126" t="n">
        <v>0.0204830523343293</v>
      </c>
      <c r="I325" s="125" t="n">
        <v>2.149167</v>
      </c>
      <c r="J325" s="125" t="n">
        <v>0.6</v>
      </c>
    </row>
    <row r="326" customFormat="false" ht="12.75" hidden="false" customHeight="false" outlineLevel="0" collapsed="false">
      <c r="A326" s="3" t="n">
        <v>1</v>
      </c>
      <c r="B326" s="3" t="n">
        <v>1996</v>
      </c>
      <c r="C326" s="3" t="n">
        <v>309</v>
      </c>
      <c r="D326" s="127" t="n">
        <v>411.064615384615</v>
      </c>
      <c r="E326" s="125" t="n">
        <v>5.8</v>
      </c>
      <c r="F326" s="125" t="n">
        <v>9</v>
      </c>
      <c r="G326" s="125" t="n">
        <v>7.4</v>
      </c>
      <c r="H326" s="126" t="n">
        <v>0.0197602958177985</v>
      </c>
      <c r="I326" s="125" t="n">
        <v>1.829273</v>
      </c>
      <c r="J326" s="125" t="n">
        <v>0.3</v>
      </c>
    </row>
    <row r="327" customFormat="false" ht="12.75" hidden="false" customHeight="false" outlineLevel="0" collapsed="false">
      <c r="A327" s="3" t="n">
        <v>1</v>
      </c>
      <c r="B327" s="3" t="n">
        <v>1996</v>
      </c>
      <c r="C327" s="3" t="n">
        <v>310</v>
      </c>
      <c r="D327" s="127" t="n">
        <v>4926.64</v>
      </c>
      <c r="E327" s="125" t="n">
        <v>2.9</v>
      </c>
      <c r="F327" s="125" t="n">
        <v>10.7</v>
      </c>
      <c r="G327" s="125" t="n">
        <v>6.8</v>
      </c>
      <c r="H327" s="126" t="n">
        <v>4.48291823220899</v>
      </c>
      <c r="I327" s="125" t="n">
        <v>2.632222</v>
      </c>
      <c r="J327" s="125" t="n">
        <v>0.9</v>
      </c>
    </row>
    <row r="328" customFormat="false" ht="12.75" hidden="false" customHeight="false" outlineLevel="0" collapsed="false">
      <c r="A328" s="3" t="n">
        <v>1</v>
      </c>
      <c r="B328" s="3" t="n">
        <v>1996</v>
      </c>
      <c r="C328" s="3" t="n">
        <v>311</v>
      </c>
      <c r="D328" s="127" t="n">
        <v>4036.57043478261</v>
      </c>
      <c r="E328" s="125" t="n">
        <v>1.9</v>
      </c>
      <c r="F328" s="125" t="n">
        <v>7.5</v>
      </c>
      <c r="G328" s="125" t="n">
        <v>4.7</v>
      </c>
      <c r="H328" s="126" t="n">
        <v>0.274798394474375</v>
      </c>
      <c r="I328" s="125" t="n">
        <v>3.017986</v>
      </c>
      <c r="J328" s="125" t="n">
        <v>1.1</v>
      </c>
    </row>
    <row r="329" customFormat="false" ht="12.75" hidden="false" customHeight="false" outlineLevel="0" collapsed="false">
      <c r="A329" s="3" t="n">
        <v>1</v>
      </c>
      <c r="B329" s="3" t="n">
        <v>1996</v>
      </c>
      <c r="C329" s="3" t="n">
        <v>312</v>
      </c>
      <c r="D329" s="127" t="n">
        <v>1239.96</v>
      </c>
      <c r="E329" s="125" t="n">
        <v>3.2</v>
      </c>
      <c r="F329" s="125" t="n">
        <v>7.8</v>
      </c>
      <c r="G329" s="125" t="n">
        <v>5.5</v>
      </c>
      <c r="H329" s="126" t="n">
        <v>0.0504779790708785</v>
      </c>
      <c r="I329" s="125" t="n">
        <v>3.110347</v>
      </c>
      <c r="J329" s="125" t="n">
        <v>13.5</v>
      </c>
    </row>
    <row r="330" customFormat="false" ht="12.75" hidden="false" customHeight="false" outlineLevel="0" collapsed="false">
      <c r="A330" s="3" t="n">
        <v>1</v>
      </c>
      <c r="B330" s="3" t="n">
        <v>1996</v>
      </c>
      <c r="C330" s="3" t="n">
        <v>313</v>
      </c>
      <c r="D330" s="127" t="n">
        <v>1293.77454545455</v>
      </c>
      <c r="E330" s="125" t="n">
        <v>0.3</v>
      </c>
      <c r="F330" s="125" t="n">
        <v>3.2</v>
      </c>
      <c r="G330" s="125" t="n">
        <v>1.75</v>
      </c>
      <c r="H330" s="126" t="n">
        <v>0.0673417181080929</v>
      </c>
      <c r="I330" s="125" t="n">
        <v>2.632308</v>
      </c>
      <c r="J330" s="125" t="n">
        <v>1.6</v>
      </c>
    </row>
    <row r="331" customFormat="false" ht="12.75" hidden="false" customHeight="false" outlineLevel="0" collapsed="false">
      <c r="A331" s="3" t="n">
        <v>1</v>
      </c>
      <c r="B331" s="3" t="n">
        <v>1996</v>
      </c>
      <c r="C331" s="3" t="n">
        <v>314</v>
      </c>
      <c r="D331" s="127" t="n">
        <v>1117.41971830986</v>
      </c>
      <c r="E331" s="125" t="n">
        <v>0.6</v>
      </c>
      <c r="F331" s="125" t="n">
        <v>3.8</v>
      </c>
      <c r="G331" s="125" t="n">
        <v>2.2</v>
      </c>
      <c r="H331" s="126" t="n">
        <v>0.0426119093288184</v>
      </c>
      <c r="I331" s="125" t="n">
        <v>1.780278</v>
      </c>
      <c r="J331" s="125" t="n">
        <v>0.9</v>
      </c>
    </row>
    <row r="332" customFormat="false" ht="12.75" hidden="false" customHeight="false" outlineLevel="0" collapsed="false">
      <c r="A332" s="3" t="n">
        <v>1</v>
      </c>
      <c r="B332" s="3" t="n">
        <v>1996</v>
      </c>
      <c r="C332" s="3" t="n">
        <v>315</v>
      </c>
      <c r="D332" s="127" t="n">
        <v>3904.02580645161</v>
      </c>
      <c r="E332" s="125" t="n">
        <v>1.4</v>
      </c>
      <c r="F332" s="125" t="n">
        <v>4.8</v>
      </c>
      <c r="G332" s="125" t="n">
        <v>3.1</v>
      </c>
      <c r="H332" s="126" t="n">
        <v>0.202898206055553</v>
      </c>
      <c r="I332" s="125" t="n">
        <v>1.542361</v>
      </c>
      <c r="J332" s="125" t="n">
        <v>0.2</v>
      </c>
    </row>
    <row r="333" customFormat="false" ht="12.75" hidden="false" customHeight="false" outlineLevel="0" collapsed="false">
      <c r="A333" s="3" t="n">
        <v>1</v>
      </c>
      <c r="B333" s="3" t="n">
        <v>1996</v>
      </c>
      <c r="C333" s="3" t="n">
        <v>316</v>
      </c>
      <c r="D333" s="127" t="n">
        <v>4605.59622047244</v>
      </c>
      <c r="E333" s="125" t="n">
        <v>1</v>
      </c>
      <c r="F333" s="125" t="n">
        <v>7.1</v>
      </c>
      <c r="G333" s="125" t="n">
        <v>4.05</v>
      </c>
      <c r="H333" s="126" t="n">
        <v>1.49271195912493</v>
      </c>
      <c r="I333" s="125" t="n">
        <v>2.482057</v>
      </c>
      <c r="J333" s="125" t="n">
        <v>0.3</v>
      </c>
    </row>
    <row r="334" customFormat="false" ht="12.75" hidden="false" customHeight="false" outlineLevel="0" collapsed="false">
      <c r="A334" s="3" t="n">
        <v>1</v>
      </c>
      <c r="B334" s="3" t="n">
        <v>1996</v>
      </c>
      <c r="C334" s="3" t="n">
        <v>317</v>
      </c>
      <c r="D334" s="127" t="n">
        <v>3449.99747368421</v>
      </c>
      <c r="E334" s="125" t="n">
        <v>2.9</v>
      </c>
      <c r="F334" s="125" t="n">
        <v>12.1</v>
      </c>
      <c r="G334" s="125" t="n">
        <v>7.5</v>
      </c>
      <c r="H334" s="126" t="n">
        <v>0</v>
      </c>
      <c r="I334" s="125" t="n">
        <v>1.913986</v>
      </c>
      <c r="J334" s="125" t="n">
        <v>0</v>
      </c>
    </row>
    <row r="335" customFormat="false" ht="12.75" hidden="false" customHeight="false" outlineLevel="0" collapsed="false">
      <c r="A335" s="3" t="n">
        <v>1</v>
      </c>
      <c r="B335" s="3" t="n">
        <v>1996</v>
      </c>
      <c r="C335" s="3" t="n">
        <v>318</v>
      </c>
      <c r="D335" s="127" t="n">
        <v>722.278208955224</v>
      </c>
      <c r="E335" s="125" t="n">
        <v>0</v>
      </c>
      <c r="F335" s="125" t="n">
        <v>8.9</v>
      </c>
      <c r="G335" s="125" t="n">
        <v>4.45</v>
      </c>
      <c r="H335" s="126" t="n">
        <v>0</v>
      </c>
      <c r="I335" s="125" t="n">
        <v>1.601259</v>
      </c>
      <c r="J335" s="125" t="n">
        <v>5.5</v>
      </c>
    </row>
    <row r="336" customFormat="false" ht="12.75" hidden="false" customHeight="false" outlineLevel="0" collapsed="false">
      <c r="A336" s="3" t="n">
        <v>1</v>
      </c>
      <c r="B336" s="3" t="n">
        <v>1996</v>
      </c>
      <c r="C336" s="3" t="n">
        <v>319</v>
      </c>
      <c r="D336" s="127" t="n">
        <v>1279.28347826087</v>
      </c>
      <c r="E336" s="125" t="n">
        <v>-2.4</v>
      </c>
      <c r="F336" s="125" t="n">
        <v>0.6</v>
      </c>
      <c r="G336" s="125" t="n">
        <v>-0.9</v>
      </c>
      <c r="H336" s="126" t="n">
        <v>0</v>
      </c>
      <c r="I336" s="125" t="n">
        <v>1.470556</v>
      </c>
      <c r="J336" s="125" t="n">
        <v>0</v>
      </c>
    </row>
    <row r="337" customFormat="false" ht="12.75" hidden="false" customHeight="false" outlineLevel="0" collapsed="false">
      <c r="A337" s="3" t="n">
        <v>1</v>
      </c>
      <c r="B337" s="3" t="n">
        <v>1996</v>
      </c>
      <c r="C337" s="3" t="n">
        <v>320</v>
      </c>
      <c r="D337" s="127" t="n">
        <v>817.98</v>
      </c>
      <c r="E337" s="125" t="n">
        <v>-2.3</v>
      </c>
      <c r="F337" s="125" t="n">
        <v>-0.1</v>
      </c>
      <c r="G337" s="125" t="n">
        <v>-1.2</v>
      </c>
      <c r="H337" s="126" t="n">
        <v>0.119797397509832</v>
      </c>
      <c r="I337" s="125" t="n">
        <v>1.543333</v>
      </c>
      <c r="J337" s="125" t="n">
        <v>0.1</v>
      </c>
    </row>
    <row r="338" customFormat="false" ht="12.75" hidden="false" customHeight="false" outlineLevel="0" collapsed="false">
      <c r="A338" s="3" t="n">
        <v>1</v>
      </c>
      <c r="B338" s="3" t="n">
        <v>1996</v>
      </c>
      <c r="C338" s="3" t="n">
        <v>321</v>
      </c>
      <c r="D338" s="127" t="n">
        <v>1594.14</v>
      </c>
      <c r="E338" s="125" t="n">
        <v>-0.4</v>
      </c>
      <c r="F338" s="125" t="n">
        <v>2.4</v>
      </c>
      <c r="G338" s="125" t="n">
        <v>1</v>
      </c>
      <c r="H338" s="126" t="n">
        <v>0</v>
      </c>
      <c r="I338" s="125" t="n">
        <v>0.660606</v>
      </c>
      <c r="J338" s="125" t="n">
        <v>0.2</v>
      </c>
    </row>
    <row r="339" customFormat="false" ht="12.75" hidden="false" customHeight="false" outlineLevel="0" collapsed="false">
      <c r="A339" s="3" t="n">
        <v>1</v>
      </c>
      <c r="B339" s="3" t="n">
        <v>1996</v>
      </c>
      <c r="C339" s="3" t="n">
        <v>322</v>
      </c>
      <c r="D339" s="127" t="n">
        <v>1359.96</v>
      </c>
      <c r="E339" s="125" t="n">
        <v>-1.1</v>
      </c>
      <c r="F339" s="125" t="n">
        <v>0.6</v>
      </c>
      <c r="G339" s="125" t="n">
        <v>-0.25</v>
      </c>
      <c r="H339" s="126" t="n">
        <v>0.0121230159667247</v>
      </c>
      <c r="I339" s="125" t="n">
        <v>0.806143</v>
      </c>
      <c r="J339" s="125" t="n">
        <v>0</v>
      </c>
    </row>
    <row r="340" customFormat="false" ht="12.75" hidden="false" customHeight="false" outlineLevel="0" collapsed="false">
      <c r="A340" s="3" t="n">
        <v>1</v>
      </c>
      <c r="B340" s="3" t="n">
        <v>1996</v>
      </c>
      <c r="C340" s="3" t="n">
        <v>323</v>
      </c>
      <c r="D340" s="127" t="n">
        <v>1283.68340425532</v>
      </c>
      <c r="E340" s="125" t="n">
        <v>-1.9</v>
      </c>
      <c r="F340" s="125" t="n">
        <v>2.4</v>
      </c>
      <c r="G340" s="125" t="n">
        <v>0.25</v>
      </c>
      <c r="H340" s="126" t="n">
        <v>0.0110596102967611</v>
      </c>
      <c r="I340" s="125" t="n">
        <v>2.453309</v>
      </c>
      <c r="J340" s="125" t="n">
        <v>1.9</v>
      </c>
    </row>
    <row r="341" customFormat="false" ht="12.75" hidden="false" customHeight="false" outlineLevel="0" collapsed="false">
      <c r="A341" s="3" t="n">
        <v>1</v>
      </c>
      <c r="B341" s="3" t="n">
        <v>1996</v>
      </c>
      <c r="C341" s="3" t="n">
        <v>324</v>
      </c>
      <c r="D341" s="127" t="n">
        <v>787.594029850746</v>
      </c>
      <c r="E341" s="125" t="n">
        <v>-2.5</v>
      </c>
      <c r="F341" s="125" t="n">
        <v>-1</v>
      </c>
      <c r="G341" s="125" t="n">
        <v>-1.75</v>
      </c>
      <c r="H341" s="126" t="n">
        <v>0.0103172981332555</v>
      </c>
      <c r="I341" s="125" t="n">
        <v>4.083103</v>
      </c>
      <c r="J341" s="125" t="n">
        <v>0</v>
      </c>
    </row>
    <row r="342" customFormat="false" ht="12.75" hidden="false" customHeight="false" outlineLevel="0" collapsed="false">
      <c r="A342" s="3" t="n">
        <v>1</v>
      </c>
      <c r="B342" s="3" t="n">
        <v>1996</v>
      </c>
      <c r="C342" s="3" t="n">
        <v>325</v>
      </c>
      <c r="D342" s="127" t="n">
        <v>3018.024</v>
      </c>
      <c r="E342" s="125" t="n">
        <v>-1</v>
      </c>
      <c r="F342" s="125" t="n">
        <v>2.9</v>
      </c>
      <c r="G342" s="125" t="n">
        <v>0.95</v>
      </c>
      <c r="H342" s="126" t="n">
        <v>0.410451147389577</v>
      </c>
      <c r="I342" s="125" t="n">
        <v>2.822756</v>
      </c>
      <c r="J342" s="125" t="n">
        <v>4.1</v>
      </c>
    </row>
    <row r="343" customFormat="false" ht="12.75" hidden="false" customHeight="false" outlineLevel="0" collapsed="false">
      <c r="A343" s="3" t="n">
        <v>1</v>
      </c>
      <c r="B343" s="3" t="n">
        <v>1996</v>
      </c>
      <c r="C343" s="3" t="n">
        <v>326</v>
      </c>
      <c r="D343" s="127" t="n">
        <v>1562.61492537313</v>
      </c>
      <c r="E343" s="125" t="n">
        <v>-2.6</v>
      </c>
      <c r="F343" s="125" t="n">
        <v>0.6</v>
      </c>
      <c r="G343" s="125" t="n">
        <v>-1</v>
      </c>
      <c r="H343" s="126" t="n">
        <v>0</v>
      </c>
      <c r="I343" s="125" t="n">
        <v>3.294514</v>
      </c>
      <c r="J343" s="125" t="n">
        <v>0.8</v>
      </c>
    </row>
    <row r="344" customFormat="false" ht="12.75" hidden="false" customHeight="false" outlineLevel="0" collapsed="false">
      <c r="A344" s="3" t="n">
        <v>1</v>
      </c>
      <c r="B344" s="3" t="n">
        <v>1996</v>
      </c>
      <c r="C344" s="3" t="n">
        <v>327</v>
      </c>
      <c r="D344" s="127" t="n">
        <v>2920.32</v>
      </c>
      <c r="E344" s="125" t="n">
        <v>-3.7</v>
      </c>
      <c r="F344" s="125" t="n">
        <v>-1.8</v>
      </c>
      <c r="G344" s="125" t="n">
        <v>-2.75</v>
      </c>
      <c r="H344" s="126" t="n">
        <v>0.114536773335968</v>
      </c>
      <c r="I344" s="125" t="n">
        <v>2.363958</v>
      </c>
      <c r="J344" s="125" t="n">
        <v>0</v>
      </c>
    </row>
    <row r="345" customFormat="false" ht="12.75" hidden="false" customHeight="false" outlineLevel="0" collapsed="false">
      <c r="A345" s="3" t="n">
        <v>1</v>
      </c>
      <c r="B345" s="3" t="n">
        <v>1996</v>
      </c>
      <c r="C345" s="3" t="n">
        <v>328</v>
      </c>
      <c r="D345" s="127" t="n">
        <v>3676.62857142857</v>
      </c>
      <c r="E345" s="125" t="n">
        <v>-5.2</v>
      </c>
      <c r="F345" s="125" t="n">
        <v>-0.6</v>
      </c>
      <c r="G345" s="125" t="n">
        <v>-2.9</v>
      </c>
      <c r="H345" s="126" t="n">
        <v>0.191576065777274</v>
      </c>
      <c r="I345" s="125" t="n">
        <v>1.614859</v>
      </c>
      <c r="J345" s="125" t="n">
        <v>0</v>
      </c>
    </row>
    <row r="346" customFormat="false" ht="12.75" hidden="false" customHeight="false" outlineLevel="0" collapsed="false">
      <c r="A346" s="3" t="n">
        <v>1</v>
      </c>
      <c r="B346" s="3" t="n">
        <v>1996</v>
      </c>
      <c r="C346" s="3" t="n">
        <v>329</v>
      </c>
      <c r="D346" s="127" t="n">
        <v>409.233284671533</v>
      </c>
      <c r="E346" s="125" t="n">
        <v>-4.8</v>
      </c>
      <c r="F346" s="125" t="n">
        <v>-3.2</v>
      </c>
      <c r="G346" s="125" t="n">
        <v>-4</v>
      </c>
      <c r="H346" s="126" t="n">
        <v>0.144509887374231</v>
      </c>
      <c r="I346" s="125" t="n">
        <v>1.991319</v>
      </c>
      <c r="J346" s="125" t="n">
        <v>0</v>
      </c>
    </row>
    <row r="347" customFormat="false" ht="12.75" hidden="false" customHeight="false" outlineLevel="0" collapsed="false">
      <c r="A347" s="3" t="n">
        <v>1</v>
      </c>
      <c r="B347" s="3" t="n">
        <v>1996</v>
      </c>
      <c r="C347" s="3" t="n">
        <v>330</v>
      </c>
      <c r="D347" s="127" t="n">
        <v>3317.83384615385</v>
      </c>
      <c r="E347" s="125" t="n">
        <v>-6.2</v>
      </c>
      <c r="F347" s="125" t="n">
        <v>-3</v>
      </c>
      <c r="G347" s="125" t="n">
        <v>-4.6</v>
      </c>
      <c r="H347" s="126" t="n">
        <v>0.129400940897002</v>
      </c>
      <c r="I347" s="125"/>
      <c r="J347" s="125" t="n">
        <v>0</v>
      </c>
    </row>
    <row r="348" customFormat="false" ht="12.75" hidden="false" customHeight="false" outlineLevel="0" collapsed="false">
      <c r="A348" s="3" t="n">
        <v>1</v>
      </c>
      <c r="B348" s="3" t="n">
        <v>1996</v>
      </c>
      <c r="C348" s="3" t="n">
        <v>331</v>
      </c>
      <c r="D348" s="127" t="n">
        <v>760.685070422535</v>
      </c>
      <c r="E348" s="125" t="n">
        <v>-3.2</v>
      </c>
      <c r="F348" s="125" t="n">
        <v>0</v>
      </c>
      <c r="G348" s="125" t="n">
        <v>-1.6</v>
      </c>
      <c r="H348" s="126" t="n">
        <v>0.0655193065315904</v>
      </c>
      <c r="I348" s="125"/>
      <c r="J348" s="125" t="n">
        <v>0.1</v>
      </c>
    </row>
    <row r="349" customFormat="false" ht="12.75" hidden="false" customHeight="false" outlineLevel="0" collapsed="false">
      <c r="A349" s="3" t="n">
        <v>1</v>
      </c>
      <c r="B349" s="3" t="n">
        <v>1996</v>
      </c>
      <c r="C349" s="3" t="n">
        <v>332</v>
      </c>
      <c r="D349" s="127" t="n">
        <v>303.06</v>
      </c>
      <c r="E349" s="125" t="n">
        <v>-4.1</v>
      </c>
      <c r="F349" s="125" t="n">
        <v>-1.1</v>
      </c>
      <c r="G349" s="125" t="n">
        <v>-2.6</v>
      </c>
      <c r="H349" s="126" t="n">
        <v>0</v>
      </c>
      <c r="I349" s="125"/>
      <c r="J349" s="125" t="n">
        <v>0</v>
      </c>
    </row>
    <row r="350" customFormat="false" ht="12.75" hidden="false" customHeight="false" outlineLevel="0" collapsed="false">
      <c r="A350" s="3" t="n">
        <v>1</v>
      </c>
      <c r="B350" s="3" t="n">
        <v>1996</v>
      </c>
      <c r="C350" s="3" t="n">
        <v>333</v>
      </c>
      <c r="D350" s="127" t="n">
        <v>349.62</v>
      </c>
      <c r="E350" s="125" t="n">
        <v>-5</v>
      </c>
      <c r="F350" s="125" t="n">
        <v>-4</v>
      </c>
      <c r="G350" s="125" t="n">
        <v>-4.5</v>
      </c>
      <c r="H350" s="126" t="n">
        <v>0.0947923664075105</v>
      </c>
      <c r="I350" s="125"/>
      <c r="J350" s="125" t="n">
        <v>0</v>
      </c>
    </row>
    <row r="351" customFormat="false" ht="12.75" hidden="false" customHeight="false" outlineLevel="0" collapsed="false">
      <c r="A351" s="3" t="n">
        <v>1</v>
      </c>
      <c r="B351" s="3" t="n">
        <v>1996</v>
      </c>
      <c r="C351" s="3" t="n">
        <v>334</v>
      </c>
      <c r="D351" s="127" t="n">
        <v>288.563916083916</v>
      </c>
      <c r="E351" s="125" t="n">
        <v>-4.5</v>
      </c>
      <c r="F351" s="125" t="n">
        <v>-2.5</v>
      </c>
      <c r="G351" s="125" t="n">
        <v>-3.5</v>
      </c>
      <c r="H351" s="126" t="n">
        <v>0.0963017537179214</v>
      </c>
      <c r="I351" s="125" t="n">
        <v>2.14092</v>
      </c>
      <c r="J351" s="125" t="n">
        <v>0</v>
      </c>
    </row>
    <row r="352" customFormat="false" ht="12.75" hidden="false" customHeight="false" outlineLevel="0" collapsed="false">
      <c r="A352" s="3" t="n">
        <v>1</v>
      </c>
      <c r="B352" s="3" t="n">
        <v>1996</v>
      </c>
      <c r="C352" s="3" t="n">
        <v>335</v>
      </c>
      <c r="D352" s="127" t="n">
        <v>147.9</v>
      </c>
      <c r="E352" s="125" t="n">
        <v>-2.7</v>
      </c>
      <c r="F352" s="125" t="n">
        <v>-1.2</v>
      </c>
      <c r="G352" s="125" t="n">
        <v>-1.95</v>
      </c>
      <c r="H352" s="126" t="n">
        <v>0.0585285981978378</v>
      </c>
      <c r="I352" s="125" t="n">
        <v>1.705833</v>
      </c>
      <c r="J352" s="125" t="n">
        <v>0</v>
      </c>
    </row>
    <row r="353" customFormat="false" ht="12.75" hidden="false" customHeight="false" outlineLevel="0" collapsed="false">
      <c r="A353" s="3" t="n">
        <v>1</v>
      </c>
      <c r="B353" s="3" t="n">
        <v>1996</v>
      </c>
      <c r="C353" s="3" t="n">
        <v>336</v>
      </c>
      <c r="D353" s="127" t="n">
        <v>167.76</v>
      </c>
      <c r="E353" s="125" t="n">
        <v>-3</v>
      </c>
      <c r="F353" s="125" t="n">
        <v>-1.3</v>
      </c>
      <c r="G353" s="125" t="n">
        <v>-2.15</v>
      </c>
      <c r="H353" s="126" t="n">
        <v>0.010397530110728</v>
      </c>
      <c r="I353" s="125" t="n">
        <v>1.811389</v>
      </c>
      <c r="J353" s="125" t="n">
        <v>0</v>
      </c>
    </row>
    <row r="354" customFormat="false" ht="12.75" hidden="false" customHeight="false" outlineLevel="0" collapsed="false">
      <c r="A354" s="3" t="n">
        <v>1</v>
      </c>
      <c r="B354" s="3" t="n">
        <v>1996</v>
      </c>
      <c r="C354" s="3" t="n">
        <v>337</v>
      </c>
      <c r="D354" s="127" t="n">
        <v>133.95020979021</v>
      </c>
      <c r="E354" s="125" t="n">
        <v>-2.3</v>
      </c>
      <c r="F354" s="125" t="n">
        <v>-0.2</v>
      </c>
      <c r="G354" s="125" t="n">
        <v>-1.25</v>
      </c>
      <c r="H354" s="126" t="n">
        <v>0.0108906725008939</v>
      </c>
      <c r="I354" s="125" t="n">
        <v>2.508392</v>
      </c>
      <c r="J354" s="125" t="n">
        <v>0</v>
      </c>
    </row>
    <row r="355" customFormat="false" ht="12.75" hidden="false" customHeight="false" outlineLevel="0" collapsed="false">
      <c r="A355" s="3" t="n">
        <v>1</v>
      </c>
      <c r="B355" s="3" t="n">
        <v>1996</v>
      </c>
      <c r="C355" s="3" t="n">
        <v>338</v>
      </c>
      <c r="D355" s="127" t="n">
        <v>148.74</v>
      </c>
      <c r="E355" s="125" t="n">
        <v>-1.6</v>
      </c>
      <c r="F355" s="125" t="n">
        <v>-0.5</v>
      </c>
      <c r="G355" s="125" t="n">
        <v>-1.05</v>
      </c>
      <c r="H355" s="126" t="n">
        <v>0.0114044852167625</v>
      </c>
      <c r="I355" s="125" t="n">
        <v>1.931042</v>
      </c>
      <c r="J355" s="125" t="n">
        <v>0</v>
      </c>
    </row>
    <row r="356" customFormat="false" ht="12.75" hidden="false" customHeight="false" outlineLevel="0" collapsed="false">
      <c r="A356" s="3" t="n">
        <v>1</v>
      </c>
      <c r="B356" s="3" t="n">
        <v>1996</v>
      </c>
      <c r="C356" s="3" t="n">
        <v>339</v>
      </c>
      <c r="D356" s="127" t="n">
        <v>217.68</v>
      </c>
      <c r="E356" s="125" t="n">
        <v>-2.7</v>
      </c>
      <c r="F356" s="125" t="n">
        <v>1.5</v>
      </c>
      <c r="G356" s="125" t="n">
        <v>-0.6</v>
      </c>
      <c r="H356" s="126" t="n">
        <v>0.405074703444003</v>
      </c>
      <c r="I356" s="125" t="n">
        <v>1.910972</v>
      </c>
      <c r="J356" s="125" t="n">
        <v>0.1</v>
      </c>
    </row>
    <row r="357" customFormat="false" ht="12.75" hidden="false" customHeight="false" outlineLevel="0" collapsed="false">
      <c r="A357" s="3" t="n">
        <v>1</v>
      </c>
      <c r="B357" s="3" t="n">
        <v>1996</v>
      </c>
      <c r="C357" s="3" t="n">
        <v>340</v>
      </c>
      <c r="D357" s="127" t="n">
        <v>1799.208</v>
      </c>
      <c r="E357" s="125" t="n">
        <v>-5.6</v>
      </c>
      <c r="F357" s="125" t="n">
        <v>-2</v>
      </c>
      <c r="G357" s="125" t="n">
        <v>-3.8</v>
      </c>
      <c r="H357" s="126" t="n">
        <v>0.115630047065033</v>
      </c>
      <c r="I357" s="125" t="n">
        <v>1.952292</v>
      </c>
      <c r="J357" s="125" t="n">
        <v>0.7</v>
      </c>
    </row>
    <row r="358" customFormat="false" ht="12.75" hidden="false" customHeight="false" outlineLevel="0" collapsed="false">
      <c r="A358" s="3" t="n">
        <v>1</v>
      </c>
      <c r="B358" s="3" t="n">
        <v>1996</v>
      </c>
      <c r="C358" s="3" t="n">
        <v>341</v>
      </c>
      <c r="D358" s="127" t="n">
        <v>4299.70285714286</v>
      </c>
      <c r="E358" s="125" t="n">
        <v>-6.9</v>
      </c>
      <c r="F358" s="125" t="n">
        <v>-1.3</v>
      </c>
      <c r="G358" s="125" t="n">
        <v>-4.1</v>
      </c>
      <c r="H358" s="126" t="n">
        <v>0.184090473819295</v>
      </c>
      <c r="I358" s="125" t="n">
        <v>1.563403</v>
      </c>
      <c r="J358" s="125" t="n">
        <v>0.7</v>
      </c>
    </row>
    <row r="359" customFormat="false" ht="12.75" hidden="false" customHeight="false" outlineLevel="0" collapsed="false">
      <c r="A359" s="3" t="n">
        <v>1</v>
      </c>
      <c r="B359" s="3" t="n">
        <v>1996</v>
      </c>
      <c r="C359" s="3" t="n">
        <v>342</v>
      </c>
      <c r="D359" s="127" t="n">
        <v>1728.98341463415</v>
      </c>
      <c r="E359" s="125" t="n">
        <v>-5.6</v>
      </c>
      <c r="F359" s="125" t="n">
        <v>-3.5</v>
      </c>
      <c r="G359" s="125" t="n">
        <v>-4.55</v>
      </c>
      <c r="H359" s="126" t="n">
        <v>0.160236303859787</v>
      </c>
      <c r="I359" s="125" t="n">
        <v>1.356294</v>
      </c>
      <c r="J359" s="125" t="n">
        <v>0.3</v>
      </c>
    </row>
    <row r="360" customFormat="false" ht="12.75" hidden="false" customHeight="false" outlineLevel="0" collapsed="false">
      <c r="A360" s="3" t="n">
        <v>1</v>
      </c>
      <c r="B360" s="3" t="n">
        <v>1996</v>
      </c>
      <c r="C360" s="3" t="n">
        <v>343</v>
      </c>
      <c r="D360" s="127" t="n">
        <v>684.6</v>
      </c>
      <c r="E360" s="125" t="n">
        <v>-5.4</v>
      </c>
      <c r="F360" s="125" t="n">
        <v>-4.6</v>
      </c>
      <c r="G360" s="125" t="n">
        <v>-5</v>
      </c>
      <c r="H360" s="126" t="n">
        <v>0.157707396718221</v>
      </c>
      <c r="I360" s="125" t="n">
        <v>1.537917</v>
      </c>
      <c r="J360" s="125" t="n">
        <v>0</v>
      </c>
    </row>
    <row r="361" customFormat="false" ht="12.75" hidden="false" customHeight="false" outlineLevel="0" collapsed="false">
      <c r="A361" s="3" t="n">
        <v>1</v>
      </c>
      <c r="B361" s="3" t="n">
        <v>1996</v>
      </c>
      <c r="C361" s="3" t="n">
        <v>344</v>
      </c>
      <c r="D361" s="127" t="n">
        <v>1116.31216783217</v>
      </c>
      <c r="E361" s="125" t="n">
        <v>-5.3</v>
      </c>
      <c r="F361" s="125" t="n">
        <v>-4.1</v>
      </c>
      <c r="G361" s="125" t="n">
        <v>-4.7</v>
      </c>
      <c r="H361" s="126" t="n">
        <v>0.158967373730079</v>
      </c>
      <c r="I361" s="125" t="n">
        <v>2.316434</v>
      </c>
      <c r="J361" s="125" t="n">
        <v>0.1</v>
      </c>
    </row>
    <row r="362" customFormat="false" ht="12.75" hidden="false" customHeight="false" outlineLevel="0" collapsed="false">
      <c r="A362" s="3" t="n">
        <v>1</v>
      </c>
      <c r="B362" s="3" t="n">
        <v>1996</v>
      </c>
      <c r="C362" s="3" t="n">
        <v>345</v>
      </c>
      <c r="D362" s="127" t="n">
        <v>1160.1</v>
      </c>
      <c r="E362" s="125" t="n">
        <v>-4.6</v>
      </c>
      <c r="F362" s="125" t="n">
        <v>-2.8</v>
      </c>
      <c r="G362" s="125" t="n">
        <v>-3.7</v>
      </c>
      <c r="H362" s="126" t="n">
        <v>0.170716745227224</v>
      </c>
      <c r="I362" s="125" t="n">
        <v>2.231319</v>
      </c>
      <c r="J362" s="125" t="n">
        <v>0</v>
      </c>
    </row>
    <row r="363" customFormat="false" ht="12.75" hidden="false" customHeight="false" outlineLevel="0" collapsed="false">
      <c r="A363" s="3" t="n">
        <v>1</v>
      </c>
      <c r="B363" s="3" t="n">
        <v>1996</v>
      </c>
      <c r="C363" s="3" t="n">
        <v>346</v>
      </c>
      <c r="D363" s="127" t="n">
        <v>1369.02</v>
      </c>
      <c r="E363" s="125" t="n">
        <v>-3.6</v>
      </c>
      <c r="F363" s="125" t="n">
        <v>-2.3</v>
      </c>
      <c r="G363" s="125" t="n">
        <v>-2.95</v>
      </c>
      <c r="H363" s="126" t="n">
        <v>0.116540231753413</v>
      </c>
      <c r="I363" s="125" t="n">
        <v>1.468125</v>
      </c>
      <c r="J363" s="125" t="n">
        <v>0.6</v>
      </c>
    </row>
    <row r="364" customFormat="false" ht="12.75" hidden="false" customHeight="false" outlineLevel="0" collapsed="false">
      <c r="A364" s="3" t="n">
        <v>1</v>
      </c>
      <c r="B364" s="3" t="n">
        <v>1996</v>
      </c>
      <c r="C364" s="3" t="n">
        <v>347</v>
      </c>
      <c r="D364" s="127" t="n">
        <v>3193.02620689655</v>
      </c>
      <c r="E364" s="125" t="n">
        <v>-5</v>
      </c>
      <c r="F364" s="125" t="n">
        <v>1.2</v>
      </c>
      <c r="G364" s="125" t="n">
        <v>-1.9</v>
      </c>
      <c r="H364" s="126" t="n">
        <v>0.110300495723245</v>
      </c>
      <c r="I364" s="125" t="n">
        <v>1.068194</v>
      </c>
      <c r="J364" s="125" t="n">
        <v>3</v>
      </c>
    </row>
    <row r="365" customFormat="false" ht="12.75" hidden="false" customHeight="false" outlineLevel="0" collapsed="false">
      <c r="A365" s="3" t="n">
        <v>1</v>
      </c>
      <c r="B365" s="3" t="n">
        <v>1996</v>
      </c>
      <c r="C365" s="3" t="n">
        <v>348</v>
      </c>
      <c r="D365" s="127" t="n">
        <v>1122.99428571429</v>
      </c>
      <c r="E365" s="125" t="n">
        <v>-2.5</v>
      </c>
      <c r="F365" s="125" t="n">
        <v>1.1</v>
      </c>
      <c r="G365" s="125" t="n">
        <v>-0.7</v>
      </c>
      <c r="H365" s="126" t="n">
        <v>0.17676952085982</v>
      </c>
      <c r="I365" s="125" t="n">
        <v>1.17844</v>
      </c>
      <c r="J365" s="125" t="n">
        <v>4.9</v>
      </c>
    </row>
    <row r="366" customFormat="false" ht="12.75" hidden="false" customHeight="false" outlineLevel="0" collapsed="false">
      <c r="A366" s="3" t="n">
        <v>1</v>
      </c>
      <c r="B366" s="3" t="n">
        <v>1996</v>
      </c>
      <c r="C366" s="3" t="n">
        <v>349</v>
      </c>
      <c r="D366" s="127" t="n">
        <v>210.064122137405</v>
      </c>
      <c r="E366" s="125" t="n">
        <v>-7.9</v>
      </c>
      <c r="F366" s="125" t="n">
        <v>-2.5</v>
      </c>
      <c r="G366" s="125" t="n">
        <v>-5.2</v>
      </c>
      <c r="H366" s="126" t="n">
        <v>0.0794163569207367</v>
      </c>
      <c r="I366" s="125" t="n">
        <v>1.235116</v>
      </c>
      <c r="J366" s="125" t="n">
        <v>0.3</v>
      </c>
    </row>
    <row r="367" customFormat="false" ht="12.75" hidden="false" customHeight="false" outlineLevel="0" collapsed="false">
      <c r="A367" s="3" t="n">
        <v>1</v>
      </c>
      <c r="B367" s="3" t="n">
        <v>1996</v>
      </c>
      <c r="C367" s="3" t="n">
        <v>350</v>
      </c>
      <c r="D367" s="127" t="n">
        <v>179.16</v>
      </c>
      <c r="E367" s="125" t="n">
        <v>-7</v>
      </c>
      <c r="F367" s="125" t="n">
        <v>-2</v>
      </c>
      <c r="G367" s="125" t="n">
        <v>-4.5</v>
      </c>
      <c r="H367" s="126" t="n">
        <v>0.206492766372063</v>
      </c>
      <c r="I367" s="125" t="n">
        <v>1.919167</v>
      </c>
      <c r="J367" s="125" t="n">
        <v>0.2</v>
      </c>
    </row>
    <row r="368" customFormat="false" ht="12.75" hidden="false" customHeight="false" outlineLevel="0" collapsed="false">
      <c r="A368" s="3" t="n">
        <v>1</v>
      </c>
      <c r="B368" s="3" t="n">
        <v>1996</v>
      </c>
      <c r="C368" s="3" t="n">
        <v>351</v>
      </c>
      <c r="D368" s="127" t="n">
        <v>1576.95104895105</v>
      </c>
      <c r="E368" s="125" t="n">
        <v>-2.3</v>
      </c>
      <c r="F368" s="125" t="n">
        <v>-0.3</v>
      </c>
      <c r="G368" s="125" t="n">
        <v>-1.3</v>
      </c>
      <c r="H368" s="126" t="n">
        <v>0.0108070664994866</v>
      </c>
      <c r="I368" s="125" t="n">
        <v>0.86453</v>
      </c>
      <c r="J368" s="125" t="n">
        <v>3.1</v>
      </c>
    </row>
    <row r="369" customFormat="false" ht="12.75" hidden="false" customHeight="false" outlineLevel="0" collapsed="false">
      <c r="A369" s="3" t="n">
        <v>1</v>
      </c>
      <c r="B369" s="3" t="n">
        <v>1996</v>
      </c>
      <c r="C369" s="3" t="n">
        <v>352</v>
      </c>
      <c r="D369" s="127" t="n">
        <v>1209.90422535211</v>
      </c>
      <c r="E369" s="125" t="n">
        <v>-3.1</v>
      </c>
      <c r="F369" s="125" t="n">
        <v>-0.1</v>
      </c>
      <c r="G369" s="125" t="n">
        <v>-1.6</v>
      </c>
      <c r="H369" s="126" t="n">
        <v>0.010641563308698</v>
      </c>
      <c r="I369" s="125" t="n">
        <v>1.048811</v>
      </c>
      <c r="J369" s="125" t="n">
        <v>1.9</v>
      </c>
    </row>
    <row r="370" customFormat="false" ht="12.75" hidden="false" customHeight="false" outlineLevel="0" collapsed="false">
      <c r="A370" s="3" t="n">
        <v>1</v>
      </c>
      <c r="B370" s="3" t="n">
        <v>1996</v>
      </c>
      <c r="C370" s="3" t="n">
        <v>353</v>
      </c>
      <c r="D370" s="127" t="n">
        <v>1017.36</v>
      </c>
      <c r="E370" s="125" t="n">
        <v>-0.3</v>
      </c>
      <c r="F370" s="125" t="n">
        <v>3.3</v>
      </c>
      <c r="G370" s="125" t="n">
        <v>1.5</v>
      </c>
      <c r="H370" s="126" t="n">
        <v>0</v>
      </c>
      <c r="I370" s="125" t="n">
        <v>1.139111</v>
      </c>
      <c r="J370" s="125" t="n">
        <v>1.3</v>
      </c>
    </row>
    <row r="371" customFormat="false" ht="12.75" hidden="false" customHeight="false" outlineLevel="0" collapsed="false">
      <c r="A371" s="3" t="n">
        <v>1</v>
      </c>
      <c r="B371" s="3" t="n">
        <v>1996</v>
      </c>
      <c r="C371" s="3" t="n">
        <v>354</v>
      </c>
      <c r="D371" s="127" t="n">
        <v>727.56</v>
      </c>
      <c r="E371" s="125" t="n">
        <v>-0.4</v>
      </c>
      <c r="F371" s="125" t="n">
        <v>4.6</v>
      </c>
      <c r="G371" s="125" t="n">
        <v>2.1</v>
      </c>
      <c r="H371" s="126" t="n">
        <v>0</v>
      </c>
      <c r="I371" s="125" t="n">
        <v>1.365245</v>
      </c>
      <c r="J371" s="125" t="n">
        <v>1</v>
      </c>
    </row>
    <row r="372" customFormat="false" ht="12.75" hidden="false" customHeight="false" outlineLevel="0" collapsed="false">
      <c r="A372" s="3" t="n">
        <v>1</v>
      </c>
      <c r="B372" s="3" t="n">
        <v>1996</v>
      </c>
      <c r="C372" s="3" t="n">
        <v>355</v>
      </c>
      <c r="D372" s="127" t="n">
        <v>796.86</v>
      </c>
      <c r="E372" s="125" t="n">
        <v>-5.9</v>
      </c>
      <c r="F372" s="125" t="n">
        <v>-0.3</v>
      </c>
      <c r="G372" s="125" t="n">
        <v>-3.1</v>
      </c>
      <c r="H372" s="126" t="n">
        <v>0</v>
      </c>
      <c r="I372" s="125" t="n">
        <v>1.742569</v>
      </c>
      <c r="J372" s="125" t="n">
        <v>3.3</v>
      </c>
    </row>
    <row r="373" customFormat="false" ht="12.75" hidden="false" customHeight="false" outlineLevel="0" collapsed="false">
      <c r="A373" s="3" t="n">
        <v>1</v>
      </c>
      <c r="B373" s="3" t="n">
        <v>1996</v>
      </c>
      <c r="C373" s="3" t="n">
        <v>356</v>
      </c>
      <c r="D373" s="127" t="n">
        <v>905.1264</v>
      </c>
      <c r="E373" s="125" t="n">
        <v>-12.5</v>
      </c>
      <c r="F373" s="125" t="n">
        <v>-5.2</v>
      </c>
      <c r="G373" s="125" t="n">
        <v>-8.85</v>
      </c>
      <c r="H373" s="126" t="n">
        <v>0.189490412415547</v>
      </c>
      <c r="I373" s="125" t="n">
        <v>2.163542</v>
      </c>
      <c r="J373" s="125" t="n">
        <v>0</v>
      </c>
    </row>
    <row r="374" customFormat="false" ht="12.75" hidden="false" customHeight="false" outlineLevel="0" collapsed="false">
      <c r="A374" s="3" t="n">
        <v>1</v>
      </c>
      <c r="B374" s="3" t="n">
        <v>1996</v>
      </c>
      <c r="C374" s="3" t="n">
        <v>357</v>
      </c>
      <c r="D374" s="127" t="n">
        <v>1655.22929577465</v>
      </c>
      <c r="E374" s="125" t="n">
        <v>-12.9</v>
      </c>
      <c r="F374" s="125" t="n">
        <v>-8.5</v>
      </c>
      <c r="G374" s="125" t="n">
        <v>-10.7</v>
      </c>
      <c r="H374" s="126" t="n">
        <v>0.42874937133089</v>
      </c>
      <c r="I374" s="125" t="n">
        <v>2.857014</v>
      </c>
      <c r="J374" s="125" t="n">
        <v>0</v>
      </c>
    </row>
    <row r="375" customFormat="false" ht="12.75" hidden="false" customHeight="false" outlineLevel="0" collapsed="false">
      <c r="A375" s="3" t="n">
        <v>1</v>
      </c>
      <c r="B375" s="3" t="n">
        <v>1996</v>
      </c>
      <c r="C375" s="3" t="n">
        <v>358</v>
      </c>
      <c r="D375" s="127" t="n">
        <v>777.36</v>
      </c>
      <c r="E375" s="125" t="n">
        <v>-11.2</v>
      </c>
      <c r="F375" s="125" t="n">
        <v>-7.9</v>
      </c>
      <c r="G375" s="125" t="n">
        <v>-9.55</v>
      </c>
      <c r="H375" s="126" t="n">
        <v>0.269730101826054</v>
      </c>
      <c r="I375" s="125" t="n">
        <v>3.104444</v>
      </c>
      <c r="J375" s="125" t="n">
        <v>0</v>
      </c>
    </row>
    <row r="376" customFormat="false" ht="12.75" hidden="false" customHeight="false" outlineLevel="0" collapsed="false">
      <c r="A376" s="3" t="n">
        <v>1</v>
      </c>
      <c r="B376" s="3" t="n">
        <v>1996</v>
      </c>
      <c r="C376" s="3" t="n">
        <v>359</v>
      </c>
      <c r="D376" s="127" t="n">
        <v>1021.4784</v>
      </c>
      <c r="E376" s="125" t="n">
        <v>-12.7</v>
      </c>
      <c r="F376" s="125" t="n">
        <v>-10.1</v>
      </c>
      <c r="G376" s="125" t="n">
        <v>-11.4</v>
      </c>
      <c r="H376" s="126" t="n">
        <v>0.254020202750026</v>
      </c>
      <c r="I376" s="125" t="n">
        <v>1.922014</v>
      </c>
      <c r="J376" s="125" t="n">
        <v>0</v>
      </c>
    </row>
    <row r="377" customFormat="false" ht="12.75" hidden="false" customHeight="false" outlineLevel="0" collapsed="false">
      <c r="A377" s="3" t="n">
        <v>1</v>
      </c>
      <c r="B377" s="3" t="n">
        <v>1996</v>
      </c>
      <c r="C377" s="3" t="n">
        <v>360</v>
      </c>
      <c r="D377" s="127" t="n">
        <v>1330.56</v>
      </c>
      <c r="E377" s="125" t="n">
        <v>-12</v>
      </c>
      <c r="F377" s="125" t="n">
        <v>-7.3</v>
      </c>
      <c r="G377" s="125" t="n">
        <v>-9.65</v>
      </c>
      <c r="H377" s="126" t="n">
        <v>0.773930711182323</v>
      </c>
      <c r="I377" s="125" t="n">
        <v>2.195625</v>
      </c>
      <c r="J377" s="125" t="n">
        <v>0</v>
      </c>
    </row>
    <row r="378" customFormat="false" ht="12.75" hidden="false" customHeight="false" outlineLevel="0" collapsed="false">
      <c r="A378" s="3" t="n">
        <v>1</v>
      </c>
      <c r="B378" s="3" t="n">
        <v>1996</v>
      </c>
      <c r="C378" s="3" t="n">
        <v>361</v>
      </c>
      <c r="D378" s="127" t="n">
        <v>574.167272727273</v>
      </c>
      <c r="E378" s="125" t="n">
        <v>-15.2</v>
      </c>
      <c r="F378" s="125" t="n">
        <v>-10.2</v>
      </c>
      <c r="G378" s="125" t="n">
        <v>-12.7</v>
      </c>
      <c r="H378" s="126" t="n">
        <v>0.239411692310058</v>
      </c>
      <c r="I378" s="125" t="n">
        <v>1.298993</v>
      </c>
      <c r="J378" s="125" t="n">
        <v>0</v>
      </c>
    </row>
    <row r="379" customFormat="false" ht="12.75" hidden="false" customHeight="false" outlineLevel="0" collapsed="false">
      <c r="A379" s="3" t="n">
        <v>1</v>
      </c>
      <c r="B379" s="3" t="n">
        <v>1996</v>
      </c>
      <c r="C379" s="3" t="n">
        <v>362</v>
      </c>
      <c r="D379" s="127" t="n">
        <v>1235.35384615385</v>
      </c>
      <c r="E379" s="125" t="n">
        <v>-17.1</v>
      </c>
      <c r="F379" s="125" t="n">
        <v>-13.9</v>
      </c>
      <c r="G379" s="125" t="n">
        <v>-15.5</v>
      </c>
      <c r="H379" s="126" t="n">
        <v>0.213156171132945</v>
      </c>
      <c r="I379" s="125" t="n">
        <v>1.937778</v>
      </c>
      <c r="J379" s="125" t="n">
        <v>0</v>
      </c>
    </row>
    <row r="380" customFormat="false" ht="12.75" hidden="false" customHeight="false" outlineLevel="0" collapsed="false">
      <c r="A380" s="3" t="n">
        <v>1</v>
      </c>
      <c r="B380" s="3" t="n">
        <v>1996</v>
      </c>
      <c r="C380" s="3" t="n">
        <v>363</v>
      </c>
      <c r="D380" s="127" t="n">
        <v>531.046956521739</v>
      </c>
      <c r="E380" s="125" t="n">
        <v>-19</v>
      </c>
      <c r="F380" s="125" t="n">
        <v>-13.6</v>
      </c>
      <c r="G380" s="125" t="n">
        <v>-16.3</v>
      </c>
      <c r="H380" s="126" t="n">
        <v>0.277284406576568</v>
      </c>
      <c r="I380" s="125" t="n">
        <v>3.227708</v>
      </c>
      <c r="J380" s="125" t="n">
        <v>0</v>
      </c>
    </row>
    <row r="381" customFormat="false" ht="12.75" hidden="false" customHeight="false" outlineLevel="0" collapsed="false">
      <c r="A381" s="3" t="n">
        <v>1</v>
      </c>
      <c r="B381" s="3" t="n">
        <v>1996</v>
      </c>
      <c r="C381" s="3" t="n">
        <v>364</v>
      </c>
      <c r="D381" s="127" t="n">
        <v>681.471496062992</v>
      </c>
      <c r="E381" s="125" t="n">
        <v>-17.9</v>
      </c>
      <c r="F381" s="125" t="n">
        <v>-7.2</v>
      </c>
      <c r="G381" s="125" t="n">
        <v>-12.55</v>
      </c>
      <c r="H381" s="126" t="n">
        <v>0.334753574040462</v>
      </c>
      <c r="I381" s="125" t="n">
        <v>1.410699</v>
      </c>
      <c r="J381" s="125" t="n">
        <v>0</v>
      </c>
    </row>
    <row r="382" customFormat="false" ht="12.75" hidden="false" customHeight="false" outlineLevel="0" collapsed="false">
      <c r="A382" s="3" t="n">
        <v>1</v>
      </c>
      <c r="B382" s="3" t="n">
        <v>1996</v>
      </c>
      <c r="C382" s="3" t="n">
        <v>365</v>
      </c>
      <c r="D382" s="127" t="n">
        <v>490.425734265734</v>
      </c>
      <c r="E382" s="125" t="n">
        <v>-17.5</v>
      </c>
      <c r="F382" s="125" t="n">
        <v>-10.1</v>
      </c>
      <c r="G382" s="125" t="n">
        <v>-13.8</v>
      </c>
      <c r="H382" s="126" t="n">
        <v>0.313591629141453</v>
      </c>
      <c r="I382" s="125" t="n">
        <v>1.532448</v>
      </c>
      <c r="J382" s="125" t="n">
        <v>0</v>
      </c>
    </row>
    <row r="383" customFormat="false" ht="12.75" hidden="false" customHeight="false" outlineLevel="0" collapsed="false">
      <c r="A383" s="3" t="n">
        <v>1</v>
      </c>
      <c r="B383" s="3" t="n">
        <v>1996</v>
      </c>
      <c r="C383" s="3" t="n">
        <v>366</v>
      </c>
      <c r="D383" s="127" t="n">
        <v>512.072112676056</v>
      </c>
      <c r="E383" s="125" t="n">
        <v>-18.6</v>
      </c>
      <c r="F383" s="125" t="n">
        <v>-13.1</v>
      </c>
      <c r="G383" s="125" t="n">
        <v>-15.85</v>
      </c>
      <c r="H383" s="126" t="n">
        <v>0.209826597903929</v>
      </c>
      <c r="I383" s="125" t="n">
        <v>2.291458</v>
      </c>
      <c r="J383" s="125" t="n">
        <v>0</v>
      </c>
    </row>
    <row r="386" s="24" customFormat="true" ht="12.75" hidden="false" customHeight="false" outlineLevel="0" collapsed="false">
      <c r="D386" s="128" t="s">
        <v>499</v>
      </c>
      <c r="E386" s="129" t="s">
        <v>500</v>
      </c>
      <c r="F386" s="129" t="s">
        <v>500</v>
      </c>
      <c r="G386" s="129" t="s">
        <v>500</v>
      </c>
      <c r="H386" s="130" t="s">
        <v>500</v>
      </c>
      <c r="I386" s="129" t="s">
        <v>500</v>
      </c>
      <c r="J386" s="129" t="s">
        <v>499</v>
      </c>
      <c r="K386" s="122" t="s">
        <v>237</v>
      </c>
    </row>
    <row r="387" customFormat="false" ht="12.75" hidden="false" customHeight="false" outlineLevel="0" collapsed="false">
      <c r="B387" s="3" t="n">
        <v>1996</v>
      </c>
      <c r="C387" s="3" t="s">
        <v>237</v>
      </c>
      <c r="D387" s="127" t="n">
        <f aca="false">SUM(D18:D383)</f>
        <v>3568159.23797323</v>
      </c>
      <c r="E387" s="125" t="n">
        <f aca="false">AVERAGE(E18:E383)</f>
        <v>0.78328611898017</v>
      </c>
      <c r="F387" s="125" t="n">
        <f aca="false">AVERAGE(F18:F383)</f>
        <v>7.64985835694051</v>
      </c>
      <c r="G387" s="125" t="n">
        <f aca="false">AVERAGE(G18:G383)</f>
        <v>4.21657223796034</v>
      </c>
      <c r="H387" s="126" t="n">
        <f aca="false">AVERAGE(H18:H383)</f>
        <v>0.669801427753385</v>
      </c>
      <c r="I387" s="125" t="n">
        <f aca="false">AVERAGE(I18:I383)</f>
        <v>1.76708112173913</v>
      </c>
      <c r="J387" s="125" t="n">
        <f aca="false">SUM(J18:J383)</f>
        <v>726.6</v>
      </c>
      <c r="K387" s="137" t="s">
        <v>237</v>
      </c>
    </row>
    <row r="388" customFormat="false" ht="12.75" hidden="false" customHeight="false" outlineLevel="0" collapsed="false">
      <c r="B388" s="3" t="s">
        <v>501</v>
      </c>
      <c r="D388" s="133" t="n">
        <f aca="false">COUNTBLANK(D18:D383)</f>
        <v>1</v>
      </c>
      <c r="E388" s="133" t="n">
        <f aca="false">COUNTBLANK(E18:E383)</f>
        <v>13</v>
      </c>
      <c r="F388" s="133" t="n">
        <f aca="false">COUNTBLANK(F18:F383)</f>
        <v>13</v>
      </c>
      <c r="G388" s="133" t="n">
        <f aca="false">COUNTBLANK(G18:G383)</f>
        <v>13</v>
      </c>
      <c r="H388" s="133" t="n">
        <f aca="false">COUNTBLANK(H18:H383)</f>
        <v>15</v>
      </c>
      <c r="I388" s="133" t="n">
        <f aca="false">COUNTBLANK(I18:I383)</f>
        <v>21</v>
      </c>
      <c r="J388" s="133" t="n">
        <f aca="false">COUNTBLANK(J18:J383)</f>
        <v>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100" width="13.99"/>
    <col collapsed="false" customWidth="true" hidden="false" outlineLevel="0" max="7" min="5" style="101" width="13.99"/>
    <col collapsed="false" customWidth="true" hidden="false" outlineLevel="0" max="8" min="8" style="102" width="15.56"/>
    <col collapsed="false" customWidth="true" hidden="false" outlineLevel="0" max="10" min="9" style="101" width="13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6" t="s">
        <v>508</v>
      </c>
      <c r="B1" s="2"/>
      <c r="C1" s="2"/>
      <c r="D1" s="104"/>
      <c r="E1" s="105"/>
      <c r="F1" s="105"/>
      <c r="G1" s="105"/>
      <c r="H1" s="106"/>
      <c r="I1" s="105"/>
      <c r="J1" s="105"/>
    </row>
    <row r="2" customFormat="false" ht="12.75" hidden="false" customHeight="false" outlineLevel="0" collapsed="false">
      <c r="A2" s="3" t="s">
        <v>220</v>
      </c>
      <c r="D2" s="107" t="s">
        <v>463</v>
      </c>
      <c r="E2" s="108"/>
      <c r="F2" s="109"/>
      <c r="G2" s="109"/>
      <c r="H2" s="110"/>
      <c r="I2" s="109"/>
      <c r="J2" s="111"/>
    </row>
    <row r="3" customFormat="false" ht="12.75" hidden="false" customHeight="false" outlineLevel="0" collapsed="false">
      <c r="A3" s="3" t="s">
        <v>464</v>
      </c>
      <c r="D3" s="112" t="s">
        <v>159</v>
      </c>
      <c r="E3" s="109"/>
      <c r="F3" s="109"/>
      <c r="G3" s="109"/>
      <c r="H3" s="110"/>
      <c r="I3" s="109"/>
      <c r="J3" s="111"/>
    </row>
    <row r="4" customFormat="false" ht="12.75" hidden="false" customHeight="false" outlineLevel="0" collapsed="false">
      <c r="A4" s="3" t="s">
        <v>465</v>
      </c>
      <c r="D4" s="114" t="n">
        <v>1997</v>
      </c>
      <c r="E4" s="109"/>
      <c r="F4" s="109"/>
      <c r="G4" s="109"/>
      <c r="H4" s="110"/>
      <c r="I4" s="109"/>
      <c r="J4" s="111"/>
    </row>
    <row r="5" customFormat="false" ht="12.75" hidden="false" customHeight="false" outlineLevel="0" collapsed="false">
      <c r="A5" s="3" t="s">
        <v>466</v>
      </c>
      <c r="D5" s="112" t="s">
        <v>467</v>
      </c>
      <c r="E5" s="109"/>
      <c r="F5" s="109"/>
      <c r="G5" s="109"/>
      <c r="H5" s="110"/>
      <c r="I5" s="109"/>
      <c r="J5" s="111"/>
    </row>
    <row r="6" customFormat="false" ht="12.75" hidden="false" customHeight="false" outlineLevel="0" collapsed="false">
      <c r="A6" s="3" t="s">
        <v>468</v>
      </c>
      <c r="D6" s="112" t="s">
        <v>506</v>
      </c>
      <c r="E6" s="109"/>
      <c r="F6" s="109"/>
      <c r="G6" s="109"/>
      <c r="H6" s="110"/>
      <c r="I6" s="109"/>
      <c r="J6" s="111"/>
    </row>
    <row r="7" customFormat="false" ht="12.75" hidden="false" customHeight="false" outlineLevel="0" collapsed="false">
      <c r="J7" s="111"/>
    </row>
    <row r="8" customFormat="false" ht="12.75" hidden="false" customHeight="false" outlineLevel="0" collapsed="false">
      <c r="A8" s="3" t="s">
        <v>470</v>
      </c>
      <c r="B8" s="9" t="s">
        <v>471</v>
      </c>
      <c r="C8" s="5"/>
      <c r="D8" s="100" t="s">
        <v>472</v>
      </c>
      <c r="E8" s="9" t="s">
        <v>473</v>
      </c>
      <c r="F8" s="111"/>
      <c r="G8" s="102" t="s">
        <v>474</v>
      </c>
      <c r="H8" s="9" t="s">
        <v>475</v>
      </c>
      <c r="J8" s="111"/>
      <c r="K8" s="103"/>
      <c r="L8" s="103"/>
    </row>
    <row r="10" customFormat="false" ht="12.75" hidden="false" customHeight="false" outlineLevel="0" collapsed="false">
      <c r="A10" s="3" t="s">
        <v>220</v>
      </c>
      <c r="B10" s="3" t="s">
        <v>477</v>
      </c>
    </row>
    <row r="11" customFormat="false" ht="12.75" hidden="false" customHeight="false" outlineLevel="0" collapsed="false">
      <c r="B11" s="3" t="s">
        <v>478</v>
      </c>
    </row>
    <row r="12" customFormat="false" ht="12.75" hidden="false" customHeight="false" outlineLevel="0" collapsed="false">
      <c r="B12" s="38" t="s">
        <v>479</v>
      </c>
    </row>
    <row r="13" customFormat="false" ht="12.75" hidden="false" customHeight="false" outlineLevel="0" collapsed="false">
      <c r="E13" s="115"/>
      <c r="F13" s="111"/>
      <c r="G13" s="111"/>
    </row>
    <row r="15" customFormat="false" ht="12.75" hidden="false" customHeight="false" outlineLevel="0" collapsed="false">
      <c r="A15" s="16" t="s">
        <v>480</v>
      </c>
      <c r="B15" s="16" t="s">
        <v>481</v>
      </c>
      <c r="C15" s="16" t="s">
        <v>482</v>
      </c>
      <c r="D15" s="119" t="s">
        <v>504</v>
      </c>
      <c r="E15" s="117" t="s">
        <v>484</v>
      </c>
      <c r="F15" s="117" t="s">
        <v>485</v>
      </c>
      <c r="G15" s="117" t="s">
        <v>486</v>
      </c>
      <c r="H15" s="118" t="s">
        <v>487</v>
      </c>
      <c r="I15" s="117" t="s">
        <v>488</v>
      </c>
      <c r="J15" s="117" t="s">
        <v>157</v>
      </c>
    </row>
    <row r="16" customFormat="false" ht="12.75" hidden="false" customHeight="false" outlineLevel="0" collapsed="false">
      <c r="A16" s="16" t="s">
        <v>489</v>
      </c>
      <c r="B16" s="16"/>
      <c r="C16" s="16"/>
      <c r="D16" s="119" t="s">
        <v>490</v>
      </c>
      <c r="E16" s="117" t="s">
        <v>491</v>
      </c>
      <c r="F16" s="117" t="s">
        <v>491</v>
      </c>
      <c r="G16" s="117" t="s">
        <v>491</v>
      </c>
      <c r="H16" s="118" t="s">
        <v>492</v>
      </c>
      <c r="I16" s="117" t="s">
        <v>493</v>
      </c>
      <c r="J16" s="117"/>
    </row>
    <row r="17" s="14" customFormat="true" ht="12.75" hidden="false" customHeight="false" outlineLevel="0" collapsed="false">
      <c r="A17" s="120"/>
      <c r="B17" s="120"/>
      <c r="C17" s="120" t="s">
        <v>269</v>
      </c>
      <c r="D17" s="121" t="s">
        <v>494</v>
      </c>
      <c r="E17" s="122" t="s">
        <v>495</v>
      </c>
      <c r="F17" s="122" t="s">
        <v>495</v>
      </c>
      <c r="G17" s="122" t="s">
        <v>495</v>
      </c>
      <c r="H17" s="123" t="s">
        <v>496</v>
      </c>
      <c r="I17" s="122" t="s">
        <v>497</v>
      </c>
      <c r="J17" s="122" t="s">
        <v>498</v>
      </c>
    </row>
    <row r="18" customFormat="false" ht="12.75" hidden="false" customHeight="false" outlineLevel="0" collapsed="false">
      <c r="A18" s="3" t="n">
        <v>1</v>
      </c>
      <c r="B18" s="3" t="n">
        <v>1997</v>
      </c>
      <c r="C18" s="3" t="n">
        <v>1</v>
      </c>
      <c r="D18" s="127" t="n">
        <v>559.577872340426</v>
      </c>
      <c r="E18" s="125" t="n">
        <v>-17.3</v>
      </c>
      <c r="F18" s="125" t="n">
        <v>-11.5</v>
      </c>
      <c r="G18" s="125" t="n">
        <v>-14.4</v>
      </c>
      <c r="H18" s="126" t="n">
        <v>0.249830324253829</v>
      </c>
      <c r="I18" s="125" t="n">
        <v>2.263819</v>
      </c>
      <c r="J18" s="125" t="n">
        <v>0</v>
      </c>
    </row>
    <row r="19" customFormat="false" ht="12.75" hidden="false" customHeight="false" outlineLevel="0" collapsed="false">
      <c r="A19" s="3" t="n">
        <v>1</v>
      </c>
      <c r="B19" s="3" t="n">
        <v>1997</v>
      </c>
      <c r="C19" s="3" t="n">
        <v>2</v>
      </c>
      <c r="D19" s="127" t="n">
        <v>527.04</v>
      </c>
      <c r="E19" s="125" t="n">
        <v>-13.7</v>
      </c>
      <c r="F19" s="125" t="n">
        <v>-9.8</v>
      </c>
      <c r="G19" s="125" t="n">
        <v>-11.75</v>
      </c>
      <c r="H19" s="126" t="n">
        <v>0.241232860886151</v>
      </c>
      <c r="I19" s="125" t="n">
        <v>2.357917</v>
      </c>
      <c r="J19" s="125" t="n">
        <v>0</v>
      </c>
    </row>
    <row r="20" customFormat="false" ht="12.75" hidden="false" customHeight="false" outlineLevel="0" collapsed="false">
      <c r="A20" s="3" t="n">
        <v>1</v>
      </c>
      <c r="B20" s="3" t="n">
        <v>1997</v>
      </c>
      <c r="C20" s="3" t="n">
        <v>3</v>
      </c>
      <c r="D20" s="127" t="n">
        <v>344.64</v>
      </c>
      <c r="E20" s="125" t="n">
        <v>-9.9</v>
      </c>
      <c r="F20" s="125" t="n">
        <v>-7.4</v>
      </c>
      <c r="G20" s="125" t="n">
        <v>-8.65</v>
      </c>
      <c r="H20" s="126" t="n">
        <v>0.261758948202134</v>
      </c>
      <c r="I20" s="125" t="n">
        <v>3.660417</v>
      </c>
      <c r="J20" s="125" t="n">
        <v>0</v>
      </c>
    </row>
    <row r="21" customFormat="false" ht="12.75" hidden="false" customHeight="false" outlineLevel="0" collapsed="false">
      <c r="A21" s="3" t="n">
        <v>1</v>
      </c>
      <c r="B21" s="3" t="n">
        <v>1997</v>
      </c>
      <c r="C21" s="3" t="n">
        <v>4</v>
      </c>
      <c r="D21" s="127" t="n">
        <v>286.56</v>
      </c>
      <c r="E21" s="125" t="n">
        <v>-10.5</v>
      </c>
      <c r="F21" s="125" t="n">
        <v>-5</v>
      </c>
      <c r="G21" s="125" t="n">
        <v>-7.75</v>
      </c>
      <c r="H21" s="126" t="n">
        <v>0.224083178630366</v>
      </c>
      <c r="I21" s="125" t="n">
        <v>2.014722</v>
      </c>
      <c r="J21" s="125" t="n">
        <v>0</v>
      </c>
    </row>
    <row r="22" customFormat="false" ht="12.75" hidden="false" customHeight="false" outlineLevel="0" collapsed="false">
      <c r="A22" s="3" t="n">
        <v>1</v>
      </c>
      <c r="B22" s="3" t="n">
        <v>1997</v>
      </c>
      <c r="C22" s="3" t="n">
        <v>5</v>
      </c>
      <c r="D22" s="127" t="n">
        <v>129.883278688525</v>
      </c>
      <c r="E22" s="125" t="n">
        <v>-10.8</v>
      </c>
      <c r="F22" s="125" t="n">
        <v>-9.1</v>
      </c>
      <c r="G22" s="125" t="n">
        <v>-9.95</v>
      </c>
      <c r="H22" s="126" t="n">
        <v>0.218702226229809</v>
      </c>
      <c r="I22" s="125" t="n">
        <v>0.865903</v>
      </c>
      <c r="J22" s="125" t="n">
        <v>0</v>
      </c>
    </row>
    <row r="23" customFormat="false" ht="12.75" hidden="false" customHeight="false" outlineLevel="0" collapsed="false">
      <c r="A23" s="3" t="n">
        <v>1</v>
      </c>
      <c r="B23" s="3" t="n">
        <v>1997</v>
      </c>
      <c r="C23" s="3" t="n">
        <v>6</v>
      </c>
      <c r="D23" s="127" t="n">
        <v>147.145846153846</v>
      </c>
      <c r="E23" s="125" t="n">
        <v>-13</v>
      </c>
      <c r="F23" s="125" t="n">
        <v>-9.2</v>
      </c>
      <c r="G23" s="125" t="n">
        <v>-11.1</v>
      </c>
      <c r="H23" s="126" t="n">
        <v>0.236287833513017</v>
      </c>
      <c r="I23" s="125" t="n">
        <v>0.644615</v>
      </c>
      <c r="J23" s="125" t="n">
        <v>0</v>
      </c>
    </row>
    <row r="24" customFormat="false" ht="12.75" hidden="false" customHeight="false" outlineLevel="0" collapsed="false">
      <c r="A24" s="3" t="n">
        <v>1</v>
      </c>
      <c r="B24" s="3" t="n">
        <v>1997</v>
      </c>
      <c r="C24" s="3" t="n">
        <v>7</v>
      </c>
      <c r="D24" s="127" t="n">
        <v>2375.46</v>
      </c>
      <c r="E24" s="125" t="n">
        <v>-14.3</v>
      </c>
      <c r="F24" s="125" t="n">
        <v>-9.9</v>
      </c>
      <c r="G24" s="125" t="n">
        <v>-12.1</v>
      </c>
      <c r="H24" s="126" t="n">
        <v>0.220561535597656</v>
      </c>
      <c r="I24" s="125" t="n">
        <v>1.213056</v>
      </c>
      <c r="J24" s="125" t="n">
        <v>0</v>
      </c>
    </row>
    <row r="25" customFormat="false" ht="12.75" hidden="false" customHeight="false" outlineLevel="0" collapsed="false">
      <c r="A25" s="3" t="n">
        <v>1</v>
      </c>
      <c r="B25" s="3" t="n">
        <v>1997</v>
      </c>
      <c r="C25" s="3" t="n">
        <v>8</v>
      </c>
      <c r="D25" s="127" t="n">
        <v>3294.94651685393</v>
      </c>
      <c r="E25" s="125" t="n">
        <v>-11.3</v>
      </c>
      <c r="F25" s="125" t="n">
        <v>-9</v>
      </c>
      <c r="G25" s="125" t="n">
        <v>-10.15</v>
      </c>
      <c r="H25" s="126" t="n">
        <v>0.247603060594195</v>
      </c>
      <c r="I25" s="125" t="n">
        <v>1.023194</v>
      </c>
      <c r="J25" s="125" t="n">
        <v>0</v>
      </c>
    </row>
    <row r="26" customFormat="false" ht="12.75" hidden="false" customHeight="false" outlineLevel="0" collapsed="false">
      <c r="A26" s="3" t="n">
        <v>1</v>
      </c>
      <c r="B26" s="3" t="n">
        <v>1997</v>
      </c>
      <c r="C26" s="3" t="n">
        <v>9</v>
      </c>
      <c r="D26" s="127" t="n">
        <v>1410.5475</v>
      </c>
      <c r="E26" s="125" t="n">
        <v>-10.2</v>
      </c>
      <c r="F26" s="125" t="n">
        <v>-6.5</v>
      </c>
      <c r="G26" s="125" t="n">
        <v>-8.35</v>
      </c>
      <c r="H26" s="126" t="n">
        <v>0.258882476243869</v>
      </c>
      <c r="I26" s="125" t="n">
        <v>0.829861</v>
      </c>
      <c r="J26" s="125" t="n">
        <v>0</v>
      </c>
    </row>
    <row r="27" customFormat="false" ht="12.75" hidden="false" customHeight="false" outlineLevel="0" collapsed="false">
      <c r="A27" s="3" t="n">
        <v>1</v>
      </c>
      <c r="B27" s="3" t="n">
        <v>1997</v>
      </c>
      <c r="C27" s="3" t="n">
        <v>10</v>
      </c>
      <c r="D27" s="127" t="n">
        <v>573.204705882353</v>
      </c>
      <c r="E27" s="125" t="n">
        <v>-7.7</v>
      </c>
      <c r="F27" s="125" t="n">
        <v>-6.4</v>
      </c>
      <c r="G27" s="125" t="n">
        <v>-7.05</v>
      </c>
      <c r="H27" s="126" t="n">
        <v>0.213511188679691</v>
      </c>
      <c r="I27" s="125" t="n">
        <v>0.233264</v>
      </c>
      <c r="J27" s="125" t="n">
        <v>0</v>
      </c>
    </row>
    <row r="28" customFormat="false" ht="12.75" hidden="false" customHeight="false" outlineLevel="0" collapsed="false">
      <c r="A28" s="3" t="n">
        <v>1</v>
      </c>
      <c r="B28" s="3" t="n">
        <v>1997</v>
      </c>
      <c r="C28" s="3" t="n">
        <v>11</v>
      </c>
      <c r="D28" s="127" t="n">
        <v>1136.7</v>
      </c>
      <c r="E28" s="125" t="n">
        <v>-8.7</v>
      </c>
      <c r="F28" s="125" t="n">
        <v>-6.5</v>
      </c>
      <c r="G28" s="125" t="n">
        <v>-7.6</v>
      </c>
      <c r="H28" s="126" t="n">
        <v>0.218642783556401</v>
      </c>
      <c r="I28" s="125" t="n">
        <v>0.174306</v>
      </c>
      <c r="J28" s="125" t="n">
        <v>0</v>
      </c>
    </row>
    <row r="29" customFormat="false" ht="12.75" hidden="false" customHeight="false" outlineLevel="0" collapsed="false">
      <c r="A29" s="3" t="n">
        <v>1</v>
      </c>
      <c r="B29" s="3" t="n">
        <v>1997</v>
      </c>
      <c r="C29" s="3" t="n">
        <v>12</v>
      </c>
      <c r="D29" s="127" t="n">
        <v>6722.98105263158</v>
      </c>
      <c r="E29" s="125" t="n">
        <v>-10.5</v>
      </c>
      <c r="F29" s="125" t="n">
        <v>-3.9</v>
      </c>
      <c r="G29" s="125" t="n">
        <v>-7.2</v>
      </c>
      <c r="H29" s="126" t="n">
        <v>0.225175080422683</v>
      </c>
      <c r="I29" s="125" t="n">
        <v>0.210903</v>
      </c>
      <c r="J29" s="125" t="n">
        <v>0.6</v>
      </c>
    </row>
    <row r="30" customFormat="false" ht="12.75" hidden="false" customHeight="false" outlineLevel="0" collapsed="false">
      <c r="A30" s="3" t="n">
        <v>1</v>
      </c>
      <c r="B30" s="3" t="n">
        <v>1997</v>
      </c>
      <c r="C30" s="3" t="n">
        <v>13</v>
      </c>
      <c r="D30" s="127" t="n">
        <v>6232.32</v>
      </c>
      <c r="E30" s="125" t="n">
        <v>-4.2</v>
      </c>
      <c r="F30" s="125" t="n">
        <v>2.4</v>
      </c>
      <c r="G30" s="125" t="n">
        <v>-0.9</v>
      </c>
      <c r="H30" s="126" t="n">
        <v>0.114536773335968</v>
      </c>
      <c r="I30" s="125" t="n">
        <v>0.501818</v>
      </c>
      <c r="J30" s="125" t="n">
        <v>2.1</v>
      </c>
    </row>
    <row r="31" customFormat="false" ht="12.75" hidden="false" customHeight="false" outlineLevel="0" collapsed="false">
      <c r="A31" s="3" t="n">
        <v>1</v>
      </c>
      <c r="B31" s="3" t="n">
        <v>1997</v>
      </c>
      <c r="C31" s="3" t="n">
        <v>14</v>
      </c>
      <c r="D31" s="127" t="n">
        <v>6030.99</v>
      </c>
      <c r="E31" s="125" t="n">
        <v>-4.6</v>
      </c>
      <c r="F31" s="125" t="n">
        <v>7.7</v>
      </c>
      <c r="G31" s="125" t="n">
        <v>1.55</v>
      </c>
      <c r="H31" s="126" t="n">
        <v>0</v>
      </c>
      <c r="I31" s="125" t="n">
        <v>1.204722</v>
      </c>
      <c r="J31" s="125" t="n">
        <v>0.9</v>
      </c>
    </row>
    <row r="32" customFormat="false" ht="12.75" hidden="false" customHeight="false" outlineLevel="0" collapsed="false">
      <c r="A32" s="3" t="n">
        <v>1</v>
      </c>
      <c r="B32" s="3" t="n">
        <v>1997</v>
      </c>
      <c r="C32" s="3" t="n">
        <v>15</v>
      </c>
      <c r="D32" s="127" t="n">
        <v>7675.09714285715</v>
      </c>
      <c r="E32" s="125" t="n">
        <v>-3.9</v>
      </c>
      <c r="F32" s="125" t="n">
        <v>6.5</v>
      </c>
      <c r="G32" s="125" t="n">
        <v>1.3</v>
      </c>
      <c r="H32" s="126" t="n">
        <v>0.732930324972555</v>
      </c>
      <c r="I32" s="125" t="n">
        <v>1.579792</v>
      </c>
      <c r="J32" s="125" t="n">
        <v>0.1</v>
      </c>
    </row>
    <row r="33" customFormat="false" ht="12.75" hidden="false" customHeight="false" outlineLevel="0" collapsed="false">
      <c r="A33" s="3" t="n">
        <v>1</v>
      </c>
      <c r="B33" s="3" t="n">
        <v>1997</v>
      </c>
      <c r="C33" s="3" t="n">
        <v>16</v>
      </c>
      <c r="D33" s="127" t="n">
        <v>7153.76842105263</v>
      </c>
      <c r="E33" s="125" t="n">
        <v>-0.7</v>
      </c>
      <c r="F33" s="125" t="n">
        <v>8.5</v>
      </c>
      <c r="G33" s="125" t="n">
        <v>3.9</v>
      </c>
      <c r="H33" s="126" t="n">
        <v>2.69562964323935</v>
      </c>
      <c r="I33" s="125" t="n">
        <v>0.804306</v>
      </c>
      <c r="J33" s="125" t="n">
        <v>0.2</v>
      </c>
    </row>
    <row r="34" customFormat="false" ht="12.75" hidden="false" customHeight="false" outlineLevel="0" collapsed="false">
      <c r="A34" s="3" t="n">
        <v>1</v>
      </c>
      <c r="B34" s="3" t="n">
        <v>1997</v>
      </c>
      <c r="C34" s="3" t="n">
        <v>17</v>
      </c>
      <c r="D34" s="127" t="n">
        <v>6912</v>
      </c>
      <c r="E34" s="125" t="n">
        <v>-5.7</v>
      </c>
      <c r="F34" s="125" t="n">
        <v>8.3</v>
      </c>
      <c r="G34" s="125" t="n">
        <v>1.3</v>
      </c>
      <c r="H34" s="126" t="n">
        <v>3.08743331576538</v>
      </c>
      <c r="I34" s="125" t="n">
        <v>0.682986</v>
      </c>
      <c r="J34" s="125" t="n">
        <v>0</v>
      </c>
    </row>
    <row r="35" customFormat="false" ht="12.75" hidden="false" customHeight="false" outlineLevel="0" collapsed="false">
      <c r="A35" s="3" t="n">
        <v>1</v>
      </c>
      <c r="B35" s="3" t="n">
        <v>1997</v>
      </c>
      <c r="C35" s="3" t="n">
        <v>18</v>
      </c>
      <c r="D35" s="127" t="n">
        <v>3114.18</v>
      </c>
      <c r="E35" s="125" t="n">
        <v>-4.1</v>
      </c>
      <c r="F35" s="125" t="n">
        <v>4.3</v>
      </c>
      <c r="G35" s="125" t="n">
        <v>0.1</v>
      </c>
      <c r="H35" s="126" t="n">
        <v>2.13747326027416</v>
      </c>
      <c r="I35" s="125" t="n">
        <v>1.1425</v>
      </c>
      <c r="J35" s="125" t="n">
        <v>0.2</v>
      </c>
    </row>
    <row r="36" customFormat="false" ht="12.75" hidden="false" customHeight="false" outlineLevel="0" collapsed="false">
      <c r="A36" s="3" t="n">
        <v>1</v>
      </c>
      <c r="B36" s="3" t="n">
        <v>1997</v>
      </c>
      <c r="C36" s="3" t="n">
        <v>19</v>
      </c>
      <c r="D36" s="127" t="n">
        <v>2285.58</v>
      </c>
      <c r="E36" s="125" t="n">
        <v>-2.2</v>
      </c>
      <c r="F36" s="125" t="n">
        <v>0.7</v>
      </c>
      <c r="G36" s="125" t="n">
        <v>-0.75</v>
      </c>
      <c r="H36" s="126" t="n">
        <v>0.0329245578869513</v>
      </c>
      <c r="I36" s="125" t="n">
        <v>1.469931</v>
      </c>
      <c r="J36" s="125" t="n">
        <v>0</v>
      </c>
    </row>
    <row r="37" customFormat="false" ht="12.75" hidden="false" customHeight="false" outlineLevel="0" collapsed="false">
      <c r="A37" s="3" t="n">
        <v>1</v>
      </c>
      <c r="B37" s="3" t="n">
        <v>1997</v>
      </c>
      <c r="C37" s="3" t="n">
        <v>20</v>
      </c>
      <c r="D37" s="127" t="n">
        <v>1471.45846153846</v>
      </c>
      <c r="E37" s="125" t="n">
        <v>-1.9</v>
      </c>
      <c r="F37" s="125" t="n">
        <v>0.9</v>
      </c>
      <c r="G37" s="125" t="n">
        <v>-0.5</v>
      </c>
      <c r="H37" s="126" t="n">
        <v>0.0442384411870433</v>
      </c>
      <c r="I37" s="125" t="n">
        <v>1.438951</v>
      </c>
      <c r="J37" s="125" t="n">
        <v>0.6</v>
      </c>
    </row>
    <row r="38" customFormat="false" ht="12.75" hidden="false" customHeight="false" outlineLevel="0" collapsed="false">
      <c r="A38" s="3" t="n">
        <v>1</v>
      </c>
      <c r="B38" s="3" t="n">
        <v>1997</v>
      </c>
      <c r="C38" s="3" t="n">
        <v>21</v>
      </c>
      <c r="D38" s="127" t="n">
        <v>1501.24531468531</v>
      </c>
      <c r="E38" s="125" t="n">
        <v>-2.4</v>
      </c>
      <c r="F38" s="125" t="n">
        <v>-0.3</v>
      </c>
      <c r="G38" s="125" t="n">
        <v>-1.35</v>
      </c>
      <c r="H38" s="126" t="n">
        <v>0</v>
      </c>
      <c r="I38" s="125" t="n">
        <v>1.891667</v>
      </c>
      <c r="J38" s="125" t="n">
        <v>0</v>
      </c>
    </row>
    <row r="39" customFormat="false" ht="12.75" hidden="false" customHeight="false" outlineLevel="0" collapsed="false">
      <c r="A39" s="3" t="n">
        <v>1</v>
      </c>
      <c r="B39" s="3" t="n">
        <v>1997</v>
      </c>
      <c r="C39" s="3" t="n">
        <v>22</v>
      </c>
      <c r="D39" s="127" t="n">
        <v>3003.9</v>
      </c>
      <c r="E39" s="125" t="n">
        <v>-3.9</v>
      </c>
      <c r="F39" s="125" t="n">
        <v>-1.1</v>
      </c>
      <c r="G39" s="125" t="n">
        <v>-2.5</v>
      </c>
      <c r="H39" s="126" t="n">
        <v>0.0370016150608103</v>
      </c>
      <c r="I39" s="125" t="n">
        <v>2.988611</v>
      </c>
      <c r="J39" s="125" t="n">
        <v>0</v>
      </c>
    </row>
    <row r="40" customFormat="false" ht="12.75" hidden="false" customHeight="false" outlineLevel="0" collapsed="false">
      <c r="A40" s="3" t="n">
        <v>1</v>
      </c>
      <c r="B40" s="3" t="n">
        <v>1997</v>
      </c>
      <c r="C40" s="3" t="n">
        <v>23</v>
      </c>
      <c r="D40" s="127" t="n">
        <v>2262.04724409449</v>
      </c>
      <c r="E40" s="125" t="n">
        <v>-2.8</v>
      </c>
      <c r="F40" s="125" t="n">
        <v>6.1</v>
      </c>
      <c r="G40" s="125" t="n">
        <v>1.65</v>
      </c>
      <c r="H40" s="126" t="n">
        <v>0.0135793201572518</v>
      </c>
      <c r="I40" s="125" t="n">
        <v>1.440278</v>
      </c>
      <c r="J40" s="125" t="n">
        <v>0.5</v>
      </c>
    </row>
    <row r="41" customFormat="false" ht="12.75" hidden="false" customHeight="false" outlineLevel="0" collapsed="false">
      <c r="A41" s="3" t="n">
        <v>1</v>
      </c>
      <c r="B41" s="3" t="n">
        <v>1997</v>
      </c>
      <c r="C41" s="3" t="n">
        <v>24</v>
      </c>
      <c r="D41" s="127" t="n">
        <v>3242.83392</v>
      </c>
      <c r="E41" s="125" t="n">
        <v>0.7</v>
      </c>
      <c r="F41" s="125" t="n">
        <v>6.7</v>
      </c>
      <c r="G41" s="125" t="n">
        <v>3.7</v>
      </c>
      <c r="H41" s="126" t="n">
        <v>0</v>
      </c>
      <c r="I41" s="125" t="n">
        <v>0.792292</v>
      </c>
      <c r="J41" s="125" t="n">
        <v>0.3</v>
      </c>
    </row>
    <row r="42" customFormat="false" ht="12.75" hidden="false" customHeight="false" outlineLevel="0" collapsed="false">
      <c r="A42" s="3" t="n">
        <v>1</v>
      </c>
      <c r="B42" s="3" t="n">
        <v>1997</v>
      </c>
      <c r="C42" s="3" t="n">
        <v>25</v>
      </c>
      <c r="D42" s="127" t="n">
        <v>1411.44</v>
      </c>
      <c r="E42" s="125" t="n">
        <v>-1.7</v>
      </c>
      <c r="F42" s="125" t="n">
        <v>1.9</v>
      </c>
      <c r="G42" s="125" t="n">
        <v>0.1</v>
      </c>
      <c r="H42" s="126" t="n">
        <v>0</v>
      </c>
      <c r="I42" s="125" t="n">
        <v>1.571528</v>
      </c>
      <c r="J42" s="125" t="n">
        <v>2</v>
      </c>
    </row>
    <row r="43" customFormat="false" ht="12.75" hidden="false" customHeight="false" outlineLevel="0" collapsed="false">
      <c r="A43" s="3" t="n">
        <v>1</v>
      </c>
      <c r="B43" s="3" t="n">
        <v>1997</v>
      </c>
      <c r="C43" s="3" t="n">
        <v>26</v>
      </c>
      <c r="D43" s="127" t="n">
        <v>317.670697674419</v>
      </c>
      <c r="E43" s="125" t="n">
        <v>-7.8</v>
      </c>
      <c r="F43" s="125" t="n">
        <v>-1.8</v>
      </c>
      <c r="G43" s="125" t="n">
        <v>-4.8</v>
      </c>
      <c r="H43" s="126" t="n">
        <v>0.135314841181273</v>
      </c>
      <c r="I43" s="125" t="n">
        <v>2.776736</v>
      </c>
      <c r="J43" s="125" t="n">
        <v>0.5</v>
      </c>
    </row>
    <row r="44" customFormat="false" ht="12.75" hidden="false" customHeight="false" outlineLevel="0" collapsed="false">
      <c r="A44" s="3" t="n">
        <v>1</v>
      </c>
      <c r="B44" s="3" t="n">
        <v>1997</v>
      </c>
      <c r="C44" s="3" t="n">
        <v>27</v>
      </c>
      <c r="D44" s="127" t="n">
        <v>266.26064516129</v>
      </c>
      <c r="E44" s="125" t="n">
        <v>-9.3</v>
      </c>
      <c r="F44" s="125" t="n">
        <v>-2.2</v>
      </c>
      <c r="G44" s="125" t="n">
        <v>-5.75</v>
      </c>
      <c r="H44" s="126" t="n">
        <v>0.243598693835702</v>
      </c>
      <c r="I44" s="125" t="n">
        <v>1.327832</v>
      </c>
      <c r="J44" s="125" t="n">
        <v>1.6</v>
      </c>
    </row>
    <row r="45" customFormat="false" ht="12.75" hidden="false" customHeight="false" outlineLevel="0" collapsed="false">
      <c r="A45" s="3" t="n">
        <v>1</v>
      </c>
      <c r="B45" s="3" t="n">
        <v>1997</v>
      </c>
      <c r="C45" s="3" t="n">
        <v>28</v>
      </c>
      <c r="D45" s="127" t="n">
        <v>1789.93345794393</v>
      </c>
      <c r="E45" s="125" t="n">
        <v>-4.7</v>
      </c>
      <c r="F45" s="125" t="n">
        <v>-3</v>
      </c>
      <c r="G45" s="125" t="n">
        <v>-3.85</v>
      </c>
      <c r="H45" s="126" t="n">
        <v>0.0865097538139841</v>
      </c>
      <c r="I45" s="125" t="n">
        <v>1.475694</v>
      </c>
      <c r="J45" s="125" t="n">
        <v>0.1</v>
      </c>
    </row>
    <row r="46" customFormat="false" ht="12.75" hidden="false" customHeight="false" outlineLevel="0" collapsed="false">
      <c r="A46" s="3" t="n">
        <v>1</v>
      </c>
      <c r="B46" s="3" t="n">
        <v>1997</v>
      </c>
      <c r="C46" s="3" t="n">
        <v>29</v>
      </c>
      <c r="D46" s="127" t="n">
        <v>3019.32590163934</v>
      </c>
      <c r="E46" s="125" t="n">
        <v>-3.4</v>
      </c>
      <c r="F46" s="125" t="n">
        <v>-2.1</v>
      </c>
      <c r="G46" s="125" t="n">
        <v>-2.75</v>
      </c>
      <c r="H46" s="126" t="n">
        <v>0.0913862164514523</v>
      </c>
      <c r="I46" s="125" t="n">
        <v>1.104028</v>
      </c>
      <c r="J46" s="125" t="n">
        <v>0.6</v>
      </c>
    </row>
    <row r="47" customFormat="false" ht="12.75" hidden="false" customHeight="false" outlineLevel="0" collapsed="false">
      <c r="A47" s="3" t="n">
        <v>1</v>
      </c>
      <c r="B47" s="3" t="n">
        <v>1997</v>
      </c>
      <c r="C47" s="3" t="n">
        <v>30</v>
      </c>
      <c r="D47" s="127" t="n">
        <v>1559.952</v>
      </c>
      <c r="E47" s="125" t="n">
        <v>-3.9</v>
      </c>
      <c r="F47" s="125" t="n">
        <v>-3.3</v>
      </c>
      <c r="G47" s="125" t="n">
        <v>-3.6</v>
      </c>
      <c r="H47" s="126" t="n">
        <v>0.0885705761325939</v>
      </c>
      <c r="I47" s="125" t="n">
        <v>1.014375</v>
      </c>
      <c r="J47" s="125" t="n">
        <v>0</v>
      </c>
    </row>
    <row r="48" customFormat="false" ht="12.75" hidden="false" customHeight="false" outlineLevel="0" collapsed="false">
      <c r="A48" s="3" t="n">
        <v>1</v>
      </c>
      <c r="B48" s="3" t="n">
        <v>1997</v>
      </c>
      <c r="C48" s="3" t="n">
        <v>31</v>
      </c>
      <c r="D48" s="127" t="n">
        <v>1048.27603053435</v>
      </c>
      <c r="E48" s="125" t="n">
        <v>-3.5</v>
      </c>
      <c r="F48" s="125" t="n">
        <v>-2.1</v>
      </c>
      <c r="G48" s="125" t="n">
        <v>-2.8</v>
      </c>
      <c r="H48" s="126" t="n">
        <v>0.0859025800019762</v>
      </c>
      <c r="I48" s="125" t="n">
        <v>1.219167</v>
      </c>
      <c r="J48" s="125" t="n">
        <v>0</v>
      </c>
    </row>
    <row r="49" customFormat="false" ht="12.75" hidden="false" customHeight="false" outlineLevel="0" collapsed="false">
      <c r="A49" s="3" t="n">
        <v>1</v>
      </c>
      <c r="B49" s="3" t="n">
        <v>1997</v>
      </c>
      <c r="C49" s="3" t="n">
        <v>32</v>
      </c>
      <c r="D49" s="127" t="n">
        <v>6464.70295081967</v>
      </c>
      <c r="E49" s="125" t="n">
        <v>-8.5</v>
      </c>
      <c r="F49" s="125" t="n">
        <v>-3.3</v>
      </c>
      <c r="G49" s="125" t="n">
        <v>-5.9</v>
      </c>
      <c r="H49" s="126" t="n">
        <v>0.0831696963927504</v>
      </c>
      <c r="I49" s="125" t="n">
        <v>0.413333</v>
      </c>
      <c r="J49" s="125" t="n">
        <v>0.2</v>
      </c>
    </row>
    <row r="50" customFormat="false" ht="12.75" hidden="false" customHeight="false" outlineLevel="0" collapsed="false">
      <c r="A50" s="3" t="n">
        <v>1</v>
      </c>
      <c r="B50" s="3" t="n">
        <v>1997</v>
      </c>
      <c r="C50" s="3" t="n">
        <v>33</v>
      </c>
      <c r="D50" s="127" t="n">
        <v>8356.57714285714</v>
      </c>
      <c r="E50" s="125" t="n">
        <v>-10</v>
      </c>
      <c r="F50" s="125" t="n">
        <v>-2</v>
      </c>
      <c r="G50" s="125" t="n">
        <v>-6</v>
      </c>
      <c r="H50" s="126" t="n">
        <v>0.224477068254041</v>
      </c>
      <c r="I50" s="125" t="n">
        <v>0.813889</v>
      </c>
      <c r="J50" s="125" t="n">
        <v>0</v>
      </c>
    </row>
    <row r="51" customFormat="false" ht="12.75" hidden="false" customHeight="false" outlineLevel="0" collapsed="false">
      <c r="A51" s="3" t="n">
        <v>1</v>
      </c>
      <c r="B51" s="3" t="n">
        <v>1997</v>
      </c>
      <c r="C51" s="3" t="n">
        <v>34</v>
      </c>
      <c r="D51" s="127" t="n">
        <v>7994.32988764045</v>
      </c>
      <c r="E51" s="125" t="n">
        <v>-10.1</v>
      </c>
      <c r="F51" s="125" t="n">
        <v>-0.3</v>
      </c>
      <c r="G51" s="125" t="n">
        <v>-5.2</v>
      </c>
      <c r="H51" s="126" t="n">
        <v>0.27170623543213</v>
      </c>
      <c r="I51" s="125" t="n">
        <v>0.739441</v>
      </c>
      <c r="J51" s="125" t="n">
        <v>0</v>
      </c>
    </row>
    <row r="52" customFormat="false" ht="12.75" hidden="false" customHeight="false" outlineLevel="0" collapsed="false">
      <c r="A52" s="3" t="n">
        <v>1</v>
      </c>
      <c r="B52" s="3" t="n">
        <v>1997</v>
      </c>
      <c r="C52" s="3" t="n">
        <v>35</v>
      </c>
      <c r="D52" s="127" t="n">
        <v>1876.92</v>
      </c>
      <c r="E52" s="125" t="n">
        <v>-5.7</v>
      </c>
      <c r="F52" s="125" t="n">
        <v>-0.8</v>
      </c>
      <c r="G52" s="125" t="n">
        <v>-3.25</v>
      </c>
      <c r="H52" s="126" t="n">
        <v>0.176658501032179</v>
      </c>
      <c r="I52" s="125" t="n">
        <v>1.228611</v>
      </c>
      <c r="J52" s="125" t="n">
        <v>0</v>
      </c>
    </row>
    <row r="53" customFormat="false" ht="12.75" hidden="false" customHeight="false" outlineLevel="0" collapsed="false">
      <c r="A53" s="3" t="n">
        <v>1</v>
      </c>
      <c r="B53" s="3" t="n">
        <v>1997</v>
      </c>
      <c r="C53" s="3" t="n">
        <v>36</v>
      </c>
      <c r="D53" s="127" t="n">
        <v>240.624</v>
      </c>
      <c r="E53" s="125" t="n">
        <v>-4.2</v>
      </c>
      <c r="F53" s="125" t="n">
        <v>-0.5</v>
      </c>
      <c r="G53" s="125" t="n">
        <v>-2.35</v>
      </c>
      <c r="H53" s="126" t="n">
        <v>0.0112308719878245</v>
      </c>
      <c r="I53" s="125" t="n">
        <v>1.932014</v>
      </c>
      <c r="J53" s="125" t="n">
        <v>5.5</v>
      </c>
    </row>
    <row r="54" customFormat="false" ht="12.75" hidden="false" customHeight="false" outlineLevel="0" collapsed="false">
      <c r="A54" s="3" t="n">
        <v>1</v>
      </c>
      <c r="B54" s="3" t="n">
        <v>1997</v>
      </c>
      <c r="C54" s="3" t="n">
        <v>37</v>
      </c>
      <c r="D54" s="127" t="n">
        <v>445.899130434783</v>
      </c>
      <c r="E54" s="125" t="n">
        <v>-4.3</v>
      </c>
      <c r="F54" s="125" t="n">
        <v>-1.4</v>
      </c>
      <c r="G54" s="125" t="n">
        <v>-2.85</v>
      </c>
      <c r="H54" s="126" t="n">
        <v>0.0878788357694251</v>
      </c>
      <c r="I54" s="125" t="n">
        <v>1.173776</v>
      </c>
      <c r="J54" s="125" t="n">
        <v>1.3</v>
      </c>
    </row>
    <row r="55" customFormat="false" ht="12.75" hidden="false" customHeight="false" outlineLevel="0" collapsed="false">
      <c r="A55" s="3" t="n">
        <v>1</v>
      </c>
      <c r="B55" s="3" t="n">
        <v>1997</v>
      </c>
      <c r="C55" s="3" t="n">
        <v>38</v>
      </c>
      <c r="D55" s="127" t="n">
        <v>1697.21018181818</v>
      </c>
      <c r="E55" s="125" t="n">
        <v>-4</v>
      </c>
      <c r="F55" s="125" t="n">
        <v>5.5</v>
      </c>
      <c r="G55" s="125" t="n">
        <v>0.75</v>
      </c>
      <c r="H55" s="126" t="n">
        <v>0.391101595743402</v>
      </c>
      <c r="I55" s="125" t="n">
        <v>1.253472</v>
      </c>
      <c r="J55" s="125" t="n">
        <v>0.5</v>
      </c>
    </row>
    <row r="56" customFormat="false" ht="12.75" hidden="false" customHeight="false" outlineLevel="0" collapsed="false">
      <c r="A56" s="3" t="n">
        <v>1</v>
      </c>
      <c r="B56" s="3" t="n">
        <v>1997</v>
      </c>
      <c r="C56" s="3" t="n">
        <v>39</v>
      </c>
      <c r="D56" s="127" t="n">
        <v>1918.08</v>
      </c>
      <c r="E56" s="125" t="n">
        <v>0.1</v>
      </c>
      <c r="F56" s="125" t="n">
        <v>2.3</v>
      </c>
      <c r="G56" s="125" t="n">
        <v>1.2</v>
      </c>
      <c r="H56" s="126" t="n">
        <v>1.98965815341929</v>
      </c>
      <c r="I56" s="125" t="n">
        <v>1.473333</v>
      </c>
      <c r="J56" s="125" t="n">
        <v>0.1</v>
      </c>
    </row>
    <row r="57" customFormat="false" ht="12.75" hidden="false" customHeight="false" outlineLevel="0" collapsed="false">
      <c r="A57" s="3" t="n">
        <v>1</v>
      </c>
      <c r="B57" s="3" t="n">
        <v>1997</v>
      </c>
      <c r="C57" s="3" t="n">
        <v>40</v>
      </c>
      <c r="D57" s="127" t="n">
        <v>4940.29855670103</v>
      </c>
      <c r="E57" s="125" t="n">
        <v>1.4</v>
      </c>
      <c r="F57" s="125" t="n">
        <v>4.9</v>
      </c>
      <c r="G57" s="125" t="n">
        <v>3.15</v>
      </c>
      <c r="H57" s="126" t="n">
        <v>0</v>
      </c>
      <c r="I57" s="125" t="n">
        <v>1.295903</v>
      </c>
      <c r="J57" s="125" t="n">
        <v>0.2</v>
      </c>
    </row>
    <row r="58" customFormat="false" ht="12.75" hidden="false" customHeight="false" outlineLevel="0" collapsed="false">
      <c r="A58" s="3" t="n">
        <v>1</v>
      </c>
      <c r="B58" s="3" t="n">
        <v>1997</v>
      </c>
      <c r="C58" s="3" t="n">
        <v>41</v>
      </c>
      <c r="D58" s="127" t="n">
        <v>14920.0258064516</v>
      </c>
      <c r="E58" s="125" t="n">
        <v>0.9</v>
      </c>
      <c r="F58" s="125" t="n">
        <v>7.5</v>
      </c>
      <c r="G58" s="125" t="n">
        <v>4.2</v>
      </c>
      <c r="H58" s="126" t="n">
        <v>0.509224505896951</v>
      </c>
      <c r="I58" s="125" t="n">
        <v>2.053846</v>
      </c>
      <c r="J58" s="125" t="n">
        <v>0</v>
      </c>
    </row>
    <row r="59" customFormat="false" ht="12.75" hidden="false" customHeight="false" outlineLevel="0" collapsed="false">
      <c r="A59" s="3" t="n">
        <v>1</v>
      </c>
      <c r="B59" s="3" t="n">
        <v>1997</v>
      </c>
      <c r="C59" s="3" t="n">
        <v>42</v>
      </c>
      <c r="D59" s="127" t="n">
        <v>14690.2870588235</v>
      </c>
      <c r="E59" s="125" t="n">
        <v>-1.3</v>
      </c>
      <c r="F59" s="125" t="n">
        <v>4.9</v>
      </c>
      <c r="G59" s="125" t="n">
        <v>1.8</v>
      </c>
      <c r="H59" s="126" t="n">
        <v>0.716872041793892</v>
      </c>
      <c r="I59" s="125" t="n">
        <v>2.815486</v>
      </c>
      <c r="J59" s="125" t="n">
        <v>1</v>
      </c>
    </row>
    <row r="60" customFormat="false" ht="12.75" hidden="false" customHeight="false" outlineLevel="0" collapsed="false">
      <c r="A60" s="3" t="n">
        <v>1</v>
      </c>
      <c r="B60" s="3" t="n">
        <v>1997</v>
      </c>
      <c r="C60" s="3" t="n">
        <v>43</v>
      </c>
      <c r="D60" s="127" t="n">
        <v>869.634782608696</v>
      </c>
      <c r="E60" s="125" t="n">
        <v>0.3</v>
      </c>
      <c r="F60" s="125" t="n">
        <v>5.5</v>
      </c>
      <c r="G60" s="125" t="n">
        <v>2.9</v>
      </c>
      <c r="H60" s="126" t="n">
        <v>0</v>
      </c>
      <c r="I60" s="125" t="n">
        <v>3.278125</v>
      </c>
      <c r="J60" s="125" t="n">
        <v>15</v>
      </c>
    </row>
    <row r="61" customFormat="false" ht="12.75" hidden="false" customHeight="false" outlineLevel="0" collapsed="false">
      <c r="A61" s="3" t="n">
        <v>1</v>
      </c>
      <c r="B61" s="3" t="n">
        <v>1997</v>
      </c>
      <c r="C61" s="3" t="n">
        <v>44</v>
      </c>
      <c r="D61" s="127" t="n">
        <v>2401.12246153846</v>
      </c>
      <c r="E61" s="125" t="n">
        <v>-1.4</v>
      </c>
      <c r="F61" s="125" t="n">
        <v>4.5</v>
      </c>
      <c r="G61" s="125" t="n">
        <v>1.55</v>
      </c>
      <c r="H61" s="126" t="n">
        <v>0</v>
      </c>
      <c r="I61" s="125" t="n">
        <v>3.309175</v>
      </c>
      <c r="J61" s="125" t="n">
        <v>8.8</v>
      </c>
    </row>
    <row r="62" customFormat="false" ht="12.75" hidden="false" customHeight="false" outlineLevel="0" collapsed="false">
      <c r="A62" s="3" t="n">
        <v>1</v>
      </c>
      <c r="B62" s="3" t="n">
        <v>1997</v>
      </c>
      <c r="C62" s="3" t="n">
        <v>45</v>
      </c>
      <c r="D62" s="127" t="n">
        <v>3285.08307692308</v>
      </c>
      <c r="E62" s="125" t="n">
        <v>-2.1</v>
      </c>
      <c r="F62" s="125" t="n">
        <v>0.3</v>
      </c>
      <c r="G62" s="125" t="n">
        <v>-0.9</v>
      </c>
      <c r="H62" s="126" t="n">
        <v>0</v>
      </c>
      <c r="I62" s="125" t="n">
        <v>1.306962</v>
      </c>
      <c r="J62" s="125" t="n">
        <v>4</v>
      </c>
    </row>
    <row r="63" customFormat="false" ht="12.75" hidden="false" customHeight="false" outlineLevel="0" collapsed="false">
      <c r="A63" s="3" t="n">
        <v>1</v>
      </c>
      <c r="B63" s="3" t="n">
        <v>1997</v>
      </c>
      <c r="C63" s="3" t="n">
        <v>46</v>
      </c>
      <c r="D63" s="127" t="n">
        <v>2266.95145631068</v>
      </c>
      <c r="E63" s="125" t="n">
        <v>-3.2</v>
      </c>
      <c r="F63" s="125" t="n">
        <v>-0.6</v>
      </c>
      <c r="G63" s="125" t="n">
        <v>-1.9</v>
      </c>
      <c r="H63" s="126" t="n">
        <v>0.0103172981332555</v>
      </c>
      <c r="I63" s="125" t="n">
        <v>2.114514</v>
      </c>
      <c r="J63" s="125" t="n">
        <v>0.2</v>
      </c>
    </row>
    <row r="64" customFormat="false" ht="12.75" hidden="false" customHeight="false" outlineLevel="0" collapsed="false">
      <c r="A64" s="3" t="n">
        <v>1</v>
      </c>
      <c r="B64" s="3" t="n">
        <v>1997</v>
      </c>
      <c r="C64" s="3" t="n">
        <v>47</v>
      </c>
      <c r="D64" s="127" t="n">
        <v>3766.61853658537</v>
      </c>
      <c r="E64" s="125" t="n">
        <v>-3.7</v>
      </c>
      <c r="F64" s="125" t="n">
        <v>0.3</v>
      </c>
      <c r="G64" s="125" t="n">
        <v>-1.7</v>
      </c>
      <c r="H64" s="126" t="n">
        <v>0.0950175230300747</v>
      </c>
      <c r="I64" s="125" t="n">
        <v>1.596944</v>
      </c>
      <c r="J64" s="125" t="n">
        <v>0.1</v>
      </c>
    </row>
    <row r="65" customFormat="false" ht="12.75" hidden="false" customHeight="false" outlineLevel="0" collapsed="false">
      <c r="A65" s="3" t="n">
        <v>1</v>
      </c>
      <c r="B65" s="3" t="n">
        <v>1997</v>
      </c>
      <c r="C65" s="3" t="n">
        <v>48</v>
      </c>
      <c r="D65" s="127" t="n">
        <v>6875.5392</v>
      </c>
      <c r="E65" s="125" t="n">
        <v>-4.7</v>
      </c>
      <c r="F65" s="125" t="n">
        <v>1.6</v>
      </c>
      <c r="G65" s="125" t="n">
        <v>-1.55</v>
      </c>
      <c r="H65" s="126" t="n">
        <v>0.112916118460846</v>
      </c>
      <c r="I65" s="125" t="n">
        <v>1.780629</v>
      </c>
      <c r="J65" s="125" t="n">
        <v>0.4</v>
      </c>
    </row>
    <row r="66" customFormat="false" ht="12.75" hidden="false" customHeight="false" outlineLevel="0" collapsed="false">
      <c r="A66" s="3" t="n">
        <v>1</v>
      </c>
      <c r="B66" s="3" t="n">
        <v>1997</v>
      </c>
      <c r="C66" s="3" t="n">
        <v>49</v>
      </c>
      <c r="D66" s="127" t="n">
        <v>2042.61230769231</v>
      </c>
      <c r="E66" s="125" t="n">
        <v>-1.1</v>
      </c>
      <c r="F66" s="125" t="n">
        <v>3.3</v>
      </c>
      <c r="G66" s="125" t="n">
        <v>1.1</v>
      </c>
      <c r="H66" s="126" t="n">
        <v>0</v>
      </c>
      <c r="I66" s="125" t="n">
        <v>2.755486</v>
      </c>
      <c r="J66" s="125" t="n">
        <v>6.1</v>
      </c>
    </row>
    <row r="67" customFormat="false" ht="12.75" hidden="false" customHeight="false" outlineLevel="0" collapsed="false">
      <c r="A67" s="3" t="n">
        <v>1</v>
      </c>
      <c r="B67" s="3" t="n">
        <v>1997</v>
      </c>
      <c r="C67" s="3" t="n">
        <v>50</v>
      </c>
      <c r="D67" s="127" t="n">
        <v>2430.58153846154</v>
      </c>
      <c r="E67" s="125" t="n">
        <v>-2.6</v>
      </c>
      <c r="F67" s="125" t="n">
        <v>-0.3</v>
      </c>
      <c r="G67" s="125" t="n">
        <v>-1.45</v>
      </c>
      <c r="H67" s="126" t="n">
        <v>0</v>
      </c>
      <c r="I67" s="125" t="n">
        <v>2.980208</v>
      </c>
      <c r="J67" s="125" t="n">
        <v>2.5</v>
      </c>
    </row>
    <row r="68" customFormat="false" ht="12.75" hidden="false" customHeight="false" outlineLevel="0" collapsed="false">
      <c r="A68" s="3" t="n">
        <v>1</v>
      </c>
      <c r="B68" s="3" t="n">
        <v>1997</v>
      </c>
      <c r="C68" s="3" t="n">
        <v>51</v>
      </c>
      <c r="D68" s="127" t="n">
        <v>6055.65569620253</v>
      </c>
      <c r="E68" s="125" t="n">
        <v>-1.7</v>
      </c>
      <c r="F68" s="125" t="n">
        <v>3.2</v>
      </c>
      <c r="G68" s="125" t="n">
        <v>0.75</v>
      </c>
      <c r="H68" s="126" t="n">
        <v>0.16346901698345</v>
      </c>
      <c r="I68" s="125" t="n">
        <v>3.962746</v>
      </c>
      <c r="J68" s="125" t="n">
        <v>1.5</v>
      </c>
    </row>
    <row r="69" customFormat="false" ht="12.75" hidden="false" customHeight="false" outlineLevel="0" collapsed="false">
      <c r="A69" s="3" t="n">
        <v>1</v>
      </c>
      <c r="B69" s="3" t="n">
        <v>1997</v>
      </c>
      <c r="C69" s="3" t="n">
        <v>52</v>
      </c>
      <c r="D69" s="127" t="n">
        <v>1522.99636363636</v>
      </c>
      <c r="E69" s="125" t="n">
        <v>1.5</v>
      </c>
      <c r="F69" s="125" t="n">
        <v>3.4</v>
      </c>
      <c r="G69" s="125" t="n">
        <v>2.45</v>
      </c>
      <c r="H69" s="126" t="n">
        <v>1.31112560064773</v>
      </c>
      <c r="I69" s="125" t="n">
        <v>3.237014</v>
      </c>
      <c r="J69" s="125" t="n">
        <v>2</v>
      </c>
    </row>
    <row r="70" customFormat="false" ht="12.75" hidden="false" customHeight="false" outlineLevel="0" collapsed="false">
      <c r="A70" s="3" t="n">
        <v>1</v>
      </c>
      <c r="B70" s="3" t="n">
        <v>1997</v>
      </c>
      <c r="C70" s="3" t="n">
        <v>53</v>
      </c>
      <c r="D70" s="127" t="n">
        <v>4690.84965517241</v>
      </c>
      <c r="E70" s="125" t="n">
        <v>-0.1</v>
      </c>
      <c r="F70" s="125" t="n">
        <v>5.8</v>
      </c>
      <c r="G70" s="125" t="n">
        <v>2.85</v>
      </c>
      <c r="H70" s="126" t="n">
        <v>0.0462468948856145</v>
      </c>
      <c r="I70" s="125" t="n">
        <v>2.277153</v>
      </c>
      <c r="J70" s="125" t="n">
        <v>0.4</v>
      </c>
    </row>
    <row r="71" customFormat="false" ht="12.75" hidden="false" customHeight="false" outlineLevel="0" collapsed="false">
      <c r="A71" s="3" t="n">
        <v>1</v>
      </c>
      <c r="B71" s="3" t="n">
        <v>1997</v>
      </c>
      <c r="C71" s="3" t="n">
        <v>54</v>
      </c>
      <c r="D71" s="127" t="n">
        <v>15695.8660465116</v>
      </c>
      <c r="E71" s="125" t="n">
        <v>-0.1</v>
      </c>
      <c r="F71" s="125" t="n">
        <v>10.6</v>
      </c>
      <c r="G71" s="125" t="n">
        <v>5.25</v>
      </c>
      <c r="H71" s="126" t="n">
        <v>0.0416655922230751</v>
      </c>
      <c r="I71" s="125" t="n">
        <v>1.64125</v>
      </c>
      <c r="J71" s="125" t="n">
        <v>0</v>
      </c>
    </row>
    <row r="72" customFormat="false" ht="12.75" hidden="false" customHeight="false" outlineLevel="0" collapsed="false">
      <c r="A72" s="3" t="n">
        <v>1</v>
      </c>
      <c r="B72" s="3" t="n">
        <v>1997</v>
      </c>
      <c r="C72" s="3" t="n">
        <v>55</v>
      </c>
      <c r="D72" s="127" t="n">
        <v>10936.431627907</v>
      </c>
      <c r="E72" s="125" t="n">
        <v>5.7</v>
      </c>
      <c r="F72" s="125" t="n">
        <v>9.6</v>
      </c>
      <c r="G72" s="125" t="n">
        <v>7.65</v>
      </c>
      <c r="H72" s="126" t="n">
        <v>2.7911180338767</v>
      </c>
      <c r="I72" s="125" t="n">
        <v>2.043147</v>
      </c>
      <c r="J72" s="125" t="n">
        <v>0.1</v>
      </c>
    </row>
    <row r="73" customFormat="false" ht="12.75" hidden="false" customHeight="false" outlineLevel="0" collapsed="false">
      <c r="A73" s="3" t="n">
        <v>1</v>
      </c>
      <c r="B73" s="3" t="n">
        <v>1997</v>
      </c>
      <c r="C73" s="3" t="n">
        <v>56</v>
      </c>
      <c r="D73" s="127" t="n">
        <v>1241.83384615385</v>
      </c>
      <c r="E73" s="125" t="n">
        <v>2.9</v>
      </c>
      <c r="F73" s="125" t="n">
        <v>8.3</v>
      </c>
      <c r="G73" s="125" t="n">
        <v>5.6</v>
      </c>
      <c r="H73" s="126" t="n">
        <v>1.51508109109974</v>
      </c>
      <c r="I73" s="125" t="n">
        <v>3.439514</v>
      </c>
      <c r="J73" s="125" t="n">
        <v>17.4</v>
      </c>
    </row>
    <row r="74" customFormat="false" ht="12.75" hidden="false" customHeight="false" outlineLevel="0" collapsed="false">
      <c r="A74" s="3" t="n">
        <v>1</v>
      </c>
      <c r="B74" s="3" t="n">
        <v>1997</v>
      </c>
      <c r="C74" s="3" t="n">
        <v>57</v>
      </c>
      <c r="D74" s="127" t="n">
        <v>4672.24066115703</v>
      </c>
      <c r="E74" s="125" t="n">
        <v>0.6</v>
      </c>
      <c r="F74" s="125" t="n">
        <v>5.7</v>
      </c>
      <c r="G74" s="125" t="n">
        <v>3.15</v>
      </c>
      <c r="H74" s="126" t="n">
        <v>0</v>
      </c>
      <c r="I74" s="125" t="n">
        <v>3.324831</v>
      </c>
      <c r="J74" s="125" t="n">
        <v>6.5</v>
      </c>
    </row>
    <row r="75" customFormat="false" ht="12.75" hidden="false" customHeight="false" outlineLevel="0" collapsed="false">
      <c r="A75" s="3" t="n">
        <v>1</v>
      </c>
      <c r="B75" s="3" t="n">
        <v>1997</v>
      </c>
      <c r="C75" s="3" t="n">
        <v>58</v>
      </c>
      <c r="D75" s="127" t="n">
        <v>1888.22686567164</v>
      </c>
      <c r="E75" s="125" t="n">
        <v>-2.1</v>
      </c>
      <c r="F75" s="125" t="n">
        <v>1.6</v>
      </c>
      <c r="G75" s="125" t="n">
        <v>-0.25</v>
      </c>
      <c r="H75" s="126" t="n">
        <v>0</v>
      </c>
      <c r="I75" s="125" t="n">
        <v>2.871053</v>
      </c>
      <c r="J75" s="125" t="n">
        <v>2.2</v>
      </c>
    </row>
    <row r="76" customFormat="false" ht="12.75" hidden="false" customHeight="false" outlineLevel="0" collapsed="false">
      <c r="A76" s="3" t="n">
        <v>1</v>
      </c>
      <c r="B76" s="3" t="n">
        <v>1997</v>
      </c>
      <c r="C76" s="3" t="n">
        <v>59</v>
      </c>
      <c r="D76" s="127" t="n">
        <v>12567.36</v>
      </c>
      <c r="E76" s="125" t="n">
        <v>-0.6</v>
      </c>
      <c r="F76" s="125" t="n">
        <v>8</v>
      </c>
      <c r="G76" s="125" t="n">
        <v>3.7</v>
      </c>
      <c r="H76" s="126" t="n">
        <v>0.0300776385033856</v>
      </c>
      <c r="I76" s="125" t="n">
        <v>1.566806</v>
      </c>
      <c r="J76" s="125" t="n">
        <v>0</v>
      </c>
    </row>
    <row r="77" customFormat="false" ht="12.75" hidden="false" customHeight="false" outlineLevel="0" collapsed="false">
      <c r="A77" s="3" t="n">
        <v>1</v>
      </c>
      <c r="B77" s="3" t="n">
        <v>1997</v>
      </c>
      <c r="C77" s="3" t="n">
        <v>60</v>
      </c>
      <c r="D77" s="127" t="n">
        <v>13343.8628571429</v>
      </c>
      <c r="E77" s="125" t="n">
        <v>0.9</v>
      </c>
      <c r="F77" s="125" t="n">
        <v>9.7</v>
      </c>
      <c r="G77" s="125" t="n">
        <v>5.3</v>
      </c>
      <c r="H77" s="126" t="n">
        <v>4.59769701498928</v>
      </c>
      <c r="I77" s="125" t="n">
        <v>1.804375</v>
      </c>
      <c r="J77" s="125" t="n">
        <v>0</v>
      </c>
    </row>
    <row r="78" customFormat="false" ht="12.75" hidden="false" customHeight="false" outlineLevel="0" collapsed="false">
      <c r="A78" s="3" t="n">
        <v>1</v>
      </c>
      <c r="B78" s="3" t="n">
        <v>1997</v>
      </c>
      <c r="C78" s="3" t="n">
        <v>61</v>
      </c>
      <c r="D78" s="127" t="n">
        <v>20608.92</v>
      </c>
      <c r="E78" s="125" t="n">
        <v>4.6</v>
      </c>
      <c r="F78" s="125" t="n">
        <v>15.3</v>
      </c>
      <c r="G78" s="125" t="n">
        <v>9.95</v>
      </c>
      <c r="H78" s="126" t="n">
        <v>2.21011330237533</v>
      </c>
      <c r="I78" s="125" t="n">
        <v>1.815069</v>
      </c>
      <c r="J78" s="125" t="n">
        <v>0</v>
      </c>
    </row>
    <row r="79" customFormat="false" ht="12.75" hidden="false" customHeight="false" outlineLevel="0" collapsed="false">
      <c r="A79" s="3" t="n">
        <v>1</v>
      </c>
      <c r="B79" s="3" t="n">
        <v>1997</v>
      </c>
      <c r="C79" s="3" t="n">
        <v>62</v>
      </c>
      <c r="D79" s="127" t="n">
        <v>3205.31916083916</v>
      </c>
      <c r="E79" s="125" t="n">
        <v>-0.1</v>
      </c>
      <c r="F79" s="125" t="n">
        <v>7.9</v>
      </c>
      <c r="G79" s="125" t="n">
        <v>3.9</v>
      </c>
      <c r="H79" s="126" t="n">
        <v>0.0426119093288184</v>
      </c>
      <c r="I79" s="125" t="n">
        <v>1.70986</v>
      </c>
      <c r="J79" s="125" t="n">
        <v>3.3</v>
      </c>
    </row>
    <row r="80" customFormat="false" ht="12.75" hidden="false" customHeight="false" outlineLevel="0" collapsed="false">
      <c r="A80" s="3" t="n">
        <v>1</v>
      </c>
      <c r="B80" s="3" t="n">
        <v>1997</v>
      </c>
      <c r="C80" s="3" t="n">
        <v>63</v>
      </c>
      <c r="D80" s="127" t="n">
        <v>4576.98</v>
      </c>
      <c r="E80" s="125" t="n">
        <v>-0.1</v>
      </c>
      <c r="F80" s="125" t="n">
        <v>5.1</v>
      </c>
      <c r="G80" s="125" t="n">
        <v>2.5</v>
      </c>
      <c r="H80" s="126" t="n">
        <v>0.1343716</v>
      </c>
      <c r="I80" s="125" t="n">
        <v>0.816736</v>
      </c>
      <c r="J80" s="125" t="n">
        <v>0.4</v>
      </c>
    </row>
    <row r="81" customFormat="false" ht="12.75" hidden="false" customHeight="false" outlineLevel="0" collapsed="false">
      <c r="A81" s="3" t="n">
        <v>1</v>
      </c>
      <c r="B81" s="3" t="n">
        <v>1997</v>
      </c>
      <c r="C81" s="3" t="n">
        <v>64</v>
      </c>
      <c r="D81" s="127" t="n">
        <v>3968.94</v>
      </c>
      <c r="E81" s="125" t="n">
        <v>2.3</v>
      </c>
      <c r="F81" s="125" t="n">
        <v>7.8</v>
      </c>
      <c r="G81" s="125" t="n">
        <v>5.05</v>
      </c>
      <c r="H81" s="126" t="n">
        <v>0.0439032929154379</v>
      </c>
      <c r="I81" s="125" t="n">
        <v>1.431389</v>
      </c>
      <c r="J81" s="125" t="n">
        <v>0</v>
      </c>
    </row>
    <row r="82" customFormat="false" ht="12.75" hidden="false" customHeight="false" outlineLevel="0" collapsed="false">
      <c r="A82" s="3" t="n">
        <v>1</v>
      </c>
      <c r="B82" s="3" t="n">
        <v>1997</v>
      </c>
      <c r="C82" s="3" t="n">
        <v>65</v>
      </c>
      <c r="D82" s="127" t="n">
        <v>1797.12</v>
      </c>
      <c r="E82" s="125" t="n">
        <v>3.2</v>
      </c>
      <c r="F82" s="125" t="n">
        <v>5.1</v>
      </c>
      <c r="G82" s="125" t="n">
        <v>4.15</v>
      </c>
      <c r="H82" s="126" t="n">
        <v>0.111899005163407</v>
      </c>
      <c r="I82" s="125" t="n">
        <v>1.649097</v>
      </c>
      <c r="J82" s="125" t="n">
        <v>2.3</v>
      </c>
    </row>
    <row r="83" customFormat="false" ht="12.75" hidden="false" customHeight="false" outlineLevel="0" collapsed="false">
      <c r="A83" s="3" t="n">
        <v>1</v>
      </c>
      <c r="B83" s="3" t="n">
        <v>1997</v>
      </c>
      <c r="C83" s="3" t="n">
        <v>66</v>
      </c>
      <c r="D83" s="127" t="n">
        <v>5865.29723076923</v>
      </c>
      <c r="E83" s="125" t="n">
        <v>-1.5</v>
      </c>
      <c r="F83" s="125" t="n">
        <v>6.9</v>
      </c>
      <c r="G83" s="125" t="n">
        <v>2.7</v>
      </c>
      <c r="H83" s="126" t="n">
        <v>0.0937155443294939</v>
      </c>
      <c r="I83" s="125" t="n">
        <v>0.804306</v>
      </c>
      <c r="J83" s="125" t="n">
        <v>0</v>
      </c>
    </row>
    <row r="84" customFormat="false" ht="12.75" hidden="false" customHeight="false" outlineLevel="0" collapsed="false">
      <c r="A84" s="3" t="n">
        <v>1</v>
      </c>
      <c r="B84" s="3" t="n">
        <v>1997</v>
      </c>
      <c r="C84" s="3" t="n">
        <v>67</v>
      </c>
      <c r="D84" s="127" t="n">
        <v>16239.0781651376</v>
      </c>
      <c r="E84" s="125" t="n">
        <v>-1.8</v>
      </c>
      <c r="F84" s="125" t="n">
        <v>12.5</v>
      </c>
      <c r="G84" s="125" t="n">
        <v>5.35</v>
      </c>
      <c r="H84" s="126" t="n">
        <v>0.0432282659979482</v>
      </c>
      <c r="I84" s="125" t="n">
        <v>0.755</v>
      </c>
      <c r="J84" s="125" t="n">
        <v>0</v>
      </c>
    </row>
    <row r="85" customFormat="false" ht="12.75" hidden="false" customHeight="false" outlineLevel="0" collapsed="false">
      <c r="A85" s="3" t="n">
        <v>1</v>
      </c>
      <c r="B85" s="3" t="n">
        <v>1997</v>
      </c>
      <c r="C85" s="3" t="n">
        <v>68</v>
      </c>
      <c r="D85" s="127" t="n">
        <v>19702.5765517241</v>
      </c>
      <c r="E85" s="125" t="n">
        <v>1.4</v>
      </c>
      <c r="F85" s="125" t="n">
        <v>12.7</v>
      </c>
      <c r="G85" s="125" t="n">
        <v>7.05</v>
      </c>
      <c r="H85" s="126" t="n">
        <v>1.06691542775116</v>
      </c>
      <c r="I85" s="125" t="n">
        <v>1.538542</v>
      </c>
      <c r="J85" s="125" t="n">
        <v>0</v>
      </c>
    </row>
    <row r="86" customFormat="false" ht="12.75" hidden="false" customHeight="false" outlineLevel="0" collapsed="false">
      <c r="A86" s="3" t="n">
        <v>1</v>
      </c>
      <c r="B86" s="3" t="n">
        <v>1997</v>
      </c>
      <c r="C86" s="3" t="n">
        <v>69</v>
      </c>
      <c r="D86" s="127" t="n">
        <v>20818.4357647059</v>
      </c>
      <c r="E86" s="125" t="n">
        <v>0.3</v>
      </c>
      <c r="F86" s="125" t="n">
        <v>14</v>
      </c>
      <c r="G86" s="125" t="n">
        <v>7.15</v>
      </c>
      <c r="H86" s="126" t="n">
        <v>0.14169600079715</v>
      </c>
      <c r="I86" s="125" t="n">
        <v>1.278252</v>
      </c>
      <c r="J86" s="125" t="n">
        <v>0.3</v>
      </c>
    </row>
    <row r="87" customFormat="false" ht="12.75" hidden="false" customHeight="false" outlineLevel="0" collapsed="false">
      <c r="A87" s="3" t="n">
        <v>1</v>
      </c>
      <c r="B87" s="3" t="n">
        <v>1997</v>
      </c>
      <c r="C87" s="3" t="n">
        <v>70</v>
      </c>
      <c r="D87" s="127" t="n">
        <v>23474.5433766234</v>
      </c>
      <c r="E87" s="125" t="n">
        <v>3.5</v>
      </c>
      <c r="F87" s="125" t="n">
        <v>15.4</v>
      </c>
      <c r="G87" s="125" t="n">
        <v>9.45</v>
      </c>
      <c r="H87" s="126" t="n">
        <v>1.54540560876187</v>
      </c>
      <c r="I87" s="125" t="n">
        <v>1.093264</v>
      </c>
      <c r="J87" s="125" t="n">
        <v>0</v>
      </c>
    </row>
    <row r="88" customFormat="false" ht="12.75" hidden="false" customHeight="false" outlineLevel="0" collapsed="false">
      <c r="A88" s="3" t="n">
        <v>1</v>
      </c>
      <c r="B88" s="3" t="n">
        <v>1997</v>
      </c>
      <c r="C88" s="3" t="n">
        <v>71</v>
      </c>
      <c r="D88" s="127" t="n">
        <v>20835.1636363636</v>
      </c>
      <c r="E88" s="125" t="n">
        <v>2.7</v>
      </c>
      <c r="F88" s="125" t="n">
        <v>15.2</v>
      </c>
      <c r="G88" s="125" t="n">
        <v>8.95</v>
      </c>
      <c r="H88" s="126" t="n">
        <v>0.516423659556036</v>
      </c>
      <c r="I88" s="125" t="n">
        <v>1.504306</v>
      </c>
      <c r="J88" s="125" t="n">
        <v>0</v>
      </c>
    </row>
    <row r="89" customFormat="false" ht="12.75" hidden="false" customHeight="false" outlineLevel="0" collapsed="false">
      <c r="A89" s="3" t="n">
        <v>1</v>
      </c>
      <c r="B89" s="3" t="n">
        <v>1997</v>
      </c>
      <c r="C89" s="3" t="n">
        <v>72</v>
      </c>
      <c r="D89" s="127" t="n">
        <v>2753.93032258065</v>
      </c>
      <c r="E89" s="125" t="n">
        <v>3.4</v>
      </c>
      <c r="F89" s="125" t="n">
        <v>7.1</v>
      </c>
      <c r="G89" s="125" t="n">
        <v>5.25</v>
      </c>
      <c r="H89" s="126" t="n">
        <v>0.302539722350208</v>
      </c>
      <c r="I89" s="125" t="n">
        <v>2.810625</v>
      </c>
      <c r="J89" s="125" t="n">
        <v>0</v>
      </c>
    </row>
    <row r="90" customFormat="false" ht="12.75" hidden="false" customHeight="false" outlineLevel="0" collapsed="false">
      <c r="A90" s="3" t="n">
        <v>1</v>
      </c>
      <c r="B90" s="3" t="n">
        <v>1997</v>
      </c>
      <c r="C90" s="3" t="n">
        <v>73</v>
      </c>
      <c r="D90" s="127" t="n">
        <v>5067.25289256198</v>
      </c>
      <c r="E90" s="125" t="n">
        <v>2.6</v>
      </c>
      <c r="F90" s="125" t="n">
        <v>5.9</v>
      </c>
      <c r="G90" s="125" t="n">
        <v>4.25</v>
      </c>
      <c r="H90" s="126" t="n">
        <v>0.283083604595685</v>
      </c>
      <c r="I90" s="125" t="n">
        <v>2.492778</v>
      </c>
      <c r="J90" s="125" t="n">
        <v>0.1</v>
      </c>
    </row>
    <row r="91" customFormat="false" ht="12.75" hidden="false" customHeight="false" outlineLevel="0" collapsed="false">
      <c r="A91" s="3" t="n">
        <v>1</v>
      </c>
      <c r="B91" s="3" t="n">
        <v>1997</v>
      </c>
      <c r="C91" s="3" t="n">
        <v>74</v>
      </c>
      <c r="D91" s="127" t="n">
        <v>889.26</v>
      </c>
      <c r="E91" s="125" t="n">
        <v>2.6</v>
      </c>
      <c r="F91" s="125" t="n">
        <v>4.9</v>
      </c>
      <c r="G91" s="125" t="n">
        <v>3.75</v>
      </c>
      <c r="H91" s="126" t="n">
        <v>0</v>
      </c>
      <c r="I91" s="125" t="n">
        <v>3.293333</v>
      </c>
      <c r="J91" s="125" t="n">
        <v>3.7</v>
      </c>
    </row>
    <row r="92" customFormat="false" ht="12.75" hidden="false" customHeight="false" outlineLevel="0" collapsed="false">
      <c r="A92" s="3" t="n">
        <v>1</v>
      </c>
      <c r="B92" s="3" t="n">
        <v>1997</v>
      </c>
      <c r="C92" s="3" t="n">
        <v>75</v>
      </c>
      <c r="D92" s="127" t="n">
        <v>1912.26</v>
      </c>
      <c r="E92" s="125" t="n">
        <v>3.2</v>
      </c>
      <c r="F92" s="125" t="n">
        <v>6.4</v>
      </c>
      <c r="G92" s="125" t="n">
        <v>4.8</v>
      </c>
      <c r="H92" s="126" t="n">
        <v>0</v>
      </c>
      <c r="I92" s="125" t="n">
        <v>3.889097</v>
      </c>
      <c r="J92" s="125" t="n">
        <v>14</v>
      </c>
    </row>
    <row r="93" customFormat="false" ht="12.75" hidden="false" customHeight="false" outlineLevel="0" collapsed="false">
      <c r="A93" s="3" t="n">
        <v>1</v>
      </c>
      <c r="B93" s="3" t="n">
        <v>1997</v>
      </c>
      <c r="C93" s="3" t="n">
        <v>76</v>
      </c>
      <c r="D93" s="127" t="n">
        <v>2280.23496503497</v>
      </c>
      <c r="E93" s="125" t="n">
        <v>-2.6</v>
      </c>
      <c r="F93" s="125" t="n">
        <v>5.1</v>
      </c>
      <c r="G93" s="125" t="n">
        <v>1.25</v>
      </c>
      <c r="H93" s="126" t="n">
        <v>0</v>
      </c>
      <c r="I93" s="125" t="n">
        <v>3.662098</v>
      </c>
      <c r="J93" s="125" t="n">
        <v>4.7</v>
      </c>
    </row>
    <row r="94" customFormat="false" ht="12.75" hidden="false" customHeight="false" outlineLevel="0" collapsed="false">
      <c r="A94" s="3" t="n">
        <v>1</v>
      </c>
      <c r="B94" s="3" t="n">
        <v>1997</v>
      </c>
      <c r="C94" s="3" t="n">
        <v>77</v>
      </c>
      <c r="D94" s="127" t="n">
        <v>5455.56</v>
      </c>
      <c r="E94" s="125" t="n">
        <v>-3</v>
      </c>
      <c r="F94" s="125" t="n">
        <v>3.8</v>
      </c>
      <c r="G94" s="125" t="n">
        <v>0.4</v>
      </c>
      <c r="H94" s="126" t="n">
        <v>0.0307128505756653</v>
      </c>
      <c r="I94" s="125" t="n">
        <v>1.359583</v>
      </c>
      <c r="J94" s="125" t="n">
        <v>2.1</v>
      </c>
    </row>
    <row r="95" customFormat="false" ht="12.75" hidden="false" customHeight="false" outlineLevel="0" collapsed="false">
      <c r="A95" s="3" t="n">
        <v>1</v>
      </c>
      <c r="B95" s="3" t="n">
        <v>1997</v>
      </c>
      <c r="C95" s="3" t="n">
        <v>78</v>
      </c>
      <c r="D95" s="127" t="n">
        <v>2579.34</v>
      </c>
      <c r="E95" s="125" t="n">
        <v>0.7</v>
      </c>
      <c r="F95" s="125" t="n">
        <v>3.8</v>
      </c>
      <c r="G95" s="125" t="n">
        <v>2.25</v>
      </c>
      <c r="H95" s="126" t="n">
        <v>0.0876045013696958</v>
      </c>
      <c r="I95" s="125" t="n">
        <v>3.171667</v>
      </c>
      <c r="J95" s="125" t="n">
        <v>1.8</v>
      </c>
    </row>
    <row r="96" customFormat="false" ht="12.75" hidden="false" customHeight="false" outlineLevel="0" collapsed="false">
      <c r="A96" s="3" t="n">
        <v>1</v>
      </c>
      <c r="B96" s="3" t="n">
        <v>1997</v>
      </c>
      <c r="C96" s="3" t="n">
        <v>79</v>
      </c>
      <c r="D96" s="127" t="n">
        <v>2624.27657142857</v>
      </c>
      <c r="E96" s="125" t="n">
        <v>-5.3</v>
      </c>
      <c r="F96" s="125" t="n">
        <v>0.8</v>
      </c>
      <c r="G96" s="125" t="n">
        <v>-2.25</v>
      </c>
      <c r="H96" s="126" t="n">
        <v>0.10175444141723</v>
      </c>
      <c r="I96" s="125" t="n">
        <v>1.507431</v>
      </c>
      <c r="J96" s="125" t="n">
        <v>1.4</v>
      </c>
    </row>
    <row r="97" customFormat="false" ht="12.75" hidden="false" customHeight="false" outlineLevel="0" collapsed="false">
      <c r="A97" s="3" t="n">
        <v>1</v>
      </c>
      <c r="B97" s="3" t="n">
        <v>1997</v>
      </c>
      <c r="C97" s="3" t="n">
        <v>80</v>
      </c>
      <c r="D97" s="127" t="n">
        <v>1593.36</v>
      </c>
      <c r="E97" s="125" t="n">
        <v>-5.3</v>
      </c>
      <c r="F97" s="125" t="n">
        <v>1</v>
      </c>
      <c r="G97" s="125" t="n">
        <v>-2.15</v>
      </c>
      <c r="H97" s="126" t="n">
        <v>0.175202013659603</v>
      </c>
      <c r="I97" s="125" t="n">
        <v>1.798542</v>
      </c>
      <c r="J97" s="125" t="n">
        <v>1.2</v>
      </c>
    </row>
    <row r="98" customFormat="false" ht="12.75" hidden="false" customHeight="false" outlineLevel="0" collapsed="false">
      <c r="A98" s="3" t="n">
        <v>1</v>
      </c>
      <c r="B98" s="3" t="n">
        <v>1997</v>
      </c>
      <c r="C98" s="3" t="n">
        <v>81</v>
      </c>
      <c r="D98" s="127" t="n">
        <v>4812.54215827338</v>
      </c>
      <c r="E98" s="125" t="n">
        <v>-4.8</v>
      </c>
      <c r="F98" s="125" t="n">
        <v>1</v>
      </c>
      <c r="G98" s="125" t="n">
        <v>-1.9</v>
      </c>
      <c r="H98" s="126" t="n">
        <v>0.101797438194623</v>
      </c>
      <c r="I98" s="125" t="n">
        <v>1.955972</v>
      </c>
      <c r="J98" s="125" t="n">
        <v>0.2</v>
      </c>
    </row>
    <row r="99" customFormat="false" ht="12.75" hidden="false" customHeight="false" outlineLevel="0" collapsed="false">
      <c r="A99" s="3" t="n">
        <v>1</v>
      </c>
      <c r="B99" s="3" t="n">
        <v>1997</v>
      </c>
      <c r="C99" s="3" t="n">
        <v>82</v>
      </c>
      <c r="D99" s="127" t="n">
        <v>7857.74769230769</v>
      </c>
      <c r="E99" s="125" t="n">
        <v>-5.9</v>
      </c>
      <c r="F99" s="125" t="n">
        <v>2</v>
      </c>
      <c r="G99" s="125" t="n">
        <v>-1.95</v>
      </c>
      <c r="H99" s="126" t="n">
        <v>0.199757748186895</v>
      </c>
      <c r="I99" s="125" t="n">
        <v>1.457917</v>
      </c>
      <c r="J99" s="125" t="n">
        <v>1.6</v>
      </c>
    </row>
    <row r="100" customFormat="false" ht="12.75" hidden="false" customHeight="false" outlineLevel="0" collapsed="false">
      <c r="A100" s="3" t="n">
        <v>1</v>
      </c>
      <c r="B100" s="3" t="n">
        <v>1997</v>
      </c>
      <c r="C100" s="3" t="n">
        <v>83</v>
      </c>
      <c r="D100" s="127" t="n">
        <v>3961.34937062937</v>
      </c>
      <c r="E100" s="125" t="n">
        <v>-2.7</v>
      </c>
      <c r="F100" s="125" t="n">
        <v>0.1</v>
      </c>
      <c r="G100" s="125" t="n">
        <v>-1.3</v>
      </c>
      <c r="H100" s="126" t="n">
        <v>0.104205500967981</v>
      </c>
      <c r="I100" s="125" t="n">
        <v>1.167552</v>
      </c>
      <c r="J100" s="125" t="n">
        <v>0.5</v>
      </c>
    </row>
    <row r="101" customFormat="false" ht="12.75" hidden="false" customHeight="false" outlineLevel="0" collapsed="false">
      <c r="A101" s="3" t="n">
        <v>1</v>
      </c>
      <c r="B101" s="3" t="n">
        <v>1997</v>
      </c>
      <c r="C101" s="3" t="n">
        <v>84</v>
      </c>
      <c r="D101" s="127" t="n">
        <v>5032.05942857143</v>
      </c>
      <c r="E101" s="125" t="n">
        <v>-1.6</v>
      </c>
      <c r="F101" s="125" t="n">
        <v>3.8</v>
      </c>
      <c r="G101" s="125" t="n">
        <v>1.1</v>
      </c>
      <c r="H101" s="126" t="n">
        <v>0.0334348468023062</v>
      </c>
      <c r="I101" s="125" t="n">
        <v>0.657986</v>
      </c>
      <c r="J101" s="125" t="n">
        <v>0.1</v>
      </c>
    </row>
    <row r="102" customFormat="false" ht="12.75" hidden="false" customHeight="false" outlineLevel="0" collapsed="false">
      <c r="A102" s="3" t="n">
        <v>1</v>
      </c>
      <c r="B102" s="3" t="n">
        <v>1997</v>
      </c>
      <c r="C102" s="3" t="n">
        <v>85</v>
      </c>
      <c r="D102" s="127" t="n">
        <v>7506.24</v>
      </c>
      <c r="E102" s="125" t="n">
        <v>-0.2</v>
      </c>
      <c r="F102" s="125" t="n">
        <v>7</v>
      </c>
      <c r="G102" s="125" t="n">
        <v>3.4</v>
      </c>
      <c r="H102" s="126" t="n">
        <v>0.0383532088914951</v>
      </c>
      <c r="I102" s="125" t="n">
        <v>1.219722</v>
      </c>
      <c r="J102" s="125" t="n">
        <v>0</v>
      </c>
    </row>
    <row r="103" customFormat="false" ht="12.75" hidden="false" customHeight="false" outlineLevel="0" collapsed="false">
      <c r="A103" s="3" t="n">
        <v>1</v>
      </c>
      <c r="B103" s="3" t="n">
        <v>1997</v>
      </c>
      <c r="C103" s="3" t="n">
        <v>86</v>
      </c>
      <c r="D103" s="127" t="n">
        <v>6324.78</v>
      </c>
      <c r="E103" s="125" t="n">
        <v>3.9</v>
      </c>
      <c r="F103" s="125" t="n">
        <v>10.1</v>
      </c>
      <c r="G103" s="125" t="n">
        <v>7</v>
      </c>
      <c r="H103" s="126" t="n">
        <v>0.0508950356297095</v>
      </c>
      <c r="I103" s="125" t="n">
        <v>3.631736</v>
      </c>
      <c r="J103" s="125" t="n">
        <v>1.9</v>
      </c>
    </row>
    <row r="104" customFormat="false" ht="12.75" hidden="false" customHeight="false" outlineLevel="0" collapsed="false">
      <c r="A104" s="3" t="n">
        <v>1</v>
      </c>
      <c r="B104" s="3" t="n">
        <v>1997</v>
      </c>
      <c r="C104" s="3" t="n">
        <v>87</v>
      </c>
      <c r="D104" s="127" t="n">
        <v>10769.28</v>
      </c>
      <c r="E104" s="125" t="n">
        <v>-0.2</v>
      </c>
      <c r="F104" s="125" t="n">
        <v>6.9</v>
      </c>
      <c r="G104" s="125" t="n">
        <v>3.35</v>
      </c>
      <c r="H104" s="126" t="n">
        <v>1.04733793545821</v>
      </c>
      <c r="I104" s="125" t="n">
        <v>5.307639</v>
      </c>
      <c r="J104" s="125" t="n">
        <v>1.3</v>
      </c>
    </row>
    <row r="105" customFormat="false" ht="12.75" hidden="false" customHeight="false" outlineLevel="0" collapsed="false">
      <c r="A105" s="3" t="n">
        <v>1</v>
      </c>
      <c r="B105" s="3" t="n">
        <v>1997</v>
      </c>
      <c r="C105" s="3" t="n">
        <v>88</v>
      </c>
      <c r="D105" s="127" t="n">
        <v>5482.08</v>
      </c>
      <c r="E105" s="125" t="n">
        <v>-1.4</v>
      </c>
      <c r="F105" s="125" t="n">
        <v>3.2</v>
      </c>
      <c r="G105" s="125" t="n">
        <v>0.9</v>
      </c>
      <c r="H105" s="126" t="n">
        <v>0.510330647247757</v>
      </c>
      <c r="I105" s="125" t="n">
        <v>4.383056</v>
      </c>
      <c r="J105" s="125" t="n">
        <v>0.5</v>
      </c>
    </row>
    <row r="106" customFormat="false" ht="12.75" hidden="false" customHeight="false" outlineLevel="0" collapsed="false">
      <c r="A106" s="3" t="n">
        <v>1</v>
      </c>
      <c r="B106" s="3" t="n">
        <v>1997</v>
      </c>
      <c r="C106" s="3" t="n">
        <v>89</v>
      </c>
      <c r="D106" s="127" t="n">
        <v>4536.64</v>
      </c>
      <c r="E106" s="125" t="n">
        <v>-2.2</v>
      </c>
      <c r="F106" s="125" t="n">
        <v>3</v>
      </c>
      <c r="G106" s="125" t="n">
        <v>0.4</v>
      </c>
      <c r="H106" s="126" t="n">
        <v>0.956572770187005</v>
      </c>
      <c r="I106" s="125" t="n">
        <v>2.883958</v>
      </c>
      <c r="J106" s="125" t="n">
        <v>0</v>
      </c>
    </row>
    <row r="107" customFormat="false" ht="12.75" hidden="false" customHeight="false" outlineLevel="0" collapsed="false">
      <c r="A107" s="3" t="n">
        <v>1</v>
      </c>
      <c r="B107" s="3" t="n">
        <v>1997</v>
      </c>
      <c r="C107" s="3" t="n">
        <v>90</v>
      </c>
      <c r="D107" s="127" t="n">
        <v>16085.3861946903</v>
      </c>
      <c r="E107" s="125" t="n">
        <v>1</v>
      </c>
      <c r="F107" s="125" t="n">
        <v>10.6</v>
      </c>
      <c r="G107" s="125" t="n">
        <v>5.8</v>
      </c>
      <c r="H107" s="126" t="n">
        <v>0.0404328467860129</v>
      </c>
      <c r="I107" s="125" t="n">
        <v>1.925315</v>
      </c>
      <c r="J107" s="125" t="n">
        <v>0</v>
      </c>
    </row>
    <row r="108" customFormat="false" ht="12.75" hidden="false" customHeight="false" outlineLevel="0" collapsed="false">
      <c r="A108" s="3" t="n">
        <v>1</v>
      </c>
      <c r="B108" s="3" t="n">
        <v>1997</v>
      </c>
      <c r="C108" s="3" t="n">
        <v>91</v>
      </c>
      <c r="D108" s="127" t="n">
        <v>28671.84</v>
      </c>
      <c r="E108" s="125" t="n">
        <v>0.9</v>
      </c>
      <c r="F108" s="125" t="n">
        <v>14.2</v>
      </c>
      <c r="G108" s="125" t="n">
        <v>7.55</v>
      </c>
      <c r="H108" s="126" t="n">
        <v>0.0395296321871372</v>
      </c>
      <c r="I108" s="125" t="n">
        <v>0.945417</v>
      </c>
      <c r="J108" s="125" t="n">
        <v>0</v>
      </c>
    </row>
    <row r="109" customFormat="false" ht="12.75" hidden="false" customHeight="false" outlineLevel="0" collapsed="false">
      <c r="A109" s="3" t="n">
        <v>1</v>
      </c>
      <c r="B109" s="3" t="n">
        <v>1997</v>
      </c>
      <c r="C109" s="3" t="n">
        <v>92</v>
      </c>
      <c r="D109" s="127" t="n">
        <v>27197.532</v>
      </c>
      <c r="E109" s="125" t="n">
        <v>3.2</v>
      </c>
      <c r="F109" s="125" t="n">
        <v>14</v>
      </c>
      <c r="G109" s="125" t="n">
        <v>8.6</v>
      </c>
      <c r="H109" s="126" t="n">
        <v>1.15699963070735</v>
      </c>
      <c r="I109" s="125" t="n">
        <v>1.011042</v>
      </c>
      <c r="J109" s="125" t="n">
        <v>0</v>
      </c>
    </row>
    <row r="110" customFormat="false" ht="12.75" hidden="false" customHeight="false" outlineLevel="0" collapsed="false">
      <c r="A110" s="3" t="n">
        <v>1</v>
      </c>
      <c r="B110" s="3" t="n">
        <v>1997</v>
      </c>
      <c r="C110" s="3" t="n">
        <v>93</v>
      </c>
      <c r="D110" s="127" t="n">
        <v>18980.352</v>
      </c>
      <c r="E110" s="125" t="n">
        <v>1</v>
      </c>
      <c r="F110" s="125" t="n">
        <v>13.7</v>
      </c>
      <c r="G110" s="125" t="n">
        <v>7.35</v>
      </c>
      <c r="H110" s="126" t="n">
        <v>2.91678689834946</v>
      </c>
      <c r="I110" s="125" t="n">
        <v>2.840833</v>
      </c>
      <c r="J110" s="125" t="n">
        <v>0.5</v>
      </c>
    </row>
    <row r="111" customFormat="false" ht="12.75" hidden="false" customHeight="false" outlineLevel="0" collapsed="false">
      <c r="A111" s="3" t="n">
        <v>1</v>
      </c>
      <c r="B111" s="3" t="n">
        <v>1997</v>
      </c>
      <c r="C111" s="3" t="n">
        <v>94</v>
      </c>
      <c r="D111" s="127" t="n">
        <v>7784.33415929204</v>
      </c>
      <c r="E111" s="125" t="n">
        <v>-2.9</v>
      </c>
      <c r="F111" s="125" t="n">
        <v>2.4</v>
      </c>
      <c r="G111" s="125" t="n">
        <v>-0.25</v>
      </c>
      <c r="H111" s="126" t="n">
        <v>0.228745662436023</v>
      </c>
      <c r="I111" s="125" t="n">
        <v>4.324653</v>
      </c>
      <c r="J111" s="125" t="n">
        <v>0.5</v>
      </c>
    </row>
    <row r="112" customFormat="false" ht="12.75" hidden="false" customHeight="false" outlineLevel="0" collapsed="false">
      <c r="A112" s="3" t="n">
        <v>1</v>
      </c>
      <c r="B112" s="3" t="n">
        <v>1997</v>
      </c>
      <c r="C112" s="3" t="n">
        <v>95</v>
      </c>
      <c r="D112" s="127" t="n">
        <v>2745.55058823529</v>
      </c>
      <c r="E112" s="125" t="n">
        <v>-3.7</v>
      </c>
      <c r="F112" s="125" t="n">
        <v>3.9</v>
      </c>
      <c r="G112" s="125" t="n">
        <v>0.0999999999999999</v>
      </c>
      <c r="H112" s="126" t="n">
        <v>0</v>
      </c>
      <c r="I112" s="125" t="n">
        <v>3.651736</v>
      </c>
      <c r="J112" s="125" t="n">
        <v>6</v>
      </c>
    </row>
    <row r="113" customFormat="false" ht="12.75" hidden="false" customHeight="false" outlineLevel="0" collapsed="false">
      <c r="A113" s="3" t="n">
        <v>1</v>
      </c>
      <c r="B113" s="3" t="n">
        <v>1997</v>
      </c>
      <c r="C113" s="3" t="n">
        <v>96</v>
      </c>
      <c r="D113" s="127" t="n">
        <v>9777.152</v>
      </c>
      <c r="E113" s="125" t="n">
        <v>-4</v>
      </c>
      <c r="F113" s="125" t="n">
        <v>4.4</v>
      </c>
      <c r="G113" s="125" t="n">
        <v>0.2</v>
      </c>
      <c r="H113" s="126" t="n">
        <v>0.393115839189541</v>
      </c>
      <c r="I113" s="125" t="n">
        <v>4.772083</v>
      </c>
      <c r="J113" s="125" t="n">
        <v>2</v>
      </c>
    </row>
    <row r="114" customFormat="false" ht="12.75" hidden="false" customHeight="false" outlineLevel="0" collapsed="false">
      <c r="A114" s="3" t="n">
        <v>1</v>
      </c>
      <c r="B114" s="3" t="n">
        <v>1997</v>
      </c>
      <c r="C114" s="3" t="n">
        <v>97</v>
      </c>
      <c r="D114" s="127" t="n">
        <v>34261.8195348837</v>
      </c>
      <c r="E114" s="125" t="n">
        <v>-8</v>
      </c>
      <c r="F114" s="125" t="n">
        <v>2.7</v>
      </c>
      <c r="G114" s="125" t="n">
        <v>-2.65</v>
      </c>
      <c r="H114" s="126" t="n">
        <v>0.225662517165298</v>
      </c>
      <c r="I114" s="125" t="n">
        <v>1.2425</v>
      </c>
      <c r="J114" s="125" t="n">
        <v>0.3</v>
      </c>
    </row>
    <row r="115" customFormat="false" ht="12.75" hidden="false" customHeight="false" outlineLevel="0" collapsed="false">
      <c r="A115" s="3" t="n">
        <v>1</v>
      </c>
      <c r="B115" s="3" t="n">
        <v>1997</v>
      </c>
      <c r="C115" s="3" t="n">
        <v>98</v>
      </c>
      <c r="D115" s="127" t="n">
        <v>27570.3222857143</v>
      </c>
      <c r="E115" s="125" t="n">
        <v>-5.2</v>
      </c>
      <c r="F115" s="125" t="n">
        <v>8.3</v>
      </c>
      <c r="G115" s="125" t="n">
        <v>1.55</v>
      </c>
      <c r="H115" s="126" t="n">
        <v>1.58152156428898</v>
      </c>
      <c r="I115" s="125" t="n">
        <v>1.046736</v>
      </c>
      <c r="J115" s="125" t="n">
        <v>0</v>
      </c>
    </row>
    <row r="116" customFormat="false" ht="12.75" hidden="false" customHeight="false" outlineLevel="0" collapsed="false">
      <c r="A116" s="3" t="n">
        <v>1</v>
      </c>
      <c r="B116" s="3" t="n">
        <v>1997</v>
      </c>
      <c r="C116" s="3" t="n">
        <v>99</v>
      </c>
      <c r="D116" s="127" t="n">
        <v>25195.3078651685</v>
      </c>
      <c r="E116" s="125" t="n">
        <v>-2</v>
      </c>
      <c r="F116" s="125" t="n">
        <v>11.3</v>
      </c>
      <c r="G116" s="125" t="n">
        <v>4.65</v>
      </c>
      <c r="H116" s="126" t="n">
        <v>2.04132258899103</v>
      </c>
      <c r="I116" s="125" t="n">
        <v>1.125208</v>
      </c>
      <c r="J116" s="125" t="n">
        <v>0</v>
      </c>
    </row>
    <row r="117" customFormat="false" ht="12.75" hidden="false" customHeight="false" outlineLevel="0" collapsed="false">
      <c r="A117" s="3" t="n">
        <v>1</v>
      </c>
      <c r="B117" s="3" t="n">
        <v>1997</v>
      </c>
      <c r="C117" s="3" t="n">
        <v>100</v>
      </c>
      <c r="D117" s="127" t="n">
        <v>22941.63</v>
      </c>
      <c r="E117" s="125" t="n">
        <v>2.7</v>
      </c>
      <c r="F117" s="125" t="n">
        <v>12.5</v>
      </c>
      <c r="G117" s="125" t="n">
        <v>7.6</v>
      </c>
      <c r="H117" s="126" t="n">
        <v>2.99470242880989</v>
      </c>
      <c r="I117" s="125" t="n">
        <v>1.946458</v>
      </c>
      <c r="J117" s="125" t="n">
        <v>0</v>
      </c>
    </row>
    <row r="118" customFormat="false" ht="12.75" hidden="false" customHeight="false" outlineLevel="0" collapsed="false">
      <c r="A118" s="3" t="n">
        <v>1</v>
      </c>
      <c r="B118" s="3" t="n">
        <v>1997</v>
      </c>
      <c r="C118" s="3" t="n">
        <v>101</v>
      </c>
      <c r="D118" s="127" t="n">
        <v>6225.64485981309</v>
      </c>
      <c r="E118" s="125" t="n">
        <v>-3.1</v>
      </c>
      <c r="F118" s="125" t="n">
        <v>6.3</v>
      </c>
      <c r="G118" s="125" t="n">
        <v>1.6</v>
      </c>
      <c r="H118" s="126" t="n">
        <v>1.07112715252421</v>
      </c>
      <c r="I118" s="125" t="n">
        <v>4.8325</v>
      </c>
      <c r="J118" s="125" t="n">
        <v>1.5</v>
      </c>
    </row>
    <row r="119" customFormat="false" ht="12.75" hidden="false" customHeight="false" outlineLevel="0" collapsed="false">
      <c r="A119" s="3" t="n">
        <v>1</v>
      </c>
      <c r="B119" s="3" t="n">
        <v>1997</v>
      </c>
      <c r="C119" s="3" t="n">
        <v>102</v>
      </c>
      <c r="D119" s="127" t="n">
        <v>15284.087394958</v>
      </c>
      <c r="E119" s="125" t="n">
        <v>-4.2</v>
      </c>
      <c r="F119" s="125" t="n">
        <v>3.9</v>
      </c>
      <c r="G119" s="125" t="n">
        <v>-0.15</v>
      </c>
      <c r="H119" s="126" t="n">
        <v>0.115620213221195</v>
      </c>
      <c r="I119" s="125" t="n">
        <v>3.062222</v>
      </c>
      <c r="J119" s="125" t="n">
        <v>0</v>
      </c>
    </row>
    <row r="120" customFormat="false" ht="12.75" hidden="false" customHeight="false" outlineLevel="0" collapsed="false">
      <c r="A120" s="3" t="n">
        <v>1</v>
      </c>
      <c r="B120" s="3" t="n">
        <v>1997</v>
      </c>
      <c r="C120" s="3" t="n">
        <v>103</v>
      </c>
      <c r="D120" s="127" t="n">
        <v>24623.7143801653</v>
      </c>
      <c r="E120" s="125" t="n">
        <v>-4.3</v>
      </c>
      <c r="F120" s="125" t="n">
        <v>7.8</v>
      </c>
      <c r="G120" s="125" t="n">
        <v>1.75</v>
      </c>
      <c r="H120" s="126" t="n">
        <v>0.114712515552174</v>
      </c>
      <c r="I120" s="125" t="n">
        <v>1.128403</v>
      </c>
      <c r="J120" s="125" t="n">
        <v>0</v>
      </c>
    </row>
    <row r="121" customFormat="false" ht="12.75" hidden="false" customHeight="false" outlineLevel="0" collapsed="false">
      <c r="A121" s="3" t="n">
        <v>1</v>
      </c>
      <c r="B121" s="3" t="n">
        <v>1997</v>
      </c>
      <c r="C121" s="3" t="n">
        <v>104</v>
      </c>
      <c r="D121" s="127" t="n">
        <v>2032.72119402985</v>
      </c>
      <c r="E121" s="125" t="n">
        <v>-0.2</v>
      </c>
      <c r="F121" s="125" t="n">
        <v>3.7</v>
      </c>
      <c r="G121" s="125" t="n">
        <v>1.75</v>
      </c>
      <c r="H121" s="126" t="n">
        <v>1.16729606805377</v>
      </c>
      <c r="I121" s="125" t="n">
        <v>2.817413</v>
      </c>
      <c r="J121" s="125" t="n">
        <v>1.2</v>
      </c>
    </row>
    <row r="122" customFormat="false" ht="12.75" hidden="false" customHeight="false" outlineLevel="0" collapsed="false">
      <c r="A122" s="3" t="n">
        <v>1</v>
      </c>
      <c r="B122" s="3" t="n">
        <v>1997</v>
      </c>
      <c r="C122" s="3" t="n">
        <v>105</v>
      </c>
      <c r="D122" s="127" t="n">
        <v>13211.656119403</v>
      </c>
      <c r="E122" s="125" t="n">
        <v>-2.4</v>
      </c>
      <c r="F122" s="125" t="n">
        <v>2.2</v>
      </c>
      <c r="G122" s="125" t="n">
        <v>-0.0999999999999999</v>
      </c>
      <c r="H122" s="126" t="n">
        <v>0.98530197172589</v>
      </c>
      <c r="I122" s="125" t="n">
        <v>4.397639</v>
      </c>
      <c r="J122" s="125" t="n">
        <v>0.1</v>
      </c>
    </row>
    <row r="123" customFormat="false" ht="12.75" hidden="false" customHeight="false" outlineLevel="0" collapsed="false">
      <c r="A123" s="3" t="n">
        <v>1</v>
      </c>
      <c r="B123" s="3" t="n">
        <v>1997</v>
      </c>
      <c r="C123" s="3" t="n">
        <v>106</v>
      </c>
      <c r="D123" s="127" t="n">
        <v>15493.3809230769</v>
      </c>
      <c r="E123" s="125" t="n">
        <v>-4.1</v>
      </c>
      <c r="F123" s="125" t="n">
        <v>2.6</v>
      </c>
      <c r="G123" s="125" t="n">
        <v>-0.75</v>
      </c>
      <c r="H123" s="126" t="n">
        <v>0.647963688548974</v>
      </c>
      <c r="I123" s="125" t="n">
        <v>2.516042</v>
      </c>
      <c r="J123" s="125" t="n">
        <v>0.4</v>
      </c>
    </row>
    <row r="124" customFormat="false" ht="12.75" hidden="false" customHeight="false" outlineLevel="0" collapsed="false">
      <c r="A124" s="3" t="n">
        <v>1</v>
      </c>
      <c r="B124" s="3" t="n">
        <v>1997</v>
      </c>
      <c r="C124" s="3" t="n">
        <v>107</v>
      </c>
      <c r="D124" s="127" t="n">
        <v>6520.56183206107</v>
      </c>
      <c r="E124" s="125" t="n">
        <v>-3.8</v>
      </c>
      <c r="F124" s="125" t="n">
        <v>2.7</v>
      </c>
      <c r="G124" s="125" t="n">
        <v>-0.55</v>
      </c>
      <c r="H124" s="126" t="n">
        <v>0.119315237982316</v>
      </c>
      <c r="I124" s="125" t="n">
        <v>1.928056</v>
      </c>
      <c r="J124" s="125" t="n">
        <v>0.1</v>
      </c>
    </row>
    <row r="125" customFormat="false" ht="12.75" hidden="false" customHeight="false" outlineLevel="0" collapsed="false">
      <c r="A125" s="3" t="n">
        <v>1</v>
      </c>
      <c r="B125" s="3" t="n">
        <v>1997</v>
      </c>
      <c r="C125" s="3" t="n">
        <v>108</v>
      </c>
      <c r="D125" s="127" t="n">
        <v>28428.2083018868</v>
      </c>
      <c r="E125" s="125" t="n">
        <v>-1.6</v>
      </c>
      <c r="F125" s="125" t="n">
        <v>11.9</v>
      </c>
      <c r="G125" s="125" t="n">
        <v>5.15</v>
      </c>
      <c r="H125" s="126" t="n">
        <v>1.18266651532274</v>
      </c>
      <c r="I125" s="125" t="n">
        <v>2.344861</v>
      </c>
      <c r="J125" s="125" t="n">
        <v>0</v>
      </c>
    </row>
    <row r="126" customFormat="false" ht="12.75" hidden="false" customHeight="false" outlineLevel="0" collapsed="false">
      <c r="A126" s="3" t="n">
        <v>1</v>
      </c>
      <c r="B126" s="3" t="n">
        <v>1997</v>
      </c>
      <c r="C126" s="3" t="n">
        <v>109</v>
      </c>
      <c r="D126" s="127" t="n">
        <v>7253.12233576642</v>
      </c>
      <c r="E126" s="125" t="n">
        <v>-2.5</v>
      </c>
      <c r="F126" s="125" t="n">
        <v>2.9</v>
      </c>
      <c r="G126" s="125" t="n">
        <v>0.2</v>
      </c>
      <c r="H126" s="126" t="n">
        <v>0</v>
      </c>
      <c r="I126" s="125" t="n">
        <v>1.537361</v>
      </c>
      <c r="J126" s="125" t="n">
        <v>1.5</v>
      </c>
    </row>
    <row r="127" customFormat="false" ht="12.75" hidden="false" customHeight="false" outlineLevel="0" collapsed="false">
      <c r="A127" s="3" t="n">
        <v>1</v>
      </c>
      <c r="B127" s="3" t="n">
        <v>1997</v>
      </c>
      <c r="C127" s="3" t="n">
        <v>110</v>
      </c>
      <c r="D127" s="127" t="n">
        <v>25281.7304854369</v>
      </c>
      <c r="E127" s="125" t="n">
        <v>-4.2</v>
      </c>
      <c r="F127" s="125" t="n">
        <v>2.4</v>
      </c>
      <c r="G127" s="125" t="n">
        <v>-0.9</v>
      </c>
      <c r="H127" s="126" t="n">
        <v>0.617682776050171</v>
      </c>
      <c r="I127" s="125" t="n">
        <v>1.810347</v>
      </c>
      <c r="J127" s="125" t="n">
        <v>0</v>
      </c>
    </row>
    <row r="128" customFormat="false" ht="12.75" hidden="false" customHeight="false" outlineLevel="0" collapsed="false">
      <c r="A128" s="3" t="n">
        <v>1</v>
      </c>
      <c r="B128" s="3" t="n">
        <v>1997</v>
      </c>
      <c r="C128" s="3" t="n">
        <v>111</v>
      </c>
      <c r="D128" s="127" t="n">
        <v>31659.3087378641</v>
      </c>
      <c r="E128" s="125" t="n">
        <v>-4.7</v>
      </c>
      <c r="F128" s="125" t="n">
        <v>7.3</v>
      </c>
      <c r="G128" s="125" t="n">
        <v>1.3</v>
      </c>
      <c r="H128" s="126" t="n">
        <v>1.60458760378441</v>
      </c>
      <c r="I128" s="125" t="n">
        <v>1.337273</v>
      </c>
      <c r="J128" s="125" t="n">
        <v>0</v>
      </c>
    </row>
    <row r="129" customFormat="false" ht="12.75" hidden="false" customHeight="false" outlineLevel="0" collapsed="false">
      <c r="A129" s="3" t="n">
        <v>1</v>
      </c>
      <c r="B129" s="3" t="n">
        <v>1997</v>
      </c>
      <c r="C129" s="3" t="n">
        <v>112</v>
      </c>
      <c r="D129" s="127" t="n">
        <v>20964.5897142857</v>
      </c>
      <c r="E129" s="125" t="n">
        <v>-3.1</v>
      </c>
      <c r="F129" s="125" t="n">
        <v>5.6</v>
      </c>
      <c r="G129" s="125" t="n">
        <v>1.25</v>
      </c>
      <c r="H129" s="126" t="n">
        <v>1.74994643753614</v>
      </c>
      <c r="I129" s="125" t="n">
        <v>1.398542</v>
      </c>
      <c r="J129" s="125" t="n">
        <v>0</v>
      </c>
    </row>
    <row r="130" customFormat="false" ht="12.75" hidden="false" customHeight="false" outlineLevel="0" collapsed="false">
      <c r="A130" s="3" t="n">
        <v>1</v>
      </c>
      <c r="B130" s="3" t="n">
        <v>1997</v>
      </c>
      <c r="C130" s="3" t="n">
        <v>113</v>
      </c>
      <c r="D130" s="127" t="n">
        <v>18503.2062992126</v>
      </c>
      <c r="E130" s="125" t="n">
        <v>-2.6</v>
      </c>
      <c r="F130" s="125" t="n">
        <v>8.2</v>
      </c>
      <c r="G130" s="125" t="n">
        <v>2.8</v>
      </c>
      <c r="H130" s="126" t="n">
        <v>0.75690173881212</v>
      </c>
      <c r="I130" s="125" t="n">
        <v>1.211597</v>
      </c>
      <c r="J130" s="125" t="n">
        <v>0</v>
      </c>
    </row>
    <row r="131" customFormat="false" ht="12.75" hidden="false" customHeight="false" outlineLevel="0" collapsed="false">
      <c r="A131" s="3" t="n">
        <v>1</v>
      </c>
      <c r="B131" s="3" t="n">
        <v>1997</v>
      </c>
      <c r="C131" s="3" t="n">
        <v>114</v>
      </c>
      <c r="D131" s="127" t="n">
        <v>31882.6066019418</v>
      </c>
      <c r="E131" s="125" t="n">
        <v>0.2</v>
      </c>
      <c r="F131" s="125" t="n">
        <v>13.9</v>
      </c>
      <c r="G131" s="125" t="n">
        <v>7.05</v>
      </c>
      <c r="H131" s="126" t="n">
        <v>3.11777136589191</v>
      </c>
      <c r="I131" s="125" t="n">
        <v>1.774861</v>
      </c>
      <c r="J131" s="125" t="n">
        <v>0</v>
      </c>
    </row>
    <row r="132" customFormat="false" ht="12.75" hidden="false" customHeight="false" outlineLevel="0" collapsed="false">
      <c r="A132" s="3" t="n">
        <v>1</v>
      </c>
      <c r="B132" s="3" t="n">
        <v>1997</v>
      </c>
      <c r="C132" s="3" t="n">
        <v>115</v>
      </c>
      <c r="D132" s="127" t="n">
        <v>21383.4694736842</v>
      </c>
      <c r="E132" s="125" t="n">
        <v>4.6</v>
      </c>
      <c r="F132" s="125" t="n">
        <v>13.3</v>
      </c>
      <c r="G132" s="125" t="n">
        <v>8.95</v>
      </c>
      <c r="H132" s="126" t="n">
        <v>4.74053808729962</v>
      </c>
      <c r="I132" s="125" t="n">
        <v>2.344861</v>
      </c>
      <c r="J132" s="125" t="n">
        <v>0</v>
      </c>
    </row>
    <row r="133" customFormat="false" ht="12.75" hidden="false" customHeight="false" outlineLevel="0" collapsed="false">
      <c r="A133" s="3" t="n">
        <v>1</v>
      </c>
      <c r="B133" s="3" t="n">
        <v>1997</v>
      </c>
      <c r="C133" s="3" t="n">
        <v>116</v>
      </c>
      <c r="D133" s="127" t="n">
        <v>3695.16</v>
      </c>
      <c r="E133" s="125" t="n">
        <v>4</v>
      </c>
      <c r="F133" s="125" t="n">
        <v>8.8</v>
      </c>
      <c r="G133" s="125" t="n">
        <v>6.4</v>
      </c>
      <c r="H133" s="126" t="n">
        <v>0.0912764606598255</v>
      </c>
      <c r="I133" s="125" t="n">
        <v>1.344722</v>
      </c>
      <c r="J133" s="125" t="n">
        <v>3.3</v>
      </c>
    </row>
    <row r="134" customFormat="false" ht="12.75" hidden="false" customHeight="false" outlineLevel="0" collapsed="false">
      <c r="A134" s="3" t="n">
        <v>1</v>
      </c>
      <c r="B134" s="3" t="n">
        <v>1997</v>
      </c>
      <c r="C134" s="3" t="n">
        <v>117</v>
      </c>
      <c r="D134" s="127" t="n">
        <v>3994.08</v>
      </c>
      <c r="E134" s="125" t="n">
        <v>4.7</v>
      </c>
      <c r="F134" s="125" t="n">
        <v>9.1</v>
      </c>
      <c r="G134" s="125" t="n">
        <v>6.9</v>
      </c>
      <c r="H134" s="126" t="n">
        <v>0.0960779251771609</v>
      </c>
      <c r="I134" s="125" t="n">
        <v>1.522083</v>
      </c>
      <c r="J134" s="125" t="n">
        <v>2.4</v>
      </c>
    </row>
    <row r="135" customFormat="false" ht="12.75" hidden="false" customHeight="false" outlineLevel="0" collapsed="false">
      <c r="A135" s="3" t="n">
        <v>1</v>
      </c>
      <c r="B135" s="3" t="n">
        <v>1997</v>
      </c>
      <c r="C135" s="3" t="n">
        <v>118</v>
      </c>
      <c r="D135" s="127" t="n">
        <v>9366.60587412588</v>
      </c>
      <c r="E135" s="125" t="n">
        <v>5.6</v>
      </c>
      <c r="F135" s="125" t="n">
        <v>12.8</v>
      </c>
      <c r="G135" s="125" t="n">
        <v>9.2</v>
      </c>
      <c r="H135" s="126" t="n">
        <v>0.105591362768427</v>
      </c>
      <c r="I135" s="125" t="n">
        <v>1.766853</v>
      </c>
      <c r="J135" s="125" t="n">
        <v>2.6</v>
      </c>
    </row>
    <row r="136" customFormat="false" ht="12.75" hidden="false" customHeight="false" outlineLevel="0" collapsed="false">
      <c r="A136" s="3" t="n">
        <v>1</v>
      </c>
      <c r="B136" s="3" t="n">
        <v>1997</v>
      </c>
      <c r="C136" s="3" t="n">
        <v>119</v>
      </c>
      <c r="D136" s="127" t="n">
        <v>3218.28</v>
      </c>
      <c r="E136" s="125" t="n">
        <v>5.3</v>
      </c>
      <c r="F136" s="125" t="n">
        <v>7.5</v>
      </c>
      <c r="G136" s="125" t="n">
        <v>6.4</v>
      </c>
      <c r="H136" s="126" t="n">
        <v>0.179766924215787</v>
      </c>
      <c r="I136" s="125" t="n">
        <v>2.917569</v>
      </c>
      <c r="J136" s="125" t="n">
        <v>3.8</v>
      </c>
    </row>
    <row r="137" customFormat="false" ht="12.75" hidden="false" customHeight="false" outlineLevel="0" collapsed="false">
      <c r="A137" s="3" t="n">
        <v>1</v>
      </c>
      <c r="B137" s="3" t="n">
        <v>1997</v>
      </c>
      <c r="C137" s="3" t="n">
        <v>120</v>
      </c>
      <c r="D137" s="127" t="n">
        <v>2085</v>
      </c>
      <c r="E137" s="125" t="n">
        <v>4.6</v>
      </c>
      <c r="F137" s="125" t="n">
        <v>6.6</v>
      </c>
      <c r="G137" s="125" t="n">
        <v>5.6</v>
      </c>
      <c r="H137" s="126" t="n">
        <v>0.106352968815029</v>
      </c>
      <c r="I137" s="125" t="n">
        <v>2.739444</v>
      </c>
      <c r="J137" s="125" t="n">
        <v>0.6</v>
      </c>
    </row>
    <row r="138" customFormat="false" ht="12.75" hidden="false" customHeight="false" outlineLevel="0" collapsed="false">
      <c r="A138" s="3" t="n">
        <v>1</v>
      </c>
      <c r="B138" s="3" t="n">
        <v>1997</v>
      </c>
      <c r="C138" s="3" t="n">
        <v>121</v>
      </c>
      <c r="D138" s="127" t="n">
        <v>7401.78</v>
      </c>
      <c r="E138" s="125" t="n">
        <v>3.4</v>
      </c>
      <c r="F138" s="125" t="n">
        <v>9.5</v>
      </c>
      <c r="G138" s="125" t="n">
        <v>6.45</v>
      </c>
      <c r="H138" s="126" t="n">
        <v>0.0966864828165237</v>
      </c>
      <c r="I138" s="125" t="n">
        <v>1.208958</v>
      </c>
      <c r="J138" s="125" t="n">
        <v>0</v>
      </c>
    </row>
    <row r="139" customFormat="false" ht="12.75" hidden="false" customHeight="false" outlineLevel="0" collapsed="false">
      <c r="A139" s="3" t="n">
        <v>1</v>
      </c>
      <c r="B139" s="3" t="n">
        <v>1997</v>
      </c>
      <c r="C139" s="3" t="n">
        <v>122</v>
      </c>
      <c r="D139" s="127" t="n">
        <v>24739.968</v>
      </c>
      <c r="E139" s="125" t="n">
        <v>3.5</v>
      </c>
      <c r="F139" s="125" t="n">
        <v>16.6</v>
      </c>
      <c r="G139" s="125" t="n">
        <v>10.05</v>
      </c>
      <c r="H139" s="126" t="n">
        <v>0.563094065777056</v>
      </c>
      <c r="I139" s="125" t="n">
        <v>1.663958</v>
      </c>
      <c r="J139" s="125" t="n">
        <v>0</v>
      </c>
    </row>
    <row r="140" customFormat="false" ht="12.75" hidden="false" customHeight="false" outlineLevel="0" collapsed="false">
      <c r="A140" s="3" t="n">
        <v>1</v>
      </c>
      <c r="B140" s="3" t="n">
        <v>1997</v>
      </c>
      <c r="C140" s="3" t="n">
        <v>123</v>
      </c>
      <c r="D140" s="127" t="n">
        <v>28763.6772413793</v>
      </c>
      <c r="E140" s="125" t="n">
        <v>10.1</v>
      </c>
      <c r="F140" s="125" t="n">
        <v>20.1</v>
      </c>
      <c r="G140" s="125" t="n">
        <v>15.1</v>
      </c>
      <c r="H140" s="126" t="n">
        <v>5.3489318060716</v>
      </c>
      <c r="I140" s="125" t="n">
        <v>2.544444</v>
      </c>
      <c r="J140" s="125" t="n">
        <v>0</v>
      </c>
    </row>
    <row r="141" customFormat="false" ht="12.75" hidden="false" customHeight="false" outlineLevel="0" collapsed="false">
      <c r="A141" s="3" t="n">
        <v>1</v>
      </c>
      <c r="B141" s="3" t="n">
        <v>1997</v>
      </c>
      <c r="C141" s="3" t="n">
        <v>124</v>
      </c>
      <c r="D141" s="127" t="n">
        <v>11876.672</v>
      </c>
      <c r="E141" s="125" t="n">
        <v>10.5</v>
      </c>
      <c r="F141" s="125" t="n">
        <v>16.5</v>
      </c>
      <c r="G141" s="125" t="n">
        <v>13.5</v>
      </c>
      <c r="H141" s="126" t="n">
        <v>6.08724422418291</v>
      </c>
      <c r="I141" s="125" t="n">
        <v>1.866736</v>
      </c>
      <c r="J141" s="125" t="n">
        <v>0</v>
      </c>
    </row>
    <row r="142" customFormat="false" ht="12.75" hidden="false" customHeight="false" outlineLevel="0" collapsed="false">
      <c r="A142" s="3" t="n">
        <v>1</v>
      </c>
      <c r="B142" s="3" t="n">
        <v>1997</v>
      </c>
      <c r="C142" s="3" t="n">
        <v>125</v>
      </c>
      <c r="D142" s="127" t="n">
        <v>12854.7249230769</v>
      </c>
      <c r="E142" s="125" t="n">
        <v>8.9</v>
      </c>
      <c r="F142" s="125" t="n">
        <v>20.2</v>
      </c>
      <c r="G142" s="125" t="n">
        <v>14.55</v>
      </c>
      <c r="H142" s="126" t="n">
        <v>3.01204705009236</v>
      </c>
      <c r="I142" s="125" t="n">
        <v>2.245625</v>
      </c>
      <c r="J142" s="125" t="n">
        <v>1.6</v>
      </c>
    </row>
    <row r="143" customFormat="false" ht="12.75" hidden="false" customHeight="false" outlineLevel="0" collapsed="false">
      <c r="A143" s="3" t="n">
        <v>1</v>
      </c>
      <c r="B143" s="3" t="n">
        <v>1997</v>
      </c>
      <c r="C143" s="3" t="n">
        <v>126</v>
      </c>
      <c r="D143" s="127" t="n">
        <v>18410.808358209</v>
      </c>
      <c r="E143" s="125" t="n">
        <v>4.3</v>
      </c>
      <c r="F143" s="125" t="n">
        <v>19.3</v>
      </c>
      <c r="G143" s="125" t="n">
        <v>11.8</v>
      </c>
      <c r="H143" s="126" t="n">
        <v>1.72166258543751</v>
      </c>
      <c r="I143" s="125" t="n">
        <v>2.483542</v>
      </c>
      <c r="J143" s="125" t="n">
        <v>6.7</v>
      </c>
    </row>
    <row r="144" customFormat="false" ht="12.75" hidden="false" customHeight="false" outlineLevel="0" collapsed="false">
      <c r="A144" s="3" t="n">
        <v>1</v>
      </c>
      <c r="B144" s="3" t="n">
        <v>1997</v>
      </c>
      <c r="C144" s="3" t="n">
        <v>127</v>
      </c>
      <c r="D144" s="127" t="n">
        <v>11679.12</v>
      </c>
      <c r="E144" s="125" t="n">
        <v>-1.3</v>
      </c>
      <c r="F144" s="125" t="n">
        <v>7.8</v>
      </c>
      <c r="G144" s="125" t="n">
        <v>3.25</v>
      </c>
      <c r="H144" s="126" t="n">
        <v>0.0168463079817371</v>
      </c>
      <c r="I144" s="125" t="n">
        <v>1.674792</v>
      </c>
      <c r="J144" s="125" t="n">
        <v>2.5</v>
      </c>
    </row>
    <row r="145" customFormat="false" ht="12.75" hidden="false" customHeight="false" outlineLevel="0" collapsed="false">
      <c r="A145" s="3" t="n">
        <v>1</v>
      </c>
      <c r="B145" s="3" t="n">
        <v>1997</v>
      </c>
      <c r="C145" s="3" t="n">
        <v>128</v>
      </c>
      <c r="D145" s="127" t="n">
        <v>19588.0658823529</v>
      </c>
      <c r="E145" s="125" t="n">
        <v>-1.1</v>
      </c>
      <c r="F145" s="125" t="n">
        <v>9.6</v>
      </c>
      <c r="G145" s="125" t="n">
        <v>4.25</v>
      </c>
      <c r="H145" s="126" t="n">
        <v>0.0651694457822742</v>
      </c>
      <c r="I145" s="125" t="n">
        <v>2.234514</v>
      </c>
      <c r="J145" s="125" t="n">
        <v>0</v>
      </c>
    </row>
    <row r="146" customFormat="false" ht="12.75" hidden="false" customHeight="false" outlineLevel="0" collapsed="false">
      <c r="A146" s="3" t="n">
        <v>1</v>
      </c>
      <c r="B146" s="3" t="n">
        <v>1997</v>
      </c>
      <c r="C146" s="3" t="n">
        <v>129</v>
      </c>
      <c r="D146" s="127" t="n">
        <v>15616.9146902655</v>
      </c>
      <c r="E146" s="125" t="n">
        <v>0</v>
      </c>
      <c r="F146" s="125" t="n">
        <v>9.6</v>
      </c>
      <c r="G146" s="125" t="n">
        <v>4.8</v>
      </c>
      <c r="H146" s="126" t="n">
        <v>1.51312367926256</v>
      </c>
      <c r="I146" s="125" t="n">
        <v>1.899792</v>
      </c>
      <c r="J146" s="125" t="n">
        <v>4.1</v>
      </c>
    </row>
    <row r="147" customFormat="false" ht="12.75" hidden="false" customHeight="false" outlineLevel="0" collapsed="false">
      <c r="A147" s="3" t="n">
        <v>1</v>
      </c>
      <c r="B147" s="3" t="n">
        <v>1997</v>
      </c>
      <c r="C147" s="3" t="n">
        <v>130</v>
      </c>
      <c r="D147" s="127" t="n">
        <v>16695.72</v>
      </c>
      <c r="E147" s="125" t="n">
        <v>3</v>
      </c>
      <c r="F147" s="125" t="n">
        <v>13.3</v>
      </c>
      <c r="G147" s="125" t="n">
        <v>8.15</v>
      </c>
      <c r="H147" s="126" t="n">
        <v>0.14718148654875</v>
      </c>
      <c r="I147" s="125" t="n">
        <v>1.741181</v>
      </c>
      <c r="J147" s="125" t="n">
        <v>1.6</v>
      </c>
    </row>
    <row r="148" customFormat="false" ht="12.75" hidden="false" customHeight="false" outlineLevel="0" collapsed="false">
      <c r="A148" s="3" t="n">
        <v>1</v>
      </c>
      <c r="B148" s="3" t="n">
        <v>1997</v>
      </c>
      <c r="C148" s="3" t="n">
        <v>131</v>
      </c>
      <c r="D148" s="127" t="n">
        <v>26994.0413793103</v>
      </c>
      <c r="E148" s="125" t="n">
        <v>4.4</v>
      </c>
      <c r="F148" s="125" t="n">
        <v>21.4</v>
      </c>
      <c r="G148" s="125" t="n">
        <v>12.9</v>
      </c>
      <c r="H148" s="126" t="n">
        <v>3.06455940207877</v>
      </c>
      <c r="I148" s="125" t="n">
        <v>1.735556</v>
      </c>
      <c r="J148" s="125" t="n">
        <v>0</v>
      </c>
    </row>
    <row r="149" customFormat="false" ht="12.75" hidden="false" customHeight="false" outlineLevel="0" collapsed="false">
      <c r="A149" s="3" t="n">
        <v>1</v>
      </c>
      <c r="B149" s="3" t="n">
        <v>1997</v>
      </c>
      <c r="C149" s="3" t="n">
        <v>132</v>
      </c>
      <c r="D149" s="127" t="n">
        <v>23992.7563636364</v>
      </c>
      <c r="E149" s="125" t="n">
        <v>9</v>
      </c>
      <c r="F149" s="125" t="n">
        <v>16.3</v>
      </c>
      <c r="G149" s="125" t="n">
        <v>12.65</v>
      </c>
      <c r="H149" s="126" t="n">
        <v>3.12819019500298</v>
      </c>
      <c r="I149" s="125" t="n">
        <v>2.101818</v>
      </c>
      <c r="J149" s="125" t="n">
        <v>0.3</v>
      </c>
    </row>
    <row r="150" customFormat="false" ht="12.75" hidden="false" customHeight="false" outlineLevel="0" collapsed="false">
      <c r="A150" s="3" t="n">
        <v>1</v>
      </c>
      <c r="B150" s="3" t="n">
        <v>1997</v>
      </c>
      <c r="C150" s="3" t="n">
        <v>133</v>
      </c>
      <c r="D150" s="127" t="n">
        <v>15924.66</v>
      </c>
      <c r="E150" s="125" t="n">
        <v>8.1</v>
      </c>
      <c r="F150" s="125" t="n">
        <v>19</v>
      </c>
      <c r="G150" s="125" t="n">
        <v>13.55</v>
      </c>
      <c r="H150" s="126" t="n">
        <v>0.656347700587853</v>
      </c>
      <c r="I150" s="125" t="n">
        <v>1.013333</v>
      </c>
      <c r="J150" s="125" t="n">
        <v>0.7</v>
      </c>
    </row>
    <row r="151" customFormat="false" ht="12.75" hidden="false" customHeight="false" outlineLevel="0" collapsed="false">
      <c r="A151" s="3" t="n">
        <v>1</v>
      </c>
      <c r="B151" s="3" t="n">
        <v>1997</v>
      </c>
      <c r="C151" s="3" t="n">
        <v>134</v>
      </c>
      <c r="D151" s="127" t="n">
        <v>18762.185915493</v>
      </c>
      <c r="E151" s="125" t="n">
        <v>10.1</v>
      </c>
      <c r="F151" s="125" t="n">
        <v>25.9</v>
      </c>
      <c r="G151" s="125" t="n">
        <v>18</v>
      </c>
      <c r="H151" s="126" t="n">
        <v>0.107884612116203</v>
      </c>
      <c r="I151" s="125" t="n">
        <v>1.241806</v>
      </c>
      <c r="J151" s="125" t="n">
        <v>0</v>
      </c>
    </row>
    <row r="152" customFormat="false" ht="12.75" hidden="false" customHeight="false" outlineLevel="0" collapsed="false">
      <c r="A152" s="3" t="n">
        <v>1</v>
      </c>
      <c r="B152" s="3" t="n">
        <v>1997</v>
      </c>
      <c r="C152" s="3" t="n">
        <v>135</v>
      </c>
      <c r="D152" s="127" t="n">
        <v>17731.6726153846</v>
      </c>
      <c r="E152" s="125" t="n">
        <v>11.3</v>
      </c>
      <c r="F152" s="125" t="n">
        <v>16.9</v>
      </c>
      <c r="G152" s="125" t="n">
        <v>14.1</v>
      </c>
      <c r="H152" s="126" t="n">
        <v>0.110917917240997</v>
      </c>
      <c r="I152" s="125" t="n">
        <v>1.917431</v>
      </c>
      <c r="J152" s="125" t="n">
        <v>0</v>
      </c>
    </row>
    <row r="153" customFormat="false" ht="12.75" hidden="false" customHeight="false" outlineLevel="0" collapsed="false">
      <c r="A153" s="3" t="n">
        <v>1</v>
      </c>
      <c r="B153" s="3" t="n">
        <v>1997</v>
      </c>
      <c r="C153" s="3" t="n">
        <v>136</v>
      </c>
      <c r="D153" s="127" t="n">
        <v>26840.0991549296</v>
      </c>
      <c r="E153" s="125" t="n">
        <v>12.8</v>
      </c>
      <c r="F153" s="125" t="n">
        <v>26</v>
      </c>
      <c r="G153" s="125" t="n">
        <v>19.4</v>
      </c>
      <c r="H153" s="126" t="n">
        <v>1.45725737334778</v>
      </c>
      <c r="I153" s="125" t="n">
        <v>2.012708</v>
      </c>
      <c r="J153" s="125" t="n">
        <v>0</v>
      </c>
    </row>
    <row r="154" customFormat="false" ht="12.75" hidden="false" customHeight="false" outlineLevel="0" collapsed="false">
      <c r="A154" s="3" t="n">
        <v>1</v>
      </c>
      <c r="B154" s="3" t="n">
        <v>1997</v>
      </c>
      <c r="C154" s="3" t="n">
        <v>137</v>
      </c>
      <c r="D154" s="127" t="n">
        <v>27477.2290909091</v>
      </c>
      <c r="E154" s="125" t="n">
        <v>12.5</v>
      </c>
      <c r="F154" s="125" t="n">
        <v>26.8</v>
      </c>
      <c r="G154" s="125" t="n">
        <v>19.65</v>
      </c>
      <c r="H154" s="126" t="n">
        <v>4.41981357191195</v>
      </c>
      <c r="I154" s="125" t="n">
        <v>1.454722</v>
      </c>
      <c r="J154" s="125" t="n">
        <v>0</v>
      </c>
    </row>
    <row r="155" customFormat="false" ht="12.75" hidden="false" customHeight="false" outlineLevel="0" collapsed="false">
      <c r="A155" s="3" t="n">
        <v>1</v>
      </c>
      <c r="B155" s="3" t="n">
        <v>1997</v>
      </c>
      <c r="C155" s="3" t="n">
        <v>138</v>
      </c>
      <c r="D155" s="127" t="n">
        <v>16752.704</v>
      </c>
      <c r="E155" s="125" t="n">
        <v>12</v>
      </c>
      <c r="F155" s="125" t="n">
        <v>25.1</v>
      </c>
      <c r="G155" s="125" t="n">
        <v>18.55</v>
      </c>
      <c r="H155" s="126" t="n">
        <v>3.34008945455519</v>
      </c>
      <c r="I155" s="125" t="n">
        <v>1.563681</v>
      </c>
      <c r="J155" s="125" t="n">
        <v>3.2</v>
      </c>
    </row>
    <row r="156" customFormat="false" ht="12.75" hidden="false" customHeight="false" outlineLevel="0" collapsed="false">
      <c r="A156" s="3" t="n">
        <v>1</v>
      </c>
      <c r="B156" s="3" t="n">
        <v>1997</v>
      </c>
      <c r="C156" s="3" t="n">
        <v>139</v>
      </c>
      <c r="D156" s="127" t="n">
        <v>23828.5762237762</v>
      </c>
      <c r="E156" s="125" t="n">
        <v>9.3</v>
      </c>
      <c r="F156" s="125" t="n">
        <v>20.4</v>
      </c>
      <c r="G156" s="125" t="n">
        <v>14.85</v>
      </c>
      <c r="H156" s="126" t="n">
        <v>0.217058870465353</v>
      </c>
      <c r="I156" s="125" t="n">
        <v>1.732727</v>
      </c>
      <c r="J156" s="125" t="n">
        <v>0</v>
      </c>
    </row>
    <row r="157" customFormat="false" ht="12.75" hidden="false" customHeight="false" outlineLevel="0" collapsed="false">
      <c r="A157" s="3" t="n">
        <v>1</v>
      </c>
      <c r="B157" s="3" t="n">
        <v>1997</v>
      </c>
      <c r="C157" s="3" t="n">
        <v>140</v>
      </c>
      <c r="D157" s="127" t="n">
        <v>18005.5166197183</v>
      </c>
      <c r="E157" s="125" t="n">
        <v>9</v>
      </c>
      <c r="F157" s="125" t="n">
        <v>20</v>
      </c>
      <c r="G157" s="125" t="n">
        <v>14.5</v>
      </c>
      <c r="H157" s="126" t="n">
        <v>3.6561342719966</v>
      </c>
      <c r="I157" s="125" t="n">
        <v>1.9625</v>
      </c>
      <c r="J157" s="125" t="n">
        <v>0.6</v>
      </c>
    </row>
    <row r="158" customFormat="false" ht="12.75" hidden="false" customHeight="false" outlineLevel="0" collapsed="false">
      <c r="A158" s="3" t="n">
        <v>1</v>
      </c>
      <c r="B158" s="3" t="n">
        <v>1997</v>
      </c>
      <c r="C158" s="3" t="n">
        <v>141</v>
      </c>
      <c r="D158" s="127" t="n">
        <v>14250</v>
      </c>
      <c r="E158" s="125" t="n">
        <v>7.2</v>
      </c>
      <c r="F158" s="125" t="n">
        <v>15.2</v>
      </c>
      <c r="G158" s="125" t="n">
        <v>11.2</v>
      </c>
      <c r="H158" s="126" t="n">
        <v>0.36212286928985</v>
      </c>
      <c r="I158" s="125" t="n">
        <v>2.256458</v>
      </c>
      <c r="J158" s="125" t="n">
        <v>0.4</v>
      </c>
    </row>
    <row r="159" customFormat="false" ht="12.75" hidden="false" customHeight="false" outlineLevel="0" collapsed="false">
      <c r="A159" s="3" t="n">
        <v>1</v>
      </c>
      <c r="B159" s="3" t="n">
        <v>1997</v>
      </c>
      <c r="C159" s="3" t="n">
        <v>142</v>
      </c>
      <c r="D159" s="127" t="n">
        <v>5619.6</v>
      </c>
      <c r="E159" s="125" t="n">
        <v>5.7</v>
      </c>
      <c r="F159" s="125" t="n">
        <v>10</v>
      </c>
      <c r="G159" s="125" t="n">
        <v>7.85</v>
      </c>
      <c r="H159" s="126" t="n">
        <v>0.200240890330401</v>
      </c>
      <c r="I159" s="125" t="n">
        <v>2.378333</v>
      </c>
      <c r="J159" s="125" t="n">
        <v>4.1</v>
      </c>
    </row>
    <row r="160" customFormat="false" ht="12.75" hidden="false" customHeight="false" outlineLevel="0" collapsed="false">
      <c r="A160" s="3" t="n">
        <v>1</v>
      </c>
      <c r="B160" s="3" t="n">
        <v>1997</v>
      </c>
      <c r="C160" s="3" t="n">
        <v>143</v>
      </c>
      <c r="D160" s="127" t="n">
        <v>12234.6751079137</v>
      </c>
      <c r="E160" s="125" t="n">
        <v>2.6</v>
      </c>
      <c r="F160" s="125" t="n">
        <v>11.8</v>
      </c>
      <c r="G160" s="125" t="n">
        <v>7.2</v>
      </c>
      <c r="H160" s="126" t="n">
        <v>0.178470360617817</v>
      </c>
      <c r="I160" s="125" t="n">
        <v>1.723147</v>
      </c>
      <c r="J160" s="125" t="n">
        <v>0</v>
      </c>
    </row>
    <row r="161" customFormat="false" ht="12.75" hidden="false" customHeight="false" outlineLevel="0" collapsed="false">
      <c r="A161" s="3" t="n">
        <v>1</v>
      </c>
      <c r="B161" s="3" t="n">
        <v>1997</v>
      </c>
      <c r="C161" s="3" t="n">
        <v>144</v>
      </c>
      <c r="D161" s="127" t="n">
        <v>26164.5559322034</v>
      </c>
      <c r="E161" s="125" t="n">
        <v>0.7</v>
      </c>
      <c r="F161" s="125" t="n">
        <v>10.8</v>
      </c>
      <c r="G161" s="125" t="n">
        <v>5.75</v>
      </c>
      <c r="H161" s="126" t="n">
        <v>0.168319981110947</v>
      </c>
      <c r="I161" s="125" t="n">
        <v>1.571458</v>
      </c>
      <c r="J161" s="125" t="n">
        <v>0</v>
      </c>
    </row>
    <row r="162" customFormat="false" ht="12.75" hidden="false" customHeight="false" outlineLevel="0" collapsed="false">
      <c r="A162" s="3" t="n">
        <v>1</v>
      </c>
      <c r="B162" s="3" t="n">
        <v>1997</v>
      </c>
      <c r="C162" s="3" t="n">
        <v>145</v>
      </c>
      <c r="D162" s="127" t="n">
        <v>34866.72</v>
      </c>
      <c r="E162" s="125" t="n">
        <v>0.8</v>
      </c>
      <c r="F162" s="125" t="n">
        <v>14.6</v>
      </c>
      <c r="G162" s="125" t="n">
        <v>7.7</v>
      </c>
      <c r="H162" s="126" t="n">
        <v>2.1043416102127</v>
      </c>
      <c r="I162" s="125" t="n">
        <v>1.939375</v>
      </c>
      <c r="J162" s="125" t="n">
        <v>0</v>
      </c>
    </row>
    <row r="163" customFormat="false" ht="12.75" hidden="false" customHeight="false" outlineLevel="0" collapsed="false">
      <c r="A163" s="3" t="n">
        <v>1</v>
      </c>
      <c r="B163" s="3" t="n">
        <v>1997</v>
      </c>
      <c r="C163" s="3" t="n">
        <v>146</v>
      </c>
      <c r="D163" s="127" t="n">
        <v>21379.4300826446</v>
      </c>
      <c r="E163" s="125" t="n">
        <v>2.6</v>
      </c>
      <c r="F163" s="125" t="n">
        <v>16.3</v>
      </c>
      <c r="G163" s="125" t="n">
        <v>9.45</v>
      </c>
      <c r="H163" s="126" t="n">
        <v>2.57019674636321</v>
      </c>
      <c r="I163" s="125" t="n">
        <v>1.355694</v>
      </c>
      <c r="J163" s="125" t="n">
        <v>0</v>
      </c>
    </row>
    <row r="164" customFormat="false" ht="12.75" hidden="false" customHeight="false" outlineLevel="0" collapsed="false">
      <c r="A164" s="3" t="n">
        <v>1</v>
      </c>
      <c r="B164" s="3" t="n">
        <v>1997</v>
      </c>
      <c r="C164" s="3" t="n">
        <v>147</v>
      </c>
      <c r="D164" s="127" t="n">
        <v>11491.0174647887</v>
      </c>
      <c r="E164" s="125" t="n">
        <v>5.1</v>
      </c>
      <c r="F164" s="125" t="n">
        <v>10.6</v>
      </c>
      <c r="G164" s="125" t="n">
        <v>7.85</v>
      </c>
      <c r="H164" s="126" t="n">
        <v>2.40087594186242</v>
      </c>
      <c r="I164" s="125" t="n">
        <v>2.996667</v>
      </c>
      <c r="J164" s="125" t="n">
        <v>0</v>
      </c>
    </row>
    <row r="165" customFormat="false" ht="12.75" hidden="false" customHeight="false" outlineLevel="0" collapsed="false">
      <c r="A165" s="3" t="n">
        <v>1</v>
      </c>
      <c r="B165" s="3" t="n">
        <v>1997</v>
      </c>
      <c r="C165" s="3" t="n">
        <v>148</v>
      </c>
      <c r="D165" s="127" t="n">
        <v>10078.5293617021</v>
      </c>
      <c r="E165" s="125" t="n">
        <v>2.1</v>
      </c>
      <c r="F165" s="125" t="n">
        <v>9.7</v>
      </c>
      <c r="G165" s="125" t="n">
        <v>5.9</v>
      </c>
      <c r="H165" s="126" t="n">
        <v>0.421246616370804</v>
      </c>
      <c r="I165" s="125" t="n">
        <v>2.377083</v>
      </c>
      <c r="J165" s="125" t="n">
        <v>0.7</v>
      </c>
    </row>
    <row r="166" customFormat="false" ht="12.75" hidden="false" customHeight="false" outlineLevel="0" collapsed="false">
      <c r="A166" s="3" t="n">
        <v>1</v>
      </c>
      <c r="B166" s="3" t="n">
        <v>1997</v>
      </c>
      <c r="C166" s="3" t="n">
        <v>149</v>
      </c>
      <c r="D166" s="127" t="n">
        <v>26044.34688</v>
      </c>
      <c r="E166" s="125" t="n">
        <v>1.7</v>
      </c>
      <c r="F166" s="125" t="n">
        <v>14.7</v>
      </c>
      <c r="G166" s="125" t="n">
        <v>8.2</v>
      </c>
      <c r="H166" s="126" t="n">
        <v>0.0906081824512963</v>
      </c>
      <c r="I166" s="125" t="n">
        <v>1.944028</v>
      </c>
      <c r="J166" s="125" t="n">
        <v>0</v>
      </c>
    </row>
    <row r="167" customFormat="false" ht="12.75" hidden="false" customHeight="false" outlineLevel="0" collapsed="false">
      <c r="A167" s="3" t="n">
        <v>1</v>
      </c>
      <c r="B167" s="3" t="n">
        <v>1997</v>
      </c>
      <c r="C167" s="3" t="n">
        <v>150</v>
      </c>
      <c r="D167" s="127" t="n">
        <v>13075.012173913</v>
      </c>
      <c r="E167" s="125" t="n">
        <v>2.6</v>
      </c>
      <c r="F167" s="125" t="n">
        <v>10.7</v>
      </c>
      <c r="G167" s="125" t="n">
        <v>6.65</v>
      </c>
      <c r="H167" s="126" t="n">
        <v>1.27318385636874</v>
      </c>
      <c r="I167" s="125" t="n">
        <v>2.392639</v>
      </c>
      <c r="J167" s="125" t="n">
        <v>0</v>
      </c>
    </row>
    <row r="168" customFormat="false" ht="12.75" hidden="false" customHeight="false" outlineLevel="0" collapsed="false">
      <c r="A168" s="3" t="n">
        <v>1</v>
      </c>
      <c r="B168" s="3" t="n">
        <v>1997</v>
      </c>
      <c r="C168" s="3" t="n">
        <v>151</v>
      </c>
      <c r="D168" s="127" t="n">
        <v>31111.9810169492</v>
      </c>
      <c r="E168" s="125" t="n">
        <v>0.3</v>
      </c>
      <c r="F168" s="125" t="n">
        <v>10.9</v>
      </c>
      <c r="G168" s="125" t="n">
        <v>5.6</v>
      </c>
      <c r="H168" s="126" t="n">
        <v>0.581881548285267</v>
      </c>
      <c r="I168" s="125" t="n">
        <v>1.955903</v>
      </c>
      <c r="J168" s="125" t="n">
        <v>0</v>
      </c>
    </row>
    <row r="169" customFormat="false" ht="12.75" hidden="false" customHeight="false" outlineLevel="0" collapsed="false">
      <c r="A169" s="3" t="n">
        <v>1</v>
      </c>
      <c r="B169" s="3" t="n">
        <v>1997</v>
      </c>
      <c r="C169" s="3" t="n">
        <v>152</v>
      </c>
      <c r="D169" s="127" t="n">
        <v>15821.2551724138</v>
      </c>
      <c r="E169" s="125" t="n">
        <v>0.1</v>
      </c>
      <c r="F169" s="125" t="n">
        <v>11</v>
      </c>
      <c r="G169" s="125" t="n">
        <v>5.55</v>
      </c>
      <c r="H169" s="126" t="n">
        <v>0.0889310819344082</v>
      </c>
      <c r="I169" s="125" t="n">
        <v>2.103819</v>
      </c>
      <c r="J169" s="125" t="n">
        <v>0</v>
      </c>
    </row>
    <row r="170" customFormat="false" ht="12.75" hidden="false" customHeight="false" outlineLevel="0" collapsed="false">
      <c r="A170" s="3" t="n">
        <v>1</v>
      </c>
      <c r="B170" s="3" t="n">
        <v>1997</v>
      </c>
      <c r="C170" s="3" t="n">
        <v>153</v>
      </c>
      <c r="D170" s="127" t="n">
        <v>20507.5408695652</v>
      </c>
      <c r="E170" s="125" t="n">
        <v>5.4</v>
      </c>
      <c r="F170" s="125" t="n">
        <v>16.6</v>
      </c>
      <c r="G170" s="125" t="n">
        <v>11</v>
      </c>
      <c r="H170" s="126" t="n">
        <v>0.681544250596224</v>
      </c>
      <c r="I170" s="125" t="n">
        <v>2.320699</v>
      </c>
      <c r="J170" s="125" t="n">
        <v>0</v>
      </c>
    </row>
    <row r="171" customFormat="false" ht="12.75" hidden="false" customHeight="false" outlineLevel="0" collapsed="false">
      <c r="A171" s="3" t="n">
        <v>1</v>
      </c>
      <c r="B171" s="3" t="n">
        <v>1997</v>
      </c>
      <c r="C171" s="3" t="n">
        <v>154</v>
      </c>
      <c r="D171" s="127" t="n">
        <v>12760.2782608696</v>
      </c>
      <c r="E171" s="125" t="n">
        <v>7</v>
      </c>
      <c r="F171" s="125" t="n">
        <v>15.4</v>
      </c>
      <c r="G171" s="125" t="n">
        <v>11.2</v>
      </c>
      <c r="H171" s="126" t="n">
        <v>3.26578273913924</v>
      </c>
      <c r="I171" s="125" t="n">
        <v>0.71</v>
      </c>
      <c r="J171" s="125" t="n">
        <v>0.3</v>
      </c>
    </row>
    <row r="172" customFormat="false" ht="12.75" hidden="false" customHeight="false" outlineLevel="0" collapsed="false">
      <c r="A172" s="3" t="n">
        <v>1</v>
      </c>
      <c r="B172" s="3" t="n">
        <v>1997</v>
      </c>
      <c r="C172" s="3" t="n">
        <v>155</v>
      </c>
      <c r="D172" s="127" t="n">
        <v>35677.6760655738</v>
      </c>
      <c r="E172" s="125" t="n">
        <v>5.5</v>
      </c>
      <c r="F172" s="125" t="n">
        <v>21.2</v>
      </c>
      <c r="G172" s="125" t="n">
        <v>13.35</v>
      </c>
      <c r="H172" s="126" t="n">
        <v>3.45848608375211</v>
      </c>
      <c r="I172" s="125" t="n">
        <v>0.970903</v>
      </c>
      <c r="J172" s="125" t="n">
        <v>0</v>
      </c>
    </row>
    <row r="173" customFormat="false" ht="12.75" hidden="false" customHeight="false" outlineLevel="0" collapsed="false">
      <c r="A173" s="3" t="n">
        <v>1</v>
      </c>
      <c r="B173" s="3" t="n">
        <v>1997</v>
      </c>
      <c r="C173" s="3" t="n">
        <v>156</v>
      </c>
      <c r="D173" s="127" t="n">
        <v>29672.0167164179</v>
      </c>
      <c r="E173" s="125" t="n">
        <v>6.9</v>
      </c>
      <c r="F173" s="125" t="n">
        <v>22</v>
      </c>
      <c r="G173" s="125" t="n">
        <v>14.45</v>
      </c>
      <c r="H173" s="126" t="n">
        <v>3.12843590993932</v>
      </c>
      <c r="I173" s="125" t="n">
        <v>2.240556</v>
      </c>
      <c r="J173" s="125" t="n">
        <v>0</v>
      </c>
    </row>
    <row r="174" customFormat="false" ht="12.75" hidden="false" customHeight="false" outlineLevel="0" collapsed="false">
      <c r="A174" s="3" t="n">
        <v>1</v>
      </c>
      <c r="B174" s="3" t="n">
        <v>1997</v>
      </c>
      <c r="C174" s="3" t="n">
        <v>157</v>
      </c>
      <c r="D174" s="127" t="n">
        <v>30289.104</v>
      </c>
      <c r="E174" s="125" t="n">
        <v>9.7</v>
      </c>
      <c r="F174" s="125" t="n">
        <v>19.9</v>
      </c>
      <c r="G174" s="125" t="n">
        <v>14.8</v>
      </c>
      <c r="H174" s="126" t="n">
        <v>2.5269387467151</v>
      </c>
      <c r="I174" s="125" t="n">
        <v>2.212986</v>
      </c>
      <c r="J174" s="125" t="n">
        <v>0</v>
      </c>
    </row>
    <row r="175" customFormat="false" ht="12.75" hidden="false" customHeight="false" outlineLevel="0" collapsed="false">
      <c r="A175" s="3" t="n">
        <v>1</v>
      </c>
      <c r="B175" s="3" t="n">
        <v>1997</v>
      </c>
      <c r="C175" s="3" t="n">
        <v>158</v>
      </c>
      <c r="D175" s="127" t="n">
        <v>33611.8296774194</v>
      </c>
      <c r="E175" s="125" t="n">
        <v>7.9</v>
      </c>
      <c r="F175" s="125" t="n">
        <v>24</v>
      </c>
      <c r="G175" s="125" t="n">
        <v>15.95</v>
      </c>
      <c r="H175" s="126" t="n">
        <v>0.880418926674315</v>
      </c>
      <c r="I175" s="125" t="n">
        <v>1.991944</v>
      </c>
      <c r="J175" s="125" t="n">
        <v>0</v>
      </c>
    </row>
    <row r="176" customFormat="false" ht="12.75" hidden="false" customHeight="false" outlineLevel="0" collapsed="false">
      <c r="A176" s="3" t="n">
        <v>1</v>
      </c>
      <c r="B176" s="3" t="n">
        <v>1997</v>
      </c>
      <c r="C176" s="3" t="n">
        <v>159</v>
      </c>
      <c r="D176" s="127" t="n">
        <v>14319.0327272727</v>
      </c>
      <c r="E176" s="125" t="n">
        <v>10.8</v>
      </c>
      <c r="F176" s="125" t="n">
        <v>20.3</v>
      </c>
      <c r="G176" s="125" t="n">
        <v>15.55</v>
      </c>
      <c r="H176" s="126" t="n">
        <v>4.73845656525143</v>
      </c>
      <c r="I176" s="125" t="n">
        <v>1.46625</v>
      </c>
      <c r="J176" s="125" t="n">
        <v>0.6</v>
      </c>
    </row>
    <row r="177" customFormat="false" ht="12.75" hidden="false" customHeight="false" outlineLevel="0" collapsed="false">
      <c r="A177" s="3" t="n">
        <v>1</v>
      </c>
      <c r="B177" s="3" t="n">
        <v>1997</v>
      </c>
      <c r="C177" s="3" t="n">
        <v>160</v>
      </c>
      <c r="D177" s="127" t="n">
        <v>28921.39776</v>
      </c>
      <c r="E177" s="125" t="n">
        <v>10.5</v>
      </c>
      <c r="F177" s="125" t="n">
        <v>22.4</v>
      </c>
      <c r="G177" s="125" t="n">
        <v>16.45</v>
      </c>
      <c r="H177" s="126" t="n">
        <v>0.261612475516587</v>
      </c>
      <c r="I177" s="125" t="n">
        <v>1.706573</v>
      </c>
      <c r="J177" s="125" t="n">
        <v>0</v>
      </c>
    </row>
    <row r="178" customFormat="false" ht="12.75" hidden="false" customHeight="false" outlineLevel="0" collapsed="false">
      <c r="A178" s="3" t="n">
        <v>1</v>
      </c>
      <c r="B178" s="3" t="n">
        <v>1997</v>
      </c>
      <c r="C178" s="3" t="n">
        <v>161</v>
      </c>
      <c r="D178" s="127" t="n">
        <v>32291.0941935484</v>
      </c>
      <c r="E178" s="125" t="n">
        <v>10.4</v>
      </c>
      <c r="F178" s="125" t="n">
        <v>24.7</v>
      </c>
      <c r="G178" s="125" t="n">
        <v>17.55</v>
      </c>
      <c r="H178" s="126" t="n">
        <v>4.19648055967728</v>
      </c>
      <c r="I178" s="125" t="n">
        <v>1.62</v>
      </c>
      <c r="J178" s="125" t="n">
        <v>0</v>
      </c>
    </row>
    <row r="179" customFormat="false" ht="12.75" hidden="false" customHeight="false" outlineLevel="0" collapsed="false">
      <c r="A179" s="3" t="n">
        <v>1</v>
      </c>
      <c r="B179" s="3" t="n">
        <v>1997</v>
      </c>
      <c r="C179" s="3" t="n">
        <v>162</v>
      </c>
      <c r="D179" s="127" t="n">
        <v>32461.8038709677</v>
      </c>
      <c r="E179" s="125" t="n">
        <v>12.4</v>
      </c>
      <c r="F179" s="125" t="n">
        <v>26.7</v>
      </c>
      <c r="G179" s="125" t="n">
        <v>19.55</v>
      </c>
      <c r="H179" s="126" t="n">
        <v>6.76266217667849</v>
      </c>
      <c r="I179" s="125" t="n">
        <v>1.835208</v>
      </c>
      <c r="J179" s="125" t="n">
        <v>0</v>
      </c>
    </row>
    <row r="180" customFormat="false" ht="12.75" hidden="false" customHeight="false" outlineLevel="0" collapsed="false">
      <c r="A180" s="3" t="n">
        <v>1</v>
      </c>
      <c r="B180" s="3" t="n">
        <v>1997</v>
      </c>
      <c r="C180" s="3" t="n">
        <v>163</v>
      </c>
      <c r="D180" s="127" t="n">
        <v>22545.7227067669</v>
      </c>
      <c r="E180" s="125" t="n">
        <v>13.1</v>
      </c>
      <c r="F180" s="125" t="n">
        <v>23.2</v>
      </c>
      <c r="G180" s="125" t="n">
        <v>18.15</v>
      </c>
      <c r="H180" s="126" t="n">
        <v>5.52604451820359</v>
      </c>
      <c r="I180" s="125" t="n">
        <v>1.729028</v>
      </c>
      <c r="J180" s="125" t="n">
        <v>0</v>
      </c>
    </row>
    <row r="181" customFormat="false" ht="12.75" hidden="false" customHeight="false" outlineLevel="0" collapsed="false">
      <c r="A181" s="3" t="n">
        <v>1</v>
      </c>
      <c r="B181" s="3" t="n">
        <v>1997</v>
      </c>
      <c r="C181" s="3" t="n">
        <v>164</v>
      </c>
      <c r="D181" s="127" t="n">
        <v>19635.3206557377</v>
      </c>
      <c r="E181" s="125" t="n">
        <v>11</v>
      </c>
      <c r="F181" s="125" t="n">
        <v>22.7</v>
      </c>
      <c r="G181" s="125" t="n">
        <v>16.85</v>
      </c>
      <c r="H181" s="126" t="n">
        <v>3.21542319030929</v>
      </c>
      <c r="I181" s="125" t="n">
        <v>1.049861</v>
      </c>
      <c r="J181" s="125" t="n">
        <v>1.1</v>
      </c>
    </row>
    <row r="182" customFormat="false" ht="12.75" hidden="false" customHeight="false" outlineLevel="0" collapsed="false">
      <c r="A182" s="3" t="n">
        <v>1</v>
      </c>
      <c r="B182" s="3" t="n">
        <v>1997</v>
      </c>
      <c r="C182" s="3" t="n">
        <v>165</v>
      </c>
      <c r="D182" s="127" t="n">
        <v>12193.98</v>
      </c>
      <c r="E182" s="125" t="n">
        <v>10.7</v>
      </c>
      <c r="F182" s="125" t="n">
        <v>18.5</v>
      </c>
      <c r="G182" s="125" t="n">
        <v>14.6</v>
      </c>
      <c r="H182" s="126" t="n">
        <v>0.643284898838573</v>
      </c>
      <c r="I182" s="125" t="n">
        <v>1.738056</v>
      </c>
      <c r="J182" s="125" t="n">
        <v>1.8</v>
      </c>
    </row>
    <row r="183" customFormat="false" ht="12.75" hidden="false" customHeight="false" outlineLevel="0" collapsed="false">
      <c r="A183" s="3" t="n">
        <v>1</v>
      </c>
      <c r="B183" s="3" t="n">
        <v>1997</v>
      </c>
      <c r="C183" s="3" t="n">
        <v>166</v>
      </c>
      <c r="D183" s="127" t="n">
        <v>14881.3594160584</v>
      </c>
      <c r="E183" s="125" t="n">
        <v>7.6</v>
      </c>
      <c r="F183" s="125" t="n">
        <v>17.6</v>
      </c>
      <c r="G183" s="125" t="n">
        <v>12.6</v>
      </c>
      <c r="H183" s="126" t="n">
        <v>0.247465678652588</v>
      </c>
      <c r="I183" s="125" t="n">
        <v>2.044792</v>
      </c>
      <c r="J183" s="125" t="n">
        <v>0</v>
      </c>
    </row>
    <row r="184" customFormat="false" ht="12.75" hidden="false" customHeight="false" outlineLevel="0" collapsed="false">
      <c r="A184" s="3" t="n">
        <v>1</v>
      </c>
      <c r="B184" s="3" t="n">
        <v>1997</v>
      </c>
      <c r="C184" s="3" t="n">
        <v>167</v>
      </c>
      <c r="D184" s="127" t="n">
        <v>24663.7580487805</v>
      </c>
      <c r="E184" s="125" t="n">
        <v>6.1</v>
      </c>
      <c r="F184" s="125" t="n">
        <v>18.5</v>
      </c>
      <c r="G184" s="125" t="n">
        <v>12.3</v>
      </c>
      <c r="H184" s="126" t="n">
        <v>0.615426801590385</v>
      </c>
      <c r="I184" s="125" t="n">
        <v>1.199514</v>
      </c>
      <c r="J184" s="125" t="n">
        <v>0</v>
      </c>
    </row>
    <row r="185" customFormat="false" ht="12.75" hidden="false" customHeight="false" outlineLevel="0" collapsed="false">
      <c r="A185" s="3" t="n">
        <v>1</v>
      </c>
      <c r="B185" s="3" t="n">
        <v>1997</v>
      </c>
      <c r="C185" s="3" t="n">
        <v>168</v>
      </c>
      <c r="D185" s="127" t="n">
        <v>9054.09841726619</v>
      </c>
      <c r="E185" s="125" t="n">
        <v>7.5</v>
      </c>
      <c r="F185" s="125" t="n">
        <v>17.2</v>
      </c>
      <c r="G185" s="125" t="n">
        <v>12.35</v>
      </c>
      <c r="H185" s="126" t="n">
        <v>1.79372329089516</v>
      </c>
      <c r="I185" s="125" t="n">
        <v>0.91875</v>
      </c>
      <c r="J185" s="125" t="n">
        <v>0</v>
      </c>
    </row>
    <row r="186" customFormat="false" ht="12.75" hidden="false" customHeight="false" outlineLevel="0" collapsed="false">
      <c r="A186" s="3" t="n">
        <v>1</v>
      </c>
      <c r="B186" s="3" t="n">
        <v>1997</v>
      </c>
      <c r="C186" s="3" t="n">
        <v>169</v>
      </c>
      <c r="D186" s="127" t="n">
        <v>6423.1937007874</v>
      </c>
      <c r="E186" s="125" t="n">
        <v>4.7</v>
      </c>
      <c r="F186" s="125" t="n">
        <v>14.4</v>
      </c>
      <c r="G186" s="125" t="n">
        <v>9.55</v>
      </c>
      <c r="H186" s="126" t="n">
        <v>0.579644682535372</v>
      </c>
      <c r="I186" s="125" t="n">
        <v>1.221875</v>
      </c>
      <c r="J186" s="125" t="n">
        <v>3.4</v>
      </c>
    </row>
    <row r="187" customFormat="false" ht="12.75" hidden="false" customHeight="false" outlineLevel="0" collapsed="false">
      <c r="A187" s="3" t="n">
        <v>1</v>
      </c>
      <c r="B187" s="3" t="n">
        <v>1997</v>
      </c>
      <c r="C187" s="3" t="n">
        <v>170</v>
      </c>
      <c r="D187" s="127" t="n">
        <v>26870.4685714286</v>
      </c>
      <c r="E187" s="125" t="n">
        <v>2.6</v>
      </c>
      <c r="F187" s="125" t="n">
        <v>17.1</v>
      </c>
      <c r="G187" s="125" t="n">
        <v>9.85</v>
      </c>
      <c r="H187" s="126" t="n">
        <v>0.111899005163407</v>
      </c>
      <c r="I187" s="125" t="n">
        <v>1.259722</v>
      </c>
      <c r="J187" s="125" t="n">
        <v>0.1</v>
      </c>
    </row>
    <row r="188" customFormat="false" ht="12.75" hidden="false" customHeight="false" outlineLevel="0" collapsed="false">
      <c r="A188" s="3" t="n">
        <v>1</v>
      </c>
      <c r="B188" s="3" t="n">
        <v>1997</v>
      </c>
      <c r="C188" s="3" t="n">
        <v>171</v>
      </c>
      <c r="D188" s="127" t="n">
        <v>8783.60058394161</v>
      </c>
      <c r="E188" s="125" t="n">
        <v>7.7</v>
      </c>
      <c r="F188" s="125" t="n">
        <v>12</v>
      </c>
      <c r="G188" s="125" t="n">
        <v>9.85</v>
      </c>
      <c r="H188" s="126" t="n">
        <v>0.213491390793342</v>
      </c>
      <c r="I188" s="125" t="n">
        <v>1.691875</v>
      </c>
      <c r="J188" s="125" t="n">
        <v>3.9</v>
      </c>
    </row>
    <row r="189" customFormat="false" ht="12.75" hidden="false" customHeight="false" outlineLevel="0" collapsed="false">
      <c r="A189" s="3" t="n">
        <v>1</v>
      </c>
      <c r="B189" s="3" t="n">
        <v>1997</v>
      </c>
      <c r="C189" s="3" t="n">
        <v>172</v>
      </c>
      <c r="D189" s="127" t="n">
        <v>9901.68510638298</v>
      </c>
      <c r="E189" s="125" t="n">
        <v>7.5</v>
      </c>
      <c r="F189" s="125" t="n">
        <v>14.4</v>
      </c>
      <c r="G189" s="125" t="n">
        <v>10.95</v>
      </c>
      <c r="H189" s="126" t="n">
        <v>0.890059649723959</v>
      </c>
      <c r="I189" s="125" t="n">
        <v>1.652847</v>
      </c>
      <c r="J189" s="125" t="n">
        <v>3.4</v>
      </c>
    </row>
    <row r="190" customFormat="false" ht="12.75" hidden="false" customHeight="false" outlineLevel="0" collapsed="false">
      <c r="A190" s="3" t="n">
        <v>1</v>
      </c>
      <c r="B190" s="3" t="n">
        <v>1997</v>
      </c>
      <c r="C190" s="3" t="n">
        <v>173</v>
      </c>
      <c r="D190" s="127" t="n">
        <v>9542.72680851064</v>
      </c>
      <c r="E190" s="125" t="n">
        <v>7</v>
      </c>
      <c r="F190" s="125" t="n">
        <v>12.3</v>
      </c>
      <c r="G190" s="125" t="n">
        <v>9.65</v>
      </c>
      <c r="H190" s="126" t="n">
        <v>0.208990950691399</v>
      </c>
      <c r="I190" s="125" t="n">
        <v>1.628889</v>
      </c>
      <c r="J190" s="125" t="n">
        <v>0.7</v>
      </c>
    </row>
    <row r="191" customFormat="false" ht="12.75" hidden="false" customHeight="false" outlineLevel="0" collapsed="false">
      <c r="A191" s="3" t="n">
        <v>1</v>
      </c>
      <c r="B191" s="3" t="n">
        <v>1997</v>
      </c>
      <c r="C191" s="3" t="n">
        <v>174</v>
      </c>
      <c r="D191" s="127" t="n">
        <v>9832.8676056338</v>
      </c>
      <c r="E191" s="125" t="n">
        <v>6.8</v>
      </c>
      <c r="F191" s="125" t="n">
        <v>12.1</v>
      </c>
      <c r="G191" s="125" t="n">
        <v>9.45</v>
      </c>
      <c r="H191" s="126" t="n">
        <v>0.618112320200243</v>
      </c>
      <c r="I191" s="125" t="n">
        <v>2.123077</v>
      </c>
      <c r="J191" s="125" t="n">
        <v>4.8</v>
      </c>
    </row>
    <row r="192" customFormat="false" ht="12.75" hidden="false" customHeight="false" outlineLevel="0" collapsed="false">
      <c r="A192" s="3" t="n">
        <v>1</v>
      </c>
      <c r="B192" s="3" t="n">
        <v>1997</v>
      </c>
      <c r="C192" s="3" t="n">
        <v>175</v>
      </c>
      <c r="D192" s="127" t="n">
        <v>11933.421971831</v>
      </c>
      <c r="E192" s="125" t="n">
        <v>6.8</v>
      </c>
      <c r="F192" s="125" t="n">
        <v>14</v>
      </c>
      <c r="G192" s="125" t="n">
        <v>10.4</v>
      </c>
      <c r="H192" s="126" t="n">
        <v>0.193198259938892</v>
      </c>
      <c r="I192" s="125" t="n">
        <v>2.396042</v>
      </c>
      <c r="J192" s="125" t="n">
        <v>0</v>
      </c>
    </row>
    <row r="193" customFormat="false" ht="12.75" hidden="false" customHeight="false" outlineLevel="0" collapsed="false">
      <c r="A193" s="3" t="n">
        <v>1</v>
      </c>
      <c r="B193" s="3" t="n">
        <v>1997</v>
      </c>
      <c r="C193" s="3" t="n">
        <v>176</v>
      </c>
      <c r="D193" s="127" t="n">
        <v>17911.26</v>
      </c>
      <c r="E193" s="125" t="n">
        <v>7</v>
      </c>
      <c r="F193" s="125" t="n">
        <v>16.6</v>
      </c>
      <c r="G193" s="125" t="n">
        <v>11.8</v>
      </c>
      <c r="H193" s="126" t="n">
        <v>0.227725591652721</v>
      </c>
      <c r="I193" s="125" t="n">
        <v>1.142778</v>
      </c>
      <c r="J193" s="125" t="n">
        <v>0.2</v>
      </c>
    </row>
    <row r="194" customFormat="false" ht="12.75" hidden="false" customHeight="false" outlineLevel="0" collapsed="false">
      <c r="A194" s="3" t="n">
        <v>1</v>
      </c>
      <c r="B194" s="3" t="n">
        <v>1997</v>
      </c>
      <c r="C194" s="3" t="n">
        <v>177</v>
      </c>
      <c r="D194" s="127" t="n">
        <v>11585.1447887324</v>
      </c>
      <c r="E194" s="125" t="n">
        <v>8.3</v>
      </c>
      <c r="F194" s="125" t="n">
        <v>15</v>
      </c>
      <c r="G194" s="125" t="n">
        <v>11.65</v>
      </c>
      <c r="H194" s="126" t="n">
        <v>0.416157380473386</v>
      </c>
      <c r="I194" s="125" t="n">
        <v>1.525694</v>
      </c>
      <c r="J194" s="125" t="n">
        <v>2.2</v>
      </c>
    </row>
    <row r="195" customFormat="false" ht="12.75" hidden="false" customHeight="false" outlineLevel="0" collapsed="false">
      <c r="A195" s="3" t="n">
        <v>1</v>
      </c>
      <c r="B195" s="3" t="n">
        <v>1997</v>
      </c>
      <c r="C195" s="3" t="n">
        <v>178</v>
      </c>
      <c r="D195" s="127" t="n">
        <v>12366.7401398601</v>
      </c>
      <c r="E195" s="125" t="n">
        <v>8.2</v>
      </c>
      <c r="F195" s="125" t="n">
        <v>17.7</v>
      </c>
      <c r="G195" s="125" t="n">
        <v>12.95</v>
      </c>
      <c r="H195" s="126" t="n">
        <v>0.816925885400506</v>
      </c>
      <c r="I195" s="125" t="n">
        <v>1.109028</v>
      </c>
      <c r="J195" s="125" t="n">
        <v>1.1</v>
      </c>
    </row>
    <row r="196" customFormat="false" ht="12.75" hidden="false" customHeight="false" outlineLevel="0" collapsed="false">
      <c r="A196" s="3" t="n">
        <v>1</v>
      </c>
      <c r="B196" s="3" t="n">
        <v>1997</v>
      </c>
      <c r="C196" s="3" t="n">
        <v>179</v>
      </c>
      <c r="D196" s="127" t="n">
        <v>16645.0852173913</v>
      </c>
      <c r="E196" s="125" t="n">
        <v>7.5</v>
      </c>
      <c r="F196" s="125" t="n">
        <v>21.9</v>
      </c>
      <c r="G196" s="125" t="n">
        <v>14.7</v>
      </c>
      <c r="H196" s="126" t="n">
        <v>0.404868638976453</v>
      </c>
      <c r="I196" s="125" t="n">
        <v>0.788472</v>
      </c>
      <c r="J196" s="125" t="n">
        <v>0</v>
      </c>
    </row>
    <row r="197" customFormat="false" ht="12.75" hidden="false" customHeight="false" outlineLevel="0" collapsed="false">
      <c r="A197" s="3" t="n">
        <v>1</v>
      </c>
      <c r="B197" s="3" t="n">
        <v>1997</v>
      </c>
      <c r="C197" s="3" t="n">
        <v>180</v>
      </c>
      <c r="D197" s="127" t="n">
        <v>30227.5277419355</v>
      </c>
      <c r="E197" s="125" t="n">
        <v>13.1</v>
      </c>
      <c r="F197" s="125" t="n">
        <v>29.6</v>
      </c>
      <c r="G197" s="125" t="n">
        <v>21.35</v>
      </c>
      <c r="H197" s="126" t="n">
        <v>1.71586195694593</v>
      </c>
      <c r="I197" s="125" t="n">
        <v>1.998056</v>
      </c>
      <c r="J197" s="125" t="n">
        <v>0</v>
      </c>
    </row>
    <row r="198" customFormat="false" ht="12.75" hidden="false" customHeight="false" outlineLevel="0" collapsed="false">
      <c r="A198" s="3" t="n">
        <v>1</v>
      </c>
      <c r="B198" s="3" t="n">
        <v>1997</v>
      </c>
      <c r="C198" s="3" t="n">
        <v>181</v>
      </c>
      <c r="D198" s="127" t="n">
        <v>13967.8461068702</v>
      </c>
      <c r="E198" s="125" t="n">
        <v>9.8</v>
      </c>
      <c r="F198" s="125" t="n">
        <v>17.6</v>
      </c>
      <c r="G198" s="125" t="n">
        <v>13.7</v>
      </c>
      <c r="H198" s="126" t="n">
        <v>0.598637652885538</v>
      </c>
      <c r="I198" s="125" t="n">
        <v>1.362153</v>
      </c>
      <c r="J198" s="125" t="n">
        <v>3.4</v>
      </c>
    </row>
    <row r="199" customFormat="false" ht="12.75" hidden="false" customHeight="false" outlineLevel="0" collapsed="false">
      <c r="A199" s="3" t="n">
        <v>1</v>
      </c>
      <c r="B199" s="3" t="n">
        <v>1997</v>
      </c>
      <c r="C199" s="3" t="n">
        <v>182</v>
      </c>
      <c r="D199" s="127" t="n">
        <v>13363.6547368421</v>
      </c>
      <c r="E199" s="125" t="n">
        <v>8.6</v>
      </c>
      <c r="F199" s="125" t="n">
        <v>16.7</v>
      </c>
      <c r="G199" s="125" t="n">
        <v>12.65</v>
      </c>
      <c r="H199" s="126" t="n">
        <v>1.89558022658597</v>
      </c>
      <c r="I199" s="125" t="n">
        <v>1.129097</v>
      </c>
      <c r="J199" s="125" t="n">
        <v>0.3</v>
      </c>
    </row>
    <row r="200" customFormat="false" ht="12.75" hidden="false" customHeight="false" outlineLevel="0" collapsed="false">
      <c r="A200" s="3" t="n">
        <v>1</v>
      </c>
      <c r="B200" s="3" t="n">
        <v>1997</v>
      </c>
      <c r="C200" s="3" t="n">
        <v>183</v>
      </c>
      <c r="D200" s="127" t="n">
        <v>30231.7230252101</v>
      </c>
      <c r="E200" s="125" t="n">
        <v>8.3</v>
      </c>
      <c r="F200" s="125" t="n">
        <v>23.3</v>
      </c>
      <c r="G200" s="125" t="n">
        <v>15.8</v>
      </c>
      <c r="H200" s="126" t="n">
        <v>2.19062886550967</v>
      </c>
      <c r="I200" s="125" t="n">
        <v>1.362986</v>
      </c>
      <c r="J200" s="125" t="n">
        <v>0</v>
      </c>
    </row>
    <row r="201" customFormat="false" ht="12.75" hidden="false" customHeight="false" outlineLevel="0" collapsed="false">
      <c r="A201" s="3" t="n">
        <v>1</v>
      </c>
      <c r="B201" s="3" t="n">
        <v>1997</v>
      </c>
      <c r="C201" s="3" t="n">
        <v>184</v>
      </c>
      <c r="D201" s="127" t="n">
        <v>15087.7072340426</v>
      </c>
      <c r="E201" s="125" t="n">
        <v>11.4</v>
      </c>
      <c r="F201" s="125" t="n">
        <v>20.6</v>
      </c>
      <c r="G201" s="125" t="n">
        <v>16</v>
      </c>
      <c r="H201" s="126" t="n">
        <v>0.305569990589078</v>
      </c>
      <c r="I201" s="125" t="n">
        <v>1.257292</v>
      </c>
      <c r="J201" s="125" t="n">
        <v>2.7</v>
      </c>
    </row>
    <row r="202" customFormat="false" ht="12.75" hidden="false" customHeight="false" outlineLevel="0" collapsed="false">
      <c r="A202" s="3" t="n">
        <v>1</v>
      </c>
      <c r="B202" s="3" t="n">
        <v>1997</v>
      </c>
      <c r="C202" s="3" t="n">
        <v>185</v>
      </c>
      <c r="D202" s="127" t="n">
        <v>7822.38638297872</v>
      </c>
      <c r="E202" s="125" t="n">
        <v>9.9</v>
      </c>
      <c r="F202" s="125" t="n">
        <v>15.2</v>
      </c>
      <c r="G202" s="125" t="n">
        <v>12.55</v>
      </c>
      <c r="H202" s="126" t="n">
        <v>0.193103245605858</v>
      </c>
      <c r="I202" s="125" t="n">
        <v>1.177153</v>
      </c>
      <c r="J202" s="125" t="n">
        <v>7.6</v>
      </c>
    </row>
    <row r="203" customFormat="false" ht="12.75" hidden="false" customHeight="false" outlineLevel="0" collapsed="false">
      <c r="A203" s="3" t="n">
        <v>1</v>
      </c>
      <c r="B203" s="3" t="n">
        <v>1997</v>
      </c>
      <c r="C203" s="3" t="n">
        <v>186</v>
      </c>
      <c r="D203" s="127" t="n">
        <v>11917.4805633803</v>
      </c>
      <c r="E203" s="125" t="n">
        <v>9.9</v>
      </c>
      <c r="F203" s="125" t="n">
        <v>15.7</v>
      </c>
      <c r="G203" s="125" t="n">
        <v>12.8</v>
      </c>
      <c r="H203" s="126" t="n">
        <v>0.30082796700254</v>
      </c>
      <c r="I203" s="125" t="n">
        <v>1.245278</v>
      </c>
      <c r="J203" s="125" t="n">
        <v>1.1</v>
      </c>
    </row>
    <row r="204" customFormat="false" ht="12.75" hidden="false" customHeight="false" outlineLevel="0" collapsed="false">
      <c r="A204" s="3" t="n">
        <v>1</v>
      </c>
      <c r="B204" s="3" t="n">
        <v>1997</v>
      </c>
      <c r="C204" s="3" t="n">
        <v>187</v>
      </c>
      <c r="D204" s="127" t="n">
        <v>9604.9006993007</v>
      </c>
      <c r="E204" s="125" t="n">
        <v>7.7</v>
      </c>
      <c r="F204" s="125" t="n">
        <v>13.4</v>
      </c>
      <c r="G204" s="125" t="n">
        <v>10.55</v>
      </c>
      <c r="H204" s="126" t="n">
        <v>0.258629898012057</v>
      </c>
      <c r="I204" s="125" t="n">
        <v>2.846319</v>
      </c>
      <c r="J204" s="125" t="n">
        <v>0</v>
      </c>
    </row>
    <row r="205" customFormat="false" ht="12.75" hidden="false" customHeight="false" outlineLevel="0" collapsed="false">
      <c r="A205" s="3" t="n">
        <v>1</v>
      </c>
      <c r="B205" s="3" t="n">
        <v>1997</v>
      </c>
      <c r="C205" s="3" t="n">
        <v>188</v>
      </c>
      <c r="D205" s="127" t="n">
        <v>16259.989787234</v>
      </c>
      <c r="E205" s="125" t="n">
        <v>8.6</v>
      </c>
      <c r="F205" s="125" t="n">
        <v>18.5</v>
      </c>
      <c r="G205" s="125" t="n">
        <v>13.55</v>
      </c>
      <c r="H205" s="126" t="n">
        <v>0.949618212826849</v>
      </c>
      <c r="I205" s="125" t="n">
        <v>3.19831</v>
      </c>
      <c r="J205" s="125" t="n">
        <v>0</v>
      </c>
    </row>
    <row r="206" customFormat="false" ht="12.75" hidden="false" customHeight="false" outlineLevel="0" collapsed="false">
      <c r="A206" s="3" t="n">
        <v>1</v>
      </c>
      <c r="B206" s="3" t="n">
        <v>1997</v>
      </c>
      <c r="C206" s="3" t="n">
        <v>189</v>
      </c>
      <c r="D206" s="127" t="n">
        <v>9485.22</v>
      </c>
      <c r="E206" s="125" t="n">
        <v>10.7</v>
      </c>
      <c r="F206" s="125" t="n">
        <v>17.4</v>
      </c>
      <c r="G206" s="125" t="n">
        <v>14.05</v>
      </c>
      <c r="H206" s="126" t="n">
        <v>0.519611943004385</v>
      </c>
      <c r="I206" s="125" t="n">
        <v>1.987986</v>
      </c>
      <c r="J206" s="125" t="n">
        <v>0</v>
      </c>
    </row>
    <row r="207" customFormat="false" ht="12.75" hidden="false" customHeight="false" outlineLevel="0" collapsed="false">
      <c r="A207" s="3" t="n">
        <v>1</v>
      </c>
      <c r="B207" s="3" t="n">
        <v>1997</v>
      </c>
      <c r="C207" s="3" t="n">
        <v>190</v>
      </c>
      <c r="D207" s="127" t="n">
        <v>14402.382733813</v>
      </c>
      <c r="E207" s="125" t="n">
        <v>11.1</v>
      </c>
      <c r="F207" s="125" t="n">
        <v>17.5</v>
      </c>
      <c r="G207" s="125" t="n">
        <v>14.3</v>
      </c>
      <c r="H207" s="126" t="n">
        <v>0.178998009563982</v>
      </c>
      <c r="I207" s="125" t="n">
        <v>1.390278</v>
      </c>
      <c r="J207" s="125" t="n">
        <v>0</v>
      </c>
    </row>
    <row r="208" customFormat="false" ht="12.75" hidden="false" customHeight="false" outlineLevel="0" collapsed="false">
      <c r="A208" s="3" t="n">
        <v>1</v>
      </c>
      <c r="B208" s="3" t="n">
        <v>1997</v>
      </c>
      <c r="C208" s="3" t="n">
        <v>191</v>
      </c>
      <c r="D208" s="127" t="n">
        <v>22591.1414634146</v>
      </c>
      <c r="E208" s="125" t="n">
        <v>10.9</v>
      </c>
      <c r="F208" s="125" t="n">
        <v>21.5</v>
      </c>
      <c r="G208" s="125" t="n">
        <v>16.2</v>
      </c>
      <c r="H208" s="126" t="n">
        <v>2.69585538519709</v>
      </c>
      <c r="I208" s="125" t="n">
        <v>1.281042</v>
      </c>
      <c r="J208" s="125" t="n">
        <v>2.5</v>
      </c>
    </row>
    <row r="209" customFormat="false" ht="12.75" hidden="false" customHeight="false" outlineLevel="0" collapsed="false">
      <c r="A209" s="3" t="n">
        <v>1</v>
      </c>
      <c r="B209" s="3" t="n">
        <v>1997</v>
      </c>
      <c r="C209" s="3" t="n">
        <v>192</v>
      </c>
      <c r="D209" s="127" t="n">
        <v>15630.6857142857</v>
      </c>
      <c r="E209" s="125" t="n">
        <v>11.7</v>
      </c>
      <c r="F209" s="125" t="n">
        <v>22.1</v>
      </c>
      <c r="G209" s="125" t="n">
        <v>16.9</v>
      </c>
      <c r="H209" s="126" t="n">
        <v>0.301389896306111</v>
      </c>
      <c r="I209" s="125" t="n">
        <v>0.874306</v>
      </c>
      <c r="J209" s="125" t="n">
        <v>1.1</v>
      </c>
    </row>
    <row r="210" customFormat="false" ht="12.75" hidden="false" customHeight="false" outlineLevel="0" collapsed="false">
      <c r="A210" s="3" t="n">
        <v>1</v>
      </c>
      <c r="B210" s="3" t="n">
        <v>1997</v>
      </c>
      <c r="C210" s="3" t="n">
        <v>193</v>
      </c>
      <c r="D210" s="127" t="n">
        <v>22608.2731034483</v>
      </c>
      <c r="E210" s="125" t="n">
        <v>12.2</v>
      </c>
      <c r="F210" s="125" t="n">
        <v>21.5</v>
      </c>
      <c r="G210" s="125" t="n">
        <v>16.85</v>
      </c>
      <c r="H210" s="126" t="n">
        <v>2.66221845655776</v>
      </c>
      <c r="I210" s="125" t="n">
        <v>0.999861</v>
      </c>
      <c r="J210" s="125" t="n">
        <v>1.9</v>
      </c>
    </row>
    <row r="211" customFormat="false" ht="12.75" hidden="false" customHeight="false" outlineLevel="0" collapsed="false">
      <c r="A211" s="3" t="n">
        <v>1</v>
      </c>
      <c r="B211" s="3" t="n">
        <v>1997</v>
      </c>
      <c r="C211" s="3" t="n">
        <v>194</v>
      </c>
      <c r="D211" s="127" t="n">
        <v>25857.0708661417</v>
      </c>
      <c r="E211" s="125" t="n">
        <v>11.6</v>
      </c>
      <c r="F211" s="125" t="n">
        <v>23.5</v>
      </c>
      <c r="G211" s="125" t="n">
        <v>17.55</v>
      </c>
      <c r="H211" s="126" t="n">
        <v>3.33748169987045</v>
      </c>
      <c r="I211" s="125" t="n">
        <v>1.067639</v>
      </c>
      <c r="J211" s="125" t="n">
        <v>0</v>
      </c>
    </row>
    <row r="212" customFormat="false" ht="12.75" hidden="false" customHeight="false" outlineLevel="0" collapsed="false">
      <c r="A212" s="3" t="n">
        <v>1</v>
      </c>
      <c r="B212" s="3" t="n">
        <v>1997</v>
      </c>
      <c r="C212" s="3" t="n">
        <v>195</v>
      </c>
      <c r="D212" s="127" t="n">
        <v>9788.29714285714</v>
      </c>
      <c r="E212" s="125" t="n">
        <v>11.4</v>
      </c>
      <c r="F212" s="125" t="n">
        <v>22.4</v>
      </c>
      <c r="G212" s="125" t="n">
        <v>16.9</v>
      </c>
      <c r="H212" s="126" t="n">
        <v>3.91571553453916</v>
      </c>
      <c r="I212" s="125" t="n">
        <v>0.917569</v>
      </c>
      <c r="J212" s="125" t="n">
        <v>3.1</v>
      </c>
    </row>
    <row r="213" customFormat="false" ht="12.75" hidden="false" customHeight="false" outlineLevel="0" collapsed="false">
      <c r="A213" s="3" t="n">
        <v>1</v>
      </c>
      <c r="B213" s="3" t="n">
        <v>1997</v>
      </c>
      <c r="C213" s="3" t="n">
        <v>196</v>
      </c>
      <c r="D213" s="127" t="n">
        <v>10285.26</v>
      </c>
      <c r="E213" s="125" t="n">
        <v>10.9</v>
      </c>
      <c r="F213" s="125" t="n">
        <v>18.5</v>
      </c>
      <c r="G213" s="125" t="n">
        <v>14.7</v>
      </c>
      <c r="H213" s="126" t="n">
        <v>0.251297775916418</v>
      </c>
      <c r="I213" s="125" t="n">
        <v>1.043264</v>
      </c>
      <c r="J213" s="125" t="n">
        <v>2.4</v>
      </c>
    </row>
    <row r="214" customFormat="false" ht="12.75" hidden="false" customHeight="false" outlineLevel="0" collapsed="false">
      <c r="A214" s="3" t="n">
        <v>1</v>
      </c>
      <c r="B214" s="3" t="n">
        <v>1997</v>
      </c>
      <c r="C214" s="3" t="n">
        <v>197</v>
      </c>
      <c r="D214" s="127" t="n">
        <v>21120.9672180451</v>
      </c>
      <c r="E214" s="125" t="n">
        <v>10.4</v>
      </c>
      <c r="F214" s="125" t="n">
        <v>21.6</v>
      </c>
      <c r="G214" s="125" t="n">
        <v>16</v>
      </c>
      <c r="H214" s="126" t="n">
        <v>0.253040839578162</v>
      </c>
      <c r="I214" s="125" t="n">
        <v>0.880278</v>
      </c>
      <c r="J214" s="125" t="n">
        <v>0</v>
      </c>
    </row>
    <row r="215" customFormat="false" ht="12.75" hidden="false" customHeight="false" outlineLevel="0" collapsed="false">
      <c r="A215" s="3" t="n">
        <v>1</v>
      </c>
      <c r="B215" s="3" t="n">
        <v>1997</v>
      </c>
      <c r="C215" s="3" t="n">
        <v>198</v>
      </c>
      <c r="D215" s="127" t="n">
        <v>18118.3216783217</v>
      </c>
      <c r="E215" s="125" t="n">
        <v>12.2</v>
      </c>
      <c r="F215" s="125" t="n">
        <v>25.2</v>
      </c>
      <c r="G215" s="125" t="n">
        <v>18.7</v>
      </c>
      <c r="H215" s="126" t="n">
        <v>2.22273487328835</v>
      </c>
      <c r="I215" s="125" t="n">
        <v>0.907986</v>
      </c>
      <c r="J215" s="125" t="n">
        <v>1.7</v>
      </c>
    </row>
    <row r="216" customFormat="false" ht="12.75" hidden="false" customHeight="false" outlineLevel="0" collapsed="false">
      <c r="A216" s="3" t="n">
        <v>1</v>
      </c>
      <c r="B216" s="3" t="n">
        <v>1997</v>
      </c>
      <c r="C216" s="3" t="n">
        <v>199</v>
      </c>
      <c r="D216" s="127" t="n">
        <v>7367.28510638298</v>
      </c>
      <c r="E216" s="125" t="n">
        <v>11.3</v>
      </c>
      <c r="F216" s="125" t="n">
        <v>15.2</v>
      </c>
      <c r="G216" s="125" t="n">
        <v>13.25</v>
      </c>
      <c r="H216" s="126" t="n">
        <v>0.366406662017928</v>
      </c>
      <c r="I216" s="125" t="n">
        <v>1.656806</v>
      </c>
      <c r="J216" s="125" t="n">
        <v>2.6</v>
      </c>
    </row>
    <row r="217" customFormat="false" ht="12.75" hidden="false" customHeight="false" outlineLevel="0" collapsed="false">
      <c r="A217" s="3" t="n">
        <v>1</v>
      </c>
      <c r="B217" s="3" t="n">
        <v>1997</v>
      </c>
      <c r="C217" s="3" t="n">
        <v>200</v>
      </c>
      <c r="D217" s="127" t="n">
        <v>7131.84</v>
      </c>
      <c r="E217" s="125" t="n">
        <v>9.7</v>
      </c>
      <c r="F217" s="125" t="n">
        <v>15.8</v>
      </c>
      <c r="G217" s="125" t="n">
        <v>12.75</v>
      </c>
      <c r="H217" s="126" t="n">
        <v>0.325907979133222</v>
      </c>
      <c r="I217" s="125" t="n">
        <v>1.974444</v>
      </c>
      <c r="J217" s="125" t="n">
        <v>10</v>
      </c>
    </row>
    <row r="218" customFormat="false" ht="12.75" hidden="false" customHeight="false" outlineLevel="0" collapsed="false">
      <c r="A218" s="3" t="n">
        <v>1</v>
      </c>
      <c r="B218" s="3" t="n">
        <v>1997</v>
      </c>
      <c r="C218" s="3" t="n">
        <v>201</v>
      </c>
      <c r="D218" s="127" t="n">
        <v>4832.52</v>
      </c>
      <c r="E218" s="125" t="n">
        <v>9.5</v>
      </c>
      <c r="F218" s="125" t="n">
        <v>12.3</v>
      </c>
      <c r="G218" s="125" t="n">
        <v>10.9</v>
      </c>
      <c r="H218" s="126" t="n">
        <v>0.295577026299494</v>
      </c>
      <c r="I218" s="125" t="n">
        <v>2.589653</v>
      </c>
      <c r="J218" s="125" t="n">
        <v>2.3</v>
      </c>
    </row>
    <row r="219" customFormat="false" ht="12.75" hidden="false" customHeight="false" outlineLevel="0" collapsed="false">
      <c r="A219" s="3" t="n">
        <v>1</v>
      </c>
      <c r="B219" s="3" t="n">
        <v>1997</v>
      </c>
      <c r="C219" s="3" t="n">
        <v>202</v>
      </c>
      <c r="D219" s="127" t="n">
        <v>2842.08</v>
      </c>
      <c r="E219" s="125" t="n">
        <v>10.4</v>
      </c>
      <c r="F219" s="125" t="n">
        <v>14.4</v>
      </c>
      <c r="G219" s="125" t="n">
        <v>12.4</v>
      </c>
      <c r="H219" s="126" t="n">
        <v>0.29668268331956</v>
      </c>
      <c r="I219" s="125" t="n">
        <v>1.807292</v>
      </c>
      <c r="J219" s="125" t="n">
        <v>9.8</v>
      </c>
    </row>
    <row r="220" customFormat="false" ht="12.75" hidden="false" customHeight="false" outlineLevel="0" collapsed="false">
      <c r="A220" s="3" t="n">
        <v>1</v>
      </c>
      <c r="B220" s="3" t="n">
        <v>1997</v>
      </c>
      <c r="C220" s="3" t="n">
        <v>203</v>
      </c>
      <c r="D220" s="127" t="n">
        <v>10835.5871328671</v>
      </c>
      <c r="E220" s="125" t="n">
        <v>11.9</v>
      </c>
      <c r="F220" s="125" t="n">
        <v>20.7</v>
      </c>
      <c r="G220" s="125" t="n">
        <v>16.3</v>
      </c>
      <c r="H220" s="126" t="n">
        <v>0.325019866503249</v>
      </c>
      <c r="I220" s="125" t="n">
        <v>1.107917</v>
      </c>
      <c r="J220" s="125" t="n">
        <v>0</v>
      </c>
    </row>
    <row r="221" customFormat="false" ht="12.75" hidden="false" customHeight="false" outlineLevel="0" collapsed="false">
      <c r="A221" s="3" t="n">
        <v>1</v>
      </c>
      <c r="B221" s="3" t="n">
        <v>1997</v>
      </c>
      <c r="C221" s="3" t="n">
        <v>204</v>
      </c>
      <c r="D221" s="127" t="n">
        <v>21343.2991735537</v>
      </c>
      <c r="E221" s="125" t="n">
        <v>11.8</v>
      </c>
      <c r="F221" s="125" t="n">
        <v>23.9</v>
      </c>
      <c r="G221" s="125" t="n">
        <v>17.85</v>
      </c>
      <c r="H221" s="126" t="n">
        <v>0.496428335975617</v>
      </c>
      <c r="I221" s="125" t="n">
        <v>1.062847</v>
      </c>
      <c r="J221" s="125" t="n">
        <v>0.1</v>
      </c>
    </row>
    <row r="222" customFormat="false" ht="12.75" hidden="false" customHeight="false" outlineLevel="0" collapsed="false">
      <c r="A222" s="3" t="n">
        <v>1</v>
      </c>
      <c r="B222" s="3" t="n">
        <v>1997</v>
      </c>
      <c r="C222" s="3" t="n">
        <v>205</v>
      </c>
      <c r="D222" s="127" t="n">
        <v>19771.0374193548</v>
      </c>
      <c r="E222" s="125" t="n">
        <v>12</v>
      </c>
      <c r="F222" s="125" t="n">
        <v>22.5</v>
      </c>
      <c r="G222" s="125" t="n">
        <v>17.25</v>
      </c>
      <c r="H222" s="126" t="n">
        <v>2.02661120799821</v>
      </c>
      <c r="I222" s="125" t="n">
        <v>0.881667</v>
      </c>
      <c r="J222" s="125" t="n">
        <v>27.4</v>
      </c>
    </row>
    <row r="223" customFormat="false" ht="12.75" hidden="false" customHeight="false" outlineLevel="0" collapsed="false">
      <c r="A223" s="3" t="n">
        <v>1</v>
      </c>
      <c r="B223" s="3" t="n">
        <v>1997</v>
      </c>
      <c r="C223" s="3" t="n">
        <v>206</v>
      </c>
      <c r="D223" s="127" t="n">
        <v>5813.35251798561</v>
      </c>
      <c r="E223" s="125" t="n">
        <v>11</v>
      </c>
      <c r="F223" s="125" t="n">
        <v>14.6</v>
      </c>
      <c r="G223" s="125" t="n">
        <v>12.8</v>
      </c>
      <c r="H223" s="126" t="n">
        <v>0.495268368004954</v>
      </c>
      <c r="I223" s="125" t="n">
        <v>1.522639</v>
      </c>
      <c r="J223" s="125" t="n">
        <v>14.7</v>
      </c>
    </row>
    <row r="224" customFormat="false" ht="12.75" hidden="false" customHeight="false" outlineLevel="0" collapsed="false">
      <c r="A224" s="3" t="n">
        <v>1</v>
      </c>
      <c r="B224" s="3" t="n">
        <v>1997</v>
      </c>
      <c r="C224" s="3" t="n">
        <v>207</v>
      </c>
      <c r="D224" s="127" t="n">
        <v>6870.94468085107</v>
      </c>
      <c r="E224" s="125" t="n">
        <v>9.9</v>
      </c>
      <c r="F224" s="125" t="n">
        <v>15.5</v>
      </c>
      <c r="G224" s="125" t="n">
        <v>12.7</v>
      </c>
      <c r="H224" s="126" t="n">
        <v>0.240648916149178</v>
      </c>
      <c r="I224" s="125" t="n">
        <v>2.481806</v>
      </c>
      <c r="J224" s="125" t="n">
        <v>0.1</v>
      </c>
    </row>
    <row r="225" customFormat="false" ht="12.75" hidden="false" customHeight="false" outlineLevel="0" collapsed="false">
      <c r="A225" s="3" t="n">
        <v>1</v>
      </c>
      <c r="B225" s="3" t="n">
        <v>1997</v>
      </c>
      <c r="C225" s="3" t="n">
        <v>208</v>
      </c>
      <c r="D225" s="127" t="n">
        <v>16727.616</v>
      </c>
      <c r="E225" s="125" t="n">
        <v>10.6</v>
      </c>
      <c r="F225" s="125" t="n">
        <v>19.9</v>
      </c>
      <c r="G225" s="125" t="n">
        <v>15.25</v>
      </c>
      <c r="H225" s="126" t="n">
        <v>2.7596286906321</v>
      </c>
      <c r="I225" s="125" t="n">
        <v>1.583889</v>
      </c>
      <c r="J225" s="125" t="n">
        <v>0.2</v>
      </c>
    </row>
    <row r="226" customFormat="false" ht="12.75" hidden="false" customHeight="false" outlineLevel="0" collapsed="false">
      <c r="A226" s="3" t="n">
        <v>1</v>
      </c>
      <c r="B226" s="3" t="n">
        <v>1997</v>
      </c>
      <c r="C226" s="3" t="n">
        <v>209</v>
      </c>
      <c r="D226" s="127" t="n">
        <v>28895.1368067227</v>
      </c>
      <c r="E226" s="125" t="n">
        <v>8.1</v>
      </c>
      <c r="F226" s="125" t="n">
        <v>20.6</v>
      </c>
      <c r="G226" s="125" t="n">
        <v>14.35</v>
      </c>
      <c r="H226" s="126" t="n">
        <v>0.215010453640849</v>
      </c>
      <c r="I226" s="125" t="n">
        <v>1.264722</v>
      </c>
      <c r="J226" s="125" t="n">
        <v>0.1</v>
      </c>
    </row>
    <row r="227" customFormat="false" ht="12.75" hidden="false" customHeight="false" outlineLevel="0" collapsed="false">
      <c r="A227" s="3" t="n">
        <v>1</v>
      </c>
      <c r="B227" s="3" t="n">
        <v>1997</v>
      </c>
      <c r="C227" s="3" t="n">
        <v>210</v>
      </c>
      <c r="D227" s="127" t="n">
        <v>23833.0675862069</v>
      </c>
      <c r="E227" s="125" t="n">
        <v>9.4</v>
      </c>
      <c r="F227" s="125" t="n">
        <v>22.3</v>
      </c>
      <c r="G227" s="125" t="n">
        <v>15.85</v>
      </c>
      <c r="H227" s="126" t="n">
        <v>1.95520902754502</v>
      </c>
      <c r="I227" s="125" t="n">
        <v>0.995972</v>
      </c>
      <c r="J227" s="125" t="n">
        <v>0</v>
      </c>
    </row>
    <row r="228" customFormat="false" ht="12.75" hidden="false" customHeight="false" outlineLevel="0" collapsed="false">
      <c r="A228" s="3" t="n">
        <v>1</v>
      </c>
      <c r="B228" s="3" t="n">
        <v>1997</v>
      </c>
      <c r="C228" s="3" t="n">
        <v>211</v>
      </c>
      <c r="D228" s="127" t="n">
        <v>30073.5166386555</v>
      </c>
      <c r="E228" s="125" t="n">
        <v>9.6</v>
      </c>
      <c r="F228" s="125" t="n">
        <v>23.7</v>
      </c>
      <c r="G228" s="125" t="n">
        <v>16.65</v>
      </c>
      <c r="H228" s="126" t="n">
        <v>1.19449339874913</v>
      </c>
      <c r="I228" s="125" t="n">
        <v>1.109653</v>
      </c>
      <c r="J228" s="125" t="n">
        <v>0</v>
      </c>
    </row>
    <row r="229" customFormat="false" ht="12.75" hidden="false" customHeight="false" outlineLevel="0" collapsed="false">
      <c r="A229" s="3" t="n">
        <v>1</v>
      </c>
      <c r="B229" s="3" t="n">
        <v>1997</v>
      </c>
      <c r="C229" s="3" t="n">
        <v>212</v>
      </c>
      <c r="D229" s="127" t="n">
        <v>10267.83</v>
      </c>
      <c r="E229" s="125" t="n">
        <v>8</v>
      </c>
      <c r="F229" s="125" t="n">
        <v>18.7</v>
      </c>
      <c r="G229" s="125" t="n">
        <v>13.35</v>
      </c>
      <c r="H229" s="126" t="n">
        <v>7.52347822018713</v>
      </c>
      <c r="I229" s="125" t="n">
        <v>2.035069</v>
      </c>
      <c r="J229" s="125" t="n">
        <v>4</v>
      </c>
    </row>
    <row r="230" customFormat="false" ht="12.75" hidden="false" customHeight="false" outlineLevel="0" collapsed="false">
      <c r="A230" s="3" t="n">
        <v>1</v>
      </c>
      <c r="B230" s="3" t="n">
        <v>1997</v>
      </c>
      <c r="C230" s="3" t="n">
        <v>213</v>
      </c>
      <c r="D230" s="127" t="n">
        <v>12285.72</v>
      </c>
      <c r="E230" s="125" t="n">
        <v>8.4</v>
      </c>
      <c r="F230" s="125" t="n">
        <v>16.1</v>
      </c>
      <c r="G230" s="125" t="n">
        <v>12.25</v>
      </c>
      <c r="H230" s="126" t="n">
        <v>0.205142267196795</v>
      </c>
      <c r="I230" s="125" t="n">
        <v>1.666944</v>
      </c>
      <c r="J230" s="125" t="n">
        <v>7.8</v>
      </c>
    </row>
    <row r="231" customFormat="false" ht="12.75" hidden="false" customHeight="false" outlineLevel="0" collapsed="false">
      <c r="A231" s="3" t="n">
        <v>1</v>
      </c>
      <c r="B231" s="3" t="n">
        <v>1997</v>
      </c>
      <c r="C231" s="3" t="n">
        <v>214</v>
      </c>
      <c r="D231" s="127" t="n">
        <v>16738.9656338028</v>
      </c>
      <c r="E231" s="125" t="n">
        <v>10.6</v>
      </c>
      <c r="F231" s="125" t="n">
        <v>20.6</v>
      </c>
      <c r="G231" s="125" t="n">
        <v>15.6</v>
      </c>
      <c r="H231" s="126" t="n">
        <v>0.348197918367427</v>
      </c>
      <c r="I231" s="125" t="n">
        <v>1.2325</v>
      </c>
      <c r="J231" s="125" t="n">
        <v>0</v>
      </c>
    </row>
    <row r="232" customFormat="false" ht="12.75" hidden="false" customHeight="false" outlineLevel="0" collapsed="false">
      <c r="A232" s="3" t="n">
        <v>1</v>
      </c>
      <c r="B232" s="3" t="n">
        <v>1997</v>
      </c>
      <c r="C232" s="3" t="n">
        <v>215</v>
      </c>
      <c r="D232" s="127" t="n">
        <v>15338.7174193548</v>
      </c>
      <c r="E232" s="125" t="n">
        <v>10.2</v>
      </c>
      <c r="F232" s="125" t="n">
        <v>22.1</v>
      </c>
      <c r="G232" s="125" t="n">
        <v>16.15</v>
      </c>
      <c r="H232" s="126" t="n">
        <v>1.26296718452085</v>
      </c>
      <c r="I232" s="125" t="n">
        <v>0.700903</v>
      </c>
      <c r="J232" s="125" t="n">
        <v>0</v>
      </c>
    </row>
    <row r="233" customFormat="false" ht="12.75" hidden="false" customHeight="false" outlineLevel="0" collapsed="false">
      <c r="A233" s="3" t="n">
        <v>1</v>
      </c>
      <c r="B233" s="3" t="n">
        <v>1997</v>
      </c>
      <c r="C233" s="3" t="n">
        <v>216</v>
      </c>
      <c r="D233" s="127" t="n">
        <v>13581.892173913</v>
      </c>
      <c r="E233" s="125" t="n">
        <v>13.1</v>
      </c>
      <c r="F233" s="125" t="n">
        <v>24.5</v>
      </c>
      <c r="G233" s="125" t="n">
        <v>18.8</v>
      </c>
      <c r="H233" s="126" t="n">
        <v>2.62053159346292</v>
      </c>
      <c r="I233" s="125" t="n">
        <v>0.773889</v>
      </c>
      <c r="J233" s="125" t="n">
        <v>0.1</v>
      </c>
    </row>
    <row r="234" customFormat="false" ht="12.75" hidden="false" customHeight="false" outlineLevel="0" collapsed="false">
      <c r="A234" s="3" t="n">
        <v>1</v>
      </c>
      <c r="B234" s="3" t="n">
        <v>1997</v>
      </c>
      <c r="C234" s="3" t="n">
        <v>217</v>
      </c>
      <c r="D234" s="127" t="n">
        <v>20817.664</v>
      </c>
      <c r="E234" s="125" t="n">
        <v>14.3</v>
      </c>
      <c r="F234" s="125" t="n">
        <v>22.2</v>
      </c>
      <c r="G234" s="125" t="n">
        <v>18.25</v>
      </c>
      <c r="H234" s="126" t="n">
        <v>2.6385254716628</v>
      </c>
      <c r="I234" s="125" t="n">
        <v>1.291042</v>
      </c>
      <c r="J234" s="125" t="n">
        <v>0</v>
      </c>
    </row>
    <row r="235" customFormat="false" ht="12.75" hidden="false" customHeight="false" outlineLevel="0" collapsed="false">
      <c r="A235" s="3" t="n">
        <v>1</v>
      </c>
      <c r="B235" s="3" t="n">
        <v>1997</v>
      </c>
      <c r="C235" s="3" t="n">
        <v>218</v>
      </c>
      <c r="D235" s="127" t="n">
        <v>30072.0090566038</v>
      </c>
      <c r="E235" s="125" t="n">
        <v>11.9</v>
      </c>
      <c r="F235" s="125" t="n">
        <v>22.3</v>
      </c>
      <c r="G235" s="125" t="n">
        <v>17.1</v>
      </c>
      <c r="H235" s="126" t="n">
        <v>2.10592614166955</v>
      </c>
      <c r="I235" s="125" t="n">
        <v>1.766944</v>
      </c>
      <c r="J235" s="125" t="n">
        <v>0</v>
      </c>
    </row>
    <row r="236" customFormat="false" ht="12.75" hidden="false" customHeight="false" outlineLevel="0" collapsed="false">
      <c r="A236" s="3" t="n">
        <v>1</v>
      </c>
      <c r="B236" s="3" t="n">
        <v>1997</v>
      </c>
      <c r="C236" s="3" t="n">
        <v>219</v>
      </c>
      <c r="D236" s="127" t="n">
        <v>23729.76</v>
      </c>
      <c r="E236" s="125" t="n">
        <v>11.2</v>
      </c>
      <c r="F236" s="125" t="n">
        <v>23.9</v>
      </c>
      <c r="G236" s="125" t="n">
        <v>17.55</v>
      </c>
      <c r="H236" s="126" t="n">
        <v>0.908386053707714</v>
      </c>
      <c r="I236" s="125" t="n">
        <v>1.431389</v>
      </c>
      <c r="J236" s="125" t="n">
        <v>0</v>
      </c>
    </row>
    <row r="237" customFormat="false" ht="12.75" hidden="false" customHeight="false" outlineLevel="0" collapsed="false">
      <c r="A237" s="3" t="n">
        <v>1</v>
      </c>
      <c r="B237" s="3" t="n">
        <v>1997</v>
      </c>
      <c r="C237" s="3" t="n">
        <v>220</v>
      </c>
      <c r="D237" s="127" t="n">
        <v>9088.6352238806</v>
      </c>
      <c r="E237" s="125" t="n">
        <v>12.9</v>
      </c>
      <c r="F237" s="125" t="n">
        <v>20.3</v>
      </c>
      <c r="G237" s="125" t="n">
        <v>16.6</v>
      </c>
      <c r="H237" s="126" t="n">
        <v>1.69066554416962</v>
      </c>
      <c r="I237" s="125" t="n">
        <v>0.899444</v>
      </c>
      <c r="J237" s="125" t="n">
        <v>0</v>
      </c>
    </row>
    <row r="238" customFormat="false" ht="12.75" hidden="false" customHeight="false" outlineLevel="0" collapsed="false">
      <c r="A238" s="3" t="n">
        <v>1</v>
      </c>
      <c r="B238" s="3" t="n">
        <v>1997</v>
      </c>
      <c r="C238" s="3" t="n">
        <v>221</v>
      </c>
      <c r="D238" s="127" t="n">
        <v>25715.9277876106</v>
      </c>
      <c r="E238" s="125" t="n">
        <v>12.7</v>
      </c>
      <c r="F238" s="125" t="n">
        <v>23.9</v>
      </c>
      <c r="G238" s="125" t="n">
        <v>18.3</v>
      </c>
      <c r="H238" s="126" t="n">
        <v>0.747992930063806</v>
      </c>
      <c r="I238" s="125" t="n">
        <v>0.924931</v>
      </c>
      <c r="J238" s="125" t="n">
        <v>0</v>
      </c>
    </row>
    <row r="239" customFormat="false" ht="12.75" hidden="false" customHeight="false" outlineLevel="0" collapsed="false">
      <c r="A239" s="3" t="n">
        <v>1</v>
      </c>
      <c r="B239" s="3" t="n">
        <v>1997</v>
      </c>
      <c r="C239" s="3" t="n">
        <v>222</v>
      </c>
      <c r="D239" s="127" t="n">
        <v>31311.5214953271</v>
      </c>
      <c r="E239" s="125" t="n">
        <v>12.5</v>
      </c>
      <c r="F239" s="125" t="n">
        <v>24.5</v>
      </c>
      <c r="G239" s="125" t="n">
        <v>18.5</v>
      </c>
      <c r="H239" s="126" t="n">
        <v>1.32196823491665</v>
      </c>
      <c r="I239" s="125" t="n">
        <v>1.588125</v>
      </c>
      <c r="J239" s="125" t="n">
        <v>0</v>
      </c>
    </row>
    <row r="240" customFormat="false" ht="12.75" hidden="false" customHeight="false" outlineLevel="0" collapsed="false">
      <c r="A240" s="3" t="n">
        <v>1</v>
      </c>
      <c r="B240" s="3" t="n">
        <v>1997</v>
      </c>
      <c r="C240" s="3" t="n">
        <v>223</v>
      </c>
      <c r="D240" s="127" t="n">
        <v>31191.28</v>
      </c>
      <c r="E240" s="125" t="n">
        <v>12.2</v>
      </c>
      <c r="F240" s="125" t="n">
        <v>25.3</v>
      </c>
      <c r="G240" s="125" t="n">
        <v>18.75</v>
      </c>
      <c r="H240" s="126" t="n">
        <v>3.37189983031286</v>
      </c>
      <c r="I240" s="125" t="n">
        <v>2.305764</v>
      </c>
      <c r="J240" s="125" t="n">
        <v>0</v>
      </c>
    </row>
    <row r="241" customFormat="false" ht="12.75" hidden="false" customHeight="false" outlineLevel="0" collapsed="false">
      <c r="A241" s="3" t="n">
        <v>1</v>
      </c>
      <c r="B241" s="3" t="n">
        <v>1997</v>
      </c>
      <c r="C241" s="3" t="n">
        <v>224</v>
      </c>
      <c r="D241" s="127" t="n">
        <v>29268.8336842105</v>
      </c>
      <c r="E241" s="125" t="n">
        <v>11.5</v>
      </c>
      <c r="F241" s="125" t="n">
        <v>26.1</v>
      </c>
      <c r="G241" s="125" t="n">
        <v>18.8</v>
      </c>
      <c r="H241" s="126" t="n">
        <v>2.54339775443242</v>
      </c>
      <c r="I241" s="125" t="n">
        <v>1.59125</v>
      </c>
      <c r="J241" s="125" t="n">
        <v>0</v>
      </c>
    </row>
    <row r="242" customFormat="false" ht="12.75" hidden="false" customHeight="false" outlineLevel="0" collapsed="false">
      <c r="A242" s="3" t="n">
        <v>1</v>
      </c>
      <c r="B242" s="3" t="n">
        <v>1997</v>
      </c>
      <c r="C242" s="3" t="n">
        <v>225</v>
      </c>
      <c r="D242" s="127" t="n">
        <v>24195.4941176471</v>
      </c>
      <c r="E242" s="125" t="n">
        <v>12.9</v>
      </c>
      <c r="F242" s="125" t="n">
        <v>26.9</v>
      </c>
      <c r="G242" s="125" t="n">
        <v>19.9</v>
      </c>
      <c r="H242" s="126" t="n">
        <v>3.55296641780308</v>
      </c>
      <c r="I242" s="125" t="n">
        <v>0.972014</v>
      </c>
      <c r="J242" s="125" t="n">
        <v>0</v>
      </c>
    </row>
    <row r="243" customFormat="false" ht="12.75" hidden="false" customHeight="false" outlineLevel="0" collapsed="false">
      <c r="A243" s="3" t="n">
        <v>1</v>
      </c>
      <c r="B243" s="3" t="n">
        <v>1997</v>
      </c>
      <c r="C243" s="3" t="n">
        <v>226</v>
      </c>
      <c r="D243" s="127" t="n">
        <v>27416.2357894737</v>
      </c>
      <c r="E243" s="125" t="n">
        <v>15.9</v>
      </c>
      <c r="F243" s="125" t="n">
        <v>27.5</v>
      </c>
      <c r="G243" s="125" t="n">
        <v>21.7</v>
      </c>
      <c r="H243" s="126" t="n">
        <v>7.4929828672352</v>
      </c>
      <c r="I243" s="125" t="n">
        <v>1.122083</v>
      </c>
      <c r="J243" s="125" t="n">
        <v>0</v>
      </c>
    </row>
    <row r="244" customFormat="false" ht="12.75" hidden="false" customHeight="false" outlineLevel="0" collapsed="false">
      <c r="A244" s="3" t="n">
        <v>1</v>
      </c>
      <c r="B244" s="3" t="n">
        <v>1997</v>
      </c>
      <c r="C244" s="3" t="n">
        <v>227</v>
      </c>
      <c r="D244" s="127" t="n">
        <v>19803.6726605505</v>
      </c>
      <c r="E244" s="125" t="n">
        <v>12.6</v>
      </c>
      <c r="F244" s="125" t="n">
        <v>22.4</v>
      </c>
      <c r="G244" s="125" t="n">
        <v>17.5</v>
      </c>
      <c r="H244" s="126" t="n">
        <v>1.07689653206595</v>
      </c>
      <c r="I244" s="125" t="n">
        <v>1.217292</v>
      </c>
      <c r="J244" s="125" t="n">
        <v>0</v>
      </c>
    </row>
    <row r="245" customFormat="false" ht="12.75" hidden="false" customHeight="false" outlineLevel="0" collapsed="false">
      <c r="A245" s="3" t="n">
        <v>1</v>
      </c>
      <c r="B245" s="3" t="n">
        <v>1997</v>
      </c>
      <c r="C245" s="3" t="n">
        <v>228</v>
      </c>
      <c r="D245" s="127" t="n">
        <v>15742.08</v>
      </c>
      <c r="E245" s="125" t="n">
        <v>12.6</v>
      </c>
      <c r="F245" s="125" t="n">
        <v>22.3</v>
      </c>
      <c r="G245" s="125" t="n">
        <v>17.45</v>
      </c>
      <c r="H245" s="126" t="n">
        <v>0.290215799988735</v>
      </c>
      <c r="I245" s="125" t="n">
        <v>1.321597</v>
      </c>
      <c r="J245" s="125" t="n">
        <v>0</v>
      </c>
    </row>
    <row r="246" customFormat="false" ht="12.75" hidden="false" customHeight="false" outlineLevel="0" collapsed="false">
      <c r="A246" s="3" t="n">
        <v>1</v>
      </c>
      <c r="B246" s="3" t="n">
        <v>1997</v>
      </c>
      <c r="C246" s="3" t="n">
        <v>229</v>
      </c>
      <c r="D246" s="127" t="n">
        <v>16434.4098461539</v>
      </c>
      <c r="E246" s="125" t="n">
        <v>13</v>
      </c>
      <c r="F246" s="125" t="n">
        <v>23</v>
      </c>
      <c r="G246" s="125" t="n">
        <v>18</v>
      </c>
      <c r="H246" s="126" t="n">
        <v>1.19990532531069</v>
      </c>
      <c r="I246" s="125" t="n">
        <v>1.409931</v>
      </c>
      <c r="J246" s="125" t="n">
        <v>0</v>
      </c>
    </row>
    <row r="247" customFormat="false" ht="12.75" hidden="false" customHeight="false" outlineLevel="0" collapsed="false">
      <c r="A247" s="3" t="n">
        <v>1</v>
      </c>
      <c r="B247" s="3" t="n">
        <v>1997</v>
      </c>
      <c r="C247" s="3" t="n">
        <v>230</v>
      </c>
      <c r="D247" s="127" t="n">
        <v>8432.83488721805</v>
      </c>
      <c r="E247" s="125" t="n">
        <v>12.5</v>
      </c>
      <c r="F247" s="125" t="n">
        <v>18.9</v>
      </c>
      <c r="G247" s="125" t="n">
        <v>15.7</v>
      </c>
      <c r="H247" s="126" t="n">
        <v>4.51928675657553</v>
      </c>
      <c r="I247" s="125" t="n">
        <v>1.144306</v>
      </c>
      <c r="J247" s="125" t="n">
        <v>2.2</v>
      </c>
    </row>
    <row r="248" customFormat="false" ht="12.75" hidden="false" customHeight="false" outlineLevel="0" collapsed="false">
      <c r="A248" s="3" t="n">
        <v>1</v>
      </c>
      <c r="B248" s="3" t="n">
        <v>1997</v>
      </c>
      <c r="C248" s="3" t="n">
        <v>231</v>
      </c>
      <c r="D248" s="127" t="n">
        <v>8227.74</v>
      </c>
      <c r="E248" s="125" t="n">
        <v>12.9</v>
      </c>
      <c r="F248" s="125" t="n">
        <v>17.8</v>
      </c>
      <c r="G248" s="125" t="n">
        <v>15.35</v>
      </c>
      <c r="H248" s="126" t="n">
        <v>0.394930210510349</v>
      </c>
      <c r="I248" s="125" t="n">
        <v>1.121528</v>
      </c>
      <c r="J248" s="125" t="n">
        <v>2.9</v>
      </c>
    </row>
    <row r="249" customFormat="false" ht="12.75" hidden="false" customHeight="false" outlineLevel="0" collapsed="false">
      <c r="A249" s="3" t="n">
        <v>1</v>
      </c>
      <c r="B249" s="3" t="n">
        <v>1997</v>
      </c>
      <c r="C249" s="3" t="n">
        <v>232</v>
      </c>
      <c r="D249" s="127" t="n">
        <v>18617.2868571429</v>
      </c>
      <c r="E249" s="125" t="n">
        <v>13.6</v>
      </c>
      <c r="F249" s="125" t="n">
        <v>24.5</v>
      </c>
      <c r="G249" s="125" t="n">
        <v>19.05</v>
      </c>
      <c r="H249" s="126" t="n">
        <v>0.559466654511788</v>
      </c>
      <c r="I249" s="125" t="n">
        <v>1.500833</v>
      </c>
      <c r="J249" s="125" t="n">
        <v>0</v>
      </c>
    </row>
    <row r="250" customFormat="false" ht="12.75" hidden="false" customHeight="false" outlineLevel="0" collapsed="false">
      <c r="A250" s="3" t="n">
        <v>1</v>
      </c>
      <c r="B250" s="3" t="n">
        <v>1997</v>
      </c>
      <c r="C250" s="3" t="n">
        <v>233</v>
      </c>
      <c r="D250" s="127" t="n">
        <v>22560.9081081081</v>
      </c>
      <c r="E250" s="125" t="n">
        <v>12.6</v>
      </c>
      <c r="F250" s="125" t="n">
        <v>25.8</v>
      </c>
      <c r="G250" s="125" t="n">
        <v>19.2</v>
      </c>
      <c r="H250" s="126" t="n">
        <v>2.0152366410986</v>
      </c>
      <c r="I250" s="125" t="n">
        <v>0.928403</v>
      </c>
      <c r="J250" s="125" t="n">
        <v>0</v>
      </c>
    </row>
    <row r="251" customFormat="false" ht="12.75" hidden="false" customHeight="false" outlineLevel="0" collapsed="false">
      <c r="A251" s="3" t="n">
        <v>1</v>
      </c>
      <c r="B251" s="3" t="n">
        <v>1997</v>
      </c>
      <c r="C251" s="3" t="n">
        <v>234</v>
      </c>
      <c r="D251" s="127" t="n">
        <v>20553.4231578947</v>
      </c>
      <c r="E251" s="125" t="n">
        <v>14.9</v>
      </c>
      <c r="F251" s="125" t="n">
        <v>26.5</v>
      </c>
      <c r="G251" s="125" t="n">
        <v>20.7</v>
      </c>
      <c r="H251" s="126" t="n">
        <v>4.17798816734341</v>
      </c>
      <c r="I251" s="125" t="n">
        <v>0.873819</v>
      </c>
      <c r="J251" s="125" t="n">
        <v>0</v>
      </c>
    </row>
    <row r="252" customFormat="false" ht="12.75" hidden="false" customHeight="false" outlineLevel="0" collapsed="false">
      <c r="A252" s="3" t="n">
        <v>1</v>
      </c>
      <c r="B252" s="3" t="n">
        <v>1997</v>
      </c>
      <c r="C252" s="3" t="n">
        <v>235</v>
      </c>
      <c r="D252" s="127" t="n">
        <v>9972.66</v>
      </c>
      <c r="E252" s="125" t="n">
        <v>16.2</v>
      </c>
      <c r="F252" s="125" t="n">
        <v>24.1</v>
      </c>
      <c r="G252" s="125" t="n">
        <v>20.15</v>
      </c>
      <c r="H252" s="126" t="n">
        <v>6.34024432542465</v>
      </c>
      <c r="I252" s="125" t="n">
        <v>0.724583</v>
      </c>
      <c r="J252" s="125" t="n">
        <v>0.5</v>
      </c>
    </row>
    <row r="253" customFormat="false" ht="12.75" hidden="false" customHeight="false" outlineLevel="0" collapsed="false">
      <c r="A253" s="3" t="n">
        <v>1</v>
      </c>
      <c r="B253" s="3" t="n">
        <v>1997</v>
      </c>
      <c r="C253" s="3" t="n">
        <v>236</v>
      </c>
      <c r="D253" s="127" t="n">
        <v>13987.9166197183</v>
      </c>
      <c r="E253" s="125" t="n">
        <v>16.1</v>
      </c>
      <c r="F253" s="125" t="n">
        <v>25.9</v>
      </c>
      <c r="G253" s="125" t="n">
        <v>21</v>
      </c>
      <c r="H253" s="126" t="n">
        <v>5.28206200255089</v>
      </c>
      <c r="I253" s="125" t="n">
        <v>0.958819</v>
      </c>
      <c r="J253" s="125" t="n">
        <v>0</v>
      </c>
    </row>
    <row r="254" customFormat="false" ht="12.75" hidden="false" customHeight="false" outlineLevel="0" collapsed="false">
      <c r="A254" s="3" t="n">
        <v>1</v>
      </c>
      <c r="B254" s="3" t="n">
        <v>1997</v>
      </c>
      <c r="C254" s="3" t="n">
        <v>237</v>
      </c>
      <c r="D254" s="127" t="n">
        <v>20510.5436220472</v>
      </c>
      <c r="E254" s="125" t="n">
        <v>15.1</v>
      </c>
      <c r="F254" s="125" t="n">
        <v>27.4</v>
      </c>
      <c r="G254" s="125" t="n">
        <v>21.25</v>
      </c>
      <c r="H254" s="126" t="n">
        <v>2.99986409375225</v>
      </c>
      <c r="I254" s="125" t="n">
        <v>0.827917</v>
      </c>
      <c r="J254" s="125" t="n">
        <v>0</v>
      </c>
    </row>
    <row r="255" customFormat="false" ht="12.75" hidden="false" customHeight="false" outlineLevel="0" collapsed="false">
      <c r="A255" s="3" t="n">
        <v>1</v>
      </c>
      <c r="B255" s="3" t="n">
        <v>1997</v>
      </c>
      <c r="C255" s="3" t="n">
        <v>238</v>
      </c>
      <c r="D255" s="127" t="n">
        <v>19493.2696402878</v>
      </c>
      <c r="E255" s="125" t="n">
        <v>15.1</v>
      </c>
      <c r="F255" s="125" t="n">
        <v>28.2</v>
      </c>
      <c r="G255" s="125" t="n">
        <v>21.65</v>
      </c>
      <c r="H255" s="126" t="n">
        <v>6.13601520586409</v>
      </c>
      <c r="I255" s="125" t="n">
        <v>1.024722</v>
      </c>
      <c r="J255" s="125" t="n">
        <v>0</v>
      </c>
    </row>
    <row r="256" customFormat="false" ht="12.75" hidden="false" customHeight="false" outlineLevel="0" collapsed="false">
      <c r="A256" s="3" t="n">
        <v>1</v>
      </c>
      <c r="B256" s="3" t="n">
        <v>1997</v>
      </c>
      <c r="C256" s="3" t="n">
        <v>239</v>
      </c>
      <c r="D256" s="127" t="n">
        <v>15808.4028776978</v>
      </c>
      <c r="E256" s="125" t="n">
        <v>13.9</v>
      </c>
      <c r="F256" s="125" t="n">
        <v>24.7</v>
      </c>
      <c r="G256" s="125" t="n">
        <v>19.3</v>
      </c>
      <c r="H256" s="126" t="n">
        <v>0.451601771511523</v>
      </c>
      <c r="I256" s="125" t="n">
        <v>0.884306</v>
      </c>
      <c r="J256" s="125" t="n">
        <v>0.2</v>
      </c>
    </row>
    <row r="257" customFormat="false" ht="12.75" hidden="false" customHeight="false" outlineLevel="0" collapsed="false">
      <c r="A257" s="3" t="n">
        <v>1</v>
      </c>
      <c r="B257" s="3" t="n">
        <v>1997</v>
      </c>
      <c r="C257" s="3" t="n">
        <v>240</v>
      </c>
      <c r="D257" s="127" t="n">
        <v>18767.4206896552</v>
      </c>
      <c r="E257" s="125" t="n">
        <v>9.5</v>
      </c>
      <c r="F257" s="125" t="n">
        <v>26.7</v>
      </c>
      <c r="G257" s="125" t="n">
        <v>18.1</v>
      </c>
      <c r="H257" s="126" t="n">
        <v>1.20937868197301</v>
      </c>
      <c r="I257" s="125" t="n">
        <v>2.21875</v>
      </c>
      <c r="J257" s="125" t="n">
        <v>7.6</v>
      </c>
    </row>
    <row r="258" customFormat="false" ht="12.75" hidden="false" customHeight="false" outlineLevel="0" collapsed="false">
      <c r="A258" s="3" t="n">
        <v>1</v>
      </c>
      <c r="B258" s="3" t="n">
        <v>1997</v>
      </c>
      <c r="C258" s="3" t="n">
        <v>241</v>
      </c>
      <c r="D258" s="127" t="n">
        <v>3638.29183098592</v>
      </c>
      <c r="E258" s="125" t="n">
        <v>8.7</v>
      </c>
      <c r="F258" s="125" t="n">
        <v>13.5</v>
      </c>
      <c r="G258" s="125" t="n">
        <v>11.1</v>
      </c>
      <c r="H258" s="126" t="n">
        <v>0.232361447129893</v>
      </c>
      <c r="I258" s="125" t="n">
        <v>2.091597</v>
      </c>
      <c r="J258" s="125" t="n">
        <v>2.5</v>
      </c>
    </row>
    <row r="259" customFormat="false" ht="12.75" hidden="false" customHeight="false" outlineLevel="0" collapsed="false">
      <c r="A259" s="3" t="n">
        <v>1</v>
      </c>
      <c r="B259" s="3" t="n">
        <v>1997</v>
      </c>
      <c r="C259" s="3" t="n">
        <v>242</v>
      </c>
      <c r="D259" s="127" t="n">
        <v>22426.2</v>
      </c>
      <c r="E259" s="125" t="n">
        <v>7</v>
      </c>
      <c r="F259" s="125" t="n">
        <v>18.3</v>
      </c>
      <c r="G259" s="125" t="n">
        <v>12.65</v>
      </c>
      <c r="H259" s="126" t="n">
        <v>0.270122289654847</v>
      </c>
      <c r="I259" s="125" t="n">
        <v>1.757431</v>
      </c>
      <c r="J259" s="125" t="n">
        <v>0</v>
      </c>
    </row>
    <row r="260" customFormat="false" ht="12.75" hidden="false" customHeight="false" outlineLevel="0" collapsed="false">
      <c r="A260" s="3" t="n">
        <v>1</v>
      </c>
      <c r="B260" s="3" t="n">
        <v>1997</v>
      </c>
      <c r="C260" s="3" t="n">
        <v>243</v>
      </c>
      <c r="D260" s="127" t="n">
        <v>14307.2228571429</v>
      </c>
      <c r="E260" s="125" t="n">
        <v>11.7</v>
      </c>
      <c r="F260" s="125" t="n">
        <v>21.7</v>
      </c>
      <c r="G260" s="125" t="n">
        <v>16.7</v>
      </c>
      <c r="H260" s="126" t="n">
        <v>0.386206491211714</v>
      </c>
      <c r="I260" s="125" t="n">
        <v>1.082083</v>
      </c>
      <c r="J260" s="125" t="n">
        <v>0.2</v>
      </c>
    </row>
    <row r="261" customFormat="false" ht="12.75" hidden="false" customHeight="false" outlineLevel="0" collapsed="false">
      <c r="A261" s="3" t="n">
        <v>1</v>
      </c>
      <c r="B261" s="3" t="n">
        <v>1997</v>
      </c>
      <c r="C261" s="3" t="n">
        <v>244</v>
      </c>
      <c r="D261" s="127" t="n">
        <v>22219.4267716535</v>
      </c>
      <c r="E261" s="125" t="n">
        <v>10.2</v>
      </c>
      <c r="F261" s="125" t="n">
        <v>26.7</v>
      </c>
      <c r="G261" s="125" t="n">
        <v>18.45</v>
      </c>
      <c r="H261" s="126" t="n">
        <v>0.63820096073562</v>
      </c>
      <c r="I261" s="125" t="n">
        <v>1.136528</v>
      </c>
      <c r="J261" s="125" t="n">
        <v>0</v>
      </c>
    </row>
    <row r="262" customFormat="false" ht="12.75" hidden="false" customHeight="false" outlineLevel="0" collapsed="false">
      <c r="A262" s="3" t="n">
        <v>1</v>
      </c>
      <c r="B262" s="3" t="n">
        <v>1997</v>
      </c>
      <c r="C262" s="3" t="n">
        <v>245</v>
      </c>
      <c r="D262" s="127" t="n">
        <v>21030.1457142857</v>
      </c>
      <c r="E262" s="125" t="n">
        <v>12.8</v>
      </c>
      <c r="F262" s="125" t="n">
        <v>25.4</v>
      </c>
      <c r="G262" s="125" t="n">
        <v>19.1</v>
      </c>
      <c r="H262" s="126" t="n">
        <v>2.01289688178758</v>
      </c>
      <c r="I262" s="125" t="n">
        <v>1.360556</v>
      </c>
      <c r="J262" s="125" t="n">
        <v>0</v>
      </c>
    </row>
    <row r="263" customFormat="false" ht="12.75" hidden="false" customHeight="false" outlineLevel="0" collapsed="false">
      <c r="A263" s="3" t="n">
        <v>1</v>
      </c>
      <c r="B263" s="3" t="n">
        <v>1997</v>
      </c>
      <c r="C263" s="3" t="n">
        <v>246</v>
      </c>
      <c r="D263" s="127" t="n">
        <v>11665.14</v>
      </c>
      <c r="E263" s="125" t="n">
        <v>13.2</v>
      </c>
      <c r="F263" s="125" t="n">
        <v>19.3</v>
      </c>
      <c r="G263" s="125" t="n">
        <v>16.25</v>
      </c>
      <c r="H263" s="126" t="n">
        <v>0.410727418930762</v>
      </c>
      <c r="I263" s="125" t="n">
        <v>1.145764</v>
      </c>
      <c r="J263" s="125" t="n">
        <v>0</v>
      </c>
    </row>
    <row r="264" customFormat="false" ht="12.75" hidden="false" customHeight="false" outlineLevel="0" collapsed="false">
      <c r="A264" s="3" t="n">
        <v>1</v>
      </c>
      <c r="B264" s="3" t="n">
        <v>1997</v>
      </c>
      <c r="C264" s="3" t="n">
        <v>247</v>
      </c>
      <c r="D264" s="127" t="n">
        <v>8411.84</v>
      </c>
      <c r="E264" s="125" t="n">
        <v>13.4</v>
      </c>
      <c r="F264" s="125" t="n">
        <v>21.4</v>
      </c>
      <c r="G264" s="125" t="n">
        <v>17.4</v>
      </c>
      <c r="H264" s="126" t="n">
        <v>0.598562317113235</v>
      </c>
      <c r="I264" s="125" t="n">
        <v>0.780139</v>
      </c>
      <c r="J264" s="125" t="n">
        <v>0</v>
      </c>
    </row>
    <row r="265" customFormat="false" ht="12.75" hidden="false" customHeight="false" outlineLevel="0" collapsed="false">
      <c r="A265" s="3" t="n">
        <v>1</v>
      </c>
      <c r="B265" s="3" t="n">
        <v>1997</v>
      </c>
      <c r="C265" s="3" t="n">
        <v>248</v>
      </c>
      <c r="D265" s="127" t="n">
        <v>17290.0927433628</v>
      </c>
      <c r="E265" s="125" t="n">
        <v>12.7</v>
      </c>
      <c r="F265" s="125" t="n">
        <v>24.3</v>
      </c>
      <c r="G265" s="125" t="n">
        <v>18.5</v>
      </c>
      <c r="H265" s="126" t="n">
        <v>0.997323906751742</v>
      </c>
      <c r="I265" s="125" t="n">
        <v>0.855347</v>
      </c>
      <c r="J265" s="125" t="n">
        <v>0.1</v>
      </c>
    </row>
    <row r="266" customFormat="false" ht="12.75" hidden="false" customHeight="false" outlineLevel="0" collapsed="false">
      <c r="A266" s="3" t="n">
        <v>1</v>
      </c>
      <c r="B266" s="3" t="n">
        <v>1997</v>
      </c>
      <c r="C266" s="3" t="n">
        <v>249</v>
      </c>
      <c r="D266" s="127" t="n">
        <v>5367.70285714286</v>
      </c>
      <c r="E266" s="125" t="n">
        <v>9.6</v>
      </c>
      <c r="F266" s="125" t="n">
        <v>17.1</v>
      </c>
      <c r="G266" s="125" t="n">
        <v>13.35</v>
      </c>
      <c r="H266" s="126" t="n">
        <v>0.425532168169244</v>
      </c>
      <c r="I266" s="125" t="n">
        <v>1.138611</v>
      </c>
      <c r="J266" s="125" t="n">
        <v>2.9</v>
      </c>
    </row>
    <row r="267" customFormat="false" ht="12.75" hidden="false" customHeight="false" outlineLevel="0" collapsed="false">
      <c r="A267" s="3" t="n">
        <v>1</v>
      </c>
      <c r="B267" s="3" t="n">
        <v>1997</v>
      </c>
      <c r="C267" s="3" t="n">
        <v>250</v>
      </c>
      <c r="D267" s="127" t="n">
        <v>18637.2583783784</v>
      </c>
      <c r="E267" s="125" t="n">
        <v>7.3</v>
      </c>
      <c r="F267" s="125" t="n">
        <v>17.3</v>
      </c>
      <c r="G267" s="125" t="n">
        <v>12.3</v>
      </c>
      <c r="H267" s="126" t="n">
        <v>0.272061917556687</v>
      </c>
      <c r="I267" s="125" t="n">
        <v>1.6275</v>
      </c>
      <c r="J267" s="125" t="n">
        <v>0</v>
      </c>
    </row>
    <row r="268" customFormat="false" ht="12.75" hidden="false" customHeight="false" outlineLevel="0" collapsed="false">
      <c r="A268" s="3" t="n">
        <v>1</v>
      </c>
      <c r="B268" s="3" t="n">
        <v>1997</v>
      </c>
      <c r="C268" s="3" t="n">
        <v>251</v>
      </c>
      <c r="D268" s="127" t="n">
        <v>13560.9882352941</v>
      </c>
      <c r="E268" s="125" t="n">
        <v>9.6</v>
      </c>
      <c r="F268" s="125" t="n">
        <v>17.4</v>
      </c>
      <c r="G268" s="125" t="n">
        <v>13.5</v>
      </c>
      <c r="H268" s="126" t="n">
        <v>0.421681756877261</v>
      </c>
      <c r="I268" s="125" t="n">
        <v>2.181944</v>
      </c>
      <c r="J268" s="125" t="n">
        <v>0</v>
      </c>
    </row>
    <row r="269" customFormat="false" ht="12.75" hidden="false" customHeight="false" outlineLevel="0" collapsed="false">
      <c r="A269" s="3" t="n">
        <v>1</v>
      </c>
      <c r="B269" s="3" t="n">
        <v>1997</v>
      </c>
      <c r="C269" s="3" t="n">
        <v>252</v>
      </c>
      <c r="D269" s="127" t="n">
        <v>7677.23707317073</v>
      </c>
      <c r="E269" s="125" t="n">
        <v>5.6</v>
      </c>
      <c r="F269" s="125" t="n">
        <v>14.6</v>
      </c>
      <c r="G269" s="125" t="n">
        <v>10.1</v>
      </c>
      <c r="H269" s="126" t="n">
        <v>0.288980405754533</v>
      </c>
      <c r="I269" s="125" t="n">
        <v>3.685278</v>
      </c>
      <c r="J269" s="125" t="n">
        <v>0.1</v>
      </c>
    </row>
    <row r="270" customFormat="false" ht="12.75" hidden="false" customHeight="false" outlineLevel="0" collapsed="false">
      <c r="A270" s="3" t="n">
        <v>1</v>
      </c>
      <c r="B270" s="3" t="n">
        <v>1997</v>
      </c>
      <c r="C270" s="3" t="n">
        <v>253</v>
      </c>
      <c r="D270" s="127" t="n">
        <v>14064.0349090909</v>
      </c>
      <c r="E270" s="125" t="n">
        <v>3.3</v>
      </c>
      <c r="F270" s="125" t="n">
        <v>12.7</v>
      </c>
      <c r="G270" s="125" t="n">
        <v>8</v>
      </c>
      <c r="H270" s="126" t="n">
        <v>0.279930644118267</v>
      </c>
      <c r="I270" s="125" t="n">
        <v>2.591736</v>
      </c>
      <c r="J270" s="125" t="n">
        <v>0</v>
      </c>
    </row>
    <row r="271" customFormat="false" ht="12.75" hidden="false" customHeight="false" outlineLevel="0" collapsed="false">
      <c r="A271" s="3" t="n">
        <v>1</v>
      </c>
      <c r="B271" s="3" t="n">
        <v>1997</v>
      </c>
      <c r="C271" s="3" t="n">
        <v>254</v>
      </c>
      <c r="D271" s="127" t="n">
        <v>26240.3303225806</v>
      </c>
      <c r="E271" s="125" t="n">
        <v>3.5</v>
      </c>
      <c r="F271" s="125" t="n">
        <v>18</v>
      </c>
      <c r="G271" s="125" t="n">
        <v>10.75</v>
      </c>
      <c r="H271" s="126" t="n">
        <v>0.209487379435799</v>
      </c>
      <c r="I271" s="125" t="n">
        <v>1.103333</v>
      </c>
      <c r="J271" s="125" t="n">
        <v>0</v>
      </c>
    </row>
    <row r="272" customFormat="false" ht="12.75" hidden="false" customHeight="false" outlineLevel="0" collapsed="false">
      <c r="A272" s="3" t="n">
        <v>1</v>
      </c>
      <c r="B272" s="3" t="n">
        <v>1997</v>
      </c>
      <c r="C272" s="3" t="n">
        <v>255</v>
      </c>
      <c r="D272" s="127" t="n">
        <v>21229.12</v>
      </c>
      <c r="E272" s="125" t="n">
        <v>10.3</v>
      </c>
      <c r="F272" s="125" t="n">
        <v>23.6</v>
      </c>
      <c r="G272" s="125" t="n">
        <v>16.95</v>
      </c>
      <c r="H272" s="126" t="n">
        <v>3.35763337442572</v>
      </c>
      <c r="I272" s="125" t="n">
        <v>1.507847</v>
      </c>
      <c r="J272" s="125" t="n">
        <v>2.3</v>
      </c>
    </row>
    <row r="273" customFormat="false" ht="12.75" hidden="false" customHeight="false" outlineLevel="0" collapsed="false">
      <c r="A273" s="3" t="n">
        <v>1</v>
      </c>
      <c r="B273" s="3" t="n">
        <v>1997</v>
      </c>
      <c r="C273" s="3" t="n">
        <v>256</v>
      </c>
      <c r="D273" s="127" t="n">
        <v>7923.30491803279</v>
      </c>
      <c r="E273" s="125" t="n">
        <v>3.8</v>
      </c>
      <c r="F273" s="125" t="n">
        <v>13.2</v>
      </c>
      <c r="G273" s="125" t="n">
        <v>8.5</v>
      </c>
      <c r="H273" s="126" t="n">
        <v>0.244036285765953</v>
      </c>
      <c r="I273" s="125" t="n">
        <v>1.808125</v>
      </c>
      <c r="J273" s="125" t="n">
        <v>7.1</v>
      </c>
    </row>
    <row r="274" customFormat="false" ht="12.75" hidden="false" customHeight="false" outlineLevel="0" collapsed="false">
      <c r="A274" s="3" t="n">
        <v>1</v>
      </c>
      <c r="B274" s="3" t="n">
        <v>1997</v>
      </c>
      <c r="C274" s="3" t="n">
        <v>257</v>
      </c>
      <c r="D274" s="127" t="n">
        <v>24794.6126582279</v>
      </c>
      <c r="E274" s="125" t="n">
        <v>3.1</v>
      </c>
      <c r="F274" s="125" t="n">
        <v>13.2</v>
      </c>
      <c r="G274" s="125" t="n">
        <v>8.15</v>
      </c>
      <c r="H274" s="126" t="n">
        <v>0.493300212113228</v>
      </c>
      <c r="I274" s="125" t="n">
        <v>1.372083</v>
      </c>
      <c r="J274" s="125" t="n">
        <v>0</v>
      </c>
    </row>
    <row r="275" customFormat="false" ht="12.75" hidden="false" customHeight="false" outlineLevel="0" collapsed="false">
      <c r="A275" s="3" t="n">
        <v>1</v>
      </c>
      <c r="B275" s="3" t="n">
        <v>1997</v>
      </c>
      <c r="C275" s="3" t="n">
        <v>258</v>
      </c>
      <c r="D275" s="127" t="n">
        <v>22648.7114563107</v>
      </c>
      <c r="E275" s="125" t="n">
        <v>3.4</v>
      </c>
      <c r="F275" s="125" t="n">
        <v>17.9</v>
      </c>
      <c r="G275" s="125" t="n">
        <v>10.65</v>
      </c>
      <c r="H275" s="126" t="n">
        <v>0.894349966052841</v>
      </c>
      <c r="I275" s="125" t="n">
        <v>0.868264</v>
      </c>
      <c r="J275" s="125" t="n">
        <v>0</v>
      </c>
    </row>
    <row r="276" customFormat="false" ht="12.75" hidden="false" customHeight="false" outlineLevel="0" collapsed="false">
      <c r="A276" s="3" t="n">
        <v>1</v>
      </c>
      <c r="B276" s="3" t="n">
        <v>1997</v>
      </c>
      <c r="C276" s="3" t="n">
        <v>259</v>
      </c>
      <c r="D276" s="127" t="n">
        <v>27604.2857142857</v>
      </c>
      <c r="E276" s="125" t="n">
        <v>5.4</v>
      </c>
      <c r="F276" s="125" t="n">
        <v>21.4</v>
      </c>
      <c r="G276" s="125" t="n">
        <v>13.4</v>
      </c>
      <c r="H276" s="126" t="n">
        <v>1.69115542737718</v>
      </c>
      <c r="I276" s="125" t="n">
        <v>1.189514</v>
      </c>
      <c r="J276" s="125" t="n">
        <v>0</v>
      </c>
    </row>
    <row r="277" customFormat="false" ht="12.75" hidden="false" customHeight="false" outlineLevel="0" collapsed="false">
      <c r="A277" s="3" t="n">
        <v>1</v>
      </c>
      <c r="B277" s="3" t="n">
        <v>1997</v>
      </c>
      <c r="C277" s="3" t="n">
        <v>260</v>
      </c>
      <c r="D277" s="127" t="n">
        <v>23041.7485714286</v>
      </c>
      <c r="E277" s="125" t="n">
        <v>10.6</v>
      </c>
      <c r="F277" s="125" t="n">
        <v>19</v>
      </c>
      <c r="G277" s="125" t="n">
        <v>14.8</v>
      </c>
      <c r="H277" s="126" t="n">
        <v>4.59858159145317</v>
      </c>
      <c r="I277" s="125" t="n">
        <v>1.444722</v>
      </c>
      <c r="J277" s="125" t="n">
        <v>0</v>
      </c>
    </row>
    <row r="278" customFormat="false" ht="12.75" hidden="false" customHeight="false" outlineLevel="0" collapsed="false">
      <c r="A278" s="3" t="n">
        <v>1</v>
      </c>
      <c r="B278" s="3" t="n">
        <v>1997</v>
      </c>
      <c r="C278" s="3" t="n">
        <v>261</v>
      </c>
      <c r="D278" s="127" t="n">
        <v>25556.472</v>
      </c>
      <c r="E278" s="125" t="n">
        <v>9.9</v>
      </c>
      <c r="F278" s="125" t="n">
        <v>21.4</v>
      </c>
      <c r="G278" s="125" t="n">
        <v>15.65</v>
      </c>
      <c r="H278" s="126" t="n">
        <v>0.624975337633815</v>
      </c>
      <c r="I278" s="125" t="n">
        <v>1.009444</v>
      </c>
      <c r="J278" s="125" t="n">
        <v>0</v>
      </c>
    </row>
    <row r="279" customFormat="false" ht="12.75" hidden="false" customHeight="false" outlineLevel="0" collapsed="false">
      <c r="A279" s="3" t="n">
        <v>1</v>
      </c>
      <c r="B279" s="3" t="n">
        <v>1997</v>
      </c>
      <c r="C279" s="3" t="n">
        <v>262</v>
      </c>
      <c r="D279" s="127" t="n">
        <v>8863.488</v>
      </c>
      <c r="E279" s="125" t="n">
        <v>4.8</v>
      </c>
      <c r="F279" s="125" t="n">
        <v>13.7</v>
      </c>
      <c r="G279" s="125" t="n">
        <v>9.25</v>
      </c>
      <c r="H279" s="126" t="n">
        <v>2.31823797235467</v>
      </c>
      <c r="I279" s="125" t="n">
        <v>1.330764</v>
      </c>
      <c r="J279" s="125" t="n">
        <v>0</v>
      </c>
    </row>
    <row r="280" customFormat="false" ht="12.75" hidden="false" customHeight="false" outlineLevel="0" collapsed="false">
      <c r="A280" s="3" t="n">
        <v>1</v>
      </c>
      <c r="B280" s="3" t="n">
        <v>1997</v>
      </c>
      <c r="C280" s="3" t="n">
        <v>263</v>
      </c>
      <c r="D280" s="127" t="n">
        <v>28626.8676923077</v>
      </c>
      <c r="E280" s="125" t="n">
        <v>2</v>
      </c>
      <c r="F280" s="125" t="n">
        <v>12.4</v>
      </c>
      <c r="G280" s="125" t="n">
        <v>7.2</v>
      </c>
      <c r="H280" s="126" t="n">
        <v>1.10080765766115</v>
      </c>
      <c r="I280" s="125" t="n">
        <v>1.266667</v>
      </c>
      <c r="J280" s="125" t="n">
        <v>0</v>
      </c>
    </row>
    <row r="281" customFormat="false" ht="12.75" hidden="false" customHeight="false" outlineLevel="0" collapsed="false">
      <c r="A281" s="3" t="n">
        <v>1</v>
      </c>
      <c r="B281" s="3" t="n">
        <v>1997</v>
      </c>
      <c r="C281" s="3" t="n">
        <v>264</v>
      </c>
      <c r="D281" s="127" t="n">
        <v>25735.68</v>
      </c>
      <c r="E281" s="125" t="n">
        <v>1.4</v>
      </c>
      <c r="F281" s="125" t="n">
        <v>14.7</v>
      </c>
      <c r="G281" s="125" t="n">
        <v>8.05</v>
      </c>
      <c r="H281" s="126" t="n">
        <v>0.595154163714887</v>
      </c>
      <c r="I281" s="125" t="n">
        <v>1.218681</v>
      </c>
      <c r="J281" s="125" t="n">
        <v>0</v>
      </c>
    </row>
    <row r="282" customFormat="false" ht="12.75" hidden="false" customHeight="false" outlineLevel="0" collapsed="false">
      <c r="A282" s="3" t="n">
        <v>1</v>
      </c>
      <c r="B282" s="3" t="n">
        <v>1997</v>
      </c>
      <c r="C282" s="3" t="n">
        <v>265</v>
      </c>
      <c r="D282" s="127" t="n">
        <v>23732.3325842697</v>
      </c>
      <c r="E282" s="125" t="n">
        <v>2.3</v>
      </c>
      <c r="F282" s="125" t="n">
        <v>17.7</v>
      </c>
      <c r="G282" s="125" t="n">
        <v>10</v>
      </c>
      <c r="H282" s="126" t="n">
        <v>0.579304723486518</v>
      </c>
      <c r="I282" s="125" t="n">
        <v>1.077639</v>
      </c>
      <c r="J282" s="125" t="n">
        <v>0</v>
      </c>
    </row>
    <row r="283" customFormat="false" ht="12.75" hidden="false" customHeight="false" outlineLevel="0" collapsed="false">
      <c r="A283" s="3" t="n">
        <v>1</v>
      </c>
      <c r="B283" s="3" t="n">
        <v>1997</v>
      </c>
      <c r="C283" s="3" t="n">
        <v>266</v>
      </c>
      <c r="D283" s="127" t="n">
        <v>24635.9943529412</v>
      </c>
      <c r="E283" s="125" t="n">
        <v>6.2</v>
      </c>
      <c r="F283" s="125" t="n">
        <v>19.9</v>
      </c>
      <c r="G283" s="125" t="n">
        <v>13.05</v>
      </c>
      <c r="H283" s="126" t="n">
        <v>2.41307335781498</v>
      </c>
      <c r="I283" s="125" t="n">
        <v>0.920486</v>
      </c>
      <c r="J283" s="125" t="n">
        <v>0</v>
      </c>
    </row>
    <row r="284" customFormat="false" ht="12.75" hidden="false" customHeight="false" outlineLevel="0" collapsed="false">
      <c r="A284" s="3" t="n">
        <v>1</v>
      </c>
      <c r="B284" s="3" t="n">
        <v>1997</v>
      </c>
      <c r="C284" s="3" t="n">
        <v>267</v>
      </c>
      <c r="D284" s="127" t="n">
        <v>6308.39762376238</v>
      </c>
      <c r="E284" s="125" t="n">
        <v>6.1</v>
      </c>
      <c r="F284" s="125" t="n">
        <v>13.4</v>
      </c>
      <c r="G284" s="125" t="n">
        <v>9.75</v>
      </c>
      <c r="H284" s="126" t="n">
        <v>0.297004258847771</v>
      </c>
      <c r="I284" s="125" t="n">
        <v>1.118056</v>
      </c>
      <c r="J284" s="125" t="n">
        <v>0.1</v>
      </c>
    </row>
    <row r="285" customFormat="false" ht="12.75" hidden="false" customHeight="false" outlineLevel="0" collapsed="false">
      <c r="A285" s="3" t="n">
        <v>1</v>
      </c>
      <c r="B285" s="3" t="n">
        <v>1997</v>
      </c>
      <c r="C285" s="3" t="n">
        <v>268</v>
      </c>
      <c r="D285" s="127" t="n">
        <v>20838.2248421053</v>
      </c>
      <c r="E285" s="125" t="n">
        <v>5.6</v>
      </c>
      <c r="F285" s="125" t="n">
        <v>18.2</v>
      </c>
      <c r="G285" s="125" t="n">
        <v>11.9</v>
      </c>
      <c r="H285" s="126" t="n">
        <v>1.38263513927376</v>
      </c>
      <c r="I285" s="125" t="n">
        <v>1.434722</v>
      </c>
      <c r="J285" s="125" t="n">
        <v>0</v>
      </c>
    </row>
    <row r="286" customFormat="false" ht="12.75" hidden="false" customHeight="false" outlineLevel="0" collapsed="false">
      <c r="A286" s="3" t="n">
        <v>1</v>
      </c>
      <c r="B286" s="3" t="n">
        <v>1997</v>
      </c>
      <c r="C286" s="3" t="n">
        <v>269</v>
      </c>
      <c r="D286" s="127" t="n">
        <v>19583.64</v>
      </c>
      <c r="E286" s="125" t="n">
        <v>6.3</v>
      </c>
      <c r="F286" s="125" t="n">
        <v>18.5</v>
      </c>
      <c r="G286" s="125" t="n">
        <v>12.4</v>
      </c>
      <c r="H286" s="126" t="n">
        <v>1.35369114427605</v>
      </c>
      <c r="I286" s="125" t="n">
        <v>0.843611</v>
      </c>
      <c r="J286" s="125" t="n">
        <v>0</v>
      </c>
    </row>
    <row r="287" customFormat="false" ht="12.75" hidden="false" customHeight="false" outlineLevel="0" collapsed="false">
      <c r="A287" s="3" t="n">
        <v>1</v>
      </c>
      <c r="B287" s="3" t="n">
        <v>1997</v>
      </c>
      <c r="C287" s="3" t="n">
        <v>270</v>
      </c>
      <c r="D287" s="127" t="n">
        <v>15187.2579310345</v>
      </c>
      <c r="E287" s="125" t="n">
        <v>4.7</v>
      </c>
      <c r="F287" s="125" t="n">
        <v>14.1</v>
      </c>
      <c r="G287" s="125" t="n">
        <v>9.4</v>
      </c>
      <c r="H287" s="126" t="n">
        <v>0.191816320469341</v>
      </c>
      <c r="I287" s="125" t="n">
        <v>1.115764</v>
      </c>
      <c r="J287" s="125" t="n">
        <v>0</v>
      </c>
    </row>
    <row r="288" customFormat="false" ht="12.75" hidden="false" customHeight="false" outlineLevel="0" collapsed="false">
      <c r="A288" s="3" t="n">
        <v>1</v>
      </c>
      <c r="B288" s="3" t="n">
        <v>1997</v>
      </c>
      <c r="C288" s="3" t="n">
        <v>271</v>
      </c>
      <c r="D288" s="127" t="n">
        <v>18626.304</v>
      </c>
      <c r="E288" s="125" t="n">
        <v>4.1</v>
      </c>
      <c r="F288" s="125" t="n">
        <v>17</v>
      </c>
      <c r="G288" s="125" t="n">
        <v>10.55</v>
      </c>
      <c r="H288" s="126" t="n">
        <v>0.174255061259666</v>
      </c>
      <c r="I288" s="125" t="n">
        <v>0.986944</v>
      </c>
      <c r="J288" s="125" t="n">
        <v>0</v>
      </c>
    </row>
    <row r="289" customFormat="false" ht="12.75" hidden="false" customHeight="false" outlineLevel="0" collapsed="false">
      <c r="A289" s="3" t="n">
        <v>1</v>
      </c>
      <c r="B289" s="3" t="n">
        <v>1997</v>
      </c>
      <c r="C289" s="3" t="n">
        <v>272</v>
      </c>
      <c r="D289" s="127" t="n">
        <v>18415.775049505</v>
      </c>
      <c r="E289" s="125" t="n">
        <v>4.6</v>
      </c>
      <c r="F289" s="125" t="n">
        <v>19.1</v>
      </c>
      <c r="G289" s="125" t="n">
        <v>11.85</v>
      </c>
      <c r="H289" s="126" t="n">
        <v>0.75988904458301</v>
      </c>
      <c r="I289" s="125" t="n">
        <v>0.927014</v>
      </c>
      <c r="J289" s="125" t="n">
        <v>0.7</v>
      </c>
    </row>
    <row r="290" customFormat="false" ht="12.75" hidden="false" customHeight="false" outlineLevel="0" collapsed="false">
      <c r="A290" s="3" t="n">
        <v>1</v>
      </c>
      <c r="B290" s="3" t="n">
        <v>1997</v>
      </c>
      <c r="C290" s="3" t="n">
        <v>273</v>
      </c>
      <c r="D290" s="127" t="n">
        <v>3855.168</v>
      </c>
      <c r="E290" s="125" t="n">
        <v>9.2</v>
      </c>
      <c r="F290" s="125" t="n">
        <v>13.2</v>
      </c>
      <c r="G290" s="125" t="n">
        <v>11.2</v>
      </c>
      <c r="H290" s="126" t="n">
        <v>1.39882383188783</v>
      </c>
      <c r="I290" s="125" t="n">
        <v>1.371597</v>
      </c>
      <c r="J290" s="125" t="n">
        <v>1.2</v>
      </c>
    </row>
    <row r="291" customFormat="false" ht="12.75" hidden="false" customHeight="false" outlineLevel="0" collapsed="false">
      <c r="A291" s="3" t="n">
        <v>1</v>
      </c>
      <c r="B291" s="3" t="n">
        <v>1997</v>
      </c>
      <c r="C291" s="3" t="n">
        <v>274</v>
      </c>
      <c r="D291" s="127" t="n">
        <v>2124.48</v>
      </c>
      <c r="E291" s="125" t="n">
        <v>7.9</v>
      </c>
      <c r="F291" s="125" t="n">
        <v>12.8</v>
      </c>
      <c r="G291" s="125" t="n">
        <v>10.35</v>
      </c>
      <c r="H291" s="126" t="n">
        <v>0.208990950691399</v>
      </c>
      <c r="I291" s="125" t="n">
        <v>1.835208</v>
      </c>
      <c r="J291" s="125" t="n">
        <v>6</v>
      </c>
    </row>
    <row r="292" customFormat="false" ht="12.75" hidden="false" customHeight="false" outlineLevel="0" collapsed="false">
      <c r="A292" s="3" t="n">
        <v>1</v>
      </c>
      <c r="B292" s="3" t="n">
        <v>1997</v>
      </c>
      <c r="C292" s="3" t="n">
        <v>275</v>
      </c>
      <c r="D292" s="127" t="n">
        <v>2551.45371428571</v>
      </c>
      <c r="E292" s="125" t="n">
        <v>3.9</v>
      </c>
      <c r="F292" s="125" t="n">
        <v>12.2</v>
      </c>
      <c r="G292" s="125" t="n">
        <v>8.05</v>
      </c>
      <c r="H292" s="126" t="n">
        <v>0.752812624558226</v>
      </c>
      <c r="I292" s="125" t="n">
        <v>4.734236</v>
      </c>
      <c r="J292" s="125" t="n">
        <v>2.6</v>
      </c>
    </row>
    <row r="293" customFormat="false" ht="12.75" hidden="false" customHeight="false" outlineLevel="0" collapsed="false">
      <c r="A293" s="3" t="n">
        <v>1</v>
      </c>
      <c r="B293" s="3" t="n">
        <v>1997</v>
      </c>
      <c r="C293" s="3" t="n">
        <v>276</v>
      </c>
      <c r="D293" s="127" t="n">
        <v>6756.69781512605</v>
      </c>
      <c r="E293" s="125" t="n">
        <v>2.3</v>
      </c>
      <c r="F293" s="125" t="n">
        <v>8</v>
      </c>
      <c r="G293" s="125" t="n">
        <v>5.15</v>
      </c>
      <c r="H293" s="126" t="n">
        <v>0.141112689054409</v>
      </c>
      <c r="I293" s="125" t="n">
        <v>2.182083</v>
      </c>
      <c r="J293" s="125" t="n">
        <v>0</v>
      </c>
    </row>
    <row r="294" customFormat="false" ht="12.75" hidden="false" customHeight="false" outlineLevel="0" collapsed="false">
      <c r="A294" s="3" t="n">
        <v>1</v>
      </c>
      <c r="B294" s="3" t="n">
        <v>1997</v>
      </c>
      <c r="C294" s="3" t="n">
        <v>277</v>
      </c>
      <c r="D294" s="127" t="n">
        <v>11149.0729411765</v>
      </c>
      <c r="E294" s="125" t="n">
        <v>3.9</v>
      </c>
      <c r="F294" s="125" t="n">
        <v>11.1</v>
      </c>
      <c r="G294" s="125" t="n">
        <v>7.5</v>
      </c>
      <c r="H294" s="126" t="n">
        <v>1.33734840622051</v>
      </c>
      <c r="I294" s="125" t="n">
        <v>1.886944</v>
      </c>
      <c r="J294" s="125" t="n">
        <v>0.1</v>
      </c>
    </row>
    <row r="295" customFormat="false" ht="12.75" hidden="false" customHeight="false" outlineLevel="0" collapsed="false">
      <c r="A295" s="3" t="n">
        <v>1</v>
      </c>
      <c r="B295" s="3" t="n">
        <v>1997</v>
      </c>
      <c r="C295" s="3" t="n">
        <v>278</v>
      </c>
      <c r="D295" s="127" t="n">
        <v>21240.8861538462</v>
      </c>
      <c r="E295" s="125" t="n">
        <v>5.8</v>
      </c>
      <c r="F295" s="125" t="n">
        <v>15.7</v>
      </c>
      <c r="G295" s="125" t="n">
        <v>10.75</v>
      </c>
      <c r="H295" s="126" t="n">
        <v>0.976546496969576</v>
      </c>
      <c r="I295" s="125" t="n">
        <v>1.837292</v>
      </c>
      <c r="J295" s="125" t="n">
        <v>0</v>
      </c>
    </row>
    <row r="296" customFormat="false" ht="12.75" hidden="false" customHeight="false" outlineLevel="0" collapsed="false">
      <c r="A296" s="3" t="n">
        <v>1</v>
      </c>
      <c r="B296" s="3" t="n">
        <v>1997</v>
      </c>
      <c r="C296" s="3" t="n">
        <v>279</v>
      </c>
      <c r="D296" s="127" t="n">
        <v>21672.8715789474</v>
      </c>
      <c r="E296" s="125" t="n">
        <v>6.2</v>
      </c>
      <c r="F296" s="125" t="n">
        <v>21.1</v>
      </c>
      <c r="G296" s="125" t="n">
        <v>13.65</v>
      </c>
      <c r="H296" s="126" t="n">
        <v>0.333514203925649</v>
      </c>
      <c r="I296" s="125" t="n">
        <v>1.06125</v>
      </c>
      <c r="J296" s="125" t="n">
        <v>0.3</v>
      </c>
    </row>
    <row r="297" customFormat="false" ht="12.75" hidden="false" customHeight="false" outlineLevel="0" collapsed="false">
      <c r="A297" s="3" t="n">
        <v>1</v>
      </c>
      <c r="B297" s="3" t="n">
        <v>1997</v>
      </c>
      <c r="C297" s="3" t="n">
        <v>280</v>
      </c>
      <c r="D297" s="127" t="n">
        <v>7555.56923076923</v>
      </c>
      <c r="E297" s="125" t="n">
        <v>9.8</v>
      </c>
      <c r="F297" s="125" t="n">
        <v>19.1</v>
      </c>
      <c r="G297" s="125" t="n">
        <v>14.45</v>
      </c>
      <c r="H297" s="126" t="n">
        <v>4.0031342892617</v>
      </c>
      <c r="I297" s="125" t="n">
        <v>1.374236</v>
      </c>
      <c r="J297" s="125" t="n">
        <v>1.2</v>
      </c>
    </row>
    <row r="298" customFormat="false" ht="12.75" hidden="false" customHeight="false" outlineLevel="0" collapsed="false">
      <c r="A298" s="3" t="n">
        <v>1</v>
      </c>
      <c r="B298" s="3" t="n">
        <v>1997</v>
      </c>
      <c r="C298" s="3" t="n">
        <v>281</v>
      </c>
      <c r="D298" s="127" t="n">
        <v>8939.264</v>
      </c>
      <c r="E298" s="125" t="n">
        <v>9.8</v>
      </c>
      <c r="F298" s="125" t="n">
        <v>17.1</v>
      </c>
      <c r="G298" s="125" t="n">
        <v>13.45</v>
      </c>
      <c r="H298" s="126" t="n">
        <v>0.338637244471961</v>
      </c>
      <c r="I298" s="125" t="n">
        <v>1.630694</v>
      </c>
      <c r="J298" s="125" t="n">
        <v>1.6</v>
      </c>
    </row>
    <row r="299" customFormat="false" ht="12.75" hidden="false" customHeight="false" outlineLevel="0" collapsed="false">
      <c r="A299" s="3" t="n">
        <v>1</v>
      </c>
      <c r="B299" s="3" t="n">
        <v>1997</v>
      </c>
      <c r="C299" s="3" t="n">
        <v>282</v>
      </c>
      <c r="D299" s="127" t="n">
        <v>4754.47813953489</v>
      </c>
      <c r="E299" s="125" t="n">
        <v>12.4</v>
      </c>
      <c r="F299" s="125" t="n">
        <v>17.1</v>
      </c>
      <c r="G299" s="125" t="n">
        <v>14.75</v>
      </c>
      <c r="H299" s="126" t="n">
        <v>0.572654050505728</v>
      </c>
      <c r="I299" s="125" t="n">
        <v>2.994583</v>
      </c>
      <c r="J299" s="125" t="n">
        <v>9</v>
      </c>
    </row>
    <row r="300" customFormat="false" ht="12.75" hidden="false" customHeight="false" outlineLevel="0" collapsed="false">
      <c r="A300" s="3" t="n">
        <v>1</v>
      </c>
      <c r="B300" s="3" t="n">
        <v>1997</v>
      </c>
      <c r="C300" s="3" t="n">
        <v>283</v>
      </c>
      <c r="D300" s="127" t="n">
        <v>2827.92198347108</v>
      </c>
      <c r="E300" s="125" t="n">
        <v>5.3</v>
      </c>
      <c r="F300" s="125" t="n">
        <v>13.9</v>
      </c>
      <c r="G300" s="125" t="n">
        <v>9.6</v>
      </c>
      <c r="H300" s="126" t="n">
        <v>1.58328753716762</v>
      </c>
      <c r="I300" s="125" t="n">
        <v>3.192986</v>
      </c>
      <c r="J300" s="125" t="n">
        <v>25</v>
      </c>
    </row>
    <row r="301" customFormat="false" ht="12.75" hidden="false" customHeight="false" outlineLevel="0" collapsed="false">
      <c r="A301" s="3" t="n">
        <v>1</v>
      </c>
      <c r="B301" s="3" t="n">
        <v>1997</v>
      </c>
      <c r="C301" s="3" t="n">
        <v>284</v>
      </c>
      <c r="D301" s="127" t="n">
        <v>2255.04</v>
      </c>
      <c r="E301" s="125" t="n">
        <v>5.2</v>
      </c>
      <c r="F301" s="125" t="n">
        <v>7</v>
      </c>
      <c r="G301" s="125" t="n">
        <v>6.1</v>
      </c>
      <c r="H301" s="126" t="n">
        <v>0.174630180000905</v>
      </c>
      <c r="I301" s="125" t="n">
        <v>3.105625</v>
      </c>
      <c r="J301" s="125" t="n">
        <v>7.8</v>
      </c>
    </row>
    <row r="302" customFormat="false" ht="12.75" hidden="false" customHeight="false" outlineLevel="0" collapsed="false">
      <c r="A302" s="3" t="n">
        <v>1</v>
      </c>
      <c r="B302" s="3" t="n">
        <v>1997</v>
      </c>
      <c r="C302" s="3" t="n">
        <v>285</v>
      </c>
      <c r="D302" s="127" t="n">
        <v>3325.24394366197</v>
      </c>
      <c r="E302" s="125" t="n">
        <v>3.6</v>
      </c>
      <c r="F302" s="125" t="n">
        <v>6.5</v>
      </c>
      <c r="G302" s="125" t="n">
        <v>5.05</v>
      </c>
      <c r="H302" s="126" t="n">
        <v>0.170863313192614</v>
      </c>
      <c r="I302" s="125" t="n">
        <v>1.909375</v>
      </c>
      <c r="J302" s="125" t="n">
        <v>9.3</v>
      </c>
    </row>
    <row r="303" customFormat="false" ht="12.75" hidden="false" customHeight="false" outlineLevel="0" collapsed="false">
      <c r="A303" s="3" t="n">
        <v>1</v>
      </c>
      <c r="B303" s="3" t="n">
        <v>1997</v>
      </c>
      <c r="C303" s="3" t="n">
        <v>286</v>
      </c>
      <c r="D303" s="127" t="n">
        <v>3230.46</v>
      </c>
      <c r="E303" s="125" t="n">
        <v>1.3</v>
      </c>
      <c r="F303" s="125" t="n">
        <v>5.8</v>
      </c>
      <c r="G303" s="125" t="n">
        <v>3.55</v>
      </c>
      <c r="H303" s="126" t="n">
        <v>0.0916378107979599</v>
      </c>
      <c r="I303" s="125" t="n">
        <v>2.252153</v>
      </c>
      <c r="J303" s="125" t="n">
        <v>3.5</v>
      </c>
    </row>
    <row r="304" customFormat="false" ht="12.75" hidden="false" customHeight="false" outlineLevel="0" collapsed="false">
      <c r="A304" s="3" t="n">
        <v>1</v>
      </c>
      <c r="B304" s="3" t="n">
        <v>1997</v>
      </c>
      <c r="C304" s="3" t="n">
        <v>287</v>
      </c>
      <c r="D304" s="127" t="n">
        <v>4287.19398496241</v>
      </c>
      <c r="E304" s="125" t="n">
        <v>0.3</v>
      </c>
      <c r="F304" s="125" t="n">
        <v>4.8</v>
      </c>
      <c r="G304" s="125" t="n">
        <v>2.55</v>
      </c>
      <c r="H304" s="126" t="n">
        <v>0.0876045013696958</v>
      </c>
      <c r="I304" s="125" t="n">
        <v>2.476875</v>
      </c>
      <c r="J304" s="125" t="n">
        <v>2.3</v>
      </c>
    </row>
    <row r="305" customFormat="false" ht="12.75" hidden="false" customHeight="false" outlineLevel="0" collapsed="false">
      <c r="A305" s="3" t="n">
        <v>1</v>
      </c>
      <c r="B305" s="3" t="n">
        <v>1997</v>
      </c>
      <c r="C305" s="3" t="n">
        <v>288</v>
      </c>
      <c r="D305" s="127" t="n">
        <v>1178.46</v>
      </c>
      <c r="E305" s="125" t="n">
        <v>1</v>
      </c>
      <c r="F305" s="125" t="n">
        <v>2</v>
      </c>
      <c r="G305" s="125" t="n">
        <v>1.5</v>
      </c>
      <c r="H305" s="126" t="n">
        <v>0.090275449816664</v>
      </c>
      <c r="I305" s="125" t="n">
        <v>1.960208</v>
      </c>
      <c r="J305" s="125" t="n">
        <v>5</v>
      </c>
    </row>
    <row r="306" customFormat="false" ht="12.75" hidden="false" customHeight="false" outlineLevel="0" collapsed="false">
      <c r="A306" s="3" t="n">
        <v>1</v>
      </c>
      <c r="B306" s="3" t="n">
        <v>1997</v>
      </c>
      <c r="C306" s="3" t="n">
        <v>289</v>
      </c>
      <c r="D306" s="127" t="n">
        <v>7515.37133858268</v>
      </c>
      <c r="E306" s="125" t="n">
        <v>-1.1</v>
      </c>
      <c r="F306" s="125" t="n">
        <v>7.7</v>
      </c>
      <c r="G306" s="125" t="n">
        <v>3.3</v>
      </c>
      <c r="H306" s="126" t="n">
        <v>0.0856475364054665</v>
      </c>
      <c r="I306" s="125" t="n">
        <v>0.804583</v>
      </c>
      <c r="J306" s="125" t="n">
        <v>1.7</v>
      </c>
    </row>
    <row r="307" customFormat="false" ht="12.75" hidden="false" customHeight="false" outlineLevel="0" collapsed="false">
      <c r="A307" s="3" t="n">
        <v>1</v>
      </c>
      <c r="B307" s="3" t="n">
        <v>1997</v>
      </c>
      <c r="C307" s="3" t="n">
        <v>290</v>
      </c>
      <c r="D307" s="127" t="n">
        <v>7781.73639344262</v>
      </c>
      <c r="E307" s="125" t="n">
        <v>-1.7</v>
      </c>
      <c r="F307" s="125" t="n">
        <v>9.6</v>
      </c>
      <c r="G307" s="125" t="n">
        <v>3.95</v>
      </c>
      <c r="H307" s="126" t="n">
        <v>0.107457431998055</v>
      </c>
      <c r="I307" s="125" t="n">
        <v>0.879097</v>
      </c>
      <c r="J307" s="125" t="n">
        <v>0</v>
      </c>
    </row>
    <row r="308" customFormat="false" ht="12.75" hidden="false" customHeight="false" outlineLevel="0" collapsed="false">
      <c r="A308" s="3" t="n">
        <v>1</v>
      </c>
      <c r="B308" s="3" t="n">
        <v>1997</v>
      </c>
      <c r="C308" s="3" t="n">
        <v>291</v>
      </c>
      <c r="D308" s="127" t="n">
        <v>11678.1886238532</v>
      </c>
      <c r="E308" s="125" t="n">
        <v>1.6</v>
      </c>
      <c r="F308" s="125" t="n">
        <v>15.1</v>
      </c>
      <c r="G308" s="125" t="n">
        <v>8.35</v>
      </c>
      <c r="H308" s="126" t="n">
        <v>0.149141682650865</v>
      </c>
      <c r="I308" s="125" t="n">
        <v>0.978056</v>
      </c>
      <c r="J308" s="125" t="n">
        <v>0</v>
      </c>
    </row>
    <row r="309" customFormat="false" ht="12.75" hidden="false" customHeight="false" outlineLevel="0" collapsed="false">
      <c r="A309" s="3" t="n">
        <v>1</v>
      </c>
      <c r="B309" s="3" t="n">
        <v>1997</v>
      </c>
      <c r="C309" s="3" t="n">
        <v>292</v>
      </c>
      <c r="D309" s="127" t="n">
        <v>11015.8443243243</v>
      </c>
      <c r="E309" s="125" t="n">
        <v>2.9</v>
      </c>
      <c r="F309" s="125" t="n">
        <v>16.5</v>
      </c>
      <c r="G309" s="125" t="n">
        <v>9.7</v>
      </c>
      <c r="H309" s="126" t="n">
        <v>1.38383405925616</v>
      </c>
      <c r="I309" s="125" t="n">
        <v>0.819653</v>
      </c>
      <c r="J309" s="125" t="n">
        <v>0</v>
      </c>
    </row>
    <row r="310" customFormat="false" ht="12.75" hidden="false" customHeight="false" outlineLevel="0" collapsed="false">
      <c r="A310" s="3" t="n">
        <v>1</v>
      </c>
      <c r="B310" s="3" t="n">
        <v>1997</v>
      </c>
      <c r="C310" s="3" t="n">
        <v>293</v>
      </c>
      <c r="D310" s="127" t="n">
        <v>11152.8411428571</v>
      </c>
      <c r="E310" s="125" t="n">
        <v>1.5</v>
      </c>
      <c r="F310" s="125" t="n">
        <v>13.6</v>
      </c>
      <c r="G310" s="125" t="n">
        <v>7.55</v>
      </c>
      <c r="H310" s="126" t="n">
        <v>0.111083155253649</v>
      </c>
      <c r="I310" s="125" t="n">
        <v>1.114792</v>
      </c>
      <c r="J310" s="125" t="n">
        <v>0.3</v>
      </c>
    </row>
    <row r="311" customFormat="false" ht="12.75" hidden="false" customHeight="false" outlineLevel="0" collapsed="false">
      <c r="A311" s="3" t="n">
        <v>1</v>
      </c>
      <c r="B311" s="3" t="n">
        <v>1997</v>
      </c>
      <c r="C311" s="3" t="n">
        <v>294</v>
      </c>
      <c r="D311" s="127" t="n">
        <v>14752.6272</v>
      </c>
      <c r="E311" s="125" t="n">
        <v>-3.2</v>
      </c>
      <c r="F311" s="125" t="n">
        <v>4.3</v>
      </c>
      <c r="G311" s="125" t="n">
        <v>0.55</v>
      </c>
      <c r="H311" s="126" t="n">
        <v>1.14910783763097</v>
      </c>
      <c r="I311" s="125" t="n">
        <v>2.187778</v>
      </c>
      <c r="J311" s="125" t="n">
        <v>0</v>
      </c>
    </row>
    <row r="312" customFormat="false" ht="12.75" hidden="false" customHeight="false" outlineLevel="0" collapsed="false">
      <c r="A312" s="3" t="n">
        <v>1</v>
      </c>
      <c r="B312" s="3" t="n">
        <v>1997</v>
      </c>
      <c r="C312" s="3" t="n">
        <v>295</v>
      </c>
      <c r="D312" s="127" t="n">
        <v>18990.0553846154</v>
      </c>
      <c r="E312" s="125" t="n">
        <v>-4.3</v>
      </c>
      <c r="F312" s="125" t="n">
        <v>7.6</v>
      </c>
      <c r="G312" s="125" t="n">
        <v>1.65</v>
      </c>
      <c r="H312" s="126" t="n">
        <v>0.824704243285843</v>
      </c>
      <c r="I312" s="125" t="n">
        <v>1.160903</v>
      </c>
      <c r="J312" s="125" t="n">
        <v>0</v>
      </c>
    </row>
    <row r="313" customFormat="false" ht="12.75" hidden="false" customHeight="false" outlineLevel="0" collapsed="false">
      <c r="A313" s="3" t="n">
        <v>1</v>
      </c>
      <c r="B313" s="3" t="n">
        <v>1997</v>
      </c>
      <c r="C313" s="3" t="n">
        <v>296</v>
      </c>
      <c r="D313" s="127" t="n">
        <v>11876.4423529412</v>
      </c>
      <c r="E313" s="125" t="n">
        <v>-2.5</v>
      </c>
      <c r="F313" s="125" t="n">
        <v>5.7</v>
      </c>
      <c r="G313" s="125" t="n">
        <v>1.6</v>
      </c>
      <c r="H313" s="126" t="n">
        <v>0.299201645864406</v>
      </c>
      <c r="I313" s="125" t="n">
        <v>1.078601</v>
      </c>
      <c r="J313" s="125" t="n">
        <v>0.1</v>
      </c>
    </row>
    <row r="314" customFormat="false" ht="12.75" hidden="false" customHeight="false" outlineLevel="0" collapsed="false">
      <c r="A314" s="3" t="n">
        <v>1</v>
      </c>
      <c r="B314" s="3" t="n">
        <v>1997</v>
      </c>
      <c r="C314" s="3" t="n">
        <v>297</v>
      </c>
      <c r="D314" s="127" t="n">
        <v>7852.12867132867</v>
      </c>
      <c r="E314" s="125" t="n">
        <v>-1.8</v>
      </c>
      <c r="F314" s="125" t="n">
        <v>2.1</v>
      </c>
      <c r="G314" s="125" t="n">
        <v>0.15</v>
      </c>
      <c r="H314" s="126" t="n">
        <v>0.336926159634742</v>
      </c>
      <c r="I314" s="125" t="n">
        <v>2.667708</v>
      </c>
      <c r="J314" s="125" t="n">
        <v>1.3</v>
      </c>
    </row>
    <row r="315" customFormat="false" ht="12.75" hidden="false" customHeight="false" outlineLevel="0" collapsed="false">
      <c r="A315" s="3" t="n">
        <v>1</v>
      </c>
      <c r="B315" s="3" t="n">
        <v>1997</v>
      </c>
      <c r="C315" s="3" t="n">
        <v>298</v>
      </c>
      <c r="D315" s="127" t="n">
        <v>1896.72</v>
      </c>
      <c r="E315" s="125" t="n">
        <v>-1.3</v>
      </c>
      <c r="F315" s="125" t="n">
        <v>1.9</v>
      </c>
      <c r="G315" s="125" t="n">
        <v>0.3</v>
      </c>
      <c r="H315" s="126" t="n">
        <v>0.461881651278887</v>
      </c>
      <c r="I315" s="125" t="n">
        <v>3.576597</v>
      </c>
      <c r="J315" s="125" t="n">
        <v>1.2</v>
      </c>
    </row>
    <row r="316" customFormat="false" ht="12.75" hidden="false" customHeight="false" outlineLevel="0" collapsed="false">
      <c r="A316" s="3" t="n">
        <v>1</v>
      </c>
      <c r="B316" s="3" t="n">
        <v>1997</v>
      </c>
      <c r="C316" s="3" t="n">
        <v>299</v>
      </c>
      <c r="D316" s="127" t="n">
        <v>2095.32</v>
      </c>
      <c r="E316" s="125" t="n">
        <v>-2.3</v>
      </c>
      <c r="F316" s="125" t="n">
        <v>0.7</v>
      </c>
      <c r="G316" s="125" t="n">
        <v>-0.8</v>
      </c>
      <c r="H316" s="126" t="n">
        <v>0.274551143804719</v>
      </c>
      <c r="I316" s="125" t="n">
        <v>2.210556</v>
      </c>
      <c r="J316" s="125" t="n">
        <v>0.5</v>
      </c>
    </row>
    <row r="317" customFormat="false" ht="12.75" hidden="false" customHeight="false" outlineLevel="0" collapsed="false">
      <c r="A317" s="3" t="n">
        <v>1</v>
      </c>
      <c r="B317" s="3" t="n">
        <v>1997</v>
      </c>
      <c r="C317" s="3" t="n">
        <v>300</v>
      </c>
      <c r="D317" s="127" t="n">
        <v>6724.7461682243</v>
      </c>
      <c r="E317" s="125" t="n">
        <v>-5.6</v>
      </c>
      <c r="F317" s="125" t="n">
        <v>-0.3</v>
      </c>
      <c r="G317" s="125" t="n">
        <v>-2.95</v>
      </c>
      <c r="H317" s="126" t="n">
        <v>0.449555959929357</v>
      </c>
      <c r="I317" s="125" t="n">
        <v>1.604097</v>
      </c>
      <c r="J317" s="125" t="n">
        <v>1.1</v>
      </c>
    </row>
    <row r="318" customFormat="false" ht="12.75" hidden="false" customHeight="false" outlineLevel="0" collapsed="false">
      <c r="A318" s="3" t="n">
        <v>1</v>
      </c>
      <c r="B318" s="3" t="n">
        <v>1997</v>
      </c>
      <c r="C318" s="3" t="n">
        <v>301</v>
      </c>
      <c r="D318" s="127" t="n">
        <v>14331.8184269663</v>
      </c>
      <c r="E318" s="125" t="n">
        <v>-6.1</v>
      </c>
      <c r="F318" s="125" t="n">
        <v>0.2</v>
      </c>
      <c r="G318" s="125" t="n">
        <v>-2.95</v>
      </c>
      <c r="H318" s="126" t="n">
        <v>0.742156921897909</v>
      </c>
      <c r="I318" s="125" t="n">
        <v>2.088125</v>
      </c>
      <c r="J318" s="125" t="n">
        <v>0</v>
      </c>
    </row>
    <row r="319" customFormat="false" ht="12.75" hidden="false" customHeight="false" outlineLevel="0" collapsed="false">
      <c r="A319" s="3" t="n">
        <v>1</v>
      </c>
      <c r="B319" s="3" t="n">
        <v>1997</v>
      </c>
      <c r="C319" s="3" t="n">
        <v>302</v>
      </c>
      <c r="D319" s="127" t="n">
        <v>7912.05981308411</v>
      </c>
      <c r="E319" s="125" t="n">
        <v>-7.1</v>
      </c>
      <c r="F319" s="125" t="n">
        <v>2.4</v>
      </c>
      <c r="G319" s="125" t="n">
        <v>-2.35</v>
      </c>
      <c r="H319" s="126" t="n">
        <v>0.652611937200736</v>
      </c>
      <c r="I319" s="125" t="n">
        <v>1.083056</v>
      </c>
      <c r="J319" s="125" t="n">
        <v>0</v>
      </c>
    </row>
    <row r="320" customFormat="false" ht="12.75" hidden="false" customHeight="false" outlineLevel="0" collapsed="false">
      <c r="A320" s="3" t="n">
        <v>1</v>
      </c>
      <c r="B320" s="3" t="n">
        <v>1997</v>
      </c>
      <c r="C320" s="3" t="n">
        <v>303</v>
      </c>
      <c r="D320" s="127" t="n">
        <v>6469.76347826087</v>
      </c>
      <c r="E320" s="125" t="n">
        <v>-2.9</v>
      </c>
      <c r="F320" s="125" t="n">
        <v>3.6</v>
      </c>
      <c r="G320" s="125" t="n">
        <v>0.35</v>
      </c>
      <c r="H320" s="126" t="n">
        <v>1.05236440959205</v>
      </c>
      <c r="I320" s="125" t="n">
        <v>2.808194</v>
      </c>
      <c r="J320" s="125" t="n">
        <v>0</v>
      </c>
    </row>
    <row r="321" customFormat="false" ht="12.75" hidden="false" customHeight="false" outlineLevel="0" collapsed="false">
      <c r="A321" s="3" t="n">
        <v>1</v>
      </c>
      <c r="B321" s="3" t="n">
        <v>1997</v>
      </c>
      <c r="C321" s="3" t="n">
        <v>304</v>
      </c>
      <c r="D321" s="127" t="n">
        <v>8748.97811320755</v>
      </c>
      <c r="E321" s="125" t="n">
        <v>-2.4</v>
      </c>
      <c r="F321" s="125" t="n">
        <v>3.8</v>
      </c>
      <c r="G321" s="125" t="n">
        <v>0.7</v>
      </c>
      <c r="H321" s="126" t="n">
        <v>1.18500545075704</v>
      </c>
      <c r="I321" s="125" t="n">
        <v>2.572986</v>
      </c>
      <c r="J321" s="125" t="n">
        <v>0</v>
      </c>
    </row>
    <row r="322" customFormat="false" ht="12.75" hidden="false" customHeight="false" outlineLevel="0" collapsed="false">
      <c r="A322" s="3" t="n">
        <v>1</v>
      </c>
      <c r="B322" s="3" t="n">
        <v>1997</v>
      </c>
      <c r="C322" s="3" t="n">
        <v>305</v>
      </c>
      <c r="D322" s="127" t="n">
        <v>7492.57043478261</v>
      </c>
      <c r="E322" s="125" t="n">
        <v>-3.9</v>
      </c>
      <c r="F322" s="125" t="n">
        <v>5.1</v>
      </c>
      <c r="G322" s="125" t="n">
        <v>0.6</v>
      </c>
      <c r="H322" s="126" t="n">
        <v>0.397767361903714</v>
      </c>
      <c r="I322" s="125" t="n">
        <v>1.192361</v>
      </c>
      <c r="J322" s="125" t="n">
        <v>0</v>
      </c>
    </row>
    <row r="323" customFormat="false" ht="12.75" hidden="false" customHeight="false" outlineLevel="0" collapsed="false">
      <c r="A323" s="3" t="n">
        <v>1</v>
      </c>
      <c r="B323" s="3" t="n">
        <v>1997</v>
      </c>
      <c r="C323" s="3" t="n">
        <v>306</v>
      </c>
      <c r="D323" s="127" t="n">
        <v>8507.38788990826</v>
      </c>
      <c r="E323" s="125" t="n">
        <v>-1.6</v>
      </c>
      <c r="F323" s="125" t="n">
        <v>5.8</v>
      </c>
      <c r="G323" s="125" t="n">
        <v>2.1</v>
      </c>
      <c r="H323" s="126" t="n">
        <v>0.900954332124249</v>
      </c>
      <c r="I323" s="125" t="n">
        <v>1.368125</v>
      </c>
      <c r="J323" s="125" t="n">
        <v>0</v>
      </c>
    </row>
    <row r="324" customFormat="false" ht="12.75" hidden="false" customHeight="false" outlineLevel="0" collapsed="false">
      <c r="A324" s="3" t="n">
        <v>1</v>
      </c>
      <c r="B324" s="3" t="n">
        <v>1997</v>
      </c>
      <c r="C324" s="3" t="n">
        <v>307</v>
      </c>
      <c r="D324" s="127" t="n">
        <v>2369.73435114504</v>
      </c>
      <c r="E324" s="125" t="n">
        <v>-3.8</v>
      </c>
      <c r="F324" s="125" t="n">
        <v>3.3</v>
      </c>
      <c r="G324" s="125" t="n">
        <v>-0.25</v>
      </c>
      <c r="H324" s="126" t="n">
        <v>0.310158744239249</v>
      </c>
      <c r="I324" s="125" t="n">
        <v>1.41</v>
      </c>
      <c r="J324" s="125" t="n">
        <v>0</v>
      </c>
    </row>
    <row r="325" customFormat="false" ht="12.75" hidden="false" customHeight="false" outlineLevel="0" collapsed="false">
      <c r="A325" s="3" t="n">
        <v>1</v>
      </c>
      <c r="B325" s="3" t="n">
        <v>1997</v>
      </c>
      <c r="C325" s="3" t="n">
        <v>308</v>
      </c>
      <c r="D325" s="127" t="n">
        <v>7991.856</v>
      </c>
      <c r="E325" s="125" t="n">
        <v>-5.3</v>
      </c>
      <c r="F325" s="125" t="n">
        <v>2.2</v>
      </c>
      <c r="G325" s="125" t="n">
        <v>-1.55</v>
      </c>
      <c r="H325" s="126" t="n">
        <v>0.719009055781096</v>
      </c>
      <c r="I325" s="125" t="n">
        <v>3.630806</v>
      </c>
      <c r="J325" s="125" t="n">
        <v>0</v>
      </c>
    </row>
    <row r="326" customFormat="false" ht="12.75" hidden="false" customHeight="false" outlineLevel="0" collapsed="false">
      <c r="A326" s="3" t="n">
        <v>1</v>
      </c>
      <c r="B326" s="3" t="n">
        <v>1997</v>
      </c>
      <c r="C326" s="3" t="n">
        <v>309</v>
      </c>
      <c r="D326" s="127" t="n">
        <v>4461.78</v>
      </c>
      <c r="E326" s="125" t="n">
        <v>-3.1</v>
      </c>
      <c r="F326" s="125" t="n">
        <v>5.4</v>
      </c>
      <c r="G326" s="125" t="n">
        <v>1.15</v>
      </c>
      <c r="H326" s="126" t="n">
        <v>0.99790943794268</v>
      </c>
      <c r="I326" s="125" t="n">
        <v>2.559444</v>
      </c>
      <c r="J326" s="125" t="n">
        <v>0</v>
      </c>
    </row>
    <row r="327" customFormat="false" ht="12.75" hidden="false" customHeight="false" outlineLevel="0" collapsed="false">
      <c r="A327" s="3" t="n">
        <v>1</v>
      </c>
      <c r="B327" s="3" t="n">
        <v>1997</v>
      </c>
      <c r="C327" s="3" t="n">
        <v>310</v>
      </c>
      <c r="D327" s="127" t="n">
        <v>3102.78</v>
      </c>
      <c r="E327" s="125" t="n">
        <v>-1.2</v>
      </c>
      <c r="F327" s="125" t="n">
        <v>7.7</v>
      </c>
      <c r="G327" s="125" t="n">
        <v>3.25</v>
      </c>
      <c r="H327" s="126" t="n">
        <v>0.418743168104704</v>
      </c>
      <c r="I327" s="125" t="n">
        <v>2.428264</v>
      </c>
      <c r="J327" s="125" t="n">
        <v>0.1</v>
      </c>
    </row>
    <row r="328" customFormat="false" ht="12.75" hidden="false" customHeight="false" outlineLevel="0" collapsed="false">
      <c r="A328" s="3" t="n">
        <v>1</v>
      </c>
      <c r="B328" s="3" t="n">
        <v>1997</v>
      </c>
      <c r="C328" s="3" t="n">
        <v>311</v>
      </c>
      <c r="D328" s="127" t="n">
        <v>4644.56347826087</v>
      </c>
      <c r="E328" s="125" t="n">
        <v>4</v>
      </c>
      <c r="F328" s="125" t="n">
        <v>12.4</v>
      </c>
      <c r="G328" s="125" t="n">
        <v>8.2</v>
      </c>
      <c r="H328" s="126" t="n">
        <v>3.22691347798684</v>
      </c>
      <c r="I328" s="125" t="n">
        <v>2.07625</v>
      </c>
      <c r="J328" s="125" t="n">
        <v>0.1</v>
      </c>
    </row>
    <row r="329" customFormat="false" ht="12.75" hidden="false" customHeight="false" outlineLevel="0" collapsed="false">
      <c r="A329" s="3" t="n">
        <v>1</v>
      </c>
      <c r="B329" s="3" t="n">
        <v>1997</v>
      </c>
      <c r="C329" s="3" t="n">
        <v>312</v>
      </c>
      <c r="D329" s="127" t="n">
        <v>2233.20857142857</v>
      </c>
      <c r="E329" s="125" t="n">
        <v>3.2</v>
      </c>
      <c r="F329" s="125" t="n">
        <v>8.1</v>
      </c>
      <c r="G329" s="125" t="n">
        <v>5.65</v>
      </c>
      <c r="H329" s="126" t="n">
        <v>0.35626524940797</v>
      </c>
      <c r="I329" s="125" t="n">
        <v>1.098681</v>
      </c>
      <c r="J329" s="125" t="n">
        <v>8.2</v>
      </c>
    </row>
    <row r="330" customFormat="false" ht="12.75" hidden="false" customHeight="false" outlineLevel="0" collapsed="false">
      <c r="A330" s="3" t="n">
        <v>1</v>
      </c>
      <c r="B330" s="3" t="n">
        <v>1997</v>
      </c>
      <c r="C330" s="3" t="n">
        <v>313</v>
      </c>
      <c r="D330" s="127" t="n">
        <v>4941.32043956044</v>
      </c>
      <c r="E330" s="125" t="n">
        <v>1.7</v>
      </c>
      <c r="F330" s="125" t="n">
        <v>9.2</v>
      </c>
      <c r="G330" s="125" t="n">
        <v>5.45</v>
      </c>
      <c r="H330" s="126" t="n">
        <v>0.201848864709678</v>
      </c>
      <c r="I330" s="125" t="n">
        <v>1.871667</v>
      </c>
      <c r="J330" s="125" t="n">
        <v>0</v>
      </c>
    </row>
    <row r="331" customFormat="false" ht="12.75" hidden="false" customHeight="false" outlineLevel="0" collapsed="false">
      <c r="A331" s="3" t="n">
        <v>1</v>
      </c>
      <c r="B331" s="3" t="n">
        <v>1997</v>
      </c>
      <c r="C331" s="3" t="n">
        <v>314</v>
      </c>
      <c r="D331" s="127" t="n">
        <v>5509.66736842105</v>
      </c>
      <c r="E331" s="125" t="n">
        <v>2.3</v>
      </c>
      <c r="F331" s="125" t="n">
        <v>8.1</v>
      </c>
      <c r="G331" s="125" t="n">
        <v>5.2</v>
      </c>
      <c r="H331" s="126" t="n">
        <v>2.14607400238611</v>
      </c>
      <c r="I331" s="125" t="n">
        <v>1.967153</v>
      </c>
      <c r="J331" s="125" t="n">
        <v>0</v>
      </c>
    </row>
    <row r="332" customFormat="false" ht="12.75" hidden="false" customHeight="false" outlineLevel="0" collapsed="false">
      <c r="A332" s="3" t="n">
        <v>1</v>
      </c>
      <c r="B332" s="3" t="n">
        <v>1997</v>
      </c>
      <c r="C332" s="3" t="n">
        <v>315</v>
      </c>
      <c r="D332" s="127" t="n">
        <v>5969.89161290323</v>
      </c>
      <c r="E332" s="125" t="n">
        <v>1</v>
      </c>
      <c r="F332" s="125" t="n">
        <v>8.5</v>
      </c>
      <c r="G332" s="125" t="n">
        <v>4.75</v>
      </c>
      <c r="H332" s="126" t="n">
        <v>0.53664445748021</v>
      </c>
      <c r="I332" s="125" t="n">
        <v>1.488472</v>
      </c>
      <c r="J332" s="125" t="n">
        <v>0</v>
      </c>
    </row>
    <row r="333" customFormat="false" ht="12.75" hidden="false" customHeight="false" outlineLevel="0" collapsed="false">
      <c r="A333" s="3" t="n">
        <v>1</v>
      </c>
      <c r="B333" s="3" t="n">
        <v>1997</v>
      </c>
      <c r="C333" s="3" t="n">
        <v>316</v>
      </c>
      <c r="D333" s="127" t="n">
        <v>1522.38</v>
      </c>
      <c r="E333" s="125" t="n">
        <v>0.8</v>
      </c>
      <c r="F333" s="125" t="n">
        <v>3.2</v>
      </c>
      <c r="G333" s="125" t="n">
        <v>2</v>
      </c>
      <c r="H333" s="126" t="n">
        <v>0.0790592643742762</v>
      </c>
      <c r="I333" s="125" t="n">
        <v>2.442778</v>
      </c>
      <c r="J333" s="125" t="n">
        <v>0.1</v>
      </c>
    </row>
    <row r="334" customFormat="false" ht="12.75" hidden="false" customHeight="false" outlineLevel="0" collapsed="false">
      <c r="A334" s="3" t="n">
        <v>1</v>
      </c>
      <c r="B334" s="3" t="n">
        <v>1997</v>
      </c>
      <c r="C334" s="3" t="n">
        <v>317</v>
      </c>
      <c r="D334" s="127" t="n">
        <v>600.24</v>
      </c>
      <c r="E334" s="125" t="n">
        <v>0.9</v>
      </c>
      <c r="F334" s="125" t="n">
        <v>2.4</v>
      </c>
      <c r="G334" s="125" t="n">
        <v>1.65</v>
      </c>
      <c r="H334" s="126" t="n">
        <v>0.079297768278801</v>
      </c>
      <c r="I334" s="125" t="n">
        <v>1.691458</v>
      </c>
      <c r="J334" s="125" t="n">
        <v>0.6</v>
      </c>
    </row>
    <row r="335" customFormat="false" ht="12.75" hidden="false" customHeight="false" outlineLevel="0" collapsed="false">
      <c r="A335" s="3" t="n">
        <v>1</v>
      </c>
      <c r="B335" s="3" t="n">
        <v>1997</v>
      </c>
      <c r="C335" s="3" t="n">
        <v>318</v>
      </c>
      <c r="D335" s="127" t="n">
        <v>4599.19182481752</v>
      </c>
      <c r="E335" s="125" t="n">
        <v>-0.3</v>
      </c>
      <c r="F335" s="125" t="n">
        <v>3.3</v>
      </c>
      <c r="G335" s="125" t="n">
        <v>1.5</v>
      </c>
      <c r="H335" s="126" t="n">
        <v>0.0697840040684312</v>
      </c>
      <c r="I335" s="125" t="n">
        <v>0.917361</v>
      </c>
      <c r="J335" s="125" t="n">
        <v>0</v>
      </c>
    </row>
    <row r="336" customFormat="false" ht="12.75" hidden="false" customHeight="false" outlineLevel="0" collapsed="false">
      <c r="A336" s="3" t="n">
        <v>1</v>
      </c>
      <c r="B336" s="3" t="n">
        <v>1997</v>
      </c>
      <c r="C336" s="3" t="n">
        <v>319</v>
      </c>
      <c r="D336" s="127" t="n">
        <v>1652.82</v>
      </c>
      <c r="E336" s="125" t="n">
        <v>-0.5</v>
      </c>
      <c r="F336" s="125" t="n">
        <v>2.6</v>
      </c>
      <c r="G336" s="125" t="n">
        <v>1.05</v>
      </c>
      <c r="H336" s="126" t="n">
        <v>0.160014545032473</v>
      </c>
      <c r="I336" s="125" t="n">
        <v>1.917153</v>
      </c>
      <c r="J336" s="125" t="n">
        <v>4.8</v>
      </c>
    </row>
    <row r="337" customFormat="false" ht="12.75" hidden="false" customHeight="false" outlineLevel="0" collapsed="false">
      <c r="A337" s="3" t="n">
        <v>1</v>
      </c>
      <c r="B337" s="3" t="n">
        <v>1997</v>
      </c>
      <c r="C337" s="3" t="n">
        <v>320</v>
      </c>
      <c r="D337" s="127" t="n">
        <v>686.752941176471</v>
      </c>
      <c r="E337" s="125" t="n">
        <v>-1.2</v>
      </c>
      <c r="F337" s="125" t="n">
        <v>2.9</v>
      </c>
      <c r="G337" s="125" t="n">
        <v>0.85</v>
      </c>
      <c r="H337" s="126" t="n">
        <v>0.187431088658986</v>
      </c>
      <c r="I337" s="125" t="n">
        <v>1.437847</v>
      </c>
      <c r="J337" s="125" t="n">
        <v>4.2</v>
      </c>
    </row>
    <row r="338" customFormat="false" ht="12.75" hidden="false" customHeight="false" outlineLevel="0" collapsed="false">
      <c r="A338" s="3" t="n">
        <v>1</v>
      </c>
      <c r="B338" s="3" t="n">
        <v>1997</v>
      </c>
      <c r="C338" s="3" t="n">
        <v>321</v>
      </c>
      <c r="D338" s="127" t="n">
        <v>1798.7982733813</v>
      </c>
      <c r="E338" s="125" t="n">
        <v>-1.6</v>
      </c>
      <c r="F338" s="125" t="n">
        <v>1.3</v>
      </c>
      <c r="G338" s="125" t="n">
        <v>-0.15</v>
      </c>
      <c r="H338" s="126" t="n">
        <v>0.152469415012513</v>
      </c>
      <c r="I338" s="125" t="n">
        <v>1.136111</v>
      </c>
      <c r="J338" s="125" t="n">
        <v>0</v>
      </c>
    </row>
    <row r="339" customFormat="false" ht="12.75" hidden="false" customHeight="false" outlineLevel="0" collapsed="false">
      <c r="A339" s="3" t="n">
        <v>1</v>
      </c>
      <c r="B339" s="3" t="n">
        <v>1997</v>
      </c>
      <c r="C339" s="3" t="n">
        <v>322</v>
      </c>
      <c r="D339" s="127" t="n">
        <v>1942.54993006993</v>
      </c>
      <c r="E339" s="125" t="n">
        <v>-4.1</v>
      </c>
      <c r="F339" s="125" t="n">
        <v>0.4</v>
      </c>
      <c r="G339" s="125" t="n">
        <v>-1.85</v>
      </c>
      <c r="H339" s="126" t="n">
        <v>0.147125977982733</v>
      </c>
      <c r="I339" s="125" t="n">
        <v>1.471458</v>
      </c>
      <c r="J339" s="125" t="n">
        <v>0</v>
      </c>
    </row>
    <row r="340" customFormat="false" ht="12.75" hidden="false" customHeight="false" outlineLevel="0" collapsed="false">
      <c r="A340" s="3" t="n">
        <v>1</v>
      </c>
      <c r="B340" s="3" t="n">
        <v>1997</v>
      </c>
      <c r="C340" s="3" t="n">
        <v>323</v>
      </c>
      <c r="D340" s="127" t="n">
        <v>5438.56390243903</v>
      </c>
      <c r="E340" s="125" t="n">
        <v>-7.7</v>
      </c>
      <c r="F340" s="125" t="n">
        <v>-3.6</v>
      </c>
      <c r="G340" s="125" t="n">
        <v>-5.65</v>
      </c>
      <c r="H340" s="126" t="n">
        <v>0.496457537763656</v>
      </c>
      <c r="I340" s="125" t="n">
        <v>2.765833</v>
      </c>
      <c r="J340" s="125" t="n">
        <v>0</v>
      </c>
    </row>
    <row r="341" customFormat="false" ht="12.75" hidden="false" customHeight="false" outlineLevel="0" collapsed="false">
      <c r="A341" s="3" t="n">
        <v>1</v>
      </c>
      <c r="B341" s="3" t="n">
        <v>1997</v>
      </c>
      <c r="C341" s="3" t="n">
        <v>324</v>
      </c>
      <c r="D341" s="127" t="n">
        <v>4120.896</v>
      </c>
      <c r="E341" s="125" t="n">
        <v>-8.5</v>
      </c>
      <c r="F341" s="125" t="n">
        <v>-2.5</v>
      </c>
      <c r="G341" s="125" t="n">
        <v>-5.5</v>
      </c>
      <c r="H341" s="126" t="n">
        <v>0.327467579307598</v>
      </c>
      <c r="I341" s="125" t="n">
        <v>2.561528</v>
      </c>
      <c r="J341" s="125" t="n">
        <v>0</v>
      </c>
    </row>
    <row r="342" customFormat="false" ht="12.75" hidden="false" customHeight="false" outlineLevel="0" collapsed="false">
      <c r="A342" s="3" t="n">
        <v>1</v>
      </c>
      <c r="B342" s="3" t="n">
        <v>1997</v>
      </c>
      <c r="C342" s="3" t="n">
        <v>325</v>
      </c>
      <c r="D342" s="127" t="n">
        <v>1715.28</v>
      </c>
      <c r="E342" s="125" t="n">
        <v>-2.4</v>
      </c>
      <c r="F342" s="125" t="n">
        <v>2.6</v>
      </c>
      <c r="G342" s="125" t="n">
        <v>0.1</v>
      </c>
      <c r="H342" s="126" t="n">
        <v>0.321038095605664</v>
      </c>
      <c r="I342" s="125" t="n">
        <v>1.206319</v>
      </c>
      <c r="J342" s="125" t="n">
        <v>0.4</v>
      </c>
    </row>
    <row r="343" customFormat="false" ht="12.75" hidden="false" customHeight="false" outlineLevel="0" collapsed="false">
      <c r="A343" s="3" t="n">
        <v>1</v>
      </c>
      <c r="B343" s="3" t="n">
        <v>1997</v>
      </c>
      <c r="C343" s="3" t="n">
        <v>326</v>
      </c>
      <c r="D343" s="127" t="n">
        <v>999.72</v>
      </c>
      <c r="E343" s="125" t="n">
        <v>0.2</v>
      </c>
      <c r="F343" s="125" t="n">
        <v>1.9</v>
      </c>
      <c r="G343" s="125" t="n">
        <v>1.05</v>
      </c>
      <c r="H343" s="126" t="n">
        <v>0.222317863097492</v>
      </c>
      <c r="I343" s="125" t="n">
        <v>0.713403</v>
      </c>
      <c r="J343" s="125" t="n">
        <v>0.7</v>
      </c>
    </row>
    <row r="344" customFormat="false" ht="12.75" hidden="false" customHeight="false" outlineLevel="0" collapsed="false">
      <c r="A344" s="3" t="n">
        <v>1</v>
      </c>
      <c r="B344" s="3" t="n">
        <v>1997</v>
      </c>
      <c r="C344" s="3" t="n">
        <v>327</v>
      </c>
      <c r="D344" s="127" t="n">
        <v>1510.13793103448</v>
      </c>
      <c r="E344" s="125" t="n">
        <v>-1.6</v>
      </c>
      <c r="F344" s="125" t="n">
        <v>0.8</v>
      </c>
      <c r="G344" s="125" t="n">
        <v>-0.4</v>
      </c>
      <c r="H344" s="126" t="n">
        <v>0.192395509669729</v>
      </c>
      <c r="I344" s="125" t="n">
        <v>0.567778</v>
      </c>
      <c r="J344" s="125" t="n">
        <v>0</v>
      </c>
    </row>
    <row r="345" customFormat="false" ht="12.75" hidden="false" customHeight="false" outlineLevel="0" collapsed="false">
      <c r="A345" s="3" t="n">
        <v>1</v>
      </c>
      <c r="B345" s="3" t="n">
        <v>1997</v>
      </c>
      <c r="C345" s="3" t="n">
        <v>328</v>
      </c>
      <c r="D345" s="127" t="n">
        <v>1136.73826771654</v>
      </c>
      <c r="E345" s="125" t="n">
        <v>-2.5</v>
      </c>
      <c r="F345" s="125" t="n">
        <v>-0.9</v>
      </c>
      <c r="G345" s="125" t="n">
        <v>-1.7</v>
      </c>
      <c r="H345" s="126" t="n">
        <v>0.178131373489965</v>
      </c>
      <c r="I345" s="125" t="n">
        <v>1.899722</v>
      </c>
      <c r="J345" s="125" t="n">
        <v>2.5</v>
      </c>
    </row>
    <row r="346" customFormat="false" ht="12.75" hidden="false" customHeight="false" outlineLevel="0" collapsed="false">
      <c r="A346" s="3" t="n">
        <v>1</v>
      </c>
      <c r="B346" s="3" t="n">
        <v>1997</v>
      </c>
      <c r="C346" s="3" t="n">
        <v>329</v>
      </c>
      <c r="D346" s="127" t="n">
        <v>784.74</v>
      </c>
      <c r="E346" s="125" t="n">
        <v>-3</v>
      </c>
      <c r="F346" s="125" t="n">
        <v>-1.6</v>
      </c>
      <c r="G346" s="125" t="n">
        <v>-2.3</v>
      </c>
      <c r="H346" s="126" t="n">
        <v>0.178131373489965</v>
      </c>
      <c r="I346" s="125" t="n">
        <v>1.846111</v>
      </c>
      <c r="J346" s="125" t="n">
        <v>0</v>
      </c>
    </row>
    <row r="347" customFormat="false" ht="12.75" hidden="false" customHeight="false" outlineLevel="0" collapsed="false">
      <c r="A347" s="3" t="n">
        <v>1</v>
      </c>
      <c r="B347" s="3" t="n">
        <v>1997</v>
      </c>
      <c r="C347" s="3" t="n">
        <v>330</v>
      </c>
      <c r="D347" s="127" t="n">
        <v>1844.64</v>
      </c>
      <c r="E347" s="125" t="n">
        <v>-3.1</v>
      </c>
      <c r="F347" s="125" t="n">
        <v>-1.3</v>
      </c>
      <c r="G347" s="125" t="n">
        <v>-2.2</v>
      </c>
      <c r="H347" s="126" t="n">
        <v>0.166105493954616</v>
      </c>
      <c r="I347" s="125" t="n">
        <v>1.390903</v>
      </c>
      <c r="J347" s="125" t="n">
        <v>0</v>
      </c>
    </row>
    <row r="348" customFormat="false" ht="12.75" hidden="false" customHeight="false" outlineLevel="0" collapsed="false">
      <c r="A348" s="3" t="n">
        <v>1</v>
      </c>
      <c r="B348" s="3" t="n">
        <v>1997</v>
      </c>
      <c r="C348" s="3" t="n">
        <v>331</v>
      </c>
      <c r="D348" s="127" t="n">
        <v>1144.26</v>
      </c>
      <c r="E348" s="125" t="n">
        <v>-2</v>
      </c>
      <c r="F348" s="125" t="n">
        <v>-0.8</v>
      </c>
      <c r="G348" s="125" t="n">
        <v>-1.4</v>
      </c>
      <c r="H348" s="126" t="n">
        <v>0.185141432515195</v>
      </c>
      <c r="I348" s="125" t="n">
        <v>1.98625</v>
      </c>
      <c r="J348" s="125" t="n">
        <v>0</v>
      </c>
    </row>
    <row r="349" customFormat="false" ht="12.75" hidden="false" customHeight="false" outlineLevel="0" collapsed="false">
      <c r="A349" s="3" t="n">
        <v>1</v>
      </c>
      <c r="B349" s="3" t="n">
        <v>1997</v>
      </c>
      <c r="C349" s="3" t="n">
        <v>332</v>
      </c>
      <c r="D349" s="127" t="n">
        <v>1109.64</v>
      </c>
      <c r="E349" s="125" t="n">
        <v>-1.4</v>
      </c>
      <c r="F349" s="125" t="n">
        <v>0.1</v>
      </c>
      <c r="G349" s="125" t="n">
        <v>-0.65</v>
      </c>
      <c r="H349" s="126" t="n">
        <v>0.178319182945635</v>
      </c>
      <c r="I349" s="125" t="n">
        <v>1.386667</v>
      </c>
      <c r="J349" s="125" t="n">
        <v>1.8</v>
      </c>
    </row>
    <row r="350" customFormat="false" ht="12.75" hidden="false" customHeight="false" outlineLevel="0" collapsed="false">
      <c r="A350" s="3" t="n">
        <v>1</v>
      </c>
      <c r="B350" s="3" t="n">
        <v>1997</v>
      </c>
      <c r="C350" s="3" t="n">
        <v>333</v>
      </c>
      <c r="D350" s="127" t="n">
        <v>1789.62</v>
      </c>
      <c r="E350" s="125" t="n">
        <v>-0.1</v>
      </c>
      <c r="F350" s="125" t="n">
        <v>5.5</v>
      </c>
      <c r="G350" s="125" t="n">
        <v>2.7</v>
      </c>
      <c r="H350" s="126" t="n">
        <v>0.259737059880559</v>
      </c>
      <c r="I350" s="125" t="n">
        <v>1.411667</v>
      </c>
      <c r="J350" s="125" t="n">
        <v>1.5</v>
      </c>
    </row>
    <row r="351" customFormat="false" ht="12.75" hidden="false" customHeight="false" outlineLevel="0" collapsed="false">
      <c r="A351" s="3" t="n">
        <v>1</v>
      </c>
      <c r="B351" s="3" t="n">
        <v>1997</v>
      </c>
      <c r="C351" s="3" t="n">
        <v>334</v>
      </c>
      <c r="D351" s="127" t="n">
        <v>1234.38</v>
      </c>
      <c r="E351" s="125" t="n">
        <v>1.1</v>
      </c>
      <c r="F351" s="125" t="n">
        <v>4.6</v>
      </c>
      <c r="G351" s="125" t="n">
        <v>2.85</v>
      </c>
      <c r="H351" s="126" t="n">
        <v>0.245102192861753</v>
      </c>
      <c r="I351" s="125" t="n">
        <v>0.887639</v>
      </c>
      <c r="J351" s="125" t="n">
        <v>0.2</v>
      </c>
    </row>
    <row r="352" customFormat="false" ht="12.75" hidden="false" customHeight="false" outlineLevel="0" collapsed="false">
      <c r="A352" s="3" t="n">
        <v>1</v>
      </c>
      <c r="B352" s="3" t="n">
        <v>1997</v>
      </c>
      <c r="C352" s="3" t="n">
        <v>335</v>
      </c>
      <c r="D352" s="127" t="n">
        <v>785.22</v>
      </c>
      <c r="E352" s="125" t="n">
        <v>-3.7</v>
      </c>
      <c r="F352" s="125" t="n">
        <v>3.1</v>
      </c>
      <c r="G352" s="125" t="n">
        <v>-0.3</v>
      </c>
      <c r="H352" s="126" t="n">
        <v>0.252517443571047</v>
      </c>
      <c r="I352" s="125" t="n">
        <v>1.453125</v>
      </c>
      <c r="J352" s="125" t="n">
        <v>3</v>
      </c>
    </row>
    <row r="353" customFormat="false" ht="12.75" hidden="false" customHeight="false" outlineLevel="0" collapsed="false">
      <c r="A353" s="3" t="n">
        <v>1</v>
      </c>
      <c r="B353" s="3" t="n">
        <v>1997</v>
      </c>
      <c r="C353" s="3" t="n">
        <v>336</v>
      </c>
      <c r="D353" s="127" t="n">
        <v>853.878857142857</v>
      </c>
      <c r="E353" s="125" t="n">
        <v>-5</v>
      </c>
      <c r="F353" s="125" t="n">
        <v>-2.6</v>
      </c>
      <c r="G353" s="125" t="n">
        <v>-3.8</v>
      </c>
      <c r="H353" s="126" t="n">
        <v>0.185217185532987</v>
      </c>
      <c r="I353" s="125" t="n">
        <v>1.787292</v>
      </c>
      <c r="J353" s="125" t="n">
        <v>0</v>
      </c>
    </row>
    <row r="354" customFormat="false" ht="12.75" hidden="false" customHeight="false" outlineLevel="0" collapsed="false">
      <c r="A354" s="3" t="n">
        <v>1</v>
      </c>
      <c r="B354" s="3" t="n">
        <v>1997</v>
      </c>
      <c r="C354" s="3" t="n">
        <v>337</v>
      </c>
      <c r="D354" s="127" t="n">
        <v>721.68</v>
      </c>
      <c r="E354" s="125" t="n">
        <v>-4.9</v>
      </c>
      <c r="F354" s="125" t="n">
        <v>-3.4</v>
      </c>
      <c r="G354" s="125" t="n">
        <v>-4.15</v>
      </c>
      <c r="H354" s="126" t="n">
        <v>0.212803454022364</v>
      </c>
      <c r="I354" s="125" t="n">
        <v>2.102153</v>
      </c>
      <c r="J354" s="125" t="n">
        <v>0</v>
      </c>
    </row>
    <row r="355" customFormat="false" ht="12.75" hidden="false" customHeight="false" outlineLevel="0" collapsed="false">
      <c r="A355" s="3" t="n">
        <v>1</v>
      </c>
      <c r="B355" s="3" t="n">
        <v>1997</v>
      </c>
      <c r="C355" s="3" t="n">
        <v>338</v>
      </c>
      <c r="D355" s="127" t="n">
        <v>620.64</v>
      </c>
      <c r="E355" s="125" t="n">
        <v>-3.7</v>
      </c>
      <c r="F355" s="125" t="n">
        <v>-2.2</v>
      </c>
      <c r="G355" s="125" t="n">
        <v>-2.95</v>
      </c>
      <c r="H355" s="126" t="n">
        <v>0.203594876389246</v>
      </c>
      <c r="I355" s="125" t="n">
        <v>0.968056</v>
      </c>
      <c r="J355" s="125" t="n">
        <v>4.3</v>
      </c>
    </row>
    <row r="356" customFormat="false" ht="12.75" hidden="false" customHeight="false" outlineLevel="0" collapsed="false">
      <c r="A356" s="3" t="n">
        <v>1</v>
      </c>
      <c r="B356" s="3" t="n">
        <v>1997</v>
      </c>
      <c r="C356" s="3" t="n">
        <v>339</v>
      </c>
      <c r="D356" s="127" t="n">
        <v>1136.576</v>
      </c>
      <c r="E356" s="125" t="n">
        <v>-6</v>
      </c>
      <c r="F356" s="125" t="n">
        <v>-3.3</v>
      </c>
      <c r="G356" s="125" t="n">
        <v>-4.65</v>
      </c>
      <c r="H356" s="126" t="n">
        <v>0.208460526389254</v>
      </c>
      <c r="I356" s="125" t="n">
        <v>0.717153</v>
      </c>
      <c r="J356" s="125" t="n">
        <v>0.5</v>
      </c>
    </row>
    <row r="357" customFormat="false" ht="12.75" hidden="false" customHeight="false" outlineLevel="0" collapsed="false">
      <c r="A357" s="3" t="n">
        <v>1</v>
      </c>
      <c r="B357" s="3" t="n">
        <v>1997</v>
      </c>
      <c r="C357" s="3" t="n">
        <v>340</v>
      </c>
      <c r="D357" s="127" t="n">
        <v>931.206857142857</v>
      </c>
      <c r="E357" s="125" t="n">
        <v>-4.6</v>
      </c>
      <c r="F357" s="125" t="n">
        <v>-2.2</v>
      </c>
      <c r="G357" s="125" t="n">
        <v>-3.4</v>
      </c>
      <c r="H357" s="126" t="n">
        <v>0.213452701331438</v>
      </c>
      <c r="I357" s="125" t="n">
        <v>1.186111</v>
      </c>
      <c r="J357" s="125" t="n">
        <v>0</v>
      </c>
    </row>
    <row r="358" customFormat="false" ht="12.75" hidden="false" customHeight="false" outlineLevel="0" collapsed="false">
      <c r="A358" s="3" t="n">
        <v>1</v>
      </c>
      <c r="B358" s="3" t="n">
        <v>1997</v>
      </c>
      <c r="C358" s="3" t="n">
        <v>341</v>
      </c>
      <c r="D358" s="127" t="n">
        <v>511.003165467626</v>
      </c>
      <c r="E358" s="125" t="n">
        <v>-4.5</v>
      </c>
      <c r="F358" s="125" t="n">
        <v>-0.5</v>
      </c>
      <c r="G358" s="125" t="n">
        <v>-2.5</v>
      </c>
      <c r="H358" s="126" t="n">
        <v>0.298342993288737</v>
      </c>
      <c r="I358" s="125" t="n">
        <v>1.690208</v>
      </c>
      <c r="J358" s="125" t="n">
        <v>3.1</v>
      </c>
    </row>
    <row r="359" customFormat="false" ht="12.75" hidden="false" customHeight="false" outlineLevel="0" collapsed="false">
      <c r="A359" s="3" t="n">
        <v>1</v>
      </c>
      <c r="B359" s="3" t="n">
        <v>1997</v>
      </c>
      <c r="C359" s="3" t="n">
        <v>342</v>
      </c>
      <c r="D359" s="127" t="n">
        <v>1198.88120300752</v>
      </c>
      <c r="E359" s="125" t="n">
        <v>-1.5</v>
      </c>
      <c r="F359" s="125" t="n">
        <v>1.1</v>
      </c>
      <c r="G359" s="125" t="n">
        <v>-0.2</v>
      </c>
      <c r="H359" s="126" t="n">
        <v>0.195367100305094</v>
      </c>
      <c r="I359" s="125" t="n">
        <v>0.986458</v>
      </c>
      <c r="J359" s="125" t="n">
        <v>3</v>
      </c>
    </row>
    <row r="360" customFormat="false" ht="12.75" hidden="false" customHeight="false" outlineLevel="0" collapsed="false">
      <c r="A360" s="3" t="n">
        <v>1</v>
      </c>
      <c r="B360" s="3" t="n">
        <v>1997</v>
      </c>
      <c r="C360" s="3" t="n">
        <v>343</v>
      </c>
      <c r="D360" s="127" t="n">
        <v>1456.32676056338</v>
      </c>
      <c r="E360" s="125" t="n">
        <v>-2.6</v>
      </c>
      <c r="F360" s="125" t="n">
        <v>3.7</v>
      </c>
      <c r="G360" s="125" t="n">
        <v>0.55</v>
      </c>
      <c r="H360" s="126" t="n">
        <v>0.19503596832489</v>
      </c>
      <c r="I360" s="125" t="n">
        <v>1.410417</v>
      </c>
      <c r="J360" s="125" t="n">
        <v>1.4</v>
      </c>
    </row>
    <row r="361" customFormat="false" ht="12.75" hidden="false" customHeight="false" outlineLevel="0" collapsed="false">
      <c r="A361" s="3" t="n">
        <v>1</v>
      </c>
      <c r="B361" s="3" t="n">
        <v>1997</v>
      </c>
      <c r="C361" s="3" t="n">
        <v>344</v>
      </c>
      <c r="D361" s="127" t="n">
        <v>1186.92</v>
      </c>
      <c r="E361" s="125" t="n">
        <v>1.4</v>
      </c>
      <c r="F361" s="125" t="n">
        <v>5.2</v>
      </c>
      <c r="G361" s="125" t="n">
        <v>3.3</v>
      </c>
      <c r="H361" s="126" t="n">
        <v>0.390609168847505</v>
      </c>
      <c r="I361" s="125" t="n">
        <v>2.733958</v>
      </c>
      <c r="J361" s="125" t="n">
        <v>12.1</v>
      </c>
    </row>
    <row r="362" customFormat="false" ht="12.75" hidden="false" customHeight="false" outlineLevel="0" collapsed="false">
      <c r="A362" s="3" t="n">
        <v>1</v>
      </c>
      <c r="B362" s="3" t="n">
        <v>1997</v>
      </c>
      <c r="C362" s="3" t="n">
        <v>345</v>
      </c>
      <c r="D362" s="127" t="n">
        <v>715.14</v>
      </c>
      <c r="E362" s="125" t="n">
        <v>5.2</v>
      </c>
      <c r="F362" s="125" t="n">
        <v>7.5</v>
      </c>
      <c r="G362" s="125" t="n">
        <v>6.35</v>
      </c>
      <c r="H362" s="126" t="n">
        <v>0.296256057304536</v>
      </c>
      <c r="I362" s="125" t="n">
        <v>2.916111</v>
      </c>
      <c r="J362" s="125" t="n">
        <v>15.4</v>
      </c>
    </row>
    <row r="363" customFormat="false" ht="12.75" hidden="false" customHeight="false" outlineLevel="0" collapsed="false">
      <c r="A363" s="3" t="n">
        <v>1</v>
      </c>
      <c r="B363" s="3" t="n">
        <v>1997</v>
      </c>
      <c r="C363" s="3" t="n">
        <v>346</v>
      </c>
      <c r="D363" s="127" t="n">
        <v>388.44</v>
      </c>
      <c r="E363" s="125" t="n">
        <v>1.8</v>
      </c>
      <c r="F363" s="125" t="n">
        <v>6.7</v>
      </c>
      <c r="G363" s="125" t="n">
        <v>4.25</v>
      </c>
      <c r="H363" s="126" t="n">
        <v>0.263587439858317</v>
      </c>
      <c r="I363" s="125" t="n">
        <v>3.735625</v>
      </c>
      <c r="J363" s="125" t="n">
        <v>15.1</v>
      </c>
    </row>
    <row r="364" customFormat="false" ht="12.75" hidden="false" customHeight="false" outlineLevel="0" collapsed="false">
      <c r="A364" s="3" t="n">
        <v>1</v>
      </c>
      <c r="B364" s="3" t="n">
        <v>1997</v>
      </c>
      <c r="C364" s="3" t="n">
        <v>347</v>
      </c>
      <c r="D364" s="127" t="n">
        <v>530.52</v>
      </c>
      <c r="E364" s="125" t="n">
        <v>-1.5</v>
      </c>
      <c r="F364" s="125" t="n">
        <v>1.7</v>
      </c>
      <c r="G364" s="125" t="n">
        <v>0.1</v>
      </c>
      <c r="H364" s="126" t="n">
        <v>0.217334850385141</v>
      </c>
      <c r="I364" s="125" t="n">
        <v>4.033819</v>
      </c>
      <c r="J364" s="125" t="n">
        <v>1.2</v>
      </c>
    </row>
    <row r="365" customFormat="false" ht="12.75" hidden="false" customHeight="false" outlineLevel="0" collapsed="false">
      <c r="A365" s="3" t="n">
        <v>1</v>
      </c>
      <c r="B365" s="3" t="n">
        <v>1997</v>
      </c>
      <c r="C365" s="3" t="n">
        <v>348</v>
      </c>
      <c r="D365" s="127" t="n">
        <v>408.24</v>
      </c>
      <c r="E365" s="125" t="n">
        <v>-2.8</v>
      </c>
      <c r="F365" s="125" t="n">
        <v>-0.4</v>
      </c>
      <c r="G365" s="125" t="n">
        <v>-1.6</v>
      </c>
      <c r="H365" s="126" t="n">
        <v>0.232006349895848</v>
      </c>
      <c r="I365" s="125" t="n">
        <v>1.999167</v>
      </c>
      <c r="J365" s="125" t="n">
        <v>5.3</v>
      </c>
    </row>
    <row r="366" customFormat="false" ht="12.75" hidden="false" customHeight="false" outlineLevel="0" collapsed="false">
      <c r="A366" s="3" t="n">
        <v>1</v>
      </c>
      <c r="B366" s="3" t="n">
        <v>1997</v>
      </c>
      <c r="C366" s="3" t="n">
        <v>349</v>
      </c>
      <c r="D366" s="127" t="n">
        <v>230.52</v>
      </c>
      <c r="E366" s="125" t="n">
        <v>-9.4</v>
      </c>
      <c r="F366" s="125" t="n">
        <v>-2.5</v>
      </c>
      <c r="G366" s="125" t="n">
        <v>-5.95</v>
      </c>
      <c r="H366" s="126" t="n">
        <v>0.194258479069256</v>
      </c>
      <c r="I366" s="125" t="n">
        <v>1.638889</v>
      </c>
      <c r="J366" s="125" t="n">
        <v>0.2</v>
      </c>
    </row>
    <row r="367" customFormat="false" ht="12.75" hidden="false" customHeight="false" outlineLevel="0" collapsed="false">
      <c r="A367" s="3" t="n">
        <v>1</v>
      </c>
      <c r="B367" s="3" t="n">
        <v>1997</v>
      </c>
      <c r="C367" s="3" t="n">
        <v>350</v>
      </c>
      <c r="D367" s="127" t="n">
        <v>410.1</v>
      </c>
      <c r="E367" s="125" t="n">
        <v>-13.4</v>
      </c>
      <c r="F367" s="125" t="n">
        <v>-9.4</v>
      </c>
      <c r="G367" s="125" t="n">
        <v>-11.4</v>
      </c>
      <c r="H367" s="126" t="n">
        <v>0.276621205812211</v>
      </c>
      <c r="I367" s="125" t="n">
        <v>2.614444</v>
      </c>
      <c r="J367" s="125" t="n">
        <v>0</v>
      </c>
    </row>
    <row r="368" customFormat="false" ht="12.75" hidden="false" customHeight="false" outlineLevel="0" collapsed="false">
      <c r="A368" s="3" t="n">
        <v>1</v>
      </c>
      <c r="B368" s="3" t="n">
        <v>1997</v>
      </c>
      <c r="C368" s="3" t="n">
        <v>351</v>
      </c>
      <c r="D368" s="127" t="n">
        <v>377.22</v>
      </c>
      <c r="E368" s="125" t="n">
        <v>-11</v>
      </c>
      <c r="F368" s="125" t="n">
        <v>-7.4</v>
      </c>
      <c r="G368" s="125" t="n">
        <v>-9.2</v>
      </c>
      <c r="H368" s="126" t="n">
        <v>0.336220557314428</v>
      </c>
      <c r="I368" s="125" t="n">
        <v>3.392847</v>
      </c>
      <c r="J368" s="125" t="n">
        <v>0</v>
      </c>
    </row>
    <row r="369" customFormat="false" ht="12.75" hidden="false" customHeight="false" outlineLevel="0" collapsed="false">
      <c r="A369" s="3" t="n">
        <v>1</v>
      </c>
      <c r="B369" s="3" t="n">
        <v>1997</v>
      </c>
      <c r="C369" s="3" t="n">
        <v>352</v>
      </c>
      <c r="D369" s="127" t="n">
        <v>346.8</v>
      </c>
      <c r="E369" s="125" t="n">
        <v>-8.9</v>
      </c>
      <c r="F369" s="125" t="n">
        <v>-6.9</v>
      </c>
      <c r="G369" s="125" t="n">
        <v>-7.9</v>
      </c>
      <c r="H369" s="126" t="n">
        <v>0.371644161108315</v>
      </c>
      <c r="I369" s="125" t="n">
        <v>3.582014</v>
      </c>
      <c r="J369" s="125" t="n">
        <v>0</v>
      </c>
    </row>
    <row r="370" customFormat="false" ht="12.75" hidden="false" customHeight="false" outlineLevel="0" collapsed="false">
      <c r="A370" s="3" t="n">
        <v>1</v>
      </c>
      <c r="B370" s="3" t="n">
        <v>1997</v>
      </c>
      <c r="C370" s="3" t="n">
        <v>353</v>
      </c>
      <c r="D370" s="127" t="n">
        <v>401.34</v>
      </c>
      <c r="E370" s="125" t="n">
        <v>-8.5</v>
      </c>
      <c r="F370" s="125" t="n">
        <v>-3</v>
      </c>
      <c r="G370" s="125" t="n">
        <v>-5.75</v>
      </c>
      <c r="H370" s="126" t="n">
        <v>0.367045331251425</v>
      </c>
      <c r="I370" s="125" t="n">
        <v>2.251111</v>
      </c>
      <c r="J370" s="125" t="n">
        <v>1.2</v>
      </c>
    </row>
    <row r="371" customFormat="false" ht="12.75" hidden="false" customHeight="false" outlineLevel="0" collapsed="false">
      <c r="A371" s="3" t="n">
        <v>1</v>
      </c>
      <c r="B371" s="3" t="n">
        <v>1997</v>
      </c>
      <c r="C371" s="3" t="n">
        <v>354</v>
      </c>
      <c r="D371" s="127" t="n">
        <v>273.36</v>
      </c>
      <c r="E371" s="125" t="n">
        <v>-6</v>
      </c>
      <c r="F371" s="125" t="n">
        <v>-0.9</v>
      </c>
      <c r="G371" s="125" t="n">
        <v>-3.45</v>
      </c>
      <c r="H371" s="126" t="n">
        <v>0.361558839478494</v>
      </c>
      <c r="I371" s="125" t="n">
        <v>1.948125</v>
      </c>
      <c r="J371" s="125" t="n">
        <v>2.9</v>
      </c>
    </row>
    <row r="372" customFormat="false" ht="12.75" hidden="false" customHeight="false" outlineLevel="0" collapsed="false">
      <c r="A372" s="3" t="n">
        <v>1</v>
      </c>
      <c r="B372" s="3" t="n">
        <v>1997</v>
      </c>
      <c r="C372" s="3" t="n">
        <v>355</v>
      </c>
      <c r="D372" s="127" t="n">
        <v>285.6</v>
      </c>
      <c r="E372" s="125" t="n">
        <v>-2.3</v>
      </c>
      <c r="F372" s="125" t="n">
        <v>-0.4</v>
      </c>
      <c r="G372" s="125" t="n">
        <v>-1.35</v>
      </c>
      <c r="H372" s="126" t="n">
        <v>0.256718744147302</v>
      </c>
      <c r="I372" s="125" t="n">
        <v>0.796736</v>
      </c>
      <c r="J372" s="125" t="n">
        <v>2.9</v>
      </c>
    </row>
    <row r="373" customFormat="false" ht="12.75" hidden="false" customHeight="false" outlineLevel="0" collapsed="false">
      <c r="A373" s="3" t="n">
        <v>1</v>
      </c>
      <c r="B373" s="3" t="n">
        <v>1997</v>
      </c>
      <c r="C373" s="3" t="n">
        <v>356</v>
      </c>
      <c r="D373" s="127" t="n">
        <v>318.54</v>
      </c>
      <c r="E373" s="125" t="n">
        <v>-2.4</v>
      </c>
      <c r="F373" s="125" t="n">
        <v>-0.3</v>
      </c>
      <c r="G373" s="125" t="n">
        <v>-1.35</v>
      </c>
      <c r="H373" s="126" t="n">
        <v>0.242904297915752</v>
      </c>
      <c r="I373" s="125" t="n">
        <v>0.394306</v>
      </c>
      <c r="J373" s="125" t="n">
        <v>0.5</v>
      </c>
    </row>
    <row r="374" customFormat="false" ht="12.75" hidden="false" customHeight="false" outlineLevel="0" collapsed="false">
      <c r="A374" s="3" t="n">
        <v>1</v>
      </c>
      <c r="B374" s="3" t="n">
        <v>1997</v>
      </c>
      <c r="C374" s="3" t="n">
        <v>357</v>
      </c>
      <c r="D374" s="127" t="n">
        <v>302.22</v>
      </c>
      <c r="E374" s="125" t="n">
        <v>-3.1</v>
      </c>
      <c r="F374" s="125" t="n">
        <v>-1.8</v>
      </c>
      <c r="G374" s="125" t="n">
        <v>-2.45</v>
      </c>
      <c r="H374" s="126" t="n">
        <v>0.243146168925292</v>
      </c>
      <c r="I374" s="125" t="n">
        <v>0.793889</v>
      </c>
      <c r="J374" s="125" t="n">
        <v>0</v>
      </c>
    </row>
    <row r="375" customFormat="false" ht="12.75" hidden="false" customHeight="false" outlineLevel="0" collapsed="false">
      <c r="A375" s="3" t="n">
        <v>1</v>
      </c>
      <c r="B375" s="3" t="n">
        <v>1997</v>
      </c>
      <c r="C375" s="3" t="n">
        <v>358</v>
      </c>
      <c r="D375" s="127" t="n">
        <v>333.168345323741</v>
      </c>
      <c r="E375" s="125" t="n">
        <v>-1.7</v>
      </c>
      <c r="F375" s="125" t="n">
        <v>4.7</v>
      </c>
      <c r="G375" s="125" t="n">
        <v>1.5</v>
      </c>
      <c r="H375" s="126" t="n">
        <v>0.244764150662236</v>
      </c>
      <c r="I375" s="125" t="n">
        <v>2.06625</v>
      </c>
      <c r="J375" s="125" t="n">
        <v>2.5</v>
      </c>
    </row>
    <row r="376" customFormat="false" ht="12.75" hidden="false" customHeight="false" outlineLevel="0" collapsed="false">
      <c r="A376" s="3" t="n">
        <v>1</v>
      </c>
      <c r="B376" s="3" t="n">
        <v>1997</v>
      </c>
      <c r="C376" s="3" t="n">
        <v>359</v>
      </c>
      <c r="D376" s="127" t="n">
        <v>2998.38</v>
      </c>
      <c r="E376" s="125" t="n">
        <v>4.4</v>
      </c>
      <c r="F376" s="125" t="n">
        <v>9.3</v>
      </c>
      <c r="G376" s="125" t="n">
        <v>6.85</v>
      </c>
      <c r="H376" s="126" t="n">
        <v>0.360732135888425</v>
      </c>
      <c r="I376" s="125" t="n">
        <v>3.188819</v>
      </c>
      <c r="J376" s="125" t="n">
        <v>3.6</v>
      </c>
    </row>
    <row r="377" customFormat="false" ht="12.75" hidden="false" customHeight="false" outlineLevel="0" collapsed="false">
      <c r="A377" s="3" t="n">
        <v>1</v>
      </c>
      <c r="B377" s="3" t="n">
        <v>1997</v>
      </c>
      <c r="C377" s="3" t="n">
        <v>360</v>
      </c>
      <c r="D377" s="127" t="n">
        <v>875.94</v>
      </c>
      <c r="E377" s="125" t="n">
        <v>1.5</v>
      </c>
      <c r="F377" s="125" t="n">
        <v>9.1</v>
      </c>
      <c r="G377" s="125" t="n">
        <v>5.3</v>
      </c>
      <c r="H377" s="126" t="n">
        <v>0.395381159787475</v>
      </c>
      <c r="I377" s="125" t="n">
        <v>2.847639</v>
      </c>
      <c r="J377" s="125" t="n">
        <v>6.2</v>
      </c>
    </row>
    <row r="378" customFormat="false" ht="12.75" hidden="false" customHeight="false" outlineLevel="0" collapsed="false">
      <c r="A378" s="3" t="n">
        <v>1</v>
      </c>
      <c r="B378" s="3" t="n">
        <v>1997</v>
      </c>
      <c r="C378" s="3" t="n">
        <v>361</v>
      </c>
      <c r="D378" s="127" t="n">
        <v>590.562253521127</v>
      </c>
      <c r="E378" s="125" t="n">
        <v>-0.2</v>
      </c>
      <c r="F378" s="125" t="n">
        <v>2</v>
      </c>
      <c r="G378" s="125" t="n">
        <v>0.9</v>
      </c>
      <c r="H378" s="126" t="n">
        <v>0.222317863097492</v>
      </c>
      <c r="I378" s="125" t="n">
        <v>2.67625</v>
      </c>
      <c r="J378" s="125" t="n">
        <v>5.7</v>
      </c>
    </row>
    <row r="379" customFormat="false" ht="12.75" hidden="false" customHeight="false" outlineLevel="0" collapsed="false">
      <c r="A379" s="3" t="n">
        <v>1</v>
      </c>
      <c r="B379" s="3" t="n">
        <v>1997</v>
      </c>
      <c r="C379" s="3" t="n">
        <v>362</v>
      </c>
      <c r="D379" s="127" t="n">
        <v>764.34</v>
      </c>
      <c r="E379" s="125" t="n">
        <v>-0.6</v>
      </c>
      <c r="F379" s="125" t="n">
        <v>0.8</v>
      </c>
      <c r="G379" s="125" t="n">
        <v>0.1</v>
      </c>
      <c r="H379" s="126" t="n">
        <v>0.215696012575154</v>
      </c>
      <c r="I379" s="125" t="n">
        <v>1.599861</v>
      </c>
      <c r="J379" s="125" t="n">
        <v>3</v>
      </c>
    </row>
    <row r="380" customFormat="false" ht="12.75" hidden="false" customHeight="false" outlineLevel="0" collapsed="false">
      <c r="A380" s="3" t="n">
        <v>1</v>
      </c>
      <c r="B380" s="3" t="n">
        <v>1997</v>
      </c>
      <c r="C380" s="3" t="n">
        <v>363</v>
      </c>
      <c r="D380" s="127" t="n">
        <v>344.58</v>
      </c>
      <c r="E380" s="125" t="n">
        <v>-1.8</v>
      </c>
      <c r="F380" s="125" t="n">
        <v>-0.6</v>
      </c>
      <c r="G380" s="125" t="n">
        <v>-1.2</v>
      </c>
      <c r="H380" s="126" t="n">
        <v>0.226722011083598</v>
      </c>
      <c r="I380" s="125" t="n">
        <v>1.903819</v>
      </c>
      <c r="J380" s="125" t="n">
        <v>3.4</v>
      </c>
    </row>
    <row r="381" customFormat="false" ht="12.75" hidden="false" customHeight="false" outlineLevel="0" collapsed="false">
      <c r="A381" s="3" t="n">
        <v>1</v>
      </c>
      <c r="B381" s="3" t="n">
        <v>1997</v>
      </c>
      <c r="C381" s="3" t="n">
        <v>364</v>
      </c>
      <c r="D381" s="127" t="n">
        <v>618.403404255319</v>
      </c>
      <c r="E381" s="125" t="n">
        <v>-3.3</v>
      </c>
      <c r="F381" s="125" t="n">
        <v>0.1</v>
      </c>
      <c r="G381" s="125" t="n">
        <v>-1.6</v>
      </c>
      <c r="H381" s="126" t="n">
        <v>0.206637812907323</v>
      </c>
      <c r="I381" s="125" t="n">
        <v>1.031528</v>
      </c>
      <c r="J381" s="125" t="n">
        <v>0.1</v>
      </c>
    </row>
    <row r="382" customFormat="false" ht="12.75" hidden="false" customHeight="false" outlineLevel="0" collapsed="false">
      <c r="A382" s="3" t="n">
        <v>1</v>
      </c>
      <c r="B382" s="3" t="n">
        <v>1997</v>
      </c>
      <c r="C382" s="3" t="n">
        <v>365</v>
      </c>
      <c r="D382" s="127" t="n">
        <v>610.276056338028</v>
      </c>
      <c r="E382" s="125" t="n">
        <v>-3.9</v>
      </c>
      <c r="F382" s="125" t="n">
        <v>4.1</v>
      </c>
      <c r="G382" s="125" t="n">
        <v>0.0999999999999999</v>
      </c>
      <c r="H382" s="126" t="n">
        <v>0.272499736207744</v>
      </c>
      <c r="I382" s="125" t="n">
        <v>1.650347</v>
      </c>
      <c r="J382" s="125" t="n">
        <v>0</v>
      </c>
    </row>
    <row r="383" customFormat="false" ht="12.75" hidden="false" customHeight="false" outlineLevel="0" collapsed="false">
      <c r="D383" s="140"/>
    </row>
    <row r="386" s="24" customFormat="true" ht="12.75" hidden="false" customHeight="false" outlineLevel="0" collapsed="false">
      <c r="D386" s="128" t="s">
        <v>499</v>
      </c>
      <c r="E386" s="129" t="s">
        <v>500</v>
      </c>
      <c r="F386" s="129" t="s">
        <v>500</v>
      </c>
      <c r="G386" s="129" t="s">
        <v>500</v>
      </c>
      <c r="H386" s="130" t="s">
        <v>500</v>
      </c>
      <c r="I386" s="129" t="s">
        <v>500</v>
      </c>
      <c r="J386" s="129" t="s">
        <v>499</v>
      </c>
      <c r="K386" s="122" t="s">
        <v>237</v>
      </c>
    </row>
    <row r="387" customFormat="false" ht="12.75" hidden="false" customHeight="false" outlineLevel="0" collapsed="false">
      <c r="B387" s="3" t="n">
        <v>1997</v>
      </c>
      <c r="C387" s="3" t="s">
        <v>237</v>
      </c>
      <c r="D387" s="127" t="n">
        <f aca="false">SUM(D18:D383)</f>
        <v>4091520.87841349</v>
      </c>
      <c r="E387" s="125" t="n">
        <f aca="false">AVERAGE(E18:E383)</f>
        <v>2.52684931506849</v>
      </c>
      <c r="F387" s="125" t="n">
        <f aca="false">AVERAGE(F18:F383)</f>
        <v>10.2734246575342</v>
      </c>
      <c r="G387" s="125" t="n">
        <f aca="false">AVERAGE(G18:G383)</f>
        <v>6.40013698630137</v>
      </c>
      <c r="H387" s="125" t="n">
        <f aca="false">AVERAGE(H18:H383)</f>
        <v>0.954913099088389</v>
      </c>
      <c r="I387" s="125" t="n">
        <f aca="false">AVERAGE(I18:I383)</f>
        <v>1.75417131780822</v>
      </c>
      <c r="J387" s="125" t="n">
        <f aca="false">SUM(J18:J383)</f>
        <v>543.9</v>
      </c>
      <c r="K387" s="137" t="s">
        <v>237</v>
      </c>
    </row>
    <row r="388" customFormat="false" ht="12.75" hidden="false" customHeight="false" outlineLevel="0" collapsed="false">
      <c r="B388" s="3" t="s">
        <v>501</v>
      </c>
      <c r="D388" s="133" t="n">
        <f aca="false">COUNTBLANK(D18:D382)</f>
        <v>0</v>
      </c>
      <c r="E388" s="133" t="n">
        <f aca="false">COUNTBLANK(E18:E382)</f>
        <v>0</v>
      </c>
      <c r="F388" s="133" t="n">
        <f aca="false">COUNTBLANK(F18:F382)</f>
        <v>0</v>
      </c>
      <c r="G388" s="133" t="n">
        <f aca="false">COUNTBLANK(G18:G382)</f>
        <v>0</v>
      </c>
      <c r="H388" s="133" t="n">
        <f aca="false">COUNTBLANK(H18:H382)</f>
        <v>0</v>
      </c>
      <c r="I388" s="133" t="n">
        <f aca="false">COUNTBLANK(I18:I382)</f>
        <v>0</v>
      </c>
      <c r="J388" s="133" t="n">
        <f aca="false">COUNTBLANK(J18:J382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4.28"/>
    <col collapsed="false" customWidth="false" hidden="false" outlineLevel="0" max="257" min="3" style="3" width="9.14"/>
  </cols>
  <sheetData>
    <row r="1" customFormat="false" ht="12.75" hidden="false" customHeight="false" outlineLevel="0" collapsed="false">
      <c r="A1" s="6" t="s">
        <v>158</v>
      </c>
      <c r="B1" s="2"/>
    </row>
    <row r="3" customFormat="false" ht="12.75" hidden="false" customHeight="false" outlineLevel="0" collapsed="false">
      <c r="A3" s="7" t="s">
        <v>3</v>
      </c>
      <c r="B3" s="8" t="n">
        <v>36617</v>
      </c>
      <c r="C3" s="9"/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7" t="s">
        <v>4</v>
      </c>
      <c r="B5" s="9" t="s">
        <v>159</v>
      </c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7" t="s">
        <v>5</v>
      </c>
      <c r="B6" s="10" t="s">
        <v>160</v>
      </c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7" t="s">
        <v>6</v>
      </c>
    </row>
    <row r="9" customFormat="false" ht="12.75" hidden="false" customHeight="false" outlineLevel="0" collapsed="false">
      <c r="A9" s="5" t="s">
        <v>161</v>
      </c>
      <c r="B9" s="9" t="s">
        <v>162</v>
      </c>
      <c r="C9" s="9"/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A10" s="5" t="s">
        <v>163</v>
      </c>
      <c r="B10" s="9" t="s">
        <v>164</v>
      </c>
      <c r="C10" s="9"/>
      <c r="D10" s="9"/>
      <c r="E10" s="9"/>
      <c r="F10" s="9"/>
      <c r="G10" s="9"/>
      <c r="H10" s="9"/>
      <c r="I10" s="9"/>
    </row>
    <row r="11" customFormat="false" ht="12.75" hidden="false" customHeight="false" outlineLevel="0" collapsed="false">
      <c r="A11" s="5" t="s">
        <v>165</v>
      </c>
      <c r="B11" s="9" t="s">
        <v>166</v>
      </c>
      <c r="C11" s="9"/>
      <c r="D11" s="9"/>
      <c r="E11" s="9"/>
      <c r="F11" s="9"/>
      <c r="G11" s="9"/>
      <c r="H11" s="9"/>
      <c r="I11" s="9"/>
    </row>
    <row r="12" customFormat="false" ht="12.75" hidden="false" customHeight="false" outlineLevel="0" collapsed="false">
      <c r="A12" s="5" t="s">
        <v>167</v>
      </c>
      <c r="B12" s="9" t="s">
        <v>168</v>
      </c>
      <c r="C12" s="9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A13" s="5" t="s">
        <v>169</v>
      </c>
      <c r="B13" s="9" t="s">
        <v>170</v>
      </c>
      <c r="C13" s="9"/>
      <c r="D13" s="9"/>
      <c r="E13" s="9"/>
      <c r="F13" s="9"/>
      <c r="G13" s="9"/>
      <c r="H13" s="9"/>
      <c r="I13" s="9"/>
    </row>
    <row r="14" customFormat="false" ht="12.75" hidden="false" customHeight="false" outlineLevel="0" collapsed="false">
      <c r="A14" s="5" t="s">
        <v>171</v>
      </c>
      <c r="B14" s="9" t="s">
        <v>172</v>
      </c>
      <c r="C14" s="9"/>
      <c r="D14" s="9"/>
      <c r="E14" s="9"/>
      <c r="F14" s="9"/>
      <c r="G14" s="9"/>
      <c r="H14" s="9"/>
      <c r="I14" s="9"/>
    </row>
    <row r="15" customFormat="false" ht="12.75" hidden="false" customHeight="false" outlineLevel="0" collapsed="false">
      <c r="A15" s="5" t="s">
        <v>173</v>
      </c>
      <c r="B15" s="9" t="s">
        <v>174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A16" s="5" t="s">
        <v>175</v>
      </c>
      <c r="B16" s="9" t="s">
        <v>176</v>
      </c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7" t="s">
        <v>7</v>
      </c>
    </row>
    <row r="20" customFormat="false" ht="12.75" hidden="false" customHeight="false" outlineLevel="0" collapsed="false">
      <c r="A20" s="5" t="s">
        <v>8</v>
      </c>
      <c r="B20" s="9" t="s">
        <v>177</v>
      </c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A21" s="5" t="s">
        <v>9</v>
      </c>
      <c r="B21" s="9" t="s">
        <v>178</v>
      </c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A22" s="5" t="s">
        <v>10</v>
      </c>
      <c r="B22" s="9" t="s">
        <v>179</v>
      </c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A23" s="5" t="s">
        <v>11</v>
      </c>
      <c r="B23" s="11" t="s">
        <v>180</v>
      </c>
      <c r="C23" s="12"/>
      <c r="D23" s="12"/>
      <c r="E23" s="12"/>
      <c r="F23" s="12"/>
      <c r="G23" s="12"/>
      <c r="H23" s="12"/>
      <c r="I23" s="12"/>
    </row>
    <row r="25" customFormat="false" ht="12.75" hidden="false" customHeight="false" outlineLevel="0" collapsed="false">
      <c r="A25" s="3" t="s">
        <v>12</v>
      </c>
      <c r="B25" s="13" t="s">
        <v>181</v>
      </c>
      <c r="C25" s="13"/>
      <c r="D25" s="13"/>
      <c r="E25" s="13"/>
      <c r="F25" s="13"/>
      <c r="G25" s="13"/>
      <c r="H25" s="13"/>
      <c r="I25" s="13"/>
    </row>
    <row r="26" customFormat="false" ht="12.75" hidden="false" customHeight="false" outlineLevel="0" collapsed="false">
      <c r="A26" s="3" t="s">
        <v>182</v>
      </c>
      <c r="B26" s="13"/>
      <c r="C26" s="13"/>
      <c r="D26" s="13"/>
      <c r="E26" s="13"/>
      <c r="F26" s="13"/>
      <c r="G26" s="13"/>
      <c r="H26" s="13"/>
      <c r="I26" s="13"/>
    </row>
    <row r="29" customFormat="false" ht="12.75" hidden="false" customHeight="false" outlineLevel="0" collapsed="false">
      <c r="A29" s="1" t="s">
        <v>15</v>
      </c>
    </row>
    <row r="30" customFormat="false" ht="12.75" hidden="false" customHeight="false" outlineLevel="0" collapsed="false">
      <c r="A30" s="14" t="s">
        <v>183</v>
      </c>
    </row>
    <row r="31" customFormat="false" ht="12.75" hidden="false" customHeight="false" outlineLevel="0" collapsed="false">
      <c r="A31" s="3" t="s">
        <v>184</v>
      </c>
    </row>
    <row r="32" customFormat="false" ht="12.75" hidden="false" customHeight="false" outlineLevel="0" collapsed="false">
      <c r="A32" s="14"/>
    </row>
    <row r="33" customFormat="false" ht="12.75" hidden="false" customHeight="false" outlineLevel="0" collapsed="false">
      <c r="A33" s="14" t="s">
        <v>185</v>
      </c>
    </row>
    <row r="34" customFormat="false" ht="12.75" hidden="false" customHeight="false" outlineLevel="0" collapsed="false">
      <c r="A34" s="14" t="s">
        <v>186</v>
      </c>
    </row>
    <row r="35" customFormat="false" ht="12.75" hidden="false" customHeight="false" outlineLevel="0" collapsed="false">
      <c r="A35" s="14"/>
    </row>
    <row r="36" customFormat="false" ht="12.75" hidden="false" customHeight="false" outlineLevel="0" collapsed="false">
      <c r="A36" s="3" t="s">
        <v>187</v>
      </c>
    </row>
    <row r="37" customFormat="false" ht="12.75" hidden="false" customHeight="false" outlineLevel="0" collapsed="false">
      <c r="A37" s="3" t="s">
        <v>188</v>
      </c>
    </row>
    <row r="39" customFormat="false" ht="12.75" hidden="false" customHeight="false" outlineLevel="0" collapsed="false">
      <c r="A39" s="3" t="s">
        <v>189</v>
      </c>
    </row>
    <row r="40" customFormat="false" ht="12.75" hidden="false" customHeight="false" outlineLevel="0" collapsed="false">
      <c r="A40" s="3" t="s">
        <v>190</v>
      </c>
    </row>
    <row r="42" customFormat="false" ht="12.75" hidden="false" customHeight="false" outlineLevel="0" collapsed="false">
      <c r="A42" s="3" t="s">
        <v>191</v>
      </c>
    </row>
    <row r="43" customFormat="false" ht="12.75" hidden="false" customHeight="false" outlineLevel="0" collapsed="false">
      <c r="A43" s="3" t="s">
        <v>192</v>
      </c>
    </row>
    <row r="45" customFormat="false" ht="12.75" hidden="false" customHeight="false" outlineLevel="0" collapsed="false">
      <c r="A45" s="3" t="s">
        <v>193</v>
      </c>
    </row>
    <row r="46" customFormat="false" ht="12.75" hidden="false" customHeight="false" outlineLevel="0" collapsed="false">
      <c r="A46" s="3" t="s">
        <v>184</v>
      </c>
    </row>
    <row r="48" customFormat="false" ht="12.75" hidden="false" customHeight="false" outlineLevel="0" collapsed="false">
      <c r="A48" s="3" t="s">
        <v>194</v>
      </c>
    </row>
    <row r="49" customFormat="false" ht="12.75" hidden="false" customHeight="false" outlineLevel="0" collapsed="false">
      <c r="A49" s="3" t="s">
        <v>195</v>
      </c>
    </row>
    <row r="51" customFormat="false" ht="12.75" hidden="false" customHeight="false" outlineLevel="0" collapsed="false">
      <c r="A51" s="3" t="s">
        <v>196</v>
      </c>
    </row>
    <row r="52" customFormat="false" ht="12.75" hidden="false" customHeight="false" outlineLevel="0" collapsed="false">
      <c r="A52" s="3" t="s">
        <v>197</v>
      </c>
    </row>
    <row r="53" customFormat="false" ht="12.75" hidden="false" customHeight="false" outlineLevel="0" collapsed="false">
      <c r="A53" s="3" t="s">
        <v>198</v>
      </c>
    </row>
    <row r="55" s="14" customFormat="true" ht="12.75" hidden="false" customHeight="false" outlineLevel="0" collapsed="false">
      <c r="A55" s="14" t="s">
        <v>199</v>
      </c>
    </row>
    <row r="56" s="14" customFormat="true" ht="12.75" hidden="false" customHeight="false" outlineLevel="0" collapsed="false">
      <c r="A56" s="3" t="s">
        <v>184</v>
      </c>
    </row>
    <row r="57" s="14" customFormat="true" ht="12.75" hidden="false" customHeight="false" outlineLevel="0" collapsed="false"/>
    <row r="58" s="14" customFormat="true" ht="12.75" hidden="false" customHeight="false" outlineLevel="0" collapsed="false">
      <c r="A58" s="14" t="s">
        <v>200</v>
      </c>
    </row>
    <row r="59" s="14" customFormat="true" ht="12.75" hidden="false" customHeight="false" outlineLevel="0" collapsed="false">
      <c r="A59" s="14" t="s">
        <v>201</v>
      </c>
    </row>
    <row r="60" s="14" customFormat="true" ht="12.75" hidden="false" customHeight="false" outlineLevel="0" collapsed="false"/>
    <row r="61" customFormat="false" ht="12.75" hidden="false" customHeight="false" outlineLevel="0" collapsed="false">
      <c r="A61" s="3" t="s">
        <v>202</v>
      </c>
    </row>
    <row r="62" customFormat="false" ht="12.75" hidden="false" customHeight="false" outlineLevel="0" collapsed="false">
      <c r="A62" s="3" t="s">
        <v>197</v>
      </c>
    </row>
    <row r="63" customFormat="false" ht="12.75" hidden="false" customHeight="false" outlineLevel="0" collapsed="false">
      <c r="A63" s="3" t="s">
        <v>203</v>
      </c>
    </row>
    <row r="65" customFormat="false" ht="12.75" hidden="false" customHeight="false" outlineLevel="0" collapsed="false">
      <c r="A65" s="3" t="s">
        <v>204</v>
      </c>
    </row>
    <row r="66" customFormat="false" ht="12.75" hidden="false" customHeight="false" outlineLevel="0" collapsed="false">
      <c r="A66" s="3" t="s">
        <v>205</v>
      </c>
    </row>
    <row r="68" customFormat="false" ht="12.75" hidden="false" customHeight="false" outlineLevel="0" collapsed="false">
      <c r="A68" s="3" t="s">
        <v>206</v>
      </c>
    </row>
    <row r="69" customFormat="false" ht="12.75" hidden="false" customHeight="false" outlineLevel="0" collapsed="false">
      <c r="A69" s="3" t="s">
        <v>184</v>
      </c>
    </row>
    <row r="71" customFormat="false" ht="12.75" hidden="false" customHeight="false" outlineLevel="0" collapsed="false">
      <c r="A71" s="3" t="s">
        <v>207</v>
      </c>
    </row>
    <row r="72" customFormat="false" ht="12.75" hidden="false" customHeight="false" outlineLevel="0" collapsed="false">
      <c r="A72" s="3" t="s">
        <v>184</v>
      </c>
    </row>
    <row r="74" customFormat="false" ht="12.75" hidden="false" customHeight="false" outlineLevel="0" collapsed="false">
      <c r="A74" s="5" t="s">
        <v>208</v>
      </c>
    </row>
    <row r="76" customFormat="false" ht="12.75" hidden="false" customHeight="false" outlineLevel="0" collapsed="false">
      <c r="A76" s="3" t="s">
        <v>209</v>
      </c>
    </row>
    <row r="77" customFormat="false" ht="12.75" hidden="false" customHeight="false" outlineLevel="0" collapsed="false">
      <c r="A77" s="3" t="s">
        <v>210</v>
      </c>
    </row>
    <row r="79" s="14" customFormat="true" ht="12.75" hidden="false" customHeight="false" outlineLevel="0" collapsed="false">
      <c r="A79" s="14" t="s">
        <v>211</v>
      </c>
    </row>
    <row r="80" s="14" customFormat="true" ht="12.75" hidden="false" customHeight="false" outlineLevel="0" collapsed="false">
      <c r="A80" s="3" t="s">
        <v>184</v>
      </c>
    </row>
    <row r="82" s="14" customFormat="true" ht="12.75" hidden="false" customHeight="false" outlineLevel="0" collapsed="false">
      <c r="A82" s="14" t="s">
        <v>212</v>
      </c>
    </row>
    <row r="83" s="14" customFormat="true" ht="12.75" hidden="false" customHeight="false" outlineLevel="0" collapsed="false">
      <c r="A83" s="3" t="s">
        <v>184</v>
      </c>
    </row>
    <row r="84" s="14" customFormat="true" ht="12.75" hidden="false" customHeight="false" outlineLevel="0" collapsed="false"/>
    <row r="85" s="14" customFormat="true" ht="12.75" hidden="false" customHeight="false" outlineLevel="0" collapsed="false">
      <c r="A85" s="14" t="s">
        <v>213</v>
      </c>
    </row>
    <row r="86" s="14" customFormat="true" ht="12.75" hidden="false" customHeight="false" outlineLevel="0" collapsed="false">
      <c r="A86" s="3" t="s">
        <v>184</v>
      </c>
    </row>
    <row r="87" s="14" customFormat="true" ht="12.75" hidden="false" customHeight="false" outlineLevel="0" collapsed="false"/>
    <row r="88" s="14" customFormat="true" ht="12.75" hidden="false" customHeight="false" outlineLevel="0" collapsed="false">
      <c r="A88" s="14" t="s">
        <v>214</v>
      </c>
    </row>
    <row r="89" s="14" customFormat="true" ht="12.75" hidden="false" customHeight="false" outlineLevel="0" collapsed="false">
      <c r="A89" s="14" t="s">
        <v>215</v>
      </c>
    </row>
    <row r="90" s="14" customFormat="true" ht="12.75" hidden="false" customHeight="false" outlineLevel="0" collapsed="false">
      <c r="A90" s="14" t="s">
        <v>216</v>
      </c>
    </row>
    <row r="91" s="14" customFormat="true" ht="12.75" hidden="false" customHeight="false" outlineLevel="0" collapsed="false"/>
    <row r="92" s="14" customFormat="true" ht="12.75" hidden="false" customHeight="false" outlineLevel="0" collapsed="false">
      <c r="A92" s="14" t="s">
        <v>217</v>
      </c>
    </row>
    <row r="93" s="14" customFormat="true" ht="12.75" hidden="false" customHeight="false" outlineLevel="0" collapsed="false">
      <c r="A93" s="14" t="s">
        <v>2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21.13"/>
    <col collapsed="false" customWidth="true" hidden="false" outlineLevel="0" max="7" min="3" style="3" width="16.28"/>
    <col collapsed="false" customWidth="true" hidden="false" outlineLevel="0" max="11" min="8" style="3" width="13.41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6" t="s">
        <v>219</v>
      </c>
      <c r="B1" s="2"/>
      <c r="C1" s="2"/>
    </row>
    <row r="3" customFormat="false" ht="12.75" hidden="false" customHeight="false" outlineLevel="0" collapsed="false">
      <c r="A3" s="15" t="s">
        <v>17</v>
      </c>
      <c r="B3" s="15"/>
      <c r="C3" s="15"/>
      <c r="D3" s="15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 t="s">
        <v>220</v>
      </c>
      <c r="B4" s="5" t="s">
        <v>221</v>
      </c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B6" s="16" t="s">
        <v>18</v>
      </c>
      <c r="C6" s="16" t="s">
        <v>19</v>
      </c>
      <c r="D6" s="16" t="s">
        <v>20</v>
      </c>
      <c r="E6" s="16" t="s">
        <v>222</v>
      </c>
      <c r="F6" s="16" t="s">
        <v>22</v>
      </c>
      <c r="G6" s="16" t="s">
        <v>23</v>
      </c>
      <c r="H6" s="16" t="s">
        <v>24</v>
      </c>
      <c r="I6" s="16" t="s">
        <v>223</v>
      </c>
      <c r="J6" s="16" t="s">
        <v>224</v>
      </c>
    </row>
    <row r="7" customFormat="false" ht="12.75" hidden="false" customHeight="false" outlineLevel="0" collapsed="false">
      <c r="H7" s="16"/>
      <c r="I7" s="16" t="s">
        <v>225</v>
      </c>
      <c r="J7" s="16" t="s">
        <v>225</v>
      </c>
    </row>
    <row r="8" customFormat="false" ht="12.75" hidden="false" customHeight="false" outlineLevel="0" collapsed="false">
      <c r="A8" s="17"/>
      <c r="H8" s="16"/>
      <c r="I8" s="16" t="s">
        <v>226</v>
      </c>
      <c r="J8" s="16" t="s">
        <v>226</v>
      </c>
    </row>
    <row r="9" customFormat="false" ht="12.75" hidden="false" customHeight="false" outlineLevel="0" collapsed="false">
      <c r="A9" s="18" t="s">
        <v>227</v>
      </c>
      <c r="B9" s="19" t="s">
        <v>228</v>
      </c>
      <c r="C9" s="19" t="s">
        <v>229</v>
      </c>
      <c r="D9" s="19" t="s">
        <v>230</v>
      </c>
      <c r="E9" s="19" t="s">
        <v>231</v>
      </c>
      <c r="F9" s="19" t="s">
        <v>232</v>
      </c>
      <c r="G9" s="19" t="s">
        <v>233</v>
      </c>
      <c r="H9" s="19" t="s">
        <v>234</v>
      </c>
      <c r="I9" s="19" t="s">
        <v>234</v>
      </c>
      <c r="J9" s="19" t="s">
        <v>234</v>
      </c>
    </row>
    <row r="10" customFormat="false" ht="12.75" hidden="false" customHeight="false" outlineLevel="0" collapsed="false">
      <c r="A10" s="3" t="n">
        <v>1995</v>
      </c>
      <c r="B10" s="20" t="s">
        <v>235</v>
      </c>
      <c r="C10" s="20" t="n">
        <v>363</v>
      </c>
      <c r="D10" s="21" t="n">
        <v>6.2</v>
      </c>
      <c r="E10" s="20" t="s">
        <v>236</v>
      </c>
      <c r="F10" s="20" t="n">
        <v>36.5</v>
      </c>
      <c r="G10" s="20" t="n">
        <v>39.4</v>
      </c>
      <c r="H10" s="20" t="n">
        <v>526</v>
      </c>
      <c r="I10" s="20" t="n">
        <v>3.7</v>
      </c>
      <c r="J10" s="20" t="n">
        <v>9</v>
      </c>
    </row>
    <row r="13" customFormat="false" ht="12.75" hidden="false" customHeight="false" outlineLevel="0" collapsed="false">
      <c r="A13" s="15" t="s">
        <v>27</v>
      </c>
      <c r="B13" s="15"/>
      <c r="C13" s="15"/>
      <c r="D13" s="15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3" t="s">
        <v>220</v>
      </c>
      <c r="B14" s="5" t="s">
        <v>221</v>
      </c>
      <c r="C14" s="5"/>
      <c r="D14" s="5"/>
      <c r="E14" s="5"/>
      <c r="F14" s="5"/>
      <c r="G14" s="5"/>
      <c r="H14" s="5"/>
      <c r="I14" s="5"/>
      <c r="J14" s="5"/>
    </row>
    <row r="16" customFormat="false" ht="12.75" hidden="false" customHeight="false" outlineLevel="0" collapsed="false">
      <c r="A16" s="3" t="s">
        <v>237</v>
      </c>
      <c r="B16" s="16" t="s">
        <v>238</v>
      </c>
      <c r="C16" s="16" t="s">
        <v>28</v>
      </c>
      <c r="D16" s="16" t="s">
        <v>29</v>
      </c>
      <c r="E16" s="16" t="s">
        <v>30</v>
      </c>
      <c r="F16" s="16" t="s">
        <v>38</v>
      </c>
      <c r="G16" s="16" t="s">
        <v>38</v>
      </c>
      <c r="H16" s="16" t="s">
        <v>239</v>
      </c>
      <c r="I16" s="22" t="s">
        <v>240</v>
      </c>
    </row>
    <row r="17" customFormat="false" ht="12.75" hidden="false" customHeight="false" outlineLevel="0" collapsed="false">
      <c r="C17" s="23" t="s">
        <v>241</v>
      </c>
      <c r="D17" s="23"/>
      <c r="E17" s="24" t="s">
        <v>242</v>
      </c>
      <c r="F17" s="23" t="s">
        <v>243</v>
      </c>
      <c r="G17" s="23" t="s">
        <v>244</v>
      </c>
      <c r="H17" s="23" t="s">
        <v>245</v>
      </c>
      <c r="I17" s="23" t="s">
        <v>246</v>
      </c>
    </row>
    <row r="18" customFormat="false" ht="12.75" hidden="false" customHeight="false" outlineLevel="0" collapsed="false">
      <c r="C18" s="23"/>
      <c r="D18" s="23"/>
      <c r="E18" s="24" t="s">
        <v>247</v>
      </c>
      <c r="F18" s="23"/>
      <c r="G18" s="23"/>
      <c r="H18" s="23"/>
      <c r="I18" s="23" t="s">
        <v>248</v>
      </c>
    </row>
    <row r="19" customFormat="false" ht="12.75" hidden="false" customHeight="false" outlineLevel="0" collapsed="false">
      <c r="A19" s="18" t="s">
        <v>227</v>
      </c>
      <c r="B19" s="19" t="s">
        <v>249</v>
      </c>
      <c r="C19" s="25" t="s">
        <v>250</v>
      </c>
      <c r="D19" s="25" t="s">
        <v>250</v>
      </c>
      <c r="E19" s="25" t="s">
        <v>250</v>
      </c>
      <c r="F19" s="25" t="s">
        <v>250</v>
      </c>
      <c r="G19" s="25" t="s">
        <v>250</v>
      </c>
      <c r="H19" s="25" t="s">
        <v>250</v>
      </c>
      <c r="I19" s="25" t="s">
        <v>250</v>
      </c>
    </row>
    <row r="20" customFormat="false" ht="12.75" hidden="false" customHeight="false" outlineLevel="0" collapsed="false">
      <c r="A20" s="3" t="n">
        <v>1995</v>
      </c>
      <c r="B20" s="20" t="s">
        <v>251</v>
      </c>
      <c r="C20" s="21" t="n">
        <v>193210</v>
      </c>
      <c r="D20" s="21" t="n">
        <v>14353</v>
      </c>
      <c r="E20" s="20" t="n">
        <v>30234</v>
      </c>
      <c r="F20" s="20" t="n">
        <v>16638</v>
      </c>
      <c r="G20" s="20" t="n">
        <v>4717</v>
      </c>
      <c r="H20" s="20" t="n">
        <v>19208</v>
      </c>
      <c r="I20" s="20" t="n">
        <v>55023</v>
      </c>
    </row>
    <row r="23" customFormat="false" ht="12.75" hidden="false" customHeight="false" outlineLevel="0" collapsed="false">
      <c r="A23" s="6" t="s">
        <v>35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3" t="s">
        <v>220</v>
      </c>
      <c r="B24" s="3" t="s">
        <v>36</v>
      </c>
    </row>
    <row r="27" customFormat="false" ht="12.75" hidden="false" customHeight="false" outlineLevel="0" collapsed="false">
      <c r="A27" s="15" t="s">
        <v>37</v>
      </c>
      <c r="B27" s="15"/>
      <c r="C27" s="15"/>
      <c r="D27" s="15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3" t="s">
        <v>220</v>
      </c>
      <c r="B28" s="5" t="s">
        <v>221</v>
      </c>
      <c r="C28" s="5"/>
      <c r="D28" s="5"/>
      <c r="E28" s="5"/>
      <c r="F28" s="5"/>
      <c r="G28" s="5"/>
      <c r="H28" s="5"/>
      <c r="I28" s="5"/>
    </row>
    <row r="29" customFormat="false" ht="12.75" hidden="false" customHeight="false" outlineLevel="0" collapsed="false">
      <c r="B29" s="5" t="s">
        <v>252</v>
      </c>
      <c r="C29" s="5"/>
      <c r="D29" s="5"/>
      <c r="E29" s="5"/>
      <c r="F29" s="5"/>
      <c r="G29" s="5"/>
      <c r="H29" s="5"/>
      <c r="I29" s="5"/>
    </row>
    <row r="30" customFormat="false" ht="12.75" hidden="false" customHeight="false" outlineLevel="0" collapsed="false">
      <c r="E30" s="26" t="s">
        <v>237</v>
      </c>
    </row>
    <row r="31" customFormat="false" ht="12.75" hidden="false" customHeight="false" outlineLevel="0" collapsed="false">
      <c r="A31" s="3" t="s">
        <v>237</v>
      </c>
      <c r="B31" s="16" t="s">
        <v>253</v>
      </c>
      <c r="C31" s="16" t="s">
        <v>28</v>
      </c>
      <c r="D31" s="16" t="s">
        <v>29</v>
      </c>
      <c r="E31" s="16" t="s">
        <v>30</v>
      </c>
      <c r="F31" s="16" t="s">
        <v>38</v>
      </c>
      <c r="G31" s="16" t="s">
        <v>239</v>
      </c>
      <c r="H31" s="3" t="s">
        <v>237</v>
      </c>
    </row>
    <row r="32" customFormat="false" ht="12.75" hidden="false" customHeight="false" outlineLevel="0" collapsed="false">
      <c r="B32" s="24" t="s">
        <v>241</v>
      </c>
      <c r="C32" s="16"/>
      <c r="D32" s="16"/>
      <c r="E32" s="24" t="s">
        <v>254</v>
      </c>
      <c r="F32" s="16"/>
      <c r="G32" s="16"/>
    </row>
    <row r="33" customFormat="false" ht="12.75" hidden="false" customHeight="false" outlineLevel="0" collapsed="false">
      <c r="A33" s="18" t="s">
        <v>227</v>
      </c>
      <c r="B33" s="27" t="s">
        <v>255</v>
      </c>
      <c r="C33" s="27" t="s">
        <v>255</v>
      </c>
      <c r="D33" s="27" t="s">
        <v>255</v>
      </c>
      <c r="E33" s="27" t="s">
        <v>255</v>
      </c>
      <c r="F33" s="27" t="s">
        <v>255</v>
      </c>
      <c r="G33" s="27" t="s">
        <v>255</v>
      </c>
      <c r="H33" s="3" t="s">
        <v>237</v>
      </c>
    </row>
    <row r="34" customFormat="false" ht="12.75" hidden="false" customHeight="false" outlineLevel="0" collapsed="false">
      <c r="A34" s="3" t="n">
        <v>1995</v>
      </c>
      <c r="B34" s="21" t="n">
        <v>3545</v>
      </c>
      <c r="C34" s="21" t="n">
        <v>3291</v>
      </c>
      <c r="D34" s="21" t="n">
        <v>254</v>
      </c>
      <c r="E34" s="21" t="n">
        <v>2238</v>
      </c>
      <c r="F34" s="20" t="n">
        <v>4717</v>
      </c>
      <c r="G34" s="20" t="s">
        <v>237</v>
      </c>
    </row>
    <row r="37" customFormat="false" ht="12.75" hidden="false" customHeight="false" outlineLevel="0" collapsed="false">
      <c r="A37" s="6" t="s">
        <v>40</v>
      </c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3" t="s">
        <v>220</v>
      </c>
      <c r="B38" s="3" t="s">
        <v>36</v>
      </c>
    </row>
    <row r="41" customFormat="false" ht="12.75" hidden="false" customHeight="false" outlineLevel="0" collapsed="false">
      <c r="A41" s="15" t="s">
        <v>41</v>
      </c>
      <c r="B41" s="15"/>
      <c r="C41" s="15"/>
      <c r="D41" s="15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3" t="s">
        <v>220</v>
      </c>
      <c r="B42" s="3" t="s">
        <v>256</v>
      </c>
      <c r="C42" s="5"/>
      <c r="D42" s="5"/>
      <c r="E42" s="5"/>
      <c r="F42" s="5"/>
      <c r="G42" s="5"/>
      <c r="H42" s="5"/>
      <c r="I42" s="5"/>
      <c r="J42" s="5"/>
    </row>
    <row r="43" customFormat="false" ht="12.75" hidden="false" customHeight="false" outlineLevel="0" collapsed="false">
      <c r="A43" s="3" t="s">
        <v>237</v>
      </c>
      <c r="B43" s="5" t="s">
        <v>257</v>
      </c>
      <c r="C43" s="5"/>
      <c r="D43" s="5"/>
      <c r="E43" s="5"/>
      <c r="F43" s="5"/>
      <c r="G43" s="5"/>
      <c r="H43" s="5"/>
      <c r="I43" s="5"/>
      <c r="J43" s="5"/>
    </row>
    <row r="44" customFormat="false" ht="12.75" hidden="false" customHeight="false" outlineLevel="0" collapsed="false">
      <c r="B44" s="5" t="s">
        <v>258</v>
      </c>
      <c r="C44" s="5"/>
      <c r="D44" s="5"/>
      <c r="E44" s="5"/>
      <c r="F44" s="5"/>
      <c r="G44" s="5"/>
      <c r="H44" s="5"/>
      <c r="I44" s="5"/>
      <c r="J44" s="5"/>
    </row>
    <row r="45" customFormat="false" ht="12.75" hidden="false" customHeight="false" outlineLevel="0" collapsed="false">
      <c r="B45" s="5" t="s">
        <v>259</v>
      </c>
      <c r="C45" s="5"/>
      <c r="D45" s="5"/>
      <c r="E45" s="5"/>
      <c r="F45" s="5"/>
      <c r="G45" s="5"/>
      <c r="H45" s="5"/>
      <c r="I45" s="5"/>
      <c r="J45" s="5"/>
    </row>
    <row r="46" customFormat="false" ht="12.75" hidden="false" customHeight="false" outlineLevel="0" collapsed="false">
      <c r="A46" s="3" t="s">
        <v>237</v>
      </c>
      <c r="B46" s="5" t="s">
        <v>260</v>
      </c>
      <c r="C46" s="5"/>
      <c r="D46" s="5"/>
      <c r="E46" s="5"/>
      <c r="F46" s="5"/>
      <c r="G46" s="5"/>
      <c r="H46" s="5"/>
      <c r="I46" s="5"/>
      <c r="J46" s="5"/>
    </row>
    <row r="48" customFormat="false" ht="12.75" hidden="false" customHeight="false" outlineLevel="0" collapsed="false">
      <c r="A48" s="15" t="s">
        <v>42</v>
      </c>
      <c r="B48" s="15"/>
      <c r="C48" s="7"/>
      <c r="D48" s="7"/>
      <c r="E48" s="5"/>
      <c r="F48" s="5"/>
    </row>
    <row r="49" s="5" customFormat="true" ht="12.75" hidden="false" customHeight="false" outlineLevel="0" collapsed="false">
      <c r="A49" s="7"/>
      <c r="B49" s="7"/>
      <c r="C49" s="7"/>
      <c r="D49" s="7"/>
    </row>
    <row r="50" customFormat="false" ht="12.75" hidden="false" customHeight="false" outlineLevel="0" collapsed="false">
      <c r="A50" s="3" t="s">
        <v>237</v>
      </c>
      <c r="B50" s="16" t="s">
        <v>261</v>
      </c>
      <c r="C50" s="16" t="s">
        <v>262</v>
      </c>
      <c r="D50" s="16" t="s">
        <v>263</v>
      </c>
      <c r="E50" s="28" t="s">
        <v>264</v>
      </c>
      <c r="F50" s="28" t="s">
        <v>265</v>
      </c>
      <c r="G50" s="16" t="s">
        <v>266</v>
      </c>
      <c r="H50" s="16" t="s">
        <v>267</v>
      </c>
      <c r="I50" s="29" t="s">
        <v>268</v>
      </c>
      <c r="J50" s="29" t="s">
        <v>50</v>
      </c>
    </row>
    <row r="51" customFormat="false" ht="12.75" hidden="false" customHeight="false" outlineLevel="0" collapsed="false">
      <c r="A51" s="30" t="s">
        <v>227</v>
      </c>
      <c r="B51" s="23" t="s">
        <v>269</v>
      </c>
      <c r="C51" s="23" t="s">
        <v>250</v>
      </c>
      <c r="D51" s="23" t="s">
        <v>250</v>
      </c>
      <c r="E51" s="23" t="s">
        <v>250</v>
      </c>
      <c r="F51" s="23" t="s">
        <v>250</v>
      </c>
      <c r="G51" s="23" t="s">
        <v>250</v>
      </c>
      <c r="H51" s="23" t="s">
        <v>250</v>
      </c>
      <c r="I51" s="23" t="s">
        <v>250</v>
      </c>
      <c r="J51" s="23" t="s">
        <v>250</v>
      </c>
    </row>
    <row r="52" customFormat="false" ht="12.75" hidden="false" customHeight="false" outlineLevel="0" collapsed="false">
      <c r="A52" s="3" t="n">
        <v>1997</v>
      </c>
      <c r="B52" s="31" t="s">
        <v>270</v>
      </c>
      <c r="C52" s="31" t="n">
        <v>516</v>
      </c>
      <c r="D52" s="31" t="n">
        <v>158</v>
      </c>
      <c r="E52" s="31" t="n">
        <v>107</v>
      </c>
      <c r="F52" s="31" t="n">
        <v>211</v>
      </c>
      <c r="G52" s="31" t="n">
        <v>60</v>
      </c>
      <c r="H52" s="31" t="n">
        <v>10</v>
      </c>
      <c r="I52" s="20" t="s">
        <v>271</v>
      </c>
      <c r="J52" s="20" t="n">
        <v>1062</v>
      </c>
    </row>
    <row r="54" customFormat="false" ht="12.75" hidden="false" customHeight="false" outlineLevel="0" collapsed="false">
      <c r="C54" s="5"/>
      <c r="D54" s="5"/>
      <c r="J54" s="23"/>
    </row>
    <row r="55" customFormat="false" ht="12.75" hidden="false" customHeight="false" outlineLevel="0" collapsed="false">
      <c r="A55" s="15" t="s">
        <v>272</v>
      </c>
      <c r="B55" s="15"/>
      <c r="C55" s="7"/>
      <c r="D55" s="7"/>
      <c r="J55" s="3" t="s">
        <v>237</v>
      </c>
    </row>
    <row r="56" s="5" customFormat="true" ht="12.75" hidden="false" customHeight="false" outlineLevel="0" collapsed="false">
      <c r="A56" s="7"/>
      <c r="B56" s="7"/>
      <c r="C56" s="7"/>
      <c r="D56" s="7"/>
    </row>
    <row r="57" customFormat="false" ht="12.75" hidden="false" customHeight="false" outlineLevel="0" collapsed="false">
      <c r="A57" s="3" t="s">
        <v>237</v>
      </c>
      <c r="B57" s="16" t="s">
        <v>261</v>
      </c>
      <c r="C57" s="16" t="s">
        <v>262</v>
      </c>
      <c r="D57" s="16" t="s">
        <v>263</v>
      </c>
      <c r="E57" s="28" t="s">
        <v>264</v>
      </c>
      <c r="F57" s="28" t="s">
        <v>265</v>
      </c>
      <c r="G57" s="16" t="s">
        <v>266</v>
      </c>
      <c r="H57" s="16" t="s">
        <v>267</v>
      </c>
      <c r="I57" s="29" t="s">
        <v>268</v>
      </c>
      <c r="J57" s="29" t="s">
        <v>50</v>
      </c>
    </row>
    <row r="58" customFormat="false" ht="12.75" hidden="false" customHeight="false" outlineLevel="0" collapsed="false">
      <c r="A58" s="30" t="s">
        <v>227</v>
      </c>
      <c r="B58" s="23" t="s">
        <v>269</v>
      </c>
      <c r="C58" s="23" t="s">
        <v>250</v>
      </c>
      <c r="D58" s="23" t="s">
        <v>250</v>
      </c>
      <c r="E58" s="23" t="s">
        <v>250</v>
      </c>
      <c r="F58" s="23" t="s">
        <v>250</v>
      </c>
      <c r="G58" s="23" t="s">
        <v>250</v>
      </c>
      <c r="H58" s="23" t="s">
        <v>250</v>
      </c>
      <c r="I58" s="23" t="s">
        <v>250</v>
      </c>
      <c r="J58" s="23" t="s">
        <v>250</v>
      </c>
    </row>
    <row r="59" customFormat="false" ht="12.75" hidden="false" customHeight="false" outlineLevel="0" collapsed="false">
      <c r="A59" s="3" t="n">
        <v>1997</v>
      </c>
      <c r="B59" s="31" t="s">
        <v>270</v>
      </c>
      <c r="C59" s="31" t="n">
        <v>231</v>
      </c>
      <c r="D59" s="31" t="n">
        <v>169</v>
      </c>
      <c r="E59" s="31" t="n">
        <v>146</v>
      </c>
      <c r="F59" s="31" t="n">
        <v>266</v>
      </c>
      <c r="G59" s="31" t="n">
        <v>103</v>
      </c>
      <c r="H59" s="31" t="n">
        <v>9</v>
      </c>
      <c r="I59" s="20" t="s">
        <v>271</v>
      </c>
      <c r="J59" s="20" t="n">
        <v>924</v>
      </c>
    </row>
    <row r="61" customFormat="false" ht="12.7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</row>
    <row r="62" customFormat="false" ht="12.75" hidden="false" customHeight="false" outlineLevel="0" collapsed="false">
      <c r="A62" s="15" t="s">
        <v>273</v>
      </c>
      <c r="B62" s="15"/>
      <c r="C62" s="15"/>
      <c r="D62" s="15"/>
      <c r="E62" s="15"/>
      <c r="F62" s="15"/>
      <c r="G62" s="15"/>
      <c r="H62" s="15"/>
      <c r="I62" s="15"/>
      <c r="J62" s="15"/>
    </row>
    <row r="63" customFormat="false" ht="12.75" hidden="false" customHeight="false" outlineLevel="0" collapsed="false">
      <c r="A63" s="3" t="s">
        <v>220</v>
      </c>
      <c r="B63" s="3" t="s">
        <v>274</v>
      </c>
    </row>
    <row r="64" customFormat="false" ht="12.75" hidden="false" customHeight="false" outlineLevel="0" collapsed="false">
      <c r="B64" s="3" t="s">
        <v>275</v>
      </c>
    </row>
    <row r="65" customFormat="false" ht="12.75" hidden="false" customHeight="false" outlineLevel="0" collapsed="false">
      <c r="B65" s="3" t="s">
        <v>276</v>
      </c>
    </row>
    <row r="68" customFormat="false" ht="12.75" hidden="false" customHeight="false" outlineLevel="0" collapsed="false">
      <c r="A68" s="15" t="s">
        <v>52</v>
      </c>
      <c r="B68" s="15"/>
      <c r="C68" s="7"/>
      <c r="D68" s="7"/>
      <c r="E68" s="5"/>
      <c r="F68" s="5"/>
    </row>
    <row r="69" s="5" customFormat="true" ht="12.75" hidden="false" customHeight="false" outlineLevel="0" collapsed="false">
      <c r="A69" s="7"/>
      <c r="B69" s="7"/>
      <c r="C69" s="7"/>
      <c r="D69" s="7"/>
    </row>
    <row r="70" customFormat="false" ht="12.75" hidden="false" customHeight="false" outlineLevel="0" collapsed="false">
      <c r="A70" s="3" t="s">
        <v>237</v>
      </c>
      <c r="B70" s="32" t="s">
        <v>238</v>
      </c>
      <c r="C70" s="32" t="s">
        <v>277</v>
      </c>
    </row>
    <row r="71" customFormat="false" ht="12.75" hidden="false" customHeight="false" outlineLevel="0" collapsed="false">
      <c r="B71" s="32"/>
      <c r="C71" s="32" t="s">
        <v>278</v>
      </c>
    </row>
    <row r="72" customFormat="false" ht="12.75" hidden="false" customHeight="false" outlineLevel="0" collapsed="false">
      <c r="A72" s="30" t="s">
        <v>227</v>
      </c>
      <c r="B72" s="23" t="s">
        <v>249</v>
      </c>
      <c r="C72" s="23" t="s">
        <v>250</v>
      </c>
    </row>
    <row r="73" customFormat="false" ht="12.75" hidden="false" customHeight="false" outlineLevel="0" collapsed="false">
      <c r="A73" s="3" t="n">
        <v>1995</v>
      </c>
      <c r="B73" s="31" t="s">
        <v>251</v>
      </c>
      <c r="C73" s="31" t="n">
        <v>1400</v>
      </c>
    </row>
    <row r="76" customFormat="false" ht="12.75" hidden="false" customHeight="false" outlineLevel="0" collapsed="false">
      <c r="A76" s="15" t="s">
        <v>279</v>
      </c>
      <c r="B76" s="15"/>
      <c r="C76" s="7"/>
    </row>
    <row r="77" s="5" customFormat="true" ht="12.75" hidden="false" customHeight="false" outlineLevel="0" collapsed="false">
      <c r="A77" s="7"/>
      <c r="B77" s="7"/>
      <c r="C77" s="7"/>
    </row>
    <row r="78" customFormat="false" ht="12.75" hidden="false" customHeight="false" outlineLevel="0" collapsed="false">
      <c r="A78" s="3" t="s">
        <v>237</v>
      </c>
      <c r="B78" s="32" t="s">
        <v>238</v>
      </c>
      <c r="C78" s="32" t="s">
        <v>277</v>
      </c>
    </row>
    <row r="79" customFormat="false" ht="12.75" hidden="false" customHeight="false" outlineLevel="0" collapsed="false">
      <c r="B79" s="32"/>
      <c r="C79" s="32" t="s">
        <v>278</v>
      </c>
    </row>
    <row r="80" customFormat="false" ht="12.75" hidden="false" customHeight="false" outlineLevel="0" collapsed="false">
      <c r="A80" s="30" t="s">
        <v>227</v>
      </c>
      <c r="B80" s="23" t="s">
        <v>249</v>
      </c>
      <c r="C80" s="23" t="s">
        <v>250</v>
      </c>
    </row>
    <row r="81" customFormat="false" ht="12.75" hidden="false" customHeight="false" outlineLevel="0" collapsed="false">
      <c r="A81" s="3" t="n">
        <v>1995</v>
      </c>
      <c r="B81" s="31" t="s">
        <v>251</v>
      </c>
      <c r="C81" s="31" t="n">
        <v>17809</v>
      </c>
    </row>
  </sheetData>
  <printOptions headings="false" gridLines="true" gridLinesSet="true" horizontalCentered="false" verticalCentered="false"/>
  <pageMargins left="0.747916666666667" right="0.747916666666667" top="0.640277777777778" bottom="0.640277777777778" header="0.5" footer="0.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5.13"/>
    <col collapsed="false" customWidth="true" hidden="false" outlineLevel="0" max="4" min="2" style="3" width="13.41"/>
    <col collapsed="false" customWidth="true" hidden="false" outlineLevel="0" max="6" min="5" style="3" width="13.99"/>
    <col collapsed="false" customWidth="true" hidden="false" outlineLevel="0" max="7" min="7" style="3" width="15.28"/>
    <col collapsed="false" customWidth="true" hidden="false" outlineLevel="0" max="8" min="8" style="3" width="13.99"/>
    <col collapsed="false" customWidth="true" hidden="false" outlineLevel="0" max="9" min="9" style="3" width="14.99"/>
    <col collapsed="false" customWidth="true" hidden="false" outlineLevel="0" max="10" min="10" style="3" width="15.28"/>
    <col collapsed="false" customWidth="true" hidden="false" outlineLevel="0" max="11" min="11" style="3" width="13.99"/>
    <col collapsed="false" customWidth="true" hidden="false" outlineLevel="0" max="13" min="12" style="3" width="13.41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6" t="s">
        <v>280</v>
      </c>
      <c r="B1" s="2"/>
      <c r="C1" s="2"/>
    </row>
    <row r="2" customFormat="false" ht="12.75" hidden="false" customHeight="false" outlineLevel="0" collapsed="false">
      <c r="B2" s="5" t="s">
        <v>237</v>
      </c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B3" s="5"/>
      <c r="C3" s="5"/>
      <c r="D3" s="5"/>
      <c r="E3" s="1"/>
      <c r="F3" s="5"/>
      <c r="G3" s="5"/>
      <c r="H3" s="5"/>
      <c r="I3" s="5"/>
      <c r="J3" s="5"/>
    </row>
    <row r="4" customFormat="false" ht="12.75" hidden="false" customHeight="false" outlineLevel="0" collapsed="false">
      <c r="A4" s="15" t="s">
        <v>56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 t="s">
        <v>220</v>
      </c>
      <c r="B5" s="5" t="s">
        <v>281</v>
      </c>
      <c r="E5" s="1"/>
    </row>
    <row r="6" customFormat="false" ht="12.75" hidden="false" customHeight="false" outlineLevel="0" collapsed="false">
      <c r="B6" s="5"/>
      <c r="E6" s="1"/>
    </row>
    <row r="7" customFormat="false" ht="12.75" hidden="false" customHeight="false" outlineLevel="0" collapsed="false">
      <c r="A7" s="3" t="s">
        <v>237</v>
      </c>
      <c r="C7" s="23"/>
      <c r="D7" s="16" t="s">
        <v>282</v>
      </c>
      <c r="E7" s="16" t="s">
        <v>283</v>
      </c>
      <c r="F7" s="16" t="s">
        <v>284</v>
      </c>
      <c r="G7" s="16" t="s">
        <v>285</v>
      </c>
      <c r="H7" s="16" t="s">
        <v>286</v>
      </c>
      <c r="I7" s="16" t="s">
        <v>287</v>
      </c>
      <c r="J7" s="16" t="s">
        <v>288</v>
      </c>
      <c r="K7" s="16" t="s">
        <v>289</v>
      </c>
      <c r="M7" s="3" t="s">
        <v>237</v>
      </c>
      <c r="N7" s="3" t="s">
        <v>237</v>
      </c>
    </row>
    <row r="8" customFormat="false" ht="12.75" hidden="false" customHeight="false" outlineLevel="0" collapsed="false">
      <c r="A8" s="30" t="s">
        <v>290</v>
      </c>
      <c r="B8" s="33"/>
      <c r="C8" s="34" t="s">
        <v>227</v>
      </c>
      <c r="D8" s="19"/>
      <c r="E8" s="19" t="s">
        <v>291</v>
      </c>
      <c r="F8" s="19" t="s">
        <v>292</v>
      </c>
      <c r="G8" s="19" t="s">
        <v>293</v>
      </c>
      <c r="H8" s="19" t="s">
        <v>294</v>
      </c>
      <c r="I8" s="19" t="s">
        <v>295</v>
      </c>
      <c r="J8" s="19" t="s">
        <v>296</v>
      </c>
      <c r="K8" s="19" t="s">
        <v>297</v>
      </c>
      <c r="M8" s="3" t="s">
        <v>237</v>
      </c>
    </row>
    <row r="9" customFormat="false" ht="12.75" hidden="false" customHeight="false" outlineLevel="0" collapsed="false">
      <c r="A9" s="3" t="s">
        <v>31</v>
      </c>
      <c r="C9" s="23" t="n">
        <v>1994</v>
      </c>
      <c r="D9" s="31" t="s">
        <v>298</v>
      </c>
      <c r="E9" s="35" t="n">
        <v>505.2</v>
      </c>
      <c r="F9" s="35" t="n">
        <v>16.1</v>
      </c>
      <c r="G9" s="36" t="n">
        <v>1.3</v>
      </c>
      <c r="H9" s="36" t="n">
        <v>1.68022598870057</v>
      </c>
      <c r="I9" s="36" t="n">
        <v>6.22994350282486</v>
      </c>
      <c r="J9" s="36" t="n">
        <v>0.559887005649718</v>
      </c>
      <c r="K9" s="36" t="n">
        <v>6.95988700564972</v>
      </c>
    </row>
    <row r="10" customFormat="false" ht="12.75" hidden="false" customHeight="false" outlineLevel="0" collapsed="false">
      <c r="A10" s="3" t="s">
        <v>299</v>
      </c>
      <c r="C10" s="23" t="n">
        <v>1994</v>
      </c>
      <c r="D10" s="31" t="s">
        <v>298</v>
      </c>
      <c r="E10" s="35" t="n">
        <v>506.3</v>
      </c>
      <c r="F10" s="35" t="n">
        <v>14.84</v>
      </c>
      <c r="G10" s="36" t="n">
        <v>1.21828</v>
      </c>
      <c r="H10" s="36" t="n">
        <v>1.517726</v>
      </c>
      <c r="I10" s="36" t="n">
        <v>5.01</v>
      </c>
      <c r="J10" s="36" t="n">
        <v>0.510405</v>
      </c>
      <c r="K10" s="36" t="n">
        <v>5.434622</v>
      </c>
    </row>
    <row r="11" customFormat="false" ht="12.75" hidden="false" customHeight="false" outlineLevel="0" collapsed="false">
      <c r="A11" s="5" t="s">
        <v>300</v>
      </c>
      <c r="B11" s="5" t="s">
        <v>301</v>
      </c>
      <c r="C11" s="37" t="n">
        <v>1995</v>
      </c>
      <c r="D11" s="31" t="s">
        <v>298</v>
      </c>
      <c r="E11" s="35" t="n">
        <v>510.5</v>
      </c>
      <c r="F11" s="35" t="n">
        <v>1.54</v>
      </c>
      <c r="G11" s="36" t="n">
        <v>1.24</v>
      </c>
      <c r="H11" s="36" t="n">
        <v>3.29</v>
      </c>
      <c r="I11" s="36" t="n">
        <v>1.55</v>
      </c>
      <c r="J11" s="36" t="n">
        <v>0.73</v>
      </c>
      <c r="K11" s="36" t="n">
        <v>7.65</v>
      </c>
    </row>
    <row r="12" customFormat="false" ht="12.75" hidden="false" customHeight="false" outlineLevel="0" collapsed="false">
      <c r="A12" s="5" t="s">
        <v>300</v>
      </c>
      <c r="B12" s="5" t="s">
        <v>302</v>
      </c>
      <c r="C12" s="37" t="n">
        <v>1995</v>
      </c>
      <c r="D12" s="31" t="s">
        <v>298</v>
      </c>
      <c r="E12" s="35" t="n">
        <v>515</v>
      </c>
      <c r="F12" s="35" t="n">
        <v>8.4</v>
      </c>
      <c r="G12" s="36" t="n">
        <v>0.91</v>
      </c>
      <c r="H12" s="36" t="n">
        <v>1.66</v>
      </c>
      <c r="I12" s="36" t="n">
        <v>3.79</v>
      </c>
      <c r="J12" s="36" t="n">
        <v>0.98</v>
      </c>
      <c r="K12" s="36" t="n">
        <v>5.81</v>
      </c>
    </row>
    <row r="13" customFormat="false" ht="12.75" hidden="false" customHeight="false" outlineLevel="0" collapsed="false">
      <c r="A13" s="5" t="s">
        <v>300</v>
      </c>
      <c r="B13" s="5" t="s">
        <v>303</v>
      </c>
      <c r="C13" s="37" t="n">
        <v>1995</v>
      </c>
      <c r="D13" s="31" t="s">
        <v>298</v>
      </c>
      <c r="E13" s="35" t="n">
        <v>515</v>
      </c>
      <c r="F13" s="35" t="n">
        <v>6.72</v>
      </c>
      <c r="G13" s="36" t="n">
        <v>0.86</v>
      </c>
      <c r="H13" s="36" t="n">
        <v>1.21</v>
      </c>
      <c r="I13" s="36" t="n">
        <v>5.26</v>
      </c>
      <c r="J13" s="36" t="n">
        <v>0.87</v>
      </c>
      <c r="K13" s="36" t="n">
        <v>2.87</v>
      </c>
    </row>
    <row r="14" customFormat="false" ht="12.75" hidden="false" customHeight="false" outlineLevel="0" collapsed="false">
      <c r="A14" s="5" t="s">
        <v>300</v>
      </c>
      <c r="B14" s="5" t="s">
        <v>304</v>
      </c>
      <c r="C14" s="37" t="n">
        <v>1995</v>
      </c>
      <c r="D14" s="31" t="s">
        <v>298</v>
      </c>
      <c r="E14" s="35" t="n">
        <v>515</v>
      </c>
      <c r="F14" s="35" t="n">
        <v>4.48</v>
      </c>
      <c r="G14" s="36" t="n">
        <v>0.68</v>
      </c>
      <c r="H14" s="36" t="n">
        <v>0.67</v>
      </c>
      <c r="I14" s="36" t="n">
        <v>6.04</v>
      </c>
      <c r="J14" s="36" t="n">
        <v>0.63</v>
      </c>
      <c r="K14" s="36" t="n">
        <v>1.54</v>
      </c>
    </row>
    <row r="15" customFormat="false" ht="12.75" hidden="false" customHeight="false" outlineLevel="0" collapsed="false">
      <c r="A15" s="5" t="s">
        <v>305</v>
      </c>
      <c r="B15" s="5"/>
      <c r="C15" s="37" t="n">
        <v>1995</v>
      </c>
      <c r="D15" s="31" t="s">
        <v>298</v>
      </c>
      <c r="E15" s="35" t="n">
        <v>497.2</v>
      </c>
      <c r="F15" s="35" t="n">
        <v>0.84</v>
      </c>
      <c r="G15" s="36" t="n">
        <v>0.05</v>
      </c>
      <c r="H15" s="36" t="n">
        <v>0.04</v>
      </c>
      <c r="I15" s="36" t="n">
        <v>0.67</v>
      </c>
      <c r="J15" s="36" t="n">
        <v>0.08</v>
      </c>
      <c r="K15" s="36" t="n">
        <v>0.21</v>
      </c>
    </row>
    <row r="16" customFormat="false" ht="12.75" hidden="false" customHeight="false" outlineLevel="0" collapsed="false">
      <c r="A16" s="5" t="s">
        <v>306</v>
      </c>
      <c r="B16" s="5"/>
      <c r="C16" s="37" t="n">
        <v>1995</v>
      </c>
      <c r="D16" s="31" t="s">
        <v>298</v>
      </c>
      <c r="E16" s="35" t="n">
        <v>497.2</v>
      </c>
      <c r="F16" s="35" t="n">
        <v>0.7</v>
      </c>
      <c r="G16" s="36" t="s">
        <v>307</v>
      </c>
      <c r="H16" s="36" t="n">
        <v>0.02</v>
      </c>
      <c r="I16" s="36" t="n">
        <v>0.69</v>
      </c>
      <c r="J16" s="36" t="n">
        <v>0.1</v>
      </c>
      <c r="K16" s="36" t="n">
        <v>0.17</v>
      </c>
    </row>
    <row r="17" customFormat="false" ht="12.75" hidden="false" customHeight="false" outlineLevel="0" collapsed="false">
      <c r="A17" s="5" t="s">
        <v>308</v>
      </c>
      <c r="B17" s="5"/>
      <c r="C17" s="37" t="n">
        <v>1995</v>
      </c>
      <c r="D17" s="31" t="s">
        <v>298</v>
      </c>
      <c r="E17" s="35" t="n">
        <v>494.4</v>
      </c>
      <c r="F17" s="35" t="n">
        <v>4.62</v>
      </c>
      <c r="G17" s="36" t="n">
        <v>0.55</v>
      </c>
      <c r="H17" s="36" t="n">
        <v>0.51</v>
      </c>
      <c r="I17" s="36" t="n">
        <v>12.12</v>
      </c>
      <c r="J17" s="36" t="n">
        <v>0.81</v>
      </c>
      <c r="K17" s="36" t="n">
        <v>1.69</v>
      </c>
    </row>
    <row r="20" customFormat="false" ht="12.75" hidden="false" customHeight="false" outlineLevel="0" collapsed="false">
      <c r="A20" s="15" t="s">
        <v>31</v>
      </c>
      <c r="B20" s="2"/>
      <c r="C20" s="2"/>
      <c r="D20" s="2"/>
      <c r="E20" s="2"/>
      <c r="F20" s="2"/>
      <c r="G20" s="2"/>
      <c r="H20" s="2"/>
      <c r="I20" s="2"/>
      <c r="J20" s="2"/>
      <c r="K20" s="2"/>
    </row>
    <row r="21" s="5" customFormat="true" ht="12.75" hidden="false" customHeight="false" outlineLevel="0" collapsed="false">
      <c r="A21" s="38" t="s">
        <v>309</v>
      </c>
      <c r="B21" s="5" t="s">
        <v>310</v>
      </c>
      <c r="E21" s="39"/>
    </row>
    <row r="22" s="5" customFormat="true" ht="12.75" hidden="false" customHeight="false" outlineLevel="0" collapsed="false">
      <c r="B22" s="40"/>
      <c r="C22" s="40"/>
      <c r="D22" s="40"/>
      <c r="E22" s="40"/>
      <c r="F22" s="40"/>
      <c r="G22" s="40"/>
      <c r="H22" s="40"/>
      <c r="I22" s="40"/>
    </row>
    <row r="23" customFormat="false" ht="12.75" hidden="false" customHeight="false" outlineLevel="0" collapsed="false">
      <c r="B23" s="5"/>
      <c r="C23" s="5"/>
      <c r="D23" s="5"/>
      <c r="E23" s="5"/>
      <c r="F23" s="5"/>
      <c r="G23" s="5"/>
      <c r="H23" s="5"/>
    </row>
    <row r="24" customFormat="false" ht="12.75" hidden="false" customHeight="false" outlineLevel="0" collapsed="false">
      <c r="A24" s="15" t="s">
        <v>311</v>
      </c>
      <c r="B24" s="2"/>
      <c r="C24" s="2"/>
      <c r="D24" s="2"/>
      <c r="E24" s="2"/>
      <c r="F24" s="2"/>
      <c r="G24" s="2"/>
      <c r="H24" s="2"/>
      <c r="I24" s="2"/>
      <c r="J24" s="2"/>
      <c r="K24" s="2"/>
    </row>
    <row r="25" s="5" customFormat="true" ht="12.75" hidden="false" customHeight="false" outlineLevel="0" collapsed="false">
      <c r="A25" s="38" t="s">
        <v>220</v>
      </c>
      <c r="B25" s="5" t="s">
        <v>310</v>
      </c>
      <c r="E25" s="39"/>
    </row>
    <row r="26" customFormat="false" ht="13.5" hidden="false" customHeight="true" outlineLevel="0" collapsed="false"/>
    <row r="28" customFormat="false" ht="12.75" hidden="false" customHeight="false" outlineLevel="0" collapsed="false">
      <c r="A28" s="15" t="s">
        <v>312</v>
      </c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38" t="s">
        <v>220</v>
      </c>
      <c r="B29" s="5" t="s">
        <v>313</v>
      </c>
    </row>
    <row r="30" customFormat="false" ht="12.75" hidden="false" customHeight="false" outlineLevel="0" collapsed="false">
      <c r="A30" s="38"/>
      <c r="B30" s="5"/>
    </row>
    <row r="31" customFormat="false" ht="12.75" hidden="false" customHeight="false" outlineLevel="0" collapsed="false">
      <c r="A31" s="3" t="s">
        <v>237</v>
      </c>
      <c r="B31" s="16" t="s">
        <v>238</v>
      </c>
      <c r="C31" s="16" t="s">
        <v>284</v>
      </c>
      <c r="D31" s="16" t="s">
        <v>285</v>
      </c>
      <c r="E31" s="16" t="s">
        <v>286</v>
      </c>
      <c r="F31" s="16" t="s">
        <v>287</v>
      </c>
      <c r="G31" s="16" t="s">
        <v>288</v>
      </c>
      <c r="H31" s="16" t="s">
        <v>289</v>
      </c>
      <c r="J31" s="3" t="s">
        <v>237</v>
      </c>
      <c r="K31" s="3" t="s">
        <v>237</v>
      </c>
    </row>
    <row r="32" customFormat="false" ht="12.75" hidden="false" customHeight="false" outlineLevel="0" collapsed="false">
      <c r="A32" s="18" t="s">
        <v>227</v>
      </c>
      <c r="B32" s="19" t="s">
        <v>249</v>
      </c>
      <c r="C32" s="19" t="s">
        <v>292</v>
      </c>
      <c r="D32" s="19" t="s">
        <v>293</v>
      </c>
      <c r="E32" s="19" t="s">
        <v>294</v>
      </c>
      <c r="F32" s="19" t="s">
        <v>295</v>
      </c>
      <c r="G32" s="19" t="s">
        <v>296</v>
      </c>
      <c r="H32" s="19" t="s">
        <v>297</v>
      </c>
      <c r="J32" s="3" t="s">
        <v>237</v>
      </c>
    </row>
    <row r="33" customFormat="false" ht="12.75" hidden="false" customHeight="false" outlineLevel="0" collapsed="false">
      <c r="A33" s="3" t="n">
        <v>1995</v>
      </c>
      <c r="B33" s="31" t="s">
        <v>251</v>
      </c>
      <c r="C33" s="35" t="n">
        <v>4.48</v>
      </c>
      <c r="D33" s="36" t="n">
        <v>0.68</v>
      </c>
      <c r="E33" s="36" t="n">
        <v>0.67</v>
      </c>
      <c r="F33" s="36" t="n">
        <v>6.04</v>
      </c>
      <c r="G33" s="36" t="n">
        <v>0.63</v>
      </c>
      <c r="H33" s="36" t="n">
        <v>1.54</v>
      </c>
    </row>
    <row r="36" customFormat="false" ht="12.75" hidden="false" customHeight="false" outlineLevel="0" collapsed="false">
      <c r="A36" s="15" t="s">
        <v>314</v>
      </c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38" t="s">
        <v>220</v>
      </c>
      <c r="B37" s="5" t="s">
        <v>313</v>
      </c>
    </row>
    <row r="38" customFormat="false" ht="12.75" hidden="false" customHeight="false" outlineLevel="0" collapsed="false">
      <c r="A38" s="38"/>
      <c r="B38" s="5"/>
    </row>
    <row r="39" customFormat="false" ht="12.75" hidden="false" customHeight="false" outlineLevel="0" collapsed="false">
      <c r="A39" s="3" t="s">
        <v>237</v>
      </c>
      <c r="B39" s="16" t="s">
        <v>238</v>
      </c>
      <c r="C39" s="16" t="s">
        <v>284</v>
      </c>
      <c r="D39" s="16" t="s">
        <v>285</v>
      </c>
      <c r="E39" s="16" t="s">
        <v>286</v>
      </c>
      <c r="F39" s="16" t="s">
        <v>287</v>
      </c>
      <c r="G39" s="16" t="s">
        <v>288</v>
      </c>
      <c r="H39" s="16" t="s">
        <v>289</v>
      </c>
      <c r="J39" s="3" t="s">
        <v>237</v>
      </c>
      <c r="K39" s="3" t="s">
        <v>237</v>
      </c>
    </row>
    <row r="40" customFormat="false" ht="12.75" hidden="false" customHeight="false" outlineLevel="0" collapsed="false">
      <c r="A40" s="18" t="s">
        <v>227</v>
      </c>
      <c r="B40" s="19" t="s">
        <v>249</v>
      </c>
      <c r="C40" s="19" t="s">
        <v>292</v>
      </c>
      <c r="D40" s="19" t="s">
        <v>293</v>
      </c>
      <c r="E40" s="19" t="s">
        <v>294</v>
      </c>
      <c r="F40" s="19" t="s">
        <v>295</v>
      </c>
      <c r="G40" s="19" t="s">
        <v>296</v>
      </c>
      <c r="H40" s="19" t="s">
        <v>297</v>
      </c>
      <c r="J40" s="3" t="s">
        <v>237</v>
      </c>
    </row>
    <row r="41" customFormat="false" ht="12.75" hidden="false" customHeight="false" outlineLevel="0" collapsed="false">
      <c r="A41" s="3" t="n">
        <v>1995</v>
      </c>
      <c r="B41" s="31" t="s">
        <v>251</v>
      </c>
      <c r="C41" s="41" t="n">
        <v>3.5</v>
      </c>
      <c r="D41" s="41" t="n">
        <v>0.36869</v>
      </c>
      <c r="E41" s="41" t="n">
        <v>0.3654932</v>
      </c>
      <c r="F41" s="41" t="n">
        <v>3.611208</v>
      </c>
      <c r="G41" s="41" t="n">
        <v>0.165274</v>
      </c>
      <c r="H41" s="41" t="n">
        <v>2.1464802</v>
      </c>
    </row>
    <row r="44" customFormat="false" ht="12.75" hidden="false" customHeight="false" outlineLevel="0" collapsed="false">
      <c r="A44" s="42" t="s">
        <v>52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</row>
    <row r="45" customFormat="false" ht="12.75" hidden="false" customHeight="false" outlineLevel="0" collapsed="false">
      <c r="A45" s="38" t="s">
        <v>220</v>
      </c>
      <c r="B45" s="5" t="s">
        <v>313</v>
      </c>
    </row>
    <row r="46" customFormat="false" ht="12.75" hidden="false" customHeight="false" outlineLevel="0" collapsed="false">
      <c r="A46" s="38"/>
      <c r="B46" s="5"/>
    </row>
    <row r="47" customFormat="false" ht="12.75" hidden="false" customHeight="false" outlineLevel="0" collapsed="false">
      <c r="A47" s="3" t="s">
        <v>237</v>
      </c>
      <c r="B47" s="16" t="s">
        <v>238</v>
      </c>
      <c r="C47" s="16" t="s">
        <v>284</v>
      </c>
      <c r="D47" s="16" t="s">
        <v>285</v>
      </c>
      <c r="E47" s="16" t="s">
        <v>286</v>
      </c>
      <c r="F47" s="16" t="s">
        <v>287</v>
      </c>
      <c r="G47" s="16" t="s">
        <v>288</v>
      </c>
      <c r="H47" s="16" t="s">
        <v>289</v>
      </c>
      <c r="I47" s="3" t="s">
        <v>237</v>
      </c>
      <c r="J47" s="3" t="s">
        <v>237</v>
      </c>
    </row>
    <row r="48" customFormat="false" ht="12.75" hidden="false" customHeight="false" outlineLevel="0" collapsed="false">
      <c r="A48" s="18" t="s">
        <v>227</v>
      </c>
      <c r="B48" s="19" t="s">
        <v>249</v>
      </c>
      <c r="C48" s="19" t="s">
        <v>292</v>
      </c>
      <c r="D48" s="19" t="s">
        <v>293</v>
      </c>
      <c r="E48" s="19" t="s">
        <v>294</v>
      </c>
      <c r="F48" s="19" t="s">
        <v>295</v>
      </c>
      <c r="G48" s="19" t="s">
        <v>296</v>
      </c>
      <c r="H48" s="19" t="s">
        <v>297</v>
      </c>
      <c r="I48" s="3" t="s">
        <v>237</v>
      </c>
    </row>
    <row r="49" customFormat="false" ht="12.75" hidden="false" customHeight="false" outlineLevel="0" collapsed="false">
      <c r="A49" s="3" t="n">
        <v>1995</v>
      </c>
      <c r="B49" s="31" t="s">
        <v>251</v>
      </c>
      <c r="C49" s="41" t="n">
        <v>7</v>
      </c>
      <c r="D49" s="41" t="n">
        <v>0.599522</v>
      </c>
      <c r="E49" s="41" t="n">
        <v>1.0717004</v>
      </c>
      <c r="F49" s="41" t="n">
        <v>6.989952</v>
      </c>
      <c r="G49" s="41" t="n">
        <v>0.3621445</v>
      </c>
      <c r="H49" s="41" t="n">
        <v>3.8081452</v>
      </c>
    </row>
    <row r="52" customFormat="false" ht="12.75" hidden="false" customHeight="false" outlineLevel="0" collapsed="false">
      <c r="A52" s="15" t="s">
        <v>315</v>
      </c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38" t="s">
        <v>220</v>
      </c>
      <c r="B53" s="5" t="s">
        <v>36</v>
      </c>
    </row>
    <row r="56" customFormat="false" ht="12.75" hidden="false" customHeight="false" outlineLevel="0" collapsed="false">
      <c r="A56" s="15" t="s">
        <v>42</v>
      </c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2.75" hidden="false" customHeight="false" outlineLevel="0" collapsed="false">
      <c r="A57" s="38" t="s">
        <v>220</v>
      </c>
      <c r="B57" s="5" t="s">
        <v>3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6" min="2" style="3" width="16.28"/>
    <col collapsed="false" customWidth="true" hidden="false" outlineLevel="0" max="12" min="7" style="3" width="13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6" t="s">
        <v>316</v>
      </c>
      <c r="B1" s="2"/>
      <c r="C1" s="2"/>
    </row>
    <row r="3" s="5" customFormat="true" ht="12.75" hidden="false" customHeight="false" outlineLevel="0" collapsed="false">
      <c r="A3" s="15" t="s">
        <v>65</v>
      </c>
      <c r="B3" s="15"/>
      <c r="C3" s="2"/>
      <c r="D3" s="2"/>
      <c r="E3" s="2"/>
      <c r="F3" s="2"/>
      <c r="G3" s="2"/>
      <c r="H3" s="2"/>
      <c r="I3" s="2"/>
      <c r="J3" s="2"/>
    </row>
    <row r="4" s="5" customFormat="true" ht="12.75" hidden="false" customHeight="false" outlineLevel="0" collapsed="false">
      <c r="A4" s="3" t="s">
        <v>220</v>
      </c>
      <c r="B4" s="3" t="s">
        <v>317</v>
      </c>
    </row>
    <row r="5" customFormat="false" ht="12.75" hidden="false" customHeight="false" outlineLevel="0" collapsed="false">
      <c r="B5" s="3" t="s">
        <v>318</v>
      </c>
      <c r="C5" s="5"/>
      <c r="D5" s="5"/>
      <c r="E5" s="5"/>
    </row>
    <row r="7" customFormat="false" ht="12.75" hidden="false" customHeight="false" outlineLevel="0" collapsed="false">
      <c r="A7" s="3" t="s">
        <v>237</v>
      </c>
      <c r="B7" s="16" t="s">
        <v>319</v>
      </c>
      <c r="C7" s="16" t="s">
        <v>30</v>
      </c>
      <c r="D7" s="16" t="s">
        <v>38</v>
      </c>
      <c r="E7" s="16" t="s">
        <v>239</v>
      </c>
      <c r="F7" s="32" t="s">
        <v>320</v>
      </c>
    </row>
    <row r="8" customFormat="false" ht="12.75" hidden="false" customHeight="false" outlineLevel="0" collapsed="false">
      <c r="A8" s="18" t="s">
        <v>227</v>
      </c>
      <c r="B8" s="19" t="s">
        <v>255</v>
      </c>
      <c r="C8" s="19" t="s">
        <v>255</v>
      </c>
      <c r="D8" s="19" t="s">
        <v>255</v>
      </c>
      <c r="E8" s="19" t="s">
        <v>255</v>
      </c>
      <c r="F8" s="19" t="s">
        <v>255</v>
      </c>
    </row>
    <row r="9" customFormat="false" ht="12.75" hidden="false" customHeight="false" outlineLevel="0" collapsed="false">
      <c r="A9" s="37" t="s">
        <v>321</v>
      </c>
      <c r="B9" s="20" t="s">
        <v>322</v>
      </c>
      <c r="C9" s="20" t="n">
        <v>516.36</v>
      </c>
      <c r="D9" s="20" t="n">
        <v>1847.57</v>
      </c>
      <c r="E9" s="20" t="s">
        <v>322</v>
      </c>
      <c r="F9" s="31" t="n">
        <v>1556.31</v>
      </c>
    </row>
    <row r="12" customFormat="false" ht="12.75" hidden="false" customHeight="false" outlineLevel="0" collapsed="false">
      <c r="A12" s="15" t="s">
        <v>323</v>
      </c>
      <c r="B12" s="15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3" t="s">
        <v>220</v>
      </c>
      <c r="B13" s="3" t="s">
        <v>324</v>
      </c>
      <c r="C13" s="5"/>
      <c r="D13" s="5"/>
      <c r="E13" s="5"/>
    </row>
    <row r="14" customFormat="false" ht="12.75" hidden="false" customHeight="false" outlineLevel="0" collapsed="false">
      <c r="B14" s="3" t="s">
        <v>325</v>
      </c>
      <c r="C14" s="5"/>
      <c r="D14" s="5"/>
      <c r="E14" s="5"/>
    </row>
    <row r="15" customFormat="false" ht="12.75" hidden="false" customHeight="false" outlineLevel="0" collapsed="false">
      <c r="B15" s="5"/>
      <c r="C15" s="5"/>
      <c r="D15" s="5"/>
      <c r="E15" s="5"/>
    </row>
    <row r="16" customFormat="false" ht="12.75" hidden="false" customHeight="false" outlineLevel="0" collapsed="false">
      <c r="A16" s="3" t="s">
        <v>237</v>
      </c>
      <c r="B16" s="16" t="s">
        <v>319</v>
      </c>
      <c r="C16" s="16" t="s">
        <v>30</v>
      </c>
      <c r="D16" s="16" t="s">
        <v>38</v>
      </c>
      <c r="E16" s="16" t="s">
        <v>239</v>
      </c>
      <c r="F16" s="32" t="s">
        <v>320</v>
      </c>
    </row>
    <row r="17" customFormat="false" ht="12.75" hidden="false" customHeight="false" outlineLevel="0" collapsed="false">
      <c r="A17" s="18" t="s">
        <v>227</v>
      </c>
      <c r="B17" s="19" t="s">
        <v>292</v>
      </c>
      <c r="C17" s="19" t="s">
        <v>292</v>
      </c>
      <c r="D17" s="19" t="s">
        <v>292</v>
      </c>
      <c r="E17" s="19" t="s">
        <v>292</v>
      </c>
      <c r="F17" s="19" t="s">
        <v>292</v>
      </c>
    </row>
    <row r="18" customFormat="false" ht="12.75" hidden="false" customHeight="false" outlineLevel="0" collapsed="false">
      <c r="A18" s="37" t="s">
        <v>321</v>
      </c>
      <c r="B18" s="20" t="s">
        <v>322</v>
      </c>
      <c r="C18" s="20" t="n">
        <v>11.1</v>
      </c>
      <c r="D18" s="20" t="n">
        <v>10.5</v>
      </c>
      <c r="E18" s="20" t="s">
        <v>322</v>
      </c>
      <c r="F18" s="31" t="n">
        <v>14.4</v>
      </c>
    </row>
    <row r="21" customFormat="false" ht="12.75" hidden="false" customHeight="false" outlineLevel="0" collapsed="false">
      <c r="A21" s="15" t="s">
        <v>69</v>
      </c>
      <c r="B21" s="15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3" t="s">
        <v>220</v>
      </c>
      <c r="B22" s="3" t="s">
        <v>256</v>
      </c>
      <c r="C22" s="5"/>
      <c r="D22" s="5"/>
      <c r="E22" s="5"/>
      <c r="F22" s="5"/>
      <c r="G22" s="5"/>
    </row>
    <row r="23" customFormat="false" ht="12.75" hidden="false" customHeight="false" outlineLevel="0" collapsed="false">
      <c r="B23" s="5" t="s">
        <v>326</v>
      </c>
      <c r="C23" s="5"/>
      <c r="D23" s="5"/>
      <c r="E23" s="5"/>
      <c r="F23" s="5"/>
      <c r="G23" s="5"/>
    </row>
    <row r="24" customFormat="false" ht="12.75" hidden="false" customHeight="false" outlineLevel="0" collapsed="false">
      <c r="B24" s="5" t="s">
        <v>258</v>
      </c>
      <c r="C24" s="5"/>
      <c r="D24" s="5"/>
      <c r="E24" s="5"/>
      <c r="F24" s="5"/>
      <c r="G24" s="5"/>
    </row>
    <row r="25" customFormat="false" ht="12.75" hidden="false" customHeight="false" outlineLevel="0" collapsed="false">
      <c r="B25" s="5" t="s">
        <v>259</v>
      </c>
      <c r="C25" s="5"/>
      <c r="D25" s="5"/>
      <c r="E25" s="5"/>
      <c r="F25" s="5"/>
      <c r="G25" s="5"/>
    </row>
    <row r="26" customFormat="false" ht="12.75" hidden="false" customHeight="false" outlineLevel="0" collapsed="false">
      <c r="B26" s="5" t="s">
        <v>260</v>
      </c>
    </row>
    <row r="27" customFormat="false" ht="12.75" hidden="false" customHeight="false" outlineLevel="0" collapsed="false">
      <c r="A27" s="3" t="s">
        <v>237</v>
      </c>
      <c r="B27" s="5"/>
      <c r="C27" s="5"/>
      <c r="D27" s="5"/>
      <c r="E27" s="5"/>
      <c r="F27" s="5"/>
      <c r="G27" s="5"/>
    </row>
    <row r="28" customFormat="false" ht="12.75" hidden="false" customHeight="false" outlineLevel="0" collapsed="false">
      <c r="A28" s="3" t="s">
        <v>237</v>
      </c>
    </row>
    <row r="29" customFormat="false" ht="12.75" hidden="false" customHeight="false" outlineLevel="0" collapsed="false">
      <c r="A29" s="15" t="s">
        <v>327</v>
      </c>
      <c r="B29" s="15"/>
      <c r="C29" s="2"/>
      <c r="H29" s="3" t="s">
        <v>237</v>
      </c>
    </row>
    <row r="30" s="5" customFormat="true" ht="12.75" hidden="false" customHeight="false" outlineLevel="0" collapsed="false">
      <c r="A30" s="7"/>
      <c r="B30" s="7"/>
    </row>
    <row r="31" customFormat="false" ht="12.75" hidden="false" customHeight="false" outlineLevel="0" collapsed="false">
      <c r="A31" s="3" t="s">
        <v>237</v>
      </c>
      <c r="B31" s="16" t="s">
        <v>261</v>
      </c>
      <c r="C31" s="16" t="s">
        <v>328</v>
      </c>
      <c r="D31" s="16" t="s">
        <v>263</v>
      </c>
      <c r="E31" s="28" t="s">
        <v>264</v>
      </c>
      <c r="F31" s="28" t="s">
        <v>265</v>
      </c>
      <c r="G31" s="16" t="s">
        <v>266</v>
      </c>
      <c r="H31" s="16" t="s">
        <v>267</v>
      </c>
      <c r="I31" s="29" t="s">
        <v>268</v>
      </c>
      <c r="J31" s="29" t="s">
        <v>50</v>
      </c>
    </row>
    <row r="32" customFormat="false" ht="12.75" hidden="false" customHeight="false" outlineLevel="0" collapsed="false">
      <c r="A32" s="30" t="s">
        <v>227</v>
      </c>
      <c r="B32" s="23" t="s">
        <v>269</v>
      </c>
      <c r="C32" s="23" t="s">
        <v>250</v>
      </c>
      <c r="D32" s="23" t="s">
        <v>250</v>
      </c>
      <c r="E32" s="23" t="s">
        <v>250</v>
      </c>
      <c r="F32" s="23" t="s">
        <v>250</v>
      </c>
      <c r="G32" s="23" t="s">
        <v>250</v>
      </c>
      <c r="H32" s="23" t="s">
        <v>250</v>
      </c>
      <c r="I32" s="23" t="s">
        <v>250</v>
      </c>
      <c r="J32" s="23" t="s">
        <v>250</v>
      </c>
    </row>
    <row r="33" customFormat="false" ht="12.75" hidden="false" customHeight="false" outlineLevel="0" collapsed="false">
      <c r="A33" s="3" t="n">
        <v>1997</v>
      </c>
      <c r="B33" s="31" t="s">
        <v>270</v>
      </c>
      <c r="C33" s="31" t="n">
        <v>102</v>
      </c>
      <c r="D33" s="31" t="n">
        <v>70</v>
      </c>
      <c r="E33" s="31" t="n">
        <v>96</v>
      </c>
      <c r="F33" s="31" t="n">
        <v>194</v>
      </c>
      <c r="G33" s="31" t="n">
        <v>164</v>
      </c>
      <c r="H33" s="31" t="n">
        <v>24</v>
      </c>
      <c r="I33" s="20" t="s">
        <v>271</v>
      </c>
      <c r="J33" s="20" t="n">
        <v>650</v>
      </c>
    </row>
    <row r="36" customFormat="false" ht="12.75" hidden="false" customHeight="false" outlineLevel="0" collapsed="false">
      <c r="A36" s="15" t="s">
        <v>329</v>
      </c>
      <c r="B36" s="15"/>
      <c r="G36" s="3" t="s">
        <v>237</v>
      </c>
    </row>
    <row r="37" s="5" customFormat="true" ht="12.75" hidden="false" customHeight="false" outlineLevel="0" collapsed="false">
      <c r="A37" s="7"/>
      <c r="B37" s="7"/>
    </row>
    <row r="38" customFormat="false" ht="12.75" hidden="false" customHeight="false" outlineLevel="0" collapsed="false">
      <c r="A38" s="3" t="s">
        <v>237</v>
      </c>
      <c r="B38" s="16" t="s">
        <v>261</v>
      </c>
      <c r="C38" s="16" t="s">
        <v>328</v>
      </c>
      <c r="D38" s="16" t="s">
        <v>263</v>
      </c>
      <c r="E38" s="28" t="s">
        <v>264</v>
      </c>
      <c r="F38" s="28" t="s">
        <v>265</v>
      </c>
      <c r="G38" s="16" t="s">
        <v>266</v>
      </c>
      <c r="H38" s="16" t="s">
        <v>267</v>
      </c>
      <c r="I38" s="29" t="s">
        <v>268</v>
      </c>
      <c r="J38" s="29" t="s">
        <v>50</v>
      </c>
    </row>
    <row r="39" customFormat="false" ht="12.75" hidden="false" customHeight="false" outlineLevel="0" collapsed="false">
      <c r="A39" s="30" t="s">
        <v>227</v>
      </c>
      <c r="B39" s="23" t="s">
        <v>269</v>
      </c>
      <c r="C39" s="23" t="s">
        <v>250</v>
      </c>
      <c r="D39" s="23" t="s">
        <v>250</v>
      </c>
      <c r="E39" s="23" t="s">
        <v>250</v>
      </c>
      <c r="F39" s="23" t="s">
        <v>250</v>
      </c>
      <c r="G39" s="23" t="s">
        <v>250</v>
      </c>
      <c r="H39" s="23" t="s">
        <v>250</v>
      </c>
      <c r="I39" s="23" t="s">
        <v>250</v>
      </c>
      <c r="J39" s="23" t="s">
        <v>250</v>
      </c>
    </row>
    <row r="40" customFormat="false" ht="12.75" hidden="false" customHeight="false" outlineLevel="0" collapsed="false">
      <c r="A40" s="3" t="n">
        <v>1997</v>
      </c>
      <c r="B40" s="31" t="s">
        <v>27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20" t="s">
        <v>271</v>
      </c>
      <c r="J40" s="20" t="n">
        <v>0</v>
      </c>
    </row>
    <row r="43" customFormat="false" ht="12.75" hidden="false" customHeight="false" outlineLevel="0" collapsed="false">
      <c r="A43" s="15" t="s">
        <v>330</v>
      </c>
      <c r="B43" s="15"/>
      <c r="C43" s="2"/>
      <c r="H43" s="3" t="s">
        <v>237</v>
      </c>
    </row>
    <row r="44" s="5" customFormat="true" ht="12.75" hidden="false" customHeight="false" outlineLevel="0" collapsed="false">
      <c r="A44" s="7" t="s">
        <v>220</v>
      </c>
      <c r="B44" s="38" t="s">
        <v>36</v>
      </c>
    </row>
    <row r="47" s="5" customFormat="true" ht="12.75" hidden="false" customHeight="false" outlineLevel="0" collapsed="false">
      <c r="A47" s="15" t="s">
        <v>73</v>
      </c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A48" s="3" t="s">
        <v>220</v>
      </c>
      <c r="B48" s="5" t="s">
        <v>3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2.85"/>
    <col collapsed="false" customWidth="true" hidden="false" outlineLevel="0" max="3" min="3" style="3" width="14.14"/>
    <col collapsed="false" customWidth="true" hidden="false" outlineLevel="0" max="7" min="4" style="3" width="12.85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6" t="s">
        <v>331</v>
      </c>
      <c r="B1" s="2"/>
      <c r="C1" s="2"/>
      <c r="D1" s="2"/>
    </row>
    <row r="3" customFormat="false" ht="12.75" hidden="false" customHeight="false" outlineLevel="0" collapsed="false">
      <c r="A3" s="15" t="s">
        <v>75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220</v>
      </c>
      <c r="B4" s="3" t="s">
        <v>332</v>
      </c>
    </row>
    <row r="5" customFormat="false" ht="12.75" hidden="false" customHeight="false" outlineLevel="0" collapsed="false">
      <c r="B5" s="3" t="s">
        <v>333</v>
      </c>
    </row>
    <row r="8" customFormat="false" ht="12.75" hidden="false" customHeight="false" outlineLevel="0" collapsed="false">
      <c r="A8" s="15" t="s">
        <v>38</v>
      </c>
    </row>
    <row r="9" s="5" customFormat="true" ht="12.75" hidden="false" customHeight="false" outlineLevel="0" collapsed="false">
      <c r="A9" s="7"/>
      <c r="D9" s="38"/>
    </row>
    <row r="10" customFormat="false" ht="12.75" hidden="false" customHeight="false" outlineLevel="0" collapsed="false">
      <c r="A10" s="7"/>
      <c r="C10" s="16" t="s">
        <v>334</v>
      </c>
      <c r="D10" s="16" t="s">
        <v>334</v>
      </c>
    </row>
    <row r="11" customFormat="false" ht="12.75" hidden="false" customHeight="false" outlineLevel="0" collapsed="false">
      <c r="A11" s="3" t="s">
        <v>237</v>
      </c>
      <c r="B11" s="16" t="s">
        <v>261</v>
      </c>
      <c r="C11" s="23" t="s">
        <v>335</v>
      </c>
      <c r="D11" s="24" t="s">
        <v>336</v>
      </c>
      <c r="I11" s="3" t="s">
        <v>237</v>
      </c>
      <c r="J11" s="3" t="s">
        <v>237</v>
      </c>
    </row>
    <row r="12" customFormat="false" ht="12.75" hidden="false" customHeight="false" outlineLevel="0" collapsed="false">
      <c r="A12" s="18" t="s">
        <v>227</v>
      </c>
      <c r="B12" s="19" t="s">
        <v>269</v>
      </c>
      <c r="C12" s="19" t="s">
        <v>337</v>
      </c>
      <c r="D12" s="19" t="s">
        <v>337</v>
      </c>
      <c r="I12" s="3" t="s">
        <v>237</v>
      </c>
    </row>
    <row r="13" customFormat="false" ht="12.75" hidden="false" customHeight="false" outlineLevel="0" collapsed="false">
      <c r="A13" s="3" t="n">
        <v>1994</v>
      </c>
      <c r="B13" s="31"/>
      <c r="C13" s="20" t="s">
        <v>338</v>
      </c>
      <c r="D13" s="20" t="n">
        <v>3.83</v>
      </c>
    </row>
    <row r="16" customFormat="false" ht="12.75" hidden="false" customHeight="false" outlineLevel="0" collapsed="false">
      <c r="A16" s="15" t="s">
        <v>339</v>
      </c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3" t="s">
        <v>220</v>
      </c>
      <c r="B17" s="5" t="s">
        <v>36</v>
      </c>
    </row>
    <row r="20" customFormat="false" ht="12.75" hidden="false" customHeight="false" outlineLevel="0" collapsed="false">
      <c r="A20" s="15" t="s">
        <v>77</v>
      </c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3" t="s">
        <v>220</v>
      </c>
      <c r="B21" s="5" t="s">
        <v>36</v>
      </c>
    </row>
    <row r="24" customFormat="false" ht="12.75" hidden="false" customHeight="false" outlineLevel="0" collapsed="false">
      <c r="A24" s="6" t="s">
        <v>78</v>
      </c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3" t="s">
        <v>220</v>
      </c>
      <c r="B25" s="3" t="s">
        <v>36</v>
      </c>
    </row>
    <row r="28" customFormat="false" ht="12.75" hidden="false" customHeight="false" outlineLevel="0" collapsed="false">
      <c r="A28" s="6" t="s">
        <v>79</v>
      </c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3" t="s">
        <v>220</v>
      </c>
      <c r="B29" s="3" t="s">
        <v>3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11" min="2" style="3" width="13.41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6" t="s">
        <v>340</v>
      </c>
      <c r="B1" s="2"/>
      <c r="C1" s="2"/>
      <c r="D1" s="5"/>
    </row>
    <row r="2" customFormat="false" ht="12.75" hidden="false" customHeight="false" outlineLevel="0" collapsed="false">
      <c r="A2" s="3" t="s">
        <v>220</v>
      </c>
      <c r="B2" s="44" t="s">
        <v>341</v>
      </c>
      <c r="C2" s="45"/>
    </row>
    <row r="3" customFormat="false" ht="12.75" hidden="false" customHeight="false" outlineLevel="0" collapsed="false">
      <c r="B3" s="5" t="s">
        <v>342</v>
      </c>
      <c r="C3" s="5"/>
    </row>
    <row r="4" customFormat="false" ht="12.75" hidden="false" customHeight="false" outlineLevel="0" collapsed="false">
      <c r="B4" s="5"/>
      <c r="C4" s="46" t="s">
        <v>343</v>
      </c>
    </row>
    <row r="5" customFormat="false" ht="12.75" hidden="false" customHeight="false" outlineLevel="0" collapsed="false">
      <c r="B5" s="5"/>
      <c r="C5" s="46" t="s">
        <v>344</v>
      </c>
    </row>
    <row r="6" customFormat="false" ht="12.75" hidden="false" customHeight="false" outlineLevel="0" collapsed="false">
      <c r="B6" s="5"/>
      <c r="C6" s="46" t="s">
        <v>345</v>
      </c>
    </row>
    <row r="8" customFormat="false" ht="12.75" hidden="false" customHeight="false" outlineLevel="0" collapsed="false">
      <c r="A8" s="15" t="s">
        <v>82</v>
      </c>
      <c r="B8" s="15"/>
      <c r="C8" s="2"/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3" t="s">
        <v>220</v>
      </c>
      <c r="B9" s="44" t="s">
        <v>341</v>
      </c>
      <c r="D9" s="5"/>
      <c r="E9" s="5"/>
      <c r="F9" s="5"/>
    </row>
    <row r="11" customFormat="false" ht="12.75" hidden="false" customHeight="false" outlineLevel="0" collapsed="false">
      <c r="B11" s="3" t="s">
        <v>237</v>
      </c>
      <c r="C11" s="16" t="s">
        <v>238</v>
      </c>
      <c r="D11" s="45" t="s">
        <v>30</v>
      </c>
      <c r="E11" s="45" t="s">
        <v>30</v>
      </c>
      <c r="F11" s="45" t="s">
        <v>38</v>
      </c>
      <c r="G11" s="45" t="s">
        <v>38</v>
      </c>
      <c r="H11" s="45" t="s">
        <v>346</v>
      </c>
      <c r="I11" s="45" t="s">
        <v>50</v>
      </c>
      <c r="J11" s="16" t="s">
        <v>50</v>
      </c>
    </row>
    <row r="12" customFormat="false" ht="12.75" hidden="false" customHeight="false" outlineLevel="0" collapsed="false">
      <c r="D12" s="45" t="s">
        <v>347</v>
      </c>
      <c r="E12" s="45" t="s">
        <v>348</v>
      </c>
      <c r="F12" s="45" t="s">
        <v>349</v>
      </c>
      <c r="G12" s="45" t="s">
        <v>350</v>
      </c>
      <c r="H12" s="32" t="s">
        <v>351</v>
      </c>
      <c r="I12" s="45" t="s">
        <v>352</v>
      </c>
      <c r="J12" s="16" t="s">
        <v>353</v>
      </c>
      <c r="K12" s="3" t="s">
        <v>237</v>
      </c>
    </row>
    <row r="13" customFormat="false" ht="12.75" hidden="false" customHeight="false" outlineLevel="0" collapsed="false">
      <c r="A13" s="30" t="s">
        <v>81</v>
      </c>
      <c r="B13" s="18" t="s">
        <v>227</v>
      </c>
      <c r="C13" s="19" t="s">
        <v>249</v>
      </c>
      <c r="D13" s="47" t="s">
        <v>250</v>
      </c>
      <c r="E13" s="47" t="s">
        <v>250</v>
      </c>
      <c r="F13" s="47" t="s">
        <v>250</v>
      </c>
      <c r="G13" s="47" t="s">
        <v>250</v>
      </c>
      <c r="H13" s="47" t="s">
        <v>250</v>
      </c>
      <c r="I13" s="47" t="s">
        <v>250</v>
      </c>
      <c r="J13" s="47" t="s">
        <v>250</v>
      </c>
      <c r="K13" s="3" t="s">
        <v>237</v>
      </c>
    </row>
    <row r="14" customFormat="false" ht="12.75" hidden="false" customHeight="false" outlineLevel="0" collapsed="false">
      <c r="A14" s="3" t="s">
        <v>343</v>
      </c>
      <c r="B14" s="5" t="n">
        <v>1992</v>
      </c>
      <c r="C14" s="31" t="s">
        <v>354</v>
      </c>
      <c r="D14" s="20" t="n">
        <v>1882</v>
      </c>
      <c r="E14" s="20" t="n">
        <v>521</v>
      </c>
      <c r="F14" s="20" t="n">
        <v>501</v>
      </c>
      <c r="G14" s="20" t="s">
        <v>322</v>
      </c>
      <c r="H14" s="20"/>
      <c r="I14" s="20" t="n">
        <v>2383</v>
      </c>
      <c r="J14" s="31"/>
    </row>
    <row r="15" customFormat="false" ht="12.75" hidden="false" customHeight="false" outlineLevel="0" collapsed="false">
      <c r="A15" s="3" t="s">
        <v>344</v>
      </c>
      <c r="B15" s="5" t="n">
        <v>1992</v>
      </c>
      <c r="C15" s="31" t="s">
        <v>354</v>
      </c>
      <c r="D15" s="20"/>
      <c r="E15" s="20"/>
      <c r="F15" s="20" t="n">
        <v>1325</v>
      </c>
      <c r="G15" s="20" t="n">
        <v>625</v>
      </c>
      <c r="H15" s="20"/>
      <c r="I15" s="20" t="n">
        <v>1950</v>
      </c>
      <c r="J15" s="31"/>
    </row>
    <row r="16" customFormat="false" ht="12.75" hidden="false" customHeight="false" outlineLevel="0" collapsed="false">
      <c r="A16" s="3" t="s">
        <v>345</v>
      </c>
      <c r="B16" s="5" t="n">
        <v>1992</v>
      </c>
      <c r="C16" s="31" t="s">
        <v>354</v>
      </c>
      <c r="D16" s="20"/>
      <c r="E16" s="20"/>
      <c r="F16" s="20" t="n">
        <v>1395</v>
      </c>
      <c r="G16" s="20" t="n">
        <v>274</v>
      </c>
      <c r="H16" s="20"/>
      <c r="I16" s="20" t="n">
        <v>1669</v>
      </c>
      <c r="J16" s="31"/>
    </row>
    <row r="19" customFormat="false" ht="12.75" hidden="false" customHeight="false" outlineLevel="0" collapsed="false">
      <c r="A19" s="15" t="s">
        <v>355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3" t="s">
        <v>220</v>
      </c>
      <c r="B20" s="44" t="s">
        <v>341</v>
      </c>
    </row>
    <row r="21" s="5" customFormat="true" ht="12.75" hidden="false" customHeight="false" outlineLevel="0" collapsed="false">
      <c r="A21" s="7"/>
      <c r="B21" s="39"/>
    </row>
    <row r="22" customFormat="false" ht="12.75" hidden="false" customHeight="false" outlineLevel="0" collapsed="false">
      <c r="B22" s="3" t="s">
        <v>237</v>
      </c>
      <c r="C22" s="16" t="s">
        <v>238</v>
      </c>
      <c r="D22" s="16" t="s">
        <v>319</v>
      </c>
      <c r="E22" s="45" t="s">
        <v>30</v>
      </c>
      <c r="F22" s="45" t="s">
        <v>38</v>
      </c>
      <c r="G22" s="16" t="s">
        <v>356</v>
      </c>
      <c r="H22" s="16" t="s">
        <v>346</v>
      </c>
      <c r="I22" s="16" t="s">
        <v>50</v>
      </c>
      <c r="J22" s="16" t="s">
        <v>50</v>
      </c>
    </row>
    <row r="23" customFormat="false" ht="12.75" hidden="false" customHeight="false" outlineLevel="0" collapsed="false">
      <c r="D23" s="23"/>
      <c r="E23" s="45" t="s">
        <v>348</v>
      </c>
      <c r="F23" s="45" t="s">
        <v>349</v>
      </c>
      <c r="G23" s="22" t="s">
        <v>357</v>
      </c>
      <c r="H23" s="22" t="s">
        <v>351</v>
      </c>
      <c r="I23" s="16" t="s">
        <v>352</v>
      </c>
      <c r="J23" s="16" t="s">
        <v>353</v>
      </c>
      <c r="K23" s="3" t="s">
        <v>237</v>
      </c>
    </row>
    <row r="24" customFormat="false" ht="12.75" hidden="false" customHeight="false" outlineLevel="0" collapsed="false">
      <c r="A24" s="30" t="s">
        <v>81</v>
      </c>
      <c r="B24" s="18" t="s">
        <v>227</v>
      </c>
      <c r="C24" s="19" t="s">
        <v>249</v>
      </c>
      <c r="D24" s="19" t="s">
        <v>292</v>
      </c>
      <c r="E24" s="19" t="s">
        <v>292</v>
      </c>
      <c r="F24" s="19" t="s">
        <v>292</v>
      </c>
      <c r="G24" s="19" t="s">
        <v>292</v>
      </c>
      <c r="H24" s="19" t="s">
        <v>292</v>
      </c>
      <c r="I24" s="19" t="s">
        <v>292</v>
      </c>
      <c r="J24" s="19" t="s">
        <v>292</v>
      </c>
      <c r="K24" s="3" t="s">
        <v>237</v>
      </c>
    </row>
    <row r="25" customFormat="false" ht="12.75" hidden="false" customHeight="false" outlineLevel="0" collapsed="false">
      <c r="A25" s="3" t="s">
        <v>343</v>
      </c>
      <c r="B25" s="5" t="n">
        <v>1992</v>
      </c>
      <c r="C25" s="31" t="s">
        <v>354</v>
      </c>
      <c r="D25" s="31"/>
      <c r="E25" s="31" t="n">
        <v>13.7</v>
      </c>
      <c r="F25" s="31" t="n">
        <v>21.8</v>
      </c>
      <c r="G25" s="31"/>
      <c r="H25" s="31"/>
      <c r="I25" s="31"/>
      <c r="J25" s="31"/>
    </row>
    <row r="26" customFormat="false" ht="12.75" hidden="false" customHeight="false" outlineLevel="0" collapsed="false">
      <c r="A26" s="3" t="s">
        <v>344</v>
      </c>
      <c r="B26" s="5" t="n">
        <v>1992</v>
      </c>
      <c r="C26" s="31" t="s">
        <v>354</v>
      </c>
      <c r="D26" s="31"/>
      <c r="E26" s="31"/>
      <c r="F26" s="31" t="n">
        <v>19.8</v>
      </c>
      <c r="G26" s="31"/>
      <c r="H26" s="31"/>
      <c r="I26" s="31"/>
      <c r="J26" s="31"/>
    </row>
    <row r="27" customFormat="false" ht="12.75" hidden="false" customHeight="false" outlineLevel="0" collapsed="false">
      <c r="A27" s="3" t="s">
        <v>345</v>
      </c>
      <c r="B27" s="5" t="n">
        <v>1992</v>
      </c>
      <c r="C27" s="31" t="s">
        <v>354</v>
      </c>
      <c r="D27" s="31"/>
      <c r="E27" s="31"/>
      <c r="F27" s="31" t="n">
        <v>22.4</v>
      </c>
      <c r="G27" s="31"/>
      <c r="H27" s="31"/>
      <c r="I27" s="31"/>
      <c r="J27" s="31"/>
    </row>
    <row r="29" s="5" customFormat="tru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</row>
    <row r="31" customFormat="false" ht="12.75" hidden="false" customHeight="false" outlineLevel="0" collapsed="false">
      <c r="K31" s="3" t="s">
        <v>237</v>
      </c>
    </row>
    <row r="32" customFormat="false" ht="12.75" hidden="false" customHeight="false" outlineLevel="0" collapsed="false">
      <c r="K32" s="3" t="s">
        <v>237</v>
      </c>
    </row>
    <row r="39" customFormat="false" ht="12.75" hidden="false" customHeight="false" outlineLevel="0" collapsed="false">
      <c r="K39" s="3" t="s">
        <v>237</v>
      </c>
    </row>
    <row r="40" customFormat="false" ht="12.75" hidden="false" customHeight="false" outlineLevel="0" collapsed="false">
      <c r="K40" s="3" t="s">
        <v>2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28"/>
    <col collapsed="false" customWidth="true" hidden="false" outlineLevel="0" max="11" min="2" style="3" width="11.13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6" t="s">
        <v>358</v>
      </c>
      <c r="B1" s="2"/>
      <c r="C1" s="2"/>
      <c r="D1" s="2"/>
    </row>
    <row r="3" customFormat="false" ht="12.75" hidden="false" customHeight="false" outlineLevel="0" collapsed="false">
      <c r="A3" s="6" t="s">
        <v>94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220</v>
      </c>
      <c r="B4" s="3" t="s">
        <v>36</v>
      </c>
    </row>
    <row r="7" customFormat="false" ht="12.75" hidden="false" customHeight="false" outlineLevel="0" collapsed="false">
      <c r="A7" s="15" t="s">
        <v>95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3" t="s">
        <v>220</v>
      </c>
      <c r="B8" s="3" t="s">
        <v>359</v>
      </c>
    </row>
    <row r="10" customFormat="false" ht="12.75" hidden="false" customHeight="false" outlineLevel="0" collapsed="false">
      <c r="B10" s="29" t="s">
        <v>360</v>
      </c>
      <c r="C10" s="29"/>
      <c r="D10" s="29" t="s">
        <v>361</v>
      </c>
      <c r="E10" s="29"/>
      <c r="F10" s="29" t="s">
        <v>98</v>
      </c>
      <c r="G10" s="29"/>
      <c r="H10" s="29" t="s">
        <v>362</v>
      </c>
      <c r="I10" s="29"/>
      <c r="J10" s="29" t="s">
        <v>363</v>
      </c>
      <c r="K10" s="29"/>
    </row>
    <row r="11" customFormat="false" ht="12.75" hidden="false" customHeight="false" outlineLevel="0" collapsed="false">
      <c r="A11" s="18" t="s">
        <v>364</v>
      </c>
      <c r="B11" s="23" t="s">
        <v>365</v>
      </c>
      <c r="C11" s="23" t="s">
        <v>366</v>
      </c>
      <c r="D11" s="23" t="s">
        <v>365</v>
      </c>
      <c r="E11" s="23" t="s">
        <v>366</v>
      </c>
      <c r="F11" s="23" t="s">
        <v>365</v>
      </c>
      <c r="G11" s="23" t="s">
        <v>366</v>
      </c>
      <c r="H11" s="23" t="s">
        <v>365</v>
      </c>
      <c r="I11" s="23" t="s">
        <v>366</v>
      </c>
      <c r="J11" s="23" t="s">
        <v>365</v>
      </c>
      <c r="K11" s="23" t="s">
        <v>366</v>
      </c>
    </row>
    <row r="12" customFormat="false" ht="12.75" hidden="false" customHeight="false" outlineLevel="0" collapsed="false">
      <c r="A12" s="48" t="s">
        <v>367</v>
      </c>
      <c r="B12" s="36" t="n">
        <v>49.657</v>
      </c>
      <c r="C12" s="36" t="n">
        <v>0.78492420016209</v>
      </c>
      <c r="D12" s="36" t="n">
        <v>2.06025</v>
      </c>
      <c r="E12" s="36" t="n">
        <v>0.107568195423493</v>
      </c>
      <c r="F12" s="49" t="n">
        <v>24.1533991089711</v>
      </c>
      <c r="G12" s="49" t="n">
        <v>1.36807962826721</v>
      </c>
      <c r="H12" s="49" t="n">
        <v>4.329875</v>
      </c>
      <c r="I12" s="49" t="n">
        <v>0.995455297422573</v>
      </c>
      <c r="J12" s="36" t="n">
        <v>0.180625</v>
      </c>
      <c r="K12" s="36" t="n">
        <v>0.0467417996372984</v>
      </c>
    </row>
    <row r="13" customFormat="false" ht="12.75" hidden="false" customHeight="false" outlineLevel="0" collapsed="false">
      <c r="A13" s="48" t="s">
        <v>368</v>
      </c>
      <c r="B13" s="36" t="n">
        <v>37.70675</v>
      </c>
      <c r="C13" s="36" t="n">
        <v>4.95556672675624</v>
      </c>
      <c r="D13" s="36" t="n">
        <v>1.69575</v>
      </c>
      <c r="E13" s="36" t="n">
        <v>0.272823966444788</v>
      </c>
      <c r="F13" s="49" t="n">
        <v>22.3199486552481</v>
      </c>
      <c r="G13" s="49" t="n">
        <v>0.861398961834979</v>
      </c>
      <c r="H13" s="49" t="n">
        <v>54.72915</v>
      </c>
      <c r="I13" s="49" t="n">
        <v>4.44871741853766</v>
      </c>
      <c r="J13" s="36" t="n">
        <v>2.4563</v>
      </c>
      <c r="K13" s="36" t="n">
        <v>0.240747765652496</v>
      </c>
    </row>
    <row r="14" customFormat="false" ht="12.75" hidden="false" customHeight="false" outlineLevel="0" collapsed="false">
      <c r="A14" s="48" t="s">
        <v>369</v>
      </c>
      <c r="B14" s="36" t="n">
        <v>5.909875</v>
      </c>
      <c r="C14" s="36" t="n">
        <v>2.11187548461078</v>
      </c>
      <c r="D14" s="36" t="n">
        <v>0.23975</v>
      </c>
      <c r="E14" s="36" t="n">
        <v>0.113067457740943</v>
      </c>
      <c r="F14" s="49" t="n">
        <v>25.514790167857</v>
      </c>
      <c r="G14" s="49" t="n">
        <v>2.70555399321865</v>
      </c>
      <c r="H14" s="49" t="n">
        <v>44.786325</v>
      </c>
      <c r="I14" s="49" t="n">
        <v>9.25399809537294</v>
      </c>
      <c r="J14" s="36" t="n">
        <v>1.7733</v>
      </c>
      <c r="K14" s="36" t="n">
        <v>0.413042911410748</v>
      </c>
    </row>
    <row r="15" customFormat="false" ht="12.75" hidden="false" customHeight="false" outlineLevel="0" collapsed="false">
      <c r="A15" s="50" t="s">
        <v>265</v>
      </c>
      <c r="B15" s="36" t="n">
        <v>5.7955</v>
      </c>
      <c r="C15" s="36" t="n">
        <v>1.82215888440059</v>
      </c>
      <c r="D15" s="36" t="n">
        <v>0.23075</v>
      </c>
      <c r="E15" s="36" t="n">
        <v>0.0846970089987441</v>
      </c>
      <c r="F15" s="49" t="n">
        <v>25.516355558192</v>
      </c>
      <c r="G15" s="49" t="n">
        <v>1.53958692476786</v>
      </c>
      <c r="H15" s="49" t="n">
        <v>33.385075</v>
      </c>
      <c r="I15" s="49" t="n">
        <v>0.97022585471963</v>
      </c>
      <c r="J15" s="36" t="n">
        <v>1.313375</v>
      </c>
      <c r="K15" s="36" t="n">
        <v>0.112617268510056</v>
      </c>
    </row>
    <row r="16" customFormat="false" ht="12.75" hidden="false" customHeight="false" outlineLevel="0" collapsed="false">
      <c r="A16" s="50" t="s">
        <v>266</v>
      </c>
      <c r="B16" s="36" t="n">
        <v>5.16675</v>
      </c>
      <c r="C16" s="36" t="n">
        <v>1.53426950587785</v>
      </c>
      <c r="D16" s="36" t="n">
        <v>0.1985</v>
      </c>
      <c r="E16" s="36" t="n">
        <v>0.0590225945436717</v>
      </c>
      <c r="F16" s="49" t="n">
        <v>26.0363588227557</v>
      </c>
      <c r="G16" s="49" t="n">
        <v>1.01798748313422</v>
      </c>
      <c r="H16" s="49" t="n">
        <v>29.98</v>
      </c>
      <c r="I16" s="49" t="n">
        <v>5.60633275204625</v>
      </c>
      <c r="J16" s="36" t="n">
        <v>1.149375</v>
      </c>
      <c r="K16" s="36" t="n">
        <v>0.197543166168814</v>
      </c>
    </row>
    <row r="17" customFormat="false" ht="12.75" hidden="false" customHeight="false" outlineLevel="0" collapsed="false">
      <c r="A17" s="48" t="s">
        <v>370</v>
      </c>
      <c r="B17" s="36" t="n">
        <v>2.0075</v>
      </c>
      <c r="C17" s="36" t="n">
        <v>0.749829091638</v>
      </c>
      <c r="D17" s="36" t="n">
        <v>0.088125</v>
      </c>
      <c r="E17" s="36" t="n">
        <v>0.0300232548757348</v>
      </c>
      <c r="F17" s="49" t="n">
        <v>22.6129872085826</v>
      </c>
      <c r="G17" s="49" t="n">
        <v>0.657964843122644</v>
      </c>
      <c r="H17" s="49" t="n">
        <v>34.50625</v>
      </c>
      <c r="I17" s="49" t="n">
        <v>6.1562467908621</v>
      </c>
      <c r="J17" s="36" t="n">
        <v>1.521275</v>
      </c>
      <c r="K17" s="36" t="n">
        <v>0.225030403501394</v>
      </c>
    </row>
    <row r="20" customFormat="false" ht="12.75" hidden="false" customHeight="false" outlineLevel="0" collapsed="false">
      <c r="A20" s="15" t="s">
        <v>100</v>
      </c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3" t="s">
        <v>220</v>
      </c>
      <c r="B21" s="3" t="s">
        <v>371</v>
      </c>
    </row>
    <row r="22" customFormat="false" ht="12.75" hidden="false" customHeight="false" outlineLevel="0" collapsed="false">
      <c r="C22" s="3" t="s">
        <v>237</v>
      </c>
    </row>
    <row r="23" customFormat="false" ht="12.75" hidden="false" customHeight="false" outlineLevel="0" collapsed="false">
      <c r="A23" s="51" t="s">
        <v>372</v>
      </c>
      <c r="B23" s="52" t="s">
        <v>373</v>
      </c>
      <c r="C23" s="52" t="s">
        <v>374</v>
      </c>
      <c r="D23" s="52" t="s">
        <v>375</v>
      </c>
      <c r="E23" s="53" t="s">
        <v>103</v>
      </c>
      <c r="F23" s="52" t="s">
        <v>376</v>
      </c>
      <c r="G23" s="52" t="s">
        <v>377</v>
      </c>
      <c r="H23" s="1"/>
    </row>
    <row r="24" s="14" customFormat="true" ht="12.75" hidden="false" customHeight="false" outlineLevel="0" collapsed="false">
      <c r="A24" s="54"/>
      <c r="B24" s="55"/>
      <c r="C24" s="55"/>
      <c r="D24" s="55" t="s">
        <v>378</v>
      </c>
      <c r="E24" s="56" t="s">
        <v>379</v>
      </c>
      <c r="F24" s="55" t="s">
        <v>380</v>
      </c>
      <c r="G24" s="55" t="s">
        <v>381</v>
      </c>
    </row>
    <row r="25" customFormat="false" ht="12.75" hidden="false" customHeight="false" outlineLevel="0" collapsed="false">
      <c r="A25" s="51" t="s">
        <v>382</v>
      </c>
      <c r="B25" s="57" t="n">
        <v>47.78</v>
      </c>
      <c r="C25" s="57" t="n">
        <v>1.72</v>
      </c>
      <c r="D25" s="57" t="n">
        <v>16.9629032258065</v>
      </c>
      <c r="E25" s="20" t="n">
        <v>0.15</v>
      </c>
      <c r="F25" s="57" t="n">
        <f aca="false">D25*B25/100</f>
        <v>8.10487516129032</v>
      </c>
      <c r="G25" s="57" t="n">
        <f aca="false">D25*C25/100</f>
        <v>0.291761935483871</v>
      </c>
    </row>
    <row r="26" customFormat="false" ht="12.75" hidden="false" customHeight="false" outlineLevel="0" collapsed="false">
      <c r="A26" s="51" t="s">
        <v>383</v>
      </c>
      <c r="B26" s="57" t="n">
        <v>33</v>
      </c>
      <c r="C26" s="57" t="n">
        <v>1.23</v>
      </c>
      <c r="D26" s="57" t="n">
        <v>117.66</v>
      </c>
      <c r="E26" s="20" t="n">
        <v>0.24</v>
      </c>
      <c r="F26" s="57" t="n">
        <f aca="false">D26*B26/100</f>
        <v>38.8278</v>
      </c>
      <c r="G26" s="57" t="n">
        <f aca="false">D26*C26/100</f>
        <v>1.447218</v>
      </c>
    </row>
    <row r="27" customFormat="false" ht="12.75" hidden="false" customHeight="false" outlineLevel="0" collapsed="false">
      <c r="A27" s="51" t="s">
        <v>384</v>
      </c>
      <c r="B27" s="57" t="n">
        <v>10.24</v>
      </c>
      <c r="C27" s="57" t="n">
        <v>0.36</v>
      </c>
      <c r="D27" s="57" t="n">
        <v>343.33</v>
      </c>
      <c r="E27" s="20" t="n">
        <v>0.73</v>
      </c>
      <c r="F27" s="57" t="n">
        <f aca="false">D27*B27/100</f>
        <v>35.156992</v>
      </c>
      <c r="G27" s="57" t="n">
        <f aca="false">D27*C27/100</f>
        <v>1.235988</v>
      </c>
    </row>
    <row r="28" customFormat="false" ht="12.75" hidden="false" customHeight="false" outlineLevel="0" collapsed="false">
      <c r="A28" s="51" t="s">
        <v>385</v>
      </c>
      <c r="B28" s="57" t="n">
        <v>4.11</v>
      </c>
      <c r="C28" s="57" t="n">
        <v>0.16</v>
      </c>
      <c r="D28" s="57" t="n">
        <v>453.63</v>
      </c>
      <c r="E28" s="20" t="n">
        <v>0.69</v>
      </c>
      <c r="F28" s="57" t="n">
        <f aca="false">D28*B28/100</f>
        <v>18.644193</v>
      </c>
      <c r="G28" s="57" t="n">
        <f aca="false">D28*C28/100</f>
        <v>0.725808</v>
      </c>
    </row>
  </sheetData>
  <mergeCells count="5">
    <mergeCell ref="B10:C10"/>
    <mergeCell ref="D10:E10"/>
    <mergeCell ref="F10:G10"/>
    <mergeCell ref="H10:I10"/>
    <mergeCell ref="J10:K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99"/>
    <col collapsed="false" customWidth="true" hidden="false" outlineLevel="0" max="2" min="2" style="3" width="13.14"/>
    <col collapsed="false" customWidth="true" hidden="false" outlineLevel="0" max="3" min="3" style="3" width="13.99"/>
    <col collapsed="false" customWidth="true" hidden="false" outlineLevel="0" max="4" min="4" style="3" width="14.99"/>
    <col collapsed="false" customWidth="true" hidden="false" outlineLevel="0" max="11" min="5" style="3" width="13.14"/>
    <col collapsed="false" customWidth="true" hidden="false" outlineLevel="0" max="12" min="12" style="3" width="13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6" t="s">
        <v>386</v>
      </c>
      <c r="B1" s="2"/>
      <c r="C1" s="2"/>
      <c r="D1" s="5"/>
    </row>
    <row r="3" customFormat="false" ht="12.75" hidden="false" customHeight="false" outlineLevel="0" collapsed="false">
      <c r="A3" s="15" t="s">
        <v>387</v>
      </c>
      <c r="B3" s="2"/>
      <c r="C3" s="2"/>
      <c r="D3" s="2"/>
      <c r="E3" s="2"/>
      <c r="F3" s="2"/>
      <c r="G3" s="2"/>
      <c r="H3" s="2"/>
      <c r="I3" s="5"/>
    </row>
    <row r="4" customFormat="false" ht="12.75" hidden="false" customHeight="false" outlineLevel="0" collapsed="false">
      <c r="A4" s="5" t="s">
        <v>237</v>
      </c>
      <c r="B4" s="5"/>
      <c r="C4" s="5"/>
      <c r="D4" s="5"/>
    </row>
    <row r="5" customFormat="false" ht="12.75" hidden="false" customHeight="false" outlineLevel="0" collapsed="false">
      <c r="B5" s="13" t="s">
        <v>388</v>
      </c>
      <c r="C5" s="13"/>
      <c r="D5" s="13"/>
      <c r="E5" s="13"/>
    </row>
    <row r="8" customFormat="false" ht="12.75" hidden="false" customHeight="false" outlineLevel="0" collapsed="false">
      <c r="A8" s="15" t="s">
        <v>106</v>
      </c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58" t="s">
        <v>220</v>
      </c>
      <c r="B9" s="5" t="s">
        <v>389</v>
      </c>
      <c r="C9" s="5"/>
      <c r="D9" s="5"/>
      <c r="E9" s="5"/>
      <c r="F9" s="5"/>
    </row>
    <row r="10" customFormat="false" ht="12.75" hidden="false" customHeight="false" outlineLevel="0" collapsed="false">
      <c r="A10" s="7"/>
      <c r="B10" s="5" t="s">
        <v>390</v>
      </c>
      <c r="C10" s="5"/>
      <c r="D10" s="5"/>
      <c r="E10" s="5"/>
      <c r="F10" s="5"/>
    </row>
    <row r="12" customFormat="false" ht="12.75" hidden="false" customHeight="false" outlineLevel="0" collapsed="false">
      <c r="A12" s="18" t="s">
        <v>364</v>
      </c>
      <c r="B12" s="48" t="s">
        <v>391</v>
      </c>
      <c r="C12" s="48" t="s">
        <v>392</v>
      </c>
    </row>
    <row r="13" customFormat="false" ht="12.75" hidden="false" customHeight="false" outlineLevel="0" collapsed="false">
      <c r="A13" s="59" t="s">
        <v>367</v>
      </c>
      <c r="B13" s="31" t="s">
        <v>393</v>
      </c>
      <c r="C13" s="60" t="s">
        <v>394</v>
      </c>
      <c r="D13" s="61"/>
      <c r="E13" s="61"/>
      <c r="F13" s="62"/>
    </row>
    <row r="14" customFormat="false" ht="12.75" hidden="false" customHeight="false" outlineLevel="0" collapsed="false">
      <c r="A14" s="59" t="s">
        <v>395</v>
      </c>
      <c r="B14" s="31" t="s">
        <v>396</v>
      </c>
      <c r="C14" s="60" t="s">
        <v>397</v>
      </c>
      <c r="D14" s="61"/>
      <c r="E14" s="61"/>
      <c r="F14" s="62"/>
    </row>
    <row r="15" customFormat="false" ht="12.75" hidden="false" customHeight="false" outlineLevel="0" collapsed="false">
      <c r="A15" s="63" t="s">
        <v>398</v>
      </c>
      <c r="B15" s="64" t="s">
        <v>399</v>
      </c>
      <c r="C15" s="65" t="s">
        <v>400</v>
      </c>
      <c r="D15" s="61"/>
      <c r="E15" s="61"/>
      <c r="F15" s="62"/>
    </row>
    <row r="16" customFormat="false" ht="12.75" hidden="false" customHeight="false" outlineLevel="0" collapsed="false">
      <c r="A16" s="63" t="s">
        <v>401</v>
      </c>
      <c r="B16" s="66" t="s">
        <v>402</v>
      </c>
      <c r="C16" s="65" t="s">
        <v>403</v>
      </c>
      <c r="D16" s="61"/>
      <c r="E16" s="61"/>
      <c r="F16" s="62"/>
    </row>
    <row r="17" customFormat="false" ht="12.75" hidden="false" customHeight="false" outlineLevel="0" collapsed="false">
      <c r="A17" s="63" t="s">
        <v>404</v>
      </c>
      <c r="B17" s="31" t="s">
        <v>405</v>
      </c>
      <c r="C17" s="65" t="s">
        <v>406</v>
      </c>
      <c r="D17" s="61"/>
      <c r="E17" s="61"/>
      <c r="F17" s="62"/>
    </row>
    <row r="18" customFormat="false" ht="12.75" hidden="false" customHeight="false" outlineLevel="0" collapsed="false">
      <c r="A18" s="63" t="s">
        <v>407</v>
      </c>
      <c r="B18" s="31" t="s">
        <v>408</v>
      </c>
      <c r="C18" s="65" t="s">
        <v>406</v>
      </c>
      <c r="D18" s="61"/>
      <c r="E18" s="61"/>
      <c r="F18" s="62"/>
    </row>
    <row r="19" customFormat="false" ht="12.75" hidden="false" customHeight="false" outlineLevel="0" collapsed="false">
      <c r="A19" s="63" t="s">
        <v>409</v>
      </c>
      <c r="B19" s="31" t="s">
        <v>410</v>
      </c>
      <c r="C19" s="67" t="s">
        <v>406</v>
      </c>
      <c r="D19" s="68"/>
      <c r="E19" s="68"/>
      <c r="F19" s="69"/>
    </row>
    <row r="20" customFormat="false" ht="12.75" hidden="false" customHeight="false" outlineLevel="0" collapsed="false">
      <c r="A20" s="63" t="s">
        <v>411</v>
      </c>
      <c r="B20" s="31" t="s">
        <v>412</v>
      </c>
      <c r="C20" s="70" t="s">
        <v>403</v>
      </c>
      <c r="D20" s="71"/>
      <c r="E20" s="71"/>
      <c r="F20" s="72"/>
    </row>
    <row r="23" customFormat="false" ht="12.75" hidden="false" customHeight="false" outlineLevel="0" collapsed="false">
      <c r="A23" s="3" t="s">
        <v>237</v>
      </c>
      <c r="B23" s="16" t="s">
        <v>108</v>
      </c>
      <c r="C23" s="16" t="s">
        <v>109</v>
      </c>
      <c r="D23" s="16" t="s">
        <v>110</v>
      </c>
      <c r="E23" s="16" t="s">
        <v>413</v>
      </c>
    </row>
    <row r="24" customFormat="false" ht="12.75" hidden="false" customHeight="false" outlineLevel="0" collapsed="false">
      <c r="A24" s="18" t="s">
        <v>364</v>
      </c>
      <c r="B24" s="23" t="s">
        <v>414</v>
      </c>
      <c r="C24" s="23" t="s">
        <v>415</v>
      </c>
      <c r="D24" s="23" t="s">
        <v>415</v>
      </c>
      <c r="E24" s="23" t="s">
        <v>415</v>
      </c>
    </row>
    <row r="25" customFormat="false" ht="12.75" hidden="false" customHeight="false" outlineLevel="0" collapsed="false">
      <c r="A25" s="48" t="s">
        <v>367</v>
      </c>
      <c r="B25" s="31"/>
      <c r="C25" s="31"/>
      <c r="D25" s="31"/>
      <c r="E25" s="31"/>
    </row>
    <row r="26" customFormat="false" ht="12.75" hidden="false" customHeight="false" outlineLevel="0" collapsed="false">
      <c r="A26" s="48" t="s">
        <v>395</v>
      </c>
      <c r="B26" s="31"/>
      <c r="C26" s="31"/>
      <c r="D26" s="31"/>
      <c r="E26" s="31"/>
    </row>
    <row r="27" customFormat="false" ht="12.75" hidden="false" customHeight="false" outlineLevel="0" collapsed="false">
      <c r="A27" s="63" t="s">
        <v>398</v>
      </c>
      <c r="B27" s="31"/>
      <c r="C27" s="31"/>
      <c r="D27" s="31"/>
      <c r="E27" s="31"/>
    </row>
    <row r="28" customFormat="false" ht="12.75" hidden="false" customHeight="false" outlineLevel="0" collapsed="false">
      <c r="A28" s="63" t="s">
        <v>401</v>
      </c>
      <c r="B28" s="31" t="n">
        <v>0.95</v>
      </c>
      <c r="C28" s="31" t="n">
        <v>3</v>
      </c>
      <c r="D28" s="31" t="n">
        <v>12</v>
      </c>
      <c r="E28" s="31"/>
    </row>
    <row r="29" customFormat="false" ht="12.75" hidden="false" customHeight="false" outlineLevel="0" collapsed="false">
      <c r="A29" s="63" t="s">
        <v>404</v>
      </c>
      <c r="B29" s="31" t="n">
        <v>0.73</v>
      </c>
      <c r="C29" s="31" t="n">
        <v>10</v>
      </c>
      <c r="D29" s="31" t="n">
        <v>12</v>
      </c>
      <c r="E29" s="31"/>
    </row>
    <row r="30" customFormat="false" ht="12.75" hidden="false" customHeight="false" outlineLevel="0" collapsed="false">
      <c r="A30" s="63" t="s">
        <v>407</v>
      </c>
      <c r="B30" s="31" t="n">
        <v>1</v>
      </c>
      <c r="C30" s="31" t="n">
        <v>20</v>
      </c>
      <c r="D30" s="31" t="n">
        <v>15</v>
      </c>
      <c r="E30" s="31"/>
    </row>
    <row r="31" customFormat="false" ht="12.75" hidden="false" customHeight="false" outlineLevel="0" collapsed="false">
      <c r="A31" s="63" t="s">
        <v>409</v>
      </c>
      <c r="B31" s="31" t="n">
        <v>1.35</v>
      </c>
      <c r="C31" s="31" t="n">
        <v>5</v>
      </c>
      <c r="D31" s="31"/>
      <c r="E31" s="31"/>
    </row>
    <row r="32" customFormat="false" ht="12.75" hidden="false" customHeight="false" outlineLevel="0" collapsed="false">
      <c r="A32" s="63" t="s">
        <v>411</v>
      </c>
      <c r="B32" s="31" t="n">
        <v>1.59</v>
      </c>
      <c r="C32" s="31" t="n">
        <v>30</v>
      </c>
      <c r="D32" s="31"/>
      <c r="E32" s="31"/>
    </row>
    <row r="33" customFormat="false" ht="12.75" hidden="false" customHeight="false" outlineLevel="0" collapsed="false">
      <c r="A33" s="63"/>
      <c r="B33" s="40"/>
      <c r="C33" s="40"/>
      <c r="D33" s="40"/>
      <c r="E33" s="40"/>
    </row>
    <row r="34" customFormat="false" ht="12.75" hidden="false" customHeight="false" outlineLevel="0" collapsed="false">
      <c r="A34" s="5"/>
      <c r="B34" s="5"/>
      <c r="C34" s="5"/>
      <c r="D34" s="5"/>
      <c r="E34" s="5"/>
    </row>
    <row r="35" s="5" customFormat="true" ht="12.75" hidden="false" customHeight="false" outlineLevel="0" collapsed="false">
      <c r="A35" s="6" t="s">
        <v>112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3" t="s">
        <v>220</v>
      </c>
      <c r="B36" s="3" t="s">
        <v>416</v>
      </c>
    </row>
    <row r="37" customFormat="false" ht="12.75" hidden="false" customHeight="false" outlineLevel="0" collapsed="false">
      <c r="B37" s="3" t="s">
        <v>417</v>
      </c>
    </row>
    <row r="39" s="73" customFormat="true" ht="12.75" hidden="false" customHeight="false" outlineLevel="0" collapsed="false">
      <c r="B39" s="53" t="s">
        <v>418</v>
      </c>
      <c r="C39" s="53"/>
      <c r="D39" s="53" t="s">
        <v>373</v>
      </c>
      <c r="E39" s="53"/>
      <c r="F39" s="53" t="s">
        <v>419</v>
      </c>
      <c r="G39" s="53"/>
      <c r="H39" s="53" t="s">
        <v>420</v>
      </c>
      <c r="I39" s="53"/>
      <c r="J39" s="53" t="s">
        <v>421</v>
      </c>
      <c r="K39" s="53"/>
    </row>
    <row r="40" s="22" customFormat="true" ht="12.75" hidden="false" customHeight="false" outlineLevel="0" collapsed="false">
      <c r="A40" s="74" t="s">
        <v>364</v>
      </c>
      <c r="B40" s="24" t="s">
        <v>365</v>
      </c>
      <c r="C40" s="24" t="s">
        <v>366</v>
      </c>
      <c r="D40" s="24" t="s">
        <v>365</v>
      </c>
      <c r="E40" s="24" t="s">
        <v>366</v>
      </c>
      <c r="F40" s="24" t="s">
        <v>365</v>
      </c>
      <c r="G40" s="24" t="s">
        <v>366</v>
      </c>
      <c r="H40" s="24" t="s">
        <v>365</v>
      </c>
      <c r="I40" s="24" t="s">
        <v>366</v>
      </c>
      <c r="J40" s="24" t="s">
        <v>365</v>
      </c>
      <c r="K40" s="24" t="s">
        <v>366</v>
      </c>
      <c r="L40" s="22" t="s">
        <v>237</v>
      </c>
      <c r="M40" s="22" t="s">
        <v>237</v>
      </c>
      <c r="N40" s="22" t="s">
        <v>237</v>
      </c>
    </row>
    <row r="41" s="40" customFormat="true" ht="12.75" hidden="false" customHeight="false" outlineLevel="0" collapsed="false">
      <c r="A41" s="63" t="s">
        <v>367</v>
      </c>
      <c r="B41" s="75" t="n">
        <v>874.1975</v>
      </c>
      <c r="C41" s="75" t="n">
        <v>212.227906486557</v>
      </c>
      <c r="D41" s="36" t="n">
        <v>49.657</v>
      </c>
      <c r="E41" s="36" t="n">
        <v>0.78492420016209</v>
      </c>
      <c r="F41" s="36" t="n">
        <v>2.06025</v>
      </c>
      <c r="G41" s="36" t="n">
        <v>0.107568195423493</v>
      </c>
      <c r="H41" s="36" t="n">
        <v>4.7175</v>
      </c>
      <c r="I41" s="36" t="n">
        <v>0.167605688049878</v>
      </c>
      <c r="J41" s="36" t="n">
        <v>3.5525</v>
      </c>
      <c r="K41" s="36" t="n">
        <v>0.118988794990661</v>
      </c>
    </row>
    <row r="42" s="40" customFormat="true" ht="12.75" hidden="false" customHeight="false" outlineLevel="0" collapsed="false">
      <c r="A42" s="63" t="s">
        <v>368</v>
      </c>
      <c r="B42" s="75" t="n">
        <v>14758.2425</v>
      </c>
      <c r="C42" s="75" t="n">
        <v>2723.8833152612</v>
      </c>
      <c r="D42" s="36" t="n">
        <v>37.70675</v>
      </c>
      <c r="E42" s="36" t="n">
        <v>4.95556672675624</v>
      </c>
      <c r="F42" s="36" t="n">
        <v>1.69575</v>
      </c>
      <c r="G42" s="36" t="n">
        <v>0.272823966444788</v>
      </c>
      <c r="H42" s="36" t="n">
        <v>3.685</v>
      </c>
      <c r="I42" s="36" t="n">
        <v>0.174068951855304</v>
      </c>
      <c r="J42" s="36" t="n">
        <v>2.6725</v>
      </c>
      <c r="K42" s="36" t="n">
        <v>0.0206155281281145</v>
      </c>
    </row>
    <row r="43" s="40" customFormat="true" ht="12.75" hidden="false" customHeight="false" outlineLevel="0" collapsed="false">
      <c r="A43" s="63" t="s">
        <v>369</v>
      </c>
      <c r="B43" s="75" t="n">
        <v>80322.0975</v>
      </c>
      <c r="C43" s="75" t="n">
        <v>18465.4332632595</v>
      </c>
      <c r="D43" s="36" t="n">
        <v>5.909875</v>
      </c>
      <c r="E43" s="36" t="n">
        <v>2.11187548461078</v>
      </c>
      <c r="F43" s="36" t="n">
        <v>0.23975</v>
      </c>
      <c r="G43" s="36" t="n">
        <v>0.113067457740943</v>
      </c>
      <c r="H43" s="36" t="n">
        <v>3.5225</v>
      </c>
      <c r="I43" s="36" t="n">
        <v>0.0749999999999975</v>
      </c>
      <c r="J43" s="36" t="n">
        <v>2.6975</v>
      </c>
      <c r="K43" s="36" t="n">
        <v>0.0531507290636642</v>
      </c>
    </row>
    <row r="44" s="40" customFormat="true" ht="12.75" hidden="false" customHeight="false" outlineLevel="0" collapsed="false">
      <c r="A44" s="76" t="s">
        <v>265</v>
      </c>
      <c r="B44" s="75" t="n">
        <v>61721.0025</v>
      </c>
      <c r="C44" s="75" t="n">
        <v>17672.0924266264</v>
      </c>
      <c r="D44" s="36" t="n">
        <v>5.7955</v>
      </c>
      <c r="E44" s="36" t="n">
        <v>1.82215888440059</v>
      </c>
      <c r="F44" s="36" t="n">
        <v>0.23075</v>
      </c>
      <c r="G44" s="36" t="n">
        <v>0.0846970089987441</v>
      </c>
      <c r="H44" s="36" t="n">
        <v>3.795</v>
      </c>
      <c r="I44" s="36" t="n">
        <v>0.109696551146025</v>
      </c>
      <c r="J44" s="36" t="n">
        <v>3.2</v>
      </c>
      <c r="K44" s="36" t="n">
        <v>0.205750658160154</v>
      </c>
    </row>
    <row r="45" s="40" customFormat="true" ht="12.75" hidden="false" customHeight="false" outlineLevel="0" collapsed="false">
      <c r="A45" s="76" t="s">
        <v>266</v>
      </c>
      <c r="B45" s="75" t="n">
        <v>60159.7725</v>
      </c>
      <c r="C45" s="75" t="n">
        <v>11883.4827660788</v>
      </c>
      <c r="D45" s="36" t="n">
        <v>5.16675</v>
      </c>
      <c r="E45" s="36" t="n">
        <v>1.53426950587785</v>
      </c>
      <c r="F45" s="36" t="n">
        <v>0.1985</v>
      </c>
      <c r="G45" s="36" t="n">
        <v>0.0590225945436717</v>
      </c>
      <c r="H45" s="36" t="n">
        <v>4.2625</v>
      </c>
      <c r="I45" s="36" t="n">
        <v>0.07847504911328</v>
      </c>
      <c r="J45" s="36" t="n">
        <v>3.88</v>
      </c>
      <c r="K45" s="36" t="n">
        <v>0.156418242755334</v>
      </c>
    </row>
    <row r="46" s="40" customFormat="true" ht="12.75" hidden="false" customHeight="false" outlineLevel="0" collapsed="false">
      <c r="A46" s="63" t="s">
        <v>370</v>
      </c>
      <c r="B46" s="75" t="n">
        <v>180522.4825</v>
      </c>
      <c r="C46" s="75" t="n">
        <v>33261.374874924</v>
      </c>
      <c r="D46" s="36" t="n">
        <v>2.0075</v>
      </c>
      <c r="E46" s="36" t="n">
        <v>0.749829091638</v>
      </c>
      <c r="F46" s="36" t="n">
        <v>0.088125</v>
      </c>
      <c r="G46" s="36" t="n">
        <v>0.0300232548757348</v>
      </c>
      <c r="H46" s="36" t="n">
        <v>4.4375</v>
      </c>
      <c r="I46" s="36" t="n">
        <v>0.0639661368746211</v>
      </c>
      <c r="J46" s="36" t="n">
        <v>4.105</v>
      </c>
      <c r="K46" s="36" t="n">
        <v>0.0718795288428</v>
      </c>
    </row>
    <row r="49" customFormat="false" ht="12.75" hidden="false" customHeight="false" outlineLevel="0" collapsed="false">
      <c r="A49" s="15" t="s">
        <v>422</v>
      </c>
      <c r="B49" s="15"/>
      <c r="C49" s="15"/>
      <c r="D49" s="15"/>
      <c r="E49" s="15"/>
      <c r="F49" s="2"/>
      <c r="G49" s="2"/>
      <c r="H49" s="2"/>
      <c r="I49" s="2"/>
      <c r="J49" s="2"/>
      <c r="K49" s="2"/>
      <c r="L49" s="2"/>
    </row>
    <row r="50" customFormat="false" ht="12.75" hidden="false" customHeight="false" outlineLevel="0" collapsed="false">
      <c r="A50" s="3" t="s">
        <v>220</v>
      </c>
      <c r="B50" s="5" t="s">
        <v>423</v>
      </c>
    </row>
    <row r="51" customFormat="false" ht="12.75" hidden="false" customHeight="false" outlineLevel="0" collapsed="false">
      <c r="B51" s="3" t="s">
        <v>424</v>
      </c>
    </row>
    <row r="52" customFormat="false" ht="12.75" hidden="false" customHeight="false" outlineLevel="0" collapsed="false">
      <c r="A52" s="3" t="s">
        <v>237</v>
      </c>
      <c r="B52" s="16" t="s">
        <v>237</v>
      </c>
      <c r="C52" s="16" t="s">
        <v>237</v>
      </c>
      <c r="D52" s="16" t="s">
        <v>237</v>
      </c>
      <c r="E52" s="16" t="s">
        <v>237</v>
      </c>
      <c r="F52" s="16"/>
      <c r="G52" s="16"/>
      <c r="I52" s="16"/>
      <c r="J52" s="16"/>
      <c r="K52" s="16"/>
      <c r="L52" s="16"/>
    </row>
    <row r="53" customFormat="false" ht="12.75" hidden="false" customHeight="false" outlineLevel="0" collapsed="false">
      <c r="B53" s="3" t="s">
        <v>237</v>
      </c>
      <c r="C53" s="16" t="s">
        <v>122</v>
      </c>
      <c r="D53" s="16" t="s">
        <v>123</v>
      </c>
      <c r="E53" s="16" t="s">
        <v>124</v>
      </c>
      <c r="F53" s="77" t="s">
        <v>425</v>
      </c>
      <c r="G53" s="77"/>
      <c r="H53" s="77"/>
      <c r="I53" s="77"/>
      <c r="J53" s="77"/>
      <c r="K53" s="77"/>
      <c r="L53" s="77"/>
    </row>
    <row r="54" customFormat="false" ht="12.75" hidden="false" customHeight="false" outlineLevel="0" collapsed="false">
      <c r="C54" s="16"/>
      <c r="D54" s="16"/>
      <c r="E54" s="16"/>
      <c r="F54" s="16" t="s">
        <v>426</v>
      </c>
      <c r="G54" s="16" t="s">
        <v>427</v>
      </c>
      <c r="H54" s="16" t="s">
        <v>289</v>
      </c>
      <c r="I54" s="16" t="s">
        <v>428</v>
      </c>
      <c r="J54" s="16" t="s">
        <v>287</v>
      </c>
      <c r="K54" s="16" t="s">
        <v>288</v>
      </c>
      <c r="L54" s="16" t="s">
        <v>429</v>
      </c>
    </row>
    <row r="55" customFormat="false" ht="15.75" hidden="false" customHeight="false" outlineLevel="0" collapsed="false">
      <c r="A55" s="18" t="s">
        <v>364</v>
      </c>
      <c r="B55" s="16" t="s">
        <v>227</v>
      </c>
      <c r="C55" s="23" t="s">
        <v>430</v>
      </c>
      <c r="D55" s="23" t="s">
        <v>415</v>
      </c>
      <c r="E55" s="23"/>
      <c r="F55" s="23" t="s">
        <v>430</v>
      </c>
      <c r="G55" s="23" t="s">
        <v>430</v>
      </c>
      <c r="H55" s="23" t="s">
        <v>430</v>
      </c>
      <c r="I55" s="23" t="s">
        <v>430</v>
      </c>
      <c r="J55" s="23" t="s">
        <v>430</v>
      </c>
      <c r="K55" s="23" t="s">
        <v>430</v>
      </c>
      <c r="L55" s="23" t="s">
        <v>430</v>
      </c>
    </row>
    <row r="56" customFormat="false" ht="12.75" hidden="false" customHeight="false" outlineLevel="0" collapsed="false">
      <c r="A56" s="48" t="s">
        <v>367</v>
      </c>
      <c r="B56" s="31"/>
      <c r="C56" s="31" t="n">
        <v>206.15</v>
      </c>
      <c r="D56" s="31" t="n">
        <v>80.07</v>
      </c>
      <c r="E56" s="31" t="n">
        <v>4.04</v>
      </c>
      <c r="F56" s="31" t="n">
        <v>36.39</v>
      </c>
      <c r="G56" s="31" t="n">
        <v>4.48</v>
      </c>
      <c r="H56" s="31" t="n">
        <v>35.68</v>
      </c>
      <c r="I56" s="31"/>
      <c r="J56" s="31" t="n">
        <v>106.83</v>
      </c>
      <c r="K56" s="31" t="n">
        <v>15.83</v>
      </c>
      <c r="L56" s="31" t="n">
        <v>21.27</v>
      </c>
      <c r="M56" s="3" t="s">
        <v>237</v>
      </c>
    </row>
    <row r="57" customFormat="false" ht="12.75" hidden="false" customHeight="false" outlineLevel="0" collapsed="false">
      <c r="A57" s="48" t="s">
        <v>395</v>
      </c>
      <c r="B57" s="31"/>
      <c r="C57" s="31" t="n">
        <v>206.25</v>
      </c>
      <c r="D57" s="31" t="n">
        <v>47.55</v>
      </c>
      <c r="E57" s="31" t="n">
        <v>3.57</v>
      </c>
      <c r="F57" s="31" t="n">
        <v>106.79</v>
      </c>
      <c r="G57" s="31" t="n">
        <v>4.41</v>
      </c>
      <c r="H57" s="31" t="n">
        <v>6.78</v>
      </c>
      <c r="I57" s="31"/>
      <c r="J57" s="31" t="n">
        <v>75.78</v>
      </c>
      <c r="K57" s="31" t="n">
        <v>9.01</v>
      </c>
      <c r="L57" s="31" t="n">
        <v>67.56</v>
      </c>
    </row>
    <row r="58" customFormat="false" ht="12.75" hidden="false" customHeight="false" outlineLevel="0" collapsed="false">
      <c r="A58" s="48" t="s">
        <v>398</v>
      </c>
      <c r="B58" s="31"/>
      <c r="C58" s="31" t="n">
        <v>151.44</v>
      </c>
      <c r="D58" s="31" t="n">
        <v>38.74</v>
      </c>
      <c r="E58" s="31" t="n">
        <v>3.39</v>
      </c>
      <c r="F58" s="31" t="n">
        <v>91.86</v>
      </c>
      <c r="G58" s="31" t="n">
        <v>3.65</v>
      </c>
      <c r="H58" s="31" t="n">
        <v>4.98</v>
      </c>
      <c r="I58" s="31"/>
      <c r="J58" s="31" t="n">
        <v>42.58</v>
      </c>
      <c r="K58" s="31" t="n">
        <v>6.06</v>
      </c>
      <c r="L58" s="31" t="n">
        <v>116.73</v>
      </c>
    </row>
    <row r="59" customFormat="false" ht="12.75" hidden="false" customHeight="false" outlineLevel="0" collapsed="false">
      <c r="A59" s="48" t="s">
        <v>398</v>
      </c>
      <c r="B59" s="31" t="n">
        <v>1992</v>
      </c>
      <c r="C59" s="31" t="s">
        <v>237</v>
      </c>
      <c r="D59" s="31"/>
      <c r="E59" s="31" t="s">
        <v>237</v>
      </c>
      <c r="F59" s="31"/>
      <c r="G59" s="31" t="s">
        <v>237</v>
      </c>
      <c r="H59" s="31" t="s">
        <v>237</v>
      </c>
      <c r="I59" s="31" t="n">
        <v>286</v>
      </c>
      <c r="J59" s="31" t="s">
        <v>237</v>
      </c>
      <c r="K59" s="31" t="s">
        <v>237</v>
      </c>
      <c r="L59" s="31" t="s">
        <v>237</v>
      </c>
    </row>
    <row r="60" customFormat="false" ht="12.75" hidden="false" customHeight="false" outlineLevel="0" collapsed="false">
      <c r="A60" s="50" t="s">
        <v>401</v>
      </c>
      <c r="B60" s="31"/>
      <c r="C60" s="31" t="n">
        <v>84.58</v>
      </c>
      <c r="D60" s="31" t="n">
        <v>11.4</v>
      </c>
      <c r="E60" s="31" t="n">
        <v>3.47</v>
      </c>
      <c r="F60" s="31" t="n">
        <v>28.1</v>
      </c>
      <c r="G60" s="31" t="n">
        <v>1.53</v>
      </c>
      <c r="H60" s="31" t="n">
        <v>1.32</v>
      </c>
      <c r="I60" s="31"/>
      <c r="J60" s="31" t="n">
        <v>4.21</v>
      </c>
      <c r="K60" s="31" t="n">
        <v>0.91</v>
      </c>
      <c r="L60" s="31" t="n">
        <v>88.92</v>
      </c>
    </row>
    <row r="61" customFormat="false" ht="12.75" hidden="false" customHeight="false" outlineLevel="0" collapsed="false">
      <c r="A61" s="50" t="s">
        <v>401</v>
      </c>
      <c r="B61" s="31" t="n">
        <v>1992</v>
      </c>
      <c r="C61" s="31" t="s">
        <v>237</v>
      </c>
      <c r="D61" s="31"/>
      <c r="E61" s="31" t="s">
        <v>237</v>
      </c>
      <c r="F61" s="31"/>
      <c r="G61" s="31" t="s">
        <v>237</v>
      </c>
      <c r="H61" s="31" t="s">
        <v>237</v>
      </c>
      <c r="I61" s="31" t="n">
        <v>139</v>
      </c>
      <c r="J61" s="31" t="s">
        <v>237</v>
      </c>
      <c r="K61" s="31" t="s">
        <v>237</v>
      </c>
      <c r="L61" s="31" t="s">
        <v>237</v>
      </c>
    </row>
    <row r="62" customFormat="false" ht="12.75" hidden="false" customHeight="false" outlineLevel="0" collapsed="false">
      <c r="A62" s="48" t="s">
        <v>404</v>
      </c>
      <c r="B62" s="31"/>
      <c r="C62" s="31" t="n">
        <v>166.08</v>
      </c>
      <c r="D62" s="31" t="n">
        <v>3.79</v>
      </c>
      <c r="E62" s="31" t="n">
        <v>3.79</v>
      </c>
      <c r="F62" s="31" t="n">
        <v>3.09</v>
      </c>
      <c r="G62" s="31" t="n">
        <v>1.43</v>
      </c>
      <c r="H62" s="31" t="n">
        <v>0.82</v>
      </c>
      <c r="I62" s="31"/>
      <c r="J62" s="31" t="n">
        <v>1.74</v>
      </c>
      <c r="K62" s="31" t="n">
        <v>0.53</v>
      </c>
      <c r="L62" s="31" t="n">
        <v>152.73</v>
      </c>
    </row>
    <row r="63" customFormat="false" ht="12.75" hidden="false" customHeight="false" outlineLevel="0" collapsed="false">
      <c r="A63" s="48" t="s">
        <v>404</v>
      </c>
      <c r="B63" s="31" t="n">
        <v>1992</v>
      </c>
      <c r="C63" s="31" t="s">
        <v>237</v>
      </c>
      <c r="D63" s="31"/>
      <c r="E63" s="31" t="s">
        <v>237</v>
      </c>
      <c r="F63" s="31"/>
      <c r="G63" s="31" t="s">
        <v>237</v>
      </c>
      <c r="H63" s="31" t="s">
        <v>237</v>
      </c>
      <c r="I63" s="31" t="n">
        <v>116</v>
      </c>
      <c r="J63" s="31" t="s">
        <v>237</v>
      </c>
      <c r="K63" s="31" t="s">
        <v>237</v>
      </c>
      <c r="L63" s="31" t="s">
        <v>237</v>
      </c>
    </row>
    <row r="64" customFormat="false" ht="12.75" hidden="false" customHeight="false" outlineLevel="0" collapsed="false">
      <c r="A64" s="48" t="s">
        <v>407</v>
      </c>
      <c r="B64" s="31"/>
      <c r="C64" s="31" t="n">
        <v>75.17</v>
      </c>
      <c r="D64" s="31" t="n">
        <v>6.6</v>
      </c>
      <c r="E64" s="31" t="n">
        <v>4.21</v>
      </c>
      <c r="F64" s="31" t="n">
        <v>0.57</v>
      </c>
      <c r="G64" s="31" t="n">
        <v>1.32</v>
      </c>
      <c r="H64" s="31" t="n">
        <v>0.77</v>
      </c>
      <c r="I64" s="31"/>
      <c r="J64" s="31" t="n">
        <v>0.67</v>
      </c>
      <c r="K64" s="31" t="n">
        <v>0.18</v>
      </c>
      <c r="L64" s="31" t="n">
        <v>69.72</v>
      </c>
    </row>
    <row r="65" customFormat="false" ht="12.75" hidden="false" customHeight="false" outlineLevel="0" collapsed="false">
      <c r="A65" s="48" t="s">
        <v>407</v>
      </c>
      <c r="B65" s="31" t="n">
        <v>1992</v>
      </c>
      <c r="C65" s="31" t="s">
        <v>237</v>
      </c>
      <c r="D65" s="31"/>
      <c r="E65" s="31" t="s">
        <v>237</v>
      </c>
      <c r="F65" s="31"/>
      <c r="G65" s="31" t="s">
        <v>237</v>
      </c>
      <c r="H65" s="31" t="s">
        <v>237</v>
      </c>
      <c r="I65" s="31" t="n">
        <v>171</v>
      </c>
      <c r="J65" s="31" t="s">
        <v>237</v>
      </c>
      <c r="K65" s="31" t="s">
        <v>237</v>
      </c>
      <c r="L65" s="31" t="s">
        <v>237</v>
      </c>
    </row>
    <row r="66" customFormat="false" ht="12.75" hidden="false" customHeight="false" outlineLevel="0" collapsed="false">
      <c r="A66" s="48" t="s">
        <v>409</v>
      </c>
      <c r="B66" s="31"/>
      <c r="C66" s="31" t="n">
        <v>43.54</v>
      </c>
      <c r="D66" s="31" t="n">
        <v>10.91</v>
      </c>
      <c r="E66" s="31" t="n">
        <v>4.32</v>
      </c>
      <c r="F66" s="31" t="n">
        <v>0.18</v>
      </c>
      <c r="G66" s="31" t="n">
        <v>1.37</v>
      </c>
      <c r="H66" s="31" t="n">
        <v>1.04</v>
      </c>
      <c r="I66" s="31"/>
      <c r="J66" s="31" t="n">
        <v>0.39</v>
      </c>
      <c r="K66" s="31" t="n">
        <v>0.09</v>
      </c>
      <c r="L66" s="31" t="n">
        <v>38.65</v>
      </c>
    </row>
    <row r="67" customFormat="false" ht="12.75" hidden="false" customHeight="false" outlineLevel="0" collapsed="false">
      <c r="A67" s="48" t="s">
        <v>431</v>
      </c>
      <c r="B67" s="31"/>
      <c r="C67" s="31" t="n">
        <v>29.98</v>
      </c>
      <c r="D67" s="31" t="n">
        <v>14.01</v>
      </c>
      <c r="E67" s="31" t="n">
        <v>4.36</v>
      </c>
      <c r="F67" s="31" t="n">
        <v>0.11</v>
      </c>
      <c r="G67" s="31" t="n">
        <v>1.13</v>
      </c>
      <c r="H67" s="31" t="n">
        <v>0.86</v>
      </c>
      <c r="I67" s="31"/>
      <c r="J67" s="31" t="n">
        <v>0.3</v>
      </c>
      <c r="K67" s="31" t="n">
        <v>0.09</v>
      </c>
      <c r="L67" s="31" t="n">
        <v>25.69</v>
      </c>
    </row>
    <row r="68" s="5" customFormat="true" ht="12.75" hidden="false" customHeight="false" outlineLevel="0" collapsed="false">
      <c r="A68" s="7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</row>
    <row r="69" s="5" customFormat="true" ht="12.75" hidden="false" customHeight="false" outlineLevel="0" collapsed="false">
      <c r="A69" s="7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</row>
    <row r="70" customFormat="false" ht="12.75" hidden="false" customHeight="false" outlineLevel="0" collapsed="false">
      <c r="A70" s="15" t="s">
        <v>126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2.75" hidden="false" customHeight="false" outlineLevel="0" collapsed="false">
      <c r="A71" s="3" t="s">
        <v>220</v>
      </c>
      <c r="B71" s="3" t="s">
        <v>432</v>
      </c>
    </row>
    <row r="73" customFormat="false" ht="12.75" hidden="false" customHeight="false" outlineLevel="0" collapsed="false">
      <c r="B73" s="29" t="s">
        <v>127</v>
      </c>
      <c r="C73" s="29"/>
      <c r="D73" s="29"/>
      <c r="E73" s="29"/>
    </row>
    <row r="74" customFormat="false" ht="12.75" hidden="false" customHeight="false" outlineLevel="0" collapsed="false">
      <c r="B74" s="16" t="s">
        <v>128</v>
      </c>
      <c r="C74" s="48" t="s">
        <v>129</v>
      </c>
      <c r="D74" s="16" t="s">
        <v>130</v>
      </c>
      <c r="E74" s="16" t="s">
        <v>433</v>
      </c>
    </row>
    <row r="75" customFormat="false" ht="12.75" hidden="false" customHeight="false" outlineLevel="0" collapsed="false">
      <c r="E75" s="16" t="s">
        <v>434</v>
      </c>
    </row>
    <row r="76" customFormat="false" ht="12.75" hidden="false" customHeight="false" outlineLevel="0" collapsed="false">
      <c r="A76" s="18" t="s">
        <v>364</v>
      </c>
      <c r="B76" s="27" t="s">
        <v>415</v>
      </c>
      <c r="C76" s="27" t="s">
        <v>415</v>
      </c>
      <c r="D76" s="27" t="s">
        <v>415</v>
      </c>
      <c r="E76" s="27" t="s">
        <v>415</v>
      </c>
    </row>
    <row r="77" customFormat="false" ht="12.75" hidden="false" customHeight="false" outlineLevel="0" collapsed="false">
      <c r="A77" s="7" t="s">
        <v>367</v>
      </c>
      <c r="B77" s="31"/>
      <c r="C77" s="31"/>
      <c r="D77" s="31"/>
      <c r="E77" s="31"/>
    </row>
    <row r="78" customFormat="false" ht="12.75" hidden="false" customHeight="false" outlineLevel="0" collapsed="false">
      <c r="A78" s="7" t="s">
        <v>368</v>
      </c>
      <c r="B78" s="31"/>
      <c r="C78" s="31"/>
      <c r="D78" s="31"/>
      <c r="E78" s="31"/>
    </row>
    <row r="79" customFormat="false" ht="12.75" hidden="false" customHeight="false" outlineLevel="0" collapsed="false">
      <c r="A79" s="63" t="s">
        <v>401</v>
      </c>
      <c r="B79" s="31" t="n">
        <v>64</v>
      </c>
      <c r="C79" s="31" t="n">
        <v>50.1</v>
      </c>
      <c r="D79" s="31" t="n">
        <v>38.4</v>
      </c>
      <c r="E79" s="31" t="s">
        <v>322</v>
      </c>
    </row>
    <row r="80" customFormat="false" ht="12.75" hidden="false" customHeight="false" outlineLevel="0" collapsed="false">
      <c r="A80" s="63" t="s">
        <v>404</v>
      </c>
      <c r="B80" s="31" t="n">
        <v>72</v>
      </c>
      <c r="C80" s="31" t="n">
        <v>55.9</v>
      </c>
      <c r="D80" s="31" t="n">
        <v>45.1</v>
      </c>
      <c r="E80" s="31" t="s">
        <v>322</v>
      </c>
    </row>
    <row r="81" customFormat="false" ht="12.75" hidden="false" customHeight="false" outlineLevel="0" collapsed="false">
      <c r="A81" s="63" t="s">
        <v>407</v>
      </c>
      <c r="B81" s="31" t="n">
        <v>62</v>
      </c>
      <c r="C81" s="31" t="n">
        <v>43</v>
      </c>
      <c r="D81" s="31" t="n">
        <v>35.6</v>
      </c>
      <c r="E81" s="31" t="s">
        <v>322</v>
      </c>
    </row>
    <row r="82" customFormat="false" ht="12.75" hidden="false" customHeight="false" outlineLevel="0" collapsed="false">
      <c r="A82" s="63" t="s">
        <v>409</v>
      </c>
      <c r="B82" s="31" t="n">
        <v>49</v>
      </c>
      <c r="C82" s="31" t="n">
        <v>34.2</v>
      </c>
      <c r="D82" s="31" t="n">
        <v>29.1</v>
      </c>
      <c r="E82" s="31" t="s">
        <v>322</v>
      </c>
    </row>
    <row r="83" customFormat="false" ht="12.75" hidden="false" customHeight="false" outlineLevel="0" collapsed="false">
      <c r="A83" s="63" t="s">
        <v>411</v>
      </c>
      <c r="B83" s="31" t="n">
        <v>40</v>
      </c>
      <c r="C83" s="31" t="n">
        <v>27.6</v>
      </c>
      <c r="D83" s="31" t="n">
        <v>20.5</v>
      </c>
      <c r="E83" s="31" t="s">
        <v>322</v>
      </c>
    </row>
    <row r="86" customFormat="false" ht="12.75" hidden="false" customHeight="false" outlineLevel="0" collapsed="false">
      <c r="A86" s="15" t="s">
        <v>132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A87" s="3" t="s">
        <v>220</v>
      </c>
      <c r="B87" s="3" t="s">
        <v>432</v>
      </c>
    </row>
    <row r="89" customFormat="false" ht="12.75" hidden="false" customHeight="false" outlineLevel="0" collapsed="false">
      <c r="C89" s="78" t="s">
        <v>435</v>
      </c>
      <c r="D89" s="78"/>
      <c r="E89" s="78"/>
    </row>
    <row r="90" customFormat="false" ht="12.75" hidden="false" customHeight="false" outlineLevel="0" collapsed="false">
      <c r="A90" s="3" t="s">
        <v>237</v>
      </c>
      <c r="B90" s="3" t="s">
        <v>237</v>
      </c>
      <c r="C90" s="29" t="s">
        <v>436</v>
      </c>
      <c r="D90" s="29"/>
      <c r="E90" s="29"/>
    </row>
    <row r="91" customFormat="false" ht="12.75" hidden="false" customHeight="false" outlineLevel="0" collapsed="false">
      <c r="A91" s="34" t="s">
        <v>227</v>
      </c>
      <c r="B91" s="34" t="s">
        <v>437</v>
      </c>
      <c r="C91" s="79" t="s">
        <v>133</v>
      </c>
      <c r="D91" s="45" t="s">
        <v>134</v>
      </c>
      <c r="E91" s="45" t="s">
        <v>135</v>
      </c>
    </row>
    <row r="92" customFormat="false" ht="12.75" hidden="false" customHeight="false" outlineLevel="0" collapsed="false">
      <c r="A92" s="3" t="n">
        <v>1994</v>
      </c>
      <c r="B92" s="3" t="n">
        <v>1</v>
      </c>
      <c r="C92" s="31"/>
      <c r="D92" s="31"/>
      <c r="E92" s="31"/>
    </row>
    <row r="93" customFormat="false" ht="12.75" hidden="false" customHeight="false" outlineLevel="0" collapsed="false">
      <c r="A93" s="3" t="n">
        <v>1994</v>
      </c>
      <c r="B93" s="3" t="n">
        <v>2</v>
      </c>
      <c r="C93" s="31"/>
      <c r="D93" s="31"/>
      <c r="E93" s="31"/>
    </row>
    <row r="94" customFormat="false" ht="12.75" hidden="false" customHeight="false" outlineLevel="0" collapsed="false">
      <c r="A94" s="3" t="n">
        <v>1994</v>
      </c>
      <c r="B94" s="3" t="n">
        <v>3</v>
      </c>
      <c r="C94" s="31"/>
      <c r="D94" s="31"/>
      <c r="E94" s="31"/>
    </row>
    <row r="95" customFormat="false" ht="12.75" hidden="false" customHeight="false" outlineLevel="0" collapsed="false">
      <c r="A95" s="3" t="n">
        <v>1994</v>
      </c>
      <c r="B95" s="3" t="n">
        <v>4</v>
      </c>
      <c r="C95" s="31"/>
      <c r="D95" s="31"/>
      <c r="E95" s="31"/>
    </row>
    <row r="96" customFormat="false" ht="12.75" hidden="false" customHeight="false" outlineLevel="0" collapsed="false">
      <c r="A96" s="3" t="n">
        <v>1994</v>
      </c>
      <c r="B96" s="3" t="n">
        <v>5</v>
      </c>
      <c r="C96" s="57" t="n">
        <v>35.8789907407408</v>
      </c>
      <c r="D96" s="57" t="n">
        <v>39.9729536708695</v>
      </c>
      <c r="E96" s="57" t="n">
        <v>31.9430833333334</v>
      </c>
      <c r="F96" s="3" t="s">
        <v>237</v>
      </c>
    </row>
    <row r="97" customFormat="false" ht="12.75" hidden="false" customHeight="false" outlineLevel="0" collapsed="false">
      <c r="A97" s="3" t="n">
        <v>1994</v>
      </c>
      <c r="B97" s="3" t="n">
        <v>6</v>
      </c>
      <c r="C97" s="57" t="n">
        <v>33.2954827247687</v>
      </c>
      <c r="D97" s="57" t="n">
        <v>38.3747455797036</v>
      </c>
      <c r="E97" s="57" t="n">
        <v>31.757274136327</v>
      </c>
    </row>
    <row r="98" customFormat="false" ht="12.75" hidden="false" customHeight="false" outlineLevel="0" collapsed="false">
      <c r="A98" s="3" t="n">
        <v>1994</v>
      </c>
      <c r="B98" s="3" t="n">
        <v>7</v>
      </c>
      <c r="C98" s="57" t="n">
        <v>28.8806056985224</v>
      </c>
      <c r="D98" s="57" t="n">
        <v>36.4792177574254</v>
      </c>
      <c r="E98" s="57" t="n">
        <v>29.8905181987518</v>
      </c>
    </row>
    <row r="99" customFormat="false" ht="12.75" hidden="false" customHeight="false" outlineLevel="0" collapsed="false">
      <c r="A99" s="3" t="n">
        <v>1994</v>
      </c>
      <c r="B99" s="3" t="n">
        <v>8</v>
      </c>
      <c r="C99" s="57" t="n">
        <v>29.8417890240778</v>
      </c>
      <c r="D99" s="57" t="n">
        <v>37.3918731042476</v>
      </c>
      <c r="E99" s="57" t="n">
        <v>29.6298012786428</v>
      </c>
    </row>
    <row r="100" customFormat="false" ht="12.75" hidden="false" customHeight="false" outlineLevel="0" collapsed="false">
      <c r="A100" s="3" t="n">
        <v>1994</v>
      </c>
      <c r="B100" s="3" t="n">
        <v>9</v>
      </c>
      <c r="C100" s="57" t="n">
        <v>31.9037540833474</v>
      </c>
      <c r="D100" s="57" t="n">
        <v>39.9754431828407</v>
      </c>
      <c r="E100" s="57" t="n">
        <v>33.6380655973189</v>
      </c>
    </row>
    <row r="101" customFormat="false" ht="12.75" hidden="false" customHeight="false" outlineLevel="0" collapsed="false">
      <c r="A101" s="3" t="n">
        <v>1994</v>
      </c>
      <c r="B101" s="3" t="n">
        <v>10</v>
      </c>
      <c r="C101" s="57" t="n">
        <v>32.5175899055876</v>
      </c>
      <c r="D101" s="57" t="n">
        <v>40.1195462522316</v>
      </c>
      <c r="E101" s="57" t="n">
        <v>34.0867789473687</v>
      </c>
    </row>
    <row r="102" customFormat="false" ht="12.75" hidden="false" customHeight="false" outlineLevel="0" collapsed="false">
      <c r="A102" s="3" t="n">
        <v>1994</v>
      </c>
      <c r="B102" s="3" t="n">
        <v>11</v>
      </c>
      <c r="C102" s="31"/>
      <c r="D102" s="31"/>
      <c r="E102" s="31"/>
    </row>
    <row r="103" customFormat="false" ht="12.75" hidden="false" customHeight="false" outlineLevel="0" collapsed="false">
      <c r="A103" s="3" t="n">
        <v>1994</v>
      </c>
      <c r="B103" s="3" t="n">
        <v>12</v>
      </c>
      <c r="C103" s="31"/>
      <c r="D103" s="31"/>
      <c r="E103" s="31"/>
    </row>
    <row r="105" customFormat="false" ht="12.75" hidden="false" customHeight="false" outlineLevel="0" collapsed="false">
      <c r="A105" s="3" t="n">
        <v>1995</v>
      </c>
      <c r="B105" s="3" t="n">
        <v>1</v>
      </c>
      <c r="C105" s="31"/>
      <c r="D105" s="31"/>
      <c r="E105" s="31"/>
    </row>
    <row r="106" customFormat="false" ht="12.75" hidden="false" customHeight="false" outlineLevel="0" collapsed="false">
      <c r="A106" s="3" t="n">
        <v>1995</v>
      </c>
      <c r="B106" s="3" t="n">
        <v>2</v>
      </c>
      <c r="C106" s="31"/>
      <c r="D106" s="31"/>
      <c r="E106" s="31"/>
    </row>
    <row r="107" customFormat="false" ht="12.75" hidden="false" customHeight="false" outlineLevel="0" collapsed="false">
      <c r="A107" s="3" t="n">
        <v>1995</v>
      </c>
      <c r="B107" s="3" t="n">
        <v>3</v>
      </c>
      <c r="C107" s="31"/>
      <c r="D107" s="31"/>
      <c r="E107" s="31"/>
    </row>
    <row r="108" customFormat="false" ht="12.75" hidden="false" customHeight="false" outlineLevel="0" collapsed="false">
      <c r="A108" s="3" t="n">
        <v>1995</v>
      </c>
      <c r="B108" s="3" t="n">
        <v>4</v>
      </c>
      <c r="C108" s="31"/>
      <c r="D108" s="31"/>
      <c r="E108" s="31"/>
    </row>
    <row r="109" customFormat="false" ht="12.75" hidden="false" customHeight="false" outlineLevel="0" collapsed="false">
      <c r="A109" s="3" t="n">
        <v>1995</v>
      </c>
      <c r="B109" s="3" t="n">
        <v>5</v>
      </c>
      <c r="C109" s="31"/>
      <c r="D109" s="31"/>
      <c r="E109" s="31"/>
    </row>
    <row r="110" customFormat="false" ht="12.75" hidden="false" customHeight="false" outlineLevel="0" collapsed="false">
      <c r="A110" s="3" t="n">
        <v>1995</v>
      </c>
      <c r="B110" s="3" t="n">
        <v>6</v>
      </c>
      <c r="C110" s="31"/>
      <c r="D110" s="31"/>
      <c r="E110" s="31"/>
    </row>
    <row r="111" customFormat="false" ht="12.75" hidden="false" customHeight="false" outlineLevel="0" collapsed="false">
      <c r="A111" s="3" t="n">
        <v>1995</v>
      </c>
      <c r="B111" s="3" t="n">
        <v>7</v>
      </c>
      <c r="C111" s="31"/>
      <c r="D111" s="31"/>
      <c r="E111" s="31"/>
    </row>
    <row r="112" customFormat="false" ht="12.75" hidden="false" customHeight="false" outlineLevel="0" collapsed="false">
      <c r="A112" s="3" t="n">
        <v>1995</v>
      </c>
      <c r="B112" s="3" t="n">
        <v>8</v>
      </c>
      <c r="C112" s="31"/>
      <c r="D112" s="31"/>
      <c r="E112" s="31"/>
    </row>
    <row r="113" customFormat="false" ht="12.75" hidden="false" customHeight="false" outlineLevel="0" collapsed="false">
      <c r="A113" s="3" t="n">
        <v>1995</v>
      </c>
      <c r="B113" s="3" t="n">
        <v>9</v>
      </c>
      <c r="C113" s="31"/>
      <c r="D113" s="31"/>
      <c r="E113" s="31"/>
    </row>
    <row r="114" customFormat="false" ht="12.75" hidden="false" customHeight="false" outlineLevel="0" collapsed="false">
      <c r="A114" s="3" t="n">
        <v>1995</v>
      </c>
      <c r="B114" s="3" t="n">
        <v>10</v>
      </c>
      <c r="C114" s="31"/>
      <c r="D114" s="31"/>
      <c r="E114" s="31"/>
    </row>
    <row r="115" customFormat="false" ht="12.75" hidden="false" customHeight="false" outlineLevel="0" collapsed="false">
      <c r="A115" s="3" t="n">
        <v>1995</v>
      </c>
      <c r="B115" s="3" t="n">
        <v>11</v>
      </c>
      <c r="C115" s="57" t="n">
        <v>26.044522417154</v>
      </c>
      <c r="D115" s="57" t="n">
        <v>38.7046076458752</v>
      </c>
      <c r="E115" s="31"/>
    </row>
    <row r="116" customFormat="false" ht="12.75" hidden="false" customHeight="false" outlineLevel="0" collapsed="false">
      <c r="A116" s="3" t="n">
        <v>1995</v>
      </c>
      <c r="B116" s="3" t="n">
        <v>12</v>
      </c>
      <c r="C116" s="57" t="n">
        <v>19.1671370967742</v>
      </c>
      <c r="D116" s="57" t="n">
        <v>30.3879865771812</v>
      </c>
      <c r="E116" s="31"/>
    </row>
    <row r="117" customFormat="false" ht="12.75" hidden="false" customHeight="false" outlineLevel="0" collapsed="false">
      <c r="C117" s="23"/>
      <c r="D117" s="23"/>
    </row>
    <row r="118" customFormat="false" ht="12.75" hidden="false" customHeight="false" outlineLevel="0" collapsed="false">
      <c r="A118" s="3" t="n">
        <v>1996</v>
      </c>
      <c r="B118" s="3" t="n">
        <v>1</v>
      </c>
      <c r="C118" s="57" t="n">
        <v>11.9097580645161</v>
      </c>
      <c r="D118" s="57" t="n">
        <v>17.6215053763441</v>
      </c>
      <c r="E118" s="31"/>
    </row>
    <row r="119" customFormat="false" ht="12.75" hidden="false" customHeight="false" outlineLevel="0" collapsed="false">
      <c r="A119" s="3" t="n">
        <v>1996</v>
      </c>
      <c r="B119" s="3" t="n">
        <v>2</v>
      </c>
      <c r="C119" s="57" t="n">
        <v>8.65678092399404</v>
      </c>
      <c r="D119" s="57" t="n">
        <v>11.5926347305389</v>
      </c>
      <c r="E119" s="31"/>
    </row>
    <row r="120" customFormat="false" ht="12.75" hidden="false" customHeight="false" outlineLevel="0" collapsed="false">
      <c r="A120" s="3" t="n">
        <v>1996</v>
      </c>
      <c r="B120" s="3" t="n">
        <v>3</v>
      </c>
      <c r="C120" s="57" t="n">
        <v>14.4076419213974</v>
      </c>
      <c r="D120" s="57" t="n">
        <v>18.2137411764706</v>
      </c>
      <c r="E120" s="31"/>
    </row>
    <row r="121" customFormat="false" ht="12.75" hidden="false" customHeight="false" outlineLevel="0" collapsed="false">
      <c r="A121" s="3" t="n">
        <v>1996</v>
      </c>
      <c r="B121" s="3" t="n">
        <v>4</v>
      </c>
      <c r="C121" s="57" t="n">
        <v>18.8630653266332</v>
      </c>
      <c r="D121" s="57" t="n">
        <v>23.6159151193634</v>
      </c>
      <c r="E121" s="31"/>
    </row>
    <row r="122" customFormat="false" ht="12.75" hidden="false" customHeight="false" outlineLevel="0" collapsed="false">
      <c r="A122" s="3" t="n">
        <v>1996</v>
      </c>
      <c r="B122" s="3" t="n">
        <v>5</v>
      </c>
      <c r="C122" s="57" t="n">
        <v>21.795850340136</v>
      </c>
      <c r="D122" s="57" t="n">
        <v>25.7120405209841</v>
      </c>
      <c r="E122" s="57" t="n">
        <v>34.4653089887642</v>
      </c>
    </row>
    <row r="123" customFormat="false" ht="12.75" hidden="false" customHeight="false" outlineLevel="0" collapsed="false">
      <c r="A123" s="3" t="n">
        <v>1996</v>
      </c>
      <c r="B123" s="3" t="n">
        <v>6</v>
      </c>
      <c r="C123" s="57" t="n">
        <v>20.5919462025317</v>
      </c>
      <c r="D123" s="57" t="n">
        <v>24.3727972027972</v>
      </c>
      <c r="E123" s="57" t="n">
        <v>33.538433048433</v>
      </c>
    </row>
    <row r="124" customFormat="false" ht="12.75" hidden="false" customHeight="false" outlineLevel="0" collapsed="false">
      <c r="A124" s="3" t="n">
        <v>1996</v>
      </c>
      <c r="B124" s="3" t="n">
        <v>7</v>
      </c>
      <c r="C124" s="57" t="n">
        <v>21.3555163043478</v>
      </c>
      <c r="D124" s="57" t="n">
        <v>25.2828592814371</v>
      </c>
      <c r="E124" s="57" t="n">
        <v>33.2159972677598</v>
      </c>
    </row>
    <row r="125" customFormat="false" ht="12.75" hidden="false" customHeight="false" outlineLevel="0" collapsed="false">
      <c r="A125" s="3" t="n">
        <v>1996</v>
      </c>
      <c r="B125" s="3" t="n">
        <v>8</v>
      </c>
      <c r="C125" s="57" t="n">
        <v>21.3932548476454</v>
      </c>
      <c r="D125" s="57" t="n">
        <v>25.1207810107198</v>
      </c>
      <c r="E125" s="57" t="n">
        <v>32.9019157608696</v>
      </c>
    </row>
    <row r="126" customFormat="false" ht="12.75" hidden="false" customHeight="false" outlineLevel="0" collapsed="false">
      <c r="A126" s="3" t="n">
        <v>1996</v>
      </c>
      <c r="B126" s="3" t="n">
        <v>9</v>
      </c>
      <c r="C126" s="57" t="n">
        <v>21.888487394958</v>
      </c>
      <c r="D126" s="57" t="n">
        <v>25.0385245901639</v>
      </c>
      <c r="E126" s="57" t="n">
        <v>32.9884593837536</v>
      </c>
    </row>
    <row r="127" customFormat="false" ht="12.75" hidden="false" customHeight="false" outlineLevel="0" collapsed="false">
      <c r="A127" s="3" t="n">
        <v>1996</v>
      </c>
      <c r="B127" s="3" t="n">
        <v>10</v>
      </c>
      <c r="C127" s="57" t="n">
        <v>22.3158333333333</v>
      </c>
      <c r="D127" s="57" t="n">
        <v>25.6498108108109</v>
      </c>
      <c r="E127" s="57" t="n">
        <v>32.9419354838709</v>
      </c>
    </row>
    <row r="128" customFormat="false" ht="12.75" hidden="false" customHeight="false" outlineLevel="0" collapsed="false">
      <c r="A128" s="3" t="n">
        <v>1996</v>
      </c>
      <c r="B128" s="3" t="n">
        <v>11</v>
      </c>
      <c r="C128" s="57" t="n">
        <v>22.5534201954398</v>
      </c>
      <c r="D128" s="57" t="n">
        <v>26.0797083333332</v>
      </c>
      <c r="E128" s="57" t="n">
        <v>32.7871030640669</v>
      </c>
    </row>
    <row r="129" customFormat="false" ht="12.75" hidden="false" customHeight="false" outlineLevel="0" collapsed="false">
      <c r="A129" s="3" t="n">
        <v>1996</v>
      </c>
      <c r="B129" s="3" t="n">
        <v>12</v>
      </c>
      <c r="C129" s="57" t="n">
        <v>22.3333560477002</v>
      </c>
      <c r="D129" s="57" t="n">
        <v>25.5236538461538</v>
      </c>
      <c r="E129" s="57" t="n">
        <v>32.8938291605304</v>
      </c>
    </row>
    <row r="130" customFormat="false" ht="12.75" hidden="false" customHeight="false" outlineLevel="0" collapsed="false">
      <c r="C130" s="23"/>
      <c r="D130" s="23"/>
      <c r="E130" s="23"/>
    </row>
    <row r="131" customFormat="false" ht="12.75" hidden="false" customHeight="false" outlineLevel="0" collapsed="false">
      <c r="A131" s="3" t="n">
        <v>1997</v>
      </c>
      <c r="B131" s="3" t="n">
        <v>1</v>
      </c>
      <c r="C131" s="57" t="n">
        <v>18.4732352941176</v>
      </c>
      <c r="D131" s="57" t="n">
        <v>17.3446301775148</v>
      </c>
      <c r="E131" s="57" t="n">
        <v>32.8537972972973</v>
      </c>
    </row>
    <row r="132" customFormat="false" ht="12.75" hidden="false" customHeight="false" outlineLevel="0" collapsed="false">
      <c r="A132" s="3" t="n">
        <v>1997</v>
      </c>
      <c r="B132" s="3" t="n">
        <v>2</v>
      </c>
      <c r="C132" s="57" t="n">
        <v>18.7174877650897</v>
      </c>
      <c r="D132" s="57" t="n">
        <v>19.3115537190083</v>
      </c>
      <c r="E132" s="57" t="n">
        <v>33.5036755952382</v>
      </c>
    </row>
    <row r="133" customFormat="false" ht="12.75" hidden="false" customHeight="false" outlineLevel="0" collapsed="false">
      <c r="A133" s="3" t="n">
        <v>1997</v>
      </c>
      <c r="B133" s="3" t="n">
        <v>3</v>
      </c>
      <c r="C133" s="57"/>
      <c r="D133" s="57" t="n">
        <v>21.477899543379</v>
      </c>
      <c r="E133" s="57" t="n">
        <v>34.7636563876652</v>
      </c>
    </row>
    <row r="134" customFormat="false" ht="12.75" hidden="false" customHeight="false" outlineLevel="0" collapsed="false">
      <c r="A134" s="3" t="n">
        <v>1997</v>
      </c>
      <c r="B134" s="3" t="n">
        <v>4</v>
      </c>
      <c r="C134" s="57"/>
      <c r="D134" s="57" t="n">
        <v>21.5553233830846</v>
      </c>
      <c r="E134" s="57" t="n">
        <v>33.2101603206413</v>
      </c>
    </row>
    <row r="135" customFormat="false" ht="12.75" hidden="false" customHeight="false" outlineLevel="0" collapsed="false">
      <c r="A135" s="3" t="n">
        <v>1997</v>
      </c>
      <c r="B135" s="3" t="n">
        <v>5</v>
      </c>
      <c r="C135" s="57" t="n">
        <v>20.7718759231906</v>
      </c>
      <c r="D135" s="57" t="n">
        <v>21.2206763285024</v>
      </c>
      <c r="E135" s="57"/>
    </row>
    <row r="136" customFormat="false" ht="12.75" hidden="false" customHeight="false" outlineLevel="0" collapsed="false">
      <c r="A136" s="3" t="n">
        <v>1997</v>
      </c>
      <c r="B136" s="3" t="n">
        <v>6</v>
      </c>
      <c r="C136" s="57" t="n">
        <v>19.7642767295597</v>
      </c>
      <c r="D136" s="57" t="n">
        <v>20.0929464285714</v>
      </c>
      <c r="E136" s="57" t="n">
        <v>31.5020789473684</v>
      </c>
    </row>
    <row r="137" customFormat="false" ht="12.75" hidden="false" customHeight="false" outlineLevel="0" collapsed="false">
      <c r="A137" s="3" t="n">
        <v>1997</v>
      </c>
      <c r="B137" s="3" t="n">
        <v>7</v>
      </c>
      <c r="C137" s="57" t="n">
        <v>19.5305494505495</v>
      </c>
      <c r="D137" s="57" t="n">
        <v>20.2022261484099</v>
      </c>
      <c r="E137" s="57" t="n">
        <v>29.9902127659574</v>
      </c>
    </row>
    <row r="138" customFormat="false" ht="12.75" hidden="false" customHeight="false" outlineLevel="0" collapsed="false">
      <c r="A138" s="3" t="n">
        <v>1997</v>
      </c>
      <c r="B138" s="3" t="n">
        <v>8</v>
      </c>
      <c r="C138" s="57" t="n">
        <v>18.898143939394</v>
      </c>
      <c r="D138" s="57" t="n">
        <v>20.9304961832062</v>
      </c>
      <c r="E138" s="57" t="n">
        <v>30.7011801242236</v>
      </c>
    </row>
    <row r="139" customFormat="false" ht="12.75" hidden="false" customHeight="false" outlineLevel="0" collapsed="false">
      <c r="A139" s="3" t="n">
        <v>1997</v>
      </c>
      <c r="B139" s="3" t="n">
        <v>9</v>
      </c>
      <c r="C139" s="57" t="n">
        <v>15.4222737819026</v>
      </c>
      <c r="D139" s="57" t="n">
        <v>18.6021686746988</v>
      </c>
      <c r="E139" s="57" t="n">
        <v>29.981255319149</v>
      </c>
    </row>
    <row r="140" customFormat="false" ht="12.75" hidden="false" customHeight="false" outlineLevel="0" collapsed="false">
      <c r="A140" s="3" t="n">
        <v>1997</v>
      </c>
      <c r="B140" s="3" t="n">
        <v>10</v>
      </c>
      <c r="C140" s="57" t="n">
        <v>13.9925173852573</v>
      </c>
      <c r="D140" s="57" t="n">
        <v>18.4634557823129</v>
      </c>
      <c r="E140" s="57" t="n">
        <v>28.5964690026953</v>
      </c>
    </row>
    <row r="141" customFormat="false" ht="12.75" hidden="false" customHeight="false" outlineLevel="0" collapsed="false">
      <c r="A141" s="3" t="n">
        <v>1997</v>
      </c>
      <c r="B141" s="3" t="n">
        <v>11</v>
      </c>
      <c r="C141" s="57" t="n">
        <v>17.9292002934704</v>
      </c>
      <c r="D141" s="57" t="n">
        <v>19.859</v>
      </c>
      <c r="E141" s="57" t="n">
        <v>28.6598588235295</v>
      </c>
    </row>
    <row r="142" customFormat="false" ht="12.75" hidden="false" customHeight="false" outlineLevel="0" collapsed="false">
      <c r="A142" s="3" t="n">
        <v>1997</v>
      </c>
      <c r="B142" s="3" t="n">
        <v>12</v>
      </c>
      <c r="C142" s="57" t="n">
        <v>18.2498580121704</v>
      </c>
      <c r="D142" s="57" t="n">
        <v>22.4844888888889</v>
      </c>
      <c r="E142" s="57" t="n">
        <v>32.1493529411764</v>
      </c>
    </row>
    <row r="143" customFormat="false" ht="12.75" hidden="false" customHeight="false" outlineLevel="0" collapsed="false">
      <c r="C143" s="23"/>
      <c r="D143" s="23"/>
      <c r="E143" s="23"/>
    </row>
    <row r="144" customFormat="false" ht="12.75" hidden="false" customHeight="false" outlineLevel="0" collapsed="false">
      <c r="A144" s="3" t="n">
        <v>1998</v>
      </c>
      <c r="B144" s="3" t="n">
        <v>1</v>
      </c>
      <c r="C144" s="57" t="n">
        <v>20.4391784037559</v>
      </c>
      <c r="D144" s="57" t="n">
        <v>22.5171490280777</v>
      </c>
      <c r="E144" s="57" t="n">
        <v>34.6896882494005</v>
      </c>
    </row>
    <row r="145" customFormat="false" ht="12.75" hidden="false" customHeight="false" outlineLevel="0" collapsed="false">
      <c r="A145" s="3" t="n">
        <v>1998</v>
      </c>
      <c r="B145" s="3" t="n">
        <v>2</v>
      </c>
      <c r="C145" s="57" t="n">
        <v>20.3667469879518</v>
      </c>
      <c r="D145" s="57" t="n">
        <v>23.0520727848101</v>
      </c>
      <c r="E145" s="57" t="n">
        <v>34.5107324364722</v>
      </c>
    </row>
    <row r="146" customFormat="false" ht="12.75" hidden="false" customHeight="false" outlineLevel="0" collapsed="false">
      <c r="A146" s="3" t="n">
        <v>1998</v>
      </c>
      <c r="B146" s="3" t="n">
        <v>3</v>
      </c>
      <c r="C146" s="57" t="n">
        <v>21.5668636363636</v>
      </c>
      <c r="D146" s="57" t="n">
        <v>23.5057709251101</v>
      </c>
      <c r="E146" s="57" t="n">
        <v>35.5670691994573</v>
      </c>
    </row>
    <row r="147" customFormat="false" ht="12.75" hidden="false" customHeight="false" outlineLevel="0" collapsed="false">
      <c r="A147" s="3" t="n">
        <v>1998</v>
      </c>
      <c r="B147" s="3" t="n">
        <v>4</v>
      </c>
      <c r="C147" s="57" t="n">
        <v>21.3883296213809</v>
      </c>
      <c r="D147" s="31"/>
      <c r="E147" s="57" t="n">
        <v>34.6725523012553</v>
      </c>
    </row>
    <row r="148" customFormat="false" ht="12.75" hidden="false" customHeight="false" outlineLevel="0" collapsed="false">
      <c r="A148" s="3" t="n">
        <v>1998</v>
      </c>
      <c r="B148" s="3" t="n">
        <v>5</v>
      </c>
      <c r="C148" s="31"/>
      <c r="D148" s="31"/>
      <c r="E148" s="57" t="n">
        <v>33.2821893491124</v>
      </c>
    </row>
    <row r="149" customFormat="false" ht="12.75" hidden="false" customHeight="false" outlineLevel="0" collapsed="false">
      <c r="A149" s="3" t="n">
        <v>1998</v>
      </c>
      <c r="B149" s="3" t="n">
        <v>6</v>
      </c>
      <c r="C149" s="31"/>
      <c r="D149" s="31"/>
      <c r="E149" s="31"/>
    </row>
    <row r="150" customFormat="false" ht="12.75" hidden="false" customHeight="false" outlineLevel="0" collapsed="false">
      <c r="A150" s="3" t="n">
        <v>1998</v>
      </c>
      <c r="B150" s="3" t="n">
        <v>7</v>
      </c>
      <c r="C150" s="31"/>
      <c r="D150" s="31"/>
      <c r="E150" s="31"/>
    </row>
    <row r="151" customFormat="false" ht="12.75" hidden="false" customHeight="false" outlineLevel="0" collapsed="false">
      <c r="A151" s="3" t="n">
        <v>1998</v>
      </c>
      <c r="B151" s="3" t="n">
        <v>8</v>
      </c>
      <c r="C151" s="31"/>
      <c r="D151" s="31"/>
      <c r="E151" s="31"/>
    </row>
    <row r="152" customFormat="false" ht="12.75" hidden="false" customHeight="false" outlineLevel="0" collapsed="false">
      <c r="A152" s="3" t="n">
        <v>1998</v>
      </c>
      <c r="B152" s="3" t="n">
        <v>9</v>
      </c>
      <c r="C152" s="31"/>
      <c r="D152" s="31"/>
      <c r="E152" s="31"/>
    </row>
    <row r="153" customFormat="false" ht="12.75" hidden="false" customHeight="false" outlineLevel="0" collapsed="false">
      <c r="A153" s="3" t="n">
        <v>1998</v>
      </c>
      <c r="B153" s="3" t="n">
        <v>10</v>
      </c>
      <c r="C153" s="31"/>
      <c r="D153" s="31"/>
      <c r="E153" s="31"/>
    </row>
    <row r="154" customFormat="false" ht="12.75" hidden="false" customHeight="false" outlineLevel="0" collapsed="false">
      <c r="A154" s="3" t="n">
        <v>1998</v>
      </c>
      <c r="B154" s="3" t="n">
        <v>11</v>
      </c>
      <c r="C154" s="31"/>
      <c r="D154" s="31"/>
      <c r="E154" s="31"/>
    </row>
    <row r="155" customFormat="false" ht="12.75" hidden="false" customHeight="false" outlineLevel="0" collapsed="false">
      <c r="A155" s="3" t="n">
        <v>1998</v>
      </c>
      <c r="B155" s="3" t="n">
        <v>12</v>
      </c>
      <c r="C155" s="31"/>
      <c r="D155" s="31"/>
      <c r="E155" s="31"/>
    </row>
  </sheetData>
  <mergeCells count="9">
    <mergeCell ref="B39:C39"/>
    <mergeCell ref="D39:E39"/>
    <mergeCell ref="F39:G39"/>
    <mergeCell ref="H39:I39"/>
    <mergeCell ref="J39:K39"/>
    <mergeCell ref="F53:L53"/>
    <mergeCell ref="B73:E73"/>
    <mergeCell ref="C89:E89"/>
    <mergeCell ref="C90:E9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2T10:00:20Z</dcterms:created>
  <dc:creator>Harmke van Oene</dc:creator>
  <dc:description/>
  <dc:language>en-US</dc:language>
  <cp:lastModifiedBy>bluehker</cp:lastModifiedBy>
  <cp:lastPrinted>1998-05-12T09:59:45Z</cp:lastPrinted>
  <cp:revision>0</cp:revision>
  <dc:subject/>
  <dc:title/>
</cp:coreProperties>
</file>