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dM_start" sheetId="1" state="visible" r:id="rId2"/>
    <sheet name="MdM_01" sheetId="2" state="visible" r:id="rId3"/>
    <sheet name="MdM_02" sheetId="3" state="visible" r:id="rId4"/>
    <sheet name="MdM_03" sheetId="4" state="visible" r:id="rId5"/>
    <sheet name="MdM_04" sheetId="5" state="visible" r:id="rId6"/>
    <sheet name="MdM_05" sheetId="6" state="visible" r:id="rId7"/>
    <sheet name="MdM_06" sheetId="7" state="visible" r:id="rId8"/>
    <sheet name="MdM_07" sheetId="8" state="visible" r:id="rId9"/>
    <sheet name="MdM_08" sheetId="9" state="visible" r:id="rId10"/>
    <sheet name="MdM_09" sheetId="10" state="visible" r:id="rId11"/>
    <sheet name="MdM_10" sheetId="11" state="visible" r:id="rId12"/>
    <sheet name="MdM_11" sheetId="12" state="visible" r:id="rId13"/>
    <sheet name="MdM_12" sheetId="13" state="visible" r:id="rId14"/>
    <sheet name="MdM_13" sheetId="14" state="visible" r:id="rId15"/>
    <sheet name="MdM_95" sheetId="15" state="visible" r:id="rId16"/>
    <sheet name="MdM_96" sheetId="16" state="visible" r:id="rId17"/>
    <sheet name="MdM_97" sheetId="17" state="visible" r:id="rId18"/>
    <sheet name="MdM_98_a" sheetId="18" state="visible" r:id="rId19"/>
    <sheet name="MdM_98_b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" uniqueCount="401">
  <si>
    <t xml:space="preserve">This excel file contains data from the Spruce site: Monte di Mezzo; Italy.</t>
  </si>
  <si>
    <t xml:space="preserve">The file has the following worksheets:</t>
  </si>
  <si>
    <t xml:space="preserve">General data (file/sheet: MdM_01)</t>
  </si>
  <si>
    <t xml:space="preserve">Date</t>
  </si>
  <si>
    <t xml:space="preserve">Site</t>
  </si>
  <si>
    <t xml:space="preserve">Tree species</t>
  </si>
  <si>
    <t xml:space="preserve">Contact person</t>
  </si>
  <si>
    <t xml:space="preserve">Site data</t>
  </si>
  <si>
    <t xml:space="preserve">Coordinates</t>
  </si>
  <si>
    <t xml:space="preserve">Type of stand and history</t>
  </si>
  <si>
    <t xml:space="preserve">Site situation</t>
  </si>
  <si>
    <t xml:space="preserve">Vegetation</t>
  </si>
  <si>
    <t xml:space="preserve">Bud break date</t>
  </si>
  <si>
    <t xml:space="preserve">Leaf fall date</t>
  </si>
  <si>
    <t xml:space="preserve">References</t>
  </si>
  <si>
    <t xml:space="preserve">Other references relevant to the site</t>
  </si>
  <si>
    <t xml:space="preserve">Tree biomass data (file/sheet: MdM_02)</t>
  </si>
  <si>
    <t xml:space="preserve">Stand data</t>
  </si>
  <si>
    <t xml:space="preserve">Age</t>
  </si>
  <si>
    <t xml:space="preserve">Tree density</t>
  </si>
  <si>
    <t xml:space="preserve">LAI</t>
  </si>
  <si>
    <t xml:space="preserve">Mean height</t>
  </si>
  <si>
    <t xml:space="preserve">DBH</t>
  </si>
  <si>
    <t xml:space="preserve">Basal area</t>
  </si>
  <si>
    <t xml:space="preserve">Stem volume</t>
  </si>
  <si>
    <t xml:space="preserve">Mean annual volume increment</t>
  </si>
  <si>
    <t xml:space="preserve">Annual volume increment</t>
  </si>
  <si>
    <t xml:space="preserve">Biomass data - measured</t>
  </si>
  <si>
    <t xml:space="preserve">Stems</t>
  </si>
  <si>
    <t xml:space="preserve">Stembark</t>
  </si>
  <si>
    <t xml:space="preserve">Branches</t>
  </si>
  <si>
    <t xml:space="preserve">Twigs &lt;1cm</t>
  </si>
  <si>
    <t xml:space="preserve">Current twigs</t>
  </si>
  <si>
    <t xml:space="preserve">Branch bark</t>
  </si>
  <si>
    <t xml:space="preserve">Leaves (total)</t>
  </si>
  <si>
    <t xml:space="preserve">Current leaves</t>
  </si>
  <si>
    <t xml:space="preserve">Coarse roots incl. stump</t>
  </si>
  <si>
    <t xml:space="preserve">Biomass data - yield table based</t>
  </si>
  <si>
    <t xml:space="preserve">no data available</t>
  </si>
  <si>
    <t xml:space="preserve">Biomass increment data - measured</t>
  </si>
  <si>
    <t xml:space="preserve">Twigs</t>
  </si>
  <si>
    <t xml:space="preserve">Leaves</t>
  </si>
  <si>
    <t xml:space="preserve">Coarse roots</t>
  </si>
  <si>
    <t xml:space="preserve">Stump</t>
  </si>
  <si>
    <t xml:space="preserve">Biomass increment data - yield table based</t>
  </si>
  <si>
    <t xml:space="preserve">Root data</t>
  </si>
  <si>
    <t xml:space="preserve">Fine roots &lt;5mm</t>
  </si>
  <si>
    <t xml:space="preserve">Coarse roots 5-15mm</t>
  </si>
  <si>
    <t xml:space="preserve">Coarse roots 15-25mm</t>
  </si>
  <si>
    <t xml:space="preserve">Coarse roots &gt;25mm</t>
  </si>
  <si>
    <t xml:space="preserve">Tree nutrient data (file/sheet: MdM_03)</t>
  </si>
  <si>
    <t xml:space="preserve">C N S P Ca Mg K</t>
  </si>
  <si>
    <t xml:space="preserve">N P Ca Mg K</t>
  </si>
  <si>
    <t xml:space="preserve">Stemwood</t>
  </si>
  <si>
    <t xml:space="preserve">Branches (excl. Bark and twigs &lt;1cm)</t>
  </si>
  <si>
    <t xml:space="preserve">Branchbark</t>
  </si>
  <si>
    <t xml:space="preserve">Roots</t>
  </si>
  <si>
    <t xml:space="preserve">Fine roots &lt; 5mm</t>
  </si>
  <si>
    <t xml:space="preserve">N P Ca K </t>
  </si>
  <si>
    <t xml:space="preserve">Tree mortality data (file/sheet: MdM_04)</t>
  </si>
  <si>
    <t xml:space="preserve">Tree mortality (litterfall)</t>
  </si>
  <si>
    <t xml:space="preserve">Nutrient content in litterfall</t>
  </si>
  <si>
    <t xml:space="preserve">Root mortality</t>
  </si>
  <si>
    <t xml:space="preserve">Nutrient content dead roots</t>
  </si>
  <si>
    <t xml:space="preserve">Tree miscellaneous data (file/sheet: MdM_05)</t>
  </si>
  <si>
    <t xml:space="preserve">Specific Leaf Area</t>
  </si>
  <si>
    <t xml:space="preserve">Specific Root Length</t>
  </si>
  <si>
    <t xml:space="preserve">Vertical light distribution in canopy (from top of canopy to ground level)</t>
  </si>
  <si>
    <t xml:space="preserve">Number of trees in different diameter classes</t>
  </si>
  <si>
    <t xml:space="preserve">Measured biomass data per tree</t>
  </si>
  <si>
    <t xml:space="preserve">Understorey vegetation (file/sheet: MdM_06)</t>
  </si>
  <si>
    <t xml:space="preserve">Species</t>
  </si>
  <si>
    <t xml:space="preserve">Biomass data understorey species</t>
  </si>
  <si>
    <t xml:space="preserve">Nutrient content understorey species</t>
  </si>
  <si>
    <t xml:space="preserve">Soil organic matter data (file/sheet: MdM_07)</t>
  </si>
  <si>
    <t xml:space="preserve">Nutrient pools - organically bound</t>
  </si>
  <si>
    <t xml:space="preserve">Organic carbon and organic nitrogen pools (using incubation method)</t>
  </si>
  <si>
    <t xml:space="preserve">% org C</t>
  </si>
  <si>
    <t xml:space="preserve">% org N</t>
  </si>
  <si>
    <t xml:space="preserve">C:N</t>
  </si>
  <si>
    <t xml:space="preserve">Pools of C N</t>
  </si>
  <si>
    <t xml:space="preserve">Organic carbon and organic nitrogen pools (using 14C technique)</t>
  </si>
  <si>
    <t xml:space="preserve">%C %N</t>
  </si>
  <si>
    <t xml:space="preserve">Soilmass</t>
  </si>
  <si>
    <t xml:space="preserve">Bulk density</t>
  </si>
  <si>
    <t xml:space="preserve">Soil data (file/sheet: MdM_08)</t>
  </si>
  <si>
    <t xml:space="preserve">Soil classification</t>
  </si>
  <si>
    <t xml:space="preserve">no classification available</t>
  </si>
  <si>
    <t xml:space="preserve">Profile description</t>
  </si>
  <si>
    <t xml:space="preserve">Description of horizons</t>
  </si>
  <si>
    <t xml:space="preserve">Soil density (no data available)</t>
  </si>
  <si>
    <t xml:space="preserve">Stoniness (no data available)</t>
  </si>
  <si>
    <t xml:space="preserve">% Clay (no data available)</t>
  </si>
  <si>
    <t xml:space="preserve">% Org C (no data available)</t>
  </si>
  <si>
    <t xml:space="preserve">Soil characteristics</t>
  </si>
  <si>
    <t xml:space="preserve">Dry weight</t>
  </si>
  <si>
    <t xml:space="preserve">% C</t>
  </si>
  <si>
    <t xml:space="preserve">% N</t>
  </si>
  <si>
    <t xml:space="preserve">pH (H2O)</t>
  </si>
  <si>
    <t xml:space="preserve">pH (KCl)</t>
  </si>
  <si>
    <t xml:space="preserve">CEC</t>
  </si>
  <si>
    <t xml:space="preserve">BS</t>
  </si>
  <si>
    <t xml:space="preserve">Al</t>
  </si>
  <si>
    <t xml:space="preserve">Cation Exchange Capacity and Exchangeable fractions</t>
  </si>
  <si>
    <t xml:space="preserve">Soil water retention characteristics</t>
  </si>
  <si>
    <t xml:space="preserve">Actual soil moisture content</t>
  </si>
  <si>
    <t xml:space="preserve">Soil solution data (file/sheet: MdM_09)</t>
  </si>
  <si>
    <t xml:space="preserve">Mean monthly solution concentration at different depths</t>
  </si>
  <si>
    <t xml:space="preserve">Soil flux data (file/sheet: MdM_10)</t>
  </si>
  <si>
    <t xml:space="preserve">Weathering</t>
  </si>
  <si>
    <t xml:space="preserve">Leaching rates</t>
  </si>
  <si>
    <t xml:space="preserve">Wet deposition data (file/sheet: MdM_11)</t>
  </si>
  <si>
    <t xml:space="preserve">19 Jan 1999: use for the moment as approximation the Collelongo wet deposition data</t>
  </si>
  <si>
    <t xml:space="preserve">Throughfall data (file/sheet: MdM_12)</t>
  </si>
  <si>
    <t xml:space="preserve">Dry deposition data (file/sheet: MdM_13)</t>
  </si>
  <si>
    <t xml:space="preserve">NO3-N NH4-N SOx-S </t>
  </si>
  <si>
    <t xml:space="preserve">Climate - different years (files/sheets: MdM_95 to MdM_98_a and MdM_98_b)</t>
  </si>
  <si>
    <t xml:space="preserve">remarks:</t>
  </si>
  <si>
    <t xml:space="preserve">different weather stations for the years 1995-1997and 1998</t>
  </si>
  <si>
    <t xml:space="preserve">Global radiation</t>
  </si>
  <si>
    <t xml:space="preserve">Minimum temperature</t>
  </si>
  <si>
    <t xml:space="preserve">Maximum temperature</t>
  </si>
  <si>
    <t xml:space="preserve">Average temperature</t>
  </si>
  <si>
    <t xml:space="preserve">Early morning vapour pressure (not at Campochiaro and Castel di Sangro)</t>
  </si>
  <si>
    <t xml:space="preserve">Mean daily vapour pressure</t>
  </si>
  <si>
    <t xml:space="preserve">Mean wind speed</t>
  </si>
  <si>
    <t xml:space="preserve">Precipitation</t>
  </si>
  <si>
    <t xml:space="preserve">Solar radiation (only at Castel di Sangro)</t>
  </si>
  <si>
    <t xml:space="preserve">Spruce site MdM: General data</t>
  </si>
  <si>
    <t xml:space="preserve">Monte di Mezzo</t>
  </si>
  <si>
    <r>
      <rPr>
        <i val="true"/>
        <sz val="10"/>
        <rFont val="Arial"/>
        <family val="0"/>
      </rPr>
      <t xml:space="preserve">Picea abies </t>
    </r>
    <r>
      <rPr>
        <sz val="10"/>
        <rFont val="Arial"/>
        <family val="0"/>
      </rPr>
      <t xml:space="preserve">K.</t>
    </r>
  </si>
  <si>
    <t xml:space="preserve">Name</t>
  </si>
  <si>
    <t xml:space="preserve">Giorgio Matteucci; Giuseppe Scarascia Mugnozza</t>
  </si>
  <si>
    <t xml:space="preserve">Organisation</t>
  </si>
  <si>
    <t xml:space="preserve">University of Tuscia - DISAFRI (Dep. of Forest Environment and Resources)</t>
  </si>
  <si>
    <t xml:space="preserve">Adress</t>
  </si>
  <si>
    <t xml:space="preserve">Via San Camillo de Lellis</t>
  </si>
  <si>
    <t xml:space="preserve">City</t>
  </si>
  <si>
    <t xml:space="preserve">Viterbo</t>
  </si>
  <si>
    <t xml:space="preserve">Country</t>
  </si>
  <si>
    <t xml:space="preserve">Italy</t>
  </si>
  <si>
    <t xml:space="preserve">Phone</t>
  </si>
  <si>
    <t xml:space="preserve">39-0761-357292</t>
  </si>
  <si>
    <t xml:space="preserve">Fax</t>
  </si>
  <si>
    <t xml:space="preserve">39-0761-357389</t>
  </si>
  <si>
    <t xml:space="preserve">E-mail</t>
  </si>
  <si>
    <t xml:space="preserve">macchia@unitus.it      gscaras@unitus.it</t>
  </si>
  <si>
    <t xml:space="preserve">41°45' N   14°53' E   905 m a.s.l.</t>
  </si>
  <si>
    <t xml:space="preserve">Type of stand</t>
  </si>
  <si>
    <t xml:space="preserve">Plantation; planted in 1958 with a 1.5x2m grid on a former agricultural land which hosted a collection of cereals</t>
  </si>
  <si>
    <t xml:space="preserve">Good fertility (mean height=21); but too dense</t>
  </si>
  <si>
    <r>
      <rPr>
        <sz val="10"/>
        <rFont val="Arial"/>
        <family val="0"/>
      </rPr>
      <t xml:space="preserve">Pure spruce plantation; understory very sparse with some </t>
    </r>
    <r>
      <rPr>
        <i val="true"/>
        <sz val="10"/>
        <rFont val="Arial"/>
        <family val="2"/>
      </rPr>
      <t xml:space="preserve">Hedera</t>
    </r>
    <r>
      <rPr>
        <sz val="10"/>
        <rFont val="Arial"/>
        <family val="0"/>
      </rPr>
      <t xml:space="preserve"> and some seedlings </t>
    </r>
  </si>
  <si>
    <r>
      <rPr>
        <sz val="10"/>
        <rFont val="Arial"/>
        <family val="0"/>
      </rPr>
      <t xml:space="preserve">of </t>
    </r>
    <r>
      <rPr>
        <i val="true"/>
        <sz val="10"/>
        <rFont val="Arial"/>
        <family val="2"/>
      </rPr>
      <t xml:space="preserve">Abies </t>
    </r>
    <r>
      <rPr>
        <sz val="10"/>
        <rFont val="Arial"/>
        <family val="2"/>
      </rPr>
      <t xml:space="preserve">and</t>
    </r>
    <r>
      <rPr>
        <i val="true"/>
        <sz val="10"/>
        <rFont val="Arial"/>
        <family val="2"/>
      </rPr>
      <t xml:space="preserve"> Quercus </t>
    </r>
    <r>
      <rPr>
        <sz val="10"/>
        <rFont val="Arial"/>
        <family val="2"/>
      </rPr>
      <t xml:space="preserve">and</t>
    </r>
    <r>
      <rPr>
        <i val="true"/>
        <sz val="10"/>
        <rFont val="Arial"/>
        <family val="2"/>
      </rPr>
      <t xml:space="preserve"> Acer</t>
    </r>
    <r>
      <rPr>
        <sz val="10"/>
        <rFont val="Arial"/>
        <family val="0"/>
      </rPr>
      <t xml:space="preserve"> on the plantation</t>
    </r>
  </si>
  <si>
    <t xml:space="preserve">Variable 105-135</t>
  </si>
  <si>
    <t xml:space="preserve">Summer</t>
  </si>
  <si>
    <t xml:space="preserve">Barrett K and Berge E (eds) 1996.Transboundary air pollution in Europe. MSC-W Status Report 1996.</t>
  </si>
  <si>
    <t xml:space="preserve">EMEP/MSC-W: Report 1/96. Norwegian Meteorological Institute. Oslo. Norway.</t>
  </si>
  <si>
    <t xml:space="preserve">Bauer G Schulze E-D and Mund M 1997. Nutrient content and concentrations in relation to growth of Picea abies</t>
  </si>
  <si>
    <t xml:space="preserve">and Fagus sylvatica along a European transect. Tree Physiology 17: 777-786.</t>
  </si>
  <si>
    <t xml:space="preserve">Bauer G 1997. Stickstoffhaushalt und Wachstum von Fichten- und Buchenwaeldern entlang eines europaeischen</t>
  </si>
  <si>
    <t xml:space="preserve">Nord-Sued-Transektes. PhD thesis Universitaet Bayreuth. Germany.</t>
  </si>
  <si>
    <t xml:space="preserve">Berge E (ed) 1997. Transboundary air pollution in Europe. MSC-W Status Report 1997.</t>
  </si>
  <si>
    <t xml:space="preserve">EMEP/MSC-W: Report 1/97. Norwegian Meteorological Institute. Oslo. Norway.</t>
  </si>
  <si>
    <t xml:space="preserve">Central Office of Agricultural Ecology Italy 2000. Climate data – site Monte di Mezzo. CD-ROM-Data base. </t>
  </si>
  <si>
    <t xml:space="preserve">In: Schulze E-D (ed.) Carbon and nitrogen cycling in European Forest Ecosystems. Ecological Studies 142. Springer; Berlin Heidelberg New York</t>
  </si>
  <si>
    <t xml:space="preserve">Istituto Sperimentale per la Selvicoltura Isernia Italy 2000. Climate data – site Monte di Mezzo. CD-ROM-Data base. </t>
  </si>
  <si>
    <t xml:space="preserve">Harrison AF 2000. Soil carbon and nitrogen pool data. CD-ROM-Data base. </t>
  </si>
  <si>
    <t xml:space="preserve">Harrison AF Harkness DD Rowland AP Garnett JS Bacon PJ 2000. Annual carbon and nitrogen fluxes in soils along the European forest transect</t>
  </si>
  <si>
    <t xml:space="preserve">determined using 14C-bomb. In: Schulze E-D (ed) 2000. Carbon and nitrogen cycling in European forest ecosystems. Ecological Studies 142: Chapter 11. Springer; Berlin Heidelberg New York.</t>
  </si>
  <si>
    <t xml:space="preserve">Matteucci G Masci A and Scarascia Mugnozza G 2000. Data – sites Collelongo and Monte de Mezzo. CD-ROM-Data base. </t>
  </si>
  <si>
    <t xml:space="preserve">Persson T 2000a. Soil characteristic data. CD-ROM-Data base. </t>
  </si>
  <si>
    <t xml:space="preserve">Persson T 2000b. Soil carbon and nitrogen pools data. CD-ROM-Data base. </t>
  </si>
  <si>
    <t xml:space="preserve">Persson T Van Oene H Harrison AF Karlsson P Bauer G Cerny J Coûteaux M-M Dambrine E Högberg P Kjøller A Matteucci G Rudebeck A</t>
  </si>
  <si>
    <t xml:space="preserve">Schulze E-D and Paces T 2000. Experimental sites in the NIPHYS/CANIF project. In: Schulze E-D (ed) 2000. Carbon and nitrogen cycling in European forest ecosystems.</t>
  </si>
  <si>
    <t xml:space="preserve">Ecological Studies 142: Chapter 2. Springer; Berlin Heidelberg New York.</t>
  </si>
  <si>
    <t xml:space="preserve">Scarascia-Mugnozza G Bauer G Persson H Matteucci G and Masci A 2000. Tree biomass growth and nutrient pools. In: Schulze E-D (ed) 2000. </t>
  </si>
  <si>
    <t xml:space="preserve">Carbon and nitrogen cycling in European forest ecosystems. Ecological Studies 142: Chapter 3. Springer; Berlin Heidelberg New York.</t>
  </si>
  <si>
    <t xml:space="preserve">Guidi G and Manetti MC 1994. Ricerche sull'evoluzione naturale di soprassuoli forestali a Quercus cerris L. e Fagus sylvatica L. nell'Appennino meridionale.</t>
  </si>
  <si>
    <t xml:space="preserve">Secondo contributo - Osservazioni su alcuni fattori della produttività e del microclima in due aree protette. Ann. Ist. Sper. Selv. XXIII: 201-223. </t>
  </si>
  <si>
    <t xml:space="preserve">Guidi G Manetti MC and Pelleri F 1994. Ricerche sull’evoluzione naturale di soprassuoli forestali a Quercus cerris L. e Fagus sylvatica L. nell’Appennino meridionale. </t>
  </si>
  <si>
    <t xml:space="preserve">Primo contributo - Osservazioni sui caratteri del soprassuolo e relative modificazioni in due aree protette. Ann. Ist. Sper. Selv. XXII: 117-156. </t>
  </si>
  <si>
    <t xml:space="preserve">Masci A Napoli G Dore S Matteucci G and Scarascia Mugnozza G 1998. Produzione di biomassa epigea radicale in una faggeta e in un rimboschimento di abete rosso</t>
  </si>
  <si>
    <t xml:space="preserve">dell'Appennino Abruzzese. In: Borghetti M. (edit). La ricerca italiana in selvicoltura ed ecologia forestale. Proc. I S.I.S.E.F. congress. Padova. Italy 4-6 Giugno 1997. Pp. 225-232. </t>
  </si>
  <si>
    <t xml:space="preserve">Tancredi Hainy M 1998.  Assorbimento ed utilizzazione dell'azoto in alberi di latifoglie e conifere in ecosistemi forestali dell'Italia Centrale.</t>
  </si>
  <si>
    <t xml:space="preserve">Laurea degree thesis. University of Tuscia. Viterbo. Italy</t>
  </si>
  <si>
    <t xml:space="preserve">Spruce site MdM: Tree biomass data</t>
  </si>
  <si>
    <t xml:space="preserve">data from Matteucci et al. (2000); method: Scarascia-Mugnozza et al (2000)</t>
  </si>
  <si>
    <t xml:space="preserve">Mean Height</t>
  </si>
  <si>
    <t xml:space="preserve">Mean annual </t>
  </si>
  <si>
    <t xml:space="preserve">Annual</t>
  </si>
  <si>
    <t xml:space="preserve"> </t>
  </si>
  <si>
    <t xml:space="preserve">one sided</t>
  </si>
  <si>
    <t xml:space="preserve">volume</t>
  </si>
  <si>
    <t xml:space="preserve">increment</t>
  </si>
  <si>
    <t xml:space="preserve">year</t>
  </si>
  <si>
    <t xml:space="preserve">[yr]</t>
  </si>
  <si>
    <t xml:space="preserve"> [trees ha-1]</t>
  </si>
  <si>
    <t xml:space="preserve">[m2 m-2]</t>
  </si>
  <si>
    <t xml:space="preserve">[m]</t>
  </si>
  <si>
    <t xml:space="preserve">[cm]</t>
  </si>
  <si>
    <t xml:space="preserve">[m2 ha-1]</t>
  </si>
  <si>
    <t xml:space="preserve">[m3 ha-1]</t>
  </si>
  <si>
    <t xml:space="preserve">twigs (branches up to 1 cm diam.)</t>
  </si>
  <si>
    <t xml:space="preserve">Day</t>
  </si>
  <si>
    <t xml:space="preserve">Twigs (&lt;1 cm)</t>
  </si>
  <si>
    <t xml:space="preserve">(incl. bark)</t>
  </si>
  <si>
    <t xml:space="preserve">(living; incl. bark;</t>
  </si>
  <si>
    <t xml:space="preserve">(incl. current twigs)</t>
  </si>
  <si>
    <t xml:space="preserve">(total)</t>
  </si>
  <si>
    <t xml:space="preserve">(current)</t>
  </si>
  <si>
    <t xml:space="preserve">incl. stump</t>
  </si>
  <si>
    <t xml:space="preserve">incl. twigs &lt;1cm)</t>
  </si>
  <si>
    <t xml:space="preserve">[daynr]</t>
  </si>
  <si>
    <t xml:space="preserve">[kg(DW) ha-1]</t>
  </si>
  <si>
    <t xml:space="preserve">increment of branches obtained form the increment of branches basal area on a sample of ca. 80 branches</t>
  </si>
  <si>
    <t xml:space="preserve">increment of roots calculated on the basis of root diameter increment</t>
  </si>
  <si>
    <t xml:space="preserve">increment twig based on the ratio of  dry weight of 1 yr-old twigs to leaf dry weight of ca. 80 branches</t>
  </si>
  <si>
    <t xml:space="preserve">increment stump calculated on the basis of the increment of circular area measured at the base of the stems</t>
  </si>
  <si>
    <t xml:space="preserve">incl. twigs)</t>
  </si>
  <si>
    <t xml:space="preserve">Roots divided in classes; considering fine roots those below 5 mm of diameter</t>
  </si>
  <si>
    <t xml:space="preserve">Values for a profile down to 80 cm</t>
  </si>
  <si>
    <t xml:space="preserve">0-80 cm</t>
  </si>
  <si>
    <t xml:space="preserve">Spruce site MdM: Tree nutrient data</t>
  </si>
  <si>
    <t xml:space="preserve">data from Bauer et al. (1997); Bauer (1997)</t>
  </si>
  <si>
    <t xml:space="preserve">Month</t>
  </si>
  <si>
    <t xml:space="preserve">C</t>
  </si>
  <si>
    <t xml:space="preserve">N</t>
  </si>
  <si>
    <t xml:space="preserve">S</t>
  </si>
  <si>
    <t xml:space="preserve">P</t>
  </si>
  <si>
    <t xml:space="preserve">Ca</t>
  </si>
  <si>
    <t xml:space="preserve">Mg</t>
  </si>
  <si>
    <t xml:space="preserve">K</t>
  </si>
  <si>
    <t xml:space="preserve">Compartment</t>
  </si>
  <si>
    <t xml:space="preserve">[month]</t>
  </si>
  <si>
    <t xml:space="preserve">[mg C g-1(DW)]</t>
  </si>
  <si>
    <t xml:space="preserve">[mg N g-1(DW)]</t>
  </si>
  <si>
    <t xml:space="preserve">[mg S g-1(DW)]</t>
  </si>
  <si>
    <t xml:space="preserve">[mg P g-1(DW)]</t>
  </si>
  <si>
    <t xml:space="preserve">[mg Ca g-1(DW)]</t>
  </si>
  <si>
    <t xml:space="preserve">[mg Mg g-1(DW)]</t>
  </si>
  <si>
    <t xml:space="preserve">[mg K g-1(DW)]</t>
  </si>
  <si>
    <t xml:space="preserve">Leaves (1-year old)</t>
  </si>
  <si>
    <t xml:space="preserve">august</t>
  </si>
  <si>
    <t xml:space="preserve">data from Matteucci et al. (2000)</t>
  </si>
  <si>
    <t xml:space="preserve">Stem and branch wood analyzed separately from their bark. Twigs were analyzed separately from the rest of branches</t>
  </si>
  <si>
    <t xml:space="preserve">Branches (excl. bark and twigs &lt;1 cm)</t>
  </si>
  <si>
    <t xml:space="preserve">Stem bark</t>
  </si>
  <si>
    <t xml:space="preserve">Spruce site MdM: Tree mortality data</t>
  </si>
  <si>
    <t xml:space="preserve">a mortality of about 60 trees ha-1 occurred in the spring of 1997; not evaluated in terms of biomass</t>
  </si>
  <si>
    <t xml:space="preserve">Nitrogen content in litterfall</t>
  </si>
  <si>
    <t xml:space="preserve">Spruce site MdM: Tree miscellaneous data</t>
  </si>
  <si>
    <t xml:space="preserve">SLA: data 1-yr old leaves Bauer et al. (1997)</t>
  </si>
  <si>
    <t xml:space="preserve">SLA</t>
  </si>
  <si>
    <t xml:space="preserve">[m2 kg-1]</t>
  </si>
  <si>
    <t xml:space="preserve">3.4+/-0.1</t>
  </si>
  <si>
    <t xml:space="preserve">Specific root length of roots (SRL)</t>
  </si>
  <si>
    <t xml:space="preserve">Spruce site MdM: Understorey vegetation</t>
  </si>
  <si>
    <t xml:space="preserve">Very sparse understorey with</t>
  </si>
  <si>
    <r>
      <rPr>
        <sz val="10"/>
        <rFont val="Arial"/>
        <family val="0"/>
      </rPr>
      <t xml:space="preserve">some </t>
    </r>
    <r>
      <rPr>
        <i val="true"/>
        <sz val="10"/>
        <rFont val="Arial"/>
        <family val="2"/>
      </rPr>
      <t xml:space="preserve">Hedera</t>
    </r>
    <r>
      <rPr>
        <sz val="10"/>
        <rFont val="Arial"/>
        <family val="0"/>
      </rPr>
      <t xml:space="preserve"> </t>
    </r>
  </si>
  <si>
    <t xml:space="preserve">and some seedlings of</t>
  </si>
  <si>
    <t xml:space="preserve">Abies</t>
  </si>
  <si>
    <t xml:space="preserve">Quercus</t>
  </si>
  <si>
    <t xml:space="preserve">Acer</t>
  </si>
  <si>
    <t xml:space="preserve">on the plantation</t>
  </si>
  <si>
    <t xml:space="preserve">no biomass data available</t>
  </si>
  <si>
    <t xml:space="preserve">Nutrient content understorey vegetation</t>
  </si>
  <si>
    <t xml:space="preserve">Spruce site MdM: Soil organic matter data</t>
  </si>
  <si>
    <t xml:space="preserve">Data from T. Persson (2000b); method: T Persson et al (2000). Sampling date 23-24 April 1996</t>
  </si>
  <si>
    <t xml:space="preserve">%org C</t>
  </si>
  <si>
    <t xml:space="preserve">%org N</t>
  </si>
  <si>
    <t xml:space="preserve">C [ton ha-1]</t>
  </si>
  <si>
    <t xml:space="preserve">N [ton ha-1]</t>
  </si>
  <si>
    <t xml:space="preserve">Soil layer</t>
  </si>
  <si>
    <t xml:space="preserve">mean</t>
  </si>
  <si>
    <t xml:space="preserve">stdev</t>
  </si>
  <si>
    <t xml:space="preserve">L</t>
  </si>
  <si>
    <t xml:space="preserve">0-5</t>
  </si>
  <si>
    <t xml:space="preserve">5-10</t>
  </si>
  <si>
    <t xml:space="preserve">10-20</t>
  </si>
  <si>
    <t xml:space="preserve">20-30</t>
  </si>
  <si>
    <t xml:space="preserve">30-50</t>
  </si>
  <si>
    <t xml:space="preserve">data from Harrison (2000); method: Harrison et al. (2000)</t>
  </si>
  <si>
    <t xml:space="preserve">%C</t>
  </si>
  <si>
    <t xml:space="preserve">%N  </t>
  </si>
  <si>
    <t xml:space="preserve">Soil mass</t>
  </si>
  <si>
    <t xml:space="preserve">Total C</t>
  </si>
  <si>
    <t xml:space="preserve">Total N</t>
  </si>
  <si>
    <t xml:space="preserve">[t ha-1]</t>
  </si>
  <si>
    <t xml:space="preserve">[kg l-1]</t>
  </si>
  <si>
    <t xml:space="preserve">[ton C ha-1]</t>
  </si>
  <si>
    <t xml:space="preserve">[ton N ha-1]</t>
  </si>
  <si>
    <t xml:space="preserve">LF </t>
  </si>
  <si>
    <t xml:space="preserve">0-5cm </t>
  </si>
  <si>
    <t xml:space="preserve">5-10cm </t>
  </si>
  <si>
    <t xml:space="preserve">10-20cm </t>
  </si>
  <si>
    <t xml:space="preserve">Spruce site MdM: Soil data</t>
  </si>
  <si>
    <t xml:space="preserve">Depth [cm]</t>
  </si>
  <si>
    <t xml:space="preserve">Description (in words)</t>
  </si>
  <si>
    <t xml:space="preserve">Soils of the area are limestone brown soils to very clayish brows soils; sufficiently </t>
  </si>
  <si>
    <t xml:space="preserve">FH</t>
  </si>
  <si>
    <t xml:space="preserve">structured; sometimes hydromorphic. Two profiles realised nearby the spruce</t>
  </si>
  <si>
    <t xml:space="preserve">0-10</t>
  </si>
  <si>
    <t xml:space="preserve">plantation (Guidi et al. 1994) resulted as follow: profile A (1040 m a.s.l.):</t>
  </si>
  <si>
    <t xml:space="preserve">moderately deep soil; relatively “loosy” at the surface; then heavy and compact; it is </t>
  </si>
  <si>
    <t xml:space="preserve">present a B horizon with modest humus content and weak biologic activity; profile B </t>
  </si>
  <si>
    <t xml:space="preserve">30-40</t>
  </si>
  <si>
    <t xml:space="preserve">(940 m a.s.l.): the soil was heavy and compact also at the surface; no B horizon was </t>
  </si>
  <si>
    <t xml:space="preserve">40-50</t>
  </si>
  <si>
    <t xml:space="preserve">present (Guidi et al. 1994).</t>
  </si>
  <si>
    <t xml:space="preserve">Concerning the spruce site: the plantation was realised 40 years ago over a pasture </t>
  </si>
  <si>
    <t xml:space="preserve">with different herbs species. It is highly probable that agricultural operations had been </t>
  </si>
  <si>
    <t xml:space="preserve">carried out over that soil.</t>
  </si>
  <si>
    <t xml:space="preserve">The soil has a strong clay component. Below 20-30 cm the presence of calcareous</t>
  </si>
  <si>
    <t xml:space="preserve">stones is observed more abundant around 100 cm</t>
  </si>
  <si>
    <t xml:space="preserve">Data from T. Persson (2000a); method: T Persson et al (2000)</t>
  </si>
  <si>
    <t xml:space="preserve">Sampling date 23-24 April 1996; number of samplings is 4. CEC and BS are determined from NH4OAc extractions at pH=7</t>
  </si>
  <si>
    <t xml:space="preserve">Al is extracted with 1M KCl and assumed to be Al3+</t>
  </si>
  <si>
    <t xml:space="preserve">Dry weight [g m-2]</t>
  </si>
  <si>
    <t xml:space="preserve">%N</t>
  </si>
  <si>
    <t xml:space="preserve">pH(H2O)</t>
  </si>
  <si>
    <t xml:space="preserve">pH(KCl)</t>
  </si>
  <si>
    <r>
      <rPr>
        <b val="true"/>
        <sz val="10"/>
        <rFont val="Arial"/>
        <family val="2"/>
      </rPr>
      <t xml:space="preserve">CEC [mmol</t>
    </r>
    <r>
      <rPr>
        <b val="true"/>
        <vertAlign val="subscript"/>
        <sz val="10"/>
        <rFont val="Arial"/>
        <family val="2"/>
      </rPr>
      <t xml:space="preserve">c </t>
    </r>
    <r>
      <rPr>
        <b val="true"/>
        <sz val="10"/>
        <rFont val="Arial"/>
        <family val="2"/>
      </rPr>
      <t xml:space="preserve">kg-1]</t>
    </r>
  </si>
  <si>
    <t xml:space="preserve">BS [%]</t>
  </si>
  <si>
    <r>
      <rPr>
        <b val="true"/>
        <sz val="10"/>
        <rFont val="Arial"/>
        <family val="2"/>
      </rPr>
      <t xml:space="preserve">Al [mmol</t>
    </r>
    <r>
      <rPr>
        <b val="true"/>
        <vertAlign val="subscript"/>
        <sz val="10"/>
        <rFont val="Arial"/>
        <family val="2"/>
      </rPr>
      <t xml:space="preserve">c </t>
    </r>
    <r>
      <rPr>
        <b val="true"/>
        <sz val="10"/>
        <rFont val="Arial"/>
        <family val="2"/>
      </rPr>
      <t xml:space="preserve">kg-1]</t>
    </r>
  </si>
  <si>
    <t xml:space="preserve">Cation exchange capacity and exchangeable fractions</t>
  </si>
  <si>
    <t xml:space="preserve">Spruce site MdM: Soil solution data</t>
  </si>
  <si>
    <t xml:space="preserve">Soil solution concentrations</t>
  </si>
  <si>
    <t xml:space="preserve">Spruce site MdM: Soil flux data</t>
  </si>
  <si>
    <t xml:space="preserve">Spruce site MdM: Wet deposition data</t>
  </si>
  <si>
    <t xml:space="preserve"> remarks:</t>
  </si>
  <si>
    <t xml:space="preserve">Spruce site MdM: Throughfall data</t>
  </si>
  <si>
    <t xml:space="preserve">Spruce site MdM: Dry deposition data</t>
  </si>
  <si>
    <t xml:space="preserve">EMEP data: Barrett and Berge (1996); Berge (1997).</t>
  </si>
  <si>
    <t xml:space="preserve">Average value for gridcell of 150 x 150 km.</t>
  </si>
  <si>
    <t xml:space="preserve">NH4-N</t>
  </si>
  <si>
    <t xml:space="preserve">NO3-N</t>
  </si>
  <si>
    <t xml:space="preserve">SOx-S</t>
  </si>
  <si>
    <t xml:space="preserve">month</t>
  </si>
  <si>
    <t xml:space="preserve">[kg ha-1]</t>
  </si>
  <si>
    <t xml:space="preserve">Total</t>
  </si>
  <si>
    <t xml:space="preserve">Spruce site MdM: Climate data 1995</t>
  </si>
  <si>
    <t xml:space="preserve">data from Istituto Sperimentale per la Selvicoltura (2000)</t>
  </si>
  <si>
    <t xml:space="preserve">Station name: </t>
  </si>
  <si>
    <t xml:space="preserve">San Pietro Avellana; less than 1 km distance from Monte di Mezzo</t>
  </si>
  <si>
    <t xml:space="preserve">Year: </t>
  </si>
  <si>
    <t xml:space="preserve">Source:</t>
  </si>
  <si>
    <t xml:space="preserve">Directly measured except radiation and wind speed</t>
  </si>
  <si>
    <t xml:space="preserve">Comments: </t>
  </si>
  <si>
    <t xml:space="preserve">Radiation and wind speed coming from Campochiaro (CB); 41°28' N; 14°32' E; 502 m a.s.l; about 40 km away from MdM</t>
  </si>
  <si>
    <t xml:space="preserve">Data San Pietro Avellana: Dr. Guilio Guidi; Istituto Sperimentale per la Selvicoltura. Section of Isernia</t>
  </si>
  <si>
    <t xml:space="preserve">longitude:</t>
  </si>
  <si>
    <t xml:space="preserve">14°53'</t>
  </si>
  <si>
    <t xml:space="preserve">latitude:</t>
  </si>
  <si>
    <t xml:space="preserve">41°45'</t>
  </si>
  <si>
    <t xml:space="preserve">altitude:</t>
  </si>
  <si>
    <t xml:space="preserve">905m asl</t>
  </si>
  <si>
    <t xml:space="preserve">Global radiation: Data from Campochiaro</t>
  </si>
  <si>
    <t xml:space="preserve">Early morning vapour pressure - taken 0600; and mean daily vapour pressure</t>
  </si>
  <si>
    <t xml:space="preserve">Mean wind speed at 10 m height: Data from Campochiaro</t>
  </si>
  <si>
    <t xml:space="preserve">station</t>
  </si>
  <si>
    <t xml:space="preserve">Year</t>
  </si>
  <si>
    <t xml:space="preserve">Daynr</t>
  </si>
  <si>
    <t xml:space="preserve">Global</t>
  </si>
  <si>
    <t xml:space="preserve">Minimum</t>
  </si>
  <si>
    <t xml:space="preserve">Maximum</t>
  </si>
  <si>
    <t xml:space="preserve">Average</t>
  </si>
  <si>
    <t xml:space="preserve">Early morning</t>
  </si>
  <si>
    <t xml:space="preserve">Mean daily</t>
  </si>
  <si>
    <t xml:space="preserve">Mean wind</t>
  </si>
  <si>
    <t xml:space="preserve">number</t>
  </si>
  <si>
    <t xml:space="preserve">radiation</t>
  </si>
  <si>
    <t xml:space="preserve">temperature</t>
  </si>
  <si>
    <t xml:space="preserve">vapour pressure</t>
  </si>
  <si>
    <t xml:space="preserve">speed</t>
  </si>
  <si>
    <t xml:space="preserve">[kJ m-2 d-1]</t>
  </si>
  <si>
    <t xml:space="preserve">[°C]</t>
  </si>
  <si>
    <t xml:space="preserve">[kPa]</t>
  </si>
  <si>
    <t xml:space="preserve">[m s-1]</t>
  </si>
  <si>
    <t xml:space="preserve">[mm d-1]</t>
  </si>
  <si>
    <t xml:space="preserve">sum</t>
  </si>
  <si>
    <t xml:space="preserve">average</t>
  </si>
  <si>
    <t xml:space="preserve">missing days:</t>
  </si>
  <si>
    <t xml:space="preserve">Spruce site MdM: Climate data 1996</t>
  </si>
  <si>
    <t xml:space="preserve">Spruce site MdM: Climate data 1997</t>
  </si>
  <si>
    <t xml:space="preserve">Spruce site MdM: Climate data 1998 (Campochiaro)</t>
  </si>
  <si>
    <t xml:space="preserve">data from Central Office of Agricultural Ecology (2000)</t>
  </si>
  <si>
    <t xml:space="preserve">Campochiaro (CB); 40 km distance from Monte di Mezzo</t>
  </si>
  <si>
    <t xml:space="preserve">Directly measured</t>
  </si>
  <si>
    <t xml:space="preserve">1998 data from San Pietro Avellano not yet available</t>
  </si>
  <si>
    <t xml:space="preserve">Data collected by national Agrometeorological network (RAN); coordinated by the Central Office of Agricultural Ecology (UCEA)</t>
  </si>
  <si>
    <t xml:space="preserve">14°32'</t>
  </si>
  <si>
    <t xml:space="preserve">41°28'</t>
  </si>
  <si>
    <t xml:space="preserve">502m asl</t>
  </si>
  <si>
    <t xml:space="preserve">Mean wind speed at 10 m height</t>
  </si>
  <si>
    <t xml:space="preserve">Spruce site MdM: Climate data 1998 (Castel di Sangro)</t>
  </si>
  <si>
    <t xml:space="preserve">Castel di Sangro (AQ)</t>
  </si>
  <si>
    <t xml:space="preserve">The station has just been installed in May 1998; high precision data; 8 km distance from Monte di Mezzo</t>
  </si>
  <si>
    <t xml:space="preserve">14°05'</t>
  </si>
  <si>
    <t xml:space="preserve">Mean wind speed at 2 m above canopy</t>
  </si>
  <si>
    <t xml:space="preserve">Sun duration</t>
  </si>
  <si>
    <t xml:space="preserve">[hours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_-* #,##0.00_-;\-* #,##0.00_-;_-* \-??_-;_-@_-"/>
    <numFmt numFmtId="167" formatCode="_-\£* #,##0_-;&quot;-£&quot;* #,##0_-;_-\£* \-_-;_-@_-"/>
    <numFmt numFmtId="168" formatCode="_-\£* #,##0.00_-;&quot;-£&quot;* #,##0.00_-;_-\£* \-??_-;_-@_-"/>
    <numFmt numFmtId="169" formatCode="0.00"/>
    <numFmt numFmtId="170" formatCode="General_)"/>
    <numFmt numFmtId="171" formatCode="@"/>
    <numFmt numFmtId="172" formatCode="mmmm\-yyyy"/>
    <numFmt numFmtId="173" formatCode="0.000"/>
    <numFmt numFmtId="174" formatCode="0.00000"/>
    <numFmt numFmtId="175" formatCode="0.0"/>
    <numFmt numFmtId="17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Geneva"/>
      <family val="0"/>
    </font>
    <font>
      <sz val="10"/>
      <name val="Arial"/>
      <family val="0"/>
      <charset val="238"/>
    </font>
    <font>
      <sz val="10"/>
      <name val="Arial CE"/>
      <family val="0"/>
      <charset val="238"/>
    </font>
    <font>
      <sz val="12"/>
      <name val="Courier New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FFFFC0"/>
        <bgColor rgb="FFFFFF9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Wet deposition" xfId="20"/>
    <cellStyle name="Comma_Wet deposition" xfId="21"/>
    <cellStyle name="Currency [0]_Wet deposition" xfId="22"/>
    <cellStyle name="Currency_Wet deposition" xfId="23"/>
    <cellStyle name="Normal_aPOS " xfId="24"/>
    <cellStyle name="Normal_HARMKE" xfId="25"/>
    <cellStyle name="Normal_HFS-CZJE" xfId="26"/>
    <cellStyle name="Normal_HPA-CZNA" xfId="27"/>
    <cellStyle name="Normal_PA-IMDM" xfId="28"/>
    <cellStyle name="Normal_Texture1" xfId="29"/>
    <cellStyle name="Normal_Texture2" xfId="30"/>
    <cellStyle name="Normal_Tree biomass data" xfId="31"/>
    <cellStyle name="Normal_Tree miscellaneous" xfId="32"/>
    <cellStyle name="Normal_VSE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B6" s="0" t="s">
        <v>3</v>
      </c>
    </row>
    <row r="7" customFormat="false" ht="12.75" hidden="false" customHeight="false" outlineLevel="0" collapsed="false">
      <c r="B7" s="0" t="s">
        <v>4</v>
      </c>
    </row>
    <row r="8" customFormat="false" ht="12.75" hidden="false" customHeight="false" outlineLevel="0" collapsed="false">
      <c r="B8" s="0" t="s">
        <v>5</v>
      </c>
    </row>
    <row r="9" customFormat="false" ht="12.75" hidden="false" customHeight="false" outlineLevel="0" collapsed="false">
      <c r="B9" s="0" t="s">
        <v>6</v>
      </c>
    </row>
    <row r="10" customFormat="false" ht="12.75" hidden="false" customHeight="false" outlineLevel="0" collapsed="false">
      <c r="B10" s="0" t="s">
        <v>7</v>
      </c>
    </row>
    <row r="11" customFormat="false" ht="12.75" hidden="false" customHeight="false" outlineLevel="0" collapsed="false">
      <c r="C11" s="0" t="s">
        <v>8</v>
      </c>
    </row>
    <row r="12" customFormat="false" ht="12.75" hidden="false" customHeight="false" outlineLevel="0" collapsed="false">
      <c r="C12" s="0" t="s">
        <v>9</v>
      </c>
    </row>
    <row r="13" customFormat="false" ht="12.75" hidden="false" customHeight="false" outlineLevel="0" collapsed="false">
      <c r="C13" s="0" t="s">
        <v>10</v>
      </c>
    </row>
    <row r="14" customFormat="false" ht="12.75" hidden="false" customHeight="false" outlineLevel="0" collapsed="false">
      <c r="C14" s="0" t="s">
        <v>11</v>
      </c>
    </row>
    <row r="15" customFormat="false" ht="12.75" hidden="false" customHeight="false" outlineLevel="0" collapsed="false">
      <c r="C15" s="0" t="s">
        <v>12</v>
      </c>
    </row>
    <row r="16" customFormat="false" ht="12.75" hidden="false" customHeight="false" outlineLevel="0" collapsed="false">
      <c r="C16" s="0" t="s">
        <v>13</v>
      </c>
    </row>
    <row r="18" customFormat="false" ht="12.75" hidden="false" customHeight="false" outlineLevel="0" collapsed="false">
      <c r="B18" s="0" t="s">
        <v>14</v>
      </c>
    </row>
    <row r="19" customFormat="false" ht="12.75" hidden="false" customHeight="false" outlineLevel="0" collapsed="false">
      <c r="B19" s="0" t="s">
        <v>15</v>
      </c>
    </row>
    <row r="21" customFormat="false" ht="12.75" hidden="false" customHeight="false" outlineLevel="0" collapsed="false">
      <c r="A21" s="2" t="s">
        <v>16</v>
      </c>
      <c r="B21" s="2"/>
      <c r="C21" s="2"/>
      <c r="D21" s="2"/>
      <c r="E21" s="2"/>
      <c r="F21" s="2"/>
      <c r="G21" s="2"/>
      <c r="H21" s="2"/>
    </row>
    <row r="22" customFormat="false" ht="12.75" hidden="false" customHeight="false" outlineLevel="0" collapsed="false">
      <c r="B22" s="0" t="s">
        <v>17</v>
      </c>
    </row>
    <row r="23" customFormat="false" ht="12.75" hidden="false" customHeight="false" outlineLevel="0" collapsed="false">
      <c r="C23" s="0" t="s">
        <v>18</v>
      </c>
    </row>
    <row r="24" customFormat="false" ht="12.75" hidden="false" customHeight="false" outlineLevel="0" collapsed="false">
      <c r="C24" s="0" t="s">
        <v>19</v>
      </c>
    </row>
    <row r="25" customFormat="false" ht="12.75" hidden="false" customHeight="false" outlineLevel="0" collapsed="false">
      <c r="C25" s="0" t="s">
        <v>20</v>
      </c>
    </row>
    <row r="26" customFormat="false" ht="12.75" hidden="false" customHeight="false" outlineLevel="0" collapsed="false">
      <c r="C26" s="0" t="s">
        <v>21</v>
      </c>
    </row>
    <row r="27" customFormat="false" ht="12.75" hidden="false" customHeight="false" outlineLevel="0" collapsed="false">
      <c r="C27" s="0" t="s">
        <v>22</v>
      </c>
    </row>
    <row r="28" customFormat="false" ht="12.75" hidden="false" customHeight="false" outlineLevel="0" collapsed="false">
      <c r="C28" s="0" t="s">
        <v>23</v>
      </c>
    </row>
    <row r="29" customFormat="false" ht="12.75" hidden="false" customHeight="false" outlineLevel="0" collapsed="false">
      <c r="C29" s="0" t="s">
        <v>24</v>
      </c>
    </row>
    <row r="30" customFormat="false" ht="12.75" hidden="false" customHeight="false" outlineLevel="0" collapsed="false">
      <c r="C30" s="0" t="s">
        <v>25</v>
      </c>
    </row>
    <row r="31" customFormat="false" ht="12.75" hidden="false" customHeight="false" outlineLevel="0" collapsed="false">
      <c r="C31" s="0" t="s">
        <v>26</v>
      </c>
    </row>
    <row r="33" customFormat="false" ht="12.75" hidden="false" customHeight="false" outlineLevel="0" collapsed="false">
      <c r="B33" s="0" t="s">
        <v>27</v>
      </c>
    </row>
    <row r="34" customFormat="false" ht="12.75" hidden="false" customHeight="false" outlineLevel="0" collapsed="false">
      <c r="C34" s="0" t="s">
        <v>28</v>
      </c>
    </row>
    <row r="35" customFormat="false" ht="12.75" hidden="false" customHeight="false" outlineLevel="0" collapsed="false">
      <c r="C35" s="0" t="s">
        <v>29</v>
      </c>
    </row>
    <row r="36" customFormat="false" ht="12.75" hidden="false" customHeight="false" outlineLevel="0" collapsed="false">
      <c r="C36" s="0" t="s">
        <v>30</v>
      </c>
    </row>
    <row r="37" customFormat="false" ht="12.75" hidden="false" customHeight="false" outlineLevel="0" collapsed="false">
      <c r="C37" s="0" t="s">
        <v>31</v>
      </c>
    </row>
    <row r="38" customFormat="false" ht="12.75" hidden="false" customHeight="false" outlineLevel="0" collapsed="false">
      <c r="C38" s="0" t="s">
        <v>32</v>
      </c>
    </row>
    <row r="39" customFormat="false" ht="12.75" hidden="false" customHeight="false" outlineLevel="0" collapsed="false">
      <c r="C39" s="0" t="s">
        <v>33</v>
      </c>
    </row>
    <row r="40" customFormat="false" ht="12.75" hidden="false" customHeight="false" outlineLevel="0" collapsed="false">
      <c r="C40" s="0" t="s">
        <v>34</v>
      </c>
    </row>
    <row r="41" customFormat="false" ht="12.75" hidden="false" customHeight="false" outlineLevel="0" collapsed="false">
      <c r="C41" s="0" t="s">
        <v>35</v>
      </c>
    </row>
    <row r="42" customFormat="false" ht="12.75" hidden="false" customHeight="false" outlineLevel="0" collapsed="false">
      <c r="C42" s="0" t="s">
        <v>36</v>
      </c>
    </row>
    <row r="44" customFormat="false" ht="12.75" hidden="false" customHeight="false" outlineLevel="0" collapsed="false">
      <c r="B44" s="0" t="s">
        <v>37</v>
      </c>
    </row>
    <row r="45" customFormat="false" ht="12.75" hidden="false" customHeight="false" outlineLevel="0" collapsed="false">
      <c r="C45" s="0" t="s">
        <v>38</v>
      </c>
    </row>
    <row r="47" customFormat="false" ht="12.75" hidden="false" customHeight="false" outlineLevel="0" collapsed="false">
      <c r="B47" s="0" t="s">
        <v>39</v>
      </c>
    </row>
    <row r="48" customFormat="false" ht="12.75" hidden="false" customHeight="false" outlineLevel="0" collapsed="false">
      <c r="C48" s="0" t="s">
        <v>28</v>
      </c>
    </row>
    <row r="49" customFormat="false" ht="12.75" hidden="false" customHeight="false" outlineLevel="0" collapsed="false">
      <c r="C49" s="0" t="s">
        <v>30</v>
      </c>
    </row>
    <row r="50" customFormat="false" ht="12.75" hidden="false" customHeight="false" outlineLevel="0" collapsed="false">
      <c r="C50" s="0" t="s">
        <v>40</v>
      </c>
    </row>
    <row r="51" customFormat="false" ht="12.75" hidden="false" customHeight="false" outlineLevel="0" collapsed="false">
      <c r="C51" s="0" t="s">
        <v>41</v>
      </c>
    </row>
    <row r="52" customFormat="false" ht="12.75" hidden="false" customHeight="false" outlineLevel="0" collapsed="false">
      <c r="C52" s="0" t="s">
        <v>42</v>
      </c>
    </row>
    <row r="53" customFormat="false" ht="12.75" hidden="false" customHeight="false" outlineLevel="0" collapsed="false">
      <c r="C53" s="0" t="s">
        <v>43</v>
      </c>
    </row>
    <row r="55" customFormat="false" ht="12.75" hidden="false" customHeight="false" outlineLevel="0" collapsed="false">
      <c r="B55" s="0" t="s">
        <v>44</v>
      </c>
    </row>
    <row r="56" customFormat="false" ht="12.75" hidden="false" customHeight="false" outlineLevel="0" collapsed="false">
      <c r="C56" s="0" t="s">
        <v>38</v>
      </c>
    </row>
    <row r="58" customFormat="false" ht="12.75" hidden="false" customHeight="false" outlineLevel="0" collapsed="false">
      <c r="B58" s="0" t="s">
        <v>45</v>
      </c>
    </row>
    <row r="59" customFormat="false" ht="12.75" hidden="false" customHeight="false" outlineLevel="0" collapsed="false">
      <c r="C59" s="0" t="s">
        <v>46</v>
      </c>
    </row>
    <row r="60" customFormat="false" ht="12.75" hidden="false" customHeight="false" outlineLevel="0" collapsed="false">
      <c r="C60" s="0" t="s">
        <v>47</v>
      </c>
    </row>
    <row r="61" customFormat="false" ht="12.75" hidden="false" customHeight="false" outlineLevel="0" collapsed="false">
      <c r="C61" s="0" t="s">
        <v>48</v>
      </c>
    </row>
    <row r="62" customFormat="false" ht="12.75" hidden="false" customHeight="false" outlineLevel="0" collapsed="false">
      <c r="C62" s="0" t="s">
        <v>49</v>
      </c>
    </row>
    <row r="63" customFormat="false" ht="12.75" hidden="false" customHeight="false" outlineLevel="0" collapsed="false">
      <c r="C63" s="0" t="s">
        <v>43</v>
      </c>
    </row>
    <row r="65" customFormat="false" ht="12.75" hidden="false" customHeight="false" outlineLevel="0" collapsed="false">
      <c r="A65" s="2" t="s">
        <v>50</v>
      </c>
      <c r="B65" s="2"/>
      <c r="C65" s="2"/>
      <c r="D65" s="2"/>
      <c r="E65" s="2"/>
      <c r="F65" s="2"/>
      <c r="G65" s="2"/>
      <c r="H65" s="2"/>
    </row>
    <row r="66" customFormat="false" ht="12.75" hidden="false" customHeight="false" outlineLevel="0" collapsed="false">
      <c r="B66" s="0" t="s">
        <v>41</v>
      </c>
    </row>
    <row r="67" customFormat="false" ht="12.75" hidden="false" customHeight="false" outlineLevel="0" collapsed="false">
      <c r="C67" s="0" t="s">
        <v>51</v>
      </c>
    </row>
    <row r="68" customFormat="false" ht="12.75" hidden="false" customHeight="false" outlineLevel="0" collapsed="false">
      <c r="B68" s="0" t="s">
        <v>34</v>
      </c>
    </row>
    <row r="69" customFormat="false" ht="12.75" hidden="false" customHeight="false" outlineLevel="0" collapsed="false">
      <c r="C69" s="0" t="s">
        <v>52</v>
      </c>
    </row>
    <row r="70" customFormat="false" ht="12.75" hidden="false" customHeight="false" outlineLevel="0" collapsed="false">
      <c r="B70" s="0" t="s">
        <v>53</v>
      </c>
    </row>
    <row r="71" customFormat="false" ht="12.75" hidden="false" customHeight="false" outlineLevel="0" collapsed="false">
      <c r="C71" s="0" t="s">
        <v>52</v>
      </c>
    </row>
    <row r="72" customFormat="false" ht="12.75" hidden="false" customHeight="false" outlineLevel="0" collapsed="false">
      <c r="B72" s="0" t="s">
        <v>54</v>
      </c>
    </row>
    <row r="73" customFormat="false" ht="12.75" hidden="false" customHeight="false" outlineLevel="0" collapsed="false">
      <c r="C73" s="0" t="s">
        <v>52</v>
      </c>
    </row>
    <row r="74" customFormat="false" ht="12.75" hidden="false" customHeight="false" outlineLevel="0" collapsed="false">
      <c r="B74" s="0" t="s">
        <v>29</v>
      </c>
    </row>
    <row r="75" customFormat="false" ht="12.75" hidden="false" customHeight="false" outlineLevel="0" collapsed="false">
      <c r="C75" s="0" t="s">
        <v>52</v>
      </c>
    </row>
    <row r="76" customFormat="false" ht="12.75" hidden="false" customHeight="false" outlineLevel="0" collapsed="false">
      <c r="B76" s="0" t="s">
        <v>55</v>
      </c>
    </row>
    <row r="77" customFormat="false" ht="12.75" hidden="false" customHeight="false" outlineLevel="0" collapsed="false">
      <c r="C77" s="0" t="s">
        <v>52</v>
      </c>
    </row>
    <row r="78" customFormat="false" ht="12.75" hidden="false" customHeight="false" outlineLevel="0" collapsed="false">
      <c r="B78" s="0" t="s">
        <v>40</v>
      </c>
    </row>
    <row r="79" customFormat="false" ht="12.75" hidden="false" customHeight="false" outlineLevel="0" collapsed="false">
      <c r="C79" s="0" t="s">
        <v>52</v>
      </c>
    </row>
    <row r="81" customFormat="false" ht="12.75" hidden="false" customHeight="false" outlineLevel="0" collapsed="false">
      <c r="B81" s="0" t="s">
        <v>56</v>
      </c>
    </row>
    <row r="82" customFormat="false" ht="12.75" hidden="false" customHeight="false" outlineLevel="0" collapsed="false">
      <c r="C82" s="0" t="s">
        <v>57</v>
      </c>
    </row>
    <row r="83" customFormat="false" ht="12.75" hidden="false" customHeight="false" outlineLevel="0" collapsed="false">
      <c r="D83" s="0" t="s">
        <v>52</v>
      </c>
    </row>
    <row r="84" customFormat="false" ht="12.75" hidden="false" customHeight="false" outlineLevel="0" collapsed="false">
      <c r="C84" s="0" t="s">
        <v>47</v>
      </c>
    </row>
    <row r="85" customFormat="false" ht="12.75" hidden="false" customHeight="false" outlineLevel="0" collapsed="false">
      <c r="D85" s="0" t="s">
        <v>58</v>
      </c>
    </row>
    <row r="86" customFormat="false" ht="12.75" hidden="false" customHeight="false" outlineLevel="0" collapsed="false">
      <c r="C86" s="0" t="s">
        <v>48</v>
      </c>
    </row>
    <row r="87" customFormat="false" ht="12.75" hidden="false" customHeight="false" outlineLevel="0" collapsed="false">
      <c r="D87" s="0" t="s">
        <v>58</v>
      </c>
    </row>
    <row r="88" customFormat="false" ht="12.75" hidden="false" customHeight="false" outlineLevel="0" collapsed="false">
      <c r="C88" s="0" t="s">
        <v>49</v>
      </c>
    </row>
    <row r="89" customFormat="false" ht="12.75" hidden="false" customHeight="false" outlineLevel="0" collapsed="false">
      <c r="D89" s="0" t="s">
        <v>58</v>
      </c>
    </row>
    <row r="90" customFormat="false" ht="12.75" hidden="false" customHeight="false" outlineLevel="0" collapsed="false">
      <c r="C90" s="0" t="s">
        <v>43</v>
      </c>
    </row>
    <row r="91" customFormat="false" ht="12.75" hidden="false" customHeight="false" outlineLevel="0" collapsed="false">
      <c r="D91" s="0" t="s">
        <v>58</v>
      </c>
    </row>
    <row r="93" customFormat="false" ht="12.75" hidden="false" customHeight="false" outlineLevel="0" collapsed="false">
      <c r="A93" s="2" t="s">
        <v>59</v>
      </c>
      <c r="B93" s="2"/>
      <c r="C93" s="2"/>
      <c r="D93" s="2"/>
      <c r="E93" s="2"/>
      <c r="F93" s="2"/>
      <c r="G93" s="2"/>
      <c r="H93" s="2"/>
    </row>
    <row r="94" customFormat="false" ht="12.75" hidden="false" customHeight="false" outlineLevel="0" collapsed="false">
      <c r="B94" s="0" t="s">
        <v>60</v>
      </c>
    </row>
    <row r="95" customFormat="false" ht="12.75" hidden="false" customHeight="false" outlineLevel="0" collapsed="false">
      <c r="C95" s="0" t="s">
        <v>38</v>
      </c>
    </row>
    <row r="96" customFormat="false" ht="12.75" hidden="false" customHeight="false" outlineLevel="0" collapsed="false">
      <c r="B96" s="0" t="s">
        <v>61</v>
      </c>
    </row>
    <row r="97" customFormat="false" ht="12.75" hidden="false" customHeight="false" outlineLevel="0" collapsed="false">
      <c r="C97" s="0" t="s">
        <v>38</v>
      </c>
    </row>
    <row r="98" customFormat="false" ht="12.75" hidden="false" customHeight="false" outlineLevel="0" collapsed="false">
      <c r="B98" s="0" t="s">
        <v>62</v>
      </c>
    </row>
    <row r="99" customFormat="false" ht="12.75" hidden="false" customHeight="false" outlineLevel="0" collapsed="false">
      <c r="C99" s="0" t="s">
        <v>38</v>
      </c>
    </row>
    <row r="100" customFormat="false" ht="12.75" hidden="false" customHeight="false" outlineLevel="0" collapsed="false">
      <c r="B100" s="0" t="s">
        <v>63</v>
      </c>
    </row>
    <row r="101" customFormat="false" ht="12.75" hidden="false" customHeight="false" outlineLevel="0" collapsed="false">
      <c r="C101" s="3" t="s">
        <v>38</v>
      </c>
    </row>
    <row r="103" customFormat="false" ht="12.75" hidden="false" customHeight="false" outlineLevel="0" collapsed="false">
      <c r="A103" s="2" t="s">
        <v>64</v>
      </c>
      <c r="B103" s="2"/>
      <c r="C103" s="2"/>
      <c r="D103" s="2"/>
      <c r="E103" s="2"/>
      <c r="F103" s="2"/>
      <c r="G103" s="2"/>
      <c r="H103" s="2"/>
    </row>
    <row r="104" customFormat="false" ht="12.75" hidden="false" customHeight="false" outlineLevel="0" collapsed="false">
      <c r="B104" s="0" t="s">
        <v>65</v>
      </c>
    </row>
    <row r="105" customFormat="false" ht="12.75" hidden="false" customHeight="false" outlineLevel="0" collapsed="false">
      <c r="C105" s="0" t="s">
        <v>41</v>
      </c>
    </row>
    <row r="107" customFormat="false" ht="12.75" hidden="false" customHeight="false" outlineLevel="0" collapsed="false">
      <c r="B107" s="0" t="s">
        <v>66</v>
      </c>
    </row>
    <row r="108" customFormat="false" ht="12.75" hidden="false" customHeight="false" outlineLevel="0" collapsed="false">
      <c r="C108" s="0" t="s">
        <v>38</v>
      </c>
    </row>
    <row r="109" customFormat="false" ht="12.75" hidden="false" customHeight="false" outlineLevel="0" collapsed="false">
      <c r="B109" s="0" t="s">
        <v>67</v>
      </c>
    </row>
    <row r="110" customFormat="false" ht="12.75" hidden="false" customHeight="false" outlineLevel="0" collapsed="false">
      <c r="C110" s="0" t="s">
        <v>38</v>
      </c>
    </row>
    <row r="111" customFormat="false" ht="12.75" hidden="false" customHeight="false" outlineLevel="0" collapsed="false">
      <c r="B111" s="0" t="s">
        <v>68</v>
      </c>
    </row>
    <row r="112" customFormat="false" ht="12.75" hidden="false" customHeight="false" outlineLevel="0" collapsed="false">
      <c r="C112" s="0" t="s">
        <v>38</v>
      </c>
    </row>
    <row r="113" customFormat="false" ht="12.75" hidden="false" customHeight="false" outlineLevel="0" collapsed="false">
      <c r="B113" s="0" t="s">
        <v>69</v>
      </c>
    </row>
    <row r="114" customFormat="false" ht="12.75" hidden="false" customHeight="false" outlineLevel="0" collapsed="false">
      <c r="C114" s="0" t="s">
        <v>38</v>
      </c>
    </row>
    <row r="116" customFormat="false" ht="12.75" hidden="false" customHeight="false" outlineLevel="0" collapsed="false">
      <c r="A116" s="2" t="s">
        <v>70</v>
      </c>
      <c r="B116" s="2"/>
      <c r="C116" s="2"/>
      <c r="D116" s="2"/>
      <c r="E116" s="2"/>
      <c r="F116" s="2"/>
      <c r="G116" s="2"/>
      <c r="H116" s="2"/>
    </row>
    <row r="117" s="4" customFormat="true" ht="12.75" hidden="false" customHeight="false" outlineLevel="0" collapsed="false">
      <c r="B117" s="4" t="s">
        <v>71</v>
      </c>
    </row>
    <row r="118" s="4" customFormat="true" ht="12.75" hidden="false" customHeight="false" outlineLevel="0" collapsed="false"/>
    <row r="119" customFormat="false" ht="12.75" hidden="false" customHeight="false" outlineLevel="0" collapsed="false">
      <c r="B119" s="0" t="s">
        <v>72</v>
      </c>
    </row>
    <row r="120" customFormat="false" ht="12.75" hidden="false" customHeight="false" outlineLevel="0" collapsed="false">
      <c r="C120" s="0" t="s">
        <v>38</v>
      </c>
    </row>
    <row r="121" customFormat="false" ht="12.75" hidden="false" customHeight="false" outlineLevel="0" collapsed="false">
      <c r="B121" s="0" t="s">
        <v>73</v>
      </c>
    </row>
    <row r="122" customFormat="false" ht="12.75" hidden="false" customHeight="false" outlineLevel="0" collapsed="false">
      <c r="C122" s="0" t="s">
        <v>38</v>
      </c>
    </row>
    <row r="124" customFormat="false" ht="12.75" hidden="false" customHeight="false" outlineLevel="0" collapsed="false">
      <c r="A124" s="2" t="s">
        <v>74</v>
      </c>
      <c r="B124" s="2"/>
      <c r="C124" s="2"/>
      <c r="D124" s="2"/>
      <c r="E124" s="2"/>
      <c r="F124" s="2"/>
      <c r="G124" s="2"/>
      <c r="H124" s="2"/>
    </row>
    <row r="125" s="4" customFormat="true" ht="12.75" hidden="false" customHeight="false" outlineLevel="0" collapsed="false">
      <c r="B125" s="4" t="s">
        <v>75</v>
      </c>
    </row>
    <row r="126" s="4" customFormat="true" ht="12.75" hidden="false" customHeight="false" outlineLevel="0" collapsed="false">
      <c r="C126" s="4" t="s">
        <v>38</v>
      </c>
    </row>
    <row r="127" s="4" customFormat="true" ht="12.75" hidden="false" customHeight="false" outlineLevel="0" collapsed="false"/>
    <row r="128" customFormat="false" ht="12.75" hidden="false" customHeight="false" outlineLevel="0" collapsed="false">
      <c r="B128" s="0" t="s">
        <v>76</v>
      </c>
    </row>
    <row r="129" customFormat="false" ht="12.75" hidden="false" customHeight="false" outlineLevel="0" collapsed="false">
      <c r="C129" s="0" t="s">
        <v>77</v>
      </c>
    </row>
    <row r="130" customFormat="false" ht="12.75" hidden="false" customHeight="false" outlineLevel="0" collapsed="false">
      <c r="C130" s="0" t="s">
        <v>78</v>
      </c>
    </row>
    <row r="131" customFormat="false" ht="12.75" hidden="false" customHeight="false" outlineLevel="0" collapsed="false">
      <c r="C131" s="0" t="s">
        <v>79</v>
      </c>
    </row>
    <row r="132" customFormat="false" ht="12.75" hidden="false" customHeight="false" outlineLevel="0" collapsed="false">
      <c r="C132" s="0" t="s">
        <v>80</v>
      </c>
    </row>
    <row r="134" customFormat="false" ht="12.75" hidden="false" customHeight="false" outlineLevel="0" collapsed="false">
      <c r="B134" s="0" t="s">
        <v>81</v>
      </c>
    </row>
    <row r="135" customFormat="false" ht="12.75" hidden="false" customHeight="false" outlineLevel="0" collapsed="false">
      <c r="C135" s="0" t="s">
        <v>82</v>
      </c>
    </row>
    <row r="136" customFormat="false" ht="12.75" hidden="false" customHeight="false" outlineLevel="0" collapsed="false">
      <c r="C136" s="0" t="s">
        <v>83</v>
      </c>
    </row>
    <row r="137" customFormat="false" ht="12.75" hidden="false" customHeight="false" outlineLevel="0" collapsed="false">
      <c r="C137" s="0" t="s">
        <v>84</v>
      </c>
    </row>
    <row r="138" customFormat="false" ht="12.75" hidden="false" customHeight="false" outlineLevel="0" collapsed="false">
      <c r="C138" s="0" t="s">
        <v>80</v>
      </c>
    </row>
    <row r="140" customFormat="false" ht="12.75" hidden="false" customHeight="false" outlineLevel="0" collapsed="false">
      <c r="A140" s="2" t="s">
        <v>85</v>
      </c>
      <c r="B140" s="2"/>
      <c r="C140" s="2"/>
      <c r="D140" s="2"/>
      <c r="E140" s="2"/>
      <c r="F140" s="2"/>
      <c r="G140" s="2"/>
      <c r="H140" s="2"/>
    </row>
    <row r="141" customFormat="false" ht="12.75" hidden="false" customHeight="false" outlineLevel="0" collapsed="false">
      <c r="B141" s="0" t="s">
        <v>86</v>
      </c>
    </row>
    <row r="142" customFormat="false" ht="12.75" hidden="false" customHeight="false" outlineLevel="0" collapsed="false">
      <c r="C142" s="0" t="s">
        <v>87</v>
      </c>
    </row>
    <row r="144" customFormat="false" ht="12.75" hidden="false" customHeight="false" outlineLevel="0" collapsed="false">
      <c r="B144" s="0" t="s">
        <v>88</v>
      </c>
    </row>
    <row r="145" customFormat="false" ht="12.75" hidden="false" customHeight="false" outlineLevel="0" collapsed="false">
      <c r="C145" s="0" t="s">
        <v>89</v>
      </c>
    </row>
    <row r="147" customFormat="false" ht="12.75" hidden="false" customHeight="false" outlineLevel="0" collapsed="false">
      <c r="C147" s="0" t="s">
        <v>90</v>
      </c>
    </row>
    <row r="148" customFormat="false" ht="12.75" hidden="false" customHeight="false" outlineLevel="0" collapsed="false">
      <c r="C148" s="0" t="s">
        <v>91</v>
      </c>
    </row>
    <row r="149" customFormat="false" ht="12.75" hidden="false" customHeight="false" outlineLevel="0" collapsed="false">
      <c r="C149" s="0" t="s">
        <v>92</v>
      </c>
    </row>
    <row r="150" customFormat="false" ht="12.75" hidden="false" customHeight="false" outlineLevel="0" collapsed="false">
      <c r="C150" s="0" t="s">
        <v>93</v>
      </c>
    </row>
    <row r="152" customFormat="false" ht="12.75" hidden="false" customHeight="false" outlineLevel="0" collapsed="false">
      <c r="B152" s="0" t="s">
        <v>94</v>
      </c>
    </row>
    <row r="153" customFormat="false" ht="12.75" hidden="false" customHeight="false" outlineLevel="0" collapsed="false">
      <c r="C153" s="0" t="s">
        <v>95</v>
      </c>
    </row>
    <row r="154" customFormat="false" ht="12.75" hidden="false" customHeight="false" outlineLevel="0" collapsed="false">
      <c r="C154" s="0" t="s">
        <v>96</v>
      </c>
    </row>
    <row r="155" customFormat="false" ht="12.75" hidden="false" customHeight="false" outlineLevel="0" collapsed="false">
      <c r="C155" s="0" t="s">
        <v>97</v>
      </c>
    </row>
    <row r="156" customFormat="false" ht="12.75" hidden="false" customHeight="false" outlineLevel="0" collapsed="false">
      <c r="C156" s="0" t="s">
        <v>98</v>
      </c>
    </row>
    <row r="157" customFormat="false" ht="12.75" hidden="false" customHeight="false" outlineLevel="0" collapsed="false">
      <c r="C157" s="0" t="s">
        <v>99</v>
      </c>
    </row>
    <row r="158" customFormat="false" ht="12.75" hidden="false" customHeight="false" outlineLevel="0" collapsed="false">
      <c r="C158" s="0" t="s">
        <v>100</v>
      </c>
    </row>
    <row r="159" customFormat="false" ht="12.75" hidden="false" customHeight="false" outlineLevel="0" collapsed="false">
      <c r="C159" s="0" t="s">
        <v>101</v>
      </c>
    </row>
    <row r="160" customFormat="false" ht="12.75" hidden="false" customHeight="false" outlineLevel="0" collapsed="false">
      <c r="C160" s="0" t="s">
        <v>102</v>
      </c>
    </row>
    <row r="162" customFormat="false" ht="12.75" hidden="false" customHeight="false" outlineLevel="0" collapsed="false">
      <c r="B162" s="0" t="s">
        <v>103</v>
      </c>
    </row>
    <row r="163" customFormat="false" ht="12.75" hidden="false" customHeight="false" outlineLevel="0" collapsed="false">
      <c r="C163" s="0" t="s">
        <v>38</v>
      </c>
    </row>
    <row r="164" customFormat="false" ht="12.75" hidden="false" customHeight="false" outlineLevel="0" collapsed="false">
      <c r="B164" s="0" t="s">
        <v>104</v>
      </c>
    </row>
    <row r="165" customFormat="false" ht="12.75" hidden="false" customHeight="false" outlineLevel="0" collapsed="false">
      <c r="C165" s="0" t="s">
        <v>38</v>
      </c>
    </row>
    <row r="166" customFormat="false" ht="12.75" hidden="false" customHeight="false" outlineLevel="0" collapsed="false">
      <c r="B166" s="0" t="s">
        <v>105</v>
      </c>
    </row>
    <row r="167" customFormat="false" ht="12.75" hidden="false" customHeight="false" outlineLevel="0" collapsed="false">
      <c r="C167" s="0" t="s">
        <v>38</v>
      </c>
    </row>
    <row r="169" customFormat="false" ht="12.75" hidden="false" customHeight="false" outlineLevel="0" collapsed="false">
      <c r="A169" s="2" t="s">
        <v>106</v>
      </c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0" t="s">
        <v>107</v>
      </c>
    </row>
    <row r="171" customFormat="false" ht="12.75" hidden="false" customHeight="false" outlineLevel="0" collapsed="false">
      <c r="C171" s="0" t="s">
        <v>38</v>
      </c>
    </row>
    <row r="173" customFormat="false" ht="12.75" hidden="false" customHeight="false" outlineLevel="0" collapsed="false">
      <c r="A173" s="2" t="s">
        <v>108</v>
      </c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0" t="s">
        <v>109</v>
      </c>
    </row>
    <row r="175" customFormat="false" ht="12.75" hidden="false" customHeight="false" outlineLevel="0" collapsed="false">
      <c r="C175" s="0" t="s">
        <v>38</v>
      </c>
    </row>
    <row r="176" customFormat="false" ht="12.75" hidden="false" customHeight="false" outlineLevel="0" collapsed="false">
      <c r="B176" s="0" t="s">
        <v>110</v>
      </c>
    </row>
    <row r="177" customFormat="false" ht="12.75" hidden="false" customHeight="false" outlineLevel="0" collapsed="false">
      <c r="C177" s="0" t="s">
        <v>38</v>
      </c>
    </row>
    <row r="179" customFormat="false" ht="12.75" hidden="false" customHeight="false" outlineLevel="0" collapsed="false">
      <c r="A179" s="2" t="s">
        <v>111</v>
      </c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0" t="s">
        <v>38</v>
      </c>
    </row>
    <row r="181" customFormat="false" ht="12.75" hidden="false" customHeight="false" outlineLevel="0" collapsed="false">
      <c r="B181" s="5" t="s">
        <v>112</v>
      </c>
    </row>
    <row r="182" customFormat="false" ht="12.75" hidden="false" customHeight="false" outlineLevel="0" collapsed="false">
      <c r="B182" s="5"/>
    </row>
    <row r="183" customFormat="false" ht="12.75" hidden="false" customHeight="false" outlineLevel="0" collapsed="false">
      <c r="A183" s="2" t="s">
        <v>113</v>
      </c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0" t="s">
        <v>38</v>
      </c>
    </row>
    <row r="186" customFormat="false" ht="12.75" hidden="false" customHeight="false" outlineLevel="0" collapsed="false">
      <c r="A186" s="2" t="s">
        <v>114</v>
      </c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0" t="s">
        <v>115</v>
      </c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</row>
    <row r="189" customFormat="false" ht="12.75" hidden="false" customHeight="false" outlineLevel="0" collapsed="false">
      <c r="A189" s="2" t="s">
        <v>116</v>
      </c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0" t="s">
        <v>117</v>
      </c>
      <c r="C190" s="0" t="s">
        <v>118</v>
      </c>
    </row>
    <row r="192" customFormat="false" ht="12.75" hidden="false" customHeight="false" outlineLevel="0" collapsed="false">
      <c r="B192" s="0" t="s">
        <v>119</v>
      </c>
    </row>
    <row r="193" customFormat="false" ht="12.75" hidden="false" customHeight="false" outlineLevel="0" collapsed="false">
      <c r="B193" s="0" t="s">
        <v>120</v>
      </c>
    </row>
    <row r="194" customFormat="false" ht="12.75" hidden="false" customHeight="false" outlineLevel="0" collapsed="false">
      <c r="B194" s="0" t="s">
        <v>121</v>
      </c>
    </row>
    <row r="195" customFormat="false" ht="12.75" hidden="false" customHeight="false" outlineLevel="0" collapsed="false">
      <c r="B195" s="0" t="s">
        <v>122</v>
      </c>
    </row>
    <row r="196" customFormat="false" ht="12.75" hidden="false" customHeight="false" outlineLevel="0" collapsed="false">
      <c r="B196" s="0" t="s">
        <v>123</v>
      </c>
    </row>
    <row r="197" customFormat="false" ht="12.75" hidden="false" customHeight="false" outlineLevel="0" collapsed="false">
      <c r="B197" s="0" t="s">
        <v>124</v>
      </c>
    </row>
    <row r="198" customFormat="false" ht="12.75" hidden="false" customHeight="false" outlineLevel="0" collapsed="false">
      <c r="B198" s="0" t="s">
        <v>125</v>
      </c>
    </row>
    <row r="199" customFormat="false" ht="12.75" hidden="false" customHeight="false" outlineLevel="0" collapsed="false">
      <c r="B199" s="0" t="s">
        <v>126</v>
      </c>
    </row>
    <row r="200" customFormat="false" ht="12.75" hidden="false" customHeight="false" outlineLevel="0" collapsed="false">
      <c r="B200" s="0" t="s">
        <v>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2" min="2" style="0" width="11.13"/>
  </cols>
  <sheetData>
    <row r="1" customFormat="false" ht="12.75" hidden="false" customHeight="false" outlineLevel="0" collapsed="false">
      <c r="A1" s="6" t="s">
        <v>325</v>
      </c>
      <c r="B1" s="2"/>
      <c r="C1" s="2"/>
      <c r="D1" s="2"/>
    </row>
    <row r="3" customFormat="false" ht="12.75" hidden="false" customHeight="false" outlineLevel="0" collapsed="false">
      <c r="A3" s="13" t="s">
        <v>326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0" t="s">
        <v>117</v>
      </c>
      <c r="B4" s="4" t="s">
        <v>3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2" style="0" width="13.28"/>
    <col collapsed="false" customWidth="true" hidden="false" outlineLevel="0" max="15" min="4" style="0" width="13.14"/>
  </cols>
  <sheetData>
    <row r="1" customFormat="false" ht="12.75" hidden="false" customHeight="false" outlineLevel="0" collapsed="false">
      <c r="A1" s="6" t="s">
        <v>327</v>
      </c>
      <c r="B1" s="2"/>
      <c r="C1" s="2"/>
      <c r="D1" s="4"/>
    </row>
    <row r="3" customFormat="false" ht="12.75" hidden="false" customHeight="false" outlineLevel="0" collapsed="false">
      <c r="A3" s="13" t="s">
        <v>109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0" t="s">
        <v>117</v>
      </c>
      <c r="B4" s="4" t="s">
        <v>38</v>
      </c>
    </row>
    <row r="5" customFormat="false" ht="12.75" hidden="false" customHeight="false" outlineLevel="0" collapsed="false">
      <c r="A5" s="0" t="s">
        <v>190</v>
      </c>
    </row>
    <row r="7" customFormat="false" ht="12.75" hidden="false" customHeight="false" outlineLevel="0" collapsed="false">
      <c r="A7" s="13" t="s">
        <v>110</v>
      </c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0" t="s">
        <v>117</v>
      </c>
      <c r="B8" s="4" t="s">
        <v>38</v>
      </c>
    </row>
    <row r="9" customFormat="false" ht="12.7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6" t="s">
        <v>328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45" t="s">
        <v>329</v>
      </c>
      <c r="B2" s="5" t="s">
        <v>38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52"/>
      <c r="B3" s="5" t="s">
        <v>112</v>
      </c>
      <c r="C3" s="5"/>
      <c r="D3" s="5"/>
      <c r="E3" s="5"/>
      <c r="F3" s="5"/>
      <c r="G3" s="5"/>
      <c r="H3" s="5"/>
      <c r="I3" s="5"/>
      <c r="J3" s="5"/>
      <c r="K3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6" t="s">
        <v>330</v>
      </c>
      <c r="B1" s="2"/>
      <c r="C1" s="2"/>
      <c r="D1" s="2"/>
      <c r="E1" s="2"/>
      <c r="F1" s="2"/>
      <c r="G1" s="2"/>
      <c r="H1" s="4"/>
      <c r="I1" s="4"/>
      <c r="J1" s="4"/>
      <c r="K1" s="4"/>
      <c r="L1" s="4"/>
    </row>
    <row r="2" customFormat="false" ht="12.75" hidden="false" customHeight="false" outlineLevel="0" collapsed="false">
      <c r="A2" s="52" t="s">
        <v>117</v>
      </c>
      <c r="B2" s="5" t="s">
        <v>38</v>
      </c>
      <c r="C2" s="5"/>
      <c r="D2" s="5"/>
      <c r="E2" s="5"/>
      <c r="F2" s="5"/>
      <c r="G2" s="5"/>
      <c r="H2" s="5"/>
      <c r="I2" s="5"/>
      <c r="J2" s="5"/>
      <c r="K2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5" min="3" style="53" width="9.14"/>
  </cols>
  <sheetData>
    <row r="1" customFormat="false" ht="12.75" hidden="false" customHeight="false" outlineLevel="0" collapsed="false">
      <c r="A1" s="6" t="s">
        <v>331</v>
      </c>
      <c r="B1" s="2"/>
      <c r="C1" s="54"/>
      <c r="D1" s="54"/>
      <c r="E1" s="54"/>
      <c r="F1" s="54"/>
    </row>
    <row r="2" customFormat="false" ht="12.75" hidden="false" customHeight="false" outlineLevel="0" collapsed="false">
      <c r="A2" s="52" t="s">
        <v>117</v>
      </c>
      <c r="B2" s="5" t="s">
        <v>332</v>
      </c>
      <c r="C2" s="55"/>
      <c r="D2" s="55"/>
      <c r="E2" s="55"/>
    </row>
    <row r="3" customFormat="false" ht="12.75" hidden="false" customHeight="false" outlineLevel="0" collapsed="false">
      <c r="A3" s="52"/>
      <c r="B3" s="56" t="s">
        <v>333</v>
      </c>
    </row>
    <row r="4" customFormat="false" ht="12.75" hidden="false" customHeight="false" outlineLevel="0" collapsed="false">
      <c r="A4" s="15"/>
      <c r="B4" s="15"/>
      <c r="C4" s="57"/>
      <c r="D4" s="57"/>
      <c r="E4" s="57"/>
    </row>
    <row r="5" customFormat="false" ht="12.75" hidden="false" customHeight="false" outlineLevel="0" collapsed="false">
      <c r="A5" s="5" t="s">
        <v>190</v>
      </c>
      <c r="B5" s="5" t="s">
        <v>190</v>
      </c>
      <c r="C5" s="58" t="s">
        <v>334</v>
      </c>
      <c r="D5" s="58" t="s">
        <v>335</v>
      </c>
      <c r="E5" s="58" t="s">
        <v>336</v>
      </c>
    </row>
    <row r="6" customFormat="false" ht="12.75" hidden="false" customHeight="false" outlineLevel="0" collapsed="false">
      <c r="A6" s="59" t="s">
        <v>194</v>
      </c>
      <c r="B6" s="59" t="s">
        <v>337</v>
      </c>
      <c r="C6" s="60" t="s">
        <v>338</v>
      </c>
      <c r="D6" s="60" t="s">
        <v>338</v>
      </c>
      <c r="E6" s="60" t="s">
        <v>338</v>
      </c>
    </row>
    <row r="7" customFormat="false" ht="12.75" hidden="false" customHeight="false" outlineLevel="0" collapsed="false">
      <c r="A7" s="5" t="n">
        <v>1993</v>
      </c>
      <c r="B7" s="5" t="n">
        <v>1</v>
      </c>
      <c r="C7" s="28" t="n">
        <v>0.13023</v>
      </c>
      <c r="D7" s="28" t="n">
        <v>0.18961</v>
      </c>
      <c r="E7" s="28" t="n">
        <v>0.40713</v>
      </c>
    </row>
    <row r="8" customFormat="false" ht="12.75" hidden="false" customHeight="false" outlineLevel="0" collapsed="false">
      <c r="A8" s="5" t="n">
        <v>1993</v>
      </c>
      <c r="B8" s="5" t="n">
        <v>2</v>
      </c>
      <c r="C8" s="28" t="n">
        <v>0.14218</v>
      </c>
      <c r="D8" s="28" t="n">
        <v>0.19941</v>
      </c>
      <c r="E8" s="28" t="n">
        <v>0.52995</v>
      </c>
    </row>
    <row r="9" customFormat="false" ht="12.75" hidden="false" customHeight="false" outlineLevel="0" collapsed="false">
      <c r="A9" s="5" t="n">
        <v>1993</v>
      </c>
      <c r="B9" s="5" t="n">
        <v>3</v>
      </c>
      <c r="C9" s="28" t="n">
        <v>0.14919</v>
      </c>
      <c r="D9" s="28" t="n">
        <v>0.194585</v>
      </c>
      <c r="E9" s="28" t="n">
        <v>0.56355</v>
      </c>
    </row>
    <row r="10" customFormat="false" ht="12.75" hidden="false" customHeight="false" outlineLevel="0" collapsed="false">
      <c r="A10" s="5" t="n">
        <v>1993</v>
      </c>
      <c r="B10" s="5" t="n">
        <v>4</v>
      </c>
      <c r="C10" s="28" t="n">
        <v>0.15082</v>
      </c>
      <c r="D10" s="28" t="n">
        <v>0.18976</v>
      </c>
      <c r="E10" s="28" t="n">
        <v>0.36859</v>
      </c>
    </row>
    <row r="11" customFormat="false" ht="12.75" hidden="false" customHeight="false" outlineLevel="0" collapsed="false">
      <c r="A11" s="5" t="n">
        <v>1993</v>
      </c>
      <c r="B11" s="5" t="n">
        <v>5</v>
      </c>
      <c r="C11" s="28" t="n">
        <v>0.19782</v>
      </c>
      <c r="D11" s="28" t="n">
        <v>0.2425</v>
      </c>
      <c r="E11" s="28" t="n">
        <v>0.38069</v>
      </c>
    </row>
    <row r="12" customFormat="false" ht="12.75" hidden="false" customHeight="false" outlineLevel="0" collapsed="false">
      <c r="A12" s="5" t="n">
        <v>1993</v>
      </c>
      <c r="B12" s="5" t="n">
        <v>6</v>
      </c>
      <c r="C12" s="28" t="n">
        <v>0.2151</v>
      </c>
      <c r="D12" s="28" t="n">
        <v>0.27766</v>
      </c>
      <c r="E12" s="28" t="n">
        <v>0.4739</v>
      </c>
    </row>
    <row r="13" customFormat="false" ht="12.75" hidden="false" customHeight="false" outlineLevel="0" collapsed="false">
      <c r="A13" s="5" t="n">
        <v>1993</v>
      </c>
      <c r="B13" s="5" t="n">
        <v>7</v>
      </c>
      <c r="C13" s="28" t="n">
        <v>0.2315</v>
      </c>
      <c r="D13" s="28" t="n">
        <v>0.35635</v>
      </c>
      <c r="E13" s="28" t="n">
        <v>0.42565</v>
      </c>
    </row>
    <row r="14" customFormat="false" ht="12.75" hidden="false" customHeight="false" outlineLevel="0" collapsed="false">
      <c r="A14" s="5" t="n">
        <v>1993</v>
      </c>
      <c r="B14" s="5" t="n">
        <v>8</v>
      </c>
      <c r="C14" s="28" t="n">
        <v>0.21456</v>
      </c>
      <c r="D14" s="28" t="n">
        <v>0.38784</v>
      </c>
      <c r="E14" s="28" t="n">
        <v>0.45449</v>
      </c>
    </row>
    <row r="15" customFormat="false" ht="12.75" hidden="false" customHeight="false" outlineLevel="0" collapsed="false">
      <c r="A15" s="5" t="n">
        <v>1993</v>
      </c>
      <c r="B15" s="5" t="n">
        <v>9</v>
      </c>
      <c r="C15" s="28" t="n">
        <v>0.1257</v>
      </c>
      <c r="D15" s="28" t="n">
        <v>0.11804</v>
      </c>
      <c r="E15" s="28" t="n">
        <v>0.296</v>
      </c>
    </row>
    <row r="16" customFormat="false" ht="12.75" hidden="false" customHeight="false" outlineLevel="0" collapsed="false">
      <c r="A16" s="5" t="n">
        <v>1993</v>
      </c>
      <c r="B16" s="5" t="n">
        <v>10</v>
      </c>
      <c r="C16" s="28" t="n">
        <v>0.12122</v>
      </c>
      <c r="D16" s="28" t="n">
        <v>0.09531</v>
      </c>
      <c r="E16" s="28" t="n">
        <v>0.3933</v>
      </c>
    </row>
    <row r="17" customFormat="false" ht="12.75" hidden="false" customHeight="false" outlineLevel="0" collapsed="false">
      <c r="A17" s="5" t="n">
        <v>1993</v>
      </c>
      <c r="B17" s="5" t="n">
        <v>11</v>
      </c>
      <c r="C17" s="28" t="n">
        <v>0.09685</v>
      </c>
      <c r="D17" s="28" t="n">
        <v>0.10535</v>
      </c>
      <c r="E17" s="28" t="n">
        <v>0.38746</v>
      </c>
    </row>
    <row r="18" customFormat="false" ht="12.75" hidden="false" customHeight="false" outlineLevel="0" collapsed="false">
      <c r="A18" s="5" t="n">
        <v>1993</v>
      </c>
      <c r="B18" s="5" t="n">
        <v>12</v>
      </c>
      <c r="C18" s="28" t="n">
        <v>0.0948</v>
      </c>
      <c r="D18" s="28" t="n">
        <v>0.11203</v>
      </c>
      <c r="E18" s="28" t="n">
        <v>0.28424</v>
      </c>
    </row>
    <row r="19" customFormat="false" ht="12.75" hidden="false" customHeight="false" outlineLevel="0" collapsed="false">
      <c r="A19" s="5"/>
      <c r="B19" s="5"/>
    </row>
    <row r="20" customFormat="false" ht="12.75" hidden="false" customHeight="false" outlineLevel="0" collapsed="false">
      <c r="A20" s="61" t="n">
        <v>1993</v>
      </c>
      <c r="B20" s="62" t="s">
        <v>339</v>
      </c>
      <c r="C20" s="28" t="n">
        <f aca="false">SUM(C7:C18)</f>
        <v>1.86997</v>
      </c>
      <c r="D20" s="28" t="n">
        <f aca="false">SUM(D7:D18)</f>
        <v>2.468445</v>
      </c>
      <c r="E20" s="28" t="n">
        <f aca="false">SUM(E7:E18)</f>
        <v>4.96495</v>
      </c>
    </row>
    <row r="22" customFormat="false" ht="12.75" hidden="false" customHeight="false" outlineLevel="0" collapsed="false">
      <c r="A22" s="0" t="s">
        <v>190</v>
      </c>
    </row>
    <row r="23" customFormat="false" ht="12.75" hidden="false" customHeight="false" outlineLevel="0" collapsed="false">
      <c r="A23" s="5" t="s">
        <v>190</v>
      </c>
      <c r="B23" s="5" t="s">
        <v>190</v>
      </c>
      <c r="C23" s="58" t="s">
        <v>334</v>
      </c>
      <c r="D23" s="58" t="s">
        <v>335</v>
      </c>
      <c r="E23" s="58" t="s">
        <v>336</v>
      </c>
    </row>
    <row r="24" customFormat="false" ht="12.75" hidden="false" customHeight="false" outlineLevel="0" collapsed="false">
      <c r="A24" s="59" t="s">
        <v>194</v>
      </c>
      <c r="B24" s="59" t="s">
        <v>337</v>
      </c>
      <c r="C24" s="60" t="s">
        <v>338</v>
      </c>
      <c r="D24" s="60" t="s">
        <v>338</v>
      </c>
      <c r="E24" s="60" t="s">
        <v>338</v>
      </c>
    </row>
    <row r="25" customFormat="false" ht="12.75" hidden="false" customHeight="false" outlineLevel="0" collapsed="false">
      <c r="A25" s="5" t="n">
        <v>1994</v>
      </c>
      <c r="B25" s="5" t="n">
        <v>1</v>
      </c>
      <c r="C25" s="28" t="n">
        <v>0.11142</v>
      </c>
      <c r="D25" s="28" t="n">
        <v>0.14245</v>
      </c>
      <c r="E25" s="28" t="n">
        <v>0.37568</v>
      </c>
    </row>
    <row r="26" customFormat="false" ht="12.75" hidden="false" customHeight="false" outlineLevel="0" collapsed="false">
      <c r="A26" s="5" t="n">
        <v>1994</v>
      </c>
      <c r="B26" s="5" t="n">
        <v>2</v>
      </c>
      <c r="C26" s="28" t="n">
        <v>0.11093</v>
      </c>
      <c r="D26" s="28" t="n">
        <v>0.10258</v>
      </c>
      <c r="E26" s="28" t="n">
        <v>0.34759</v>
      </c>
    </row>
    <row r="27" customFormat="false" ht="12.75" hidden="false" customHeight="false" outlineLevel="0" collapsed="false">
      <c r="A27" s="5" t="n">
        <v>1994</v>
      </c>
      <c r="B27" s="5" t="n">
        <v>3</v>
      </c>
      <c r="C27" s="28" t="n">
        <v>0.16959</v>
      </c>
      <c r="D27" s="28" t="n">
        <v>0.25772</v>
      </c>
      <c r="E27" s="28" t="n">
        <v>0.40493</v>
      </c>
    </row>
    <row r="28" customFormat="false" ht="12.75" hidden="false" customHeight="false" outlineLevel="0" collapsed="false">
      <c r="A28" s="5" t="n">
        <v>1994</v>
      </c>
      <c r="B28" s="5" t="n">
        <v>4</v>
      </c>
      <c r="C28" s="28" t="n">
        <v>0.13902</v>
      </c>
      <c r="D28" s="28" t="n">
        <v>0.14359</v>
      </c>
      <c r="E28" s="28" t="n">
        <v>0.29408</v>
      </c>
    </row>
    <row r="29" customFormat="false" ht="12.75" hidden="false" customHeight="false" outlineLevel="0" collapsed="false">
      <c r="A29" s="5" t="n">
        <v>1994</v>
      </c>
      <c r="B29" s="5" t="n">
        <v>5</v>
      </c>
      <c r="C29" s="28" t="n">
        <v>0.18879</v>
      </c>
      <c r="D29" s="28" t="n">
        <v>0.22947</v>
      </c>
      <c r="E29" s="28" t="n">
        <v>0.41411</v>
      </c>
    </row>
    <row r="30" customFormat="false" ht="12.75" hidden="false" customHeight="false" outlineLevel="0" collapsed="false">
      <c r="A30" s="5" t="n">
        <v>1994</v>
      </c>
      <c r="B30" s="5" t="n">
        <v>6</v>
      </c>
      <c r="C30" s="28" t="n">
        <v>0.20667</v>
      </c>
      <c r="D30" s="28" t="n">
        <v>0.26101</v>
      </c>
      <c r="E30" s="28" t="n">
        <v>0.42957</v>
      </c>
    </row>
    <row r="31" customFormat="false" ht="12.75" hidden="false" customHeight="false" outlineLevel="0" collapsed="false">
      <c r="A31" s="5" t="n">
        <v>1994</v>
      </c>
      <c r="B31" s="5" t="n">
        <v>7</v>
      </c>
      <c r="C31" s="28" t="n">
        <v>0.20669</v>
      </c>
      <c r="D31" s="28" t="n">
        <v>0.24327</v>
      </c>
      <c r="E31" s="28" t="n">
        <v>0.37503</v>
      </c>
    </row>
    <row r="32" customFormat="false" ht="12.75" hidden="false" customHeight="false" outlineLevel="0" collapsed="false">
      <c r="A32" s="5" t="n">
        <v>1994</v>
      </c>
      <c r="B32" s="5" t="n">
        <v>8</v>
      </c>
      <c r="C32" s="28" t="n">
        <v>0.20252</v>
      </c>
      <c r="D32" s="28" t="n">
        <v>0.36323</v>
      </c>
      <c r="E32" s="28" t="n">
        <v>0.38831</v>
      </c>
    </row>
    <row r="33" customFormat="false" ht="12.75" hidden="false" customHeight="false" outlineLevel="0" collapsed="false">
      <c r="A33" s="5" t="n">
        <v>1994</v>
      </c>
      <c r="B33" s="5" t="n">
        <v>9</v>
      </c>
      <c r="C33" s="28" t="n">
        <v>0.13235</v>
      </c>
      <c r="D33" s="28" t="n">
        <v>0.15636</v>
      </c>
      <c r="E33" s="28" t="n">
        <v>0.29336</v>
      </c>
    </row>
    <row r="34" customFormat="false" ht="12.75" hidden="false" customHeight="false" outlineLevel="0" collapsed="false">
      <c r="A34" s="5" t="n">
        <v>1994</v>
      </c>
      <c r="B34" s="5" t="n">
        <v>10</v>
      </c>
      <c r="C34" s="28" t="n">
        <v>0.13813</v>
      </c>
      <c r="D34" s="28" t="n">
        <v>0.15712</v>
      </c>
      <c r="E34" s="28" t="n">
        <v>0.34894</v>
      </c>
    </row>
    <row r="35" customFormat="false" ht="12.75" hidden="false" customHeight="false" outlineLevel="0" collapsed="false">
      <c r="A35" s="5" t="n">
        <v>1994</v>
      </c>
      <c r="B35" s="5" t="n">
        <v>11</v>
      </c>
      <c r="C35" s="28" t="n">
        <v>0.11685</v>
      </c>
      <c r="D35" s="28" t="n">
        <v>0.18115</v>
      </c>
      <c r="E35" s="28" t="n">
        <v>0.41898</v>
      </c>
    </row>
    <row r="36" customFormat="false" ht="12.75" hidden="false" customHeight="false" outlineLevel="0" collapsed="false">
      <c r="A36" s="5" t="n">
        <v>1994</v>
      </c>
      <c r="B36" s="5" t="n">
        <v>12</v>
      </c>
      <c r="C36" s="28" t="n">
        <v>0.10504</v>
      </c>
      <c r="D36" s="28" t="n">
        <v>0.14004</v>
      </c>
      <c r="E36" s="28" t="n">
        <v>0.33599</v>
      </c>
    </row>
    <row r="37" customFormat="false" ht="12.75" hidden="false" customHeight="false" outlineLevel="0" collapsed="false">
      <c r="A37" s="5"/>
      <c r="B37" s="5"/>
    </row>
    <row r="38" customFormat="false" ht="12.75" hidden="false" customHeight="false" outlineLevel="0" collapsed="false">
      <c r="A38" s="61" t="n">
        <v>1994</v>
      </c>
      <c r="B38" s="62" t="s">
        <v>339</v>
      </c>
      <c r="C38" s="28" t="n">
        <f aca="false">SUM(C25:C36)</f>
        <v>1.828</v>
      </c>
      <c r="D38" s="28" t="n">
        <f aca="false">SUM(D25:D36)</f>
        <v>2.37799</v>
      </c>
      <c r="E38" s="28" t="n">
        <f aca="false">SUM(E25:E36)</f>
        <v>4.42657</v>
      </c>
    </row>
    <row r="41" customFormat="false" ht="12.75" hidden="false" customHeight="false" outlineLevel="0" collapsed="false">
      <c r="A41" s="5" t="s">
        <v>190</v>
      </c>
      <c r="B41" s="5" t="s">
        <v>190</v>
      </c>
      <c r="C41" s="58" t="s">
        <v>334</v>
      </c>
      <c r="D41" s="58" t="s">
        <v>335</v>
      </c>
      <c r="E41" s="58" t="s">
        <v>336</v>
      </c>
    </row>
    <row r="42" customFormat="false" ht="12.75" hidden="false" customHeight="false" outlineLevel="0" collapsed="false">
      <c r="A42" s="59" t="s">
        <v>194</v>
      </c>
      <c r="B42" s="59" t="s">
        <v>337</v>
      </c>
      <c r="C42" s="60" t="s">
        <v>338</v>
      </c>
      <c r="D42" s="60" t="s">
        <v>338</v>
      </c>
      <c r="E42" s="60" t="s">
        <v>338</v>
      </c>
    </row>
    <row r="43" customFormat="false" ht="12.75" hidden="false" customHeight="false" outlineLevel="0" collapsed="false">
      <c r="A43" s="5" t="n">
        <v>1995</v>
      </c>
      <c r="B43" s="5" t="n">
        <v>1</v>
      </c>
      <c r="C43" s="28" t="n">
        <v>0.11218</v>
      </c>
      <c r="D43" s="28" t="n">
        <v>0.13497</v>
      </c>
      <c r="E43" s="28" t="n">
        <v>0.3721</v>
      </c>
    </row>
    <row r="44" customFormat="false" ht="12.75" hidden="false" customHeight="false" outlineLevel="0" collapsed="false">
      <c r="A44" s="5" t="n">
        <v>1995</v>
      </c>
      <c r="B44" s="5" t="n">
        <v>2</v>
      </c>
      <c r="C44" s="28" t="n">
        <v>0.11392</v>
      </c>
      <c r="D44" s="28" t="n">
        <v>0.11711</v>
      </c>
      <c r="E44" s="28" t="n">
        <v>0.29612</v>
      </c>
    </row>
    <row r="45" customFormat="false" ht="12.75" hidden="false" customHeight="false" outlineLevel="0" collapsed="false">
      <c r="A45" s="5" t="n">
        <v>1995</v>
      </c>
      <c r="B45" s="5" t="n">
        <v>3</v>
      </c>
      <c r="C45" s="28" t="n">
        <v>0.12943</v>
      </c>
      <c r="D45" s="28" t="n">
        <v>0.13284</v>
      </c>
      <c r="E45" s="28" t="n">
        <v>0.30709</v>
      </c>
    </row>
    <row r="46" customFormat="false" ht="12.75" hidden="false" customHeight="false" outlineLevel="0" collapsed="false">
      <c r="A46" s="5" t="n">
        <v>1995</v>
      </c>
      <c r="B46" s="5" t="n">
        <v>4</v>
      </c>
      <c r="C46" s="28" t="n">
        <v>0.13517</v>
      </c>
      <c r="D46" s="28" t="n">
        <v>0.14417</v>
      </c>
      <c r="E46" s="28" t="n">
        <v>0.28672</v>
      </c>
    </row>
    <row r="47" customFormat="false" ht="12.75" hidden="false" customHeight="false" outlineLevel="0" collapsed="false">
      <c r="A47" s="5" t="n">
        <v>1995</v>
      </c>
      <c r="B47" s="5" t="n">
        <v>5</v>
      </c>
      <c r="C47" s="28" t="n">
        <v>0.18369</v>
      </c>
      <c r="D47" s="28" t="n">
        <v>0.21381</v>
      </c>
      <c r="E47" s="28" t="n">
        <v>0.45969</v>
      </c>
    </row>
    <row r="48" customFormat="false" ht="12.75" hidden="false" customHeight="false" outlineLevel="0" collapsed="false">
      <c r="A48" s="5" t="n">
        <v>1995</v>
      </c>
      <c r="B48" s="5" t="n">
        <v>6</v>
      </c>
      <c r="C48" s="28" t="n">
        <v>0.22993</v>
      </c>
      <c r="D48" s="28" t="n">
        <v>0.35495</v>
      </c>
      <c r="E48" s="28" t="n">
        <v>0.33932</v>
      </c>
    </row>
    <row r="49" customFormat="false" ht="12.75" hidden="false" customHeight="false" outlineLevel="0" collapsed="false">
      <c r="A49" s="5" t="n">
        <v>1995</v>
      </c>
      <c r="B49" s="5" t="n">
        <v>7</v>
      </c>
      <c r="C49" s="28" t="n">
        <v>0.25248</v>
      </c>
      <c r="D49" s="28" t="n">
        <v>0.39322</v>
      </c>
      <c r="E49" s="28" t="n">
        <v>0.38841</v>
      </c>
    </row>
    <row r="50" customFormat="false" ht="12.75" hidden="false" customHeight="false" outlineLevel="0" collapsed="false">
      <c r="A50" s="5" t="n">
        <v>1995</v>
      </c>
      <c r="B50" s="5" t="n">
        <v>8</v>
      </c>
      <c r="C50" s="28" t="n">
        <v>0.15364</v>
      </c>
      <c r="D50" s="28" t="n">
        <v>0.20585</v>
      </c>
      <c r="E50" s="28" t="n">
        <v>0.27861</v>
      </c>
    </row>
    <row r="51" customFormat="false" ht="12.75" hidden="false" customHeight="false" outlineLevel="0" collapsed="false">
      <c r="A51" s="5" t="n">
        <v>1995</v>
      </c>
      <c r="B51" s="5" t="n">
        <v>9</v>
      </c>
      <c r="C51" s="28" t="n">
        <v>0.12505</v>
      </c>
      <c r="D51" s="28" t="n">
        <v>0.12159</v>
      </c>
      <c r="E51" s="28" t="n">
        <v>0.25906</v>
      </c>
    </row>
    <row r="52" customFormat="false" ht="12.75" hidden="false" customHeight="false" outlineLevel="0" collapsed="false">
      <c r="A52" s="5" t="n">
        <v>1995</v>
      </c>
      <c r="B52" s="5" t="n">
        <v>10</v>
      </c>
      <c r="C52" s="28" t="n">
        <v>0.15971</v>
      </c>
      <c r="D52" s="28" t="n">
        <v>0.18772</v>
      </c>
      <c r="E52" s="28" t="n">
        <v>0.36268</v>
      </c>
    </row>
    <row r="53" customFormat="false" ht="12.75" hidden="false" customHeight="false" outlineLevel="0" collapsed="false">
      <c r="A53" s="5" t="n">
        <v>1995</v>
      </c>
      <c r="B53" s="5" t="n">
        <v>11</v>
      </c>
      <c r="C53" s="28" t="n">
        <v>0.10402</v>
      </c>
      <c r="D53" s="28" t="n">
        <v>0.1244</v>
      </c>
      <c r="E53" s="28" t="n">
        <v>0.38864</v>
      </c>
    </row>
    <row r="54" customFormat="false" ht="12.75" hidden="false" customHeight="false" outlineLevel="0" collapsed="false">
      <c r="A54" s="5" t="n">
        <v>1995</v>
      </c>
      <c r="B54" s="5" t="n">
        <v>12</v>
      </c>
      <c r="C54" s="28" t="n">
        <v>0.08554</v>
      </c>
      <c r="D54" s="28" t="n">
        <v>0.10589</v>
      </c>
      <c r="E54" s="28" t="n">
        <v>0.45994</v>
      </c>
    </row>
    <row r="55" customFormat="false" ht="12.75" hidden="false" customHeight="false" outlineLevel="0" collapsed="false">
      <c r="A55" s="5"/>
      <c r="B55" s="5"/>
    </row>
    <row r="56" customFormat="false" ht="12.75" hidden="false" customHeight="false" outlineLevel="0" collapsed="false">
      <c r="A56" s="61" t="n">
        <v>1995</v>
      </c>
      <c r="B56" s="62" t="s">
        <v>339</v>
      </c>
      <c r="C56" s="28" t="n">
        <f aca="false">SUM(C43:C54)</f>
        <v>1.78476</v>
      </c>
      <c r="D56" s="28" t="n">
        <f aca="false">SUM(D43:D54)</f>
        <v>2.23652</v>
      </c>
      <c r="E56" s="28" t="n">
        <f aca="false">SUM(E43:E54)</f>
        <v>4.19838</v>
      </c>
    </row>
    <row r="59" customFormat="false" ht="12.75" hidden="false" customHeight="false" outlineLevel="0" collapsed="false">
      <c r="A59" s="5" t="s">
        <v>190</v>
      </c>
      <c r="B59" s="5" t="s">
        <v>190</v>
      </c>
      <c r="C59" s="58" t="s">
        <v>334</v>
      </c>
      <c r="D59" s="58" t="s">
        <v>335</v>
      </c>
      <c r="E59" s="58" t="s">
        <v>336</v>
      </c>
    </row>
    <row r="60" customFormat="false" ht="12.75" hidden="false" customHeight="false" outlineLevel="0" collapsed="false">
      <c r="A60" s="59" t="s">
        <v>194</v>
      </c>
      <c r="B60" s="59" t="s">
        <v>337</v>
      </c>
      <c r="C60" s="60" t="s">
        <v>338</v>
      </c>
      <c r="D60" s="60" t="s">
        <v>338</v>
      </c>
      <c r="E60" s="60" t="s">
        <v>338</v>
      </c>
    </row>
    <row r="61" customFormat="false" ht="12.75" hidden="false" customHeight="false" outlineLevel="0" collapsed="false">
      <c r="A61" s="5" t="n">
        <v>1996</v>
      </c>
      <c r="B61" s="5" t="n">
        <v>1</v>
      </c>
      <c r="C61" s="28" t="n">
        <v>0.11796</v>
      </c>
      <c r="D61" s="28" t="n">
        <v>0.11133</v>
      </c>
      <c r="E61" s="28" t="n">
        <v>0.5858</v>
      </c>
    </row>
    <row r="62" customFormat="false" ht="12.75" hidden="false" customHeight="false" outlineLevel="0" collapsed="false">
      <c r="A62" s="5" t="n">
        <v>1996</v>
      </c>
      <c r="B62" s="5" t="n">
        <v>2</v>
      </c>
      <c r="C62" s="28" t="n">
        <v>0.1195</v>
      </c>
      <c r="D62" s="28" t="n">
        <v>0.11261</v>
      </c>
      <c r="E62" s="28" t="n">
        <v>0.36406</v>
      </c>
    </row>
    <row r="63" customFormat="false" ht="12.75" hidden="false" customHeight="false" outlineLevel="0" collapsed="false">
      <c r="A63" s="5" t="n">
        <v>1996</v>
      </c>
      <c r="B63" s="5" t="n">
        <v>3</v>
      </c>
      <c r="C63" s="28" t="n">
        <v>0.13863</v>
      </c>
      <c r="D63" s="28" t="n">
        <v>0.13571</v>
      </c>
      <c r="E63" s="28" t="n">
        <v>0.29273</v>
      </c>
    </row>
    <row r="64" customFormat="false" ht="12.75" hidden="false" customHeight="false" outlineLevel="0" collapsed="false">
      <c r="A64" s="5" t="n">
        <v>1996</v>
      </c>
      <c r="B64" s="5" t="n">
        <v>4</v>
      </c>
      <c r="C64" s="28" t="n">
        <v>0.15852</v>
      </c>
      <c r="D64" s="28" t="n">
        <v>0.15254</v>
      </c>
      <c r="E64" s="28" t="n">
        <v>0.2903</v>
      </c>
    </row>
    <row r="65" customFormat="false" ht="12.75" hidden="false" customHeight="false" outlineLevel="0" collapsed="false">
      <c r="A65" s="5" t="n">
        <v>1996</v>
      </c>
      <c r="B65" s="5" t="n">
        <v>5</v>
      </c>
      <c r="C65" s="28" t="n">
        <v>0.20254</v>
      </c>
      <c r="D65" s="28" t="n">
        <v>0.18612</v>
      </c>
      <c r="E65" s="28" t="n">
        <v>0.2885</v>
      </c>
    </row>
    <row r="66" customFormat="false" ht="12.75" hidden="false" customHeight="false" outlineLevel="0" collapsed="false">
      <c r="A66" s="5" t="n">
        <v>1996</v>
      </c>
      <c r="B66" s="5" t="n">
        <v>6</v>
      </c>
      <c r="C66" s="28" t="n">
        <v>0.2178</v>
      </c>
      <c r="D66" s="28" t="n">
        <v>0.20422</v>
      </c>
      <c r="E66" s="28" t="n">
        <v>0.31396</v>
      </c>
    </row>
    <row r="67" customFormat="false" ht="12.75" hidden="false" customHeight="false" outlineLevel="0" collapsed="false">
      <c r="A67" s="5" t="n">
        <v>1996</v>
      </c>
      <c r="B67" s="5" t="n">
        <v>7</v>
      </c>
      <c r="C67" s="28" t="n">
        <v>0.23765</v>
      </c>
      <c r="D67" s="28" t="n">
        <v>0.23228</v>
      </c>
      <c r="E67" s="28" t="n">
        <v>0.28081</v>
      </c>
    </row>
    <row r="68" customFormat="false" ht="12.75" hidden="false" customHeight="false" outlineLevel="0" collapsed="false">
      <c r="A68" s="5" t="n">
        <v>1996</v>
      </c>
      <c r="B68" s="5" t="n">
        <v>8</v>
      </c>
      <c r="C68" s="28" t="n">
        <v>0.17598</v>
      </c>
      <c r="D68" s="28" t="n">
        <v>0.16959</v>
      </c>
      <c r="E68" s="28" t="n">
        <v>0.21947</v>
      </c>
    </row>
    <row r="69" customFormat="false" ht="12.75" hidden="false" customHeight="false" outlineLevel="0" collapsed="false">
      <c r="A69" s="5" t="n">
        <v>1996</v>
      </c>
      <c r="B69" s="5" t="n">
        <v>9</v>
      </c>
      <c r="C69" s="28" t="n">
        <v>0.13194</v>
      </c>
      <c r="D69" s="28" t="n">
        <v>0.12769</v>
      </c>
      <c r="E69" s="28" t="n">
        <v>0.26846</v>
      </c>
    </row>
    <row r="70" customFormat="false" ht="12.75" hidden="false" customHeight="false" outlineLevel="0" collapsed="false">
      <c r="A70" s="5" t="n">
        <v>1996</v>
      </c>
      <c r="B70" s="5" t="n">
        <v>10</v>
      </c>
      <c r="C70" s="28" t="n">
        <v>0.12638</v>
      </c>
      <c r="D70" s="28" t="n">
        <v>0.0979</v>
      </c>
      <c r="E70" s="28" t="n">
        <v>0.37552</v>
      </c>
    </row>
    <row r="71" customFormat="false" ht="12.75" hidden="false" customHeight="false" outlineLevel="0" collapsed="false">
      <c r="A71" s="5" t="n">
        <v>1996</v>
      </c>
      <c r="B71" s="5" t="n">
        <v>11</v>
      </c>
      <c r="C71" s="28" t="n">
        <v>0.09884</v>
      </c>
      <c r="D71" s="28" t="n">
        <v>0.11361</v>
      </c>
      <c r="E71" s="28" t="n">
        <v>0.47085</v>
      </c>
    </row>
    <row r="72" customFormat="false" ht="12.75" hidden="false" customHeight="false" outlineLevel="0" collapsed="false">
      <c r="A72" s="5" t="n">
        <v>1996</v>
      </c>
      <c r="B72" s="5" t="n">
        <v>12</v>
      </c>
      <c r="C72" s="28" t="n">
        <v>0.09556</v>
      </c>
      <c r="D72" s="28" t="n">
        <v>0.09625</v>
      </c>
      <c r="E72" s="28" t="n">
        <v>0.32171</v>
      </c>
    </row>
    <row r="73" customFormat="false" ht="12.75" hidden="false" customHeight="false" outlineLevel="0" collapsed="false">
      <c r="A73" s="5"/>
      <c r="B73" s="5"/>
    </row>
    <row r="74" customFormat="false" ht="12.75" hidden="false" customHeight="false" outlineLevel="0" collapsed="false">
      <c r="A74" s="61" t="n">
        <v>1996</v>
      </c>
      <c r="B74" s="62" t="s">
        <v>339</v>
      </c>
      <c r="C74" s="28" t="n">
        <f aca="false">SUM(C61:C72)</f>
        <v>1.8213</v>
      </c>
      <c r="D74" s="28" t="n">
        <f aca="false">SUM(D61:D72)</f>
        <v>1.73985</v>
      </c>
      <c r="E74" s="28" t="n">
        <f aca="false">SUM(E61:E72)</f>
        <v>4.0721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4" min="4" style="63" width="13.99"/>
    <col collapsed="false" customWidth="true" hidden="false" outlineLevel="0" max="7" min="5" style="64" width="13.99"/>
    <col collapsed="false" customWidth="true" hidden="false" outlineLevel="0" max="8" min="8" style="53" width="16.99"/>
    <col collapsed="false" customWidth="true" hidden="false" outlineLevel="0" max="9" min="9" style="64" width="15.28"/>
    <col collapsed="false" customWidth="true" hidden="false" outlineLevel="0" max="10" min="10" style="64" width="13.99"/>
    <col collapsed="false" customWidth="true" hidden="false" outlineLevel="0" max="11" min="11" style="53" width="13.99"/>
    <col collapsed="false" customWidth="true" hidden="false" outlineLevel="0" max="12" min="12" style="0" width="13.99"/>
  </cols>
  <sheetData>
    <row r="1" customFormat="false" ht="12.75" hidden="false" customHeight="false" outlineLevel="0" collapsed="false">
      <c r="A1" s="6" t="s">
        <v>340</v>
      </c>
      <c r="B1" s="2"/>
      <c r="C1" s="2"/>
      <c r="D1" s="65"/>
      <c r="E1" s="66"/>
      <c r="F1" s="66"/>
      <c r="G1" s="66"/>
      <c r="H1" s="54"/>
      <c r="I1" s="66"/>
      <c r="J1" s="66"/>
      <c r="K1" s="54"/>
    </row>
    <row r="2" customFormat="false" ht="12.75" hidden="false" customHeight="false" outlineLevel="0" collapsed="false">
      <c r="A2" s="0" t="s">
        <v>117</v>
      </c>
      <c r="D2" s="67" t="s">
        <v>341</v>
      </c>
      <c r="E2" s="68"/>
      <c r="F2" s="68"/>
      <c r="G2" s="68"/>
      <c r="H2" s="69"/>
      <c r="I2" s="68"/>
      <c r="J2" s="68"/>
    </row>
    <row r="3" customFormat="false" ht="12.75" hidden="false" customHeight="false" outlineLevel="0" collapsed="false">
      <c r="A3" s="0" t="s">
        <v>342</v>
      </c>
      <c r="D3" s="70" t="s">
        <v>343</v>
      </c>
      <c r="E3" s="68"/>
      <c r="F3" s="68"/>
      <c r="G3" s="68"/>
      <c r="H3" s="69"/>
      <c r="I3" s="68"/>
      <c r="J3" s="68"/>
    </row>
    <row r="4" customFormat="false" ht="12.75" hidden="false" customHeight="false" outlineLevel="0" collapsed="false">
      <c r="A4" s="0" t="s">
        <v>344</v>
      </c>
      <c r="D4" s="71" t="n">
        <v>1995</v>
      </c>
      <c r="E4" s="68"/>
      <c r="F4" s="68"/>
      <c r="G4" s="68"/>
      <c r="H4" s="69"/>
      <c r="I4" s="68"/>
      <c r="J4" s="68"/>
    </row>
    <row r="5" customFormat="false" ht="12.75" hidden="false" customHeight="false" outlineLevel="0" collapsed="false">
      <c r="A5" s="0" t="s">
        <v>345</v>
      </c>
      <c r="D5" s="70" t="s">
        <v>346</v>
      </c>
      <c r="E5" s="68"/>
      <c r="F5" s="68"/>
      <c r="G5" s="68"/>
      <c r="H5" s="69"/>
      <c r="I5" s="68"/>
      <c r="J5" s="68"/>
    </row>
    <row r="6" customFormat="false" ht="12.75" hidden="false" customHeight="false" outlineLevel="0" collapsed="false">
      <c r="A6" s="0" t="s">
        <v>347</v>
      </c>
      <c r="D6" s="70" t="s">
        <v>348</v>
      </c>
      <c r="E6" s="68"/>
      <c r="F6" s="68"/>
      <c r="G6" s="68"/>
      <c r="H6" s="69"/>
      <c r="I6" s="68"/>
      <c r="J6" s="68"/>
    </row>
    <row r="7" customFormat="false" ht="12.75" hidden="false" customHeight="false" outlineLevel="0" collapsed="false">
      <c r="D7" s="70" t="s">
        <v>349</v>
      </c>
      <c r="E7" s="68"/>
      <c r="F7" s="68"/>
      <c r="G7" s="68"/>
      <c r="H7" s="69"/>
      <c r="I7" s="68"/>
      <c r="J7" s="68"/>
    </row>
    <row r="8" s="4" customFormat="true" ht="12.75" hidden="false" customHeight="false" outlineLevel="0" collapsed="false">
      <c r="D8" s="72"/>
      <c r="E8" s="73"/>
      <c r="F8" s="73"/>
      <c r="G8" s="73"/>
      <c r="H8" s="74"/>
      <c r="I8" s="73"/>
      <c r="J8" s="73"/>
      <c r="K8" s="74"/>
    </row>
    <row r="9" customFormat="false" ht="12.75" hidden="false" customHeight="false" outlineLevel="0" collapsed="false">
      <c r="A9" s="0" t="s">
        <v>350</v>
      </c>
      <c r="B9" s="75" t="s">
        <v>351</v>
      </c>
      <c r="C9" s="5" t="s">
        <v>190</v>
      </c>
      <c r="D9" s="63" t="s">
        <v>352</v>
      </c>
      <c r="E9" s="9" t="s">
        <v>353</v>
      </c>
      <c r="F9" s="73"/>
      <c r="G9" s="53" t="s">
        <v>354</v>
      </c>
      <c r="H9" s="76" t="s">
        <v>355</v>
      </c>
      <c r="J9" s="73"/>
      <c r="K9" s="0"/>
    </row>
    <row r="10" customFormat="false" ht="12.75" hidden="false" customHeight="false" outlineLevel="0" collapsed="false">
      <c r="A10" s="4"/>
      <c r="B10" s="77"/>
      <c r="C10" s="5"/>
      <c r="D10" s="72"/>
      <c r="E10" s="5"/>
      <c r="F10" s="73"/>
      <c r="G10" s="74"/>
      <c r="H10" s="78"/>
      <c r="J10" s="73"/>
      <c r="K10" s="0"/>
    </row>
    <row r="11" customFormat="false" ht="12.75" hidden="false" customHeight="false" outlineLevel="0" collapsed="false">
      <c r="A11" s="4" t="s">
        <v>117</v>
      </c>
      <c r="B11" s="77" t="s">
        <v>356</v>
      </c>
      <c r="C11" s="5"/>
      <c r="D11" s="72"/>
      <c r="E11" s="5"/>
      <c r="F11" s="73"/>
      <c r="G11" s="74"/>
      <c r="H11" s="78"/>
      <c r="J11" s="73"/>
      <c r="K11" s="0"/>
    </row>
    <row r="12" customFormat="false" ht="12.75" hidden="false" customHeight="false" outlineLevel="0" collapsed="false">
      <c r="A12" s="4"/>
      <c r="B12" s="0" t="s">
        <v>357</v>
      </c>
      <c r="C12" s="5"/>
      <c r="D12" s="72"/>
      <c r="E12" s="5"/>
      <c r="F12" s="73"/>
      <c r="G12" s="74"/>
      <c r="H12" s="78"/>
      <c r="J12" s="73"/>
      <c r="K12" s="0"/>
    </row>
    <row r="13" customFormat="false" ht="12.75" hidden="false" customHeight="false" outlineLevel="0" collapsed="false">
      <c r="A13" s="4"/>
      <c r="B13" s="77" t="s">
        <v>358</v>
      </c>
      <c r="C13" s="5"/>
      <c r="D13" s="72"/>
      <c r="E13" s="5"/>
      <c r="F13" s="73"/>
      <c r="G13" s="74"/>
      <c r="H13" s="78"/>
      <c r="J13" s="73"/>
      <c r="K13" s="0"/>
    </row>
    <row r="14" customFormat="false" ht="12.75" hidden="false" customHeight="false" outlineLevel="0" collapsed="false">
      <c r="I14" s="0"/>
    </row>
    <row r="15" customFormat="false" ht="12.75" hidden="false" customHeight="false" outlineLevel="0" collapsed="false">
      <c r="A15" s="14" t="s">
        <v>359</v>
      </c>
      <c r="B15" s="14" t="s">
        <v>360</v>
      </c>
      <c r="C15" s="14" t="s">
        <v>361</v>
      </c>
      <c r="D15" s="79" t="s">
        <v>362</v>
      </c>
      <c r="E15" s="80" t="s">
        <v>363</v>
      </c>
      <c r="F15" s="80" t="s">
        <v>364</v>
      </c>
      <c r="G15" s="80" t="s">
        <v>365</v>
      </c>
      <c r="H15" s="81" t="s">
        <v>366</v>
      </c>
      <c r="I15" s="81" t="s">
        <v>367</v>
      </c>
      <c r="J15" s="80" t="s">
        <v>368</v>
      </c>
      <c r="K15" s="80" t="s">
        <v>126</v>
      </c>
    </row>
    <row r="16" customFormat="false" ht="12.75" hidden="false" customHeight="false" outlineLevel="0" collapsed="false">
      <c r="A16" s="14" t="s">
        <v>369</v>
      </c>
      <c r="B16" s="14"/>
      <c r="C16" s="14"/>
      <c r="D16" s="79" t="s">
        <v>370</v>
      </c>
      <c r="E16" s="80" t="s">
        <v>371</v>
      </c>
      <c r="F16" s="80" t="s">
        <v>371</v>
      </c>
      <c r="G16" s="80" t="s">
        <v>371</v>
      </c>
      <c r="H16" s="81" t="s">
        <v>372</v>
      </c>
      <c r="I16" s="81" t="s">
        <v>372</v>
      </c>
      <c r="J16" s="80" t="s">
        <v>373</v>
      </c>
      <c r="K16" s="80"/>
    </row>
    <row r="17" customFormat="false" ht="12.75" hidden="false" customHeight="false" outlineLevel="0" collapsed="false">
      <c r="A17" s="82"/>
      <c r="B17" s="82"/>
      <c r="C17" s="82"/>
      <c r="D17" s="83" t="s">
        <v>374</v>
      </c>
      <c r="E17" s="84" t="s">
        <v>375</v>
      </c>
      <c r="F17" s="84" t="s">
        <v>375</v>
      </c>
      <c r="G17" s="84" t="s">
        <v>375</v>
      </c>
      <c r="H17" s="85" t="s">
        <v>376</v>
      </c>
      <c r="I17" s="85" t="s">
        <v>376</v>
      </c>
      <c r="J17" s="84" t="s">
        <v>377</v>
      </c>
      <c r="K17" s="84" t="s">
        <v>378</v>
      </c>
    </row>
    <row r="18" customFormat="false" ht="12.75" hidden="false" customHeight="false" outlineLevel="0" collapsed="false">
      <c r="A18" s="0" t="n">
        <v>1</v>
      </c>
      <c r="B18" s="0" t="n">
        <v>1995</v>
      </c>
      <c r="C18" s="0" t="n">
        <v>1</v>
      </c>
      <c r="D18" s="86"/>
      <c r="E18" s="87" t="n">
        <v>5</v>
      </c>
      <c r="F18" s="87" t="n">
        <v>13</v>
      </c>
      <c r="G18" s="87" t="n">
        <v>9</v>
      </c>
      <c r="H18" s="88" t="n">
        <v>0.893764701296258</v>
      </c>
      <c r="I18" s="88" t="n">
        <v>0.975038178532195</v>
      </c>
      <c r="J18" s="87" t="n">
        <v>6.6</v>
      </c>
      <c r="K18" s="87" t="n">
        <v>10.8</v>
      </c>
    </row>
    <row r="19" customFormat="false" ht="12.75" hidden="false" customHeight="false" outlineLevel="0" collapsed="false">
      <c r="A19" s="0" t="n">
        <v>1</v>
      </c>
      <c r="B19" s="0" t="n">
        <v>1995</v>
      </c>
      <c r="C19" s="0" t="n">
        <v>2</v>
      </c>
      <c r="D19" s="36" t="n">
        <v>9236.8</v>
      </c>
      <c r="E19" s="26" t="n">
        <v>-4</v>
      </c>
      <c r="F19" s="26" t="n">
        <v>7.8</v>
      </c>
      <c r="G19" s="26" t="n">
        <v>1.9</v>
      </c>
      <c r="H19" s="28" t="n">
        <v>0.4277</v>
      </c>
      <c r="I19" s="28" t="n">
        <v>0.488333753053353</v>
      </c>
      <c r="J19" s="26" t="n">
        <v>3.2</v>
      </c>
      <c r="K19" s="26" t="n">
        <v>1.6</v>
      </c>
    </row>
    <row r="20" customFormat="false" ht="12.75" hidden="false" customHeight="false" outlineLevel="0" collapsed="false">
      <c r="A20" s="0" t="n">
        <v>1</v>
      </c>
      <c r="B20" s="0" t="n">
        <v>1995</v>
      </c>
      <c r="C20" s="0" t="n">
        <v>3</v>
      </c>
      <c r="D20" s="36"/>
      <c r="E20" s="26" t="n">
        <v>-4</v>
      </c>
      <c r="F20" s="26" t="n">
        <v>-1.2</v>
      </c>
      <c r="G20" s="26" t="n">
        <v>-2.6</v>
      </c>
      <c r="H20" s="28" t="n">
        <v>0.493006625496883</v>
      </c>
      <c r="I20" s="28" t="n">
        <v>0.483277415132889</v>
      </c>
      <c r="J20" s="26" t="n">
        <v>1.4</v>
      </c>
      <c r="K20" s="26" t="n">
        <v>9.6</v>
      </c>
    </row>
    <row r="21" customFormat="false" ht="12.75" hidden="false" customHeight="false" outlineLevel="0" collapsed="false">
      <c r="A21" s="0" t="n">
        <v>1</v>
      </c>
      <c r="B21" s="0" t="n">
        <v>1995</v>
      </c>
      <c r="C21" s="0" t="n">
        <v>4</v>
      </c>
      <c r="D21" s="36"/>
      <c r="E21" s="26" t="n">
        <v>-3.5</v>
      </c>
      <c r="F21" s="26" t="n">
        <v>-1.2</v>
      </c>
      <c r="G21" s="26" t="n">
        <v>-2.35</v>
      </c>
      <c r="H21" s="28" t="n">
        <v>0.445579651996684</v>
      </c>
      <c r="I21" s="28" t="n">
        <v>0.449833477836153</v>
      </c>
      <c r="J21" s="26" t="n">
        <v>2</v>
      </c>
      <c r="K21" s="26" t="n">
        <v>1.4</v>
      </c>
    </row>
    <row r="22" customFormat="false" ht="12.75" hidden="false" customHeight="false" outlineLevel="0" collapsed="false">
      <c r="A22" s="0" t="n">
        <v>1</v>
      </c>
      <c r="B22" s="0" t="n">
        <v>1995</v>
      </c>
      <c r="C22" s="0" t="n">
        <v>5</v>
      </c>
      <c r="D22" s="36"/>
      <c r="E22" s="26" t="n">
        <v>-4</v>
      </c>
      <c r="F22" s="26" t="n">
        <v>0</v>
      </c>
      <c r="G22" s="26" t="n">
        <v>-2</v>
      </c>
      <c r="H22" s="28" t="n">
        <v>0.401511334766243</v>
      </c>
      <c r="I22" s="28" t="n">
        <v>0.429765720614565</v>
      </c>
      <c r="J22" s="26" t="n">
        <v>0.8</v>
      </c>
      <c r="K22" s="26" t="n">
        <v>0</v>
      </c>
    </row>
    <row r="23" customFormat="false" ht="12.75" hidden="false" customHeight="false" outlineLevel="0" collapsed="false">
      <c r="A23" s="0" t="n">
        <v>1</v>
      </c>
      <c r="B23" s="0" t="n">
        <v>1995</v>
      </c>
      <c r="C23" s="0" t="n">
        <v>6</v>
      </c>
      <c r="D23" s="36" t="n">
        <v>9163.2</v>
      </c>
      <c r="E23" s="26" t="n">
        <v>-5.1</v>
      </c>
      <c r="F23" s="26" t="n">
        <v>1.8</v>
      </c>
      <c r="G23" s="26" t="n">
        <v>-1.65</v>
      </c>
      <c r="H23" s="28" t="n">
        <v>0.412689698820217</v>
      </c>
      <c r="I23" s="28" t="n">
        <v>0.410101373480959</v>
      </c>
      <c r="J23" s="26" t="n">
        <v>0.8</v>
      </c>
      <c r="K23" s="26" t="n">
        <v>0</v>
      </c>
    </row>
    <row r="24" customFormat="false" ht="12.75" hidden="false" customHeight="false" outlineLevel="0" collapsed="false">
      <c r="A24" s="0" t="n">
        <v>1</v>
      </c>
      <c r="B24" s="0" t="n">
        <v>1995</v>
      </c>
      <c r="C24" s="0" t="n">
        <v>7</v>
      </c>
      <c r="D24" s="36" t="n">
        <v>3312</v>
      </c>
      <c r="E24" s="26"/>
      <c r="F24" s="26"/>
      <c r="G24" s="26"/>
      <c r="H24" s="28"/>
      <c r="I24" s="28"/>
      <c r="J24" s="26" t="n">
        <v>0.6</v>
      </c>
      <c r="K24" s="26"/>
    </row>
    <row r="25" customFormat="false" ht="12.75" hidden="false" customHeight="false" outlineLevel="0" collapsed="false">
      <c r="A25" s="0" t="n">
        <v>1</v>
      </c>
      <c r="B25" s="0" t="n">
        <v>1995</v>
      </c>
      <c r="C25" s="0" t="n">
        <v>8</v>
      </c>
      <c r="D25" s="36"/>
      <c r="E25" s="26"/>
      <c r="F25" s="26"/>
      <c r="G25" s="26"/>
      <c r="H25" s="28"/>
      <c r="I25" s="28"/>
      <c r="J25" s="26" t="n">
        <v>1.1</v>
      </c>
      <c r="K25" s="26"/>
    </row>
    <row r="26" customFormat="false" ht="12.75" hidden="false" customHeight="false" outlineLevel="0" collapsed="false">
      <c r="A26" s="0" t="n">
        <v>1</v>
      </c>
      <c r="B26" s="0" t="n">
        <v>1995</v>
      </c>
      <c r="C26" s="0" t="n">
        <v>9</v>
      </c>
      <c r="D26" s="36"/>
      <c r="E26" s="26" t="n">
        <v>-8</v>
      </c>
      <c r="F26" s="26" t="n">
        <v>1</v>
      </c>
      <c r="G26" s="26" t="n">
        <v>-3.5</v>
      </c>
      <c r="H26" s="28"/>
      <c r="I26" s="28"/>
      <c r="J26" s="26" t="n">
        <v>1.4</v>
      </c>
      <c r="K26" s="26" t="n">
        <v>1.8</v>
      </c>
    </row>
    <row r="27" customFormat="false" ht="12.75" hidden="false" customHeight="false" outlineLevel="0" collapsed="false">
      <c r="A27" s="0" t="n">
        <v>1</v>
      </c>
      <c r="B27" s="0" t="n">
        <v>1995</v>
      </c>
      <c r="C27" s="0" t="n">
        <v>10</v>
      </c>
      <c r="D27" s="36" t="n">
        <v>6660.8</v>
      </c>
      <c r="E27" s="26" t="n">
        <v>-14</v>
      </c>
      <c r="F27" s="26" t="n">
        <v>2.4</v>
      </c>
      <c r="G27" s="26" t="n">
        <v>-5.8</v>
      </c>
      <c r="H27" s="28" t="n">
        <v>0.213049999813334</v>
      </c>
      <c r="I27" s="28" t="n">
        <v>0.317804817908391</v>
      </c>
      <c r="J27" s="26" t="n">
        <v>1.1</v>
      </c>
      <c r="K27" s="26" t="n">
        <v>13.2</v>
      </c>
    </row>
    <row r="28" customFormat="false" ht="12.75" hidden="false" customHeight="false" outlineLevel="0" collapsed="false">
      <c r="A28" s="0" t="n">
        <v>1</v>
      </c>
      <c r="B28" s="0" t="n">
        <v>1995</v>
      </c>
      <c r="C28" s="0" t="n">
        <v>11</v>
      </c>
      <c r="D28" s="36"/>
      <c r="E28" s="26" t="n">
        <v>-8</v>
      </c>
      <c r="F28" s="26" t="n">
        <v>4.5</v>
      </c>
      <c r="G28" s="26" t="n">
        <v>-1.75</v>
      </c>
      <c r="H28" s="28" t="n">
        <v>0.51935</v>
      </c>
      <c r="I28" s="28" t="n">
        <v>0.525362635518654</v>
      </c>
      <c r="J28" s="26" t="n">
        <v>1.7</v>
      </c>
      <c r="K28" s="26" t="n">
        <v>5</v>
      </c>
    </row>
    <row r="29" customFormat="false" ht="12.75" hidden="false" customHeight="false" outlineLevel="0" collapsed="false">
      <c r="A29" s="0" t="n">
        <v>1</v>
      </c>
      <c r="B29" s="0" t="n">
        <v>1995</v>
      </c>
      <c r="C29" s="0" t="n">
        <v>12</v>
      </c>
      <c r="D29" s="36"/>
      <c r="E29" s="26" t="n">
        <v>-5.5</v>
      </c>
      <c r="F29" s="26" t="n">
        <v>1</v>
      </c>
      <c r="G29" s="26" t="n">
        <v>-2.25</v>
      </c>
      <c r="H29" s="28" t="n">
        <v>0.425627242310346</v>
      </c>
      <c r="I29" s="28" t="n">
        <v>0.420181221311754</v>
      </c>
      <c r="J29" s="26" t="n">
        <v>1.7</v>
      </c>
      <c r="K29" s="26" t="n">
        <v>0.2</v>
      </c>
    </row>
    <row r="30" customFormat="false" ht="12.75" hidden="false" customHeight="false" outlineLevel="0" collapsed="false">
      <c r="A30" s="0" t="n">
        <v>1</v>
      </c>
      <c r="B30" s="0" t="n">
        <v>1995</v>
      </c>
      <c r="C30" s="0" t="n">
        <v>13</v>
      </c>
      <c r="D30" s="36"/>
      <c r="E30" s="26" t="n">
        <v>-5</v>
      </c>
      <c r="F30" s="26" t="n">
        <v>-2.9</v>
      </c>
      <c r="G30" s="26" t="n">
        <v>-3.95</v>
      </c>
      <c r="H30" s="28" t="n">
        <v>0.440031464294902</v>
      </c>
      <c r="I30" s="28" t="n">
        <v>0.434079223677953</v>
      </c>
      <c r="J30" s="26"/>
      <c r="K30" s="26" t="n">
        <v>0</v>
      </c>
    </row>
    <row r="31" customFormat="false" ht="12.75" hidden="false" customHeight="false" outlineLevel="0" collapsed="false">
      <c r="A31" s="0" t="n">
        <v>1</v>
      </c>
      <c r="B31" s="0" t="n">
        <v>1995</v>
      </c>
      <c r="C31" s="0" t="n">
        <v>14</v>
      </c>
      <c r="D31" s="36"/>
      <c r="E31" s="26" t="n">
        <v>-4.8</v>
      </c>
      <c r="F31" s="26" t="n">
        <v>-3</v>
      </c>
      <c r="G31" s="26" t="n">
        <v>-3.9</v>
      </c>
      <c r="H31" s="28" t="n">
        <v>0.415526171495748</v>
      </c>
      <c r="I31" s="28" t="n">
        <v>0.422974431920552</v>
      </c>
      <c r="J31" s="26"/>
      <c r="K31" s="26" t="n">
        <v>0</v>
      </c>
    </row>
    <row r="32" customFormat="false" ht="12.75" hidden="false" customHeight="false" outlineLevel="0" collapsed="false">
      <c r="A32" s="0" t="n">
        <v>1</v>
      </c>
      <c r="B32" s="0" t="n">
        <v>1995</v>
      </c>
      <c r="C32" s="0" t="n">
        <v>15</v>
      </c>
      <c r="D32" s="36"/>
      <c r="E32" s="26" t="n">
        <v>-5</v>
      </c>
      <c r="F32" s="26"/>
      <c r="G32" s="26"/>
      <c r="H32" s="28"/>
      <c r="I32" s="28"/>
      <c r="J32" s="26"/>
      <c r="K32" s="26" t="n">
        <v>0</v>
      </c>
    </row>
    <row r="33" customFormat="false" ht="12.75" hidden="false" customHeight="false" outlineLevel="0" collapsed="false">
      <c r="A33" s="0" t="n">
        <v>1</v>
      </c>
      <c r="B33" s="0" t="n">
        <v>1995</v>
      </c>
      <c r="C33" s="0" t="n">
        <v>16</v>
      </c>
      <c r="D33" s="36"/>
      <c r="E33" s="26" t="n">
        <v>-14</v>
      </c>
      <c r="F33" s="26" t="n">
        <v>2.5</v>
      </c>
      <c r="G33" s="26" t="n">
        <v>-5.75</v>
      </c>
      <c r="H33" s="28"/>
      <c r="I33" s="28"/>
      <c r="J33" s="26"/>
      <c r="K33" s="26" t="n">
        <v>0</v>
      </c>
    </row>
    <row r="34" customFormat="false" ht="12.75" hidden="false" customHeight="false" outlineLevel="0" collapsed="false">
      <c r="A34" s="0" t="n">
        <v>1</v>
      </c>
      <c r="B34" s="0" t="n">
        <v>1995</v>
      </c>
      <c r="C34" s="0" t="n">
        <v>17</v>
      </c>
      <c r="D34" s="36"/>
      <c r="E34" s="26" t="n">
        <v>-17</v>
      </c>
      <c r="F34" s="26" t="n">
        <v>6.5</v>
      </c>
      <c r="G34" s="26" t="n">
        <v>-5.25</v>
      </c>
      <c r="H34" s="28" t="n">
        <v>0.188024266769948</v>
      </c>
      <c r="I34" s="28" t="n">
        <v>0.221747447092755</v>
      </c>
      <c r="J34" s="26" t="n">
        <v>0.9</v>
      </c>
      <c r="K34" s="26" t="n">
        <v>0</v>
      </c>
    </row>
    <row r="35" customFormat="false" ht="12.75" hidden="false" customHeight="false" outlineLevel="0" collapsed="false">
      <c r="A35" s="0" t="n">
        <v>1</v>
      </c>
      <c r="B35" s="0" t="n">
        <v>1995</v>
      </c>
      <c r="C35" s="0" t="n">
        <v>18</v>
      </c>
      <c r="D35" s="36"/>
      <c r="E35" s="26" t="n">
        <v>-14.8</v>
      </c>
      <c r="F35" s="26" t="n">
        <v>5</v>
      </c>
      <c r="G35" s="26" t="n">
        <v>-4.9</v>
      </c>
      <c r="H35" s="28" t="n">
        <v>0.210807368236351</v>
      </c>
      <c r="I35" s="28" t="n">
        <v>0.307362530269863</v>
      </c>
      <c r="J35" s="26" t="n">
        <v>1.1</v>
      </c>
      <c r="K35" s="26" t="n">
        <v>0</v>
      </c>
    </row>
    <row r="36" customFormat="false" ht="12.75" hidden="false" customHeight="false" outlineLevel="0" collapsed="false">
      <c r="A36" s="0" t="n">
        <v>1</v>
      </c>
      <c r="B36" s="0" t="n">
        <v>1995</v>
      </c>
      <c r="C36" s="0" t="n">
        <v>19</v>
      </c>
      <c r="D36" s="36"/>
      <c r="E36" s="26" t="n">
        <v>-3.2</v>
      </c>
      <c r="F36" s="26" t="n">
        <v>8</v>
      </c>
      <c r="G36" s="26" t="n">
        <v>2.4</v>
      </c>
      <c r="H36" s="28" t="n">
        <v>0.725085172912436</v>
      </c>
      <c r="I36" s="28" t="n">
        <v>0.510301310533003</v>
      </c>
      <c r="J36" s="26" t="n">
        <v>2.1</v>
      </c>
      <c r="K36" s="26" t="n">
        <v>4.4</v>
      </c>
    </row>
    <row r="37" customFormat="false" ht="12.75" hidden="false" customHeight="false" outlineLevel="0" collapsed="false">
      <c r="A37" s="0" t="n">
        <v>1</v>
      </c>
      <c r="B37" s="0" t="n">
        <v>1995</v>
      </c>
      <c r="C37" s="0" t="n">
        <v>20</v>
      </c>
      <c r="D37" s="36"/>
      <c r="E37" s="26" t="n">
        <v>-5.5</v>
      </c>
      <c r="F37" s="26" t="n">
        <v>6</v>
      </c>
      <c r="G37" s="26" t="n">
        <v>0.25</v>
      </c>
      <c r="H37" s="28" t="n">
        <v>0.419900131195703</v>
      </c>
      <c r="I37" s="28" t="n">
        <v>0.465251458166252</v>
      </c>
      <c r="J37" s="26" t="n">
        <v>1</v>
      </c>
      <c r="K37" s="26" t="n">
        <v>0</v>
      </c>
    </row>
    <row r="38" customFormat="false" ht="12.75" hidden="false" customHeight="false" outlineLevel="0" collapsed="false">
      <c r="A38" s="0" t="n">
        <v>1</v>
      </c>
      <c r="B38" s="0" t="n">
        <v>1995</v>
      </c>
      <c r="C38" s="0" t="n">
        <v>21</v>
      </c>
      <c r="D38" s="36" t="n">
        <v>4600</v>
      </c>
      <c r="E38" s="26" t="n">
        <v>-2.9</v>
      </c>
      <c r="F38" s="26" t="n">
        <v>6.1</v>
      </c>
      <c r="G38" s="26" t="n">
        <v>1.6</v>
      </c>
      <c r="H38" s="28" t="n">
        <v>0.4721659745969</v>
      </c>
      <c r="I38" s="28" t="n">
        <v>0.613987976500446</v>
      </c>
      <c r="J38" s="26" t="n">
        <v>1.4</v>
      </c>
      <c r="K38" s="26" t="n">
        <v>0.6</v>
      </c>
    </row>
    <row r="39" customFormat="false" ht="12.75" hidden="false" customHeight="false" outlineLevel="0" collapsed="false">
      <c r="A39" s="0" t="n">
        <v>1</v>
      </c>
      <c r="B39" s="0" t="n">
        <v>1995</v>
      </c>
      <c r="C39" s="0" t="n">
        <v>22</v>
      </c>
      <c r="D39" s="36"/>
      <c r="E39" s="26" t="n">
        <v>-5</v>
      </c>
      <c r="F39" s="26" t="n">
        <v>6.2</v>
      </c>
      <c r="G39" s="26" t="n">
        <v>0.6</v>
      </c>
      <c r="H39" s="28" t="n">
        <v>0.431523934918219</v>
      </c>
      <c r="I39" s="28" t="n">
        <v>0.504892488503983</v>
      </c>
      <c r="J39" s="26" t="n">
        <v>1.3</v>
      </c>
      <c r="K39" s="26" t="n">
        <v>0</v>
      </c>
    </row>
    <row r="40" customFormat="false" ht="12.75" hidden="false" customHeight="false" outlineLevel="0" collapsed="false">
      <c r="A40" s="0" t="n">
        <v>1</v>
      </c>
      <c r="B40" s="0" t="n">
        <v>1995</v>
      </c>
      <c r="C40" s="0" t="n">
        <v>23</v>
      </c>
      <c r="D40" s="36" t="n">
        <v>6992</v>
      </c>
      <c r="E40" s="26" t="n">
        <v>1</v>
      </c>
      <c r="F40" s="26" t="n">
        <v>7.5</v>
      </c>
      <c r="G40" s="26" t="n">
        <v>4.25</v>
      </c>
      <c r="H40" s="28" t="n">
        <v>0.677563039784329</v>
      </c>
      <c r="I40" s="28" t="n">
        <v>0.724401592717112</v>
      </c>
      <c r="J40" s="26" t="n">
        <v>5.2</v>
      </c>
      <c r="K40" s="26" t="n">
        <v>0</v>
      </c>
    </row>
    <row r="41" customFormat="false" ht="12.75" hidden="false" customHeight="false" outlineLevel="0" collapsed="false">
      <c r="A41" s="0" t="n">
        <v>1</v>
      </c>
      <c r="B41" s="0" t="n">
        <v>1995</v>
      </c>
      <c r="C41" s="0" t="n">
        <v>24</v>
      </c>
      <c r="D41" s="36"/>
      <c r="E41" s="26" t="n">
        <v>-1</v>
      </c>
      <c r="F41" s="26" t="n">
        <v>10.9</v>
      </c>
      <c r="G41" s="26" t="n">
        <v>4.95</v>
      </c>
      <c r="H41" s="28" t="n">
        <v>0.584715946707873</v>
      </c>
      <c r="I41" s="28" t="n">
        <v>0.552628890398616</v>
      </c>
      <c r="J41" s="26" t="n">
        <v>3.6</v>
      </c>
      <c r="K41" s="26" t="n">
        <v>0</v>
      </c>
    </row>
    <row r="42" customFormat="false" ht="12.75" hidden="false" customHeight="false" outlineLevel="0" collapsed="false">
      <c r="A42" s="0" t="n">
        <v>1</v>
      </c>
      <c r="B42" s="0" t="n">
        <v>1995</v>
      </c>
      <c r="C42" s="0" t="n">
        <v>25</v>
      </c>
      <c r="D42" s="36" t="n">
        <v>6182.4</v>
      </c>
      <c r="E42" s="26" t="n">
        <v>0</v>
      </c>
      <c r="F42" s="26" t="n">
        <v>10</v>
      </c>
      <c r="G42" s="26" t="n">
        <v>5</v>
      </c>
      <c r="H42" s="28" t="n">
        <v>0.658528527547664</v>
      </c>
      <c r="I42" s="28" t="n">
        <v>0.743662633677762</v>
      </c>
      <c r="J42" s="26" t="n">
        <v>3.3</v>
      </c>
      <c r="K42" s="26" t="n">
        <v>0</v>
      </c>
    </row>
    <row r="43" customFormat="false" ht="12.75" hidden="false" customHeight="false" outlineLevel="0" collapsed="false">
      <c r="A43" s="0" t="n">
        <v>1</v>
      </c>
      <c r="B43" s="0" t="n">
        <v>1995</v>
      </c>
      <c r="C43" s="0" t="n">
        <v>26</v>
      </c>
      <c r="D43" s="36"/>
      <c r="E43" s="26" t="n">
        <v>1.5</v>
      </c>
      <c r="F43" s="26" t="n">
        <v>11</v>
      </c>
      <c r="G43" s="26" t="n">
        <v>6.25</v>
      </c>
      <c r="H43" s="28" t="n">
        <v>0.635644433823106</v>
      </c>
      <c r="I43" s="28" t="n">
        <v>0.842231231307878</v>
      </c>
      <c r="J43" s="26" t="n">
        <v>5.2</v>
      </c>
      <c r="K43" s="26" t="n">
        <v>0</v>
      </c>
    </row>
    <row r="44" customFormat="false" ht="12.75" hidden="false" customHeight="false" outlineLevel="0" collapsed="false">
      <c r="A44" s="0" t="n">
        <v>1</v>
      </c>
      <c r="B44" s="0" t="n">
        <v>1995</v>
      </c>
      <c r="C44" s="0" t="n">
        <v>27</v>
      </c>
      <c r="D44" s="36"/>
      <c r="E44" s="26" t="n">
        <v>-5</v>
      </c>
      <c r="F44" s="26" t="n">
        <v>8</v>
      </c>
      <c r="G44" s="26" t="n">
        <v>1.5</v>
      </c>
      <c r="H44" s="28" t="n">
        <v>0.47204754250284</v>
      </c>
      <c r="I44" s="28" t="n">
        <v>0.447257533124625</v>
      </c>
      <c r="J44" s="26" t="n">
        <v>5.2</v>
      </c>
      <c r="K44" s="26" t="n">
        <v>0</v>
      </c>
    </row>
    <row r="45" customFormat="false" ht="12.75" hidden="false" customHeight="false" outlineLevel="0" collapsed="false">
      <c r="A45" s="0" t="n">
        <v>1</v>
      </c>
      <c r="B45" s="0" t="n">
        <v>1995</v>
      </c>
      <c r="C45" s="0" t="n">
        <v>28</v>
      </c>
      <c r="D45" s="36" t="n">
        <v>7580.8</v>
      </c>
      <c r="E45" s="26" t="n">
        <v>-6.8</v>
      </c>
      <c r="F45" s="26" t="n">
        <v>5.5</v>
      </c>
      <c r="G45" s="26" t="n">
        <v>-0.65</v>
      </c>
      <c r="H45" s="28" t="n">
        <v>0.225238065844478</v>
      </c>
      <c r="I45" s="28" t="n">
        <v>0.458129110724361</v>
      </c>
      <c r="J45" s="26" t="n">
        <v>2.4</v>
      </c>
      <c r="K45" s="26" t="n">
        <v>0</v>
      </c>
    </row>
    <row r="46" customFormat="false" ht="12.75" hidden="false" customHeight="false" outlineLevel="0" collapsed="false">
      <c r="A46" s="0" t="n">
        <v>1</v>
      </c>
      <c r="B46" s="0" t="n">
        <v>1995</v>
      </c>
      <c r="C46" s="0" t="n">
        <v>29</v>
      </c>
      <c r="D46" s="36" t="n">
        <v>9163.2</v>
      </c>
      <c r="E46" s="26" t="n">
        <v>-2</v>
      </c>
      <c r="F46" s="26" t="n">
        <v>10</v>
      </c>
      <c r="G46" s="26" t="n">
        <v>4</v>
      </c>
      <c r="H46" s="28" t="n">
        <v>0.829333069117119</v>
      </c>
      <c r="I46" s="28" t="n">
        <v>0.58656946307794</v>
      </c>
      <c r="J46" s="26" t="n">
        <v>2.2</v>
      </c>
      <c r="K46" s="26" t="n">
        <v>10</v>
      </c>
    </row>
    <row r="47" customFormat="false" ht="12.75" hidden="false" customHeight="false" outlineLevel="0" collapsed="false">
      <c r="A47" s="0" t="n">
        <v>1</v>
      </c>
      <c r="B47" s="0" t="n">
        <v>1995</v>
      </c>
      <c r="C47" s="0" t="n">
        <v>30</v>
      </c>
      <c r="D47" s="36"/>
      <c r="E47" s="26" t="n">
        <v>-2.5</v>
      </c>
      <c r="F47" s="26" t="n">
        <v>8</v>
      </c>
      <c r="G47" s="26" t="n">
        <v>2.75</v>
      </c>
      <c r="H47" s="28"/>
      <c r="I47" s="28" t="n">
        <v>0.681329519997345</v>
      </c>
      <c r="J47" s="26" t="n">
        <v>2.2</v>
      </c>
      <c r="K47" s="26" t="n">
        <v>1</v>
      </c>
    </row>
    <row r="48" customFormat="false" ht="12.75" hidden="false" customHeight="false" outlineLevel="0" collapsed="false">
      <c r="A48" s="0" t="n">
        <v>1</v>
      </c>
      <c r="B48" s="0" t="n">
        <v>1995</v>
      </c>
      <c r="C48" s="0" t="n">
        <v>31</v>
      </c>
      <c r="D48" s="36"/>
      <c r="E48" s="26" t="n">
        <v>-1</v>
      </c>
      <c r="F48" s="26" t="n">
        <v>5.3</v>
      </c>
      <c r="G48" s="26" t="n">
        <v>2.15</v>
      </c>
      <c r="H48" s="28" t="n">
        <v>0.715227879060455</v>
      </c>
      <c r="I48" s="28" t="n">
        <v>0.584811960593374</v>
      </c>
      <c r="J48" s="26" t="n">
        <v>1.8</v>
      </c>
      <c r="K48" s="26" t="n">
        <v>9.4</v>
      </c>
    </row>
    <row r="49" customFormat="false" ht="12.75" hidden="false" customHeight="false" outlineLevel="0" collapsed="false">
      <c r="A49" s="0" t="n">
        <v>1</v>
      </c>
      <c r="B49" s="0" t="n">
        <v>1995</v>
      </c>
      <c r="C49" s="0" t="n">
        <v>32</v>
      </c>
      <c r="D49" s="36" t="n">
        <v>10156.8</v>
      </c>
      <c r="E49" s="26" t="n">
        <v>-8</v>
      </c>
      <c r="F49" s="26" t="n">
        <v>5.1</v>
      </c>
      <c r="G49" s="26" t="n">
        <v>-1.45</v>
      </c>
      <c r="H49" s="28" t="n">
        <v>0.117818749080711</v>
      </c>
      <c r="I49" s="28" t="n">
        <v>0.253661761936582</v>
      </c>
      <c r="J49" s="26" t="n">
        <v>1.2</v>
      </c>
      <c r="K49" s="26" t="n">
        <v>0</v>
      </c>
    </row>
    <row r="50" customFormat="false" ht="12.75" hidden="false" customHeight="false" outlineLevel="0" collapsed="false">
      <c r="A50" s="0" t="n">
        <v>1</v>
      </c>
      <c r="B50" s="0" t="n">
        <v>1995</v>
      </c>
      <c r="C50" s="0" t="n">
        <v>33</v>
      </c>
      <c r="D50" s="36" t="n">
        <v>10488</v>
      </c>
      <c r="E50" s="26" t="n">
        <v>-9</v>
      </c>
      <c r="F50" s="26" t="n">
        <v>9.7</v>
      </c>
      <c r="G50" s="26" t="n">
        <v>0.35</v>
      </c>
      <c r="H50" s="28" t="n">
        <v>0.351132980992686</v>
      </c>
      <c r="I50" s="28" t="n">
        <v>0.377617762970874</v>
      </c>
      <c r="J50" s="26" t="n">
        <v>1.7</v>
      </c>
      <c r="K50" s="26" t="n">
        <v>0</v>
      </c>
    </row>
    <row r="51" customFormat="false" ht="12.75" hidden="false" customHeight="false" outlineLevel="0" collapsed="false">
      <c r="A51" s="0" t="n">
        <v>1</v>
      </c>
      <c r="B51" s="0" t="n">
        <v>1995</v>
      </c>
      <c r="C51" s="0" t="n">
        <v>34</v>
      </c>
      <c r="D51" s="36" t="n">
        <v>10230.4</v>
      </c>
      <c r="E51" s="26" t="n">
        <v>-6</v>
      </c>
      <c r="F51" s="26" t="n">
        <v>7.2</v>
      </c>
      <c r="G51" s="26" t="n">
        <v>0.6</v>
      </c>
      <c r="H51" s="28" t="n">
        <v>0.278794318936966</v>
      </c>
      <c r="I51" s="28" t="n">
        <v>0.378611735381339</v>
      </c>
      <c r="J51" s="26" t="n">
        <v>1.1</v>
      </c>
      <c r="K51" s="26" t="n">
        <v>0</v>
      </c>
    </row>
    <row r="52" customFormat="false" ht="12.75" hidden="false" customHeight="false" outlineLevel="0" collapsed="false">
      <c r="A52" s="0" t="n">
        <v>1</v>
      </c>
      <c r="B52" s="0" t="n">
        <v>1995</v>
      </c>
      <c r="C52" s="0" t="n">
        <v>35</v>
      </c>
      <c r="D52" s="36" t="n">
        <v>8316.8</v>
      </c>
      <c r="E52" s="26" t="n">
        <v>-2</v>
      </c>
      <c r="F52" s="26" t="n">
        <v>8</v>
      </c>
      <c r="G52" s="26" t="n">
        <v>3</v>
      </c>
      <c r="H52" s="28" t="n">
        <v>0.539490782173203</v>
      </c>
      <c r="I52" s="28" t="n">
        <v>0.54803205615013</v>
      </c>
      <c r="J52" s="26" t="n">
        <v>0.9</v>
      </c>
      <c r="K52" s="26" t="n">
        <v>0</v>
      </c>
    </row>
    <row r="53" customFormat="false" ht="12.75" hidden="false" customHeight="false" outlineLevel="0" collapsed="false">
      <c r="A53" s="0" t="n">
        <v>1</v>
      </c>
      <c r="B53" s="0" t="n">
        <v>1995</v>
      </c>
      <c r="C53" s="0" t="n">
        <v>36</v>
      </c>
      <c r="D53" s="36" t="n">
        <v>10414.4</v>
      </c>
      <c r="E53" s="26" t="n">
        <v>-4.7</v>
      </c>
      <c r="F53" s="26" t="n">
        <v>13</v>
      </c>
      <c r="G53" s="26" t="n">
        <v>4.15</v>
      </c>
      <c r="H53" s="28"/>
      <c r="I53" s="28" t="n">
        <v>0.211042491974703</v>
      </c>
      <c r="J53" s="26" t="n">
        <v>0.9</v>
      </c>
      <c r="K53" s="26" t="n">
        <v>0</v>
      </c>
    </row>
    <row r="54" customFormat="false" ht="12.75" hidden="false" customHeight="false" outlineLevel="0" collapsed="false">
      <c r="A54" s="0" t="n">
        <v>1</v>
      </c>
      <c r="B54" s="0" t="n">
        <v>1995</v>
      </c>
      <c r="C54" s="0" t="n">
        <v>37</v>
      </c>
      <c r="D54" s="36" t="n">
        <v>10745.6</v>
      </c>
      <c r="E54" s="26" t="n">
        <v>-5</v>
      </c>
      <c r="F54" s="26" t="n">
        <v>13</v>
      </c>
      <c r="G54" s="26" t="n">
        <v>4</v>
      </c>
      <c r="H54" s="28" t="n">
        <v>0.408812148869892</v>
      </c>
      <c r="I54" s="28" t="n">
        <v>0.39857042060237</v>
      </c>
      <c r="J54" s="26" t="n">
        <v>0.8</v>
      </c>
      <c r="K54" s="26" t="n">
        <v>0</v>
      </c>
    </row>
    <row r="55" customFormat="false" ht="12.75" hidden="false" customHeight="false" outlineLevel="0" collapsed="false">
      <c r="A55" s="0" t="n">
        <v>1</v>
      </c>
      <c r="B55" s="0" t="n">
        <v>1995</v>
      </c>
      <c r="C55" s="0" t="n">
        <v>38</v>
      </c>
      <c r="D55" s="36" t="n">
        <v>10782.4</v>
      </c>
      <c r="E55" s="26" t="n">
        <v>-6</v>
      </c>
      <c r="F55" s="26" t="n">
        <v>11.8</v>
      </c>
      <c r="G55" s="26" t="n">
        <v>2.9</v>
      </c>
      <c r="H55" s="28" t="n">
        <v>0.440683172304413</v>
      </c>
      <c r="I55" s="28" t="n">
        <v>0.529951146514254</v>
      </c>
      <c r="J55" s="26" t="n">
        <v>1.6</v>
      </c>
      <c r="K55" s="26" t="n">
        <v>0</v>
      </c>
    </row>
    <row r="56" customFormat="false" ht="12.75" hidden="false" customHeight="false" outlineLevel="0" collapsed="false">
      <c r="A56" s="0" t="n">
        <v>1</v>
      </c>
      <c r="B56" s="0" t="n">
        <v>1995</v>
      </c>
      <c r="C56" s="0" t="n">
        <v>39</v>
      </c>
      <c r="D56" s="36" t="n">
        <v>10672</v>
      </c>
      <c r="E56" s="26" t="n">
        <v>3.2</v>
      </c>
      <c r="F56" s="26" t="n">
        <v>9.4</v>
      </c>
      <c r="G56" s="26" t="n">
        <v>6.3</v>
      </c>
      <c r="H56" s="28" t="n">
        <v>0.699846634349478</v>
      </c>
      <c r="I56" s="28" t="n">
        <v>0.740082909401619</v>
      </c>
      <c r="J56" s="26" t="n">
        <v>1.8</v>
      </c>
      <c r="K56" s="26" t="n">
        <v>0</v>
      </c>
    </row>
    <row r="57" customFormat="false" ht="12.75" hidden="false" customHeight="false" outlineLevel="0" collapsed="false">
      <c r="A57" s="0" t="n">
        <v>1</v>
      </c>
      <c r="B57" s="0" t="n">
        <v>1995</v>
      </c>
      <c r="C57" s="0" t="n">
        <v>40</v>
      </c>
      <c r="D57" s="36"/>
      <c r="E57" s="26" t="n">
        <v>4</v>
      </c>
      <c r="F57" s="26" t="n">
        <v>7.9</v>
      </c>
      <c r="G57" s="26" t="n">
        <v>5.95</v>
      </c>
      <c r="H57" s="28" t="n">
        <v>0.806216761224304</v>
      </c>
      <c r="I57" s="28" t="n">
        <v>0.840237918249052</v>
      </c>
      <c r="J57" s="26" t="n">
        <v>3.1</v>
      </c>
      <c r="K57" s="26" t="n">
        <v>0.4</v>
      </c>
    </row>
    <row r="58" customFormat="false" ht="12.75" hidden="false" customHeight="false" outlineLevel="0" collapsed="false">
      <c r="A58" s="0" t="n">
        <v>1</v>
      </c>
      <c r="B58" s="0" t="n">
        <v>1995</v>
      </c>
      <c r="C58" s="0" t="n">
        <v>41</v>
      </c>
      <c r="D58" s="36"/>
      <c r="E58" s="26" t="n">
        <v>0</v>
      </c>
      <c r="F58" s="26" t="n">
        <v>9</v>
      </c>
      <c r="G58" s="26" t="n">
        <v>4.5</v>
      </c>
      <c r="H58" s="28" t="n">
        <v>0.677760372856372</v>
      </c>
      <c r="I58" s="28" t="n">
        <v>0.622183734844774</v>
      </c>
      <c r="J58" s="26" t="n">
        <v>1.4</v>
      </c>
      <c r="K58" s="26" t="n">
        <v>0</v>
      </c>
    </row>
    <row r="59" customFormat="false" ht="12.75" hidden="false" customHeight="false" outlineLevel="0" collapsed="false">
      <c r="A59" s="0" t="n">
        <v>1</v>
      </c>
      <c r="B59" s="0" t="n">
        <v>1995</v>
      </c>
      <c r="C59" s="0" t="n">
        <v>42</v>
      </c>
      <c r="D59" s="36"/>
      <c r="E59" s="26" t="n">
        <v>1</v>
      </c>
      <c r="F59" s="26" t="n">
        <v>11</v>
      </c>
      <c r="G59" s="26" t="n">
        <v>6</v>
      </c>
      <c r="H59" s="28" t="n">
        <v>0.732435621039713</v>
      </c>
      <c r="I59" s="28" t="n">
        <v>0.713643732575312</v>
      </c>
      <c r="J59" s="26" t="n">
        <v>1.8</v>
      </c>
      <c r="K59" s="26" t="n">
        <v>0</v>
      </c>
    </row>
    <row r="60" customFormat="false" ht="12.75" hidden="false" customHeight="false" outlineLevel="0" collapsed="false">
      <c r="A60" s="0" t="n">
        <v>1</v>
      </c>
      <c r="B60" s="0" t="n">
        <v>1995</v>
      </c>
      <c r="C60" s="0" t="n">
        <v>43</v>
      </c>
      <c r="D60" s="36"/>
      <c r="E60" s="26" t="n">
        <v>-3</v>
      </c>
      <c r="F60" s="26" t="n">
        <v>13.5</v>
      </c>
      <c r="G60" s="26" t="n">
        <v>5.25</v>
      </c>
      <c r="H60" s="28" t="n">
        <v>0.550848482850533</v>
      </c>
      <c r="I60" s="28" t="n">
        <v>0.611984001486663</v>
      </c>
      <c r="J60" s="26" t="n">
        <v>1.9</v>
      </c>
      <c r="K60" s="26" t="n">
        <v>0</v>
      </c>
    </row>
    <row r="61" customFormat="false" ht="12.75" hidden="false" customHeight="false" outlineLevel="0" collapsed="false">
      <c r="A61" s="0" t="n">
        <v>1</v>
      </c>
      <c r="B61" s="0" t="n">
        <v>1995</v>
      </c>
      <c r="C61" s="0" t="n">
        <v>44</v>
      </c>
      <c r="D61" s="36" t="n">
        <v>6992</v>
      </c>
      <c r="E61" s="26" t="n">
        <v>-3</v>
      </c>
      <c r="F61" s="26" t="n">
        <v>12</v>
      </c>
      <c r="G61" s="26" t="n">
        <v>4.5</v>
      </c>
      <c r="H61" s="28"/>
      <c r="I61" s="28"/>
      <c r="J61" s="26" t="n">
        <v>1.1</v>
      </c>
      <c r="K61" s="26" t="n">
        <v>0</v>
      </c>
    </row>
    <row r="62" customFormat="false" ht="12.75" hidden="false" customHeight="false" outlineLevel="0" collapsed="false">
      <c r="A62" s="0" t="n">
        <v>1</v>
      </c>
      <c r="B62" s="0" t="n">
        <v>1995</v>
      </c>
      <c r="C62" s="0" t="n">
        <v>45</v>
      </c>
      <c r="D62" s="36"/>
      <c r="E62" s="26" t="n">
        <v>5</v>
      </c>
      <c r="F62" s="26" t="n">
        <v>9</v>
      </c>
      <c r="G62" s="26" t="n">
        <v>7</v>
      </c>
      <c r="H62" s="28" t="n">
        <v>0.911003142017388</v>
      </c>
      <c r="I62" s="28" t="n">
        <v>0.910620417064227</v>
      </c>
      <c r="J62" s="26" t="n">
        <v>2.2</v>
      </c>
      <c r="K62" s="26" t="n">
        <v>3.6</v>
      </c>
    </row>
    <row r="63" customFormat="false" ht="12.75" hidden="false" customHeight="false" outlineLevel="0" collapsed="false">
      <c r="A63" s="0" t="n">
        <v>1</v>
      </c>
      <c r="B63" s="0" t="n">
        <v>1995</v>
      </c>
      <c r="C63" s="0" t="n">
        <v>46</v>
      </c>
      <c r="D63" s="36"/>
      <c r="E63" s="26" t="n">
        <v>1</v>
      </c>
      <c r="F63" s="26" t="n">
        <v>10.1</v>
      </c>
      <c r="G63" s="26" t="n">
        <v>5.55</v>
      </c>
      <c r="H63" s="28" t="n">
        <v>0.85876420633028</v>
      </c>
      <c r="I63" s="28" t="n">
        <v>0.873180769519516</v>
      </c>
      <c r="J63" s="26" t="n">
        <v>1.2</v>
      </c>
      <c r="K63" s="26" t="n">
        <v>1.6</v>
      </c>
    </row>
    <row r="64" customFormat="false" ht="12.75" hidden="false" customHeight="false" outlineLevel="0" collapsed="false">
      <c r="A64" s="0" t="n">
        <v>1</v>
      </c>
      <c r="B64" s="0" t="n">
        <v>1995</v>
      </c>
      <c r="C64" s="0" t="n">
        <v>47</v>
      </c>
      <c r="D64" s="36"/>
      <c r="E64" s="26" t="n">
        <v>1</v>
      </c>
      <c r="F64" s="26" t="n">
        <v>6.8</v>
      </c>
      <c r="G64" s="26" t="n">
        <v>3.9</v>
      </c>
      <c r="H64" s="28" t="n">
        <v>0.773126488875253</v>
      </c>
      <c r="I64" s="28" t="n">
        <v>0.770334996571996</v>
      </c>
      <c r="J64" s="26" t="n">
        <v>2.3</v>
      </c>
      <c r="K64" s="26" t="n">
        <v>9.8</v>
      </c>
    </row>
    <row r="65" customFormat="false" ht="12.75" hidden="false" customHeight="false" outlineLevel="0" collapsed="false">
      <c r="A65" s="0" t="n">
        <v>1</v>
      </c>
      <c r="B65" s="0" t="n">
        <v>1995</v>
      </c>
      <c r="C65" s="0" t="n">
        <v>48</v>
      </c>
      <c r="D65" s="36" t="n">
        <v>11960</v>
      </c>
      <c r="E65" s="26" t="n">
        <v>2</v>
      </c>
      <c r="F65" s="26" t="n">
        <v>11.6</v>
      </c>
      <c r="G65" s="26" t="n">
        <v>6.8</v>
      </c>
      <c r="H65" s="28" t="n">
        <v>0.530753139209504</v>
      </c>
      <c r="I65" s="28" t="n">
        <v>0.655004700682147</v>
      </c>
      <c r="J65" s="26" t="n">
        <v>1.7</v>
      </c>
      <c r="K65" s="26" t="n">
        <v>0</v>
      </c>
    </row>
    <row r="66" customFormat="false" ht="12.75" hidden="false" customHeight="false" outlineLevel="0" collapsed="false">
      <c r="A66" s="0" t="n">
        <v>1</v>
      </c>
      <c r="B66" s="0" t="n">
        <v>1995</v>
      </c>
      <c r="C66" s="0" t="n">
        <v>49</v>
      </c>
      <c r="D66" s="36"/>
      <c r="E66" s="26" t="n">
        <v>2.1</v>
      </c>
      <c r="F66" s="26" t="n">
        <v>8</v>
      </c>
      <c r="G66" s="26" t="n">
        <v>5.05</v>
      </c>
      <c r="H66" s="28" t="n">
        <v>0.889112183192603</v>
      </c>
      <c r="I66" s="28" t="n">
        <v>0.786270845644627</v>
      </c>
      <c r="J66" s="26" t="n">
        <v>4.1</v>
      </c>
      <c r="K66" s="26" t="n">
        <v>4.6</v>
      </c>
    </row>
    <row r="67" customFormat="false" ht="12.75" hidden="false" customHeight="false" outlineLevel="0" collapsed="false">
      <c r="A67" s="0" t="n">
        <v>1</v>
      </c>
      <c r="B67" s="0" t="n">
        <v>1995</v>
      </c>
      <c r="C67" s="0" t="n">
        <v>50</v>
      </c>
      <c r="D67" s="36"/>
      <c r="E67" s="26" t="n">
        <v>-4</v>
      </c>
      <c r="F67" s="26" t="n">
        <v>7</v>
      </c>
      <c r="G67" s="26" t="n">
        <v>1.5</v>
      </c>
      <c r="H67" s="28" t="n">
        <v>0.501327614171997</v>
      </c>
      <c r="I67" s="28" t="n">
        <v>0.485697072862921</v>
      </c>
      <c r="J67" s="26" t="n">
        <v>2.6</v>
      </c>
      <c r="K67" s="26" t="n">
        <v>0.6</v>
      </c>
    </row>
    <row r="68" customFormat="false" ht="12.75" hidden="false" customHeight="false" outlineLevel="0" collapsed="false">
      <c r="A68" s="0" t="n">
        <v>1</v>
      </c>
      <c r="B68" s="0" t="n">
        <v>1995</v>
      </c>
      <c r="C68" s="0" t="n">
        <v>51</v>
      </c>
      <c r="D68" s="36" t="n">
        <v>13100.8</v>
      </c>
      <c r="E68" s="26" t="n">
        <v>-7</v>
      </c>
      <c r="F68" s="26" t="n">
        <v>13</v>
      </c>
      <c r="G68" s="26" t="n">
        <v>3</v>
      </c>
      <c r="H68" s="28"/>
      <c r="I68" s="28"/>
      <c r="J68" s="26" t="n">
        <v>1.1</v>
      </c>
      <c r="K68" s="26" t="n">
        <v>0</v>
      </c>
    </row>
    <row r="69" customFormat="false" ht="12.75" hidden="false" customHeight="false" outlineLevel="0" collapsed="false">
      <c r="A69" s="0" t="n">
        <v>1</v>
      </c>
      <c r="B69" s="0" t="n">
        <v>1995</v>
      </c>
      <c r="C69" s="0" t="n">
        <v>52</v>
      </c>
      <c r="D69" s="36"/>
      <c r="E69" s="26" t="n">
        <v>-5</v>
      </c>
      <c r="F69" s="26" t="n">
        <v>10</v>
      </c>
      <c r="G69" s="26" t="n">
        <v>2.5</v>
      </c>
      <c r="H69" s="28" t="n">
        <v>0.550848482850533</v>
      </c>
      <c r="I69" s="28" t="n">
        <v>0.607160334017166</v>
      </c>
      <c r="J69" s="26" t="n">
        <v>1.6</v>
      </c>
      <c r="K69" s="26" t="n">
        <v>0</v>
      </c>
    </row>
    <row r="70" customFormat="false" ht="12.75" hidden="false" customHeight="false" outlineLevel="0" collapsed="false">
      <c r="A70" s="0" t="n">
        <v>1</v>
      </c>
      <c r="B70" s="0" t="n">
        <v>1995</v>
      </c>
      <c r="C70" s="0" t="n">
        <v>53</v>
      </c>
      <c r="D70" s="36"/>
      <c r="E70" s="26" t="n">
        <v>-1.9</v>
      </c>
      <c r="F70" s="26" t="n">
        <v>15.2</v>
      </c>
      <c r="G70" s="26" t="n">
        <v>6.65</v>
      </c>
      <c r="H70" s="28" t="n">
        <v>0.667480785475328</v>
      </c>
      <c r="I70" s="28" t="n">
        <v>0.638285668730812</v>
      </c>
      <c r="J70" s="26" t="n">
        <v>1.2</v>
      </c>
      <c r="K70" s="26" t="n">
        <v>0</v>
      </c>
    </row>
    <row r="71" customFormat="false" ht="12.75" hidden="false" customHeight="false" outlineLevel="0" collapsed="false">
      <c r="A71" s="0" t="n">
        <v>1</v>
      </c>
      <c r="B71" s="0" t="n">
        <v>1995</v>
      </c>
      <c r="C71" s="0" t="n">
        <v>54</v>
      </c>
      <c r="D71" s="36"/>
      <c r="E71" s="26" t="n">
        <v>-2</v>
      </c>
      <c r="F71" s="26" t="n">
        <v>6.8</v>
      </c>
      <c r="G71" s="26" t="n">
        <v>2.4</v>
      </c>
      <c r="H71" s="28" t="n">
        <v>0.781264662442361</v>
      </c>
      <c r="I71" s="28" t="n">
        <v>0.759589257611377</v>
      </c>
      <c r="J71" s="26" t="n">
        <v>1.9</v>
      </c>
      <c r="K71" s="26" t="n">
        <v>6</v>
      </c>
    </row>
    <row r="72" customFormat="false" ht="12.75" hidden="false" customHeight="false" outlineLevel="0" collapsed="false">
      <c r="A72" s="0" t="n">
        <v>1</v>
      </c>
      <c r="B72" s="0" t="n">
        <v>1995</v>
      </c>
      <c r="C72" s="0" t="n">
        <v>55</v>
      </c>
      <c r="D72" s="36" t="n">
        <v>4747.2</v>
      </c>
      <c r="E72" s="26" t="n">
        <v>3</v>
      </c>
      <c r="F72" s="26" t="n">
        <v>8.3</v>
      </c>
      <c r="G72" s="26" t="n">
        <v>5.65</v>
      </c>
      <c r="H72" s="28" t="n">
        <v>0.691744753204174</v>
      </c>
      <c r="I72" s="28" t="n">
        <v>0.696494224922877</v>
      </c>
      <c r="J72" s="26" t="n">
        <v>2.8</v>
      </c>
      <c r="K72" s="26" t="n">
        <v>1.8</v>
      </c>
    </row>
    <row r="73" customFormat="false" ht="12.75" hidden="false" customHeight="false" outlineLevel="0" collapsed="false">
      <c r="A73" s="0" t="n">
        <v>1</v>
      </c>
      <c r="B73" s="0" t="n">
        <v>1995</v>
      </c>
      <c r="C73" s="0" t="n">
        <v>56</v>
      </c>
      <c r="D73" s="36" t="n">
        <v>13542.4</v>
      </c>
      <c r="E73" s="26" t="n">
        <v>0.8</v>
      </c>
      <c r="F73" s="26" t="n">
        <v>13</v>
      </c>
      <c r="G73" s="26" t="n">
        <v>6.9</v>
      </c>
      <c r="H73" s="28" t="n">
        <v>0.773126488875253</v>
      </c>
      <c r="I73" s="28" t="n">
        <v>0.786735005615566</v>
      </c>
      <c r="J73" s="26" t="n">
        <v>2.2</v>
      </c>
      <c r="K73" s="26" t="n">
        <v>23</v>
      </c>
    </row>
    <row r="74" customFormat="false" ht="12.75" hidden="false" customHeight="false" outlineLevel="0" collapsed="false">
      <c r="A74" s="0" t="n">
        <v>1</v>
      </c>
      <c r="B74" s="0" t="n">
        <v>1995</v>
      </c>
      <c r="C74" s="0" t="n">
        <v>57</v>
      </c>
      <c r="D74" s="36"/>
      <c r="E74" s="26" t="n">
        <v>6</v>
      </c>
      <c r="F74" s="26" t="n">
        <v>11</v>
      </c>
      <c r="G74" s="26" t="n">
        <v>8.5</v>
      </c>
      <c r="H74" s="28" t="n">
        <v>0.886409597187852</v>
      </c>
      <c r="I74" s="28" t="n">
        <v>1.01411630480521</v>
      </c>
      <c r="J74" s="26" t="n">
        <v>5.9</v>
      </c>
      <c r="K74" s="26" t="n">
        <v>0</v>
      </c>
    </row>
    <row r="75" customFormat="false" ht="12.75" hidden="false" customHeight="false" outlineLevel="0" collapsed="false">
      <c r="A75" s="0" t="n">
        <v>1</v>
      </c>
      <c r="B75" s="0" t="n">
        <v>1995</v>
      </c>
      <c r="C75" s="0" t="n">
        <v>58</v>
      </c>
      <c r="D75" s="36"/>
      <c r="E75" s="26" t="n">
        <v>3.8</v>
      </c>
      <c r="F75" s="26" t="n">
        <v>10</v>
      </c>
      <c r="G75" s="26" t="n">
        <v>6.9</v>
      </c>
      <c r="H75" s="28"/>
      <c r="I75" s="28"/>
      <c r="J75" s="26" t="n">
        <v>3.5</v>
      </c>
      <c r="K75" s="26" t="n">
        <v>0</v>
      </c>
    </row>
    <row r="76" customFormat="false" ht="12.75" hidden="false" customHeight="false" outlineLevel="0" collapsed="false">
      <c r="A76" s="0" t="n">
        <v>1</v>
      </c>
      <c r="B76" s="0" t="n">
        <v>1995</v>
      </c>
      <c r="C76" s="0" t="n">
        <v>59</v>
      </c>
      <c r="D76" s="36"/>
      <c r="E76" s="26" t="n">
        <v>-3</v>
      </c>
      <c r="F76" s="26" t="n">
        <v>7.4</v>
      </c>
      <c r="G76" s="26" t="n">
        <v>2.2</v>
      </c>
      <c r="H76" s="28" t="n">
        <v>0.68047947846592</v>
      </c>
      <c r="I76" s="28" t="n">
        <v>0.606073546256105</v>
      </c>
      <c r="J76" s="26" t="n">
        <v>1.1</v>
      </c>
      <c r="K76" s="26" t="n">
        <v>0</v>
      </c>
    </row>
    <row r="77" customFormat="false" ht="12.75" hidden="false" customHeight="false" outlineLevel="0" collapsed="false">
      <c r="A77" s="0" t="n">
        <v>1</v>
      </c>
      <c r="B77" s="0" t="n">
        <v>1995</v>
      </c>
      <c r="C77" s="0" t="n">
        <v>60</v>
      </c>
      <c r="D77" s="36" t="n">
        <v>11886.4</v>
      </c>
      <c r="E77" s="26" t="n">
        <v>-5</v>
      </c>
      <c r="F77" s="26" t="n">
        <v>19</v>
      </c>
      <c r="G77" s="26" t="n">
        <v>7</v>
      </c>
      <c r="H77" s="28" t="n">
        <v>0.545169632511868</v>
      </c>
      <c r="I77" s="28" t="n">
        <v>0.571897436827697</v>
      </c>
      <c r="J77" s="26" t="n">
        <v>1.1</v>
      </c>
      <c r="K77" s="26" t="n">
        <v>0</v>
      </c>
    </row>
    <row r="78" customFormat="false" ht="12.75" hidden="false" customHeight="false" outlineLevel="0" collapsed="false">
      <c r="A78" s="0" t="n">
        <v>1</v>
      </c>
      <c r="B78" s="0" t="n">
        <v>1995</v>
      </c>
      <c r="C78" s="0" t="n">
        <v>61</v>
      </c>
      <c r="D78" s="36"/>
      <c r="E78" s="26" t="n">
        <v>4.6</v>
      </c>
      <c r="F78" s="26" t="n">
        <v>12</v>
      </c>
      <c r="G78" s="26" t="n">
        <v>8.3</v>
      </c>
      <c r="H78" s="28" t="n">
        <v>0.802237122016966</v>
      </c>
      <c r="I78" s="28" t="n">
        <v>0.950877086785158</v>
      </c>
      <c r="J78" s="26" t="n">
        <v>1.7</v>
      </c>
      <c r="K78" s="26" t="n">
        <v>0.8</v>
      </c>
    </row>
    <row r="79" customFormat="false" ht="12.75" hidden="false" customHeight="false" outlineLevel="0" collapsed="false">
      <c r="A79" s="0" t="n">
        <v>1</v>
      </c>
      <c r="B79" s="0" t="n">
        <v>1995</v>
      </c>
      <c r="C79" s="0" t="n">
        <v>62</v>
      </c>
      <c r="D79" s="36"/>
      <c r="E79" s="26" t="n">
        <v>3.6</v>
      </c>
      <c r="F79" s="26" t="n">
        <v>7.9</v>
      </c>
      <c r="G79" s="26" t="n">
        <v>5.75</v>
      </c>
      <c r="H79" s="28" t="n">
        <v>0.767695143580538</v>
      </c>
      <c r="I79" s="28" t="n">
        <v>0.839509139590214</v>
      </c>
      <c r="J79" s="26" t="n">
        <v>1.5</v>
      </c>
      <c r="K79" s="26" t="n">
        <v>1.2</v>
      </c>
    </row>
    <row r="80" customFormat="false" ht="12.75" hidden="false" customHeight="false" outlineLevel="0" collapsed="false">
      <c r="A80" s="0" t="n">
        <v>1</v>
      </c>
      <c r="B80" s="0" t="n">
        <v>1995</v>
      </c>
      <c r="C80" s="0" t="n">
        <v>63</v>
      </c>
      <c r="D80" s="36"/>
      <c r="E80" s="26" t="n">
        <v>1</v>
      </c>
      <c r="F80" s="26" t="n">
        <v>6.1</v>
      </c>
      <c r="G80" s="26" t="n">
        <v>3.55</v>
      </c>
      <c r="H80" s="28" t="n">
        <v>0.85876420633028</v>
      </c>
      <c r="I80" s="28" t="n">
        <v>0.751571202528839</v>
      </c>
      <c r="J80" s="26" t="n">
        <v>3.2</v>
      </c>
      <c r="K80" s="26" t="n">
        <v>2.6</v>
      </c>
    </row>
    <row r="81" customFormat="false" ht="12.75" hidden="false" customHeight="false" outlineLevel="0" collapsed="false">
      <c r="A81" s="0" t="n">
        <v>1</v>
      </c>
      <c r="B81" s="0" t="n">
        <v>1995</v>
      </c>
      <c r="C81" s="0" t="n">
        <v>64</v>
      </c>
      <c r="D81" s="36"/>
      <c r="E81" s="26"/>
      <c r="F81" s="26"/>
      <c r="G81" s="26"/>
      <c r="H81" s="28"/>
      <c r="I81" s="28"/>
      <c r="J81" s="26" t="n">
        <v>1.3</v>
      </c>
      <c r="K81" s="26" t="n">
        <v>6.6</v>
      </c>
    </row>
    <row r="82" customFormat="false" ht="12.75" hidden="false" customHeight="false" outlineLevel="0" collapsed="false">
      <c r="A82" s="0" t="n">
        <v>1</v>
      </c>
      <c r="B82" s="0" t="n">
        <v>1995</v>
      </c>
      <c r="C82" s="0" t="n">
        <v>65</v>
      </c>
      <c r="D82" s="36"/>
      <c r="E82" s="26" t="n">
        <v>-1</v>
      </c>
      <c r="F82" s="26" t="n">
        <v>4</v>
      </c>
      <c r="G82" s="26" t="n">
        <v>1.5</v>
      </c>
      <c r="H82" s="28" t="n">
        <v>0.55601</v>
      </c>
      <c r="I82" s="28" t="n">
        <v>0.635695986166979</v>
      </c>
      <c r="J82" s="26" t="n">
        <v>1.7</v>
      </c>
      <c r="K82" s="26" t="n">
        <v>1</v>
      </c>
    </row>
    <row r="83" customFormat="false" ht="12.75" hidden="false" customHeight="false" outlineLevel="0" collapsed="false">
      <c r="A83" s="0" t="n">
        <v>1</v>
      </c>
      <c r="B83" s="0" t="n">
        <v>1995</v>
      </c>
      <c r="C83" s="0" t="n">
        <v>66</v>
      </c>
      <c r="D83" s="36"/>
      <c r="E83" s="26" t="n">
        <v>-3</v>
      </c>
      <c r="F83" s="26" t="n">
        <v>7.8</v>
      </c>
      <c r="G83" s="26" t="n">
        <v>2.4</v>
      </c>
      <c r="H83" s="28" t="n">
        <v>0.601942279522995</v>
      </c>
      <c r="I83" s="28" t="n">
        <v>0.463372738402879</v>
      </c>
      <c r="J83" s="26" t="n">
        <v>1.6</v>
      </c>
      <c r="K83" s="26" t="n">
        <v>0</v>
      </c>
    </row>
    <row r="84" customFormat="false" ht="12.75" hidden="false" customHeight="false" outlineLevel="0" collapsed="false">
      <c r="A84" s="0" t="n">
        <v>1</v>
      </c>
      <c r="B84" s="0" t="n">
        <v>1995</v>
      </c>
      <c r="C84" s="0" t="n">
        <v>67</v>
      </c>
      <c r="D84" s="36" t="n">
        <v>16044.8</v>
      </c>
      <c r="E84" s="26" t="n">
        <v>-4</v>
      </c>
      <c r="F84" s="26" t="n">
        <v>8</v>
      </c>
      <c r="G84" s="26" t="n">
        <v>2</v>
      </c>
      <c r="H84" s="28" t="n">
        <v>0.137966684054667</v>
      </c>
      <c r="I84" s="28" t="n">
        <v>0.357706863451974</v>
      </c>
      <c r="J84" s="26" t="n">
        <v>2.1</v>
      </c>
      <c r="K84" s="26" t="n">
        <v>0</v>
      </c>
    </row>
    <row r="85" customFormat="false" ht="12.75" hidden="false" customHeight="false" outlineLevel="0" collapsed="false">
      <c r="A85" s="0" t="n">
        <v>1</v>
      </c>
      <c r="B85" s="0" t="n">
        <v>1995</v>
      </c>
      <c r="C85" s="0" t="n">
        <v>68</v>
      </c>
      <c r="D85" s="36" t="n">
        <v>12769.6</v>
      </c>
      <c r="E85" s="26" t="n">
        <v>-3</v>
      </c>
      <c r="F85" s="26" t="n">
        <v>7</v>
      </c>
      <c r="G85" s="26" t="n">
        <v>2</v>
      </c>
      <c r="H85" s="28" t="n">
        <v>0.538579934310048</v>
      </c>
      <c r="I85" s="28" t="n">
        <v>0.49950073331115</v>
      </c>
      <c r="J85" s="26" t="n">
        <v>2.7</v>
      </c>
      <c r="K85" s="26" t="n">
        <v>10.6</v>
      </c>
    </row>
    <row r="86" customFormat="false" ht="12.75" hidden="false" customHeight="false" outlineLevel="0" collapsed="false">
      <c r="A86" s="0" t="n">
        <v>1</v>
      </c>
      <c r="B86" s="0" t="n">
        <v>1995</v>
      </c>
      <c r="C86" s="0" t="n">
        <v>69</v>
      </c>
      <c r="D86" s="36" t="n">
        <v>6955.2</v>
      </c>
      <c r="E86" s="26" t="n">
        <v>-5</v>
      </c>
      <c r="F86" s="26" t="n">
        <v>8.1</v>
      </c>
      <c r="G86" s="26" t="n">
        <v>1.55</v>
      </c>
      <c r="H86" s="28" t="n">
        <v>0.54379</v>
      </c>
      <c r="I86" s="28" t="n">
        <v>0.534491084094669</v>
      </c>
      <c r="J86" s="26" t="n">
        <v>1.1</v>
      </c>
      <c r="K86" s="26" t="n">
        <v>0</v>
      </c>
    </row>
    <row r="87" customFormat="false" ht="12.75" hidden="false" customHeight="false" outlineLevel="0" collapsed="false">
      <c r="A87" s="0" t="n">
        <v>1</v>
      </c>
      <c r="B87" s="0" t="n">
        <v>1995</v>
      </c>
      <c r="C87" s="0" t="n">
        <v>70</v>
      </c>
      <c r="D87" s="36"/>
      <c r="E87" s="26" t="n">
        <v>-5.9</v>
      </c>
      <c r="F87" s="26" t="n">
        <v>10</v>
      </c>
      <c r="G87" s="26" t="n">
        <v>2.05</v>
      </c>
      <c r="H87" s="28" t="n">
        <v>0.3666</v>
      </c>
      <c r="I87" s="28" t="n">
        <v>0.451031476283613</v>
      </c>
      <c r="J87" s="26" t="n">
        <v>0.7</v>
      </c>
      <c r="K87" s="26" t="n">
        <v>0</v>
      </c>
    </row>
    <row r="88" customFormat="false" ht="12.75" hidden="false" customHeight="false" outlineLevel="0" collapsed="false">
      <c r="A88" s="0" t="n">
        <v>1</v>
      </c>
      <c r="B88" s="0" t="n">
        <v>1995</v>
      </c>
      <c r="C88" s="0" t="n">
        <v>71</v>
      </c>
      <c r="D88" s="36" t="n">
        <v>4526.4</v>
      </c>
      <c r="E88" s="26" t="n">
        <v>-4.5</v>
      </c>
      <c r="F88" s="26" t="n">
        <v>7.2</v>
      </c>
      <c r="G88" s="26" t="n">
        <v>1.35</v>
      </c>
      <c r="H88" s="28" t="n">
        <v>0.492738157338095</v>
      </c>
      <c r="I88" s="28" t="n">
        <v>0.482809103589703</v>
      </c>
      <c r="J88" s="26" t="n">
        <v>1.2</v>
      </c>
      <c r="K88" s="26" t="n">
        <v>0</v>
      </c>
    </row>
    <row r="89" customFormat="false" ht="12.75" hidden="false" customHeight="false" outlineLevel="0" collapsed="false">
      <c r="A89" s="0" t="n">
        <v>1</v>
      </c>
      <c r="B89" s="0" t="n">
        <v>1995</v>
      </c>
      <c r="C89" s="0" t="n">
        <v>72</v>
      </c>
      <c r="D89" s="36"/>
      <c r="E89" s="26" t="n">
        <v>1</v>
      </c>
      <c r="F89" s="26" t="n">
        <v>6</v>
      </c>
      <c r="G89" s="26" t="n">
        <v>3.5</v>
      </c>
      <c r="H89" s="28" t="n">
        <v>0.569672149697555</v>
      </c>
      <c r="I89" s="28" t="n">
        <v>0.639170201344569</v>
      </c>
      <c r="J89" s="26" t="n">
        <v>1.9</v>
      </c>
      <c r="K89" s="26" t="n">
        <v>0.6</v>
      </c>
    </row>
    <row r="90" customFormat="false" ht="12.75" hidden="false" customHeight="false" outlineLevel="0" collapsed="false">
      <c r="A90" s="0" t="n">
        <v>1</v>
      </c>
      <c r="B90" s="0" t="n">
        <v>1995</v>
      </c>
      <c r="C90" s="0" t="n">
        <v>73</v>
      </c>
      <c r="D90" s="36"/>
      <c r="E90" s="26" t="n">
        <v>0</v>
      </c>
      <c r="F90" s="26" t="n">
        <v>6</v>
      </c>
      <c r="G90" s="26" t="n">
        <v>3</v>
      </c>
      <c r="H90" s="28" t="n">
        <v>0.521959900578506</v>
      </c>
      <c r="I90" s="28" t="n">
        <v>0.589136925926943</v>
      </c>
      <c r="J90" s="26" t="n">
        <v>1.2</v>
      </c>
      <c r="K90" s="26" t="n">
        <v>1</v>
      </c>
    </row>
    <row r="91" customFormat="false" ht="12.75" hidden="false" customHeight="false" outlineLevel="0" collapsed="false">
      <c r="A91" s="0" t="n">
        <v>1</v>
      </c>
      <c r="B91" s="0" t="n">
        <v>1995</v>
      </c>
      <c r="C91" s="0" t="n">
        <v>74</v>
      </c>
      <c r="D91" s="36" t="n">
        <v>16302.4</v>
      </c>
      <c r="E91" s="26" t="n">
        <v>-1.9</v>
      </c>
      <c r="F91" s="26" t="n">
        <v>9</v>
      </c>
      <c r="G91" s="26" t="n">
        <v>3.55</v>
      </c>
      <c r="H91" s="28" t="n">
        <v>0.448328588619337</v>
      </c>
      <c r="I91" s="28" t="n">
        <v>0.443201816617044</v>
      </c>
      <c r="J91" s="26" t="n">
        <v>1.2</v>
      </c>
      <c r="K91" s="26" t="n">
        <v>0</v>
      </c>
    </row>
    <row r="92" customFormat="false" ht="12.75" hidden="false" customHeight="false" outlineLevel="0" collapsed="false">
      <c r="A92" s="0" t="n">
        <v>1</v>
      </c>
      <c r="B92" s="0" t="n">
        <v>1995</v>
      </c>
      <c r="C92" s="0" t="n">
        <v>75</v>
      </c>
      <c r="D92" s="36" t="n">
        <v>6550.4</v>
      </c>
      <c r="E92" s="26" t="n">
        <v>2</v>
      </c>
      <c r="F92" s="26" t="n">
        <v>8.1</v>
      </c>
      <c r="G92" s="26" t="n">
        <v>5.05</v>
      </c>
      <c r="H92" s="28" t="n">
        <v>0.598392814435137</v>
      </c>
      <c r="I92" s="28" t="n">
        <v>0.678178523026488</v>
      </c>
      <c r="J92" s="26" t="n">
        <v>3.1</v>
      </c>
      <c r="K92" s="26" t="n">
        <v>0</v>
      </c>
    </row>
    <row r="93" customFormat="false" ht="12.75" hidden="false" customHeight="false" outlineLevel="0" collapsed="false">
      <c r="A93" s="0" t="n">
        <v>1</v>
      </c>
      <c r="B93" s="0" t="n">
        <v>1995</v>
      </c>
      <c r="C93" s="0" t="n">
        <v>76</v>
      </c>
      <c r="D93" s="36" t="n">
        <v>12585.6</v>
      </c>
      <c r="E93" s="26" t="n">
        <v>-2.2</v>
      </c>
      <c r="F93" s="26" t="n">
        <v>10.8</v>
      </c>
      <c r="G93" s="26" t="n">
        <v>4.3</v>
      </c>
      <c r="H93" s="28" t="n">
        <v>0.559639058133379</v>
      </c>
      <c r="I93" s="28" t="n">
        <v>0.585027188124572</v>
      </c>
      <c r="J93" s="26" t="n">
        <v>1.4</v>
      </c>
      <c r="K93" s="26" t="n">
        <v>0</v>
      </c>
    </row>
    <row r="94" customFormat="false" ht="12.75" hidden="false" customHeight="false" outlineLevel="0" collapsed="false">
      <c r="A94" s="0" t="n">
        <v>1</v>
      </c>
      <c r="B94" s="0" t="n">
        <v>1995</v>
      </c>
      <c r="C94" s="0" t="n">
        <v>77</v>
      </c>
      <c r="D94" s="36" t="n">
        <v>17296</v>
      </c>
      <c r="E94" s="26" t="n">
        <v>-4</v>
      </c>
      <c r="F94" s="26" t="n">
        <v>12.9</v>
      </c>
      <c r="G94" s="26" t="n">
        <v>4.45</v>
      </c>
      <c r="H94" s="28" t="n">
        <v>0.670700368972451</v>
      </c>
      <c r="I94" s="28" t="n">
        <v>0.650732365552198</v>
      </c>
      <c r="J94" s="26" t="n">
        <v>2.4</v>
      </c>
      <c r="K94" s="26" t="n">
        <v>0</v>
      </c>
    </row>
    <row r="95" customFormat="false" ht="12.75" hidden="false" customHeight="false" outlineLevel="0" collapsed="false">
      <c r="A95" s="0" t="n">
        <v>1</v>
      </c>
      <c r="B95" s="0" t="n">
        <v>1995</v>
      </c>
      <c r="C95" s="0" t="n">
        <v>78</v>
      </c>
      <c r="D95" s="36" t="n">
        <v>16817.6</v>
      </c>
      <c r="E95" s="26" t="n">
        <v>3.2</v>
      </c>
      <c r="F95" s="26" t="n">
        <v>11.6</v>
      </c>
      <c r="G95" s="26" t="n">
        <v>7.4</v>
      </c>
      <c r="H95" s="28" t="n">
        <v>0.830710823631586</v>
      </c>
      <c r="I95" s="28" t="n">
        <v>0.790223357840657</v>
      </c>
      <c r="J95" s="26" t="n">
        <v>2.5</v>
      </c>
      <c r="K95" s="26" t="n">
        <v>0</v>
      </c>
    </row>
    <row r="96" customFormat="false" ht="12.75" hidden="false" customHeight="false" outlineLevel="0" collapsed="false">
      <c r="A96" s="0" t="n">
        <v>1</v>
      </c>
      <c r="B96" s="0" t="n">
        <v>1995</v>
      </c>
      <c r="C96" s="0" t="n">
        <v>79</v>
      </c>
      <c r="D96" s="36"/>
      <c r="E96" s="26" t="n">
        <v>-1</v>
      </c>
      <c r="F96" s="26" t="n">
        <v>12</v>
      </c>
      <c r="G96" s="26" t="n">
        <v>5.5</v>
      </c>
      <c r="H96" s="28"/>
      <c r="I96" s="28"/>
      <c r="J96" s="26" t="n">
        <v>4.2</v>
      </c>
      <c r="K96" s="26" t="n">
        <v>0.2</v>
      </c>
    </row>
    <row r="97" customFormat="false" ht="12.75" hidden="false" customHeight="false" outlineLevel="0" collapsed="false">
      <c r="A97" s="0" t="n">
        <v>1</v>
      </c>
      <c r="B97" s="0" t="n">
        <v>1995</v>
      </c>
      <c r="C97" s="0" t="n">
        <v>80</v>
      </c>
      <c r="D97" s="36" t="n">
        <v>9641.6</v>
      </c>
      <c r="E97" s="26" t="n">
        <v>-3</v>
      </c>
      <c r="F97" s="26" t="n">
        <v>5</v>
      </c>
      <c r="G97" s="26" t="n">
        <v>1</v>
      </c>
      <c r="H97" s="28" t="n">
        <v>0.326929364314447</v>
      </c>
      <c r="I97" s="28" t="n">
        <v>0.254033894449862</v>
      </c>
      <c r="J97" s="26" t="n">
        <v>2</v>
      </c>
      <c r="K97" s="26" t="n">
        <v>0</v>
      </c>
    </row>
    <row r="98" customFormat="false" ht="12.75" hidden="false" customHeight="false" outlineLevel="0" collapsed="false">
      <c r="A98" s="0" t="n">
        <v>1</v>
      </c>
      <c r="B98" s="0" t="n">
        <v>1995</v>
      </c>
      <c r="C98" s="0" t="n">
        <v>81</v>
      </c>
      <c r="D98" s="36"/>
      <c r="E98" s="26" t="n">
        <v>-2.8</v>
      </c>
      <c r="F98" s="26" t="n">
        <v>3</v>
      </c>
      <c r="G98" s="26" t="n">
        <v>0.1</v>
      </c>
      <c r="H98" s="28" t="n">
        <v>0.543328321904495</v>
      </c>
      <c r="I98" s="28" t="n">
        <v>0.494987589072445</v>
      </c>
      <c r="J98" s="26" t="n">
        <v>2.7</v>
      </c>
      <c r="K98" s="26" t="n">
        <v>15.2</v>
      </c>
    </row>
    <row r="99" customFormat="false" ht="12.75" hidden="false" customHeight="false" outlineLevel="0" collapsed="false">
      <c r="A99" s="0" t="n">
        <v>1</v>
      </c>
      <c r="B99" s="0" t="n">
        <v>1995</v>
      </c>
      <c r="C99" s="0" t="n">
        <v>82</v>
      </c>
      <c r="D99" s="36" t="n">
        <v>8611.2</v>
      </c>
      <c r="E99" s="26" t="n">
        <v>-6</v>
      </c>
      <c r="F99" s="26" t="n">
        <v>4.1</v>
      </c>
      <c r="G99" s="26" t="n">
        <v>-0.95</v>
      </c>
      <c r="H99" s="28" t="n">
        <v>0.36049</v>
      </c>
      <c r="I99" s="28" t="n">
        <v>0.307116271614531</v>
      </c>
      <c r="J99" s="26" t="n">
        <v>2.7</v>
      </c>
      <c r="K99" s="26" t="n">
        <v>0.2</v>
      </c>
    </row>
    <row r="100" customFormat="false" ht="12.75" hidden="false" customHeight="false" outlineLevel="0" collapsed="false">
      <c r="A100" s="0" t="n">
        <v>1</v>
      </c>
      <c r="B100" s="0" t="n">
        <v>1995</v>
      </c>
      <c r="C100" s="0" t="n">
        <v>83</v>
      </c>
      <c r="D100" s="36"/>
      <c r="E100" s="26" t="n">
        <v>-6</v>
      </c>
      <c r="F100" s="26" t="n">
        <v>14.8</v>
      </c>
      <c r="G100" s="26" t="n">
        <v>4.4</v>
      </c>
      <c r="H100" s="28" t="n">
        <v>0.292974248415885</v>
      </c>
      <c r="I100" s="28" t="n">
        <v>0.419633226232858</v>
      </c>
      <c r="J100" s="26" t="n">
        <v>1</v>
      </c>
      <c r="K100" s="26" t="n">
        <v>0</v>
      </c>
    </row>
    <row r="101" customFormat="false" ht="12.75" hidden="false" customHeight="false" outlineLevel="0" collapsed="false">
      <c r="A101" s="0" t="n">
        <v>1</v>
      </c>
      <c r="B101" s="0" t="n">
        <v>1995</v>
      </c>
      <c r="C101" s="0" t="n">
        <v>84</v>
      </c>
      <c r="D101" s="36"/>
      <c r="E101" s="26" t="n">
        <v>-3.8</v>
      </c>
      <c r="F101" s="26" t="n">
        <v>11</v>
      </c>
      <c r="G101" s="26" t="n">
        <v>3.6</v>
      </c>
      <c r="H101" s="28" t="n">
        <v>0.797541009576577</v>
      </c>
      <c r="I101" s="28" t="n">
        <v>0.709276731220162</v>
      </c>
      <c r="J101" s="26" t="n">
        <v>2.2</v>
      </c>
      <c r="K101" s="26" t="n">
        <v>0</v>
      </c>
    </row>
    <row r="102" customFormat="false" ht="12.75" hidden="false" customHeight="false" outlineLevel="0" collapsed="false">
      <c r="A102" s="0" t="n">
        <v>1</v>
      </c>
      <c r="B102" s="0" t="n">
        <v>1995</v>
      </c>
      <c r="C102" s="0" t="n">
        <v>85</v>
      </c>
      <c r="D102" s="36" t="n">
        <v>18179.2</v>
      </c>
      <c r="E102" s="26" t="n">
        <v>3.4</v>
      </c>
      <c r="F102" s="26" t="n">
        <v>10</v>
      </c>
      <c r="G102" s="26" t="n">
        <v>6.7</v>
      </c>
      <c r="H102" s="28" t="n">
        <v>0.701930670941529</v>
      </c>
      <c r="I102" s="28" t="n">
        <v>0.760930482745087</v>
      </c>
      <c r="J102" s="26" t="n">
        <v>1.8</v>
      </c>
      <c r="K102" s="26" t="n">
        <v>0</v>
      </c>
    </row>
    <row r="103" customFormat="false" ht="12.75" hidden="false" customHeight="false" outlineLevel="0" collapsed="false">
      <c r="A103" s="0" t="n">
        <v>1</v>
      </c>
      <c r="B103" s="0" t="n">
        <v>1995</v>
      </c>
      <c r="C103" s="0" t="n">
        <v>86</v>
      </c>
      <c r="D103" s="36"/>
      <c r="E103" s="26" t="n">
        <v>4</v>
      </c>
      <c r="F103" s="26" t="n">
        <v>10.7</v>
      </c>
      <c r="G103" s="26" t="n">
        <v>7.35</v>
      </c>
      <c r="H103" s="28" t="n">
        <v>0.786162351454512</v>
      </c>
      <c r="I103" s="28" t="n">
        <v>0.768032166705415</v>
      </c>
      <c r="J103" s="26" t="n">
        <v>4</v>
      </c>
      <c r="K103" s="26" t="n">
        <v>1.4</v>
      </c>
    </row>
    <row r="104" customFormat="false" ht="12.75" hidden="false" customHeight="false" outlineLevel="0" collapsed="false">
      <c r="A104" s="0" t="n">
        <v>1</v>
      </c>
      <c r="B104" s="0" t="n">
        <v>1995</v>
      </c>
      <c r="C104" s="0" t="n">
        <v>87</v>
      </c>
      <c r="D104" s="36"/>
      <c r="E104" s="26" t="n">
        <v>-6</v>
      </c>
      <c r="F104" s="26" t="n">
        <v>7</v>
      </c>
      <c r="G104" s="26" t="n">
        <v>0.5</v>
      </c>
      <c r="H104" s="28" t="n">
        <v>0.43132319905672</v>
      </c>
      <c r="I104" s="28" t="n">
        <v>0.379373609338938</v>
      </c>
      <c r="J104" s="26" t="n">
        <v>5.5</v>
      </c>
      <c r="K104" s="26" t="n">
        <v>3.8</v>
      </c>
    </row>
    <row r="105" customFormat="false" ht="12.75" hidden="false" customHeight="false" outlineLevel="0" collapsed="false">
      <c r="A105" s="0" t="n">
        <v>1</v>
      </c>
      <c r="B105" s="0" t="n">
        <v>1995</v>
      </c>
      <c r="C105" s="0" t="n">
        <v>88</v>
      </c>
      <c r="D105" s="36"/>
      <c r="E105" s="26" t="n">
        <v>-8.5</v>
      </c>
      <c r="F105" s="26" t="n">
        <v>4.2</v>
      </c>
      <c r="G105" s="26" t="n">
        <v>-2.15</v>
      </c>
      <c r="H105" s="28" t="n">
        <v>0.33605</v>
      </c>
      <c r="I105" s="28" t="n">
        <v>0.503800962803034</v>
      </c>
      <c r="J105" s="26" t="n">
        <v>2.6</v>
      </c>
      <c r="K105" s="26" t="n">
        <v>4.2</v>
      </c>
    </row>
    <row r="106" customFormat="false" ht="12.75" hidden="false" customHeight="false" outlineLevel="0" collapsed="false">
      <c r="A106" s="0" t="n">
        <v>1</v>
      </c>
      <c r="B106" s="0" t="n">
        <v>1995</v>
      </c>
      <c r="C106" s="0" t="n">
        <v>89</v>
      </c>
      <c r="D106" s="36"/>
      <c r="E106" s="26" t="n">
        <v>-2.2</v>
      </c>
      <c r="F106" s="26" t="n">
        <v>1.5</v>
      </c>
      <c r="G106" s="26" t="n">
        <v>-0.35</v>
      </c>
      <c r="H106" s="28" t="n">
        <v>0.501109650985347</v>
      </c>
      <c r="I106" s="28" t="n">
        <v>0.447582167493985</v>
      </c>
      <c r="J106" s="26" t="n">
        <v>1.8</v>
      </c>
      <c r="K106" s="26" t="n">
        <v>5.4</v>
      </c>
    </row>
    <row r="107" customFormat="false" ht="12.75" hidden="false" customHeight="false" outlineLevel="0" collapsed="false">
      <c r="A107" s="0" t="n">
        <v>1</v>
      </c>
      <c r="B107" s="0" t="n">
        <v>1995</v>
      </c>
      <c r="C107" s="0" t="n">
        <v>90</v>
      </c>
      <c r="D107" s="36"/>
      <c r="E107" s="26" t="n">
        <v>-8.1</v>
      </c>
      <c r="F107" s="26" t="n">
        <v>1.5</v>
      </c>
      <c r="G107" s="26" t="n">
        <v>-3.3</v>
      </c>
      <c r="H107" s="28" t="n">
        <v>0.465165570765769</v>
      </c>
      <c r="I107" s="28" t="n">
        <v>0.355069001109973</v>
      </c>
      <c r="J107" s="26" t="n">
        <v>1.8</v>
      </c>
      <c r="K107" s="26" t="n">
        <v>3.8</v>
      </c>
    </row>
    <row r="108" customFormat="false" ht="12.75" hidden="false" customHeight="false" outlineLevel="0" collapsed="false">
      <c r="A108" s="0" t="n">
        <v>1</v>
      </c>
      <c r="B108" s="0" t="n">
        <v>1995</v>
      </c>
      <c r="C108" s="0" t="n">
        <v>91</v>
      </c>
      <c r="D108" s="36" t="n">
        <v>19761.6</v>
      </c>
      <c r="E108" s="26" t="n">
        <v>-10.3</v>
      </c>
      <c r="F108" s="26" t="n">
        <v>8.8</v>
      </c>
      <c r="G108" s="26" t="n">
        <v>-0.75</v>
      </c>
      <c r="H108" s="28" t="n">
        <v>0.136270716289964</v>
      </c>
      <c r="I108" s="28" t="n">
        <v>0.276297413891466</v>
      </c>
      <c r="J108" s="26" t="n">
        <v>1.5</v>
      </c>
      <c r="K108" s="26" t="n">
        <v>0</v>
      </c>
    </row>
    <row r="109" customFormat="false" ht="12.75" hidden="false" customHeight="false" outlineLevel="0" collapsed="false">
      <c r="A109" s="0" t="n">
        <v>1</v>
      </c>
      <c r="B109" s="0" t="n">
        <v>1995</v>
      </c>
      <c r="C109" s="0" t="n">
        <v>92</v>
      </c>
      <c r="D109" s="36"/>
      <c r="E109" s="26" t="n">
        <v>-2.5</v>
      </c>
      <c r="F109" s="26" t="n">
        <v>17.5</v>
      </c>
      <c r="G109" s="26" t="n">
        <v>7.5</v>
      </c>
      <c r="H109" s="28" t="n">
        <v>0.494200271874438</v>
      </c>
      <c r="I109" s="28" t="n">
        <v>0.612400834913855</v>
      </c>
      <c r="J109" s="26" t="n">
        <v>1.2</v>
      </c>
      <c r="K109" s="26" t="n">
        <v>0</v>
      </c>
    </row>
    <row r="110" customFormat="false" ht="12.75" hidden="false" customHeight="false" outlineLevel="0" collapsed="false">
      <c r="A110" s="0" t="n">
        <v>1</v>
      </c>
      <c r="B110" s="0" t="n">
        <v>1995</v>
      </c>
      <c r="C110" s="0" t="n">
        <v>93</v>
      </c>
      <c r="D110" s="36" t="n">
        <v>20865.6</v>
      </c>
      <c r="E110" s="26" t="n">
        <v>-2</v>
      </c>
      <c r="F110" s="26" t="n">
        <v>17.1</v>
      </c>
      <c r="G110" s="26" t="n">
        <v>7.55</v>
      </c>
      <c r="H110" s="28" t="n">
        <v>0.647047700205675</v>
      </c>
      <c r="I110" s="28" t="n">
        <v>0.743002000970385</v>
      </c>
      <c r="J110" s="26" t="n">
        <v>2</v>
      </c>
      <c r="K110" s="26" t="n">
        <v>0</v>
      </c>
    </row>
    <row r="111" customFormat="false" ht="12.75" hidden="false" customHeight="false" outlineLevel="0" collapsed="false">
      <c r="A111" s="0" t="n">
        <v>1</v>
      </c>
      <c r="B111" s="0" t="n">
        <v>1995</v>
      </c>
      <c r="C111" s="0" t="n">
        <v>94</v>
      </c>
      <c r="D111" s="36" t="n">
        <v>21528</v>
      </c>
      <c r="E111" s="26" t="n">
        <v>-0.8</v>
      </c>
      <c r="F111" s="26" t="n">
        <v>15.6</v>
      </c>
      <c r="G111" s="26" t="n">
        <v>7.4</v>
      </c>
      <c r="H111" s="28" t="n">
        <v>0.817811973475051</v>
      </c>
      <c r="I111" s="28" t="n">
        <v>0.821131371038359</v>
      </c>
      <c r="J111" s="26" t="n">
        <v>2.6</v>
      </c>
      <c r="K111" s="26" t="n">
        <v>0</v>
      </c>
    </row>
    <row r="112" customFormat="false" ht="12.75" hidden="false" customHeight="false" outlineLevel="0" collapsed="false">
      <c r="A112" s="0" t="n">
        <v>1</v>
      </c>
      <c r="B112" s="0" t="n">
        <v>1995</v>
      </c>
      <c r="C112" s="0" t="n">
        <v>95</v>
      </c>
      <c r="D112" s="36" t="n">
        <v>19246.4</v>
      </c>
      <c r="E112" s="26" t="n">
        <v>1</v>
      </c>
      <c r="F112" s="26" t="n">
        <v>19</v>
      </c>
      <c r="G112" s="26" t="n">
        <v>10</v>
      </c>
      <c r="H112" s="28" t="n">
        <v>0.7463048972197</v>
      </c>
      <c r="I112" s="28" t="n">
        <v>0.730216327427112</v>
      </c>
      <c r="J112" s="26" t="n">
        <v>1.9</v>
      </c>
      <c r="K112" s="26" t="n">
        <v>0</v>
      </c>
    </row>
    <row r="113" customFormat="false" ht="12.75" hidden="false" customHeight="false" outlineLevel="0" collapsed="false">
      <c r="A113" s="0" t="n">
        <v>1</v>
      </c>
      <c r="B113" s="0" t="n">
        <v>1995</v>
      </c>
      <c r="C113" s="0" t="n">
        <v>96</v>
      </c>
      <c r="D113" s="36" t="n">
        <v>18473.6</v>
      </c>
      <c r="E113" s="26" t="n">
        <v>-1</v>
      </c>
      <c r="F113" s="26" t="n">
        <v>18.5</v>
      </c>
      <c r="G113" s="26" t="n">
        <v>8.75</v>
      </c>
      <c r="H113" s="28" t="n">
        <v>0.695113445744757</v>
      </c>
      <c r="I113" s="28" t="n">
        <v>0.807862485294138</v>
      </c>
      <c r="J113" s="26" t="n">
        <v>1.1</v>
      </c>
      <c r="K113" s="26" t="n">
        <v>0</v>
      </c>
    </row>
    <row r="114" customFormat="false" ht="12.75" hidden="false" customHeight="false" outlineLevel="0" collapsed="false">
      <c r="A114" s="0" t="n">
        <v>1</v>
      </c>
      <c r="B114" s="0" t="n">
        <v>1995</v>
      </c>
      <c r="C114" s="0" t="n">
        <v>97</v>
      </c>
      <c r="D114" s="36" t="n">
        <v>20203.2</v>
      </c>
      <c r="E114" s="26" t="n">
        <v>0.6</v>
      </c>
      <c r="F114" s="26" t="n">
        <v>19</v>
      </c>
      <c r="G114" s="26" t="n">
        <v>9.8</v>
      </c>
      <c r="H114" s="28" t="n">
        <v>0.80079493817446</v>
      </c>
      <c r="I114" s="28" t="n">
        <v>0.785910922763562</v>
      </c>
      <c r="J114" s="26" t="n">
        <v>0.9</v>
      </c>
      <c r="K114" s="26" t="n">
        <v>0</v>
      </c>
    </row>
    <row r="115" customFormat="false" ht="12.75" hidden="false" customHeight="false" outlineLevel="0" collapsed="false">
      <c r="A115" s="0" t="n">
        <v>1</v>
      </c>
      <c r="B115" s="0" t="n">
        <v>1995</v>
      </c>
      <c r="C115" s="0" t="n">
        <v>98</v>
      </c>
      <c r="D115" s="36" t="n">
        <v>20276.8</v>
      </c>
      <c r="E115" s="26" t="n">
        <v>0.5</v>
      </c>
      <c r="F115" s="26" t="n">
        <v>19</v>
      </c>
      <c r="G115" s="26" t="n">
        <v>9.75</v>
      </c>
      <c r="H115" s="28" t="n">
        <v>0.933186104246088</v>
      </c>
      <c r="I115" s="28" t="n">
        <v>1.03374309081435</v>
      </c>
      <c r="J115" s="26" t="n">
        <v>2.9</v>
      </c>
      <c r="K115" s="26" t="n">
        <v>2.6</v>
      </c>
    </row>
    <row r="116" customFormat="false" ht="12.75" hidden="false" customHeight="false" outlineLevel="0" collapsed="false">
      <c r="A116" s="0" t="n">
        <v>1</v>
      </c>
      <c r="B116" s="0" t="n">
        <v>1995</v>
      </c>
      <c r="C116" s="0" t="n">
        <v>99</v>
      </c>
      <c r="D116" s="36" t="n">
        <v>20644.8</v>
      </c>
      <c r="E116" s="26" t="n">
        <v>-5.5</v>
      </c>
      <c r="F116" s="26" t="n">
        <v>6.4</v>
      </c>
      <c r="G116" s="26" t="n">
        <v>0.45</v>
      </c>
      <c r="H116" s="28" t="n">
        <v>0.358091152979998</v>
      </c>
      <c r="I116" s="28" t="n">
        <v>0.261559466684625</v>
      </c>
      <c r="J116" s="26" t="n">
        <v>3.7</v>
      </c>
      <c r="K116" s="26" t="n">
        <v>0.2</v>
      </c>
    </row>
    <row r="117" customFormat="false" ht="12.75" hidden="false" customHeight="false" outlineLevel="0" collapsed="false">
      <c r="A117" s="0" t="n">
        <v>1</v>
      </c>
      <c r="B117" s="0" t="n">
        <v>1995</v>
      </c>
      <c r="C117" s="0" t="n">
        <v>100</v>
      </c>
      <c r="D117" s="36" t="n">
        <v>19356.8</v>
      </c>
      <c r="E117" s="26" t="n">
        <v>-8.3</v>
      </c>
      <c r="F117" s="26" t="n">
        <v>10</v>
      </c>
      <c r="G117" s="26" t="n">
        <v>0.85</v>
      </c>
      <c r="H117" s="28" t="n">
        <v>0.325098348675563</v>
      </c>
      <c r="I117" s="28" t="n">
        <v>0.410079619965591</v>
      </c>
      <c r="J117" s="26" t="n">
        <v>1.1</v>
      </c>
      <c r="K117" s="26" t="n">
        <v>0</v>
      </c>
    </row>
    <row r="118" customFormat="false" ht="12.75" hidden="false" customHeight="false" outlineLevel="0" collapsed="false">
      <c r="A118" s="0" t="n">
        <v>1</v>
      </c>
      <c r="B118" s="0" t="n">
        <v>1995</v>
      </c>
      <c r="C118" s="0" t="n">
        <v>101</v>
      </c>
      <c r="D118" s="36"/>
      <c r="E118" s="26" t="n">
        <v>-1</v>
      </c>
      <c r="F118" s="26" t="n">
        <v>10.5</v>
      </c>
      <c r="G118" s="26" t="n">
        <v>4.75</v>
      </c>
      <c r="H118" s="28" t="n">
        <v>0.672919238657252</v>
      </c>
      <c r="I118" s="28" t="n">
        <v>0.601831219155373</v>
      </c>
      <c r="J118" s="26" t="n">
        <v>1.5</v>
      </c>
      <c r="K118" s="26" t="n">
        <v>0.2</v>
      </c>
    </row>
    <row r="119" customFormat="false" ht="12.75" hidden="false" customHeight="false" outlineLevel="0" collapsed="false">
      <c r="A119" s="0" t="n">
        <v>1</v>
      </c>
      <c r="B119" s="0" t="n">
        <v>1995</v>
      </c>
      <c r="C119" s="0" t="n">
        <v>102</v>
      </c>
      <c r="D119" s="36"/>
      <c r="E119" s="26" t="n">
        <v>-2</v>
      </c>
      <c r="F119" s="26" t="n">
        <v>10</v>
      </c>
      <c r="G119" s="26" t="n">
        <v>4</v>
      </c>
      <c r="H119" s="28" t="n">
        <v>0.773126488875253</v>
      </c>
      <c r="I119" s="28" t="n">
        <v>0.501715527469311</v>
      </c>
      <c r="J119" s="26" t="n">
        <v>2.2</v>
      </c>
      <c r="K119" s="26" t="n">
        <v>3.4</v>
      </c>
    </row>
    <row r="120" customFormat="false" ht="12.75" hidden="false" customHeight="false" outlineLevel="0" collapsed="false">
      <c r="A120" s="0" t="n">
        <v>1</v>
      </c>
      <c r="B120" s="0" t="n">
        <v>1995</v>
      </c>
      <c r="C120" s="0" t="n">
        <v>103</v>
      </c>
      <c r="D120" s="36" t="n">
        <v>15419.2</v>
      </c>
      <c r="E120" s="26" t="n">
        <v>-4.8</v>
      </c>
      <c r="F120" s="26" t="n">
        <v>11</v>
      </c>
      <c r="G120" s="26" t="n">
        <v>3.1</v>
      </c>
      <c r="H120" s="28" t="n">
        <v>0.56212</v>
      </c>
      <c r="I120" s="28" t="n">
        <v>0.504555511956916</v>
      </c>
      <c r="J120" s="26" t="n">
        <v>1.3</v>
      </c>
      <c r="K120" s="26" t="n">
        <v>9.4</v>
      </c>
    </row>
    <row r="121" customFormat="false" ht="12.75" hidden="false" customHeight="false" outlineLevel="0" collapsed="false">
      <c r="A121" s="0" t="n">
        <v>1</v>
      </c>
      <c r="B121" s="0" t="n">
        <v>1995</v>
      </c>
      <c r="C121" s="0" t="n">
        <v>104</v>
      </c>
      <c r="D121" s="36"/>
      <c r="E121" s="26" t="n">
        <v>-2.1</v>
      </c>
      <c r="F121" s="26" t="n">
        <v>3.8</v>
      </c>
      <c r="G121" s="26" t="n">
        <v>0.85</v>
      </c>
      <c r="H121" s="28" t="n">
        <v>0.706000388392054</v>
      </c>
      <c r="I121" s="28" t="n">
        <v>0.604976090542146</v>
      </c>
      <c r="J121" s="26" t="n">
        <v>1.3</v>
      </c>
      <c r="K121" s="26" t="n">
        <v>0</v>
      </c>
    </row>
    <row r="122" customFormat="false" ht="12.75" hidden="false" customHeight="false" outlineLevel="0" collapsed="false">
      <c r="A122" s="0" t="n">
        <v>1</v>
      </c>
      <c r="B122" s="0" t="n">
        <v>1995</v>
      </c>
      <c r="C122" s="0" t="n">
        <v>105</v>
      </c>
      <c r="D122" s="36"/>
      <c r="E122" s="26" t="n">
        <v>-2</v>
      </c>
      <c r="F122" s="26" t="n">
        <v>1.9</v>
      </c>
      <c r="G122" s="26" t="n">
        <v>-0.05</v>
      </c>
      <c r="H122" s="28" t="n">
        <v>0.531612916565707</v>
      </c>
      <c r="I122" s="28" t="n">
        <v>0.553806658804832</v>
      </c>
      <c r="J122" s="26" t="n">
        <v>0.6</v>
      </c>
      <c r="K122" s="26" t="n">
        <v>30.6</v>
      </c>
    </row>
    <row r="123" customFormat="false" ht="12.75" hidden="false" customHeight="false" outlineLevel="0" collapsed="false">
      <c r="A123" s="0" t="n">
        <v>1</v>
      </c>
      <c r="B123" s="0" t="n">
        <v>1995</v>
      </c>
      <c r="C123" s="0" t="n">
        <v>106</v>
      </c>
      <c r="D123" s="36"/>
      <c r="E123" s="26" t="n">
        <v>-3.1</v>
      </c>
      <c r="F123" s="26" t="n">
        <v>8</v>
      </c>
      <c r="G123" s="26" t="n">
        <v>2.45</v>
      </c>
      <c r="H123" s="28" t="n">
        <v>0.559639058133379</v>
      </c>
      <c r="I123" s="28" t="n">
        <v>0.554638696670861</v>
      </c>
      <c r="J123" s="26" t="n">
        <v>1.1</v>
      </c>
      <c r="K123" s="26" t="n">
        <v>0.6</v>
      </c>
    </row>
    <row r="124" customFormat="false" ht="12.75" hidden="false" customHeight="false" outlineLevel="0" collapsed="false">
      <c r="A124" s="0" t="n">
        <v>1</v>
      </c>
      <c r="B124" s="0" t="n">
        <v>1995</v>
      </c>
      <c r="C124" s="0" t="n">
        <v>107</v>
      </c>
      <c r="D124" s="36" t="n">
        <v>16081.6</v>
      </c>
      <c r="E124" s="26" t="n">
        <v>-3</v>
      </c>
      <c r="F124" s="26" t="n">
        <v>7.2</v>
      </c>
      <c r="G124" s="26" t="n">
        <v>2.1</v>
      </c>
      <c r="H124" s="28" t="n">
        <v>0.465165570765769</v>
      </c>
      <c r="I124" s="28"/>
      <c r="J124" s="26" t="n">
        <v>0.9</v>
      </c>
      <c r="K124" s="26" t="n">
        <v>0</v>
      </c>
    </row>
    <row r="125" customFormat="false" ht="12.75" hidden="false" customHeight="false" outlineLevel="0" collapsed="false">
      <c r="A125" s="0" t="n">
        <v>1</v>
      </c>
      <c r="B125" s="0" t="n">
        <v>1995</v>
      </c>
      <c r="C125" s="0" t="n">
        <v>108</v>
      </c>
      <c r="D125" s="36" t="n">
        <v>24435.2</v>
      </c>
      <c r="E125" s="26" t="n">
        <v>-4</v>
      </c>
      <c r="F125" s="26" t="n">
        <v>12.8</v>
      </c>
      <c r="G125" s="26" t="n">
        <v>4.4</v>
      </c>
      <c r="H125" s="28" t="n">
        <v>0.59878</v>
      </c>
      <c r="I125" s="28" t="n">
        <v>0.644524375481983</v>
      </c>
      <c r="J125" s="26" t="n">
        <v>2.1</v>
      </c>
      <c r="K125" s="26" t="n">
        <v>0</v>
      </c>
    </row>
    <row r="126" customFormat="false" ht="12.75" hidden="false" customHeight="false" outlineLevel="0" collapsed="false">
      <c r="A126" s="0" t="n">
        <v>1</v>
      </c>
      <c r="B126" s="0" t="n">
        <v>1995</v>
      </c>
      <c r="C126" s="0" t="n">
        <v>109</v>
      </c>
      <c r="D126" s="36" t="n">
        <v>23368</v>
      </c>
      <c r="E126" s="26" t="n">
        <v>4.9</v>
      </c>
      <c r="F126" s="26" t="n">
        <v>13</v>
      </c>
      <c r="G126" s="26" t="n">
        <v>8.95</v>
      </c>
      <c r="H126" s="28" t="n">
        <v>0.785683960216218</v>
      </c>
      <c r="I126" s="28" t="n">
        <v>0.927982113897528</v>
      </c>
      <c r="J126" s="26" t="n">
        <v>1.6</v>
      </c>
      <c r="K126" s="26" t="n">
        <v>0</v>
      </c>
    </row>
    <row r="127" customFormat="false" ht="12.75" hidden="false" customHeight="false" outlineLevel="0" collapsed="false">
      <c r="A127" s="0" t="n">
        <v>1</v>
      </c>
      <c r="B127" s="0" t="n">
        <v>1995</v>
      </c>
      <c r="C127" s="0" t="n">
        <v>110</v>
      </c>
      <c r="D127" s="36" t="n">
        <v>20976</v>
      </c>
      <c r="E127" s="26" t="n">
        <v>-0.2</v>
      </c>
      <c r="F127" s="26" t="n">
        <v>16.1</v>
      </c>
      <c r="G127" s="26" t="n">
        <v>7.95</v>
      </c>
      <c r="H127" s="28" t="n">
        <v>0.630704841392762</v>
      </c>
      <c r="I127" s="28"/>
      <c r="J127" s="26" t="n">
        <v>1.5</v>
      </c>
      <c r="K127" s="26" t="n">
        <v>0</v>
      </c>
    </row>
    <row r="128" customFormat="false" ht="12.75" hidden="false" customHeight="false" outlineLevel="0" collapsed="false">
      <c r="A128" s="0" t="n">
        <v>1</v>
      </c>
      <c r="B128" s="0" t="n">
        <v>1995</v>
      </c>
      <c r="C128" s="0" t="n">
        <v>111</v>
      </c>
      <c r="D128" s="36" t="n">
        <v>21160</v>
      </c>
      <c r="E128" s="26" t="n">
        <v>0.9</v>
      </c>
      <c r="F128" s="26" t="n">
        <v>21.2</v>
      </c>
      <c r="G128" s="26" t="n">
        <v>11.05</v>
      </c>
      <c r="H128" s="28" t="n">
        <v>0.494200271874438</v>
      </c>
      <c r="I128" s="28" t="n">
        <v>0.812395173343186</v>
      </c>
      <c r="J128" s="26" t="n">
        <v>1.5</v>
      </c>
      <c r="K128" s="26" t="n">
        <v>0</v>
      </c>
    </row>
    <row r="129" customFormat="false" ht="12.75" hidden="false" customHeight="false" outlineLevel="0" collapsed="false">
      <c r="A129" s="0" t="n">
        <v>1</v>
      </c>
      <c r="B129" s="0" t="n">
        <v>1995</v>
      </c>
      <c r="C129" s="0" t="n">
        <v>112</v>
      </c>
      <c r="D129" s="36" t="n">
        <v>19393.6</v>
      </c>
      <c r="E129" s="26" t="n">
        <v>2.2</v>
      </c>
      <c r="F129" s="26" t="n">
        <v>23.1</v>
      </c>
      <c r="G129" s="26" t="n">
        <v>12.65</v>
      </c>
      <c r="H129" s="28" t="n">
        <v>0.889112183192603</v>
      </c>
      <c r="I129" s="28" t="n">
        <v>1.249565090148</v>
      </c>
      <c r="J129" s="26" t="n">
        <v>1.4</v>
      </c>
      <c r="K129" s="26" t="n">
        <v>0</v>
      </c>
    </row>
    <row r="130" customFormat="false" ht="12.75" hidden="false" customHeight="false" outlineLevel="0" collapsed="false">
      <c r="A130" s="0" t="n">
        <v>1</v>
      </c>
      <c r="B130" s="0" t="n">
        <v>1995</v>
      </c>
      <c r="C130" s="0" t="n">
        <v>113</v>
      </c>
      <c r="D130" s="36"/>
      <c r="E130" s="26" t="n">
        <v>8</v>
      </c>
      <c r="F130" s="26" t="n">
        <v>12.2</v>
      </c>
      <c r="G130" s="26" t="n">
        <v>10.1</v>
      </c>
      <c r="H130" s="28" t="n">
        <v>1.12140038935333</v>
      </c>
      <c r="I130" s="28" t="n">
        <v>1.1372181085488</v>
      </c>
      <c r="J130" s="26" t="n">
        <v>1.3</v>
      </c>
      <c r="K130" s="26" t="n">
        <v>0</v>
      </c>
    </row>
    <row r="131" customFormat="false" ht="12.75" hidden="false" customHeight="false" outlineLevel="0" collapsed="false">
      <c r="A131" s="0" t="n">
        <v>1</v>
      </c>
      <c r="B131" s="0" t="n">
        <v>1995</v>
      </c>
      <c r="C131" s="0" t="n">
        <v>114</v>
      </c>
      <c r="D131" s="36"/>
      <c r="E131" s="26" t="n">
        <v>5</v>
      </c>
      <c r="F131" s="26" t="n">
        <v>11</v>
      </c>
      <c r="G131" s="26" t="n">
        <v>8</v>
      </c>
      <c r="H131" s="28" t="n">
        <v>1.03090602655174</v>
      </c>
      <c r="I131" s="28" t="n">
        <v>0.988830653008123</v>
      </c>
      <c r="J131" s="26" t="n">
        <v>2.8</v>
      </c>
      <c r="K131" s="26" t="n">
        <v>17.2</v>
      </c>
    </row>
    <row r="132" customFormat="false" ht="12.75" hidden="false" customHeight="false" outlineLevel="0" collapsed="false">
      <c r="A132" s="0" t="n">
        <v>1</v>
      </c>
      <c r="B132" s="0" t="n">
        <v>1995</v>
      </c>
      <c r="C132" s="0" t="n">
        <v>115</v>
      </c>
      <c r="D132" s="36" t="n">
        <v>6182.4</v>
      </c>
      <c r="E132" s="26" t="n">
        <v>3</v>
      </c>
      <c r="F132" s="26" t="n">
        <v>8.2</v>
      </c>
      <c r="G132" s="26" t="n">
        <v>5.6</v>
      </c>
      <c r="H132" s="28" t="n">
        <v>0.867803829554809</v>
      </c>
      <c r="I132" s="28" t="n">
        <v>0.864774600397158</v>
      </c>
      <c r="J132" s="26" t="n">
        <v>3.6</v>
      </c>
      <c r="K132" s="26" t="n">
        <v>7.2</v>
      </c>
    </row>
    <row r="133" customFormat="false" ht="12.75" hidden="false" customHeight="false" outlineLevel="0" collapsed="false">
      <c r="A133" s="0" t="n">
        <v>1</v>
      </c>
      <c r="B133" s="0" t="n">
        <v>1995</v>
      </c>
      <c r="C133" s="0" t="n">
        <v>116</v>
      </c>
      <c r="D133" s="36" t="n">
        <v>11555.2</v>
      </c>
      <c r="E133" s="26" t="n">
        <v>3.7</v>
      </c>
      <c r="F133" s="26" t="n">
        <v>10</v>
      </c>
      <c r="G133" s="26" t="n">
        <v>6.85</v>
      </c>
      <c r="H133" s="28" t="n">
        <v>0.829333069117119</v>
      </c>
      <c r="I133" s="28" t="n">
        <v>0.854603868733786</v>
      </c>
      <c r="J133" s="26" t="n">
        <v>1.7</v>
      </c>
      <c r="K133" s="26" t="n">
        <v>0.8</v>
      </c>
    </row>
    <row r="134" customFormat="false" ht="12.75" hidden="false" customHeight="false" outlineLevel="0" collapsed="false">
      <c r="A134" s="0" t="n">
        <v>1</v>
      </c>
      <c r="B134" s="0" t="n">
        <v>1995</v>
      </c>
      <c r="C134" s="0" t="n">
        <v>117</v>
      </c>
      <c r="D134" s="36" t="n">
        <v>18473.6</v>
      </c>
      <c r="E134" s="26" t="n">
        <v>2</v>
      </c>
      <c r="F134" s="26" t="n">
        <v>10</v>
      </c>
      <c r="G134" s="26" t="n">
        <v>6</v>
      </c>
      <c r="H134" s="28" t="n">
        <v>0.813566090207634</v>
      </c>
      <c r="I134" s="28" t="n">
        <v>0.841154236915521</v>
      </c>
      <c r="J134" s="26" t="n">
        <v>2.6</v>
      </c>
      <c r="K134" s="26" t="n">
        <v>0</v>
      </c>
    </row>
    <row r="135" customFormat="false" ht="12.75" hidden="false" customHeight="false" outlineLevel="0" collapsed="false">
      <c r="A135" s="0" t="n">
        <v>1</v>
      </c>
      <c r="B135" s="0" t="n">
        <v>1995</v>
      </c>
      <c r="C135" s="0" t="n">
        <v>118</v>
      </c>
      <c r="D135" s="36"/>
      <c r="E135" s="26" t="n">
        <v>3</v>
      </c>
      <c r="F135" s="26" t="n">
        <v>13.1</v>
      </c>
      <c r="G135" s="26" t="n">
        <v>8.05</v>
      </c>
      <c r="H135" s="28" t="n">
        <v>0.915001434197229</v>
      </c>
      <c r="I135" s="28" t="n">
        <v>1.00599242664632</v>
      </c>
      <c r="J135" s="26" t="n">
        <v>1.6</v>
      </c>
      <c r="K135" s="26" t="n">
        <v>14</v>
      </c>
    </row>
    <row r="136" customFormat="false" ht="12.75" hidden="false" customHeight="false" outlineLevel="0" collapsed="false">
      <c r="A136" s="0" t="n">
        <v>1</v>
      </c>
      <c r="B136" s="0" t="n">
        <v>1995</v>
      </c>
      <c r="C136" s="0" t="n">
        <v>119</v>
      </c>
      <c r="D136" s="36" t="n">
        <v>19172.8</v>
      </c>
      <c r="E136" s="26" t="n">
        <v>2</v>
      </c>
      <c r="F136" s="26" t="n">
        <v>17</v>
      </c>
      <c r="G136" s="26" t="n">
        <v>9.5</v>
      </c>
      <c r="H136" s="28" t="n">
        <v>0.922055272388714</v>
      </c>
      <c r="I136" s="28" t="n">
        <v>0.911069495597936</v>
      </c>
      <c r="J136" s="26" t="n">
        <v>1.1</v>
      </c>
      <c r="K136" s="26" t="n">
        <v>0.2</v>
      </c>
    </row>
    <row r="137" customFormat="false" ht="12.75" hidden="false" customHeight="false" outlineLevel="0" collapsed="false">
      <c r="A137" s="0" t="n">
        <v>1</v>
      </c>
      <c r="B137" s="0" t="n">
        <v>1995</v>
      </c>
      <c r="C137" s="0" t="n">
        <v>120</v>
      </c>
      <c r="D137" s="36"/>
      <c r="E137" s="26" t="n">
        <v>5</v>
      </c>
      <c r="F137" s="26" t="n">
        <v>10.2</v>
      </c>
      <c r="G137" s="26" t="n">
        <v>7.6</v>
      </c>
      <c r="H137" s="28" t="n">
        <v>1.11744448651794</v>
      </c>
      <c r="I137" s="28" t="n">
        <v>1.03391842359088</v>
      </c>
      <c r="J137" s="26" t="n">
        <v>0.8</v>
      </c>
      <c r="K137" s="26" t="n">
        <v>4.6</v>
      </c>
    </row>
    <row r="138" customFormat="false" ht="12.75" hidden="false" customHeight="false" outlineLevel="0" collapsed="false">
      <c r="A138" s="0" t="n">
        <v>1</v>
      </c>
      <c r="B138" s="0" t="n">
        <v>1995</v>
      </c>
      <c r="C138" s="0" t="n">
        <v>121</v>
      </c>
      <c r="D138" s="36"/>
      <c r="E138" s="26" t="n">
        <v>6.8</v>
      </c>
      <c r="F138" s="26" t="n">
        <v>10.8</v>
      </c>
      <c r="G138" s="26" t="n">
        <v>8.8</v>
      </c>
      <c r="H138" s="28" t="n">
        <v>0.96268454642036</v>
      </c>
      <c r="I138" s="28"/>
      <c r="J138" s="26" t="n">
        <v>1</v>
      </c>
      <c r="K138" s="26" t="n">
        <v>2.6</v>
      </c>
    </row>
    <row r="139" customFormat="false" ht="12.75" hidden="false" customHeight="false" outlineLevel="0" collapsed="false">
      <c r="A139" s="0" t="n">
        <v>1</v>
      </c>
      <c r="B139" s="0" t="n">
        <v>1995</v>
      </c>
      <c r="C139" s="0" t="n">
        <v>122</v>
      </c>
      <c r="D139" s="36"/>
      <c r="E139" s="26" t="n">
        <v>7.5</v>
      </c>
      <c r="F139" s="26" t="n">
        <v>16.4</v>
      </c>
      <c r="G139" s="26" t="n">
        <v>11.95</v>
      </c>
      <c r="H139" s="28"/>
      <c r="I139" s="28"/>
      <c r="J139" s="26"/>
      <c r="K139" s="26" t="n">
        <v>0</v>
      </c>
    </row>
    <row r="140" customFormat="false" ht="12.75" hidden="false" customHeight="false" outlineLevel="0" collapsed="false">
      <c r="A140" s="0" t="n">
        <v>1</v>
      </c>
      <c r="B140" s="0" t="n">
        <v>1995</v>
      </c>
      <c r="C140" s="0" t="n">
        <v>123</v>
      </c>
      <c r="D140" s="36"/>
      <c r="E140" s="26" t="n">
        <v>3.7</v>
      </c>
      <c r="F140" s="26" t="n">
        <v>13</v>
      </c>
      <c r="G140" s="26" t="n">
        <v>8.35</v>
      </c>
      <c r="H140" s="28" t="n">
        <v>0.671001051744634</v>
      </c>
      <c r="I140" s="28" t="n">
        <v>0.598936663152986</v>
      </c>
      <c r="J140" s="26"/>
      <c r="K140" s="26" t="n">
        <v>0.6</v>
      </c>
    </row>
    <row r="141" customFormat="false" ht="12.75" hidden="false" customHeight="false" outlineLevel="0" collapsed="false">
      <c r="A141" s="0" t="n">
        <v>1</v>
      </c>
      <c r="B141" s="0" t="n">
        <v>1995</v>
      </c>
      <c r="C141" s="0" t="n">
        <v>124</v>
      </c>
      <c r="D141" s="36"/>
      <c r="E141" s="26" t="n">
        <v>0</v>
      </c>
      <c r="F141" s="26" t="n">
        <v>14.5</v>
      </c>
      <c r="G141" s="26" t="n">
        <v>7.25</v>
      </c>
      <c r="H141" s="28" t="n">
        <v>0.561544536753223</v>
      </c>
      <c r="I141" s="28" t="n">
        <v>0.498819058898609</v>
      </c>
      <c r="J141" s="26"/>
      <c r="K141" s="26" t="n">
        <v>0.2</v>
      </c>
    </row>
    <row r="142" customFormat="false" ht="12.75" hidden="false" customHeight="false" outlineLevel="0" collapsed="false">
      <c r="A142" s="0" t="n">
        <v>1</v>
      </c>
      <c r="B142" s="0" t="n">
        <v>1995</v>
      </c>
      <c r="C142" s="0" t="n">
        <v>125</v>
      </c>
      <c r="D142" s="36"/>
      <c r="E142" s="26" t="n">
        <v>-2</v>
      </c>
      <c r="F142" s="26" t="n">
        <v>17.2</v>
      </c>
      <c r="G142" s="26" t="n">
        <v>7.6</v>
      </c>
      <c r="H142" s="28" t="n">
        <v>0.262871970969488</v>
      </c>
      <c r="I142" s="28" t="n">
        <v>0.382653937063731</v>
      </c>
      <c r="J142" s="26"/>
      <c r="K142" s="26" t="n">
        <v>0</v>
      </c>
    </row>
    <row r="143" customFormat="false" ht="12.75" hidden="false" customHeight="false" outlineLevel="0" collapsed="false">
      <c r="A143" s="0" t="n">
        <v>1</v>
      </c>
      <c r="B143" s="0" t="n">
        <v>1995</v>
      </c>
      <c r="C143" s="0" t="n">
        <v>126</v>
      </c>
      <c r="D143" s="36"/>
      <c r="E143" s="26" t="n">
        <v>0</v>
      </c>
      <c r="F143" s="26" t="n">
        <v>20</v>
      </c>
      <c r="G143" s="26" t="n">
        <v>10</v>
      </c>
      <c r="H143" s="28" t="n">
        <v>0.333308046977499</v>
      </c>
      <c r="I143" s="28" t="n">
        <v>0.557152714984997</v>
      </c>
      <c r="J143" s="26"/>
      <c r="K143" s="26" t="n">
        <v>0</v>
      </c>
    </row>
    <row r="144" customFormat="false" ht="12.75" hidden="false" customHeight="false" outlineLevel="0" collapsed="false">
      <c r="A144" s="0" t="n">
        <v>1</v>
      </c>
      <c r="B144" s="0" t="n">
        <v>1995</v>
      </c>
      <c r="C144" s="0" t="n">
        <v>127</v>
      </c>
      <c r="D144" s="36"/>
      <c r="E144" s="26" t="n">
        <v>1.8</v>
      </c>
      <c r="F144" s="26" t="n">
        <v>19</v>
      </c>
      <c r="G144" s="26" t="n">
        <v>10.4</v>
      </c>
      <c r="H144" s="28" t="n">
        <v>0.999924140932498</v>
      </c>
      <c r="I144" s="28" t="n">
        <v>1.07827870792283</v>
      </c>
      <c r="J144" s="26"/>
      <c r="K144" s="26" t="n">
        <v>0</v>
      </c>
    </row>
    <row r="145" customFormat="false" ht="12.75" hidden="false" customHeight="false" outlineLevel="0" collapsed="false">
      <c r="A145" s="0" t="n">
        <v>1</v>
      </c>
      <c r="B145" s="0" t="n">
        <v>1995</v>
      </c>
      <c r="C145" s="0" t="n">
        <v>128</v>
      </c>
      <c r="D145" s="36"/>
      <c r="E145" s="26" t="n">
        <v>3.2</v>
      </c>
      <c r="F145" s="26" t="n">
        <v>18.8</v>
      </c>
      <c r="G145" s="26" t="n">
        <v>11</v>
      </c>
      <c r="H145" s="28" t="n">
        <v>0.696610723069142</v>
      </c>
      <c r="I145" s="28" t="n">
        <v>0.611432493867818</v>
      </c>
      <c r="J145" s="26"/>
      <c r="K145" s="26" t="n">
        <v>0</v>
      </c>
    </row>
    <row r="146" customFormat="false" ht="12.75" hidden="false" customHeight="false" outlineLevel="0" collapsed="false">
      <c r="A146" s="0" t="n">
        <v>1</v>
      </c>
      <c r="B146" s="0" t="n">
        <v>1995</v>
      </c>
      <c r="C146" s="0" t="n">
        <v>129</v>
      </c>
      <c r="D146" s="36"/>
      <c r="E146" s="26" t="n">
        <v>1.9</v>
      </c>
      <c r="F146" s="26" t="n">
        <v>20</v>
      </c>
      <c r="G146" s="26" t="n">
        <v>10.95</v>
      </c>
      <c r="H146" s="28" t="n">
        <v>0.702214515680015</v>
      </c>
      <c r="I146" s="28" t="n">
        <v>0.787332946713051</v>
      </c>
      <c r="J146" s="26"/>
      <c r="K146" s="26" t="n">
        <v>0</v>
      </c>
    </row>
    <row r="147" customFormat="false" ht="12.75" hidden="false" customHeight="false" outlineLevel="0" collapsed="false">
      <c r="A147" s="0" t="n">
        <v>1</v>
      </c>
      <c r="B147" s="0" t="n">
        <v>1995</v>
      </c>
      <c r="C147" s="0" t="n">
        <v>130</v>
      </c>
      <c r="D147" s="36"/>
      <c r="E147" s="26" t="n">
        <v>2.5</v>
      </c>
      <c r="F147" s="26" t="n">
        <v>21</v>
      </c>
      <c r="G147" s="26" t="n">
        <v>11.75</v>
      </c>
      <c r="H147" s="28" t="n">
        <v>1.0777750809749</v>
      </c>
      <c r="I147" s="28" t="n">
        <v>0.993499773061158</v>
      </c>
      <c r="J147" s="26"/>
      <c r="K147" s="26" t="n">
        <v>0</v>
      </c>
    </row>
    <row r="148" customFormat="false" ht="12.75" hidden="false" customHeight="false" outlineLevel="0" collapsed="false">
      <c r="A148" s="0" t="n">
        <v>1</v>
      </c>
      <c r="B148" s="0" t="n">
        <v>1995</v>
      </c>
      <c r="C148" s="0" t="n">
        <v>131</v>
      </c>
      <c r="D148" s="36"/>
      <c r="E148" s="26" t="n">
        <v>7</v>
      </c>
      <c r="F148" s="26" t="n">
        <v>18.5</v>
      </c>
      <c r="G148" s="26" t="n">
        <v>12.75</v>
      </c>
      <c r="H148" s="28" t="n">
        <v>1.16793667835904</v>
      </c>
      <c r="I148" s="28" t="n">
        <v>1.21836887807642</v>
      </c>
      <c r="J148" s="26" t="n">
        <v>2.8</v>
      </c>
      <c r="K148" s="26" t="n">
        <v>2.6</v>
      </c>
    </row>
    <row r="149" customFormat="false" ht="12.75" hidden="false" customHeight="false" outlineLevel="0" collapsed="false">
      <c r="A149" s="0" t="n">
        <v>1</v>
      </c>
      <c r="B149" s="0" t="n">
        <v>1995</v>
      </c>
      <c r="C149" s="0" t="n">
        <v>132</v>
      </c>
      <c r="D149" s="36"/>
      <c r="E149" s="26" t="n">
        <v>7.8</v>
      </c>
      <c r="F149" s="26" t="n">
        <v>16.2</v>
      </c>
      <c r="G149" s="26" t="n">
        <v>12</v>
      </c>
      <c r="H149" s="28" t="n">
        <v>1.26398612822403</v>
      </c>
      <c r="I149" s="28" t="n">
        <v>1.28627280191452</v>
      </c>
      <c r="J149" s="26" t="n">
        <v>3.7</v>
      </c>
      <c r="K149" s="26" t="n">
        <v>20.8</v>
      </c>
    </row>
    <row r="150" customFormat="false" ht="12.75" hidden="false" customHeight="false" outlineLevel="0" collapsed="false">
      <c r="A150" s="0" t="n">
        <v>1</v>
      </c>
      <c r="B150" s="0" t="n">
        <v>1995</v>
      </c>
      <c r="C150" s="0" t="n">
        <v>133</v>
      </c>
      <c r="D150" s="36"/>
      <c r="E150" s="26" t="n">
        <v>4</v>
      </c>
      <c r="F150" s="26" t="n">
        <v>11</v>
      </c>
      <c r="G150" s="26" t="n">
        <v>7.5</v>
      </c>
      <c r="H150" s="28" t="n">
        <v>1.04436521386283</v>
      </c>
      <c r="I150" s="28" t="n">
        <v>0.929874372450694</v>
      </c>
      <c r="J150" s="26" t="n">
        <v>8.5</v>
      </c>
      <c r="K150" s="26" t="n">
        <v>25</v>
      </c>
    </row>
    <row r="151" customFormat="false" ht="12.75" hidden="false" customHeight="false" outlineLevel="0" collapsed="false">
      <c r="A151" s="0" t="n">
        <v>1</v>
      </c>
      <c r="B151" s="0" t="n">
        <v>1995</v>
      </c>
      <c r="C151" s="0" t="n">
        <v>134</v>
      </c>
      <c r="D151" s="36" t="n">
        <v>20203.2</v>
      </c>
      <c r="E151" s="26" t="n">
        <v>3</v>
      </c>
      <c r="F151" s="26" t="n">
        <v>10</v>
      </c>
      <c r="G151" s="26" t="n">
        <v>6.5</v>
      </c>
      <c r="H151" s="28" t="n">
        <v>0.922572690319511</v>
      </c>
      <c r="I151" s="28" t="n">
        <v>0.896776314762557</v>
      </c>
      <c r="J151" s="26" t="n">
        <v>2.5</v>
      </c>
      <c r="K151" s="26" t="n">
        <v>0</v>
      </c>
    </row>
    <row r="152" customFormat="false" ht="12.75" hidden="false" customHeight="false" outlineLevel="0" collapsed="false">
      <c r="A152" s="0" t="n">
        <v>1</v>
      </c>
      <c r="B152" s="0" t="n">
        <v>1995</v>
      </c>
      <c r="C152" s="0" t="n">
        <v>135</v>
      </c>
      <c r="D152" s="36"/>
      <c r="E152" s="26" t="n">
        <v>5.8</v>
      </c>
      <c r="F152" s="26" t="n">
        <v>13.5</v>
      </c>
      <c r="G152" s="26" t="n">
        <v>9.65</v>
      </c>
      <c r="H152" s="28" t="n">
        <v>0.966474399892256</v>
      </c>
      <c r="I152" s="28" t="n">
        <v>0.993440732249067</v>
      </c>
      <c r="J152" s="26" t="n">
        <v>1.6</v>
      </c>
      <c r="K152" s="26" t="n">
        <v>1.2</v>
      </c>
    </row>
    <row r="153" customFormat="false" ht="12.75" hidden="false" customHeight="false" outlineLevel="0" collapsed="false">
      <c r="A153" s="0" t="n">
        <v>1</v>
      </c>
      <c r="B153" s="0" t="n">
        <v>1995</v>
      </c>
      <c r="C153" s="0" t="n">
        <v>136</v>
      </c>
      <c r="D153" s="36" t="n">
        <v>27379.2</v>
      </c>
      <c r="E153" s="26" t="n">
        <v>7</v>
      </c>
      <c r="F153" s="26" t="n">
        <v>16</v>
      </c>
      <c r="G153" s="26" t="n">
        <v>11.5</v>
      </c>
      <c r="H153" s="28" t="n">
        <v>0.937978637219989</v>
      </c>
      <c r="I153" s="28" t="n">
        <v>1.00062767653462</v>
      </c>
      <c r="J153" s="26" t="n">
        <v>1.4</v>
      </c>
      <c r="K153" s="26" t="n">
        <v>0</v>
      </c>
    </row>
    <row r="154" customFormat="false" ht="12.75" hidden="false" customHeight="false" outlineLevel="0" collapsed="false">
      <c r="A154" s="0" t="n">
        <v>1</v>
      </c>
      <c r="B154" s="0" t="n">
        <v>1995</v>
      </c>
      <c r="C154" s="0" t="n">
        <v>137</v>
      </c>
      <c r="D154" s="36"/>
      <c r="E154" s="26" t="n">
        <v>7</v>
      </c>
      <c r="F154" s="26" t="n">
        <v>15.8</v>
      </c>
      <c r="G154" s="26" t="n">
        <v>11.4</v>
      </c>
      <c r="H154" s="28" t="n">
        <v>0.433738752099654</v>
      </c>
      <c r="I154" s="28" t="n">
        <v>1.05075806353581</v>
      </c>
      <c r="J154" s="26" t="n">
        <v>2.2</v>
      </c>
      <c r="K154" s="26" t="n">
        <v>0</v>
      </c>
    </row>
    <row r="155" customFormat="false" ht="12.75" hidden="false" customHeight="false" outlineLevel="0" collapsed="false">
      <c r="A155" s="0" t="n">
        <v>1</v>
      </c>
      <c r="B155" s="0" t="n">
        <v>1995</v>
      </c>
      <c r="C155" s="0" t="n">
        <v>138</v>
      </c>
      <c r="D155" s="36" t="n">
        <v>25907.2</v>
      </c>
      <c r="E155" s="26" t="n">
        <v>5</v>
      </c>
      <c r="F155" s="26" t="n">
        <v>16</v>
      </c>
      <c r="G155" s="26" t="n">
        <v>10.5</v>
      </c>
      <c r="H155" s="28" t="n">
        <v>1.12933219382133</v>
      </c>
      <c r="I155" s="28" t="n">
        <v>1.15304011322768</v>
      </c>
      <c r="J155" s="26" t="n">
        <v>1.8</v>
      </c>
      <c r="K155" s="26" t="n">
        <v>0</v>
      </c>
    </row>
    <row r="156" customFormat="false" ht="12.75" hidden="false" customHeight="false" outlineLevel="0" collapsed="false">
      <c r="A156" s="0" t="n">
        <v>1</v>
      </c>
      <c r="B156" s="0" t="n">
        <v>1995</v>
      </c>
      <c r="C156" s="0" t="n">
        <v>139</v>
      </c>
      <c r="D156" s="36" t="n">
        <v>23478.4</v>
      </c>
      <c r="E156" s="26" t="n">
        <v>9</v>
      </c>
      <c r="F156" s="26" t="n">
        <v>14.3</v>
      </c>
      <c r="G156" s="26" t="n">
        <v>11.65</v>
      </c>
      <c r="H156" s="28" t="n">
        <v>1.26398612822403</v>
      </c>
      <c r="I156" s="28" t="n">
        <v>1.29848584984045</v>
      </c>
      <c r="J156" s="26" t="n">
        <v>2.8</v>
      </c>
      <c r="K156" s="26" t="n">
        <v>1.2</v>
      </c>
    </row>
    <row r="157" customFormat="false" ht="12.75" hidden="false" customHeight="false" outlineLevel="0" collapsed="false">
      <c r="A157" s="0" t="n">
        <v>1</v>
      </c>
      <c r="B157" s="0" t="n">
        <v>1995</v>
      </c>
      <c r="C157" s="0" t="n">
        <v>140</v>
      </c>
      <c r="D157" s="36"/>
      <c r="E157" s="26" t="n">
        <v>6.8</v>
      </c>
      <c r="F157" s="26" t="n">
        <v>16.5</v>
      </c>
      <c r="G157" s="26" t="n">
        <v>11.65</v>
      </c>
      <c r="H157" s="28" t="n">
        <v>0.665711608989413</v>
      </c>
      <c r="I157" s="28" t="n">
        <v>0.885833514350734</v>
      </c>
      <c r="J157" s="26" t="n">
        <v>2</v>
      </c>
      <c r="K157" s="26" t="n">
        <v>0</v>
      </c>
    </row>
    <row r="158" customFormat="false" ht="12.75" hidden="false" customHeight="false" outlineLevel="0" collapsed="false">
      <c r="A158" s="0" t="n">
        <v>1</v>
      </c>
      <c r="B158" s="0" t="n">
        <v>1995</v>
      </c>
      <c r="C158" s="0" t="n">
        <v>141</v>
      </c>
      <c r="D158" s="36"/>
      <c r="E158" s="26" t="n">
        <v>5.8</v>
      </c>
      <c r="F158" s="26" t="n">
        <v>10</v>
      </c>
      <c r="G158" s="26" t="n">
        <v>7.9</v>
      </c>
      <c r="H158" s="28" t="n">
        <v>0.870394031967495</v>
      </c>
      <c r="I158" s="28" t="n">
        <v>0.879108712591417</v>
      </c>
      <c r="J158" s="26" t="n">
        <v>1.1</v>
      </c>
      <c r="K158" s="26" t="n">
        <v>0.2</v>
      </c>
    </row>
    <row r="159" customFormat="false" ht="12.75" hidden="false" customHeight="false" outlineLevel="0" collapsed="false">
      <c r="A159" s="0" t="n">
        <v>1</v>
      </c>
      <c r="B159" s="0" t="n">
        <v>1995</v>
      </c>
      <c r="C159" s="0" t="n">
        <v>142</v>
      </c>
      <c r="D159" s="36"/>
      <c r="E159" s="26" t="n">
        <v>4.4</v>
      </c>
      <c r="F159" s="26" t="n">
        <v>12.4</v>
      </c>
      <c r="G159" s="26" t="n">
        <v>8.4</v>
      </c>
      <c r="H159" s="28" t="n">
        <v>0.754883385955017</v>
      </c>
      <c r="I159" s="28" t="n">
        <v>0.875331327978572</v>
      </c>
      <c r="J159" s="26" t="n">
        <v>1.2</v>
      </c>
      <c r="K159" s="26" t="n">
        <v>0</v>
      </c>
    </row>
    <row r="160" customFormat="false" ht="12.75" hidden="false" customHeight="false" outlineLevel="0" collapsed="false">
      <c r="A160" s="0" t="n">
        <v>1</v>
      </c>
      <c r="B160" s="0" t="n">
        <v>1995</v>
      </c>
      <c r="C160" s="0" t="n">
        <v>143</v>
      </c>
      <c r="D160" s="36" t="n">
        <v>26606.4</v>
      </c>
      <c r="E160" s="26" t="n">
        <v>2</v>
      </c>
      <c r="F160" s="26" t="n">
        <v>16</v>
      </c>
      <c r="G160" s="26" t="n">
        <v>9</v>
      </c>
      <c r="H160" s="28" t="n">
        <v>0.920051898393206</v>
      </c>
      <c r="I160" s="28" t="n">
        <v>0.978870016200573</v>
      </c>
      <c r="J160" s="26" t="n">
        <v>1.6</v>
      </c>
      <c r="K160" s="26" t="n">
        <v>0</v>
      </c>
    </row>
    <row r="161" customFormat="false" ht="12.75" hidden="false" customHeight="false" outlineLevel="0" collapsed="false">
      <c r="A161" s="0" t="n">
        <v>1</v>
      </c>
      <c r="B161" s="0" t="n">
        <v>1995</v>
      </c>
      <c r="C161" s="0" t="n">
        <v>144</v>
      </c>
      <c r="D161" s="36" t="n">
        <v>28299.2</v>
      </c>
      <c r="E161" s="26" t="n">
        <v>0.7</v>
      </c>
      <c r="F161" s="26" t="n">
        <v>19.2</v>
      </c>
      <c r="G161" s="26" t="n">
        <v>9.95</v>
      </c>
      <c r="H161" s="28" t="n">
        <v>0.772435967248017</v>
      </c>
      <c r="I161" s="28" t="n">
        <v>0.813689792862646</v>
      </c>
      <c r="J161" s="26" t="n">
        <v>1.4</v>
      </c>
      <c r="K161" s="26" t="n">
        <v>0</v>
      </c>
    </row>
    <row r="162" customFormat="false" ht="12.75" hidden="false" customHeight="false" outlineLevel="0" collapsed="false">
      <c r="A162" s="0" t="n">
        <v>1</v>
      </c>
      <c r="B162" s="0" t="n">
        <v>1995</v>
      </c>
      <c r="C162" s="0" t="n">
        <v>145</v>
      </c>
      <c r="D162" s="36" t="n">
        <v>26459.2</v>
      </c>
      <c r="E162" s="26" t="n">
        <v>3.5</v>
      </c>
      <c r="F162" s="26" t="n">
        <v>23.1</v>
      </c>
      <c r="G162" s="26" t="n">
        <v>13.3</v>
      </c>
      <c r="H162" s="28" t="n">
        <v>0.853995538117233</v>
      </c>
      <c r="I162" s="28" t="n">
        <v>1.01820822527361</v>
      </c>
      <c r="J162" s="26" t="n">
        <v>1.5</v>
      </c>
      <c r="K162" s="26" t="n">
        <v>0</v>
      </c>
    </row>
    <row r="163" customFormat="false" ht="12.75" hidden="false" customHeight="false" outlineLevel="0" collapsed="false">
      <c r="A163" s="0" t="n">
        <v>1</v>
      </c>
      <c r="B163" s="0" t="n">
        <v>1995</v>
      </c>
      <c r="C163" s="0" t="n">
        <v>146</v>
      </c>
      <c r="D163" s="36" t="n">
        <v>15088</v>
      </c>
      <c r="E163" s="26" t="n">
        <v>6.2</v>
      </c>
      <c r="F163" s="26" t="n">
        <v>22.2</v>
      </c>
      <c r="G163" s="26" t="n">
        <v>14.2</v>
      </c>
      <c r="H163" s="28" t="n">
        <v>1.11651738626999</v>
      </c>
      <c r="I163" s="28" t="n">
        <v>1.15766817641994</v>
      </c>
      <c r="J163" s="26" t="n">
        <v>1.1</v>
      </c>
      <c r="K163" s="26" t="n">
        <v>0.2</v>
      </c>
    </row>
    <row r="164" customFormat="false" ht="12.75" hidden="false" customHeight="false" outlineLevel="0" collapsed="false">
      <c r="A164" s="0" t="n">
        <v>1</v>
      </c>
      <c r="B164" s="0" t="n">
        <v>1995</v>
      </c>
      <c r="C164" s="0" t="n">
        <v>147</v>
      </c>
      <c r="D164" s="36" t="n">
        <v>24361.6</v>
      </c>
      <c r="E164" s="26" t="n">
        <v>8</v>
      </c>
      <c r="F164" s="26" t="n">
        <v>22.8</v>
      </c>
      <c r="G164" s="26" t="n">
        <v>15.4</v>
      </c>
      <c r="H164" s="28" t="n">
        <v>1.00172053601283</v>
      </c>
      <c r="I164" s="28" t="n">
        <v>1.11974547962015</v>
      </c>
      <c r="J164" s="26" t="n">
        <v>1.6</v>
      </c>
      <c r="K164" s="26" t="n">
        <v>0</v>
      </c>
    </row>
    <row r="165" customFormat="false" ht="12.75" hidden="false" customHeight="false" outlineLevel="0" collapsed="false">
      <c r="A165" s="0" t="n">
        <v>1</v>
      </c>
      <c r="B165" s="0" t="n">
        <v>1995</v>
      </c>
      <c r="C165" s="0" t="n">
        <v>148</v>
      </c>
      <c r="D165" s="36"/>
      <c r="E165" s="26" t="n">
        <v>9.5</v>
      </c>
      <c r="F165" s="26" t="n">
        <v>22.1</v>
      </c>
      <c r="G165" s="26" t="n">
        <v>15.8</v>
      </c>
      <c r="H165" s="28" t="n">
        <v>1.19559375336413</v>
      </c>
      <c r="I165" s="28" t="n">
        <v>1.3228167682081</v>
      </c>
      <c r="J165" s="26" t="n">
        <v>1.1</v>
      </c>
      <c r="K165" s="26" t="n">
        <v>0.6</v>
      </c>
    </row>
    <row r="166" customFormat="false" ht="12.75" hidden="false" customHeight="false" outlineLevel="0" collapsed="false">
      <c r="A166" s="0" t="n">
        <v>1</v>
      </c>
      <c r="B166" s="0" t="n">
        <v>1995</v>
      </c>
      <c r="C166" s="0" t="n">
        <v>149</v>
      </c>
      <c r="D166" s="36" t="n">
        <v>24729.6</v>
      </c>
      <c r="E166" s="26" t="n">
        <v>7</v>
      </c>
      <c r="F166" s="26" t="n">
        <v>23</v>
      </c>
      <c r="G166" s="26" t="n">
        <v>15</v>
      </c>
      <c r="H166" s="28" t="n">
        <v>1.19559375336413</v>
      </c>
      <c r="I166" s="28" t="n">
        <v>1.38092972509774</v>
      </c>
      <c r="J166" s="26" t="n">
        <v>1</v>
      </c>
      <c r="K166" s="26" t="n">
        <v>0.8</v>
      </c>
    </row>
    <row r="167" customFormat="false" ht="12.75" hidden="false" customHeight="false" outlineLevel="0" collapsed="false">
      <c r="A167" s="0" t="n">
        <v>1</v>
      </c>
      <c r="B167" s="0" t="n">
        <v>1995</v>
      </c>
      <c r="C167" s="0" t="n">
        <v>150</v>
      </c>
      <c r="D167" s="36" t="n">
        <v>27526.4</v>
      </c>
      <c r="E167" s="26" t="n">
        <v>8</v>
      </c>
      <c r="F167" s="26" t="n">
        <v>22</v>
      </c>
      <c r="G167" s="26" t="n">
        <v>15</v>
      </c>
      <c r="H167" s="28" t="n">
        <v>1.62259152242274</v>
      </c>
      <c r="I167" s="28" t="n">
        <v>1.59764615608269</v>
      </c>
      <c r="J167" s="26" t="n">
        <v>1.5</v>
      </c>
      <c r="K167" s="26" t="n">
        <v>0.2</v>
      </c>
    </row>
    <row r="168" customFormat="false" ht="12.75" hidden="false" customHeight="false" outlineLevel="0" collapsed="false">
      <c r="A168" s="0" t="n">
        <v>1</v>
      </c>
      <c r="B168" s="0" t="n">
        <v>1995</v>
      </c>
      <c r="C168" s="0" t="n">
        <v>151</v>
      </c>
      <c r="D168" s="36" t="n">
        <v>5998.4</v>
      </c>
      <c r="E168" s="26" t="n">
        <v>5</v>
      </c>
      <c r="F168" s="26" t="n">
        <v>15.6</v>
      </c>
      <c r="G168" s="26" t="n">
        <v>10.3</v>
      </c>
      <c r="H168" s="28" t="n">
        <v>1.04991240433937</v>
      </c>
      <c r="I168" s="28" t="n">
        <v>1.0429531454502</v>
      </c>
      <c r="J168" s="26" t="n">
        <v>1.5</v>
      </c>
      <c r="K168" s="26" t="n">
        <v>2.8</v>
      </c>
    </row>
    <row r="169" customFormat="false" ht="12.75" hidden="false" customHeight="false" outlineLevel="0" collapsed="false">
      <c r="A169" s="0" t="n">
        <v>1</v>
      </c>
      <c r="B169" s="0" t="n">
        <v>1995</v>
      </c>
      <c r="C169" s="0" t="n">
        <v>152</v>
      </c>
      <c r="D169" s="36" t="n">
        <v>10745.6</v>
      </c>
      <c r="E169" s="26" t="n">
        <v>1.2</v>
      </c>
      <c r="F169" s="26" t="n">
        <v>14</v>
      </c>
      <c r="G169" s="26" t="n">
        <v>7.6</v>
      </c>
      <c r="H169" s="28" t="n">
        <v>1.01358667735032</v>
      </c>
      <c r="I169" s="28" t="n">
        <v>0.996832198771047</v>
      </c>
      <c r="J169" s="26" t="n">
        <v>1</v>
      </c>
      <c r="K169" s="26" t="n">
        <v>9.8</v>
      </c>
    </row>
    <row r="170" customFormat="false" ht="12.75" hidden="false" customHeight="false" outlineLevel="0" collapsed="false">
      <c r="A170" s="0" t="n">
        <v>1</v>
      </c>
      <c r="B170" s="0" t="n">
        <v>1995</v>
      </c>
      <c r="C170" s="0" t="n">
        <v>153</v>
      </c>
      <c r="D170" s="36" t="n">
        <v>23220.8</v>
      </c>
      <c r="E170" s="26" t="n">
        <v>3.9</v>
      </c>
      <c r="F170" s="26" t="n">
        <v>14.6</v>
      </c>
      <c r="G170" s="26" t="n">
        <v>9.25</v>
      </c>
      <c r="H170" s="28" t="n">
        <v>1.0918545299251</v>
      </c>
      <c r="I170" s="28" t="n">
        <v>1.13379565125785</v>
      </c>
      <c r="J170" s="26" t="n">
        <v>1.1</v>
      </c>
      <c r="K170" s="26" t="n">
        <v>0.2</v>
      </c>
    </row>
    <row r="171" customFormat="false" ht="12.75" hidden="false" customHeight="false" outlineLevel="0" collapsed="false">
      <c r="A171" s="0" t="n">
        <v>1</v>
      </c>
      <c r="B171" s="0" t="n">
        <v>1995</v>
      </c>
      <c r="C171" s="0" t="n">
        <v>154</v>
      </c>
      <c r="D171" s="36" t="n">
        <v>26716.8</v>
      </c>
      <c r="E171" s="26" t="n">
        <v>8</v>
      </c>
      <c r="F171" s="26" t="n">
        <v>17.6</v>
      </c>
      <c r="G171" s="26" t="n">
        <v>12.8</v>
      </c>
      <c r="H171" s="28" t="n">
        <v>1.24864186210507</v>
      </c>
      <c r="I171" s="28" t="n">
        <v>1.25573670010977</v>
      </c>
      <c r="J171" s="26" t="n">
        <v>1.7</v>
      </c>
      <c r="K171" s="26" t="n">
        <v>0</v>
      </c>
    </row>
    <row r="172" customFormat="false" ht="12.75" hidden="false" customHeight="false" outlineLevel="0" collapsed="false">
      <c r="A172" s="0" t="n">
        <v>1</v>
      </c>
      <c r="B172" s="0" t="n">
        <v>1995</v>
      </c>
      <c r="C172" s="0" t="n">
        <v>155</v>
      </c>
      <c r="D172" s="36" t="n">
        <v>26864</v>
      </c>
      <c r="E172" s="26" t="n">
        <v>4.6</v>
      </c>
      <c r="F172" s="26" t="n">
        <v>19</v>
      </c>
      <c r="G172" s="26" t="n">
        <v>11.8</v>
      </c>
      <c r="H172" s="28" t="n">
        <v>1.16793667835904</v>
      </c>
      <c r="I172" s="28" t="n">
        <v>1.24007462231782</v>
      </c>
      <c r="J172" s="26" t="n">
        <v>1.3</v>
      </c>
      <c r="K172" s="26" t="n">
        <v>1.2</v>
      </c>
    </row>
    <row r="173" customFormat="false" ht="12.75" hidden="false" customHeight="false" outlineLevel="0" collapsed="false">
      <c r="A173" s="0" t="n">
        <v>1</v>
      </c>
      <c r="B173" s="0" t="n">
        <v>1995</v>
      </c>
      <c r="C173" s="0" t="n">
        <v>156</v>
      </c>
      <c r="D173" s="36" t="n">
        <v>28372.8</v>
      </c>
      <c r="E173" s="26" t="n">
        <v>6.9</v>
      </c>
      <c r="F173" s="26" t="n">
        <v>20</v>
      </c>
      <c r="G173" s="26" t="n">
        <v>13.45</v>
      </c>
      <c r="H173" s="28" t="n">
        <v>1.14121990112471</v>
      </c>
      <c r="I173" s="28" t="n">
        <v>1.26346667982444</v>
      </c>
      <c r="J173" s="26" t="n">
        <v>1.2</v>
      </c>
      <c r="K173" s="26" t="n">
        <v>0.2</v>
      </c>
    </row>
    <row r="174" customFormat="false" ht="12.75" hidden="false" customHeight="false" outlineLevel="0" collapsed="false">
      <c r="A174" s="0" t="n">
        <v>1</v>
      </c>
      <c r="B174" s="0" t="n">
        <v>1995</v>
      </c>
      <c r="C174" s="0" t="n">
        <v>157</v>
      </c>
      <c r="D174" s="36" t="n">
        <v>27673.6</v>
      </c>
      <c r="E174" s="26" t="n">
        <v>5.5</v>
      </c>
      <c r="F174" s="26" t="n">
        <v>19.5</v>
      </c>
      <c r="G174" s="26" t="n">
        <v>12.5</v>
      </c>
      <c r="H174" s="28" t="n">
        <v>0.960580959603738</v>
      </c>
      <c r="I174" s="28" t="n">
        <v>1.09753084724228</v>
      </c>
      <c r="J174" s="26" t="n">
        <v>2.5</v>
      </c>
      <c r="K174" s="26" t="n">
        <v>0</v>
      </c>
    </row>
    <row r="175" customFormat="false" ht="12.75" hidden="false" customHeight="false" outlineLevel="0" collapsed="false">
      <c r="A175" s="0" t="n">
        <v>1</v>
      </c>
      <c r="B175" s="0" t="n">
        <v>1995</v>
      </c>
      <c r="C175" s="0" t="n">
        <v>158</v>
      </c>
      <c r="D175" s="36" t="n">
        <v>26974.4</v>
      </c>
      <c r="E175" s="26" t="n">
        <v>1.2</v>
      </c>
      <c r="F175" s="26" t="n">
        <v>20</v>
      </c>
      <c r="G175" s="26" t="n">
        <v>10.6</v>
      </c>
      <c r="H175" s="28" t="n">
        <v>0.902516762269087</v>
      </c>
      <c r="I175" s="28" t="n">
        <v>1.00715530878324</v>
      </c>
      <c r="J175" s="26" t="n">
        <v>1</v>
      </c>
      <c r="K175" s="26" t="n">
        <v>0.6</v>
      </c>
    </row>
    <row r="176" customFormat="false" ht="12.75" hidden="false" customHeight="false" outlineLevel="0" collapsed="false">
      <c r="A176" s="0" t="n">
        <v>1</v>
      </c>
      <c r="B176" s="0" t="n">
        <v>1995</v>
      </c>
      <c r="C176" s="0" t="n">
        <v>159</v>
      </c>
      <c r="D176" s="36" t="n">
        <v>21712</v>
      </c>
      <c r="E176" s="26" t="n">
        <v>4.2</v>
      </c>
      <c r="F176" s="26" t="n">
        <v>21.6</v>
      </c>
      <c r="G176" s="26" t="n">
        <v>12.9</v>
      </c>
      <c r="H176" s="28" t="n">
        <v>1.0918545299251</v>
      </c>
      <c r="I176" s="28" t="n">
        <v>1.2157063029552</v>
      </c>
      <c r="J176" s="26" t="n">
        <v>1.1</v>
      </c>
      <c r="K176" s="26" t="n">
        <v>0</v>
      </c>
    </row>
    <row r="177" customFormat="false" ht="12.75" hidden="false" customHeight="false" outlineLevel="0" collapsed="false">
      <c r="A177" s="0" t="n">
        <v>1</v>
      </c>
      <c r="B177" s="0" t="n">
        <v>1995</v>
      </c>
      <c r="C177" s="0" t="n">
        <v>160</v>
      </c>
      <c r="D177" s="36" t="n">
        <v>27600</v>
      </c>
      <c r="E177" s="26" t="n">
        <v>6.9</v>
      </c>
      <c r="F177" s="26" t="n">
        <v>22</v>
      </c>
      <c r="G177" s="26" t="n">
        <v>14.45</v>
      </c>
      <c r="H177" s="28" t="n">
        <v>1.16793667835904</v>
      </c>
      <c r="I177" s="28" t="n">
        <v>1.21627134700457</v>
      </c>
      <c r="J177" s="26" t="n">
        <v>1.1</v>
      </c>
      <c r="K177" s="26" t="n">
        <v>0</v>
      </c>
    </row>
    <row r="178" customFormat="false" ht="12.75" hidden="false" customHeight="false" outlineLevel="0" collapsed="false">
      <c r="A178" s="0" t="n">
        <v>1</v>
      </c>
      <c r="B178" s="0" t="n">
        <v>1995</v>
      </c>
      <c r="C178" s="0" t="n">
        <v>161</v>
      </c>
      <c r="D178" s="36" t="n">
        <v>26753.6</v>
      </c>
      <c r="E178" s="26" t="n">
        <v>5.9</v>
      </c>
      <c r="F178" s="26" t="n">
        <v>22.2</v>
      </c>
      <c r="G178" s="26" t="n">
        <v>14.05</v>
      </c>
      <c r="H178" s="28" t="n">
        <v>1.22040937084747</v>
      </c>
      <c r="I178" s="28" t="n">
        <v>1.12435928881935</v>
      </c>
      <c r="J178" s="26" t="n">
        <v>2.1</v>
      </c>
      <c r="K178" s="26" t="n">
        <v>0</v>
      </c>
    </row>
    <row r="179" customFormat="false" ht="12.75" hidden="false" customHeight="false" outlineLevel="0" collapsed="false">
      <c r="A179" s="0" t="n">
        <v>1</v>
      </c>
      <c r="B179" s="0" t="n">
        <v>1995</v>
      </c>
      <c r="C179" s="0" t="n">
        <v>162</v>
      </c>
      <c r="D179" s="36" t="n">
        <v>17443.2</v>
      </c>
      <c r="E179" s="26" t="n">
        <v>7</v>
      </c>
      <c r="F179" s="26" t="n">
        <v>20</v>
      </c>
      <c r="G179" s="26" t="n">
        <v>13.5</v>
      </c>
      <c r="H179" s="28" t="n">
        <v>1.05148788387795</v>
      </c>
      <c r="I179" s="28" t="n">
        <v>1.24341868659817</v>
      </c>
      <c r="J179" s="26" t="n">
        <v>2.1</v>
      </c>
      <c r="K179" s="26" t="n">
        <v>0</v>
      </c>
    </row>
    <row r="180" customFormat="false" ht="12.75" hidden="false" customHeight="false" outlineLevel="0" collapsed="false">
      <c r="A180" s="0" t="n">
        <v>1</v>
      </c>
      <c r="B180" s="0" t="n">
        <v>1995</v>
      </c>
      <c r="C180" s="0" t="n">
        <v>163</v>
      </c>
      <c r="D180" s="36" t="n">
        <v>18068.8</v>
      </c>
      <c r="E180" s="26" t="n">
        <v>11.3</v>
      </c>
      <c r="F180" s="26"/>
      <c r="G180" s="26"/>
      <c r="H180" s="28"/>
      <c r="I180" s="28"/>
      <c r="J180" s="26" t="n">
        <v>1.7</v>
      </c>
      <c r="K180" s="26" t="n">
        <v>0.2</v>
      </c>
    </row>
    <row r="181" customFormat="false" ht="12.75" hidden="false" customHeight="false" outlineLevel="0" collapsed="false">
      <c r="A181" s="0" t="n">
        <v>1</v>
      </c>
      <c r="B181" s="0" t="n">
        <v>1995</v>
      </c>
      <c r="C181" s="0" t="n">
        <v>164</v>
      </c>
      <c r="D181" s="36" t="n">
        <v>19320</v>
      </c>
      <c r="E181" s="26" t="n">
        <v>7</v>
      </c>
      <c r="F181" s="26" t="n">
        <v>19</v>
      </c>
      <c r="G181" s="26" t="n">
        <v>13</v>
      </c>
      <c r="H181" s="28" t="n">
        <v>0.44603</v>
      </c>
      <c r="I181" s="28" t="n">
        <v>1.09490865023963</v>
      </c>
      <c r="J181" s="26" t="n">
        <v>1.7</v>
      </c>
      <c r="K181" s="26" t="n">
        <v>0</v>
      </c>
    </row>
    <row r="182" customFormat="false" ht="12.75" hidden="false" customHeight="false" outlineLevel="0" collapsed="false">
      <c r="A182" s="0" t="n">
        <v>1</v>
      </c>
      <c r="B182" s="0" t="n">
        <v>1995</v>
      </c>
      <c r="C182" s="0" t="n">
        <v>165</v>
      </c>
      <c r="D182" s="36" t="n">
        <v>27784</v>
      </c>
      <c r="E182" s="26" t="n">
        <v>3</v>
      </c>
      <c r="F182" s="26" t="n">
        <v>19.3</v>
      </c>
      <c r="G182" s="26" t="n">
        <v>11.15</v>
      </c>
      <c r="H182" s="28" t="n">
        <v>1.01905415644636</v>
      </c>
      <c r="I182" s="28" t="n">
        <v>1.06440633605791</v>
      </c>
      <c r="J182" s="26" t="n">
        <v>2.1</v>
      </c>
      <c r="K182" s="26" t="n">
        <v>0</v>
      </c>
    </row>
    <row r="183" customFormat="false" ht="12.75" hidden="false" customHeight="false" outlineLevel="0" collapsed="false">
      <c r="A183" s="0" t="n">
        <v>1</v>
      </c>
      <c r="B183" s="0" t="n">
        <v>1995</v>
      </c>
      <c r="C183" s="0" t="n">
        <v>166</v>
      </c>
      <c r="D183" s="36" t="n">
        <v>28115.2</v>
      </c>
      <c r="E183" s="26" t="n">
        <v>3</v>
      </c>
      <c r="F183" s="26" t="n">
        <v>21.1</v>
      </c>
      <c r="G183" s="26" t="n">
        <v>12.05</v>
      </c>
      <c r="H183" s="28" t="n">
        <v>0.920051898393206</v>
      </c>
      <c r="I183" s="28" t="n">
        <v>1.08933191711486</v>
      </c>
      <c r="J183" s="26" t="n">
        <v>1.6</v>
      </c>
      <c r="K183" s="26" t="n">
        <v>0</v>
      </c>
    </row>
    <row r="184" customFormat="false" ht="12.75" hidden="false" customHeight="false" outlineLevel="0" collapsed="false">
      <c r="A184" s="0" t="n">
        <v>1</v>
      </c>
      <c r="B184" s="0" t="n">
        <v>1995</v>
      </c>
      <c r="C184" s="0" t="n">
        <v>167</v>
      </c>
      <c r="D184" s="36" t="n">
        <v>27563.2</v>
      </c>
      <c r="E184" s="26" t="n">
        <v>4.4</v>
      </c>
      <c r="F184" s="26" t="n">
        <v>22.2</v>
      </c>
      <c r="G184" s="26" t="n">
        <v>13.3</v>
      </c>
      <c r="H184" s="28" t="n">
        <v>0.702214515680015</v>
      </c>
      <c r="I184" s="28" t="n">
        <v>0.874657316671228</v>
      </c>
      <c r="J184" s="26" t="n">
        <v>2.1</v>
      </c>
      <c r="K184" s="26" t="n">
        <v>0</v>
      </c>
    </row>
    <row r="185" customFormat="false" ht="12.75" hidden="false" customHeight="false" outlineLevel="0" collapsed="false">
      <c r="A185" s="0" t="n">
        <v>1</v>
      </c>
      <c r="B185" s="0" t="n">
        <v>1995</v>
      </c>
      <c r="C185" s="0" t="n">
        <v>168</v>
      </c>
      <c r="D185" s="36" t="n">
        <v>24435.2</v>
      </c>
      <c r="E185" s="26" t="n">
        <v>4.1</v>
      </c>
      <c r="F185" s="26" t="n">
        <v>21</v>
      </c>
      <c r="G185" s="26" t="n">
        <v>12.55</v>
      </c>
      <c r="H185" s="28" t="n">
        <v>0.747306381394</v>
      </c>
      <c r="I185" s="28" t="n">
        <v>0.844995786173209</v>
      </c>
      <c r="J185" s="26" t="n">
        <v>1.7</v>
      </c>
      <c r="K185" s="26" t="n">
        <v>0</v>
      </c>
    </row>
    <row r="186" customFormat="false" ht="12.75" hidden="false" customHeight="false" outlineLevel="0" collapsed="false">
      <c r="A186" s="0" t="n">
        <v>1</v>
      </c>
      <c r="B186" s="0" t="n">
        <v>1995</v>
      </c>
      <c r="C186" s="0" t="n">
        <v>169</v>
      </c>
      <c r="D186" s="36" t="n">
        <v>23625.6</v>
      </c>
      <c r="E186" s="26" t="n">
        <v>5</v>
      </c>
      <c r="F186" s="26" t="n">
        <v>21.6</v>
      </c>
      <c r="G186" s="26" t="n">
        <v>13.3</v>
      </c>
      <c r="H186" s="28" t="n">
        <v>0.800484133003115</v>
      </c>
      <c r="I186" s="28" t="n">
        <v>1.04649178708677</v>
      </c>
      <c r="J186" s="26" t="n">
        <v>1</v>
      </c>
      <c r="K186" s="26" t="n">
        <v>0</v>
      </c>
    </row>
    <row r="187" customFormat="false" ht="12.75" hidden="false" customHeight="false" outlineLevel="0" collapsed="false">
      <c r="A187" s="0" t="n">
        <v>1</v>
      </c>
      <c r="B187" s="0" t="n">
        <v>1995</v>
      </c>
      <c r="C187" s="0" t="n">
        <v>170</v>
      </c>
      <c r="D187" s="36" t="n">
        <v>28225.6</v>
      </c>
      <c r="E187" s="26" t="n">
        <v>5.1</v>
      </c>
      <c r="F187" s="26" t="n">
        <v>23</v>
      </c>
      <c r="G187" s="26" t="n">
        <v>14.05</v>
      </c>
      <c r="H187" s="28" t="n">
        <v>0.760893770146618</v>
      </c>
      <c r="I187" s="28" t="n">
        <v>1.10871562307571</v>
      </c>
      <c r="J187" s="26" t="n">
        <v>1.1</v>
      </c>
      <c r="K187" s="26" t="n">
        <v>0</v>
      </c>
    </row>
    <row r="188" customFormat="false" ht="12.75" hidden="false" customHeight="false" outlineLevel="0" collapsed="false">
      <c r="A188" s="0" t="n">
        <v>1</v>
      </c>
      <c r="B188" s="0" t="n">
        <v>1995</v>
      </c>
      <c r="C188" s="0" t="n">
        <v>171</v>
      </c>
      <c r="D188" s="36" t="n">
        <v>28667.2</v>
      </c>
      <c r="E188" s="26" t="n">
        <v>7</v>
      </c>
      <c r="F188" s="26" t="n">
        <v>25.5</v>
      </c>
      <c r="G188" s="26" t="n">
        <v>16.25</v>
      </c>
      <c r="H188" s="28" t="n">
        <v>0.70120437520898</v>
      </c>
      <c r="I188" s="28" t="n">
        <v>0.964163832788259</v>
      </c>
      <c r="J188" s="26" t="n">
        <v>0.8</v>
      </c>
      <c r="K188" s="26" t="n">
        <v>0</v>
      </c>
    </row>
    <row r="189" customFormat="false" ht="12.75" hidden="false" customHeight="false" outlineLevel="0" collapsed="false">
      <c r="A189" s="0" t="n">
        <v>1</v>
      </c>
      <c r="B189" s="0" t="n">
        <v>1995</v>
      </c>
      <c r="C189" s="0" t="n">
        <v>172</v>
      </c>
      <c r="D189" s="36" t="n">
        <v>27379.2</v>
      </c>
      <c r="E189" s="26" t="n">
        <v>7</v>
      </c>
      <c r="F189" s="26" t="n">
        <v>24.9</v>
      </c>
      <c r="G189" s="26" t="n">
        <v>15.95</v>
      </c>
      <c r="H189" s="28" t="n">
        <v>1.16674896673331</v>
      </c>
      <c r="I189" s="28" t="n">
        <v>1.38860477222948</v>
      </c>
      <c r="J189" s="26" t="n">
        <v>1.2</v>
      </c>
      <c r="K189" s="26" t="n">
        <v>11</v>
      </c>
    </row>
    <row r="190" customFormat="false" ht="12.75" hidden="false" customHeight="false" outlineLevel="0" collapsed="false">
      <c r="A190" s="0" t="n">
        <v>1</v>
      </c>
      <c r="B190" s="0" t="n">
        <v>1995</v>
      </c>
      <c r="C190" s="0" t="n">
        <v>173</v>
      </c>
      <c r="D190" s="36" t="n">
        <v>28961.6</v>
      </c>
      <c r="E190" s="26" t="n">
        <v>8.2</v>
      </c>
      <c r="F190" s="26" t="n">
        <v>23</v>
      </c>
      <c r="G190" s="26" t="n">
        <v>15.6</v>
      </c>
      <c r="H190" s="28" t="n">
        <v>1.31620102590924</v>
      </c>
      <c r="I190" s="28" t="n">
        <v>1.25488945355485</v>
      </c>
      <c r="J190" s="26" t="n">
        <v>2</v>
      </c>
      <c r="K190" s="26" t="n">
        <v>0.2</v>
      </c>
    </row>
    <row r="191" customFormat="false" ht="12.75" hidden="false" customHeight="false" outlineLevel="0" collapsed="false">
      <c r="A191" s="0" t="n">
        <v>1</v>
      </c>
      <c r="B191" s="0" t="n">
        <v>1995</v>
      </c>
      <c r="C191" s="0" t="n">
        <v>174</v>
      </c>
      <c r="D191" s="36" t="n">
        <v>24840</v>
      </c>
      <c r="E191" s="26" t="n">
        <v>11.8</v>
      </c>
      <c r="F191" s="26" t="n">
        <v>21.6</v>
      </c>
      <c r="G191" s="26" t="n">
        <v>16.7</v>
      </c>
      <c r="H191" s="28" t="n">
        <v>1.48834840064606</v>
      </c>
      <c r="I191" s="28" t="n">
        <v>1.57548342922593</v>
      </c>
      <c r="J191" s="26" t="n">
        <v>3</v>
      </c>
      <c r="K191" s="26" t="n">
        <v>0.6</v>
      </c>
    </row>
    <row r="192" customFormat="false" ht="12.75" hidden="false" customHeight="false" outlineLevel="0" collapsed="false">
      <c r="A192" s="0" t="n">
        <v>1</v>
      </c>
      <c r="B192" s="0" t="n">
        <v>1995</v>
      </c>
      <c r="C192" s="0" t="n">
        <v>175</v>
      </c>
      <c r="D192" s="36" t="n">
        <v>28924.8</v>
      </c>
      <c r="E192" s="26" t="n">
        <v>8</v>
      </c>
      <c r="F192" s="26" t="n">
        <v>19</v>
      </c>
      <c r="G192" s="26" t="n">
        <v>13.5</v>
      </c>
      <c r="H192" s="28" t="n">
        <v>1.3608230261053</v>
      </c>
      <c r="I192" s="28" t="n">
        <v>1.33922447610877</v>
      </c>
      <c r="J192" s="26" t="n">
        <v>3.1</v>
      </c>
      <c r="K192" s="26" t="n">
        <v>0.2</v>
      </c>
    </row>
    <row r="193" customFormat="false" ht="12.75" hidden="false" customHeight="false" outlineLevel="0" collapsed="false">
      <c r="A193" s="0" t="n">
        <v>1</v>
      </c>
      <c r="B193" s="0" t="n">
        <v>1995</v>
      </c>
      <c r="C193" s="0" t="n">
        <v>176</v>
      </c>
      <c r="D193" s="36" t="n">
        <v>21417.6</v>
      </c>
      <c r="E193" s="26" t="n">
        <v>3.2</v>
      </c>
      <c r="F193" s="26" t="n">
        <v>19.2</v>
      </c>
      <c r="G193" s="26" t="n">
        <v>11.2</v>
      </c>
      <c r="H193" s="28" t="n">
        <v>1.05981632270422</v>
      </c>
      <c r="I193" s="28" t="n">
        <v>1.02515719665746</v>
      </c>
      <c r="J193" s="26" t="n">
        <v>1.2</v>
      </c>
      <c r="K193" s="26" t="n">
        <v>0</v>
      </c>
    </row>
    <row r="194" customFormat="false" ht="12.75" hidden="false" customHeight="false" outlineLevel="0" collapsed="false">
      <c r="A194" s="0" t="n">
        <v>1</v>
      </c>
      <c r="B194" s="0" t="n">
        <v>1995</v>
      </c>
      <c r="C194" s="0" t="n">
        <v>177</v>
      </c>
      <c r="D194" s="36" t="n">
        <v>29697.6</v>
      </c>
      <c r="E194" s="26" t="n">
        <v>4.5</v>
      </c>
      <c r="F194" s="26" t="n">
        <v>23.8</v>
      </c>
      <c r="G194" s="26" t="n">
        <v>14.15</v>
      </c>
      <c r="H194" s="28" t="n">
        <v>0.561771612544012</v>
      </c>
      <c r="I194" s="28" t="n">
        <v>0.952744316494239</v>
      </c>
      <c r="J194" s="26" t="n">
        <v>1.2</v>
      </c>
      <c r="K194" s="26" t="n">
        <v>0</v>
      </c>
    </row>
    <row r="195" customFormat="false" ht="12.75" hidden="false" customHeight="false" outlineLevel="0" collapsed="false">
      <c r="A195" s="0" t="n">
        <v>1</v>
      </c>
      <c r="B195" s="0" t="n">
        <v>1995</v>
      </c>
      <c r="C195" s="0" t="n">
        <v>178</v>
      </c>
      <c r="D195" s="36" t="n">
        <v>30139.2</v>
      </c>
      <c r="E195" s="26" t="n">
        <v>6.5</v>
      </c>
      <c r="F195" s="26" t="n">
        <v>23.6</v>
      </c>
      <c r="G195" s="26" t="n">
        <v>15.05</v>
      </c>
      <c r="H195" s="28" t="n">
        <v>0.704088460208102</v>
      </c>
      <c r="I195" s="28" t="n">
        <v>0.917524437560441</v>
      </c>
      <c r="J195" s="26" t="n">
        <v>1.2</v>
      </c>
      <c r="K195" s="26" t="n">
        <v>0</v>
      </c>
    </row>
    <row r="196" customFormat="false" ht="12.75" hidden="false" customHeight="false" outlineLevel="0" collapsed="false">
      <c r="A196" s="0" t="n">
        <v>1</v>
      </c>
      <c r="B196" s="0" t="n">
        <v>1995</v>
      </c>
      <c r="C196" s="0" t="n">
        <v>179</v>
      </c>
      <c r="D196" s="36" t="n">
        <v>23956.8</v>
      </c>
      <c r="E196" s="26" t="n">
        <v>6.5</v>
      </c>
      <c r="F196" s="26" t="n">
        <v>23.8</v>
      </c>
      <c r="G196" s="26" t="n">
        <v>15.15</v>
      </c>
      <c r="H196" s="28" t="n">
        <v>1.2491067002557</v>
      </c>
      <c r="I196" s="28" t="n">
        <v>1.44097564776874</v>
      </c>
      <c r="J196" s="26" t="n">
        <v>1.3</v>
      </c>
      <c r="K196" s="26" t="n">
        <v>1</v>
      </c>
    </row>
    <row r="197" customFormat="false" ht="12.75" hidden="false" customHeight="false" outlineLevel="0" collapsed="false">
      <c r="A197" s="0" t="n">
        <v>1</v>
      </c>
      <c r="B197" s="0" t="n">
        <v>1995</v>
      </c>
      <c r="C197" s="0" t="n">
        <v>180</v>
      </c>
      <c r="D197" s="36"/>
      <c r="E197" s="26" t="n">
        <v>10.8</v>
      </c>
      <c r="F197" s="26" t="n">
        <v>21.2</v>
      </c>
      <c r="G197" s="26" t="n">
        <v>16</v>
      </c>
      <c r="H197" s="28" t="n">
        <v>1.20206464321539</v>
      </c>
      <c r="I197" s="28" t="n">
        <v>1.5409028620841</v>
      </c>
      <c r="J197" s="26" t="n">
        <v>1.2</v>
      </c>
      <c r="K197" s="26" t="n">
        <v>12</v>
      </c>
    </row>
    <row r="198" customFormat="false" ht="12.75" hidden="false" customHeight="false" outlineLevel="0" collapsed="false">
      <c r="A198" s="0" t="n">
        <v>1</v>
      </c>
      <c r="B198" s="0" t="n">
        <v>1995</v>
      </c>
      <c r="C198" s="0" t="n">
        <v>181</v>
      </c>
      <c r="D198" s="36" t="n">
        <v>28630.4</v>
      </c>
      <c r="E198" s="26" t="n">
        <v>7.4</v>
      </c>
      <c r="F198" s="26" t="n">
        <v>24.1</v>
      </c>
      <c r="G198" s="26" t="n">
        <v>15.75</v>
      </c>
      <c r="H198" s="28" t="n">
        <v>1.18203023249514</v>
      </c>
      <c r="I198" s="28" t="n">
        <v>1.30303640581795</v>
      </c>
      <c r="J198" s="26" t="n">
        <v>0.8</v>
      </c>
      <c r="K198" s="26" t="n">
        <v>0</v>
      </c>
    </row>
    <row r="199" customFormat="false" ht="12.75" hidden="false" customHeight="false" outlineLevel="0" collapsed="false">
      <c r="A199" s="0" t="n">
        <v>1</v>
      </c>
      <c r="B199" s="0" t="n">
        <v>1995</v>
      </c>
      <c r="C199" s="0" t="n">
        <v>182</v>
      </c>
      <c r="D199" s="36" t="n">
        <v>30286.4</v>
      </c>
      <c r="E199" s="26" t="n">
        <v>6.8</v>
      </c>
      <c r="F199" s="26" t="n">
        <v>26.2</v>
      </c>
      <c r="G199" s="26" t="n">
        <v>16.5</v>
      </c>
      <c r="H199" s="28" t="n">
        <v>0.990635915150923</v>
      </c>
      <c r="I199" s="28" t="n">
        <v>1.15786988205777</v>
      </c>
      <c r="J199" s="26" t="n">
        <v>0.7</v>
      </c>
      <c r="K199" s="26" t="n">
        <v>0</v>
      </c>
    </row>
    <row r="200" customFormat="false" ht="12.75" hidden="false" customHeight="false" outlineLevel="0" collapsed="false">
      <c r="A200" s="0" t="n">
        <v>1</v>
      </c>
      <c r="B200" s="0" t="n">
        <v>1995</v>
      </c>
      <c r="C200" s="0" t="n">
        <v>183</v>
      </c>
      <c r="D200" s="36" t="n">
        <v>28924.8</v>
      </c>
      <c r="E200" s="26" t="n">
        <v>7.8</v>
      </c>
      <c r="F200" s="26" t="n">
        <v>26</v>
      </c>
      <c r="G200" s="26" t="n">
        <v>16.9</v>
      </c>
      <c r="H200" s="28" t="n">
        <v>1.2491067002557</v>
      </c>
      <c r="I200" s="28" t="n">
        <v>1.47912203525995</v>
      </c>
      <c r="J200" s="26" t="n">
        <v>1.2</v>
      </c>
      <c r="K200" s="26" t="n">
        <v>0.2</v>
      </c>
    </row>
    <row r="201" customFormat="false" ht="12.75" hidden="false" customHeight="false" outlineLevel="0" collapsed="false">
      <c r="A201" s="0" t="n">
        <v>1</v>
      </c>
      <c r="B201" s="0" t="n">
        <v>1995</v>
      </c>
      <c r="C201" s="0" t="n">
        <v>184</v>
      </c>
      <c r="D201" s="36" t="n">
        <v>26091.2</v>
      </c>
      <c r="E201" s="26" t="n">
        <v>14.3</v>
      </c>
      <c r="F201" s="26" t="n">
        <v>24</v>
      </c>
      <c r="G201" s="26" t="n">
        <v>19.15</v>
      </c>
      <c r="H201" s="28" t="n">
        <v>1.38830208234827</v>
      </c>
      <c r="I201" s="28" t="n">
        <v>1.40375620223689</v>
      </c>
      <c r="J201" s="26" t="n">
        <v>2.9</v>
      </c>
      <c r="K201" s="26" t="n">
        <v>0.8</v>
      </c>
    </row>
    <row r="202" customFormat="false" ht="12.75" hidden="false" customHeight="false" outlineLevel="0" collapsed="false">
      <c r="A202" s="0" t="n">
        <v>1</v>
      </c>
      <c r="B202" s="0" t="n">
        <v>1995</v>
      </c>
      <c r="C202" s="0" t="n">
        <v>185</v>
      </c>
      <c r="D202" s="36" t="n">
        <v>26643.2</v>
      </c>
      <c r="E202" s="26" t="n">
        <v>12.8</v>
      </c>
      <c r="F202" s="26" t="n">
        <v>25.5</v>
      </c>
      <c r="G202" s="26" t="n">
        <v>19.15</v>
      </c>
      <c r="H202" s="28" t="n">
        <v>1.80515877871946</v>
      </c>
      <c r="I202" s="28" t="n">
        <v>1.69235974640683</v>
      </c>
      <c r="J202" s="26" t="n">
        <v>2</v>
      </c>
      <c r="K202" s="26" t="n">
        <v>0</v>
      </c>
    </row>
    <row r="203" customFormat="false" ht="12.75" hidden="false" customHeight="false" outlineLevel="0" collapsed="false">
      <c r="A203" s="0" t="n">
        <v>1</v>
      </c>
      <c r="B203" s="0" t="n">
        <v>1995</v>
      </c>
      <c r="C203" s="0" t="n">
        <v>186</v>
      </c>
      <c r="D203" s="36" t="n">
        <v>27232</v>
      </c>
      <c r="E203" s="26" t="n">
        <v>10</v>
      </c>
      <c r="F203" s="26" t="n">
        <v>26.4</v>
      </c>
      <c r="G203" s="26" t="n">
        <v>18.2</v>
      </c>
      <c r="H203" s="28" t="n">
        <v>1.32896159722095</v>
      </c>
      <c r="I203" s="28" t="n">
        <v>1.36274655295199</v>
      </c>
      <c r="J203" s="26" t="n">
        <v>1.4</v>
      </c>
      <c r="K203" s="26" t="n">
        <v>0.8</v>
      </c>
    </row>
    <row r="204" customFormat="false" ht="12.75" hidden="false" customHeight="false" outlineLevel="0" collapsed="false">
      <c r="A204" s="0" t="n">
        <v>1</v>
      </c>
      <c r="B204" s="0" t="n">
        <v>1995</v>
      </c>
      <c r="C204" s="0" t="n">
        <v>187</v>
      </c>
      <c r="D204" s="36" t="n">
        <v>13284.8</v>
      </c>
      <c r="E204" s="26" t="n">
        <v>10</v>
      </c>
      <c r="F204" s="26" t="n">
        <v>18.2</v>
      </c>
      <c r="G204" s="26" t="n">
        <v>14.1</v>
      </c>
      <c r="H204" s="28" t="n">
        <v>1.63911273071283</v>
      </c>
      <c r="I204" s="28" t="n">
        <v>1.52635228738959</v>
      </c>
      <c r="J204" s="26" t="n">
        <v>1.1</v>
      </c>
      <c r="K204" s="26" t="n">
        <v>1.2</v>
      </c>
    </row>
    <row r="205" customFormat="false" ht="12.75" hidden="false" customHeight="false" outlineLevel="0" collapsed="false">
      <c r="A205" s="0" t="n">
        <v>1</v>
      </c>
      <c r="B205" s="0" t="n">
        <v>1995</v>
      </c>
      <c r="C205" s="0" t="n">
        <v>188</v>
      </c>
      <c r="D205" s="36" t="n">
        <v>15824</v>
      </c>
      <c r="E205" s="26" t="n">
        <v>7</v>
      </c>
      <c r="F205" s="26" t="n">
        <v>20</v>
      </c>
      <c r="G205" s="26" t="n">
        <v>13.5</v>
      </c>
      <c r="H205" s="28" t="n">
        <v>1.5480509123399</v>
      </c>
      <c r="I205" s="28" t="n">
        <v>1.41735968599411</v>
      </c>
      <c r="J205" s="26" t="n">
        <v>1.3</v>
      </c>
      <c r="K205" s="26" t="n">
        <v>0.2</v>
      </c>
    </row>
    <row r="206" customFormat="false" ht="12.75" hidden="false" customHeight="false" outlineLevel="0" collapsed="false">
      <c r="A206" s="0" t="n">
        <v>1</v>
      </c>
      <c r="B206" s="0" t="n">
        <v>1995</v>
      </c>
      <c r="C206" s="0" t="n">
        <v>189</v>
      </c>
      <c r="D206" s="36" t="n">
        <v>25428.8</v>
      </c>
      <c r="E206" s="26" t="n">
        <v>7.8</v>
      </c>
      <c r="F206" s="26" t="n">
        <v>23</v>
      </c>
      <c r="G206" s="26" t="n">
        <v>15.4</v>
      </c>
      <c r="H206" s="28" t="n">
        <v>1.3823743396977</v>
      </c>
      <c r="I206" s="28" t="n">
        <v>1.4140785771203</v>
      </c>
      <c r="J206" s="26" t="n">
        <v>1.5</v>
      </c>
      <c r="K206" s="26" t="n">
        <v>0</v>
      </c>
    </row>
    <row r="207" customFormat="false" ht="12.75" hidden="false" customHeight="false" outlineLevel="0" collapsed="false">
      <c r="A207" s="0" t="n">
        <v>1</v>
      </c>
      <c r="B207" s="0" t="n">
        <v>1995</v>
      </c>
      <c r="C207" s="0" t="n">
        <v>190</v>
      </c>
      <c r="D207" s="36" t="n">
        <v>28630.4</v>
      </c>
      <c r="E207" s="26" t="n">
        <v>8.2</v>
      </c>
      <c r="F207" s="26" t="n">
        <v>26</v>
      </c>
      <c r="G207" s="26" t="n">
        <v>17.1</v>
      </c>
      <c r="H207" s="28" t="n">
        <v>1.3626618548244</v>
      </c>
      <c r="I207" s="28" t="n">
        <v>1.30865557403045</v>
      </c>
      <c r="J207" s="26" t="n">
        <v>0.9</v>
      </c>
      <c r="K207" s="26" t="n">
        <v>0.2</v>
      </c>
    </row>
    <row r="208" customFormat="false" ht="12.75" hidden="false" customHeight="false" outlineLevel="0" collapsed="false">
      <c r="A208" s="0" t="n">
        <v>1</v>
      </c>
      <c r="B208" s="0" t="n">
        <v>1995</v>
      </c>
      <c r="C208" s="0" t="n">
        <v>191</v>
      </c>
      <c r="D208" s="36" t="n">
        <v>29329.6</v>
      </c>
      <c r="E208" s="26" t="n">
        <v>8.4</v>
      </c>
      <c r="F208" s="26" t="n">
        <v>26.9</v>
      </c>
      <c r="G208" s="26" t="n">
        <v>17.65</v>
      </c>
      <c r="H208" s="28" t="n">
        <v>1.0219963911183</v>
      </c>
      <c r="I208" s="28" t="n">
        <v>1.2901850728455</v>
      </c>
      <c r="J208" s="26" t="n">
        <v>1.2</v>
      </c>
      <c r="K208" s="26" t="n">
        <v>0</v>
      </c>
    </row>
    <row r="209" customFormat="false" ht="12.75" hidden="false" customHeight="false" outlineLevel="0" collapsed="false">
      <c r="A209" s="0" t="n">
        <v>1</v>
      </c>
      <c r="B209" s="0" t="n">
        <v>1995</v>
      </c>
      <c r="C209" s="0" t="n">
        <v>192</v>
      </c>
      <c r="D209" s="36" t="n">
        <v>25539.2</v>
      </c>
      <c r="E209" s="26" t="n">
        <v>10</v>
      </c>
      <c r="F209" s="26" t="n">
        <v>26.9</v>
      </c>
      <c r="G209" s="26" t="n">
        <v>18.45</v>
      </c>
      <c r="H209" s="28" t="n">
        <v>1.37053661626337</v>
      </c>
      <c r="I209" s="28" t="n">
        <v>1.56718906412293</v>
      </c>
      <c r="J209" s="26" t="n">
        <v>1</v>
      </c>
      <c r="K209" s="26" t="n">
        <v>0</v>
      </c>
    </row>
    <row r="210" customFormat="false" ht="12.75" hidden="false" customHeight="false" outlineLevel="0" collapsed="false">
      <c r="A210" s="0" t="n">
        <v>1</v>
      </c>
      <c r="B210" s="0" t="n">
        <v>1995</v>
      </c>
      <c r="C210" s="0" t="n">
        <v>193</v>
      </c>
      <c r="D210" s="36"/>
      <c r="E210" s="26" t="n">
        <v>8.6</v>
      </c>
      <c r="F210" s="26" t="n">
        <v>27.5</v>
      </c>
      <c r="G210" s="26" t="n">
        <v>18.05</v>
      </c>
      <c r="H210" s="28" t="n">
        <v>1.25647278282708</v>
      </c>
      <c r="I210" s="28" t="n">
        <v>1.19854347273661</v>
      </c>
      <c r="J210" s="26" t="n">
        <v>1.5</v>
      </c>
      <c r="K210" s="26" t="n">
        <v>17.6</v>
      </c>
    </row>
    <row r="211" customFormat="false" ht="12.75" hidden="false" customHeight="false" outlineLevel="0" collapsed="false">
      <c r="A211" s="0" t="n">
        <v>1</v>
      </c>
      <c r="B211" s="0" t="n">
        <v>1995</v>
      </c>
      <c r="C211" s="0" t="n">
        <v>194</v>
      </c>
      <c r="D211" s="36" t="n">
        <v>23331.2</v>
      </c>
      <c r="E211" s="26" t="n">
        <v>8.9</v>
      </c>
      <c r="F211" s="26" t="n">
        <v>27.2</v>
      </c>
      <c r="G211" s="26" t="n">
        <v>18.05</v>
      </c>
      <c r="H211" s="28" t="n">
        <v>1.3626618548244</v>
      </c>
      <c r="I211" s="28" t="n">
        <v>1.4861939061934</v>
      </c>
      <c r="J211" s="26" t="n">
        <v>1</v>
      </c>
      <c r="K211" s="26" t="n">
        <v>2.4</v>
      </c>
    </row>
    <row r="212" customFormat="false" ht="12.75" hidden="false" customHeight="false" outlineLevel="0" collapsed="false">
      <c r="A212" s="0" t="n">
        <v>1</v>
      </c>
      <c r="B212" s="0" t="n">
        <v>1995</v>
      </c>
      <c r="C212" s="0" t="n">
        <v>195</v>
      </c>
      <c r="D212" s="36" t="n">
        <v>20166.4</v>
      </c>
      <c r="E212" s="26" t="n">
        <v>9.5</v>
      </c>
      <c r="F212" s="26" t="n">
        <v>26</v>
      </c>
      <c r="G212" s="26" t="n">
        <v>17.75</v>
      </c>
      <c r="H212" s="28" t="n">
        <v>2.18025896771903</v>
      </c>
      <c r="I212" s="28"/>
      <c r="J212" s="26" t="n">
        <v>0.9</v>
      </c>
      <c r="K212" s="26" t="n">
        <v>0.2</v>
      </c>
    </row>
    <row r="213" customFormat="false" ht="12.75" hidden="false" customHeight="false" outlineLevel="0" collapsed="false">
      <c r="A213" s="0" t="n">
        <v>1</v>
      </c>
      <c r="B213" s="0" t="n">
        <v>1995</v>
      </c>
      <c r="C213" s="0" t="n">
        <v>196</v>
      </c>
      <c r="D213" s="36" t="n">
        <v>24619.2</v>
      </c>
      <c r="E213" s="26" t="n">
        <v>10</v>
      </c>
      <c r="F213" s="26" t="n">
        <v>26</v>
      </c>
      <c r="G213" s="26" t="n">
        <v>18</v>
      </c>
      <c r="H213" s="28"/>
      <c r="I213" s="28"/>
      <c r="J213" s="26" t="n">
        <v>2.2</v>
      </c>
      <c r="K213" s="26" t="n">
        <v>0.8</v>
      </c>
    </row>
    <row r="214" customFormat="false" ht="12.75" hidden="false" customHeight="false" outlineLevel="0" collapsed="false">
      <c r="A214" s="0" t="n">
        <v>1</v>
      </c>
      <c r="B214" s="0" t="n">
        <v>1995</v>
      </c>
      <c r="C214" s="0" t="n">
        <v>197</v>
      </c>
      <c r="D214" s="36" t="n">
        <v>27857.6</v>
      </c>
      <c r="E214" s="26"/>
      <c r="F214" s="26"/>
      <c r="G214" s="26"/>
      <c r="H214" s="28"/>
      <c r="I214" s="28"/>
      <c r="J214" s="26" t="n">
        <v>1.6</v>
      </c>
      <c r="K214" s="26"/>
    </row>
    <row r="215" customFormat="false" ht="12.75" hidden="false" customHeight="false" outlineLevel="0" collapsed="false">
      <c r="A215" s="0" t="n">
        <v>1</v>
      </c>
      <c r="B215" s="0" t="n">
        <v>1995</v>
      </c>
      <c r="C215" s="0" t="n">
        <v>198</v>
      </c>
      <c r="D215" s="36" t="n">
        <v>22116.8</v>
      </c>
      <c r="E215" s="26" t="n">
        <v>10</v>
      </c>
      <c r="F215" s="26" t="n">
        <v>25.9</v>
      </c>
      <c r="G215" s="26" t="n">
        <v>17.95</v>
      </c>
      <c r="H215" s="28"/>
      <c r="I215" s="28"/>
      <c r="J215" s="26" t="n">
        <v>1.3</v>
      </c>
      <c r="K215" s="26" t="n">
        <v>24.2</v>
      </c>
    </row>
    <row r="216" customFormat="false" ht="12.75" hidden="false" customHeight="false" outlineLevel="0" collapsed="false">
      <c r="A216" s="0" t="n">
        <v>1</v>
      </c>
      <c r="B216" s="0" t="n">
        <v>1995</v>
      </c>
      <c r="C216" s="0" t="n">
        <v>199</v>
      </c>
      <c r="D216" s="36" t="n">
        <v>23000</v>
      </c>
      <c r="E216" s="26" t="n">
        <v>12.8</v>
      </c>
      <c r="F216" s="26" t="n">
        <v>25</v>
      </c>
      <c r="G216" s="26" t="n">
        <v>18.9</v>
      </c>
      <c r="H216" s="28" t="n">
        <v>2.10844358134839</v>
      </c>
      <c r="I216" s="28" t="n">
        <v>1.82783026768255</v>
      </c>
      <c r="J216" s="26" t="n">
        <v>1.3</v>
      </c>
      <c r="K216" s="26" t="n">
        <v>0</v>
      </c>
    </row>
    <row r="217" customFormat="false" ht="12.75" hidden="false" customHeight="false" outlineLevel="0" collapsed="false">
      <c r="A217" s="0" t="n">
        <v>1</v>
      </c>
      <c r="B217" s="0" t="n">
        <v>1995</v>
      </c>
      <c r="C217" s="0" t="n">
        <v>200</v>
      </c>
      <c r="D217" s="36" t="n">
        <v>28740.8</v>
      </c>
      <c r="E217" s="26" t="n">
        <v>15</v>
      </c>
      <c r="F217" s="26" t="n">
        <v>24</v>
      </c>
      <c r="G217" s="26" t="n">
        <v>19.5</v>
      </c>
      <c r="H217" s="28" t="n">
        <v>1.44733735257222</v>
      </c>
      <c r="I217" s="28" t="n">
        <v>1.48322701226846</v>
      </c>
      <c r="J217" s="26" t="n">
        <v>2.2</v>
      </c>
      <c r="K217" s="26" t="n">
        <v>0</v>
      </c>
    </row>
    <row r="218" customFormat="false" ht="12.75" hidden="false" customHeight="false" outlineLevel="0" collapsed="false">
      <c r="A218" s="0" t="n">
        <v>1</v>
      </c>
      <c r="B218" s="0" t="n">
        <v>1995</v>
      </c>
      <c r="C218" s="0" t="n">
        <v>201</v>
      </c>
      <c r="D218" s="36" t="n">
        <v>25796.8</v>
      </c>
      <c r="E218" s="26" t="n">
        <v>11</v>
      </c>
      <c r="F218" s="26" t="n">
        <v>24</v>
      </c>
      <c r="G218" s="26" t="n">
        <v>17.5</v>
      </c>
      <c r="H218" s="28" t="n">
        <v>1.40562905423226</v>
      </c>
      <c r="I218" s="28" t="n">
        <v>1.39774740250278</v>
      </c>
      <c r="J218" s="26" t="n">
        <v>1.8</v>
      </c>
      <c r="K218" s="26" t="n">
        <v>0</v>
      </c>
    </row>
    <row r="219" customFormat="false" ht="12.75" hidden="false" customHeight="false" outlineLevel="0" collapsed="false">
      <c r="A219" s="0" t="n">
        <v>1</v>
      </c>
      <c r="B219" s="0" t="n">
        <v>1995</v>
      </c>
      <c r="C219" s="0" t="n">
        <v>202</v>
      </c>
      <c r="D219" s="36" t="n">
        <v>29035.2</v>
      </c>
      <c r="E219" s="26" t="n">
        <v>8.9</v>
      </c>
      <c r="F219" s="26" t="n">
        <v>27.4</v>
      </c>
      <c r="G219" s="26" t="n">
        <v>18.15</v>
      </c>
      <c r="H219" s="28" t="n">
        <v>1.38220190332839</v>
      </c>
      <c r="I219" s="28" t="n">
        <v>1.55267775150248</v>
      </c>
      <c r="J219" s="26" t="n">
        <v>1.1</v>
      </c>
      <c r="K219" s="26" t="n">
        <v>0</v>
      </c>
    </row>
    <row r="220" customFormat="false" ht="12.75" hidden="false" customHeight="false" outlineLevel="0" collapsed="false">
      <c r="A220" s="0" t="n">
        <v>1</v>
      </c>
      <c r="B220" s="0" t="n">
        <v>1995</v>
      </c>
      <c r="C220" s="0" t="n">
        <v>203</v>
      </c>
      <c r="D220" s="36" t="n">
        <v>28299.2</v>
      </c>
      <c r="E220" s="26" t="n">
        <v>10.8</v>
      </c>
      <c r="F220" s="26" t="n">
        <v>27.9</v>
      </c>
      <c r="G220" s="26" t="n">
        <v>19.35</v>
      </c>
      <c r="H220" s="28" t="n">
        <v>1.07920438727715</v>
      </c>
      <c r="I220" s="28" t="n">
        <v>1.54312821843747</v>
      </c>
      <c r="J220" s="26" t="n">
        <v>0.9</v>
      </c>
      <c r="K220" s="26" t="n">
        <v>0</v>
      </c>
    </row>
    <row r="221" customFormat="false" ht="12.75" hidden="false" customHeight="false" outlineLevel="0" collapsed="false">
      <c r="A221" s="0" t="n">
        <v>1</v>
      </c>
      <c r="B221" s="0" t="n">
        <v>1995</v>
      </c>
      <c r="C221" s="0" t="n">
        <v>204</v>
      </c>
      <c r="D221" s="36" t="n">
        <v>27011.2</v>
      </c>
      <c r="E221" s="26" t="n">
        <v>10</v>
      </c>
      <c r="F221" s="26" t="n">
        <v>28</v>
      </c>
      <c r="G221" s="26" t="n">
        <v>19</v>
      </c>
      <c r="H221" s="28" t="n">
        <v>1.08620869097826</v>
      </c>
      <c r="I221" s="28" t="n">
        <v>1.39339609890439</v>
      </c>
      <c r="J221" s="26" t="n">
        <v>1.4</v>
      </c>
      <c r="K221" s="26" t="n">
        <v>0</v>
      </c>
    </row>
    <row r="222" customFormat="false" ht="12.75" hidden="false" customHeight="false" outlineLevel="0" collapsed="false">
      <c r="A222" s="0" t="n">
        <v>1</v>
      </c>
      <c r="B222" s="0" t="n">
        <v>1995</v>
      </c>
      <c r="C222" s="0" t="n">
        <v>205</v>
      </c>
      <c r="D222" s="36" t="n">
        <v>25060.8</v>
      </c>
      <c r="E222" s="26" t="n">
        <v>8.6</v>
      </c>
      <c r="F222" s="26" t="n">
        <v>27.9</v>
      </c>
      <c r="G222" s="26" t="n">
        <v>18.25</v>
      </c>
      <c r="H222" s="28" t="n">
        <v>1.17135754519355</v>
      </c>
      <c r="I222" s="28" t="n">
        <v>1.50984643332346</v>
      </c>
      <c r="J222" s="26" t="n">
        <v>1.3</v>
      </c>
      <c r="K222" s="26" t="n">
        <v>0</v>
      </c>
    </row>
    <row r="223" customFormat="false" ht="12.75" hidden="false" customHeight="false" outlineLevel="0" collapsed="false">
      <c r="A223" s="0" t="n">
        <v>1</v>
      </c>
      <c r="B223" s="0" t="n">
        <v>1995</v>
      </c>
      <c r="C223" s="0" t="n">
        <v>206</v>
      </c>
      <c r="D223" s="36" t="n">
        <v>20534.4</v>
      </c>
      <c r="E223" s="26" t="n">
        <v>12.7</v>
      </c>
      <c r="F223" s="26" t="n">
        <v>26.9</v>
      </c>
      <c r="G223" s="26" t="n">
        <v>19.8</v>
      </c>
      <c r="H223" s="28" t="n">
        <v>1.69448163465289</v>
      </c>
      <c r="I223" s="28" t="n">
        <v>2.04884837871456</v>
      </c>
      <c r="J223" s="26" t="n">
        <v>0.9</v>
      </c>
      <c r="K223" s="26" t="n">
        <v>15</v>
      </c>
    </row>
    <row r="224" customFormat="false" ht="12.75" hidden="false" customHeight="false" outlineLevel="0" collapsed="false">
      <c r="A224" s="0" t="n">
        <v>1</v>
      </c>
      <c r="B224" s="0" t="n">
        <v>1995</v>
      </c>
      <c r="C224" s="0" t="n">
        <v>207</v>
      </c>
      <c r="D224" s="36" t="n">
        <v>21307.2</v>
      </c>
      <c r="E224" s="26" t="n">
        <v>11.5</v>
      </c>
      <c r="F224" s="26" t="n">
        <v>27.7</v>
      </c>
      <c r="G224" s="26" t="n">
        <v>19.6</v>
      </c>
      <c r="H224" s="28" t="n">
        <v>2.24900648677162</v>
      </c>
      <c r="I224" s="28" t="n">
        <v>1.98833262623586</v>
      </c>
      <c r="J224" s="26" t="n">
        <v>0.8</v>
      </c>
      <c r="K224" s="26" t="n">
        <v>0</v>
      </c>
    </row>
    <row r="225" customFormat="false" ht="12.75" hidden="false" customHeight="false" outlineLevel="0" collapsed="false">
      <c r="A225" s="0" t="n">
        <v>1</v>
      </c>
      <c r="B225" s="0" t="n">
        <v>1995</v>
      </c>
      <c r="C225" s="0" t="n">
        <v>208</v>
      </c>
      <c r="D225" s="36" t="n">
        <v>26459.2</v>
      </c>
      <c r="E225" s="26" t="n">
        <v>11.6</v>
      </c>
      <c r="F225" s="26" t="n">
        <v>29.2</v>
      </c>
      <c r="G225" s="26" t="n">
        <v>20.4</v>
      </c>
      <c r="H225" s="28" t="n">
        <v>1.61972509194761</v>
      </c>
      <c r="I225" s="28" t="n">
        <v>1.75901706173107</v>
      </c>
      <c r="J225" s="26" t="n">
        <v>1.3</v>
      </c>
      <c r="K225" s="26" t="n">
        <v>0</v>
      </c>
    </row>
    <row r="226" customFormat="false" ht="12.75" hidden="false" customHeight="false" outlineLevel="0" collapsed="false">
      <c r="A226" s="0" t="n">
        <v>1</v>
      </c>
      <c r="B226" s="0" t="n">
        <v>1995</v>
      </c>
      <c r="C226" s="0" t="n">
        <v>209</v>
      </c>
      <c r="D226" s="36" t="n">
        <v>26532.8</v>
      </c>
      <c r="E226" s="26" t="n">
        <v>11.9</v>
      </c>
      <c r="F226" s="26" t="n">
        <v>26.8</v>
      </c>
      <c r="G226" s="26" t="n">
        <v>19.35</v>
      </c>
      <c r="H226" s="28" t="n">
        <v>1.40562905423226</v>
      </c>
      <c r="I226" s="28" t="n">
        <v>1.63229430898492</v>
      </c>
      <c r="J226" s="26" t="n">
        <v>1.4</v>
      </c>
      <c r="K226" s="26" t="n">
        <v>0.2</v>
      </c>
    </row>
    <row r="227" customFormat="false" ht="12.75" hidden="false" customHeight="false" outlineLevel="0" collapsed="false">
      <c r="A227" s="0" t="n">
        <v>1</v>
      </c>
      <c r="B227" s="0" t="n">
        <v>1995</v>
      </c>
      <c r="C227" s="0" t="n">
        <v>210</v>
      </c>
      <c r="D227" s="36"/>
      <c r="E227" s="26" t="n">
        <v>9.3</v>
      </c>
      <c r="F227" s="26" t="n">
        <v>25.9</v>
      </c>
      <c r="G227" s="26" t="n">
        <v>17.6</v>
      </c>
      <c r="H227" s="28" t="n">
        <v>1.2548054925245</v>
      </c>
      <c r="I227" s="28" t="n">
        <v>1.61551736248726</v>
      </c>
      <c r="J227" s="26" t="n">
        <v>1</v>
      </c>
      <c r="K227" s="26" t="n">
        <v>8</v>
      </c>
    </row>
    <row r="228" customFormat="false" ht="12.75" hidden="false" customHeight="false" outlineLevel="0" collapsed="false">
      <c r="A228" s="0" t="n">
        <v>1</v>
      </c>
      <c r="B228" s="0" t="n">
        <v>1995</v>
      </c>
      <c r="C228" s="0" t="n">
        <v>211</v>
      </c>
      <c r="D228" s="36" t="n">
        <v>16376</v>
      </c>
      <c r="E228" s="26" t="n">
        <v>14.2</v>
      </c>
      <c r="F228" s="26" t="n">
        <v>21.6</v>
      </c>
      <c r="G228" s="26" t="n">
        <v>17.9</v>
      </c>
      <c r="H228" s="28" t="n">
        <v>1.7922251714388</v>
      </c>
      <c r="I228" s="28" t="n">
        <v>1.75866447055575</v>
      </c>
      <c r="J228" s="26" t="n">
        <v>1.5</v>
      </c>
      <c r="K228" s="26" t="n">
        <v>0</v>
      </c>
    </row>
    <row r="229" customFormat="false" ht="12.75" hidden="false" customHeight="false" outlineLevel="0" collapsed="false">
      <c r="A229" s="0" t="n">
        <v>1</v>
      </c>
      <c r="B229" s="0" t="n">
        <v>1995</v>
      </c>
      <c r="C229" s="0" t="n">
        <v>212</v>
      </c>
      <c r="D229" s="36" t="n">
        <v>16008</v>
      </c>
      <c r="E229" s="26" t="n">
        <v>13.7</v>
      </c>
      <c r="F229" s="26" t="n">
        <v>19.2</v>
      </c>
      <c r="G229" s="26" t="n">
        <v>16.45</v>
      </c>
      <c r="H229" s="28" t="n">
        <v>1.64174626416869</v>
      </c>
      <c r="I229" s="28" t="n">
        <v>1.73889820034034</v>
      </c>
      <c r="J229" s="26" t="n">
        <v>0.9</v>
      </c>
      <c r="K229" s="26" t="n">
        <v>0.2</v>
      </c>
    </row>
    <row r="230" customFormat="false" ht="12.75" hidden="false" customHeight="false" outlineLevel="0" collapsed="false">
      <c r="A230" s="0" t="n">
        <v>1</v>
      </c>
      <c r="B230" s="0" t="n">
        <v>1995</v>
      </c>
      <c r="C230" s="0" t="n">
        <v>213</v>
      </c>
      <c r="D230" s="36" t="n">
        <v>22116.8</v>
      </c>
      <c r="E230" s="26" t="n">
        <v>10.3</v>
      </c>
      <c r="F230" s="26" t="n">
        <v>21.8</v>
      </c>
      <c r="G230" s="26" t="n">
        <v>16.05</v>
      </c>
      <c r="H230" s="28" t="n">
        <v>1.5226152147395</v>
      </c>
      <c r="I230" s="28" t="n">
        <v>1.55683248498261</v>
      </c>
      <c r="J230" s="26" t="n">
        <v>1</v>
      </c>
      <c r="K230" s="26" t="n">
        <v>1.6</v>
      </c>
    </row>
    <row r="231" customFormat="false" ht="12.75" hidden="false" customHeight="false" outlineLevel="0" collapsed="false">
      <c r="A231" s="0" t="n">
        <v>1</v>
      </c>
      <c r="B231" s="0" t="n">
        <v>1995</v>
      </c>
      <c r="C231" s="0" t="n">
        <v>214</v>
      </c>
      <c r="D231" s="36" t="n">
        <v>21233.6</v>
      </c>
      <c r="E231" s="26" t="n">
        <v>10.8</v>
      </c>
      <c r="F231" s="26" t="n">
        <v>24.2</v>
      </c>
      <c r="G231" s="26" t="n">
        <v>17.5</v>
      </c>
      <c r="H231" s="28" t="n">
        <v>1.47005171702324</v>
      </c>
      <c r="I231" s="28" t="n">
        <v>1.52043800541444</v>
      </c>
      <c r="J231" s="26" t="n">
        <v>0.9</v>
      </c>
      <c r="K231" s="26" t="n">
        <v>0</v>
      </c>
    </row>
    <row r="232" customFormat="false" ht="12.75" hidden="false" customHeight="false" outlineLevel="0" collapsed="false">
      <c r="A232" s="0" t="n">
        <v>1</v>
      </c>
      <c r="B232" s="0" t="n">
        <v>1995</v>
      </c>
      <c r="C232" s="0" t="n">
        <v>215</v>
      </c>
      <c r="D232" s="36" t="n">
        <v>22705.6</v>
      </c>
      <c r="E232" s="26" t="n">
        <v>8.8</v>
      </c>
      <c r="F232" s="26" t="n">
        <v>24</v>
      </c>
      <c r="G232" s="26" t="n">
        <v>16.4</v>
      </c>
      <c r="H232" s="28" t="n">
        <v>1.2374888088506</v>
      </c>
      <c r="I232" s="28" t="n">
        <v>1.36518449931325</v>
      </c>
      <c r="J232" s="26" t="n">
        <v>1</v>
      </c>
      <c r="K232" s="26" t="n">
        <v>0</v>
      </c>
    </row>
    <row r="233" customFormat="false" ht="12.75" hidden="false" customHeight="false" outlineLevel="0" collapsed="false">
      <c r="A233" s="0" t="n">
        <v>1</v>
      </c>
      <c r="B233" s="0" t="n">
        <v>1995</v>
      </c>
      <c r="C233" s="0" t="n">
        <v>216</v>
      </c>
      <c r="D233" s="36" t="n">
        <v>22595.2</v>
      </c>
      <c r="E233" s="26" t="n">
        <v>9</v>
      </c>
      <c r="F233" s="26" t="n">
        <v>24.6</v>
      </c>
      <c r="G233" s="26" t="n">
        <v>16.8</v>
      </c>
      <c r="H233" s="28" t="n">
        <v>1.2988337554201</v>
      </c>
      <c r="I233" s="28" t="n">
        <v>1.38357585814216</v>
      </c>
      <c r="J233" s="26" t="n">
        <v>1</v>
      </c>
      <c r="K233" s="26" t="n">
        <v>0.8</v>
      </c>
    </row>
    <row r="234" customFormat="false" ht="12.75" hidden="false" customHeight="false" outlineLevel="0" collapsed="false">
      <c r="A234" s="0" t="n">
        <v>1</v>
      </c>
      <c r="B234" s="0" t="n">
        <v>1995</v>
      </c>
      <c r="C234" s="0" t="n">
        <v>217</v>
      </c>
      <c r="D234" s="36" t="n">
        <v>24472</v>
      </c>
      <c r="E234" s="26" t="n">
        <v>8.1</v>
      </c>
      <c r="F234" s="26" t="n">
        <v>24.2</v>
      </c>
      <c r="G234" s="26" t="n">
        <v>16.15</v>
      </c>
      <c r="H234" s="28" t="n">
        <v>1.22504309751937</v>
      </c>
      <c r="I234" s="28" t="n">
        <v>1.36734289166389</v>
      </c>
      <c r="J234" s="26" t="n">
        <v>0.7</v>
      </c>
      <c r="K234" s="26" t="n">
        <v>0</v>
      </c>
    </row>
    <row r="235" customFormat="false" ht="12.75" hidden="false" customHeight="false" outlineLevel="0" collapsed="false">
      <c r="A235" s="0" t="n">
        <v>1</v>
      </c>
      <c r="B235" s="0" t="n">
        <v>1995</v>
      </c>
      <c r="C235" s="0" t="n">
        <v>218</v>
      </c>
      <c r="D235" s="36" t="n">
        <v>20828.8</v>
      </c>
      <c r="E235" s="26" t="n">
        <v>9.3</v>
      </c>
      <c r="F235" s="26" t="n">
        <v>25</v>
      </c>
      <c r="G235" s="26" t="n">
        <v>17.15</v>
      </c>
      <c r="H235" s="28" t="n">
        <v>1.21077722962891</v>
      </c>
      <c r="I235" s="28" t="n">
        <v>1.62988973140774</v>
      </c>
      <c r="J235" s="26" t="n">
        <v>1</v>
      </c>
      <c r="K235" s="26" t="n">
        <v>0.4</v>
      </c>
    </row>
    <row r="236" customFormat="false" ht="12.75" hidden="false" customHeight="false" outlineLevel="0" collapsed="false">
      <c r="A236" s="0" t="n">
        <v>1</v>
      </c>
      <c r="B236" s="0" t="n">
        <v>1995</v>
      </c>
      <c r="C236" s="0" t="n">
        <v>219</v>
      </c>
      <c r="D236" s="36" t="n">
        <v>25244.8</v>
      </c>
      <c r="E236" s="26" t="n">
        <v>8.7</v>
      </c>
      <c r="F236" s="26" t="n">
        <v>25.2</v>
      </c>
      <c r="G236" s="26" t="n">
        <v>16.95</v>
      </c>
      <c r="H236" s="28"/>
      <c r="I236" s="28"/>
      <c r="J236" s="26" t="n">
        <v>1</v>
      </c>
      <c r="K236" s="26" t="n">
        <v>0</v>
      </c>
    </row>
    <row r="237" customFormat="false" ht="12.75" hidden="false" customHeight="false" outlineLevel="0" collapsed="false">
      <c r="A237" s="0" t="n">
        <v>1</v>
      </c>
      <c r="B237" s="0" t="n">
        <v>1995</v>
      </c>
      <c r="C237" s="0" t="n">
        <v>220</v>
      </c>
      <c r="D237" s="36" t="n">
        <v>27011.2</v>
      </c>
      <c r="E237" s="26" t="n">
        <v>10.6</v>
      </c>
      <c r="F237" s="26" t="n">
        <v>25.2</v>
      </c>
      <c r="G237" s="26" t="n">
        <v>17.9</v>
      </c>
      <c r="H237" s="28" t="n">
        <v>1.3626618548244</v>
      </c>
      <c r="I237" s="28" t="n">
        <v>1.54755554412406</v>
      </c>
      <c r="J237" s="26" t="n">
        <v>1.5</v>
      </c>
      <c r="K237" s="26" t="n">
        <v>0</v>
      </c>
    </row>
    <row r="238" customFormat="false" ht="12.75" hidden="false" customHeight="false" outlineLevel="0" collapsed="false">
      <c r="A238" s="0" t="n">
        <v>1</v>
      </c>
      <c r="B238" s="0" t="n">
        <v>1995</v>
      </c>
      <c r="C238" s="0" t="n">
        <v>221</v>
      </c>
      <c r="D238" s="36" t="n">
        <v>25686.4</v>
      </c>
      <c r="E238" s="26" t="n">
        <v>9</v>
      </c>
      <c r="F238" s="26" t="n">
        <v>24.7</v>
      </c>
      <c r="G238" s="26" t="n">
        <v>16.85</v>
      </c>
      <c r="H238" s="28" t="n">
        <v>1.4762170093931</v>
      </c>
      <c r="I238" s="28" t="n">
        <v>1.56128719308944</v>
      </c>
      <c r="J238" s="26" t="n">
        <v>1.6</v>
      </c>
      <c r="K238" s="26" t="n">
        <v>0</v>
      </c>
    </row>
    <row r="239" customFormat="false" ht="12.75" hidden="false" customHeight="false" outlineLevel="0" collapsed="false">
      <c r="A239" s="0" t="n">
        <v>1</v>
      </c>
      <c r="B239" s="0" t="n">
        <v>1995</v>
      </c>
      <c r="C239" s="0" t="n">
        <v>222</v>
      </c>
      <c r="D239" s="36" t="n">
        <v>21344</v>
      </c>
      <c r="E239" s="26" t="n">
        <v>11</v>
      </c>
      <c r="F239" s="26" t="n">
        <v>25</v>
      </c>
      <c r="G239" s="26" t="n">
        <v>18</v>
      </c>
      <c r="H239" s="28" t="n">
        <v>2.05665280676544</v>
      </c>
      <c r="I239" s="28" t="n">
        <v>1.83099429789759</v>
      </c>
      <c r="J239" s="26" t="n">
        <v>1.2</v>
      </c>
      <c r="K239" s="26" t="n">
        <v>0</v>
      </c>
    </row>
    <row r="240" customFormat="false" ht="12.75" hidden="false" customHeight="false" outlineLevel="0" collapsed="false">
      <c r="A240" s="0" t="n">
        <v>1</v>
      </c>
      <c r="B240" s="0" t="n">
        <v>1995</v>
      </c>
      <c r="C240" s="0" t="n">
        <v>223</v>
      </c>
      <c r="D240" s="36" t="n">
        <v>24766.4</v>
      </c>
      <c r="E240" s="26" t="n">
        <v>11.7</v>
      </c>
      <c r="F240" s="26" t="n">
        <v>24.4</v>
      </c>
      <c r="G240" s="26" t="n">
        <v>18.05</v>
      </c>
      <c r="H240" s="28" t="n">
        <v>1.81714726132039</v>
      </c>
      <c r="I240" s="28" t="n">
        <v>1.68534702420119</v>
      </c>
      <c r="J240" s="26" t="n">
        <v>1.4</v>
      </c>
      <c r="K240" s="26" t="n">
        <v>0</v>
      </c>
    </row>
    <row r="241" customFormat="false" ht="12.75" hidden="false" customHeight="false" outlineLevel="0" collapsed="false">
      <c r="A241" s="0" t="n">
        <v>1</v>
      </c>
      <c r="B241" s="0" t="n">
        <v>1995</v>
      </c>
      <c r="C241" s="0" t="n">
        <v>224</v>
      </c>
      <c r="D241" s="36" t="n">
        <v>25392</v>
      </c>
      <c r="E241" s="26" t="n">
        <v>9.3</v>
      </c>
      <c r="F241" s="26" t="n">
        <v>25</v>
      </c>
      <c r="G241" s="26" t="n">
        <v>17.15</v>
      </c>
      <c r="H241" s="28" t="n">
        <v>1.06741845294578</v>
      </c>
      <c r="I241" s="28" t="n">
        <v>1.26145240927687</v>
      </c>
      <c r="J241" s="26" t="n">
        <v>1.2</v>
      </c>
      <c r="K241" s="26" t="n">
        <v>0</v>
      </c>
    </row>
    <row r="242" customFormat="false" ht="12.75" hidden="false" customHeight="false" outlineLevel="0" collapsed="false">
      <c r="A242" s="0" t="n">
        <v>1</v>
      </c>
      <c r="B242" s="0" t="n">
        <v>1995</v>
      </c>
      <c r="C242" s="0" t="n">
        <v>225</v>
      </c>
      <c r="D242" s="36" t="n">
        <v>12254.4</v>
      </c>
      <c r="E242" s="26" t="n">
        <v>10</v>
      </c>
      <c r="F242" s="26" t="n">
        <v>22.8</v>
      </c>
      <c r="G242" s="26" t="n">
        <v>16.4</v>
      </c>
      <c r="H242" s="28" t="n">
        <v>1.39303813503034</v>
      </c>
      <c r="I242" s="28" t="n">
        <v>1.38837542012469</v>
      </c>
      <c r="J242" s="26" t="n">
        <v>0.9</v>
      </c>
      <c r="K242" s="26" t="n">
        <v>0</v>
      </c>
    </row>
    <row r="243" customFormat="false" ht="12.75" hidden="false" customHeight="false" outlineLevel="0" collapsed="false">
      <c r="A243" s="0" t="n">
        <v>1</v>
      </c>
      <c r="B243" s="0" t="n">
        <v>1995</v>
      </c>
      <c r="C243" s="0" t="n">
        <v>226</v>
      </c>
      <c r="D243" s="36" t="n">
        <v>12438.4</v>
      </c>
      <c r="E243" s="26" t="n">
        <v>8.7</v>
      </c>
      <c r="F243" s="26" t="n">
        <v>23.3</v>
      </c>
      <c r="G243" s="26" t="n">
        <v>16</v>
      </c>
      <c r="H243" s="28" t="n">
        <v>1.45698909396696</v>
      </c>
      <c r="I243" s="28" t="n">
        <v>1.4949142890833</v>
      </c>
      <c r="J243" s="26" t="n">
        <v>0.8</v>
      </c>
      <c r="K243" s="26" t="n">
        <v>0</v>
      </c>
    </row>
    <row r="244" customFormat="false" ht="12.75" hidden="false" customHeight="false" outlineLevel="0" collapsed="false">
      <c r="A244" s="0" t="n">
        <v>1</v>
      </c>
      <c r="B244" s="0" t="n">
        <v>1995</v>
      </c>
      <c r="C244" s="0" t="n">
        <v>227</v>
      </c>
      <c r="D244" s="36" t="n">
        <v>17443.2</v>
      </c>
      <c r="E244" s="26" t="n">
        <v>8.7</v>
      </c>
      <c r="F244" s="26" t="n">
        <v>23.7</v>
      </c>
      <c r="G244" s="26" t="n">
        <v>16.2</v>
      </c>
      <c r="H244" s="28" t="n">
        <v>1.36639286098757</v>
      </c>
      <c r="I244" s="28" t="n">
        <v>1.51507305290106</v>
      </c>
      <c r="J244" s="26" t="n">
        <v>0.9</v>
      </c>
      <c r="K244" s="26" t="n">
        <v>0</v>
      </c>
    </row>
    <row r="245" customFormat="false" ht="12.75" hidden="false" customHeight="false" outlineLevel="0" collapsed="false">
      <c r="A245" s="0" t="n">
        <v>1</v>
      </c>
      <c r="B245" s="0" t="n">
        <v>1995</v>
      </c>
      <c r="C245" s="0" t="n">
        <v>228</v>
      </c>
      <c r="D245" s="36" t="n">
        <v>13395.2</v>
      </c>
      <c r="E245" s="26" t="n">
        <v>7.7</v>
      </c>
      <c r="F245" s="26" t="n">
        <v>20.3</v>
      </c>
      <c r="G245" s="26" t="n">
        <v>14</v>
      </c>
      <c r="H245" s="28" t="n">
        <v>1.89881680115502</v>
      </c>
      <c r="I245" s="28" t="n">
        <v>1.64562267637371</v>
      </c>
      <c r="J245" s="26" t="n">
        <v>0.9</v>
      </c>
      <c r="K245" s="26" t="n">
        <v>0.6</v>
      </c>
    </row>
    <row r="246" customFormat="false" ht="12.75" hidden="false" customHeight="false" outlineLevel="0" collapsed="false">
      <c r="A246" s="0" t="n">
        <v>1</v>
      </c>
      <c r="B246" s="0" t="n">
        <v>1995</v>
      </c>
      <c r="C246" s="0" t="n">
        <v>229</v>
      </c>
      <c r="D246" s="36" t="n">
        <v>10929.6</v>
      </c>
      <c r="E246" s="26" t="n">
        <v>8.9</v>
      </c>
      <c r="F246" s="26" t="n">
        <v>18</v>
      </c>
      <c r="G246" s="26" t="n">
        <v>13.45</v>
      </c>
      <c r="H246" s="28" t="n">
        <v>1.2157063029552</v>
      </c>
      <c r="I246" s="28" t="n">
        <v>1.22289384776311</v>
      </c>
      <c r="J246" s="26" t="n">
        <v>1.2</v>
      </c>
      <c r="K246" s="26" t="n">
        <v>0</v>
      </c>
    </row>
    <row r="247" customFormat="false" ht="12.75" hidden="false" customHeight="false" outlineLevel="0" collapsed="false">
      <c r="A247" s="0" t="n">
        <v>1</v>
      </c>
      <c r="B247" s="0" t="n">
        <v>1995</v>
      </c>
      <c r="C247" s="0" t="n">
        <v>230</v>
      </c>
      <c r="D247" s="36" t="n">
        <v>17332.8</v>
      </c>
      <c r="E247" s="26" t="n">
        <v>9</v>
      </c>
      <c r="F247" s="26" t="n">
        <v>19.2</v>
      </c>
      <c r="G247" s="26" t="n">
        <v>14.1</v>
      </c>
      <c r="H247" s="28" t="n">
        <v>1.33769477774035</v>
      </c>
      <c r="I247" s="28" t="n">
        <v>1.41189337872691</v>
      </c>
      <c r="J247" s="26" t="n">
        <v>0.9</v>
      </c>
      <c r="K247" s="26" t="n">
        <v>0</v>
      </c>
    </row>
    <row r="248" customFormat="false" ht="12.75" hidden="false" customHeight="false" outlineLevel="0" collapsed="false">
      <c r="A248" s="0" t="n">
        <v>1</v>
      </c>
      <c r="B248" s="0" t="n">
        <v>1995</v>
      </c>
      <c r="C248" s="0" t="n">
        <v>231</v>
      </c>
      <c r="D248" s="36" t="n">
        <v>17774.4</v>
      </c>
      <c r="E248" s="26" t="n">
        <v>7.6</v>
      </c>
      <c r="F248" s="26" t="n">
        <v>21</v>
      </c>
      <c r="G248" s="26" t="n">
        <v>14.3</v>
      </c>
      <c r="H248" s="28" t="n">
        <v>1.23211972174818</v>
      </c>
      <c r="I248" s="28" t="n">
        <v>1.30534005791442</v>
      </c>
      <c r="J248" s="26" t="n">
        <v>1.2</v>
      </c>
      <c r="K248" s="26" t="n">
        <v>0</v>
      </c>
    </row>
    <row r="249" customFormat="false" ht="12.75" hidden="false" customHeight="false" outlineLevel="0" collapsed="false">
      <c r="A249" s="0" t="n">
        <v>1</v>
      </c>
      <c r="B249" s="0" t="n">
        <v>1995</v>
      </c>
      <c r="C249" s="0" t="n">
        <v>232</v>
      </c>
      <c r="D249" s="36" t="n">
        <v>16928</v>
      </c>
      <c r="E249" s="26" t="n">
        <v>6</v>
      </c>
      <c r="F249" s="26" t="n">
        <v>20</v>
      </c>
      <c r="G249" s="26" t="n">
        <v>13</v>
      </c>
      <c r="H249" s="28" t="n">
        <v>0.4888</v>
      </c>
      <c r="I249" s="28" t="n">
        <v>1.22989738794041</v>
      </c>
      <c r="J249" s="26" t="n">
        <v>1.1</v>
      </c>
      <c r="K249" s="26" t="n">
        <v>13.8</v>
      </c>
    </row>
    <row r="250" customFormat="false" ht="12.75" hidden="false" customHeight="false" outlineLevel="0" collapsed="false">
      <c r="A250" s="0" t="n">
        <v>1</v>
      </c>
      <c r="B250" s="0" t="n">
        <v>1995</v>
      </c>
      <c r="C250" s="0" t="n">
        <v>233</v>
      </c>
      <c r="D250" s="36" t="n">
        <v>21528</v>
      </c>
      <c r="E250" s="26" t="n">
        <v>8.6</v>
      </c>
      <c r="F250" s="26" t="n">
        <v>22</v>
      </c>
      <c r="G250" s="26" t="n">
        <v>15.3</v>
      </c>
      <c r="H250" s="28" t="n">
        <v>1.47803422182789</v>
      </c>
      <c r="I250" s="28" t="n">
        <v>1.38763797271682</v>
      </c>
      <c r="J250" s="26" t="n">
        <v>1.1</v>
      </c>
      <c r="K250" s="26" t="n">
        <v>0</v>
      </c>
    </row>
    <row r="251" customFormat="false" ht="12.75" hidden="false" customHeight="false" outlineLevel="0" collapsed="false">
      <c r="A251" s="0" t="n">
        <v>1</v>
      </c>
      <c r="B251" s="0" t="n">
        <v>1995</v>
      </c>
      <c r="C251" s="0" t="n">
        <v>234</v>
      </c>
      <c r="D251" s="36" t="n">
        <v>14720</v>
      </c>
      <c r="E251" s="26" t="n">
        <v>9.2</v>
      </c>
      <c r="F251" s="26" t="n">
        <v>21</v>
      </c>
      <c r="G251" s="26" t="n">
        <v>15.1</v>
      </c>
      <c r="H251" s="28" t="n">
        <v>1.58757162735579</v>
      </c>
      <c r="I251" s="28" t="n">
        <v>1.58565948458494</v>
      </c>
      <c r="J251" s="26" t="n">
        <v>0.9</v>
      </c>
      <c r="K251" s="26" t="n">
        <v>0</v>
      </c>
    </row>
    <row r="252" customFormat="false" ht="12.75" hidden="false" customHeight="false" outlineLevel="0" collapsed="false">
      <c r="A252" s="0" t="n">
        <v>1</v>
      </c>
      <c r="B252" s="0" t="n">
        <v>1995</v>
      </c>
      <c r="C252" s="0" t="n">
        <v>235</v>
      </c>
      <c r="D252" s="36" t="n">
        <v>20718.4</v>
      </c>
      <c r="E252" s="26" t="n">
        <v>9.3</v>
      </c>
      <c r="F252" s="26" t="n">
        <v>21.6</v>
      </c>
      <c r="G252" s="26" t="n">
        <v>15.45</v>
      </c>
      <c r="H252" s="28" t="n">
        <v>1.58757162735579</v>
      </c>
      <c r="I252" s="28" t="n">
        <v>1.70763619168682</v>
      </c>
      <c r="J252" s="26" t="n">
        <v>1</v>
      </c>
      <c r="K252" s="26" t="n">
        <v>0</v>
      </c>
    </row>
    <row r="253" customFormat="false" ht="12.75" hidden="false" customHeight="false" outlineLevel="0" collapsed="false">
      <c r="A253" s="0" t="n">
        <v>1</v>
      </c>
      <c r="B253" s="0" t="n">
        <v>1995</v>
      </c>
      <c r="C253" s="0" t="n">
        <v>236</v>
      </c>
      <c r="D253" s="36" t="n">
        <v>16560</v>
      </c>
      <c r="E253" s="26" t="n">
        <v>8</v>
      </c>
      <c r="F253" s="26" t="n">
        <v>23</v>
      </c>
      <c r="G253" s="26" t="n">
        <v>15.5</v>
      </c>
      <c r="H253" s="28" t="n">
        <v>1.50722946764058</v>
      </c>
      <c r="I253" s="28" t="n">
        <v>1.48552216513428</v>
      </c>
      <c r="J253" s="26" t="n">
        <v>1.4</v>
      </c>
      <c r="K253" s="26" t="n">
        <v>0</v>
      </c>
    </row>
    <row r="254" customFormat="false" ht="12.75" hidden="false" customHeight="false" outlineLevel="0" collapsed="false">
      <c r="A254" s="0" t="n">
        <v>1</v>
      </c>
      <c r="B254" s="0" t="n">
        <v>1995</v>
      </c>
      <c r="C254" s="0" t="n">
        <v>237</v>
      </c>
      <c r="D254" s="36" t="n">
        <v>10635.2</v>
      </c>
      <c r="E254" s="26" t="n">
        <v>13.2</v>
      </c>
      <c r="F254" s="26" t="n">
        <v>18</v>
      </c>
      <c r="G254" s="26" t="n">
        <v>15.6</v>
      </c>
      <c r="H254" s="28" t="n">
        <v>1.59148220670064</v>
      </c>
      <c r="I254" s="28" t="n">
        <v>1.65423278534853</v>
      </c>
      <c r="J254" s="26" t="n">
        <v>1.8</v>
      </c>
      <c r="K254" s="26" t="n">
        <v>2.8</v>
      </c>
    </row>
    <row r="255" customFormat="false" ht="12.75" hidden="false" customHeight="false" outlineLevel="0" collapsed="false">
      <c r="A255" s="0" t="n">
        <v>1</v>
      </c>
      <c r="B255" s="0" t="n">
        <v>1995</v>
      </c>
      <c r="C255" s="0" t="n">
        <v>238</v>
      </c>
      <c r="D255" s="36" t="n">
        <v>20608</v>
      </c>
      <c r="E255" s="26" t="n">
        <v>16.3</v>
      </c>
      <c r="F255" s="26" t="n">
        <v>20.3</v>
      </c>
      <c r="G255" s="26" t="n">
        <v>18.3</v>
      </c>
      <c r="H255" s="28" t="n">
        <v>1.47803422182789</v>
      </c>
      <c r="I255" s="28" t="n">
        <v>1.74368464313806</v>
      </c>
      <c r="J255" s="26" t="n">
        <v>1.5</v>
      </c>
      <c r="K255" s="26" t="n">
        <v>0.6</v>
      </c>
    </row>
    <row r="256" customFormat="false" ht="12.75" hidden="false" customHeight="false" outlineLevel="0" collapsed="false">
      <c r="A256" s="0" t="n">
        <v>1</v>
      </c>
      <c r="B256" s="0" t="n">
        <v>1995</v>
      </c>
      <c r="C256" s="0" t="n">
        <v>239</v>
      </c>
      <c r="D256" s="36"/>
      <c r="E256" s="26" t="n">
        <v>7.8</v>
      </c>
      <c r="F256" s="26" t="n">
        <v>22.9</v>
      </c>
      <c r="G256" s="26" t="n">
        <v>15.35</v>
      </c>
      <c r="H256" s="28" t="n">
        <v>1.35717818797579</v>
      </c>
      <c r="I256" s="28" t="n">
        <v>1.51674971636058</v>
      </c>
      <c r="J256" s="26" t="n">
        <v>0.3</v>
      </c>
      <c r="K256" s="26" t="n">
        <v>0</v>
      </c>
    </row>
    <row r="257" customFormat="false" ht="12.75" hidden="false" customHeight="false" outlineLevel="0" collapsed="false">
      <c r="A257" s="0" t="n">
        <v>1</v>
      </c>
      <c r="B257" s="0" t="n">
        <v>1995</v>
      </c>
      <c r="C257" s="0" t="n">
        <v>240</v>
      </c>
      <c r="D257" s="36"/>
      <c r="E257" s="26" t="n">
        <v>7.7</v>
      </c>
      <c r="F257" s="26" t="n">
        <v>20.2</v>
      </c>
      <c r="G257" s="26" t="n">
        <v>13.95</v>
      </c>
      <c r="H257" s="28"/>
      <c r="I257" s="28"/>
      <c r="J257" s="26"/>
      <c r="K257" s="26" t="n">
        <v>2.4</v>
      </c>
    </row>
    <row r="258" customFormat="false" ht="12.75" hidden="false" customHeight="false" outlineLevel="0" collapsed="false">
      <c r="A258" s="0" t="n">
        <v>1</v>
      </c>
      <c r="B258" s="0" t="n">
        <v>1995</v>
      </c>
      <c r="C258" s="0" t="n">
        <v>241</v>
      </c>
      <c r="D258" s="36" t="n">
        <v>25686.4</v>
      </c>
      <c r="E258" s="26" t="n">
        <v>2.8</v>
      </c>
      <c r="F258" s="26" t="n">
        <v>18.2</v>
      </c>
      <c r="G258" s="26" t="n">
        <v>10.5</v>
      </c>
      <c r="H258" s="28" t="n">
        <v>0.920401350031842</v>
      </c>
      <c r="I258" s="28" t="n">
        <v>0.933467302664633</v>
      </c>
      <c r="J258" s="26" t="n">
        <v>1.4</v>
      </c>
      <c r="K258" s="26" t="n">
        <v>5.6</v>
      </c>
    </row>
    <row r="259" customFormat="false" ht="12.75" hidden="false" customHeight="false" outlineLevel="0" collapsed="false">
      <c r="A259" s="0" t="n">
        <v>1</v>
      </c>
      <c r="B259" s="0" t="n">
        <v>1995</v>
      </c>
      <c r="C259" s="0" t="n">
        <v>242</v>
      </c>
      <c r="D259" s="36" t="n">
        <v>15824</v>
      </c>
      <c r="E259" s="26" t="n">
        <v>4.5</v>
      </c>
      <c r="F259" s="26" t="n">
        <v>18</v>
      </c>
      <c r="G259" s="26" t="n">
        <v>11.25</v>
      </c>
      <c r="H259" s="28" t="n">
        <v>1.03090602655174</v>
      </c>
      <c r="I259" s="28" t="n">
        <v>1.14854868819555</v>
      </c>
      <c r="J259" s="26" t="n">
        <v>0.9</v>
      </c>
      <c r="K259" s="26" t="n">
        <v>5.4</v>
      </c>
    </row>
    <row r="260" customFormat="false" ht="12.75" hidden="false" customHeight="false" outlineLevel="0" collapsed="false">
      <c r="A260" s="0" t="n">
        <v>1</v>
      </c>
      <c r="B260" s="0" t="n">
        <v>1995</v>
      </c>
      <c r="C260" s="0" t="n">
        <v>243</v>
      </c>
      <c r="D260" s="36" t="n">
        <v>11076.8</v>
      </c>
      <c r="E260" s="26" t="n">
        <v>7</v>
      </c>
      <c r="F260" s="26" t="n">
        <v>13.3</v>
      </c>
      <c r="G260" s="26" t="n">
        <v>10.15</v>
      </c>
      <c r="H260" s="28" t="n">
        <v>0.925304517100333</v>
      </c>
      <c r="I260" s="28" t="n">
        <v>0.932696385121195</v>
      </c>
      <c r="J260" s="26" t="n">
        <v>1.4</v>
      </c>
      <c r="K260" s="26" t="n">
        <v>0.2</v>
      </c>
    </row>
    <row r="261" customFormat="false" ht="12.75" hidden="false" customHeight="false" outlineLevel="0" collapsed="false">
      <c r="A261" s="0" t="n">
        <v>1</v>
      </c>
      <c r="B261" s="0" t="n">
        <v>1995</v>
      </c>
      <c r="C261" s="0" t="n">
        <v>244</v>
      </c>
      <c r="D261" s="36"/>
      <c r="E261" s="26" t="n">
        <v>0.2</v>
      </c>
      <c r="F261" s="26" t="n">
        <v>15.8</v>
      </c>
      <c r="G261" s="26" t="n">
        <v>8</v>
      </c>
      <c r="H261" s="28" t="n">
        <v>0.658528527547664</v>
      </c>
      <c r="I261" s="28" t="n">
        <v>0.851793318275445</v>
      </c>
      <c r="J261" s="26" t="n">
        <v>1.4</v>
      </c>
      <c r="K261" s="26" t="n">
        <v>0</v>
      </c>
    </row>
    <row r="262" customFormat="false" ht="12.75" hidden="false" customHeight="false" outlineLevel="0" collapsed="false">
      <c r="A262" s="0" t="n">
        <v>1</v>
      </c>
      <c r="B262" s="0" t="n">
        <v>1995</v>
      </c>
      <c r="C262" s="0" t="n">
        <v>245</v>
      </c>
      <c r="D262" s="36" t="n">
        <v>13027.2</v>
      </c>
      <c r="E262" s="26" t="n">
        <v>0.9</v>
      </c>
      <c r="F262" s="26" t="n">
        <v>15.8</v>
      </c>
      <c r="G262" s="26" t="n">
        <v>8.35</v>
      </c>
      <c r="H262" s="28" t="n">
        <v>0.832223753521863</v>
      </c>
      <c r="I262" s="28" t="n">
        <v>1.02220893654609</v>
      </c>
      <c r="J262" s="26" t="n">
        <v>1.4</v>
      </c>
      <c r="K262" s="26" t="n">
        <v>0</v>
      </c>
    </row>
    <row r="263" customFormat="false" ht="12.75" hidden="false" customHeight="false" outlineLevel="0" collapsed="false">
      <c r="A263" s="0" t="n">
        <v>1</v>
      </c>
      <c r="B263" s="0" t="n">
        <v>1995</v>
      </c>
      <c r="C263" s="0" t="n">
        <v>246</v>
      </c>
      <c r="D263" s="36" t="n">
        <v>23294.4</v>
      </c>
      <c r="E263" s="26" t="n">
        <v>3</v>
      </c>
      <c r="F263" s="26" t="n">
        <v>19</v>
      </c>
      <c r="G263" s="26" t="n">
        <v>11</v>
      </c>
      <c r="H263" s="28" t="n">
        <v>0.809224358576297</v>
      </c>
      <c r="I263" s="28" t="n">
        <v>1.09444530073069</v>
      </c>
      <c r="J263" s="26" t="n">
        <v>2.5</v>
      </c>
      <c r="K263" s="26" t="n">
        <v>0</v>
      </c>
    </row>
    <row r="264" customFormat="false" ht="12.75" hidden="false" customHeight="false" outlineLevel="0" collapsed="false">
      <c r="A264" s="0" t="n">
        <v>1</v>
      </c>
      <c r="B264" s="0" t="n">
        <v>1995</v>
      </c>
      <c r="C264" s="0" t="n">
        <v>247</v>
      </c>
      <c r="D264" s="36" t="n">
        <v>18988.8</v>
      </c>
      <c r="E264" s="26" t="n">
        <v>11.4</v>
      </c>
      <c r="F264" s="26" t="n">
        <v>20.8</v>
      </c>
      <c r="G264" s="26" t="n">
        <v>16.1</v>
      </c>
      <c r="H264" s="28" t="n">
        <v>1.43318351966303</v>
      </c>
      <c r="I264" s="28" t="n">
        <v>1.4543803496665</v>
      </c>
      <c r="J264" s="26" t="n">
        <v>3.9</v>
      </c>
      <c r="K264" s="26" t="n">
        <v>0.4</v>
      </c>
    </row>
    <row r="265" customFormat="false" ht="12.75" hidden="false" customHeight="false" outlineLevel="0" collapsed="false">
      <c r="A265" s="0" t="n">
        <v>1</v>
      </c>
      <c r="B265" s="0" t="n">
        <v>1995</v>
      </c>
      <c r="C265" s="0" t="n">
        <v>248</v>
      </c>
      <c r="D265" s="36" t="n">
        <v>9236.8</v>
      </c>
      <c r="E265" s="26" t="n">
        <v>10</v>
      </c>
      <c r="F265" s="26" t="n">
        <v>15.8</v>
      </c>
      <c r="G265" s="26" t="n">
        <v>12.9</v>
      </c>
      <c r="H265" s="28" t="n">
        <v>1.40988237154144</v>
      </c>
      <c r="I265" s="28" t="n">
        <v>1.46704768914247</v>
      </c>
      <c r="J265" s="26" t="n">
        <v>1.3</v>
      </c>
      <c r="K265" s="26" t="n">
        <v>1.8</v>
      </c>
    </row>
    <row r="266" customFormat="false" ht="12.75" hidden="false" customHeight="false" outlineLevel="0" collapsed="false">
      <c r="A266" s="0" t="n">
        <v>1</v>
      </c>
      <c r="B266" s="0" t="n">
        <v>1995</v>
      </c>
      <c r="C266" s="0" t="n">
        <v>249</v>
      </c>
      <c r="D266" s="36" t="n">
        <v>22337.6</v>
      </c>
      <c r="E266" s="26" t="n">
        <v>10.7</v>
      </c>
      <c r="F266" s="26" t="n">
        <v>17.2</v>
      </c>
      <c r="G266" s="26" t="n">
        <v>13.95</v>
      </c>
      <c r="H266" s="28" t="n">
        <v>1.29424442931593</v>
      </c>
      <c r="I266" s="28" t="n">
        <v>1.34805815002728</v>
      </c>
      <c r="J266" s="26" t="n">
        <v>1.6</v>
      </c>
      <c r="K266" s="26" t="n">
        <v>0.8</v>
      </c>
    </row>
    <row r="267" customFormat="false" ht="12.75" hidden="false" customHeight="false" outlineLevel="0" collapsed="false">
      <c r="A267" s="0" t="n">
        <v>1</v>
      </c>
      <c r="B267" s="0" t="n">
        <v>1995</v>
      </c>
      <c r="C267" s="0" t="n">
        <v>250</v>
      </c>
      <c r="D267" s="36" t="n">
        <v>20902.4</v>
      </c>
      <c r="E267" s="26" t="n">
        <v>8.2</v>
      </c>
      <c r="F267" s="26" t="n">
        <v>19</v>
      </c>
      <c r="G267" s="26" t="n">
        <v>13.6</v>
      </c>
      <c r="H267" s="28" t="n">
        <v>1.12933219382133</v>
      </c>
      <c r="I267" s="28" t="n">
        <v>1.37584117425012</v>
      </c>
      <c r="J267" s="26" t="n">
        <v>2.4</v>
      </c>
      <c r="K267" s="26" t="n">
        <v>0</v>
      </c>
    </row>
    <row r="268" customFormat="false" ht="12.75" hidden="false" customHeight="false" outlineLevel="0" collapsed="false">
      <c r="A268" s="0" t="n">
        <v>1</v>
      </c>
      <c r="B268" s="0" t="n">
        <v>1995</v>
      </c>
      <c r="C268" s="0" t="n">
        <v>251</v>
      </c>
      <c r="D268" s="36" t="n">
        <v>12990.4</v>
      </c>
      <c r="E268" s="26" t="n">
        <v>10</v>
      </c>
      <c r="F268" s="26" t="n">
        <v>20.7</v>
      </c>
      <c r="G268" s="26" t="n">
        <v>15.35</v>
      </c>
      <c r="H268" s="28" t="n">
        <v>1.68242467015288</v>
      </c>
      <c r="I268" s="28" t="n">
        <v>1.54192495603521</v>
      </c>
      <c r="J268" s="26" t="n">
        <v>2.9</v>
      </c>
      <c r="K268" s="26" t="n">
        <v>14.4</v>
      </c>
    </row>
    <row r="269" customFormat="false" ht="12.75" hidden="false" customHeight="false" outlineLevel="0" collapsed="false">
      <c r="A269" s="0" t="n">
        <v>1</v>
      </c>
      <c r="B269" s="0" t="n">
        <v>1995</v>
      </c>
      <c r="C269" s="0" t="n">
        <v>252</v>
      </c>
      <c r="D269" s="36" t="n">
        <v>22963.2</v>
      </c>
      <c r="E269" s="26" t="n">
        <v>5.6</v>
      </c>
      <c r="F269" s="26" t="n">
        <v>19.3</v>
      </c>
      <c r="G269" s="26" t="n">
        <v>12.45</v>
      </c>
      <c r="H269" s="28" t="n">
        <v>1.066585750328</v>
      </c>
      <c r="I269" s="28" t="n">
        <v>1.23400508142049</v>
      </c>
      <c r="J269" s="26" t="n">
        <v>1.8</v>
      </c>
      <c r="K269" s="26" t="n">
        <v>0</v>
      </c>
    </row>
    <row r="270" customFormat="false" ht="12.75" hidden="false" customHeight="false" outlineLevel="0" collapsed="false">
      <c r="A270" s="0" t="n">
        <v>1</v>
      </c>
      <c r="B270" s="0" t="n">
        <v>1995</v>
      </c>
      <c r="C270" s="0" t="n">
        <v>253</v>
      </c>
      <c r="D270" s="36" t="n">
        <v>23000</v>
      </c>
      <c r="E270" s="26" t="n">
        <v>5.2</v>
      </c>
      <c r="F270" s="26" t="n">
        <v>20.7</v>
      </c>
      <c r="G270" s="26" t="n">
        <v>12.95</v>
      </c>
      <c r="H270" s="28" t="n">
        <v>0.976001529810377</v>
      </c>
      <c r="I270" s="28" t="n">
        <v>1.18731146356</v>
      </c>
      <c r="J270" s="26" t="n">
        <v>1.3</v>
      </c>
      <c r="K270" s="26" t="n">
        <v>0</v>
      </c>
    </row>
    <row r="271" customFormat="false" ht="12.75" hidden="false" customHeight="false" outlineLevel="0" collapsed="false">
      <c r="A271" s="0" t="n">
        <v>1</v>
      </c>
      <c r="B271" s="0" t="n">
        <v>1995</v>
      </c>
      <c r="C271" s="0" t="n">
        <v>254</v>
      </c>
      <c r="D271" s="36" t="n">
        <v>21785.6</v>
      </c>
      <c r="E271" s="26" t="n">
        <v>4.4</v>
      </c>
      <c r="F271" s="26" t="n">
        <v>20.7</v>
      </c>
      <c r="G271" s="26" t="n">
        <v>12.55</v>
      </c>
      <c r="H271" s="28" t="n">
        <v>0.716500734156096</v>
      </c>
      <c r="I271" s="28" t="n">
        <v>1.03993098642122</v>
      </c>
      <c r="J271" s="26" t="n">
        <v>1</v>
      </c>
      <c r="K271" s="26" t="n">
        <v>0</v>
      </c>
    </row>
    <row r="272" customFormat="false" ht="12.75" hidden="false" customHeight="false" outlineLevel="0" collapsed="false">
      <c r="A272" s="0" t="n">
        <v>1</v>
      </c>
      <c r="B272" s="0" t="n">
        <v>1995</v>
      </c>
      <c r="C272" s="0" t="n">
        <v>255</v>
      </c>
      <c r="D272" s="36" t="n">
        <v>21344</v>
      </c>
      <c r="E272" s="26" t="n">
        <v>4.9</v>
      </c>
      <c r="F272" s="26" t="n">
        <v>23.2</v>
      </c>
      <c r="G272" s="26" t="n">
        <v>14.05</v>
      </c>
      <c r="H272" s="28" t="n">
        <v>1.45671636738794</v>
      </c>
      <c r="I272" s="28" t="n">
        <v>1.17704166140084</v>
      </c>
      <c r="J272" s="26" t="n">
        <v>1.2</v>
      </c>
      <c r="K272" s="26" t="n">
        <v>1.2</v>
      </c>
    </row>
    <row r="273" customFormat="false" ht="12.75" hidden="false" customHeight="false" outlineLevel="0" collapsed="false">
      <c r="A273" s="0" t="n">
        <v>1</v>
      </c>
      <c r="B273" s="0" t="n">
        <v>1995</v>
      </c>
      <c r="C273" s="0" t="n">
        <v>256</v>
      </c>
      <c r="D273" s="36" t="n">
        <v>20056</v>
      </c>
      <c r="E273" s="26" t="n">
        <v>9.3</v>
      </c>
      <c r="F273" s="26" t="n">
        <v>21.6</v>
      </c>
      <c r="G273" s="26" t="n">
        <v>15.45</v>
      </c>
      <c r="H273" s="28" t="n">
        <v>1.06744725929209</v>
      </c>
      <c r="I273" s="28" t="n">
        <v>1.38437309302774</v>
      </c>
      <c r="J273" s="26" t="n">
        <v>2.3</v>
      </c>
      <c r="K273" s="26" t="n">
        <v>33.2</v>
      </c>
    </row>
    <row r="274" customFormat="false" ht="12.75" hidden="false" customHeight="false" outlineLevel="0" collapsed="false">
      <c r="A274" s="0" t="n">
        <v>1</v>
      </c>
      <c r="B274" s="0" t="n">
        <v>1995</v>
      </c>
      <c r="C274" s="0" t="n">
        <v>257</v>
      </c>
      <c r="D274" s="36"/>
      <c r="E274" s="26" t="n">
        <v>8.8</v>
      </c>
      <c r="F274" s="26" t="n">
        <v>14.7</v>
      </c>
      <c r="G274" s="26" t="n">
        <v>11.75</v>
      </c>
      <c r="H274" s="28" t="n">
        <v>1.26038184410241</v>
      </c>
      <c r="I274" s="28" t="n">
        <v>1.15495790399886</v>
      </c>
      <c r="J274" s="26" t="n">
        <v>1.7</v>
      </c>
      <c r="K274" s="26" t="n">
        <v>17.6</v>
      </c>
    </row>
    <row r="275" customFormat="false" ht="12.75" hidden="false" customHeight="false" outlineLevel="0" collapsed="false">
      <c r="A275" s="0" t="n">
        <v>1</v>
      </c>
      <c r="B275" s="0" t="n">
        <v>1995</v>
      </c>
      <c r="C275" s="0" t="n">
        <v>258</v>
      </c>
      <c r="D275" s="36" t="n">
        <v>20755.2</v>
      </c>
      <c r="E275" s="26" t="n">
        <v>9.7</v>
      </c>
      <c r="F275" s="26" t="n">
        <v>16.7</v>
      </c>
      <c r="G275" s="26" t="n">
        <v>13.2</v>
      </c>
      <c r="H275" s="28" t="n">
        <v>1.28003037327174</v>
      </c>
      <c r="I275" s="28" t="n">
        <v>1.32998749025888</v>
      </c>
      <c r="J275" s="26" t="n">
        <v>2.6</v>
      </c>
      <c r="K275" s="26" t="n">
        <v>0</v>
      </c>
    </row>
    <row r="276" customFormat="false" ht="12.75" hidden="false" customHeight="false" outlineLevel="0" collapsed="false">
      <c r="A276" s="0" t="n">
        <v>1</v>
      </c>
      <c r="B276" s="0" t="n">
        <v>1995</v>
      </c>
      <c r="C276" s="0" t="n">
        <v>259</v>
      </c>
      <c r="D276" s="36" t="n">
        <v>17700.8</v>
      </c>
      <c r="E276" s="26" t="n">
        <v>7.3</v>
      </c>
      <c r="F276" s="26" t="n">
        <v>17.7</v>
      </c>
      <c r="G276" s="26" t="n">
        <v>12.5</v>
      </c>
      <c r="H276" s="28" t="n">
        <v>1.3947284368608</v>
      </c>
      <c r="I276" s="28" t="n">
        <v>1.38204671401082</v>
      </c>
      <c r="J276" s="26" t="n">
        <v>1.9</v>
      </c>
      <c r="K276" s="26" t="n">
        <v>12.8</v>
      </c>
    </row>
    <row r="277" customFormat="false" ht="12.75" hidden="false" customHeight="false" outlineLevel="0" collapsed="false">
      <c r="A277" s="0" t="n">
        <v>1</v>
      </c>
      <c r="B277" s="0" t="n">
        <v>1995</v>
      </c>
      <c r="C277" s="0" t="n">
        <v>260</v>
      </c>
      <c r="D277" s="36"/>
      <c r="E277" s="26" t="n">
        <v>9.9</v>
      </c>
      <c r="F277" s="26" t="n">
        <v>18.2</v>
      </c>
      <c r="G277" s="26" t="n">
        <v>14.05</v>
      </c>
      <c r="H277" s="28" t="n">
        <v>1.18370041098407</v>
      </c>
      <c r="I277" s="28" t="n">
        <v>1.26410707623871</v>
      </c>
      <c r="J277" s="26" t="n">
        <v>0.9</v>
      </c>
      <c r="K277" s="26" t="n">
        <v>30.2</v>
      </c>
    </row>
    <row r="278" customFormat="false" ht="12.75" hidden="false" customHeight="false" outlineLevel="0" collapsed="false">
      <c r="A278" s="0" t="n">
        <v>1</v>
      </c>
      <c r="B278" s="0" t="n">
        <v>1995</v>
      </c>
      <c r="C278" s="0" t="n">
        <v>261</v>
      </c>
      <c r="D278" s="36" t="n">
        <v>11886.4</v>
      </c>
      <c r="E278" s="26" t="n">
        <v>10</v>
      </c>
      <c r="F278" s="26" t="n">
        <v>21</v>
      </c>
      <c r="G278" s="26" t="n">
        <v>15.5</v>
      </c>
      <c r="H278" s="28"/>
      <c r="I278" s="28"/>
      <c r="J278" s="26" t="n">
        <v>0.8</v>
      </c>
      <c r="K278" s="26" t="n">
        <v>0</v>
      </c>
    </row>
    <row r="279" customFormat="false" ht="12.75" hidden="false" customHeight="false" outlineLevel="0" collapsed="false">
      <c r="A279" s="0" t="n">
        <v>1</v>
      </c>
      <c r="B279" s="0" t="n">
        <v>1995</v>
      </c>
      <c r="C279" s="0" t="n">
        <v>262</v>
      </c>
      <c r="D279" s="36" t="n">
        <v>9347.2</v>
      </c>
      <c r="E279" s="26" t="n">
        <v>11</v>
      </c>
      <c r="F279" s="26" t="n">
        <v>18.5</v>
      </c>
      <c r="G279" s="26" t="n">
        <v>14.75</v>
      </c>
      <c r="H279" s="28" t="n">
        <v>1.72749780435944</v>
      </c>
      <c r="I279" s="28" t="n">
        <v>1.66088804476193</v>
      </c>
      <c r="J279" s="26" t="n">
        <v>1.9</v>
      </c>
      <c r="K279" s="26" t="n">
        <v>0</v>
      </c>
    </row>
    <row r="280" customFormat="false" ht="12.75" hidden="false" customHeight="false" outlineLevel="0" collapsed="false">
      <c r="A280" s="0" t="n">
        <v>1</v>
      </c>
      <c r="B280" s="0" t="n">
        <v>1995</v>
      </c>
      <c r="C280" s="0" t="n">
        <v>263</v>
      </c>
      <c r="D280" s="36" t="n">
        <v>20240</v>
      </c>
      <c r="E280" s="26" t="n">
        <v>7</v>
      </c>
      <c r="F280" s="26" t="n">
        <v>18.8</v>
      </c>
      <c r="G280" s="26" t="n">
        <v>12.9</v>
      </c>
      <c r="H280" s="28" t="n">
        <v>0.970099430852317</v>
      </c>
      <c r="I280" s="28" t="n">
        <v>1.07453402003627</v>
      </c>
      <c r="J280" s="26" t="n">
        <v>2.6</v>
      </c>
      <c r="K280" s="26" t="n">
        <v>0</v>
      </c>
    </row>
    <row r="281" customFormat="false" ht="12.75" hidden="false" customHeight="false" outlineLevel="0" collapsed="false">
      <c r="A281" s="0" t="n">
        <v>1</v>
      </c>
      <c r="B281" s="0" t="n">
        <v>1995</v>
      </c>
      <c r="C281" s="0" t="n">
        <v>264</v>
      </c>
      <c r="D281" s="36" t="n">
        <v>11003.2</v>
      </c>
      <c r="E281" s="26" t="n">
        <v>4</v>
      </c>
      <c r="F281" s="26" t="n">
        <v>15</v>
      </c>
      <c r="G281" s="26" t="n">
        <v>9.5</v>
      </c>
      <c r="H281" s="28" t="n">
        <v>1.40988237154144</v>
      </c>
      <c r="I281" s="28" t="n">
        <v>1.07932156870598</v>
      </c>
      <c r="J281" s="26" t="n">
        <v>0.8</v>
      </c>
      <c r="K281" s="26" t="n">
        <v>0</v>
      </c>
    </row>
    <row r="282" customFormat="false" ht="12.75" hidden="false" customHeight="false" outlineLevel="0" collapsed="false">
      <c r="A282" s="0" t="n">
        <v>1</v>
      </c>
      <c r="B282" s="0" t="n">
        <v>1995</v>
      </c>
      <c r="C282" s="0" t="n">
        <v>265</v>
      </c>
      <c r="D282" s="36" t="n">
        <v>18068.8</v>
      </c>
      <c r="E282" s="26" t="n">
        <v>3.6</v>
      </c>
      <c r="F282" s="26" t="n">
        <v>17</v>
      </c>
      <c r="G282" s="26" t="n">
        <v>10.3</v>
      </c>
      <c r="H282" s="28" t="n">
        <v>1.15564260806052</v>
      </c>
      <c r="I282" s="28" t="n">
        <v>1.12482331184336</v>
      </c>
      <c r="J282" s="26" t="n">
        <v>1.6</v>
      </c>
      <c r="K282" s="26" t="n">
        <v>0</v>
      </c>
    </row>
    <row r="283" customFormat="false" ht="12.75" hidden="false" customHeight="false" outlineLevel="0" collapsed="false">
      <c r="A283" s="0" t="n">
        <v>1</v>
      </c>
      <c r="B283" s="0" t="n">
        <v>1995</v>
      </c>
      <c r="C283" s="0" t="n">
        <v>266</v>
      </c>
      <c r="D283" s="36" t="n">
        <v>17185.6</v>
      </c>
      <c r="E283" s="26" t="n">
        <v>4</v>
      </c>
      <c r="F283" s="26" t="n">
        <v>14</v>
      </c>
      <c r="G283" s="26" t="n">
        <v>9</v>
      </c>
      <c r="H283" s="28" t="n">
        <v>1.11720587662032</v>
      </c>
      <c r="I283" s="28" t="n">
        <v>0.900301103622452</v>
      </c>
      <c r="J283" s="26" t="n">
        <v>1.5</v>
      </c>
      <c r="K283" s="26" t="n">
        <v>0</v>
      </c>
    </row>
    <row r="284" customFormat="false" ht="12.75" hidden="false" customHeight="false" outlineLevel="0" collapsed="false">
      <c r="A284" s="0" t="n">
        <v>1</v>
      </c>
      <c r="B284" s="0" t="n">
        <v>1995</v>
      </c>
      <c r="C284" s="0" t="n">
        <v>267</v>
      </c>
      <c r="D284" s="36"/>
      <c r="E284" s="26" t="n">
        <v>2</v>
      </c>
      <c r="F284" s="26" t="n">
        <v>13.9</v>
      </c>
      <c r="G284" s="26" t="n">
        <v>7.95</v>
      </c>
      <c r="H284" s="28" t="n">
        <v>1.06989365730441</v>
      </c>
      <c r="I284" s="28" t="n">
        <v>0.951885996453575</v>
      </c>
      <c r="J284" s="26" t="n">
        <v>0.5</v>
      </c>
      <c r="K284" s="26" t="n">
        <v>45</v>
      </c>
    </row>
    <row r="285" customFormat="false" ht="12.75" hidden="false" customHeight="false" outlineLevel="0" collapsed="false">
      <c r="A285" s="0" t="n">
        <v>1</v>
      </c>
      <c r="B285" s="0" t="n">
        <v>1995</v>
      </c>
      <c r="C285" s="0" t="n">
        <v>268</v>
      </c>
      <c r="D285" s="36" t="n">
        <v>14388.8</v>
      </c>
      <c r="E285" s="26" t="n">
        <v>6.8</v>
      </c>
      <c r="F285" s="26" t="n">
        <v>15</v>
      </c>
      <c r="G285" s="26" t="n">
        <v>10.9</v>
      </c>
      <c r="H285" s="28" t="n">
        <v>1.02016742210849</v>
      </c>
      <c r="I285" s="28" t="n">
        <v>1.10164308501079</v>
      </c>
      <c r="J285" s="26" t="n">
        <v>1.2</v>
      </c>
      <c r="K285" s="26" t="n">
        <v>0</v>
      </c>
    </row>
    <row r="286" customFormat="false" ht="12.75" hidden="false" customHeight="false" outlineLevel="0" collapsed="false">
      <c r="A286" s="0" t="n">
        <v>1</v>
      </c>
      <c r="B286" s="0" t="n">
        <v>1995</v>
      </c>
      <c r="C286" s="0" t="n">
        <v>269</v>
      </c>
      <c r="D286" s="36" t="n">
        <v>11849.6</v>
      </c>
      <c r="E286" s="26" t="n">
        <v>4.2</v>
      </c>
      <c r="F286" s="26" t="n">
        <v>15</v>
      </c>
      <c r="G286" s="26" t="n">
        <v>9.6</v>
      </c>
      <c r="H286" s="28" t="n">
        <v>1.12490614750647</v>
      </c>
      <c r="I286" s="28" t="n">
        <v>1.06013681365534</v>
      </c>
      <c r="J286" s="26" t="n">
        <v>0.8</v>
      </c>
      <c r="K286" s="26" t="n">
        <v>0</v>
      </c>
    </row>
    <row r="287" customFormat="false" ht="12.75" hidden="false" customHeight="false" outlineLevel="0" collapsed="false">
      <c r="A287" s="0" t="n">
        <v>1</v>
      </c>
      <c r="B287" s="0" t="n">
        <v>1995</v>
      </c>
      <c r="C287" s="0" t="n">
        <v>270</v>
      </c>
      <c r="D287" s="36" t="n">
        <v>18068.8</v>
      </c>
      <c r="E287" s="26" t="n">
        <v>2.6</v>
      </c>
      <c r="F287" s="26" t="n">
        <v>18</v>
      </c>
      <c r="G287" s="26" t="n">
        <v>10.3</v>
      </c>
      <c r="H287" s="28" t="n">
        <v>1.05956812543946</v>
      </c>
      <c r="I287" s="28" t="n">
        <v>0.968756810331393</v>
      </c>
      <c r="J287" s="26" t="n">
        <v>0.8</v>
      </c>
      <c r="K287" s="26" t="n">
        <v>0</v>
      </c>
    </row>
    <row r="288" customFormat="false" ht="12.75" hidden="false" customHeight="false" outlineLevel="0" collapsed="false">
      <c r="A288" s="0" t="n">
        <v>1</v>
      </c>
      <c r="B288" s="0" t="n">
        <v>1995</v>
      </c>
      <c r="C288" s="0" t="n">
        <v>271</v>
      </c>
      <c r="D288" s="36" t="n">
        <v>19062.4</v>
      </c>
      <c r="E288" s="26" t="n">
        <v>1.3</v>
      </c>
      <c r="F288" s="26" t="n">
        <v>20</v>
      </c>
      <c r="G288" s="26" t="n">
        <v>10.65</v>
      </c>
      <c r="H288" s="28" t="n">
        <v>0.824931174838077</v>
      </c>
      <c r="I288" s="28" t="n">
        <v>0.993111173010748</v>
      </c>
      <c r="J288" s="26" t="n">
        <v>1</v>
      </c>
      <c r="K288" s="26" t="n">
        <v>0</v>
      </c>
    </row>
    <row r="289" customFormat="false" ht="12.75" hidden="false" customHeight="false" outlineLevel="0" collapsed="false">
      <c r="A289" s="0" t="n">
        <v>1</v>
      </c>
      <c r="B289" s="0" t="n">
        <v>1995</v>
      </c>
      <c r="C289" s="0" t="n">
        <v>272</v>
      </c>
      <c r="D289" s="36" t="n">
        <v>4747.2</v>
      </c>
      <c r="E289" s="26" t="n">
        <v>2.2</v>
      </c>
      <c r="F289" s="26" t="n">
        <v>12</v>
      </c>
      <c r="G289" s="26" t="n">
        <v>7.1</v>
      </c>
      <c r="H289" s="28" t="n">
        <v>1.22235466500812</v>
      </c>
      <c r="I289" s="28" t="n">
        <v>0.847442521487136</v>
      </c>
      <c r="J289" s="26" t="n">
        <v>1.5</v>
      </c>
      <c r="K289" s="26" t="n">
        <v>0</v>
      </c>
    </row>
    <row r="290" customFormat="false" ht="12.75" hidden="false" customHeight="false" outlineLevel="0" collapsed="false">
      <c r="A290" s="0" t="n">
        <v>1</v>
      </c>
      <c r="B290" s="0" t="n">
        <v>1995</v>
      </c>
      <c r="C290" s="0" t="n">
        <v>273</v>
      </c>
      <c r="D290" s="36" t="n">
        <v>19540.8</v>
      </c>
      <c r="E290" s="26" t="n">
        <v>0</v>
      </c>
      <c r="F290" s="26" t="n">
        <v>13.4</v>
      </c>
      <c r="G290" s="26" t="n">
        <v>6.7</v>
      </c>
      <c r="H290" s="28" t="n">
        <v>0.435437419811921</v>
      </c>
      <c r="I290" s="28" t="n">
        <v>0.554722130924812</v>
      </c>
      <c r="J290" s="26" t="n">
        <v>0.8</v>
      </c>
      <c r="K290" s="26" t="n">
        <v>0</v>
      </c>
    </row>
    <row r="291" customFormat="false" ht="12.75" hidden="false" customHeight="false" outlineLevel="0" collapsed="false">
      <c r="A291" s="0" t="n">
        <v>1</v>
      </c>
      <c r="B291" s="0" t="n">
        <v>1995</v>
      </c>
      <c r="C291" s="0" t="n">
        <v>274</v>
      </c>
      <c r="D291" s="36" t="n">
        <v>18768</v>
      </c>
      <c r="E291" s="26" t="n">
        <v>3</v>
      </c>
      <c r="F291" s="26" t="n">
        <v>14.6</v>
      </c>
      <c r="G291" s="26" t="n">
        <v>8.8</v>
      </c>
      <c r="H291" s="28" t="n">
        <v>0.74918511726304</v>
      </c>
      <c r="I291" s="28" t="n">
        <v>0.772452995357638</v>
      </c>
      <c r="J291" s="26" t="n">
        <v>1.1</v>
      </c>
      <c r="K291" s="26" t="n">
        <v>0</v>
      </c>
    </row>
    <row r="292" customFormat="false" ht="12.75" hidden="false" customHeight="false" outlineLevel="0" collapsed="false">
      <c r="A292" s="0" t="n">
        <v>1</v>
      </c>
      <c r="B292" s="0" t="n">
        <v>1995</v>
      </c>
      <c r="C292" s="0" t="n">
        <v>275</v>
      </c>
      <c r="D292" s="36" t="n">
        <v>18068.8</v>
      </c>
      <c r="E292" s="26" t="n">
        <v>0</v>
      </c>
      <c r="F292" s="26" t="n">
        <v>17.5</v>
      </c>
      <c r="G292" s="26" t="n">
        <v>8.75</v>
      </c>
      <c r="H292" s="28" t="n">
        <v>1.05148788387795</v>
      </c>
      <c r="I292" s="28" t="n">
        <v>1.00781835667364</v>
      </c>
      <c r="J292" s="26" t="n">
        <v>1.2</v>
      </c>
      <c r="K292" s="26" t="n">
        <v>0</v>
      </c>
    </row>
    <row r="293" customFormat="false" ht="12.75" hidden="false" customHeight="false" outlineLevel="0" collapsed="false">
      <c r="A293" s="0" t="n">
        <v>1</v>
      </c>
      <c r="B293" s="0" t="n">
        <v>1995</v>
      </c>
      <c r="C293" s="0" t="n">
        <v>276</v>
      </c>
      <c r="D293" s="36" t="n">
        <v>16228.8</v>
      </c>
      <c r="E293" s="26" t="n">
        <v>5</v>
      </c>
      <c r="F293" s="26" t="n">
        <v>18</v>
      </c>
      <c r="G293" s="26" t="n">
        <v>11.5</v>
      </c>
      <c r="H293" s="28" t="n">
        <v>1.066585750328</v>
      </c>
      <c r="I293" s="28" t="n">
        <v>1.14517884935161</v>
      </c>
      <c r="J293" s="26" t="n">
        <v>0.9</v>
      </c>
      <c r="K293" s="26" t="n">
        <v>0</v>
      </c>
    </row>
    <row r="294" customFormat="false" ht="12.75" hidden="false" customHeight="false" outlineLevel="0" collapsed="false">
      <c r="A294" s="0" t="n">
        <v>1</v>
      </c>
      <c r="B294" s="0" t="n">
        <v>1995</v>
      </c>
      <c r="C294" s="0" t="n">
        <v>277</v>
      </c>
      <c r="D294" s="36" t="n">
        <v>15676.8</v>
      </c>
      <c r="E294" s="26" t="n">
        <v>3.2</v>
      </c>
      <c r="F294" s="26" t="n">
        <v>19</v>
      </c>
      <c r="G294" s="26" t="n">
        <v>11.1</v>
      </c>
      <c r="H294" s="28" t="n">
        <v>1.04164463099499</v>
      </c>
      <c r="I294" s="28" t="n">
        <v>1.18456422371579</v>
      </c>
      <c r="J294" s="26" t="n">
        <v>0.9</v>
      </c>
      <c r="K294" s="26" t="n">
        <v>0</v>
      </c>
    </row>
    <row r="295" customFormat="false" ht="12.75" hidden="false" customHeight="false" outlineLevel="0" collapsed="false">
      <c r="A295" s="0" t="n">
        <v>1</v>
      </c>
      <c r="B295" s="0" t="n">
        <v>1995</v>
      </c>
      <c r="C295" s="0" t="n">
        <v>278</v>
      </c>
      <c r="D295" s="36" t="n">
        <v>14168</v>
      </c>
      <c r="E295" s="26" t="n">
        <v>4</v>
      </c>
      <c r="F295" s="26" t="n">
        <v>19.5</v>
      </c>
      <c r="G295" s="26" t="n">
        <v>11.75</v>
      </c>
      <c r="H295" s="28" t="n">
        <v>1.03090602655174</v>
      </c>
      <c r="I295" s="28" t="n">
        <v>1.11282467710416</v>
      </c>
      <c r="J295" s="26" t="n">
        <v>0.8</v>
      </c>
      <c r="K295" s="26" t="n">
        <v>0</v>
      </c>
    </row>
    <row r="296" customFormat="false" ht="12.75" hidden="false" customHeight="false" outlineLevel="0" collapsed="false">
      <c r="A296" s="0" t="n">
        <v>1</v>
      </c>
      <c r="B296" s="0" t="n">
        <v>1995</v>
      </c>
      <c r="C296" s="0" t="n">
        <v>279</v>
      </c>
      <c r="D296" s="36" t="n">
        <v>16596.8</v>
      </c>
      <c r="E296" s="26" t="n">
        <v>3</v>
      </c>
      <c r="F296" s="26" t="n">
        <v>21.3</v>
      </c>
      <c r="G296" s="26" t="n">
        <v>12.15</v>
      </c>
      <c r="H296" s="28" t="n">
        <v>1.10334773550326</v>
      </c>
      <c r="I296" s="28" t="n">
        <v>1.09598494262517</v>
      </c>
      <c r="J296" s="26" t="n">
        <v>0.7</v>
      </c>
      <c r="K296" s="26" t="n">
        <v>0</v>
      </c>
    </row>
    <row r="297" customFormat="false" ht="12.75" hidden="false" customHeight="false" outlineLevel="0" collapsed="false">
      <c r="A297" s="0" t="n">
        <v>1</v>
      </c>
      <c r="B297" s="0" t="n">
        <v>1995</v>
      </c>
      <c r="C297" s="0" t="n">
        <v>280</v>
      </c>
      <c r="D297" s="36" t="n">
        <v>15198.4</v>
      </c>
      <c r="E297" s="26" t="n">
        <v>5.8</v>
      </c>
      <c r="F297" s="26" t="n">
        <v>21</v>
      </c>
      <c r="G297" s="26" t="n">
        <v>13.4</v>
      </c>
      <c r="H297" s="28" t="n">
        <v>1.19252481895607</v>
      </c>
      <c r="I297" s="28" t="n">
        <v>1.16218099977247</v>
      </c>
      <c r="J297" s="26" t="n">
        <v>0.8</v>
      </c>
      <c r="K297" s="26" t="n">
        <v>0</v>
      </c>
    </row>
    <row r="298" customFormat="false" ht="12.75" hidden="false" customHeight="false" outlineLevel="0" collapsed="false">
      <c r="A298" s="0" t="n">
        <v>1</v>
      </c>
      <c r="B298" s="0" t="n">
        <v>1995</v>
      </c>
      <c r="C298" s="0" t="n">
        <v>281</v>
      </c>
      <c r="D298" s="36" t="n">
        <v>12033.6</v>
      </c>
      <c r="E298" s="26" t="n">
        <v>5.5</v>
      </c>
      <c r="F298" s="26" t="n">
        <v>19.4</v>
      </c>
      <c r="G298" s="26" t="n">
        <v>12.45</v>
      </c>
      <c r="H298" s="28" t="n">
        <v>1.34825187010563</v>
      </c>
      <c r="I298" s="28" t="n">
        <v>1.17759024212351</v>
      </c>
      <c r="J298" s="26" t="n">
        <v>1.2</v>
      </c>
      <c r="K298" s="26" t="n">
        <v>0</v>
      </c>
    </row>
    <row r="299" customFormat="false" ht="12.75" hidden="false" customHeight="false" outlineLevel="0" collapsed="false">
      <c r="A299" s="0" t="n">
        <v>1</v>
      </c>
      <c r="B299" s="0" t="n">
        <v>1995</v>
      </c>
      <c r="C299" s="0" t="n">
        <v>282</v>
      </c>
      <c r="D299" s="36" t="n">
        <v>14720</v>
      </c>
      <c r="E299" s="26" t="n">
        <v>3.4</v>
      </c>
      <c r="F299" s="26" t="n">
        <v>17.3</v>
      </c>
      <c r="G299" s="26" t="n">
        <v>10.35</v>
      </c>
      <c r="H299" s="28" t="n">
        <v>0.922055272388714</v>
      </c>
      <c r="I299" s="28" t="n">
        <v>0.920497504618812</v>
      </c>
      <c r="J299" s="26" t="n">
        <v>1.1</v>
      </c>
      <c r="K299" s="26" t="n">
        <v>0</v>
      </c>
    </row>
    <row r="300" customFormat="false" ht="12.75" hidden="false" customHeight="false" outlineLevel="0" collapsed="false">
      <c r="A300" s="0" t="n">
        <v>1</v>
      </c>
      <c r="B300" s="0" t="n">
        <v>1995</v>
      </c>
      <c r="C300" s="0" t="n">
        <v>283</v>
      </c>
      <c r="D300" s="36" t="n">
        <v>15529.6</v>
      </c>
      <c r="E300" s="26" t="n">
        <v>0.1</v>
      </c>
      <c r="F300" s="26" t="n">
        <v>17.4</v>
      </c>
      <c r="G300" s="26" t="n">
        <v>8.75</v>
      </c>
      <c r="H300" s="28" t="n">
        <v>0.802237122016966</v>
      </c>
      <c r="I300" s="28" t="n">
        <v>0.76698004159205</v>
      </c>
      <c r="J300" s="26" t="n">
        <v>0.9</v>
      </c>
      <c r="K300" s="26" t="n">
        <v>0</v>
      </c>
    </row>
    <row r="301" customFormat="false" ht="12.75" hidden="false" customHeight="false" outlineLevel="0" collapsed="false">
      <c r="A301" s="0" t="n">
        <v>1</v>
      </c>
      <c r="B301" s="0" t="n">
        <v>1995</v>
      </c>
      <c r="C301" s="0" t="n">
        <v>284</v>
      </c>
      <c r="D301" s="36" t="n">
        <v>14572.8</v>
      </c>
      <c r="E301" s="26" t="n">
        <v>2</v>
      </c>
      <c r="F301" s="26" t="n">
        <v>13.2</v>
      </c>
      <c r="G301" s="26" t="n">
        <v>7.6</v>
      </c>
      <c r="H301" s="28" t="n">
        <v>0.999485379727383</v>
      </c>
      <c r="I301" s="28" t="n">
        <v>0.843111301400142</v>
      </c>
      <c r="J301" s="26" t="n">
        <v>0.8</v>
      </c>
      <c r="K301" s="26" t="n">
        <v>0</v>
      </c>
    </row>
    <row r="302" customFormat="false" ht="12.75" hidden="false" customHeight="false" outlineLevel="0" collapsed="false">
      <c r="A302" s="0" t="n">
        <v>1</v>
      </c>
      <c r="B302" s="0" t="n">
        <v>1995</v>
      </c>
      <c r="C302" s="0" t="n">
        <v>285</v>
      </c>
      <c r="D302" s="36" t="n">
        <v>15198.4</v>
      </c>
      <c r="E302" s="26" t="n">
        <v>1.8</v>
      </c>
      <c r="F302" s="26" t="n">
        <v>18.7</v>
      </c>
      <c r="G302" s="26" t="n">
        <v>10.25</v>
      </c>
      <c r="H302" s="28" t="n">
        <v>1.04164463099499</v>
      </c>
      <c r="I302" s="28" t="n">
        <v>0.932031625966685</v>
      </c>
      <c r="J302" s="26" t="n">
        <v>0.8</v>
      </c>
      <c r="K302" s="26" t="n">
        <v>0</v>
      </c>
    </row>
    <row r="303" customFormat="false" ht="12.75" hidden="false" customHeight="false" outlineLevel="0" collapsed="false">
      <c r="A303" s="0" t="n">
        <v>1</v>
      </c>
      <c r="B303" s="0" t="n">
        <v>1995</v>
      </c>
      <c r="C303" s="0" t="n">
        <v>286</v>
      </c>
      <c r="D303" s="36" t="n">
        <v>15676.8</v>
      </c>
      <c r="E303" s="26" t="n">
        <v>1</v>
      </c>
      <c r="F303" s="26" t="n">
        <v>18.9</v>
      </c>
      <c r="G303" s="26" t="n">
        <v>9.95</v>
      </c>
      <c r="H303" s="28" t="n">
        <v>1.04164463099499</v>
      </c>
      <c r="I303" s="28" t="n">
        <v>0.957827501937778</v>
      </c>
      <c r="J303" s="26" t="n">
        <v>0.6</v>
      </c>
      <c r="K303" s="26" t="n">
        <v>0</v>
      </c>
    </row>
    <row r="304" customFormat="false" ht="12.75" hidden="false" customHeight="false" outlineLevel="0" collapsed="false">
      <c r="A304" s="0" t="n">
        <v>1</v>
      </c>
      <c r="B304" s="0" t="n">
        <v>1995</v>
      </c>
      <c r="C304" s="0" t="n">
        <v>287</v>
      </c>
      <c r="D304" s="36" t="n">
        <v>15934.4</v>
      </c>
      <c r="E304" s="26" t="n">
        <v>0.3</v>
      </c>
      <c r="F304" s="26" t="n">
        <v>19.9</v>
      </c>
      <c r="G304" s="26" t="n">
        <v>10.1</v>
      </c>
      <c r="H304" s="28" t="n">
        <v>0.939778220558828</v>
      </c>
      <c r="I304" s="28" t="n">
        <v>0.891974534384113</v>
      </c>
      <c r="J304" s="26" t="n">
        <v>0.8</v>
      </c>
      <c r="K304" s="26" t="n">
        <v>0</v>
      </c>
    </row>
    <row r="305" customFormat="false" ht="12.75" hidden="false" customHeight="false" outlineLevel="0" collapsed="false">
      <c r="A305" s="0" t="n">
        <v>1</v>
      </c>
      <c r="B305" s="0" t="n">
        <v>1995</v>
      </c>
      <c r="C305" s="0" t="n">
        <v>288</v>
      </c>
      <c r="D305" s="36" t="n">
        <v>15382.4</v>
      </c>
      <c r="E305" s="26" t="n">
        <v>0.3</v>
      </c>
      <c r="F305" s="26" t="n">
        <v>20.1</v>
      </c>
      <c r="G305" s="26" t="n">
        <v>10.2</v>
      </c>
      <c r="H305" s="28"/>
      <c r="I305" s="28"/>
      <c r="J305" s="26" t="n">
        <v>1</v>
      </c>
      <c r="K305" s="26" t="n">
        <v>0</v>
      </c>
    </row>
    <row r="306" customFormat="false" ht="12.75" hidden="false" customHeight="false" outlineLevel="0" collapsed="false">
      <c r="A306" s="0" t="n">
        <v>1</v>
      </c>
      <c r="B306" s="0" t="n">
        <v>1995</v>
      </c>
      <c r="C306" s="0" t="n">
        <v>289</v>
      </c>
      <c r="D306" s="36" t="n">
        <v>15308.8</v>
      </c>
      <c r="E306" s="26" t="n">
        <v>0.3</v>
      </c>
      <c r="F306" s="26" t="n">
        <v>19.9</v>
      </c>
      <c r="G306" s="26" t="n">
        <v>10.1</v>
      </c>
      <c r="H306" s="28" t="n">
        <v>0.59267</v>
      </c>
      <c r="I306" s="28" t="n">
        <v>1.01077141272155</v>
      </c>
      <c r="J306" s="26" t="n">
        <v>0.9</v>
      </c>
      <c r="K306" s="26" t="n">
        <v>0</v>
      </c>
    </row>
    <row r="307" customFormat="false" ht="12.75" hidden="false" customHeight="false" outlineLevel="0" collapsed="false">
      <c r="A307" s="0" t="n">
        <v>1</v>
      </c>
      <c r="B307" s="0" t="n">
        <v>1995</v>
      </c>
      <c r="C307" s="0" t="n">
        <v>290</v>
      </c>
      <c r="D307" s="36" t="n">
        <v>12070.4</v>
      </c>
      <c r="E307" s="26" t="n">
        <v>0</v>
      </c>
      <c r="F307" s="26" t="n">
        <v>20.2</v>
      </c>
      <c r="G307" s="26" t="n">
        <v>10.1</v>
      </c>
      <c r="H307" s="28" t="n">
        <v>0.969322896754946</v>
      </c>
      <c r="I307" s="28" t="n">
        <v>0.909499631812035</v>
      </c>
      <c r="J307" s="26" t="n">
        <v>1</v>
      </c>
      <c r="K307" s="26" t="n">
        <v>0</v>
      </c>
    </row>
    <row r="308" customFormat="false" ht="12.75" hidden="false" customHeight="false" outlineLevel="0" collapsed="false">
      <c r="A308" s="0" t="n">
        <v>1</v>
      </c>
      <c r="B308" s="0" t="n">
        <v>1995</v>
      </c>
      <c r="C308" s="0" t="n">
        <v>291</v>
      </c>
      <c r="D308" s="36" t="n">
        <v>12696</v>
      </c>
      <c r="E308" s="26" t="n">
        <v>0.1</v>
      </c>
      <c r="F308" s="26" t="n">
        <v>17.3</v>
      </c>
      <c r="G308" s="26" t="n">
        <v>8.7</v>
      </c>
      <c r="H308" s="28" t="n">
        <v>1.06314579952277</v>
      </c>
      <c r="I308" s="28" t="n">
        <v>0.917061422261375</v>
      </c>
      <c r="J308" s="26" t="n">
        <v>1.2</v>
      </c>
      <c r="K308" s="26" t="n">
        <v>0</v>
      </c>
    </row>
    <row r="309" customFormat="false" ht="12.75" hidden="false" customHeight="false" outlineLevel="0" collapsed="false">
      <c r="A309" s="0" t="n">
        <v>1</v>
      </c>
      <c r="B309" s="0" t="n">
        <v>1995</v>
      </c>
      <c r="C309" s="0" t="n">
        <v>292</v>
      </c>
      <c r="D309" s="36" t="n">
        <v>13137.6</v>
      </c>
      <c r="E309" s="26" t="n">
        <v>-0.2</v>
      </c>
      <c r="F309" s="26" t="n">
        <v>16.4</v>
      </c>
      <c r="G309" s="26" t="n">
        <v>8.1</v>
      </c>
      <c r="H309" s="28" t="n">
        <v>1.08851129619756</v>
      </c>
      <c r="I309" s="28" t="n">
        <v>0.782582779646313</v>
      </c>
      <c r="J309" s="26" t="n">
        <v>0.8</v>
      </c>
      <c r="K309" s="26" t="n">
        <v>0</v>
      </c>
    </row>
    <row r="310" customFormat="false" ht="12.75" hidden="false" customHeight="false" outlineLevel="0" collapsed="false">
      <c r="A310" s="0" t="n">
        <v>1</v>
      </c>
      <c r="B310" s="0" t="n">
        <v>1995</v>
      </c>
      <c r="C310" s="0" t="n">
        <v>293</v>
      </c>
      <c r="D310" s="36" t="n">
        <v>15860.8</v>
      </c>
      <c r="E310" s="26" t="n">
        <v>-3.2</v>
      </c>
      <c r="F310" s="26" t="n">
        <v>19</v>
      </c>
      <c r="G310" s="26" t="n">
        <v>7.9</v>
      </c>
      <c r="H310" s="28" t="n">
        <v>0.731726502582941</v>
      </c>
      <c r="I310" s="28" t="n">
        <v>0.649369092133647</v>
      </c>
      <c r="J310" s="26" t="n">
        <v>0.7</v>
      </c>
      <c r="K310" s="26" t="n">
        <v>0</v>
      </c>
    </row>
    <row r="311" customFormat="false" ht="12.75" hidden="false" customHeight="false" outlineLevel="0" collapsed="false">
      <c r="A311" s="0" t="n">
        <v>1</v>
      </c>
      <c r="B311" s="0" t="n">
        <v>1995</v>
      </c>
      <c r="C311" s="0" t="n">
        <v>294</v>
      </c>
      <c r="D311" s="36" t="n">
        <v>15456</v>
      </c>
      <c r="E311" s="26" t="n">
        <v>-2.6</v>
      </c>
      <c r="F311" s="26" t="n">
        <v>17.9</v>
      </c>
      <c r="G311" s="26" t="n">
        <v>7.65</v>
      </c>
      <c r="H311" s="28" t="n">
        <v>0.829333069117119</v>
      </c>
      <c r="I311" s="28" t="n">
        <v>0.67642247603921</v>
      </c>
      <c r="J311" s="26" t="n">
        <v>1</v>
      </c>
      <c r="K311" s="26" t="n">
        <v>0</v>
      </c>
    </row>
    <row r="312" customFormat="false" ht="12.75" hidden="false" customHeight="false" outlineLevel="0" collapsed="false">
      <c r="A312" s="0" t="n">
        <v>1</v>
      </c>
      <c r="B312" s="0" t="n">
        <v>1995</v>
      </c>
      <c r="C312" s="0" t="n">
        <v>295</v>
      </c>
      <c r="D312" s="36"/>
      <c r="E312" s="26" t="n">
        <v>-0.9</v>
      </c>
      <c r="F312" s="26" t="n">
        <v>14</v>
      </c>
      <c r="G312" s="26" t="n">
        <v>6.55</v>
      </c>
      <c r="H312" s="28" t="n">
        <v>1.03795671116495</v>
      </c>
      <c r="I312" s="28" t="n">
        <v>0.970403436072365</v>
      </c>
      <c r="J312" s="26" t="n">
        <v>0.9</v>
      </c>
      <c r="K312" s="26" t="n">
        <v>0</v>
      </c>
    </row>
    <row r="313" customFormat="false" ht="12.75" hidden="false" customHeight="false" outlineLevel="0" collapsed="false">
      <c r="A313" s="0" t="n">
        <v>1</v>
      </c>
      <c r="B313" s="0" t="n">
        <v>1995</v>
      </c>
      <c r="C313" s="0" t="n">
        <v>296</v>
      </c>
      <c r="D313" s="36"/>
      <c r="E313" s="26" t="n">
        <v>-2.5</v>
      </c>
      <c r="F313" s="26" t="n">
        <v>13</v>
      </c>
      <c r="G313" s="26" t="n">
        <v>5.25</v>
      </c>
      <c r="H313" s="28" t="n">
        <v>0.864168021186272</v>
      </c>
      <c r="I313" s="28" t="n">
        <v>0.704027900592351</v>
      </c>
      <c r="J313" s="26" t="n">
        <v>1</v>
      </c>
      <c r="K313" s="26" t="n">
        <v>0</v>
      </c>
    </row>
    <row r="314" customFormat="false" ht="12.75" hidden="false" customHeight="false" outlineLevel="0" collapsed="false">
      <c r="A314" s="0" t="n">
        <v>1</v>
      </c>
      <c r="B314" s="0" t="n">
        <v>1995</v>
      </c>
      <c r="C314" s="0" t="n">
        <v>297</v>
      </c>
      <c r="D314" s="36"/>
      <c r="E314" s="26" t="n">
        <v>-4.2</v>
      </c>
      <c r="F314" s="26" t="n">
        <v>13</v>
      </c>
      <c r="G314" s="26" t="n">
        <v>4.4</v>
      </c>
      <c r="H314" s="28" t="n">
        <v>0.577311870495485</v>
      </c>
      <c r="I314" s="28" t="n">
        <v>0.589511342481373</v>
      </c>
      <c r="J314" s="26" t="n">
        <v>0.6</v>
      </c>
      <c r="K314" s="26" t="n">
        <v>0</v>
      </c>
    </row>
    <row r="315" customFormat="false" ht="12.75" hidden="false" customHeight="false" outlineLevel="0" collapsed="false">
      <c r="A315" s="0" t="n">
        <v>1</v>
      </c>
      <c r="B315" s="0" t="n">
        <v>1995</v>
      </c>
      <c r="C315" s="0" t="n">
        <v>298</v>
      </c>
      <c r="D315" s="36"/>
      <c r="E315" s="26" t="n">
        <v>-5.1</v>
      </c>
      <c r="F315" s="26" t="n">
        <v>15</v>
      </c>
      <c r="G315" s="26" t="n">
        <v>4.95</v>
      </c>
      <c r="H315" s="28" t="n">
        <v>0.541881110099517</v>
      </c>
      <c r="I315" s="28" t="n">
        <v>0.605141137902557</v>
      </c>
      <c r="J315" s="26" t="n">
        <v>0.6</v>
      </c>
      <c r="K315" s="26" t="n">
        <v>0</v>
      </c>
    </row>
    <row r="316" customFormat="false" ht="12.75" hidden="false" customHeight="false" outlineLevel="0" collapsed="false">
      <c r="A316" s="0" t="n">
        <v>1</v>
      </c>
      <c r="B316" s="0" t="n">
        <v>1995</v>
      </c>
      <c r="C316" s="0" t="n">
        <v>299</v>
      </c>
      <c r="D316" s="36"/>
      <c r="E316" s="26" t="n">
        <v>-5.2</v>
      </c>
      <c r="F316" s="26" t="n">
        <v>15.7</v>
      </c>
      <c r="G316" s="26" t="n">
        <v>5.25</v>
      </c>
      <c r="H316" s="28" t="n">
        <v>0.556527333189199</v>
      </c>
      <c r="I316" s="28" t="n">
        <v>0.569025049434335</v>
      </c>
      <c r="J316" s="26" t="n">
        <v>0.7</v>
      </c>
      <c r="K316" s="26" t="n">
        <v>0</v>
      </c>
    </row>
    <row r="317" customFormat="false" ht="12.75" hidden="false" customHeight="false" outlineLevel="0" collapsed="false">
      <c r="A317" s="0" t="n">
        <v>1</v>
      </c>
      <c r="B317" s="0" t="n">
        <v>1995</v>
      </c>
      <c r="C317" s="0" t="n">
        <v>300</v>
      </c>
      <c r="D317" s="36"/>
      <c r="E317" s="26" t="n">
        <v>-6.8</v>
      </c>
      <c r="F317" s="26" t="n">
        <v>16.5</v>
      </c>
      <c r="G317" s="26" t="n">
        <v>4.85</v>
      </c>
      <c r="H317" s="28" t="n">
        <v>0.492619190999561</v>
      </c>
      <c r="I317" s="28" t="n">
        <v>0.479751178241729</v>
      </c>
      <c r="J317" s="26" t="n">
        <v>0.7</v>
      </c>
      <c r="K317" s="26" t="n">
        <v>0</v>
      </c>
    </row>
    <row r="318" customFormat="false" ht="12.75" hidden="false" customHeight="false" outlineLevel="0" collapsed="false">
      <c r="A318" s="0" t="n">
        <v>1</v>
      </c>
      <c r="B318" s="0" t="n">
        <v>1995</v>
      </c>
      <c r="C318" s="0" t="n">
        <v>301</v>
      </c>
      <c r="D318" s="36"/>
      <c r="E318" s="26" t="n">
        <v>-3.9</v>
      </c>
      <c r="F318" s="26" t="n">
        <v>16.8</v>
      </c>
      <c r="G318" s="26" t="n">
        <v>6.45</v>
      </c>
      <c r="H318" s="28" t="n">
        <v>0.630704841392762</v>
      </c>
      <c r="I318" s="28" t="n">
        <v>0.60718522150469</v>
      </c>
      <c r="J318" s="26" t="n">
        <v>0.9</v>
      </c>
      <c r="K318" s="26" t="n">
        <v>0</v>
      </c>
    </row>
    <row r="319" customFormat="false" ht="12.75" hidden="false" customHeight="false" outlineLevel="0" collapsed="false">
      <c r="A319" s="0" t="n">
        <v>1</v>
      </c>
      <c r="B319" s="0" t="n">
        <v>1995</v>
      </c>
      <c r="C319" s="0" t="n">
        <v>302</v>
      </c>
      <c r="D319" s="36"/>
      <c r="E319" s="26" t="n">
        <v>-1.3</v>
      </c>
      <c r="F319" s="26" t="n">
        <v>14.7</v>
      </c>
      <c r="G319" s="26" t="n">
        <v>6.7</v>
      </c>
      <c r="H319" s="28" t="n">
        <v>0.667480785475328</v>
      </c>
      <c r="I319" s="28" t="n">
        <v>0.912586017419785</v>
      </c>
      <c r="J319" s="26" t="n">
        <v>0.9</v>
      </c>
      <c r="K319" s="26" t="n">
        <v>0</v>
      </c>
    </row>
    <row r="320" customFormat="false" ht="12.75" hidden="false" customHeight="false" outlineLevel="0" collapsed="false">
      <c r="A320" s="0" t="n">
        <v>1</v>
      </c>
      <c r="B320" s="0" t="n">
        <v>1995</v>
      </c>
      <c r="C320" s="0" t="n">
        <v>303</v>
      </c>
      <c r="D320" s="36"/>
      <c r="E320" s="26" t="n">
        <v>0.8</v>
      </c>
      <c r="F320" s="26" t="n">
        <v>14</v>
      </c>
      <c r="G320" s="26" t="n">
        <v>7.4</v>
      </c>
      <c r="H320" s="28" t="n">
        <v>1.27102876559286</v>
      </c>
      <c r="I320" s="28" t="n">
        <v>1.04167353567225</v>
      </c>
      <c r="J320" s="26" t="n">
        <v>1.8</v>
      </c>
      <c r="K320" s="26" t="n">
        <v>1</v>
      </c>
    </row>
    <row r="321" customFormat="false" ht="12.75" hidden="false" customHeight="false" outlineLevel="0" collapsed="false">
      <c r="A321" s="0" t="n">
        <v>1</v>
      </c>
      <c r="B321" s="0" t="n">
        <v>1995</v>
      </c>
      <c r="C321" s="0" t="n">
        <v>304</v>
      </c>
      <c r="D321" s="36"/>
      <c r="E321" s="26" t="n">
        <v>0</v>
      </c>
      <c r="F321" s="26" t="n">
        <v>14.5</v>
      </c>
      <c r="G321" s="26" t="n">
        <v>7.25</v>
      </c>
      <c r="H321" s="28" t="n">
        <v>0.789402836009469</v>
      </c>
      <c r="I321" s="28" t="n">
        <v>0.930700322234702</v>
      </c>
      <c r="J321" s="26" t="n">
        <v>1.1</v>
      </c>
      <c r="K321" s="26" t="n">
        <v>2</v>
      </c>
    </row>
    <row r="322" customFormat="false" ht="12.75" hidden="false" customHeight="false" outlineLevel="0" collapsed="false">
      <c r="A322" s="0" t="n">
        <v>1</v>
      </c>
      <c r="B322" s="0" t="n">
        <v>1995</v>
      </c>
      <c r="C322" s="0" t="n">
        <v>305</v>
      </c>
      <c r="D322" s="36"/>
      <c r="E322" s="26" t="n">
        <v>3.8</v>
      </c>
      <c r="F322" s="26" t="n">
        <v>15.2</v>
      </c>
      <c r="G322" s="26" t="n">
        <v>9.5</v>
      </c>
      <c r="H322" s="28" t="n">
        <v>0.952656582395148</v>
      </c>
      <c r="I322" s="28" t="n">
        <v>0.925489187690876</v>
      </c>
      <c r="J322" s="26" t="n">
        <v>0.9</v>
      </c>
      <c r="K322" s="26" t="n">
        <v>18</v>
      </c>
    </row>
    <row r="323" customFormat="false" ht="12.75" hidden="false" customHeight="false" outlineLevel="0" collapsed="false">
      <c r="A323" s="0" t="n">
        <v>1</v>
      </c>
      <c r="B323" s="0" t="n">
        <v>1995</v>
      </c>
      <c r="C323" s="0" t="n">
        <v>306</v>
      </c>
      <c r="D323" s="36"/>
      <c r="E323" s="26" t="n">
        <v>5.3</v>
      </c>
      <c r="F323" s="26" t="n">
        <v>10</v>
      </c>
      <c r="G323" s="26" t="n">
        <v>7.65</v>
      </c>
      <c r="H323" s="28" t="n">
        <v>1.05218553354831</v>
      </c>
      <c r="I323" s="28" t="n">
        <v>1.01005449745046</v>
      </c>
      <c r="J323" s="26" t="n">
        <v>1.4</v>
      </c>
      <c r="K323" s="26" t="n">
        <v>1.6</v>
      </c>
    </row>
    <row r="324" customFormat="false" ht="12.75" hidden="false" customHeight="false" outlineLevel="0" collapsed="false">
      <c r="A324" s="0" t="n">
        <v>1</v>
      </c>
      <c r="B324" s="0" t="n">
        <v>1995</v>
      </c>
      <c r="C324" s="0" t="n">
        <v>307</v>
      </c>
      <c r="D324" s="36"/>
      <c r="E324" s="26" t="n">
        <v>-4.5</v>
      </c>
      <c r="F324" s="26" t="n">
        <v>9</v>
      </c>
      <c r="G324" s="26" t="n">
        <v>2.25</v>
      </c>
      <c r="H324" s="28" t="n">
        <v>0.497179277349109</v>
      </c>
      <c r="I324" s="28" t="n">
        <v>0.499052427232504</v>
      </c>
      <c r="J324" s="26" t="n">
        <v>2.1</v>
      </c>
      <c r="K324" s="26" t="n">
        <v>0</v>
      </c>
    </row>
    <row r="325" customFormat="false" ht="12.75" hidden="false" customHeight="false" outlineLevel="0" collapsed="false">
      <c r="A325" s="0" t="n">
        <v>1</v>
      </c>
      <c r="B325" s="0" t="n">
        <v>1995</v>
      </c>
      <c r="C325" s="0" t="n">
        <v>308</v>
      </c>
      <c r="D325" s="36"/>
      <c r="E325" s="26" t="n">
        <v>-6.1</v>
      </c>
      <c r="F325" s="26" t="n">
        <v>9.1</v>
      </c>
      <c r="G325" s="26" t="n">
        <v>1.5</v>
      </c>
      <c r="H325" s="28" t="n">
        <v>0.5499</v>
      </c>
      <c r="I325" s="28" t="n">
        <v>0.604806999389193</v>
      </c>
      <c r="J325" s="26" t="n">
        <v>2.1</v>
      </c>
      <c r="K325" s="26" t="n">
        <v>0</v>
      </c>
    </row>
    <row r="326" customFormat="false" ht="12.75" hidden="false" customHeight="false" outlineLevel="0" collapsed="false">
      <c r="A326" s="0" t="n">
        <v>1</v>
      </c>
      <c r="B326" s="0" t="n">
        <v>1995</v>
      </c>
      <c r="C326" s="0" t="n">
        <v>309</v>
      </c>
      <c r="D326" s="36"/>
      <c r="E326" s="26" t="n">
        <v>-3.7</v>
      </c>
      <c r="F326" s="26" t="n">
        <v>0</v>
      </c>
      <c r="G326" s="26" t="n">
        <v>-1.85</v>
      </c>
      <c r="H326" s="28" t="n">
        <v>0.488381129125215</v>
      </c>
      <c r="I326" s="28" t="n">
        <v>0.470308520838161</v>
      </c>
      <c r="J326" s="26" t="n">
        <v>3</v>
      </c>
      <c r="K326" s="26" t="n">
        <v>0</v>
      </c>
    </row>
    <row r="327" customFormat="false" ht="12.75" hidden="false" customHeight="false" outlineLevel="0" collapsed="false">
      <c r="A327" s="0" t="n">
        <v>1</v>
      </c>
      <c r="B327" s="0" t="n">
        <v>1995</v>
      </c>
      <c r="C327" s="0" t="n">
        <v>310</v>
      </c>
      <c r="D327" s="36"/>
      <c r="E327" s="26" t="n">
        <v>-10</v>
      </c>
      <c r="F327" s="26" t="n">
        <v>1</v>
      </c>
      <c r="G327" s="26" t="n">
        <v>-4.5</v>
      </c>
      <c r="H327" s="28" t="n">
        <v>0.516934166279621</v>
      </c>
      <c r="I327" s="28" t="n">
        <v>0.428495696778442</v>
      </c>
      <c r="J327" s="26" t="n">
        <v>1.9</v>
      </c>
      <c r="K327" s="26" t="n">
        <v>0</v>
      </c>
    </row>
    <row r="328" customFormat="false" ht="12.75" hidden="false" customHeight="false" outlineLevel="0" collapsed="false">
      <c r="A328" s="0" t="n">
        <v>1</v>
      </c>
      <c r="B328" s="0" t="n">
        <v>1995</v>
      </c>
      <c r="C328" s="0" t="n">
        <v>311</v>
      </c>
      <c r="D328" s="36"/>
      <c r="E328" s="26" t="n">
        <v>-10</v>
      </c>
      <c r="F328" s="26" t="n">
        <v>11.3</v>
      </c>
      <c r="G328" s="26" t="n">
        <v>0.65</v>
      </c>
      <c r="H328" s="28" t="n">
        <v>0.487062143448646</v>
      </c>
      <c r="I328" s="28" t="n">
        <v>0.432481866040718</v>
      </c>
      <c r="J328" s="26" t="n">
        <v>1.4</v>
      </c>
      <c r="K328" s="26" t="n">
        <v>0</v>
      </c>
    </row>
    <row r="329" customFormat="false" ht="12.75" hidden="false" customHeight="false" outlineLevel="0" collapsed="false">
      <c r="A329" s="0" t="n">
        <v>1</v>
      </c>
      <c r="B329" s="0" t="n">
        <v>1995</v>
      </c>
      <c r="C329" s="0" t="n">
        <v>312</v>
      </c>
      <c r="D329" s="36"/>
      <c r="E329" s="26" t="n">
        <v>-4</v>
      </c>
      <c r="F329" s="26" t="n">
        <v>7</v>
      </c>
      <c r="G329" s="26" t="n">
        <v>1.5</v>
      </c>
      <c r="H329" s="28" t="n">
        <v>0.628340345668928</v>
      </c>
      <c r="I329" s="28" t="n">
        <v>0.514017613159345</v>
      </c>
      <c r="J329" s="26" t="n">
        <v>1.2</v>
      </c>
      <c r="K329" s="26" t="n">
        <v>0</v>
      </c>
    </row>
    <row r="330" customFormat="false" ht="12.75" hidden="false" customHeight="false" outlineLevel="0" collapsed="false">
      <c r="A330" s="0" t="n">
        <v>1</v>
      </c>
      <c r="B330" s="0" t="n">
        <v>1995</v>
      </c>
      <c r="C330" s="0" t="n">
        <v>313</v>
      </c>
      <c r="D330" s="36"/>
      <c r="E330" s="26" t="n">
        <v>-6.8</v>
      </c>
      <c r="F330" s="26" t="n">
        <v>10</v>
      </c>
      <c r="G330" s="26" t="n">
        <v>1.6</v>
      </c>
      <c r="H330" s="28" t="n">
        <v>0.465165570765769</v>
      </c>
      <c r="I330" s="28" t="n">
        <v>0.46314791750582</v>
      </c>
      <c r="J330" s="26" t="n">
        <v>0.8</v>
      </c>
      <c r="K330" s="26" t="n">
        <v>0</v>
      </c>
    </row>
    <row r="331" customFormat="false" ht="12.75" hidden="false" customHeight="false" outlineLevel="0" collapsed="false">
      <c r="A331" s="0" t="n">
        <v>1</v>
      </c>
      <c r="B331" s="0" t="n">
        <v>1995</v>
      </c>
      <c r="C331" s="0" t="n">
        <v>314</v>
      </c>
      <c r="D331" s="36"/>
      <c r="E331" s="26" t="n">
        <v>-5.3</v>
      </c>
      <c r="F331" s="26" t="n">
        <v>10</v>
      </c>
      <c r="G331" s="26" t="n">
        <v>2.35</v>
      </c>
      <c r="H331" s="28" t="n">
        <v>0.498089168027779</v>
      </c>
      <c r="I331" s="28" t="n">
        <v>0.536901387461673</v>
      </c>
      <c r="J331" s="26" t="n">
        <v>1</v>
      </c>
      <c r="K331" s="26" t="n">
        <v>0</v>
      </c>
    </row>
    <row r="332" customFormat="false" ht="12.75" hidden="false" customHeight="false" outlineLevel="0" collapsed="false">
      <c r="A332" s="0" t="n">
        <v>1</v>
      </c>
      <c r="B332" s="0" t="n">
        <v>1995</v>
      </c>
      <c r="C332" s="0" t="n">
        <v>315</v>
      </c>
      <c r="D332" s="36"/>
      <c r="E332" s="26" t="n">
        <v>-3.1</v>
      </c>
      <c r="F332" s="26" t="n">
        <v>13</v>
      </c>
      <c r="G332" s="26" t="n">
        <v>4.95</v>
      </c>
      <c r="H332" s="28" t="n">
        <v>0.559639058133379</v>
      </c>
      <c r="I332" s="28" t="n">
        <v>0.686750250258017</v>
      </c>
      <c r="J332" s="26" t="n">
        <v>1.1</v>
      </c>
      <c r="K332" s="26" t="n">
        <v>0</v>
      </c>
    </row>
    <row r="333" customFormat="false" ht="12.75" hidden="false" customHeight="false" outlineLevel="0" collapsed="false">
      <c r="A333" s="0" t="n">
        <v>1</v>
      </c>
      <c r="B333" s="0" t="n">
        <v>1995</v>
      </c>
      <c r="C333" s="0" t="n">
        <v>316</v>
      </c>
      <c r="D333" s="36"/>
      <c r="E333" s="26" t="n">
        <v>3.6</v>
      </c>
      <c r="F333" s="26" t="n">
        <v>12.6</v>
      </c>
      <c r="G333" s="26" t="n">
        <v>8.1</v>
      </c>
      <c r="H333" s="28" t="n">
        <v>0.917189410030264</v>
      </c>
      <c r="I333" s="28" t="n">
        <v>0.939553028588828</v>
      </c>
      <c r="J333" s="26"/>
      <c r="K333" s="26" t="n">
        <v>0</v>
      </c>
    </row>
    <row r="334" customFormat="false" ht="12.75" hidden="false" customHeight="false" outlineLevel="0" collapsed="false">
      <c r="A334" s="0" t="n">
        <v>1</v>
      </c>
      <c r="B334" s="0" t="n">
        <v>1995</v>
      </c>
      <c r="C334" s="0" t="n">
        <v>317</v>
      </c>
      <c r="D334" s="36"/>
      <c r="E334" s="26" t="n">
        <v>1.7</v>
      </c>
      <c r="F334" s="26" t="n">
        <v>14</v>
      </c>
      <c r="G334" s="26" t="n">
        <v>7.85</v>
      </c>
      <c r="H334" s="28" t="n">
        <v>0.773126488875253</v>
      </c>
      <c r="I334" s="28" t="n">
        <v>0.874906027644564</v>
      </c>
      <c r="J334" s="26"/>
      <c r="K334" s="26" t="n">
        <v>2.8</v>
      </c>
    </row>
    <row r="335" customFormat="false" ht="12.75" hidden="false" customHeight="false" outlineLevel="0" collapsed="false">
      <c r="A335" s="0" t="n">
        <v>1</v>
      </c>
      <c r="B335" s="0" t="n">
        <v>1995</v>
      </c>
      <c r="C335" s="0" t="n">
        <v>318</v>
      </c>
      <c r="D335" s="36"/>
      <c r="E335" s="26" t="n">
        <v>6.2</v>
      </c>
      <c r="F335" s="26" t="n">
        <v>9</v>
      </c>
      <c r="G335" s="26" t="n">
        <v>7.6</v>
      </c>
      <c r="H335" s="28" t="n">
        <v>0.96268454642036</v>
      </c>
      <c r="I335" s="28" t="n">
        <v>0.986044784468657</v>
      </c>
      <c r="J335" s="26"/>
      <c r="K335" s="26" t="n">
        <v>3.2</v>
      </c>
    </row>
    <row r="336" customFormat="false" ht="12.75" hidden="false" customHeight="false" outlineLevel="0" collapsed="false">
      <c r="A336" s="0" t="n">
        <v>1</v>
      </c>
      <c r="B336" s="0" t="n">
        <v>1995</v>
      </c>
      <c r="C336" s="0" t="n">
        <v>319</v>
      </c>
      <c r="D336" s="36"/>
      <c r="E336" s="26" t="n">
        <v>5</v>
      </c>
      <c r="F336" s="26" t="n">
        <v>12.2</v>
      </c>
      <c r="G336" s="26" t="n">
        <v>8.6</v>
      </c>
      <c r="H336" s="28" t="n">
        <v>0.96268454642036</v>
      </c>
      <c r="I336" s="28" t="n">
        <v>0.961514124574334</v>
      </c>
      <c r="J336" s="26"/>
      <c r="K336" s="26" t="n">
        <v>0.4</v>
      </c>
    </row>
    <row r="337" customFormat="false" ht="12.75" hidden="false" customHeight="false" outlineLevel="0" collapsed="false">
      <c r="A337" s="0" t="n">
        <v>1</v>
      </c>
      <c r="B337" s="0" t="n">
        <v>1995</v>
      </c>
      <c r="C337" s="0" t="n">
        <v>320</v>
      </c>
      <c r="D337" s="36"/>
      <c r="E337" s="26" t="n">
        <v>3</v>
      </c>
      <c r="F337" s="26" t="n">
        <v>11.5</v>
      </c>
      <c r="G337" s="26" t="n">
        <v>7.25</v>
      </c>
      <c r="H337" s="28" t="n">
        <v>0.999924140932498</v>
      </c>
      <c r="I337" s="28" t="n">
        <v>1.02167520204068</v>
      </c>
      <c r="J337" s="26" t="n">
        <v>3.2</v>
      </c>
      <c r="K337" s="26" t="n">
        <v>1</v>
      </c>
    </row>
    <row r="338" customFormat="false" ht="12.75" hidden="false" customHeight="false" outlineLevel="0" collapsed="false">
      <c r="A338" s="0" t="n">
        <v>1</v>
      </c>
      <c r="B338" s="0" t="n">
        <v>1995</v>
      </c>
      <c r="C338" s="0" t="n">
        <v>321</v>
      </c>
      <c r="D338" s="36" t="n">
        <v>3974.4</v>
      </c>
      <c r="E338" s="26" t="n">
        <v>9.3</v>
      </c>
      <c r="F338" s="26" t="n">
        <v>11.5</v>
      </c>
      <c r="G338" s="26" t="n">
        <v>10.4</v>
      </c>
      <c r="H338" s="28" t="n">
        <v>1.29199751654552</v>
      </c>
      <c r="I338" s="28" t="n">
        <v>1.22706270103043</v>
      </c>
      <c r="J338" s="26" t="n">
        <v>3.3</v>
      </c>
      <c r="K338" s="26" t="n">
        <v>5.2</v>
      </c>
    </row>
    <row r="339" customFormat="false" ht="12.75" hidden="false" customHeight="false" outlineLevel="0" collapsed="false">
      <c r="A339" s="0" t="n">
        <v>1</v>
      </c>
      <c r="B339" s="0" t="n">
        <v>1995</v>
      </c>
      <c r="C339" s="0" t="n">
        <v>322</v>
      </c>
      <c r="D339" s="36"/>
      <c r="E339" s="26" t="n">
        <v>0</v>
      </c>
      <c r="F339" s="26" t="n">
        <v>10.5</v>
      </c>
      <c r="G339" s="26" t="n">
        <v>5.25</v>
      </c>
      <c r="H339" s="28" t="n">
        <v>0.688467936716907</v>
      </c>
      <c r="I339" s="28" t="n">
        <v>0.595898459667504</v>
      </c>
      <c r="J339" s="26" t="n">
        <v>3.2</v>
      </c>
      <c r="K339" s="26" t="n">
        <v>0.2</v>
      </c>
    </row>
    <row r="340" customFormat="false" ht="12.75" hidden="false" customHeight="false" outlineLevel="0" collapsed="false">
      <c r="A340" s="0" t="n">
        <v>1</v>
      </c>
      <c r="B340" s="0" t="n">
        <v>1995</v>
      </c>
      <c r="C340" s="0" t="n">
        <v>323</v>
      </c>
      <c r="D340" s="36" t="n">
        <v>4232</v>
      </c>
      <c r="E340" s="26" t="n">
        <v>-3.9</v>
      </c>
      <c r="F340" s="26" t="n">
        <v>4.2</v>
      </c>
      <c r="G340" s="26" t="n">
        <v>0.15</v>
      </c>
      <c r="H340" s="28" t="n">
        <v>0.50102</v>
      </c>
      <c r="I340" s="28" t="n">
        <v>0.426501051844558</v>
      </c>
      <c r="J340" s="26" t="n">
        <v>1.6</v>
      </c>
      <c r="K340" s="26" t="n">
        <v>0</v>
      </c>
    </row>
    <row r="341" customFormat="false" ht="12.75" hidden="false" customHeight="false" outlineLevel="0" collapsed="false">
      <c r="A341" s="0" t="n">
        <v>1</v>
      </c>
      <c r="B341" s="0" t="n">
        <v>1995</v>
      </c>
      <c r="C341" s="0" t="n">
        <v>324</v>
      </c>
      <c r="D341" s="36" t="n">
        <v>10193.6</v>
      </c>
      <c r="E341" s="26" t="n">
        <v>-7.5</v>
      </c>
      <c r="F341" s="26" t="n">
        <v>6.8</v>
      </c>
      <c r="G341" s="26" t="n">
        <v>-0.35</v>
      </c>
      <c r="H341" s="28" t="n">
        <v>0.210555968785825</v>
      </c>
      <c r="I341" s="28" t="n">
        <v>0.305389392509897</v>
      </c>
      <c r="J341" s="26" t="n">
        <v>1.7</v>
      </c>
      <c r="K341" s="26" t="n">
        <v>0.8</v>
      </c>
    </row>
    <row r="342" customFormat="false" ht="12.75" hidden="false" customHeight="false" outlineLevel="0" collapsed="false">
      <c r="A342" s="0" t="n">
        <v>1</v>
      </c>
      <c r="B342" s="0" t="n">
        <v>1995</v>
      </c>
      <c r="C342" s="0" t="n">
        <v>325</v>
      </c>
      <c r="D342" s="36" t="n">
        <v>3753.6</v>
      </c>
      <c r="E342" s="26" t="n">
        <v>-7.8</v>
      </c>
      <c r="F342" s="26" t="n">
        <v>1.2</v>
      </c>
      <c r="G342" s="26" t="n">
        <v>-3.3</v>
      </c>
      <c r="H342" s="28" t="n">
        <v>0.36594306222449</v>
      </c>
      <c r="I342" s="28" t="n">
        <v>0.430085656996266</v>
      </c>
      <c r="J342" s="26" t="n">
        <v>1.5</v>
      </c>
      <c r="K342" s="26" t="n">
        <v>1</v>
      </c>
    </row>
    <row r="343" customFormat="false" ht="12.75" hidden="false" customHeight="false" outlineLevel="0" collapsed="false">
      <c r="A343" s="0" t="n">
        <v>1</v>
      </c>
      <c r="B343" s="0" t="n">
        <v>1995</v>
      </c>
      <c r="C343" s="0" t="n">
        <v>326</v>
      </c>
      <c r="D343" s="36" t="n">
        <v>8390.4</v>
      </c>
      <c r="E343" s="26" t="n">
        <v>-12</v>
      </c>
      <c r="F343" s="26" t="n">
        <v>4</v>
      </c>
      <c r="G343" s="26" t="n">
        <v>-4</v>
      </c>
      <c r="H343" s="28" t="n">
        <v>0.247197044379465</v>
      </c>
      <c r="I343" s="28" t="n">
        <v>0.326372162331862</v>
      </c>
      <c r="J343" s="26" t="n">
        <v>0.7</v>
      </c>
      <c r="K343" s="26" t="n">
        <v>0</v>
      </c>
    </row>
    <row r="344" customFormat="false" ht="12.75" hidden="false" customHeight="false" outlineLevel="0" collapsed="false">
      <c r="A344" s="0" t="n">
        <v>1</v>
      </c>
      <c r="B344" s="0" t="n">
        <v>1995</v>
      </c>
      <c r="C344" s="0" t="n">
        <v>327</v>
      </c>
      <c r="D344" s="36" t="n">
        <v>9678.4</v>
      </c>
      <c r="E344" s="26" t="n">
        <v>-11</v>
      </c>
      <c r="F344" s="26" t="n">
        <v>6</v>
      </c>
      <c r="G344" s="26" t="n">
        <v>-2.5</v>
      </c>
      <c r="H344" s="28" t="n">
        <v>0.259842432242682</v>
      </c>
      <c r="I344" s="28" t="n">
        <v>0.305764421426585</v>
      </c>
      <c r="J344" s="26" t="n">
        <v>0.7</v>
      </c>
      <c r="K344" s="26" t="n">
        <v>0</v>
      </c>
    </row>
    <row r="345" customFormat="false" ht="12.75" hidden="false" customHeight="false" outlineLevel="0" collapsed="false">
      <c r="A345" s="0" t="n">
        <v>1</v>
      </c>
      <c r="B345" s="0" t="n">
        <v>1995</v>
      </c>
      <c r="C345" s="0" t="n">
        <v>328</v>
      </c>
      <c r="D345" s="36" t="n">
        <v>5851.2</v>
      </c>
      <c r="E345" s="26" t="n">
        <v>-8.8</v>
      </c>
      <c r="F345" s="26" t="n">
        <v>5.1</v>
      </c>
      <c r="G345" s="26" t="n">
        <v>-1.85</v>
      </c>
      <c r="H345" s="28" t="n">
        <v>0.334212888911397</v>
      </c>
      <c r="I345" s="28" t="n">
        <v>0.412398741068498</v>
      </c>
      <c r="J345" s="26" t="n">
        <v>0.7</v>
      </c>
      <c r="K345" s="26" t="n">
        <v>0</v>
      </c>
    </row>
    <row r="346" customFormat="false" ht="12.75" hidden="false" customHeight="false" outlineLevel="0" collapsed="false">
      <c r="A346" s="0" t="n">
        <v>1</v>
      </c>
      <c r="B346" s="0" t="n">
        <v>1995</v>
      </c>
      <c r="C346" s="0" t="n">
        <v>329</v>
      </c>
      <c r="D346" s="36"/>
      <c r="E346" s="26" t="n">
        <v>-2.9</v>
      </c>
      <c r="F346" s="26" t="n">
        <v>5</v>
      </c>
      <c r="G346" s="26" t="n">
        <v>1.05</v>
      </c>
      <c r="H346" s="28" t="n">
        <v>0.575616013290648</v>
      </c>
      <c r="I346" s="28" t="n">
        <v>0.647710283202459</v>
      </c>
      <c r="J346" s="26" t="n">
        <v>0.5</v>
      </c>
      <c r="K346" s="26" t="n">
        <v>0.6</v>
      </c>
    </row>
    <row r="347" customFormat="false" ht="12.75" hidden="false" customHeight="false" outlineLevel="0" collapsed="false">
      <c r="A347" s="0" t="n">
        <v>1</v>
      </c>
      <c r="B347" s="0" t="n">
        <v>1995</v>
      </c>
      <c r="C347" s="0" t="n">
        <v>330</v>
      </c>
      <c r="D347" s="36" t="n">
        <v>4747.2</v>
      </c>
      <c r="E347" s="26" t="n">
        <v>3</v>
      </c>
      <c r="F347" s="26" t="n">
        <v>8.9</v>
      </c>
      <c r="G347" s="26" t="n">
        <v>5.95</v>
      </c>
      <c r="H347" s="28" t="n">
        <v>0.754160738243065</v>
      </c>
      <c r="I347" s="28" t="n">
        <v>0.85727107472409</v>
      </c>
      <c r="J347" s="26" t="n">
        <v>0.6</v>
      </c>
      <c r="K347" s="26" t="n">
        <v>1.4</v>
      </c>
    </row>
    <row r="348" customFormat="false" ht="12.75" hidden="false" customHeight="false" outlineLevel="0" collapsed="false">
      <c r="A348" s="0" t="n">
        <v>1</v>
      </c>
      <c r="B348" s="0" t="n">
        <v>1995</v>
      </c>
      <c r="C348" s="0" t="n">
        <v>331</v>
      </c>
      <c r="D348" s="36" t="n">
        <v>5004.8</v>
      </c>
      <c r="E348" s="26" t="n">
        <v>1.4</v>
      </c>
      <c r="F348" s="26" t="n">
        <v>9.8</v>
      </c>
      <c r="G348" s="26" t="n">
        <v>5.6</v>
      </c>
      <c r="H348" s="28" t="n">
        <v>0.846792712677479</v>
      </c>
      <c r="I348" s="28" t="n">
        <v>0.893794844307181</v>
      </c>
      <c r="J348" s="26" t="n">
        <v>1</v>
      </c>
      <c r="K348" s="26" t="n">
        <v>27.6</v>
      </c>
    </row>
    <row r="349" customFormat="false" ht="12.75" hidden="false" customHeight="false" outlineLevel="0" collapsed="false">
      <c r="A349" s="0" t="n">
        <v>1</v>
      </c>
      <c r="B349" s="0" t="n">
        <v>1995</v>
      </c>
      <c r="C349" s="0" t="n">
        <v>332</v>
      </c>
      <c r="D349" s="36" t="n">
        <v>8243.2</v>
      </c>
      <c r="E349" s="26" t="n">
        <v>-1</v>
      </c>
      <c r="F349" s="26" t="n">
        <v>10.4</v>
      </c>
      <c r="G349" s="26" t="n">
        <v>4.7</v>
      </c>
      <c r="H349" s="28" t="n">
        <v>0.58656</v>
      </c>
      <c r="I349" s="28" t="n">
        <v>0.719065429973111</v>
      </c>
      <c r="J349" s="26" t="n">
        <v>1.1</v>
      </c>
      <c r="K349" s="26" t="n">
        <v>0</v>
      </c>
    </row>
    <row r="350" customFormat="false" ht="12.75" hidden="false" customHeight="false" outlineLevel="0" collapsed="false">
      <c r="A350" s="0" t="n">
        <v>1</v>
      </c>
      <c r="B350" s="0" t="n">
        <v>1995</v>
      </c>
      <c r="C350" s="0" t="n">
        <v>333</v>
      </c>
      <c r="D350" s="36" t="n">
        <v>8648</v>
      </c>
      <c r="E350" s="26" t="n">
        <v>-3</v>
      </c>
      <c r="F350" s="26" t="n">
        <v>10.6</v>
      </c>
      <c r="G350" s="26" t="n">
        <v>3.8</v>
      </c>
      <c r="H350" s="28" t="n">
        <v>0.505552892418839</v>
      </c>
      <c r="I350" s="28" t="n">
        <v>0.589136925926943</v>
      </c>
      <c r="J350" s="26" t="n">
        <v>0.5</v>
      </c>
      <c r="K350" s="26" t="n">
        <v>0</v>
      </c>
    </row>
    <row r="351" customFormat="false" ht="12.75" hidden="false" customHeight="false" outlineLevel="0" collapsed="false">
      <c r="A351" s="0" t="n">
        <v>1</v>
      </c>
      <c r="B351" s="0" t="n">
        <v>1995</v>
      </c>
      <c r="C351" s="0" t="n">
        <v>334</v>
      </c>
      <c r="D351" s="36" t="n">
        <v>3790.4</v>
      </c>
      <c r="E351" s="26" t="n">
        <v>-1</v>
      </c>
      <c r="F351" s="26" t="n">
        <v>9.2</v>
      </c>
      <c r="G351" s="26" t="n">
        <v>4.1</v>
      </c>
      <c r="H351" s="28" t="n">
        <v>0.583202807949521</v>
      </c>
      <c r="I351" s="28" t="n">
        <v>0.698904620055008</v>
      </c>
      <c r="J351" s="26" t="n">
        <v>0.9</v>
      </c>
      <c r="K351" s="26" t="n">
        <v>0</v>
      </c>
    </row>
    <row r="352" customFormat="false" ht="12.75" hidden="false" customHeight="false" outlineLevel="0" collapsed="false">
      <c r="A352" s="0" t="n">
        <v>1</v>
      </c>
      <c r="B352" s="0" t="n">
        <v>1995</v>
      </c>
      <c r="C352" s="0" t="n">
        <v>335</v>
      </c>
      <c r="D352" s="36" t="n">
        <v>3054.4</v>
      </c>
      <c r="E352" s="26" t="n">
        <v>-2.8</v>
      </c>
      <c r="F352" s="26" t="n">
        <v>6.1</v>
      </c>
      <c r="G352" s="26" t="n">
        <v>1.65</v>
      </c>
      <c r="H352" s="28" t="n">
        <v>0.672759438784734</v>
      </c>
      <c r="I352" s="28" t="n">
        <v>0.573373573712074</v>
      </c>
      <c r="J352" s="26" t="n">
        <v>0.9</v>
      </c>
      <c r="K352" s="26" t="n">
        <v>0</v>
      </c>
    </row>
    <row r="353" customFormat="false" ht="12.75" hidden="false" customHeight="false" outlineLevel="0" collapsed="false">
      <c r="A353" s="0" t="n">
        <v>1</v>
      </c>
      <c r="B353" s="0" t="n">
        <v>1995</v>
      </c>
      <c r="C353" s="0" t="n">
        <v>336</v>
      </c>
      <c r="D353" s="36" t="n">
        <v>6145.6</v>
      </c>
      <c r="E353" s="26" t="n">
        <v>-5.2</v>
      </c>
      <c r="F353" s="26" t="n">
        <v>7.4</v>
      </c>
      <c r="G353" s="26" t="n">
        <v>1.1</v>
      </c>
      <c r="H353" s="28" t="n">
        <v>0.493006625496883</v>
      </c>
      <c r="I353" s="28" t="n">
        <v>0.552460804904807</v>
      </c>
      <c r="J353" s="26" t="n">
        <v>0.6</v>
      </c>
      <c r="K353" s="26" t="n">
        <v>0</v>
      </c>
    </row>
    <row r="354" customFormat="false" ht="12.75" hidden="false" customHeight="false" outlineLevel="0" collapsed="false">
      <c r="A354" s="0" t="n">
        <v>1</v>
      </c>
      <c r="B354" s="0" t="n">
        <v>1995</v>
      </c>
      <c r="C354" s="0" t="n">
        <v>337</v>
      </c>
      <c r="D354" s="36" t="n">
        <v>3606.4</v>
      </c>
      <c r="E354" s="26" t="n">
        <v>-2</v>
      </c>
      <c r="F354" s="26" t="n">
        <v>4.5</v>
      </c>
      <c r="G354" s="26" t="n">
        <v>1.25</v>
      </c>
      <c r="H354" s="28" t="n">
        <v>0.614614748565584</v>
      </c>
      <c r="I354" s="28" t="n">
        <v>0.615375209831132</v>
      </c>
      <c r="J354" s="26" t="n">
        <v>0.8</v>
      </c>
      <c r="K354" s="26" t="n">
        <v>0.4</v>
      </c>
    </row>
    <row r="355" customFormat="false" ht="12.75" hidden="false" customHeight="false" outlineLevel="0" collapsed="false">
      <c r="A355" s="0" t="n">
        <v>1</v>
      </c>
      <c r="B355" s="0" t="n">
        <v>1995</v>
      </c>
      <c r="C355" s="0" t="n">
        <v>338</v>
      </c>
      <c r="D355" s="36" t="n">
        <v>3054.4</v>
      </c>
      <c r="E355" s="26" t="n">
        <v>-4.2</v>
      </c>
      <c r="F355" s="26" t="n">
        <v>2</v>
      </c>
      <c r="G355" s="26" t="n">
        <v>-1.1</v>
      </c>
      <c r="H355" s="28" t="n">
        <v>0.5573065355634</v>
      </c>
      <c r="I355" s="28" t="n">
        <v>0.539576396276872</v>
      </c>
      <c r="J355" s="26" t="n">
        <v>1.2</v>
      </c>
      <c r="K355" s="26" t="n">
        <v>5.6</v>
      </c>
    </row>
    <row r="356" customFormat="false" ht="12.75" hidden="false" customHeight="false" outlineLevel="0" collapsed="false">
      <c r="A356" s="0" t="n">
        <v>1</v>
      </c>
      <c r="B356" s="0" t="n">
        <v>1995</v>
      </c>
      <c r="C356" s="0" t="n">
        <v>339</v>
      </c>
      <c r="D356" s="36"/>
      <c r="E356" s="26" t="n">
        <v>-11</v>
      </c>
      <c r="F356" s="26" t="n">
        <v>1.5</v>
      </c>
      <c r="G356" s="26" t="n">
        <v>-4.75</v>
      </c>
      <c r="H356" s="28" t="n">
        <v>0.373635890395213</v>
      </c>
      <c r="I356" s="28" t="n">
        <v>0.422077614276035</v>
      </c>
      <c r="J356" s="26" t="n">
        <v>0.4</v>
      </c>
      <c r="K356" s="26" t="n">
        <v>9.4</v>
      </c>
    </row>
    <row r="357" customFormat="false" ht="12.75" hidden="false" customHeight="false" outlineLevel="0" collapsed="false">
      <c r="A357" s="0" t="n">
        <v>1</v>
      </c>
      <c r="B357" s="0" t="n">
        <v>1995</v>
      </c>
      <c r="C357" s="0" t="n">
        <v>340</v>
      </c>
      <c r="D357" s="36"/>
      <c r="E357" s="26" t="n">
        <v>-1</v>
      </c>
      <c r="F357" s="26" t="n">
        <v>1.1</v>
      </c>
      <c r="G357" s="26" t="n">
        <v>0.05</v>
      </c>
      <c r="H357" s="28" t="n">
        <v>0.59878</v>
      </c>
      <c r="I357" s="28" t="n">
        <v>0.603157344192701</v>
      </c>
      <c r="J357" s="26" t="n">
        <v>0.6</v>
      </c>
      <c r="K357" s="26" t="n">
        <v>30.8</v>
      </c>
    </row>
    <row r="358" customFormat="false" ht="12.75" hidden="false" customHeight="false" outlineLevel="0" collapsed="false">
      <c r="A358" s="0" t="n">
        <v>1</v>
      </c>
      <c r="B358" s="0" t="n">
        <v>1995</v>
      </c>
      <c r="C358" s="0" t="n">
        <v>341</v>
      </c>
      <c r="D358" s="36"/>
      <c r="E358" s="26" t="n">
        <v>0.3</v>
      </c>
      <c r="F358" s="26" t="n">
        <v>8</v>
      </c>
      <c r="G358" s="26" t="n">
        <v>4.15</v>
      </c>
      <c r="H358" s="28" t="n">
        <v>0.651222215198623</v>
      </c>
      <c r="I358" s="28" t="n">
        <v>0.727669715411753</v>
      </c>
      <c r="J358" s="26" t="n">
        <v>0.3</v>
      </c>
      <c r="K358" s="26" t="n">
        <v>0.4</v>
      </c>
    </row>
    <row r="359" customFormat="false" ht="12.75" hidden="false" customHeight="false" outlineLevel="0" collapsed="false">
      <c r="A359" s="0" t="n">
        <v>1</v>
      </c>
      <c r="B359" s="0" t="n">
        <v>1995</v>
      </c>
      <c r="C359" s="0" t="n">
        <v>342</v>
      </c>
      <c r="D359" s="36"/>
      <c r="E359" s="26" t="n">
        <v>0.1</v>
      </c>
      <c r="F359" s="26" t="n">
        <v>6.9</v>
      </c>
      <c r="G359" s="26" t="n">
        <v>3.5</v>
      </c>
      <c r="H359" s="28" t="n">
        <v>0.677147853070729</v>
      </c>
      <c r="I359" s="28" t="n">
        <v>0.715118366411921</v>
      </c>
      <c r="J359" s="26" t="n">
        <v>0.9</v>
      </c>
      <c r="K359" s="26" t="n">
        <v>0.6</v>
      </c>
    </row>
    <row r="360" customFormat="false" ht="12.75" hidden="false" customHeight="false" outlineLevel="0" collapsed="false">
      <c r="A360" s="0" t="n">
        <v>1</v>
      </c>
      <c r="B360" s="0" t="n">
        <v>1995</v>
      </c>
      <c r="C360" s="0" t="n">
        <v>343</v>
      </c>
      <c r="D360" s="36"/>
      <c r="E360" s="26" t="n">
        <v>2</v>
      </c>
      <c r="F360" s="26" t="n">
        <v>6</v>
      </c>
      <c r="G360" s="26" t="n">
        <v>4</v>
      </c>
      <c r="H360" s="28" t="n">
        <v>0.753680990837899</v>
      </c>
      <c r="I360" s="28" t="n">
        <v>0.8015529237709</v>
      </c>
      <c r="J360" s="26" t="n">
        <v>0.7</v>
      </c>
      <c r="K360" s="26" t="n">
        <v>0</v>
      </c>
    </row>
    <row r="361" customFormat="false" ht="12.75" hidden="false" customHeight="false" outlineLevel="0" collapsed="false">
      <c r="A361" s="0" t="n">
        <v>1</v>
      </c>
      <c r="B361" s="0" t="n">
        <v>1995</v>
      </c>
      <c r="C361" s="0" t="n">
        <v>344</v>
      </c>
      <c r="D361" s="36"/>
      <c r="E361" s="26" t="n">
        <v>2</v>
      </c>
      <c r="F361" s="26" t="n">
        <v>7.5</v>
      </c>
      <c r="G361" s="26" t="n">
        <v>4.75</v>
      </c>
      <c r="H361" s="28" t="n">
        <v>0.721321725066644</v>
      </c>
      <c r="I361" s="28" t="n">
        <v>0.78535964038073</v>
      </c>
      <c r="J361" s="26" t="n">
        <v>1</v>
      </c>
      <c r="K361" s="26" t="n">
        <v>0</v>
      </c>
    </row>
    <row r="362" customFormat="false" ht="12.75" hidden="false" customHeight="false" outlineLevel="0" collapsed="false">
      <c r="A362" s="0" t="n">
        <v>1</v>
      </c>
      <c r="B362" s="0" t="n">
        <v>1995</v>
      </c>
      <c r="C362" s="0" t="n">
        <v>345</v>
      </c>
      <c r="D362" s="36"/>
      <c r="E362" s="26" t="n">
        <v>-3</v>
      </c>
      <c r="F362" s="26" t="n">
        <v>8.4</v>
      </c>
      <c r="G362" s="26" t="n">
        <v>2.7</v>
      </c>
      <c r="H362" s="28" t="n">
        <v>0.511659327848196</v>
      </c>
      <c r="I362" s="28" t="n">
        <v>0.577285419197322</v>
      </c>
      <c r="J362" s="26" t="n">
        <v>0.6</v>
      </c>
      <c r="K362" s="26" t="n">
        <v>0</v>
      </c>
    </row>
    <row r="363" customFormat="false" ht="12.75" hidden="false" customHeight="false" outlineLevel="0" collapsed="false">
      <c r="A363" s="0" t="n">
        <v>1</v>
      </c>
      <c r="B363" s="0" t="n">
        <v>1995</v>
      </c>
      <c r="C363" s="0" t="n">
        <v>346</v>
      </c>
      <c r="D363" s="36"/>
      <c r="E363" s="26" t="n">
        <v>-2.2</v>
      </c>
      <c r="F363" s="26" t="n">
        <v>5.6</v>
      </c>
      <c r="G363" s="26" t="n">
        <v>1.7</v>
      </c>
      <c r="H363" s="28" t="n">
        <v>0.650414367686286</v>
      </c>
      <c r="I363" s="28" t="n">
        <v>0.704109747768109</v>
      </c>
      <c r="J363" s="26" t="n">
        <v>1</v>
      </c>
      <c r="K363" s="26" t="n">
        <v>1</v>
      </c>
    </row>
    <row r="364" customFormat="false" ht="12.75" hidden="false" customHeight="false" outlineLevel="0" collapsed="false">
      <c r="A364" s="0" t="n">
        <v>1</v>
      </c>
      <c r="B364" s="0" t="n">
        <v>1995</v>
      </c>
      <c r="C364" s="0" t="n">
        <v>347</v>
      </c>
      <c r="D364" s="36"/>
      <c r="E364" s="26" t="n">
        <v>2.8</v>
      </c>
      <c r="F364" s="26" t="n">
        <v>5</v>
      </c>
      <c r="G364" s="26" t="n">
        <v>3.9</v>
      </c>
      <c r="H364" s="28" t="n">
        <v>0.743054394893306</v>
      </c>
      <c r="I364" s="28" t="n">
        <v>0.782399917556953</v>
      </c>
      <c r="J364" s="26" t="n">
        <v>1.6</v>
      </c>
      <c r="K364" s="26" t="n">
        <v>8.2</v>
      </c>
    </row>
    <row r="365" customFormat="false" ht="12.75" hidden="false" customHeight="false" outlineLevel="0" collapsed="false">
      <c r="A365" s="0" t="n">
        <v>1</v>
      </c>
      <c r="B365" s="0" t="n">
        <v>1995</v>
      </c>
      <c r="C365" s="0" t="n">
        <v>348</v>
      </c>
      <c r="D365" s="36"/>
      <c r="E365" s="26" t="n">
        <v>0.8</v>
      </c>
      <c r="F365" s="26" t="n">
        <v>5</v>
      </c>
      <c r="G365" s="26" t="n">
        <v>2.9</v>
      </c>
      <c r="H365" s="28" t="n">
        <v>0.494200271874438</v>
      </c>
      <c r="I365" s="28" t="n">
        <v>0.616031466561519</v>
      </c>
      <c r="J365" s="26" t="n">
        <v>2.7</v>
      </c>
      <c r="K365" s="26" t="n">
        <v>0.2</v>
      </c>
    </row>
    <row r="366" customFormat="false" ht="12.75" hidden="false" customHeight="false" outlineLevel="0" collapsed="false">
      <c r="A366" s="0" t="n">
        <v>1</v>
      </c>
      <c r="B366" s="0" t="n">
        <v>1995</v>
      </c>
      <c r="C366" s="0" t="n">
        <v>349</v>
      </c>
      <c r="D366" s="36"/>
      <c r="E366" s="26" t="n">
        <v>-0.7</v>
      </c>
      <c r="F366" s="26" t="n">
        <v>8.8</v>
      </c>
      <c r="G366" s="26" t="n">
        <v>4.05</v>
      </c>
      <c r="H366" s="28" t="n">
        <v>0.724381380302431</v>
      </c>
      <c r="I366" s="28" t="n">
        <v>0.716524663224833</v>
      </c>
      <c r="J366" s="26" t="n">
        <v>0.5</v>
      </c>
      <c r="K366" s="26" t="n">
        <v>1.2</v>
      </c>
    </row>
    <row r="367" customFormat="false" ht="12.75" hidden="false" customHeight="false" outlineLevel="0" collapsed="false">
      <c r="A367" s="0" t="n">
        <v>1</v>
      </c>
      <c r="B367" s="0" t="n">
        <v>1995</v>
      </c>
      <c r="C367" s="0" t="n">
        <v>350</v>
      </c>
      <c r="D367" s="36" t="n">
        <v>1876.8</v>
      </c>
      <c r="E367" s="26" t="n">
        <v>-0.7</v>
      </c>
      <c r="F367" s="26" t="n">
        <v>6.6</v>
      </c>
      <c r="G367" s="26" t="n">
        <v>2.95</v>
      </c>
      <c r="H367" s="28" t="n">
        <v>0.750636582596299</v>
      </c>
      <c r="I367" s="28" t="n">
        <v>0.75521779917927</v>
      </c>
      <c r="J367" s="26" t="n">
        <v>0.7</v>
      </c>
      <c r="K367" s="26" t="n">
        <v>4.2</v>
      </c>
    </row>
    <row r="368" customFormat="false" ht="12.75" hidden="false" customHeight="false" outlineLevel="0" collapsed="false">
      <c r="A368" s="0" t="n">
        <v>1</v>
      </c>
      <c r="B368" s="0" t="n">
        <v>1995</v>
      </c>
      <c r="C368" s="0" t="n">
        <v>351</v>
      </c>
      <c r="D368" s="36"/>
      <c r="E368" s="26" t="n">
        <v>4.2</v>
      </c>
      <c r="F368" s="26" t="n">
        <v>8.2</v>
      </c>
      <c r="G368" s="26" t="n">
        <v>6.2</v>
      </c>
      <c r="H368" s="28" t="n">
        <v>0.85552253445766</v>
      </c>
      <c r="I368" s="28" t="n">
        <v>0.898434506013212</v>
      </c>
      <c r="J368" s="26" t="n">
        <v>0.7</v>
      </c>
      <c r="K368" s="26" t="n">
        <v>2.8</v>
      </c>
    </row>
    <row r="369" customFormat="false" ht="12.75" hidden="false" customHeight="false" outlineLevel="0" collapsed="false">
      <c r="A369" s="0" t="n">
        <v>1</v>
      </c>
      <c r="B369" s="0" t="n">
        <v>1995</v>
      </c>
      <c r="C369" s="0" t="n">
        <v>352</v>
      </c>
      <c r="D369" s="36" t="n">
        <v>5961.6</v>
      </c>
      <c r="E369" s="26" t="n">
        <v>-0.7</v>
      </c>
      <c r="F369" s="26" t="n">
        <v>8.6</v>
      </c>
      <c r="G369" s="26" t="n">
        <v>3.95</v>
      </c>
      <c r="H369" s="28" t="n">
        <v>0.820653002653902</v>
      </c>
      <c r="I369" s="28" t="n">
        <v>0.793584789928293</v>
      </c>
      <c r="J369" s="26" t="n">
        <v>0.6</v>
      </c>
      <c r="K369" s="26" t="n">
        <v>4.8</v>
      </c>
    </row>
    <row r="370" customFormat="false" ht="12.75" hidden="false" customHeight="false" outlineLevel="0" collapsed="false">
      <c r="A370" s="0" t="n">
        <v>1</v>
      </c>
      <c r="B370" s="0" t="n">
        <v>1995</v>
      </c>
      <c r="C370" s="0" t="n">
        <v>353</v>
      </c>
      <c r="D370" s="36" t="n">
        <v>7396.8</v>
      </c>
      <c r="E370" s="26" t="n">
        <v>-1.4</v>
      </c>
      <c r="F370" s="26" t="n">
        <v>6.3</v>
      </c>
      <c r="G370" s="26" t="n">
        <v>2.45</v>
      </c>
      <c r="H370" s="28" t="n">
        <v>0.538822019917616</v>
      </c>
      <c r="I370" s="28" t="n">
        <v>0.673151238694549</v>
      </c>
      <c r="J370" s="26" t="n">
        <v>0.9</v>
      </c>
      <c r="K370" s="26" t="n">
        <v>0.4</v>
      </c>
    </row>
    <row r="371" customFormat="false" ht="12.75" hidden="false" customHeight="false" outlineLevel="0" collapsed="false">
      <c r="A371" s="0" t="n">
        <v>1</v>
      </c>
      <c r="B371" s="0" t="n">
        <v>1995</v>
      </c>
      <c r="C371" s="0" t="n">
        <v>354</v>
      </c>
      <c r="D371" s="36" t="n">
        <v>8316.8</v>
      </c>
      <c r="E371" s="26" t="n">
        <v>-2.3</v>
      </c>
      <c r="F371" s="26" t="n">
        <v>7.4</v>
      </c>
      <c r="G371" s="26" t="n">
        <v>2.55</v>
      </c>
      <c r="H371" s="28" t="n">
        <v>0.504124590873614</v>
      </c>
      <c r="I371" s="28" t="n">
        <v>0.627544526291949</v>
      </c>
      <c r="J371" s="26" t="n">
        <v>0.8</v>
      </c>
      <c r="K371" s="26" t="n">
        <v>0</v>
      </c>
    </row>
    <row r="372" customFormat="false" ht="12.75" hidden="false" customHeight="false" outlineLevel="0" collapsed="false">
      <c r="A372" s="0" t="n">
        <v>1</v>
      </c>
      <c r="B372" s="0" t="n">
        <v>1995</v>
      </c>
      <c r="C372" s="0" t="n">
        <v>355</v>
      </c>
      <c r="D372" s="36" t="n">
        <v>8059.2</v>
      </c>
      <c r="E372" s="26" t="n">
        <v>-1.5</v>
      </c>
      <c r="F372" s="26" t="n">
        <v>9.5</v>
      </c>
      <c r="G372" s="26" t="n">
        <v>4</v>
      </c>
      <c r="H372" s="28" t="n">
        <v>0.56212</v>
      </c>
      <c r="I372" s="28" t="n">
        <v>0.734479768376976</v>
      </c>
      <c r="J372" s="26" t="n">
        <v>1.1</v>
      </c>
      <c r="K372" s="26" t="n">
        <v>0</v>
      </c>
    </row>
    <row r="373" customFormat="false" ht="12.75" hidden="false" customHeight="false" outlineLevel="0" collapsed="false">
      <c r="A373" s="0" t="n">
        <v>1</v>
      </c>
      <c r="B373" s="0" t="n">
        <v>1995</v>
      </c>
      <c r="C373" s="0" t="n">
        <v>356</v>
      </c>
      <c r="D373" s="36" t="n">
        <v>6771.2</v>
      </c>
      <c r="E373" s="26" t="n">
        <v>6</v>
      </c>
      <c r="F373" s="26" t="n">
        <v>9</v>
      </c>
      <c r="G373" s="26" t="n">
        <v>7.5</v>
      </c>
      <c r="H373" s="28" t="n">
        <v>0.90783033441771</v>
      </c>
      <c r="I373" s="28" t="n">
        <v>0.949016192148537</v>
      </c>
      <c r="J373" s="26" t="n">
        <v>2</v>
      </c>
      <c r="K373" s="26" t="n">
        <v>0</v>
      </c>
    </row>
    <row r="374" customFormat="false" ht="12.75" hidden="false" customHeight="false" outlineLevel="0" collapsed="false">
      <c r="A374" s="0" t="n">
        <v>1</v>
      </c>
      <c r="B374" s="0" t="n">
        <v>1995</v>
      </c>
      <c r="C374" s="0" t="n">
        <v>357</v>
      </c>
      <c r="D374" s="36" t="n">
        <v>1619.2</v>
      </c>
      <c r="E374" s="26" t="n">
        <v>8.3</v>
      </c>
      <c r="F374" s="26" t="n">
        <v>10.2</v>
      </c>
      <c r="G374" s="26" t="n">
        <v>9.25</v>
      </c>
      <c r="H374" s="28" t="n">
        <v>1.12633414665958</v>
      </c>
      <c r="I374" s="28" t="n">
        <v>1.12803065582231</v>
      </c>
      <c r="J374" s="26" t="n">
        <v>5.5</v>
      </c>
      <c r="K374" s="26" t="n">
        <v>4.4</v>
      </c>
    </row>
    <row r="375" customFormat="false" ht="12.75" hidden="false" customHeight="false" outlineLevel="0" collapsed="false">
      <c r="A375" s="0" t="n">
        <v>1</v>
      </c>
      <c r="B375" s="0" t="n">
        <v>1995</v>
      </c>
      <c r="C375" s="0" t="n">
        <v>358</v>
      </c>
      <c r="D375" s="36" t="n">
        <v>3128</v>
      </c>
      <c r="E375" s="26" t="n">
        <v>5.3</v>
      </c>
      <c r="F375" s="26" t="n">
        <v>10.4</v>
      </c>
      <c r="G375" s="26" t="n">
        <v>7.85</v>
      </c>
      <c r="H375" s="28" t="n">
        <v>0.807920906945441</v>
      </c>
      <c r="I375" s="28" t="n">
        <v>0.997931634458872</v>
      </c>
      <c r="J375" s="26" t="n">
        <v>2.5</v>
      </c>
      <c r="K375" s="26" t="n">
        <v>2.4</v>
      </c>
    </row>
    <row r="376" customFormat="false" ht="12.75" hidden="false" customHeight="false" outlineLevel="0" collapsed="false">
      <c r="A376" s="0" t="n">
        <v>1</v>
      </c>
      <c r="B376" s="0" t="n">
        <v>1995</v>
      </c>
      <c r="C376" s="0" t="n">
        <v>359</v>
      </c>
      <c r="D376" s="36" t="n">
        <v>3900.8</v>
      </c>
      <c r="E376" s="26" t="n">
        <v>8</v>
      </c>
      <c r="F376" s="26" t="n">
        <v>11.7</v>
      </c>
      <c r="G376" s="26" t="n">
        <v>9.85</v>
      </c>
      <c r="H376" s="28" t="n">
        <v>1.11102682325833</v>
      </c>
      <c r="I376" s="28" t="n">
        <v>1.1808447773947</v>
      </c>
      <c r="J376" s="26" t="n">
        <v>4.8</v>
      </c>
      <c r="K376" s="26" t="n">
        <v>10</v>
      </c>
    </row>
    <row r="377" customFormat="false" ht="12.75" hidden="false" customHeight="false" outlineLevel="0" collapsed="false">
      <c r="A377" s="0" t="n">
        <v>1</v>
      </c>
      <c r="B377" s="0" t="n">
        <v>1995</v>
      </c>
      <c r="C377" s="0" t="n">
        <v>360</v>
      </c>
      <c r="D377" s="36" t="n">
        <v>3864</v>
      </c>
      <c r="E377" s="26" t="n">
        <v>9.9</v>
      </c>
      <c r="F377" s="26" t="n">
        <v>12.2</v>
      </c>
      <c r="G377" s="26" t="n">
        <v>11.05</v>
      </c>
      <c r="H377" s="28" t="n">
        <v>1.2171129595531</v>
      </c>
      <c r="I377" s="28" t="n">
        <v>1.25850628189849</v>
      </c>
      <c r="J377" s="26" t="n">
        <v>8.1</v>
      </c>
      <c r="K377" s="26" t="n">
        <v>22.2</v>
      </c>
    </row>
    <row r="378" customFormat="false" ht="12.75" hidden="false" customHeight="false" outlineLevel="0" collapsed="false">
      <c r="A378" s="0" t="n">
        <v>1</v>
      </c>
      <c r="B378" s="0" t="n">
        <v>1995</v>
      </c>
      <c r="C378" s="0" t="n">
        <v>361</v>
      </c>
      <c r="D378" s="36" t="n">
        <v>6697.6</v>
      </c>
      <c r="E378" s="26" t="n">
        <v>-0.2</v>
      </c>
      <c r="F378" s="26" t="n">
        <v>10</v>
      </c>
      <c r="G378" s="26" t="n">
        <v>4.9</v>
      </c>
      <c r="H378" s="28" t="n">
        <v>0.919456446252717</v>
      </c>
      <c r="I378" s="28" t="n">
        <v>0.666951142800796</v>
      </c>
      <c r="J378" s="26" t="n">
        <v>4.5</v>
      </c>
      <c r="K378" s="26" t="n">
        <v>5.8</v>
      </c>
    </row>
    <row r="379" customFormat="false" ht="12.75" hidden="false" customHeight="false" outlineLevel="0" collapsed="false">
      <c r="A379" s="0" t="n">
        <v>1</v>
      </c>
      <c r="B379" s="0" t="n">
        <v>1995</v>
      </c>
      <c r="C379" s="0" t="n">
        <v>362</v>
      </c>
      <c r="D379" s="36" t="n">
        <v>1840</v>
      </c>
      <c r="E379" s="26" t="n">
        <v>1.3</v>
      </c>
      <c r="F379" s="26" t="n">
        <v>5.1</v>
      </c>
      <c r="G379" s="26" t="n">
        <v>3.2</v>
      </c>
      <c r="H379" s="28" t="n">
        <v>0.817105335649582</v>
      </c>
      <c r="I379" s="28" t="n">
        <v>0.758675229981707</v>
      </c>
      <c r="J379" s="26" t="n">
        <v>1.4</v>
      </c>
      <c r="K379" s="26" t="n">
        <v>0.4</v>
      </c>
    </row>
    <row r="380" customFormat="false" ht="12.75" hidden="false" customHeight="false" outlineLevel="0" collapsed="false">
      <c r="A380" s="0" t="n">
        <v>1</v>
      </c>
      <c r="B380" s="0" t="n">
        <v>1995</v>
      </c>
      <c r="C380" s="0" t="n">
        <v>363</v>
      </c>
      <c r="D380" s="36"/>
      <c r="E380" s="26" t="n">
        <v>-0.7</v>
      </c>
      <c r="F380" s="26" t="n">
        <v>3</v>
      </c>
      <c r="G380" s="26" t="n">
        <v>1.15</v>
      </c>
      <c r="H380" s="28" t="n">
        <v>0.674291813898546</v>
      </c>
      <c r="I380" s="28" t="n">
        <v>0.648068228968237</v>
      </c>
      <c r="J380" s="26" t="n">
        <v>1.3</v>
      </c>
      <c r="K380" s="26" t="n">
        <v>0</v>
      </c>
    </row>
    <row r="381" customFormat="false" ht="12.75" hidden="false" customHeight="false" outlineLevel="0" collapsed="false">
      <c r="A381" s="0" t="n">
        <v>1</v>
      </c>
      <c r="B381" s="0" t="n">
        <v>1995</v>
      </c>
      <c r="C381" s="0" t="n">
        <v>364</v>
      </c>
      <c r="D381" s="36" t="n">
        <v>2612.8</v>
      </c>
      <c r="E381" s="26" t="n">
        <v>-1.9</v>
      </c>
      <c r="F381" s="26" t="n">
        <v>5.9</v>
      </c>
      <c r="G381" s="26" t="n">
        <v>2</v>
      </c>
      <c r="H381" s="28" t="n">
        <v>0.562206183527864</v>
      </c>
      <c r="I381" s="28" t="n">
        <v>0.69658704988016</v>
      </c>
      <c r="J381" s="26" t="n">
        <v>0.7</v>
      </c>
      <c r="K381" s="26" t="n">
        <v>8.2</v>
      </c>
    </row>
    <row r="382" customFormat="false" ht="12.75" hidden="false" customHeight="false" outlineLevel="0" collapsed="false">
      <c r="A382" s="0" t="n">
        <v>1</v>
      </c>
      <c r="B382" s="0" t="n">
        <v>1995</v>
      </c>
      <c r="C382" s="0" t="n">
        <v>365</v>
      </c>
      <c r="D382" s="36"/>
      <c r="E382" s="26" t="n">
        <v>5</v>
      </c>
      <c r="F382" s="26" t="n">
        <v>9.2</v>
      </c>
      <c r="G382" s="26" t="n">
        <v>7.1</v>
      </c>
      <c r="H382" s="28" t="n">
        <v>1.0452287354527</v>
      </c>
      <c r="I382" s="28" t="n">
        <v>0.998079103528755</v>
      </c>
      <c r="J382" s="26" t="n">
        <v>2.9</v>
      </c>
      <c r="K382" s="26" t="n">
        <v>59.2</v>
      </c>
    </row>
    <row r="383" customFormat="false" ht="12.75" hidden="false" customHeight="false" outlineLevel="0" collapsed="false">
      <c r="I383" s="53"/>
      <c r="K383" s="64"/>
    </row>
    <row r="384" customFormat="false" ht="12.75" hidden="false" customHeight="false" outlineLevel="0" collapsed="false">
      <c r="I384" s="53"/>
      <c r="K384" s="64"/>
    </row>
    <row r="385" customFormat="false" ht="12.75" hidden="false" customHeight="false" outlineLevel="0" collapsed="false">
      <c r="I385" s="53"/>
      <c r="K385" s="64"/>
    </row>
    <row r="386" s="21" customFormat="true" ht="12.75" hidden="false" customHeight="false" outlineLevel="0" collapsed="false">
      <c r="D386" s="89" t="s">
        <v>379</v>
      </c>
      <c r="E386" s="90" t="s">
        <v>380</v>
      </c>
      <c r="F386" s="90" t="s">
        <v>380</v>
      </c>
      <c r="G386" s="90" t="s">
        <v>380</v>
      </c>
      <c r="H386" s="91" t="s">
        <v>380</v>
      </c>
      <c r="I386" s="91" t="s">
        <v>380</v>
      </c>
      <c r="J386" s="90" t="s">
        <v>380</v>
      </c>
      <c r="K386" s="90" t="s">
        <v>379</v>
      </c>
      <c r="M386" s="0"/>
    </row>
    <row r="387" customFormat="false" ht="12.75" hidden="false" customHeight="false" outlineLevel="0" collapsed="false">
      <c r="B387" s="0" t="n">
        <v>1995</v>
      </c>
      <c r="C387" s="0" t="s">
        <v>190</v>
      </c>
      <c r="D387" s="36" t="n">
        <f aca="false">SUM(D18:D383)</f>
        <v>3924830.4</v>
      </c>
      <c r="E387" s="26" t="n">
        <f aca="false">AVERAGE(E18:E383)</f>
        <v>2.1808864265928</v>
      </c>
      <c r="F387" s="26" t="n">
        <f aca="false">AVERAGE(F18:F383)</f>
        <v>14.3732590529248</v>
      </c>
      <c r="G387" s="26" t="n">
        <f aca="false">AVERAGE(G18:G383)</f>
        <v>8.27437325905293</v>
      </c>
      <c r="H387" s="28" t="n">
        <f aca="false">AVERAGE(H18:H383)</f>
        <v>0.882723542242738</v>
      </c>
      <c r="I387" s="28" t="n">
        <f aca="false">AVERAGE(I18:I383)</f>
        <v>0.922954418446683</v>
      </c>
      <c r="J387" s="26" t="n">
        <f aca="false">AVERAGE(J18:J383)</f>
        <v>1.63025936599424</v>
      </c>
      <c r="K387" s="26" t="n">
        <f aca="false">SUM(K18:K383)</f>
        <v>879.2</v>
      </c>
    </row>
    <row r="388" s="92" customFormat="true" ht="12.75" hidden="false" customHeight="false" outlineLevel="0" collapsed="false">
      <c r="B388" s="92" t="s">
        <v>381</v>
      </c>
      <c r="D388" s="92" t="n">
        <f aca="false">COUNTBLANK(D18:D382)</f>
        <v>135</v>
      </c>
      <c r="E388" s="92" t="n">
        <f aca="false">COUNTBLANK(E18:E382)</f>
        <v>4</v>
      </c>
      <c r="F388" s="92" t="n">
        <f aca="false">COUNTBLANK(F18:F382)</f>
        <v>6</v>
      </c>
      <c r="G388" s="92" t="n">
        <f aca="false">COUNTBLANK(G18:G382)</f>
        <v>6</v>
      </c>
      <c r="H388" s="92" t="n">
        <f aca="false">COUNTBLANK(H18:H382)</f>
        <v>21</v>
      </c>
      <c r="I388" s="92" t="n">
        <f aca="false">COUNTBLANK(I18:I382)</f>
        <v>23</v>
      </c>
      <c r="J388" s="92" t="n">
        <f aca="false">COUNTBLANK(J18:J382)</f>
        <v>18</v>
      </c>
      <c r="K388" s="92" t="n">
        <f aca="false">COUNTBLANK(K18:K382)</f>
        <v>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4" min="4" style="63" width="13.99"/>
    <col collapsed="false" customWidth="true" hidden="false" outlineLevel="0" max="7" min="5" style="64" width="13.99"/>
    <col collapsed="false" customWidth="true" hidden="false" outlineLevel="0" max="8" min="8" style="53" width="15.56"/>
    <col collapsed="false" customWidth="true" hidden="false" outlineLevel="0" max="9" min="9" style="64" width="15.7"/>
    <col collapsed="false" customWidth="true" hidden="false" outlineLevel="0" max="10" min="10" style="64" width="13.99"/>
    <col collapsed="false" customWidth="true" hidden="false" outlineLevel="0" max="11" min="11" style="53" width="13.99"/>
  </cols>
  <sheetData>
    <row r="1" customFormat="false" ht="12.75" hidden="false" customHeight="false" outlineLevel="0" collapsed="false">
      <c r="A1" s="6" t="s">
        <v>382</v>
      </c>
      <c r="B1" s="2"/>
      <c r="C1" s="2"/>
      <c r="D1" s="65"/>
      <c r="E1" s="66"/>
      <c r="F1" s="66"/>
      <c r="G1" s="66"/>
      <c r="H1" s="54"/>
      <c r="I1" s="66"/>
      <c r="J1" s="66"/>
      <c r="K1" s="54"/>
    </row>
    <row r="2" customFormat="false" ht="12.75" hidden="false" customHeight="false" outlineLevel="0" collapsed="false">
      <c r="A2" s="0" t="s">
        <v>117</v>
      </c>
      <c r="D2" s="67" t="s">
        <v>341</v>
      </c>
      <c r="E2" s="68"/>
      <c r="F2" s="68"/>
      <c r="G2" s="68"/>
      <c r="H2" s="69"/>
      <c r="I2" s="68"/>
      <c r="J2" s="68"/>
    </row>
    <row r="3" customFormat="false" ht="12.75" hidden="false" customHeight="false" outlineLevel="0" collapsed="false">
      <c r="A3" s="0" t="s">
        <v>342</v>
      </c>
      <c r="D3" s="70" t="s">
        <v>343</v>
      </c>
      <c r="E3" s="68"/>
      <c r="F3" s="68"/>
      <c r="G3" s="68"/>
      <c r="H3" s="69"/>
      <c r="I3" s="68"/>
      <c r="J3" s="68"/>
    </row>
    <row r="4" customFormat="false" ht="12.75" hidden="false" customHeight="false" outlineLevel="0" collapsed="false">
      <c r="A4" s="0" t="s">
        <v>344</v>
      </c>
      <c r="D4" s="71" t="n">
        <v>1996</v>
      </c>
      <c r="E4" s="68"/>
      <c r="F4" s="68"/>
      <c r="G4" s="68"/>
      <c r="H4" s="69"/>
      <c r="I4" s="68"/>
      <c r="J4" s="68"/>
    </row>
    <row r="5" customFormat="false" ht="12.75" hidden="false" customHeight="false" outlineLevel="0" collapsed="false">
      <c r="A5" s="0" t="s">
        <v>345</v>
      </c>
      <c r="D5" s="70" t="s">
        <v>346</v>
      </c>
      <c r="E5" s="68"/>
      <c r="F5" s="68"/>
      <c r="G5" s="68"/>
      <c r="H5" s="69"/>
      <c r="I5" s="68"/>
      <c r="J5" s="68"/>
    </row>
    <row r="6" customFormat="false" ht="12.75" hidden="false" customHeight="false" outlineLevel="0" collapsed="false">
      <c r="A6" s="0" t="s">
        <v>347</v>
      </c>
      <c r="D6" s="70" t="s">
        <v>348</v>
      </c>
      <c r="E6" s="68"/>
      <c r="F6" s="68"/>
      <c r="G6" s="68"/>
      <c r="H6" s="69"/>
      <c r="I6" s="68"/>
      <c r="J6" s="68"/>
    </row>
    <row r="7" customFormat="false" ht="12.75" hidden="false" customHeight="false" outlineLevel="0" collapsed="false">
      <c r="D7" s="70" t="s">
        <v>349</v>
      </c>
      <c r="E7" s="68"/>
      <c r="F7" s="68"/>
      <c r="G7" s="68"/>
      <c r="H7" s="69"/>
      <c r="I7" s="68"/>
      <c r="J7" s="68"/>
    </row>
    <row r="8" customFormat="false" ht="12.75" hidden="false" customHeight="false" outlineLevel="0" collapsed="false">
      <c r="A8" s="4"/>
      <c r="B8" s="4"/>
      <c r="C8" s="4"/>
      <c r="D8" s="72"/>
      <c r="E8" s="73"/>
      <c r="F8" s="73"/>
      <c r="G8" s="73"/>
      <c r="H8" s="74"/>
      <c r="I8" s="73"/>
      <c r="J8" s="73"/>
      <c r="K8" s="74"/>
    </row>
    <row r="9" customFormat="false" ht="12.75" hidden="false" customHeight="false" outlineLevel="0" collapsed="false">
      <c r="A9" s="0" t="s">
        <v>350</v>
      </c>
      <c r="B9" s="75" t="s">
        <v>351</v>
      </c>
      <c r="C9" s="5" t="s">
        <v>190</v>
      </c>
      <c r="D9" s="63" t="s">
        <v>352</v>
      </c>
      <c r="E9" s="9" t="s">
        <v>353</v>
      </c>
      <c r="F9" s="73"/>
      <c r="G9" s="53" t="s">
        <v>354</v>
      </c>
      <c r="H9" s="76" t="s">
        <v>355</v>
      </c>
      <c r="J9" s="73"/>
      <c r="K9" s="0"/>
    </row>
    <row r="10" customFormat="false" ht="12.75" hidden="false" customHeight="false" outlineLevel="0" collapsed="false">
      <c r="A10" s="4"/>
      <c r="B10" s="77"/>
      <c r="C10" s="5"/>
      <c r="D10" s="72"/>
      <c r="E10" s="5"/>
      <c r="F10" s="73"/>
      <c r="G10" s="74"/>
      <c r="H10" s="78"/>
      <c r="J10" s="73"/>
      <c r="K10" s="0"/>
    </row>
    <row r="11" customFormat="false" ht="12.75" hidden="false" customHeight="false" outlineLevel="0" collapsed="false">
      <c r="A11" s="4" t="s">
        <v>117</v>
      </c>
      <c r="B11" s="77" t="s">
        <v>356</v>
      </c>
      <c r="C11" s="5"/>
      <c r="D11" s="72"/>
      <c r="E11" s="5"/>
      <c r="F11" s="73"/>
      <c r="G11" s="74"/>
      <c r="H11" s="78"/>
      <c r="J11" s="73"/>
      <c r="K11" s="0"/>
    </row>
    <row r="12" customFormat="false" ht="12.75" hidden="false" customHeight="false" outlineLevel="0" collapsed="false">
      <c r="A12" s="4"/>
      <c r="B12" s="0" t="s">
        <v>357</v>
      </c>
      <c r="C12" s="5"/>
      <c r="D12" s="72"/>
      <c r="E12" s="5"/>
      <c r="F12" s="73"/>
      <c r="G12" s="74"/>
      <c r="H12" s="78"/>
      <c r="J12" s="73"/>
      <c r="K12" s="0"/>
    </row>
    <row r="13" customFormat="false" ht="12.75" hidden="false" customHeight="false" outlineLevel="0" collapsed="false">
      <c r="A13" s="4"/>
      <c r="B13" s="77" t="s">
        <v>358</v>
      </c>
      <c r="C13" s="5"/>
      <c r="D13" s="72"/>
      <c r="E13" s="5"/>
      <c r="F13" s="73"/>
      <c r="G13" s="74"/>
      <c r="H13" s="78"/>
      <c r="J13" s="73"/>
      <c r="K13" s="0"/>
    </row>
    <row r="14" customFormat="false" ht="12.75" hidden="false" customHeight="false" outlineLevel="0" collapsed="false">
      <c r="I14" s="0"/>
    </row>
    <row r="15" customFormat="false" ht="12.75" hidden="false" customHeight="false" outlineLevel="0" collapsed="false">
      <c r="A15" s="14" t="s">
        <v>359</v>
      </c>
      <c r="B15" s="14" t="s">
        <v>360</v>
      </c>
      <c r="C15" s="14" t="s">
        <v>361</v>
      </c>
      <c r="D15" s="79" t="s">
        <v>362</v>
      </c>
      <c r="E15" s="80" t="s">
        <v>363</v>
      </c>
      <c r="F15" s="80" t="s">
        <v>364</v>
      </c>
      <c r="G15" s="80" t="s">
        <v>365</v>
      </c>
      <c r="H15" s="81" t="s">
        <v>366</v>
      </c>
      <c r="I15" s="81" t="s">
        <v>367</v>
      </c>
      <c r="J15" s="80" t="s">
        <v>368</v>
      </c>
      <c r="K15" s="80" t="s">
        <v>126</v>
      </c>
    </row>
    <row r="16" customFormat="false" ht="12.75" hidden="false" customHeight="false" outlineLevel="0" collapsed="false">
      <c r="A16" s="14" t="s">
        <v>369</v>
      </c>
      <c r="B16" s="14"/>
      <c r="C16" s="14"/>
      <c r="D16" s="79" t="s">
        <v>370</v>
      </c>
      <c r="E16" s="80" t="s">
        <v>371</v>
      </c>
      <c r="F16" s="80" t="s">
        <v>371</v>
      </c>
      <c r="G16" s="80" t="s">
        <v>371</v>
      </c>
      <c r="H16" s="81" t="s">
        <v>372</v>
      </c>
      <c r="I16" s="81" t="s">
        <v>372</v>
      </c>
      <c r="J16" s="80" t="s">
        <v>373</v>
      </c>
      <c r="K16" s="80"/>
    </row>
    <row r="17" customFormat="false" ht="12.75" hidden="false" customHeight="false" outlineLevel="0" collapsed="false">
      <c r="A17" s="82"/>
      <c r="B17" s="82"/>
      <c r="C17" s="82"/>
      <c r="D17" s="83" t="s">
        <v>374</v>
      </c>
      <c r="E17" s="84" t="s">
        <v>375</v>
      </c>
      <c r="F17" s="84" t="s">
        <v>375</v>
      </c>
      <c r="G17" s="84" t="s">
        <v>375</v>
      </c>
      <c r="H17" s="85" t="s">
        <v>376</v>
      </c>
      <c r="I17" s="85" t="s">
        <v>376</v>
      </c>
      <c r="J17" s="84" t="s">
        <v>377</v>
      </c>
      <c r="K17" s="84" t="s">
        <v>378</v>
      </c>
    </row>
    <row r="18" customFormat="false" ht="12.75" hidden="false" customHeight="false" outlineLevel="0" collapsed="false">
      <c r="A18" s="0" t="n">
        <v>1</v>
      </c>
      <c r="B18" s="0" t="n">
        <v>1996</v>
      </c>
      <c r="C18" s="0" t="n">
        <v>1</v>
      </c>
      <c r="D18" s="36" t="n">
        <v>7617.6</v>
      </c>
      <c r="E18" s="26" t="n">
        <v>1</v>
      </c>
      <c r="F18" s="26" t="n">
        <v>9.1</v>
      </c>
      <c r="G18" s="26" t="n">
        <v>5.05</v>
      </c>
      <c r="H18" s="28" t="n">
        <v>0.747510487538593</v>
      </c>
      <c r="I18" s="28" t="n">
        <v>0.742142286774895</v>
      </c>
      <c r="J18" s="26" t="n">
        <v>2</v>
      </c>
      <c r="K18" s="26" t="n">
        <v>0</v>
      </c>
    </row>
    <row r="19" customFormat="false" ht="12.75" hidden="false" customHeight="false" outlineLevel="0" collapsed="false">
      <c r="A19" s="0" t="n">
        <v>1</v>
      </c>
      <c r="B19" s="0" t="n">
        <v>1996</v>
      </c>
      <c r="C19" s="0" t="n">
        <v>2</v>
      </c>
      <c r="D19" s="36" t="n">
        <v>1913.6</v>
      </c>
      <c r="E19" s="26" t="n">
        <v>3.1</v>
      </c>
      <c r="F19" s="26" t="n">
        <v>6.7</v>
      </c>
      <c r="G19" s="26" t="n">
        <v>4.9</v>
      </c>
      <c r="H19" s="28" t="n">
        <v>0.805679183143685</v>
      </c>
      <c r="I19" s="28" t="n">
        <v>0.831464345859875</v>
      </c>
      <c r="J19" s="26" t="n">
        <v>0.4</v>
      </c>
      <c r="K19" s="26" t="n">
        <v>2.2</v>
      </c>
    </row>
    <row r="20" customFormat="false" ht="12.75" hidden="false" customHeight="false" outlineLevel="0" collapsed="false">
      <c r="A20" s="0" t="n">
        <v>1</v>
      </c>
      <c r="B20" s="0" t="n">
        <v>1996</v>
      </c>
      <c r="C20" s="0" t="n">
        <v>3</v>
      </c>
      <c r="D20" s="36" t="n">
        <v>5593.6</v>
      </c>
      <c r="E20" s="26" t="n">
        <v>-2</v>
      </c>
      <c r="F20" s="26" t="n">
        <v>6.3</v>
      </c>
      <c r="G20" s="26" t="n">
        <v>2.15</v>
      </c>
      <c r="H20" s="28" t="n">
        <v>0.712725644081334</v>
      </c>
      <c r="I20" s="28" t="n">
        <v>0.567052998742958</v>
      </c>
      <c r="J20" s="26" t="n">
        <v>1.6</v>
      </c>
      <c r="K20" s="26" t="n">
        <v>0.2</v>
      </c>
    </row>
    <row r="21" customFormat="false" ht="12.75" hidden="false" customHeight="false" outlineLevel="0" collapsed="false">
      <c r="A21" s="0" t="n">
        <v>1</v>
      </c>
      <c r="B21" s="0" t="n">
        <v>1996</v>
      </c>
      <c r="C21" s="0" t="n">
        <v>4</v>
      </c>
      <c r="D21" s="36" t="n">
        <v>3606.4</v>
      </c>
      <c r="E21" s="26" t="n">
        <v>-6.2</v>
      </c>
      <c r="F21" s="26" t="n">
        <v>3.7</v>
      </c>
      <c r="G21" s="26" t="n">
        <v>-1.25</v>
      </c>
      <c r="H21" s="28" t="n">
        <v>0.584087968827422</v>
      </c>
      <c r="I21" s="28" t="n">
        <v>0.478286148422078</v>
      </c>
      <c r="J21" s="26" t="n">
        <v>1.3</v>
      </c>
      <c r="K21" s="26" t="n">
        <v>0</v>
      </c>
    </row>
    <row r="22" customFormat="false" ht="12.75" hidden="false" customHeight="false" outlineLevel="0" collapsed="false">
      <c r="A22" s="0" t="n">
        <v>1</v>
      </c>
      <c r="B22" s="0" t="n">
        <v>1996</v>
      </c>
      <c r="C22" s="0" t="n">
        <v>5</v>
      </c>
      <c r="D22" s="36" t="n">
        <v>6292.8</v>
      </c>
      <c r="E22" s="26" t="n">
        <v>-7.9</v>
      </c>
      <c r="F22" s="26" t="n">
        <v>2.1</v>
      </c>
      <c r="G22" s="26" t="n">
        <v>-2.9</v>
      </c>
      <c r="H22" s="28"/>
      <c r="I22" s="28"/>
      <c r="J22" s="26" t="n">
        <v>0.5</v>
      </c>
      <c r="K22" s="26" t="n">
        <v>0</v>
      </c>
    </row>
    <row r="23" customFormat="false" ht="12.75" hidden="false" customHeight="false" outlineLevel="0" collapsed="false">
      <c r="A23" s="0" t="n">
        <v>1</v>
      </c>
      <c r="B23" s="0" t="n">
        <v>1996</v>
      </c>
      <c r="C23" s="0" t="n">
        <v>6</v>
      </c>
      <c r="D23" s="36" t="n">
        <v>3201.6</v>
      </c>
      <c r="E23" s="26" t="n">
        <v>0.7</v>
      </c>
      <c r="F23" s="26" t="n">
        <v>5.2</v>
      </c>
      <c r="G23" s="26" t="n">
        <v>2.95</v>
      </c>
      <c r="H23" s="28" t="n">
        <v>0.647550124046889</v>
      </c>
      <c r="I23" s="28" t="n">
        <v>0.686570470266796</v>
      </c>
      <c r="J23" s="26" t="n">
        <v>0.9</v>
      </c>
      <c r="K23" s="26" t="n">
        <v>1</v>
      </c>
    </row>
    <row r="24" customFormat="false" ht="12.75" hidden="false" customHeight="false" outlineLevel="0" collapsed="false">
      <c r="A24" s="0" t="n">
        <v>1</v>
      </c>
      <c r="B24" s="0" t="n">
        <v>1996</v>
      </c>
      <c r="C24" s="0" t="n">
        <v>7</v>
      </c>
      <c r="D24" s="36" t="n">
        <v>4563.2</v>
      </c>
      <c r="E24" s="26" t="n">
        <v>2.7</v>
      </c>
      <c r="F24" s="26" t="n">
        <v>8</v>
      </c>
      <c r="G24" s="26" t="n">
        <v>5.35</v>
      </c>
      <c r="H24" s="28" t="n">
        <v>0.811873425556759</v>
      </c>
      <c r="I24" s="28" t="n">
        <v>0.842231231307878</v>
      </c>
      <c r="J24" s="26" t="n">
        <v>1.6</v>
      </c>
      <c r="K24" s="26" t="n">
        <v>4.6</v>
      </c>
    </row>
    <row r="25" customFormat="false" ht="12.75" hidden="false" customHeight="false" outlineLevel="0" collapsed="false">
      <c r="A25" s="0" t="n">
        <v>1</v>
      </c>
      <c r="B25" s="0" t="n">
        <v>1996</v>
      </c>
      <c r="C25" s="0" t="n">
        <v>8</v>
      </c>
      <c r="D25" s="36" t="n">
        <v>1803.2</v>
      </c>
      <c r="E25" s="26" t="n">
        <v>4</v>
      </c>
      <c r="F25" s="26" t="n">
        <v>7</v>
      </c>
      <c r="G25" s="26" t="n">
        <v>5.5</v>
      </c>
      <c r="H25" s="28" t="n">
        <v>0.982740474470784</v>
      </c>
      <c r="I25" s="28" t="n">
        <v>0.879856660520848</v>
      </c>
      <c r="J25" s="26" t="n">
        <v>1.7</v>
      </c>
      <c r="K25" s="26" t="n">
        <v>18.6</v>
      </c>
    </row>
    <row r="26" customFormat="false" ht="12.75" hidden="false" customHeight="false" outlineLevel="0" collapsed="false">
      <c r="A26" s="0" t="n">
        <v>1</v>
      </c>
      <c r="B26" s="0" t="n">
        <v>1996</v>
      </c>
      <c r="C26" s="0" t="n">
        <v>9</v>
      </c>
      <c r="D26" s="36" t="n">
        <v>7654.4</v>
      </c>
      <c r="E26" s="26" t="n">
        <v>0.8</v>
      </c>
      <c r="F26" s="26" t="n">
        <v>10</v>
      </c>
      <c r="G26" s="26" t="n">
        <v>5.4</v>
      </c>
      <c r="H26" s="28" t="n">
        <v>0.743054394893306</v>
      </c>
      <c r="I26" s="28" t="n">
        <v>0.797857085913515</v>
      </c>
      <c r="J26" s="26" t="n">
        <v>1.1</v>
      </c>
      <c r="K26" s="26" t="n">
        <v>0</v>
      </c>
    </row>
    <row r="27" customFormat="false" ht="12.75" hidden="false" customHeight="false" outlineLevel="0" collapsed="false">
      <c r="A27" s="0" t="n">
        <v>1</v>
      </c>
      <c r="B27" s="0" t="n">
        <v>1996</v>
      </c>
      <c r="C27" s="0" t="n">
        <v>10</v>
      </c>
      <c r="D27" s="36" t="n">
        <v>7801.6</v>
      </c>
      <c r="E27" s="26" t="n">
        <v>2</v>
      </c>
      <c r="F27" s="26" t="n">
        <v>10.2</v>
      </c>
      <c r="G27" s="26" t="n">
        <v>6.1</v>
      </c>
      <c r="H27" s="28" t="n">
        <v>0.96268454642036</v>
      </c>
      <c r="I27" s="28" t="n">
        <v>0.817428654641485</v>
      </c>
      <c r="J27" s="26" t="n">
        <v>1.2</v>
      </c>
      <c r="K27" s="26" t="n">
        <v>0</v>
      </c>
    </row>
    <row r="28" customFormat="false" ht="12.75" hidden="false" customHeight="false" outlineLevel="0" collapsed="false">
      <c r="A28" s="0" t="n">
        <v>1</v>
      </c>
      <c r="B28" s="0" t="n">
        <v>1996</v>
      </c>
      <c r="C28" s="0" t="n">
        <v>11</v>
      </c>
      <c r="D28" s="36" t="n">
        <v>3459.2</v>
      </c>
      <c r="E28" s="26" t="n">
        <v>0.9</v>
      </c>
      <c r="F28" s="26" t="n">
        <v>10</v>
      </c>
      <c r="G28" s="26" t="n">
        <v>5.45</v>
      </c>
      <c r="H28" s="28" t="n">
        <v>0.666539550246686</v>
      </c>
      <c r="I28" s="28" t="n">
        <v>0.771584838219759</v>
      </c>
      <c r="J28" s="26" t="n">
        <v>0.6</v>
      </c>
      <c r="K28" s="26" t="n">
        <v>1.4</v>
      </c>
    </row>
    <row r="29" customFormat="false" ht="12.75" hidden="false" customHeight="false" outlineLevel="0" collapsed="false">
      <c r="A29" s="0" t="n">
        <v>1</v>
      </c>
      <c r="B29" s="0" t="n">
        <v>1996</v>
      </c>
      <c r="C29" s="0" t="n">
        <v>12</v>
      </c>
      <c r="D29" s="36" t="n">
        <v>7249.6</v>
      </c>
      <c r="E29" s="26" t="n">
        <v>2.8</v>
      </c>
      <c r="F29" s="26" t="n">
        <v>11</v>
      </c>
      <c r="G29" s="26" t="n">
        <v>6.9</v>
      </c>
      <c r="H29" s="28" t="n">
        <v>0.769872420289796</v>
      </c>
      <c r="I29" s="28" t="n">
        <v>0.887489150842145</v>
      </c>
      <c r="J29" s="26" t="n">
        <v>0.7</v>
      </c>
      <c r="K29" s="26" t="n">
        <v>0</v>
      </c>
    </row>
    <row r="30" customFormat="false" ht="12.75" hidden="false" customHeight="false" outlineLevel="0" collapsed="false">
      <c r="A30" s="0" t="n">
        <v>1</v>
      </c>
      <c r="B30" s="0" t="n">
        <v>1996</v>
      </c>
      <c r="C30" s="0" t="n">
        <v>13</v>
      </c>
      <c r="D30" s="36" t="n">
        <v>5225.6</v>
      </c>
      <c r="E30" s="26" t="n">
        <v>-0.9</v>
      </c>
      <c r="F30" s="26" t="n">
        <v>10</v>
      </c>
      <c r="G30" s="26" t="n">
        <v>4.55</v>
      </c>
      <c r="H30" s="28" t="n">
        <v>0.750636582596299</v>
      </c>
      <c r="I30" s="28" t="n">
        <v>0.731009492257496</v>
      </c>
      <c r="J30" s="26" t="n">
        <v>0.9</v>
      </c>
      <c r="K30" s="26" t="n">
        <v>0</v>
      </c>
    </row>
    <row r="31" customFormat="false" ht="12.75" hidden="false" customHeight="false" outlineLevel="0" collapsed="false">
      <c r="A31" s="0" t="n">
        <v>1</v>
      </c>
      <c r="B31" s="0" t="n">
        <v>1996</v>
      </c>
      <c r="C31" s="0" t="n">
        <v>14</v>
      </c>
      <c r="D31" s="36" t="n">
        <v>4452.8</v>
      </c>
      <c r="E31" s="26" t="n">
        <v>-0.7</v>
      </c>
      <c r="F31" s="26" t="n">
        <v>8.4</v>
      </c>
      <c r="G31" s="26" t="n">
        <v>3.85</v>
      </c>
      <c r="H31" s="28" t="n">
        <v>0.729566578691117</v>
      </c>
      <c r="I31" s="28" t="n">
        <v>0.667497981164159</v>
      </c>
      <c r="J31" s="26" t="n">
        <v>0.9</v>
      </c>
      <c r="K31" s="26" t="n">
        <v>0</v>
      </c>
    </row>
    <row r="32" customFormat="false" ht="12.75" hidden="false" customHeight="false" outlineLevel="0" collapsed="false">
      <c r="A32" s="0" t="n">
        <v>1</v>
      </c>
      <c r="B32" s="0" t="n">
        <v>1996</v>
      </c>
      <c r="C32" s="0" t="n">
        <v>15</v>
      </c>
      <c r="D32" s="36" t="n">
        <v>1545.6</v>
      </c>
      <c r="E32" s="26" t="n">
        <v>-1</v>
      </c>
      <c r="F32" s="26" t="n">
        <v>4</v>
      </c>
      <c r="G32" s="26" t="n">
        <v>1.5</v>
      </c>
      <c r="H32" s="28" t="n">
        <v>0.735472207190313</v>
      </c>
      <c r="I32" s="28" t="n">
        <v>0.66332850913051</v>
      </c>
      <c r="J32" s="26" t="n">
        <v>1.4</v>
      </c>
      <c r="K32" s="26" t="n">
        <v>0</v>
      </c>
    </row>
    <row r="33" customFormat="false" ht="12.75" hidden="false" customHeight="false" outlineLevel="0" collapsed="false">
      <c r="A33" s="0" t="n">
        <v>1</v>
      </c>
      <c r="B33" s="0" t="n">
        <v>1996</v>
      </c>
      <c r="C33" s="0" t="n">
        <v>16</v>
      </c>
      <c r="D33" s="36" t="n">
        <v>4379.2</v>
      </c>
      <c r="E33" s="26" t="n">
        <v>-2.6</v>
      </c>
      <c r="F33" s="26" t="n">
        <v>3</v>
      </c>
      <c r="G33" s="26" t="n">
        <v>0.2</v>
      </c>
      <c r="H33" s="28" t="n">
        <v>0.39751952370657</v>
      </c>
      <c r="I33" s="28" t="n">
        <v>0.420989595347985</v>
      </c>
      <c r="J33" s="26" t="n">
        <v>1.6</v>
      </c>
      <c r="K33" s="26" t="n">
        <v>0</v>
      </c>
    </row>
    <row r="34" customFormat="false" ht="12.75" hidden="false" customHeight="false" outlineLevel="0" collapsed="false">
      <c r="A34" s="0" t="n">
        <v>1</v>
      </c>
      <c r="B34" s="0" t="n">
        <v>1996</v>
      </c>
      <c r="C34" s="0" t="n">
        <v>17</v>
      </c>
      <c r="D34" s="36"/>
      <c r="E34" s="26" t="n">
        <v>-4.5</v>
      </c>
      <c r="F34" s="26" t="n">
        <v>2.8</v>
      </c>
      <c r="G34" s="26" t="n">
        <v>-0.85</v>
      </c>
      <c r="H34" s="28" t="n">
        <v>0.461829073618821</v>
      </c>
      <c r="I34" s="28" t="n">
        <v>0.308918826596404</v>
      </c>
      <c r="J34" s="26" t="n">
        <v>1.9</v>
      </c>
      <c r="K34" s="26" t="n">
        <v>0</v>
      </c>
    </row>
    <row r="35" customFormat="false" ht="12.75" hidden="false" customHeight="false" outlineLevel="0" collapsed="false">
      <c r="A35" s="0" t="n">
        <v>1</v>
      </c>
      <c r="B35" s="0" t="n">
        <v>1996</v>
      </c>
      <c r="C35" s="0" t="n">
        <v>18</v>
      </c>
      <c r="D35" s="36"/>
      <c r="E35" s="26" t="n">
        <v>-8.9</v>
      </c>
      <c r="F35" s="26" t="n">
        <v>8</v>
      </c>
      <c r="G35" s="26" t="n">
        <v>-0.45</v>
      </c>
      <c r="H35" s="28" t="n">
        <v>0.310844996092961</v>
      </c>
      <c r="I35" s="28" t="n">
        <v>0.306659113623721</v>
      </c>
      <c r="J35" s="26" t="n">
        <v>0.8</v>
      </c>
      <c r="K35" s="26" t="n">
        <v>0</v>
      </c>
    </row>
    <row r="36" customFormat="false" ht="12.75" hidden="false" customHeight="false" outlineLevel="0" collapsed="false">
      <c r="A36" s="0" t="n">
        <v>1</v>
      </c>
      <c r="B36" s="0" t="n">
        <v>1996</v>
      </c>
      <c r="C36" s="0" t="n">
        <v>19</v>
      </c>
      <c r="D36" s="36"/>
      <c r="E36" s="26" t="n">
        <v>-7.4</v>
      </c>
      <c r="F36" s="26" t="n">
        <v>5</v>
      </c>
      <c r="G36" s="26" t="n">
        <v>-1.2</v>
      </c>
      <c r="H36" s="28" t="n">
        <v>0.42111193757165</v>
      </c>
      <c r="I36" s="28" t="n">
        <v>0.389357848568589</v>
      </c>
      <c r="J36" s="26" t="n">
        <v>1</v>
      </c>
      <c r="K36" s="26" t="n">
        <v>0</v>
      </c>
    </row>
    <row r="37" customFormat="false" ht="12.75" hidden="false" customHeight="false" outlineLevel="0" collapsed="false">
      <c r="A37" s="0" t="n">
        <v>1</v>
      </c>
      <c r="B37" s="0" t="n">
        <v>1996</v>
      </c>
      <c r="C37" s="0" t="n">
        <v>20</v>
      </c>
      <c r="D37" s="36"/>
      <c r="E37" s="26" t="n">
        <v>-9</v>
      </c>
      <c r="F37" s="26" t="n">
        <v>6</v>
      </c>
      <c r="G37" s="26" t="n">
        <v>-1.5</v>
      </c>
      <c r="H37" s="28" t="n">
        <v>0.424274090895658</v>
      </c>
      <c r="I37" s="28" t="n">
        <v>0.449690512204735</v>
      </c>
      <c r="J37" s="26"/>
      <c r="K37" s="26" t="n">
        <v>0</v>
      </c>
    </row>
    <row r="38" customFormat="false" ht="12.75" hidden="false" customHeight="false" outlineLevel="0" collapsed="false">
      <c r="A38" s="0" t="n">
        <v>1</v>
      </c>
      <c r="B38" s="0" t="n">
        <v>1996</v>
      </c>
      <c r="C38" s="0" t="n">
        <v>21</v>
      </c>
      <c r="D38" s="36"/>
      <c r="E38" s="26" t="n">
        <v>-2.2</v>
      </c>
      <c r="F38" s="26" t="n">
        <v>6.4</v>
      </c>
      <c r="G38" s="26" t="n">
        <v>2.1</v>
      </c>
      <c r="H38" s="28" t="n">
        <v>0.500729683593023</v>
      </c>
      <c r="I38" s="28" t="n">
        <v>0.539711946684558</v>
      </c>
      <c r="J38" s="26"/>
      <c r="K38" s="26" t="n">
        <v>0</v>
      </c>
    </row>
    <row r="39" customFormat="false" ht="12.75" hidden="false" customHeight="false" outlineLevel="0" collapsed="false">
      <c r="A39" s="0" t="n">
        <v>1</v>
      </c>
      <c r="B39" s="0" t="n">
        <v>1996</v>
      </c>
      <c r="C39" s="0" t="n">
        <v>22</v>
      </c>
      <c r="D39" s="36"/>
      <c r="E39" s="26" t="n">
        <v>-5.2</v>
      </c>
      <c r="F39" s="26" t="n">
        <v>7.8</v>
      </c>
      <c r="G39" s="26" t="n">
        <v>1.3</v>
      </c>
      <c r="H39" s="28" t="n">
        <v>0.487924082965987</v>
      </c>
      <c r="I39" s="28" t="n">
        <v>0.512899940900562</v>
      </c>
      <c r="J39" s="26"/>
      <c r="K39" s="26" t="n">
        <v>0</v>
      </c>
    </row>
    <row r="40" customFormat="false" ht="12.75" hidden="false" customHeight="false" outlineLevel="0" collapsed="false">
      <c r="A40" s="0" t="n">
        <v>1</v>
      </c>
      <c r="B40" s="0" t="n">
        <v>1996</v>
      </c>
      <c r="C40" s="0" t="n">
        <v>23</v>
      </c>
      <c r="D40" s="36"/>
      <c r="E40" s="26" t="n">
        <v>-5</v>
      </c>
      <c r="F40" s="26" t="n">
        <v>6.8</v>
      </c>
      <c r="G40" s="26" t="n">
        <v>0.9</v>
      </c>
      <c r="H40" s="28" t="n">
        <v>0.489647969227125</v>
      </c>
      <c r="I40" s="28" t="n">
        <v>0.614060356768313</v>
      </c>
      <c r="J40" s="26"/>
      <c r="K40" s="26" t="n">
        <v>0.4</v>
      </c>
    </row>
    <row r="41" customFormat="false" ht="12.75" hidden="false" customHeight="false" outlineLevel="0" collapsed="false">
      <c r="A41" s="0" t="n">
        <v>1</v>
      </c>
      <c r="B41" s="0" t="n">
        <v>1996</v>
      </c>
      <c r="C41" s="0" t="n">
        <v>24</v>
      </c>
      <c r="D41" s="36"/>
      <c r="E41" s="26" t="n">
        <v>4</v>
      </c>
      <c r="F41" s="26" t="n">
        <v>8.8</v>
      </c>
      <c r="G41" s="26" t="n">
        <v>6.4</v>
      </c>
      <c r="H41" s="28" t="n">
        <v>0.794413781996398</v>
      </c>
      <c r="I41" s="28" t="n">
        <v>0.809683812130904</v>
      </c>
      <c r="J41" s="26" t="n">
        <v>3.4</v>
      </c>
      <c r="K41" s="26" t="n">
        <v>3.8</v>
      </c>
    </row>
    <row r="42" customFormat="false" ht="12.75" hidden="false" customHeight="false" outlineLevel="0" collapsed="false">
      <c r="A42" s="0" t="n">
        <v>1</v>
      </c>
      <c r="B42" s="0" t="n">
        <v>1996</v>
      </c>
      <c r="C42" s="0" t="n">
        <v>25</v>
      </c>
      <c r="D42" s="36" t="n">
        <v>6145.6</v>
      </c>
      <c r="E42" s="26" t="n">
        <v>-1.8</v>
      </c>
      <c r="F42" s="26" t="n">
        <v>9.6</v>
      </c>
      <c r="G42" s="26" t="n">
        <v>3.9</v>
      </c>
      <c r="H42" s="28" t="n">
        <v>0.758218770299292</v>
      </c>
      <c r="I42" s="28" t="n">
        <v>0.673957511772629</v>
      </c>
      <c r="J42" s="26" t="n">
        <v>1.7</v>
      </c>
      <c r="K42" s="26" t="n">
        <v>9.6</v>
      </c>
    </row>
    <row r="43" customFormat="false" ht="12.75" hidden="false" customHeight="false" outlineLevel="0" collapsed="false">
      <c r="A43" s="0" t="n">
        <v>1</v>
      </c>
      <c r="B43" s="0" t="n">
        <v>1996</v>
      </c>
      <c r="C43" s="0" t="n">
        <v>26</v>
      </c>
      <c r="D43" s="36" t="n">
        <v>2796.8</v>
      </c>
      <c r="E43" s="26" t="n">
        <v>-1</v>
      </c>
      <c r="F43" s="26" t="n">
        <v>9</v>
      </c>
      <c r="G43" s="26" t="n">
        <v>4</v>
      </c>
      <c r="H43" s="28" t="n">
        <v>0.743054394893306</v>
      </c>
      <c r="I43" s="28" t="n">
        <v>0.767703412388873</v>
      </c>
      <c r="J43" s="26" t="n">
        <v>0.6</v>
      </c>
      <c r="K43" s="26" t="n">
        <v>14.4</v>
      </c>
    </row>
    <row r="44" customFormat="false" ht="12.75" hidden="false" customHeight="false" outlineLevel="0" collapsed="false">
      <c r="A44" s="0" t="n">
        <v>1</v>
      </c>
      <c r="B44" s="0" t="n">
        <v>1996</v>
      </c>
      <c r="C44" s="0" t="n">
        <v>27</v>
      </c>
      <c r="D44" s="36" t="n">
        <v>5483.2</v>
      </c>
      <c r="E44" s="26" t="n">
        <v>-3</v>
      </c>
      <c r="F44" s="26" t="n">
        <v>9</v>
      </c>
      <c r="G44" s="26" t="n">
        <v>3</v>
      </c>
      <c r="H44" s="28" t="n">
        <v>0.60489</v>
      </c>
      <c r="I44" s="28" t="n">
        <v>0.687797418544482</v>
      </c>
      <c r="J44" s="26" t="n">
        <v>0.8</v>
      </c>
      <c r="K44" s="26" t="n">
        <v>0</v>
      </c>
    </row>
    <row r="45" customFormat="false" ht="12.75" hidden="false" customHeight="false" outlineLevel="0" collapsed="false">
      <c r="A45" s="0" t="n">
        <v>1</v>
      </c>
      <c r="B45" s="0" t="n">
        <v>1996</v>
      </c>
      <c r="C45" s="0" t="n">
        <v>28</v>
      </c>
      <c r="D45" s="36" t="n">
        <v>6329.6</v>
      </c>
      <c r="E45" s="26" t="n">
        <v>0</v>
      </c>
      <c r="F45" s="26" t="n">
        <v>7.6</v>
      </c>
      <c r="G45" s="26" t="n">
        <v>3.8</v>
      </c>
      <c r="H45" s="28" t="n">
        <v>0.684057525040838</v>
      </c>
      <c r="I45" s="28" t="n">
        <v>0.668571036937572</v>
      </c>
      <c r="J45" s="26" t="n">
        <v>0.7</v>
      </c>
      <c r="K45" s="26" t="n">
        <v>0</v>
      </c>
    </row>
    <row r="46" customFormat="false" ht="12.75" hidden="false" customHeight="false" outlineLevel="0" collapsed="false">
      <c r="A46" s="0" t="n">
        <v>1</v>
      </c>
      <c r="B46" s="0" t="n">
        <v>1996</v>
      </c>
      <c r="C46" s="0" t="n">
        <v>29</v>
      </c>
      <c r="D46" s="36" t="n">
        <v>3275.2</v>
      </c>
      <c r="E46" s="26" t="n">
        <v>1.6</v>
      </c>
      <c r="F46" s="26" t="n">
        <v>5.9</v>
      </c>
      <c r="G46" s="26" t="n">
        <v>3.75</v>
      </c>
      <c r="H46" s="28" t="n">
        <v>0.750636582596299</v>
      </c>
      <c r="I46" s="28" t="n">
        <v>0.769762081108866</v>
      </c>
      <c r="J46" s="26" t="n">
        <v>0.3</v>
      </c>
      <c r="K46" s="26" t="n">
        <v>2.2</v>
      </c>
    </row>
    <row r="47" customFormat="false" ht="12.75" hidden="false" customHeight="false" outlineLevel="0" collapsed="false">
      <c r="A47" s="0" t="n">
        <v>1</v>
      </c>
      <c r="B47" s="0" t="n">
        <v>1996</v>
      </c>
      <c r="C47" s="0" t="n">
        <v>30</v>
      </c>
      <c r="D47" s="36" t="n">
        <v>1876.8</v>
      </c>
      <c r="E47" s="26" t="n">
        <v>-1.4</v>
      </c>
      <c r="F47" s="26" t="n">
        <v>6</v>
      </c>
      <c r="G47" s="26" t="n">
        <v>2.3</v>
      </c>
      <c r="H47" s="28" t="n">
        <v>0.769362189988033</v>
      </c>
      <c r="I47" s="28" t="n">
        <v>0.745002960789811</v>
      </c>
      <c r="J47" s="26" t="n">
        <v>2.3</v>
      </c>
      <c r="K47" s="26" t="n">
        <v>10</v>
      </c>
    </row>
    <row r="48" customFormat="false" ht="12.75" hidden="false" customHeight="false" outlineLevel="0" collapsed="false">
      <c r="A48" s="0" t="n">
        <v>1</v>
      </c>
      <c r="B48" s="0" t="n">
        <v>1996</v>
      </c>
      <c r="C48" s="0" t="n">
        <v>31</v>
      </c>
      <c r="D48" s="36" t="n">
        <v>3643.2</v>
      </c>
      <c r="E48" s="26" t="n">
        <v>-2.8</v>
      </c>
      <c r="F48" s="26" t="n">
        <v>2.8</v>
      </c>
      <c r="G48" s="26" t="n">
        <v>0</v>
      </c>
      <c r="H48" s="28" t="n">
        <v>0.369238690199729</v>
      </c>
      <c r="I48" s="28" t="n">
        <v>0.445661213985427</v>
      </c>
      <c r="J48" s="26" t="n">
        <v>1.2</v>
      </c>
      <c r="K48" s="26" t="n">
        <v>0</v>
      </c>
    </row>
    <row r="49" customFormat="false" ht="12.75" hidden="false" customHeight="false" outlineLevel="0" collapsed="false">
      <c r="A49" s="0" t="n">
        <v>1</v>
      </c>
      <c r="B49" s="0" t="n">
        <v>1996</v>
      </c>
      <c r="C49" s="0" t="n">
        <v>32</v>
      </c>
      <c r="D49" s="36" t="n">
        <v>4342.4</v>
      </c>
      <c r="E49" s="26" t="n">
        <v>-1</v>
      </c>
      <c r="F49" s="26" t="n">
        <v>6</v>
      </c>
      <c r="G49" s="26" t="n">
        <v>2.5</v>
      </c>
      <c r="H49" s="28" t="n">
        <v>0.559639058133379</v>
      </c>
      <c r="I49" s="28" t="n">
        <v>0.537750789465607</v>
      </c>
      <c r="J49" s="26" t="n">
        <v>1</v>
      </c>
      <c r="K49" s="26" t="n">
        <v>0</v>
      </c>
    </row>
    <row r="50" customFormat="false" ht="12.75" hidden="false" customHeight="false" outlineLevel="0" collapsed="false">
      <c r="A50" s="0" t="n">
        <v>1</v>
      </c>
      <c r="B50" s="0" t="n">
        <v>1996</v>
      </c>
      <c r="C50" s="0" t="n">
        <v>33</v>
      </c>
      <c r="D50" s="36" t="n">
        <v>5299.2</v>
      </c>
      <c r="E50" s="26" t="n">
        <v>-2.6</v>
      </c>
      <c r="F50" s="26" t="n">
        <v>4.8</v>
      </c>
      <c r="G50" s="26" t="n">
        <v>1.1</v>
      </c>
      <c r="H50" s="28" t="n">
        <v>0.562206183527864</v>
      </c>
      <c r="I50" s="28" t="n">
        <v>0.648984338170449</v>
      </c>
      <c r="J50" s="26" t="n">
        <v>0.9</v>
      </c>
      <c r="K50" s="26" t="n">
        <v>0</v>
      </c>
    </row>
    <row r="51" customFormat="false" ht="12.75" hidden="false" customHeight="false" outlineLevel="0" collapsed="false">
      <c r="A51" s="0" t="n">
        <v>1</v>
      </c>
      <c r="B51" s="0" t="n">
        <v>1996</v>
      </c>
      <c r="C51" s="0" t="n">
        <v>34</v>
      </c>
      <c r="D51" s="36" t="n">
        <v>4195.2</v>
      </c>
      <c r="E51" s="26" t="n">
        <v>1.2</v>
      </c>
      <c r="F51" s="26" t="n">
        <v>7.4</v>
      </c>
      <c r="G51" s="26" t="n">
        <v>4.3</v>
      </c>
      <c r="H51" s="28" t="n">
        <v>0.829333069117119</v>
      </c>
      <c r="I51" s="28" t="n">
        <v>0.724962309115358</v>
      </c>
      <c r="J51" s="26" t="n">
        <v>3</v>
      </c>
      <c r="K51" s="26" t="n">
        <v>0</v>
      </c>
    </row>
    <row r="52" customFormat="false" ht="12.75" hidden="false" customHeight="false" outlineLevel="0" collapsed="false">
      <c r="A52" s="0" t="n">
        <v>1</v>
      </c>
      <c r="B52" s="0" t="n">
        <v>1996</v>
      </c>
      <c r="C52" s="0" t="n">
        <v>35</v>
      </c>
      <c r="D52" s="36" t="n">
        <v>6587.2</v>
      </c>
      <c r="E52" s="26" t="n">
        <v>2.6</v>
      </c>
      <c r="F52" s="26" t="n">
        <v>9.2</v>
      </c>
      <c r="G52" s="26" t="n">
        <v>5.9</v>
      </c>
      <c r="H52" s="28" t="n">
        <v>0.743690940130132</v>
      </c>
      <c r="I52" s="28" t="n">
        <v>0.799343382747716</v>
      </c>
      <c r="J52" s="26" t="n">
        <v>1.5</v>
      </c>
      <c r="K52" s="26" t="n">
        <v>21</v>
      </c>
    </row>
    <row r="53" customFormat="false" ht="12.75" hidden="false" customHeight="false" outlineLevel="0" collapsed="false">
      <c r="A53" s="0" t="n">
        <v>1</v>
      </c>
      <c r="B53" s="0" t="n">
        <v>1996</v>
      </c>
      <c r="C53" s="0" t="n">
        <v>36</v>
      </c>
      <c r="D53" s="36" t="n">
        <v>6072</v>
      </c>
      <c r="E53" s="26" t="n">
        <v>-1</v>
      </c>
      <c r="F53" s="26" t="n">
        <v>6.5</v>
      </c>
      <c r="G53" s="26" t="n">
        <v>2.75</v>
      </c>
      <c r="H53" s="28" t="n">
        <v>0.701858659840796</v>
      </c>
      <c r="I53" s="28" t="n">
        <v>0.687277793206578</v>
      </c>
      <c r="J53" s="26" t="n">
        <v>0.9</v>
      </c>
      <c r="K53" s="26" t="n">
        <v>0</v>
      </c>
    </row>
    <row r="54" customFormat="false" ht="12.75" hidden="false" customHeight="false" outlineLevel="0" collapsed="false">
      <c r="A54" s="0" t="n">
        <v>1</v>
      </c>
      <c r="B54" s="0" t="n">
        <v>1996</v>
      </c>
      <c r="C54" s="0" t="n">
        <v>37</v>
      </c>
      <c r="D54" s="36"/>
      <c r="E54" s="26" t="n">
        <v>-3.3</v>
      </c>
      <c r="F54" s="26" t="n">
        <v>-0.2</v>
      </c>
      <c r="G54" s="26" t="n">
        <v>-1.75</v>
      </c>
      <c r="H54" s="28"/>
      <c r="I54" s="28"/>
      <c r="J54" s="26" t="n">
        <v>1</v>
      </c>
      <c r="K54" s="26" t="n">
        <v>0</v>
      </c>
    </row>
    <row r="55" customFormat="false" ht="12.75" hidden="false" customHeight="false" outlineLevel="0" collapsed="false">
      <c r="A55" s="0" t="n">
        <v>1</v>
      </c>
      <c r="B55" s="0" t="n">
        <v>1996</v>
      </c>
      <c r="C55" s="0" t="n">
        <v>38</v>
      </c>
      <c r="D55" s="36" t="n">
        <v>1913.6</v>
      </c>
      <c r="E55" s="26" t="n">
        <v>-3.9</v>
      </c>
      <c r="F55" s="26" t="n">
        <v>-0.8</v>
      </c>
      <c r="G55" s="26" t="n">
        <v>-2.35</v>
      </c>
      <c r="H55" s="28" t="n">
        <v>0.467195806443248</v>
      </c>
      <c r="I55" s="28" t="n">
        <v>0.491312444653251</v>
      </c>
      <c r="J55" s="26" t="n">
        <v>1.2</v>
      </c>
      <c r="K55" s="26" t="n">
        <v>0</v>
      </c>
    </row>
    <row r="56" customFormat="false" ht="12.75" hidden="false" customHeight="false" outlineLevel="0" collapsed="false">
      <c r="A56" s="0" t="n">
        <v>1</v>
      </c>
      <c r="B56" s="0" t="n">
        <v>1996</v>
      </c>
      <c r="C56" s="0" t="n">
        <v>39</v>
      </c>
      <c r="D56" s="36" t="n">
        <v>3312</v>
      </c>
      <c r="E56" s="26" t="n">
        <v>-4.6</v>
      </c>
      <c r="F56" s="26" t="n">
        <v>-0.9</v>
      </c>
      <c r="G56" s="26" t="n">
        <v>-2.75</v>
      </c>
      <c r="H56" s="28" t="n">
        <v>0.459966949849588</v>
      </c>
      <c r="I56" s="28" t="n">
        <v>0.448534876324405</v>
      </c>
      <c r="J56" s="26" t="n">
        <v>1.7</v>
      </c>
      <c r="K56" s="26" t="n">
        <v>0</v>
      </c>
    </row>
    <row r="57" customFormat="false" ht="12.75" hidden="false" customHeight="false" outlineLevel="0" collapsed="false">
      <c r="A57" s="0" t="n">
        <v>1</v>
      </c>
      <c r="B57" s="0" t="n">
        <v>1996</v>
      </c>
      <c r="C57" s="0" t="n">
        <v>40</v>
      </c>
      <c r="D57" s="36"/>
      <c r="E57" s="26" t="n">
        <v>-8.1</v>
      </c>
      <c r="F57" s="26" t="n">
        <v>0</v>
      </c>
      <c r="G57" s="26" t="n">
        <v>-4.05</v>
      </c>
      <c r="H57" s="28" t="n">
        <v>0.401511334766243</v>
      </c>
      <c r="I57" s="28" t="n">
        <v>0.357279412635467</v>
      </c>
      <c r="J57" s="26" t="n">
        <v>2.5</v>
      </c>
      <c r="K57" s="26" t="n">
        <v>0</v>
      </c>
    </row>
    <row r="58" customFormat="false" ht="12.75" hidden="false" customHeight="false" outlineLevel="0" collapsed="false">
      <c r="A58" s="0" t="n">
        <v>1</v>
      </c>
      <c r="B58" s="0" t="n">
        <v>1996</v>
      </c>
      <c r="C58" s="0" t="n">
        <v>41</v>
      </c>
      <c r="D58" s="36" t="n">
        <v>12033.6</v>
      </c>
      <c r="E58" s="26" t="n">
        <v>-11.3</v>
      </c>
      <c r="F58" s="26" t="n">
        <v>4.2</v>
      </c>
      <c r="G58" s="26" t="n">
        <v>-3.55</v>
      </c>
      <c r="H58" s="28" t="n">
        <v>0.272541432579928</v>
      </c>
      <c r="I58" s="28" t="n">
        <v>0.335781296428119</v>
      </c>
      <c r="J58" s="26" t="n">
        <v>0.9</v>
      </c>
      <c r="K58" s="26" t="n">
        <v>0</v>
      </c>
    </row>
    <row r="59" customFormat="false" ht="12.75" hidden="false" customHeight="false" outlineLevel="0" collapsed="false">
      <c r="A59" s="0" t="n">
        <v>1</v>
      </c>
      <c r="B59" s="0" t="n">
        <v>1996</v>
      </c>
      <c r="C59" s="0" t="n">
        <v>42</v>
      </c>
      <c r="D59" s="36"/>
      <c r="E59" s="26" t="n">
        <v>-5</v>
      </c>
      <c r="F59" s="26" t="n">
        <v>4</v>
      </c>
      <c r="G59" s="26" t="n">
        <v>-0.5</v>
      </c>
      <c r="H59" s="28" t="n">
        <v>0.50825425308957</v>
      </c>
      <c r="I59" s="28" t="n">
        <v>0.542866045603655</v>
      </c>
      <c r="J59" s="26" t="n">
        <v>0.4</v>
      </c>
      <c r="K59" s="26" t="n">
        <v>0</v>
      </c>
    </row>
    <row r="60" customFormat="false" ht="12.75" hidden="false" customHeight="false" outlineLevel="0" collapsed="false">
      <c r="A60" s="0" t="n">
        <v>1</v>
      </c>
      <c r="B60" s="0" t="n">
        <v>1996</v>
      </c>
      <c r="C60" s="0" t="n">
        <v>43</v>
      </c>
      <c r="D60" s="36"/>
      <c r="E60" s="26" t="n">
        <v>-4</v>
      </c>
      <c r="F60" s="26" t="n">
        <v>4</v>
      </c>
      <c r="G60" s="26" t="n">
        <v>0</v>
      </c>
      <c r="H60" s="28" t="n">
        <v>0.5499</v>
      </c>
      <c r="I60" s="28" t="n">
        <v>0.48436557962047</v>
      </c>
      <c r="J60" s="26" t="n">
        <v>1.5</v>
      </c>
      <c r="K60" s="26" t="n">
        <v>0</v>
      </c>
    </row>
    <row r="61" customFormat="false" ht="12.75" hidden="false" customHeight="false" outlineLevel="0" collapsed="false">
      <c r="A61" s="0" t="n">
        <v>1</v>
      </c>
      <c r="B61" s="0" t="n">
        <v>1996</v>
      </c>
      <c r="C61" s="0" t="n">
        <v>44</v>
      </c>
      <c r="D61" s="36" t="n">
        <v>5593.6</v>
      </c>
      <c r="E61" s="26" t="n">
        <v>-1.2</v>
      </c>
      <c r="F61" s="26" t="n">
        <v>5</v>
      </c>
      <c r="G61" s="26" t="n">
        <v>1.9</v>
      </c>
      <c r="H61" s="28" t="n">
        <v>0.675068138081534</v>
      </c>
      <c r="I61" s="28" t="n">
        <v>0.689742994577865</v>
      </c>
      <c r="J61" s="26" t="n">
        <v>3.1</v>
      </c>
      <c r="K61" s="26" t="n">
        <v>16.6</v>
      </c>
    </row>
    <row r="62" customFormat="false" ht="12.75" hidden="false" customHeight="false" outlineLevel="0" collapsed="false">
      <c r="A62" s="0" t="n">
        <v>1</v>
      </c>
      <c r="B62" s="0" t="n">
        <v>1996</v>
      </c>
      <c r="C62" s="0" t="n">
        <v>45</v>
      </c>
      <c r="D62" s="36" t="n">
        <v>9494.4</v>
      </c>
      <c r="E62" s="26" t="n">
        <v>-5</v>
      </c>
      <c r="F62" s="26" t="n">
        <v>5.1</v>
      </c>
      <c r="G62" s="26" t="n">
        <v>0.0499999999999998</v>
      </c>
      <c r="H62" s="28" t="n">
        <v>0.454235720966547</v>
      </c>
      <c r="I62" s="28" t="n">
        <v>0.567032770447872</v>
      </c>
      <c r="J62" s="26" t="n">
        <v>1.6</v>
      </c>
      <c r="K62" s="26" t="n">
        <v>8.4</v>
      </c>
    </row>
    <row r="63" customFormat="false" ht="12.75" hidden="false" customHeight="false" outlineLevel="0" collapsed="false">
      <c r="A63" s="0" t="n">
        <v>1</v>
      </c>
      <c r="B63" s="0" t="n">
        <v>1996</v>
      </c>
      <c r="C63" s="0" t="n">
        <v>46</v>
      </c>
      <c r="D63" s="36"/>
      <c r="E63" s="26" t="n">
        <v>-1.5</v>
      </c>
      <c r="F63" s="26" t="n">
        <v>0.2</v>
      </c>
      <c r="G63" s="26" t="n">
        <v>-0.65</v>
      </c>
      <c r="H63" s="28" t="n">
        <v>0.570523192041689</v>
      </c>
      <c r="I63" s="28" t="n">
        <v>0.557839598441625</v>
      </c>
      <c r="J63" s="26" t="n">
        <v>1.3</v>
      </c>
      <c r="K63" s="26" t="n">
        <v>4.6</v>
      </c>
    </row>
    <row r="64" customFormat="false" ht="12.75" hidden="false" customHeight="false" outlineLevel="0" collapsed="false">
      <c r="A64" s="0" t="n">
        <v>1</v>
      </c>
      <c r="B64" s="0" t="n">
        <v>1996</v>
      </c>
      <c r="C64" s="0" t="n">
        <v>47</v>
      </c>
      <c r="D64" s="36" t="n">
        <v>6660.8</v>
      </c>
      <c r="E64" s="26" t="n">
        <v>-7.3</v>
      </c>
      <c r="F64" s="26" t="n">
        <v>4</v>
      </c>
      <c r="G64" s="26" t="n">
        <v>-1.65</v>
      </c>
      <c r="H64" s="28" t="n">
        <v>0.350728043965565</v>
      </c>
      <c r="I64" s="28" t="n">
        <v>0.392593083107894</v>
      </c>
      <c r="J64" s="26" t="n">
        <v>1.3</v>
      </c>
      <c r="K64" s="26" t="n">
        <v>0</v>
      </c>
    </row>
    <row r="65" customFormat="false" ht="12.75" hidden="false" customHeight="false" outlineLevel="0" collapsed="false">
      <c r="A65" s="0" t="n">
        <v>1</v>
      </c>
      <c r="B65" s="0" t="n">
        <v>1996</v>
      </c>
      <c r="C65" s="0" t="n">
        <v>48</v>
      </c>
      <c r="D65" s="36" t="n">
        <v>13432</v>
      </c>
      <c r="E65" s="26" t="n">
        <v>-9.1</v>
      </c>
      <c r="F65" s="26" t="n">
        <v>6</v>
      </c>
      <c r="G65" s="26" t="n">
        <v>-1.55</v>
      </c>
      <c r="H65" s="28" t="n">
        <v>0.449693363756881</v>
      </c>
      <c r="I65" s="28" t="n">
        <v>0.441590939573852</v>
      </c>
      <c r="J65" s="26" t="n">
        <v>1.5</v>
      </c>
      <c r="K65" s="26" t="n">
        <v>0</v>
      </c>
    </row>
    <row r="66" customFormat="false" ht="12.75" hidden="false" customHeight="false" outlineLevel="0" collapsed="false">
      <c r="A66" s="0" t="n">
        <v>1</v>
      </c>
      <c r="B66" s="0" t="n">
        <v>1996</v>
      </c>
      <c r="C66" s="0" t="n">
        <v>49</v>
      </c>
      <c r="D66" s="36" t="n">
        <v>13211.2</v>
      </c>
      <c r="E66" s="26" t="n">
        <v>-2.1</v>
      </c>
      <c r="F66" s="26" t="n">
        <v>8</v>
      </c>
      <c r="G66" s="26" t="n">
        <v>2.95</v>
      </c>
      <c r="H66" s="28" t="n">
        <v>0.42396386057308</v>
      </c>
      <c r="I66" s="28" t="n">
        <v>0.440073575431047</v>
      </c>
      <c r="J66" s="26" t="n">
        <v>2</v>
      </c>
      <c r="K66" s="26" t="n">
        <v>2.6</v>
      </c>
    </row>
    <row r="67" customFormat="false" ht="12.75" hidden="false" customHeight="false" outlineLevel="0" collapsed="false">
      <c r="A67" s="0" t="n">
        <v>1</v>
      </c>
      <c r="B67" s="0" t="n">
        <v>1996</v>
      </c>
      <c r="C67" s="0" t="n">
        <v>50</v>
      </c>
      <c r="D67" s="36" t="n">
        <v>6145.6</v>
      </c>
      <c r="E67" s="26" t="n">
        <v>-0.4</v>
      </c>
      <c r="F67" s="26" t="n">
        <v>5</v>
      </c>
      <c r="G67" s="26" t="n">
        <v>2.3</v>
      </c>
      <c r="H67" s="28" t="n">
        <v>0.758218770299292</v>
      </c>
      <c r="I67" s="28" t="n">
        <v>0.705160477540247</v>
      </c>
      <c r="J67" s="26" t="n">
        <v>6.7</v>
      </c>
      <c r="K67" s="26" t="n">
        <v>35.6</v>
      </c>
    </row>
    <row r="68" customFormat="false" ht="12.75" hidden="false" customHeight="false" outlineLevel="0" collapsed="false">
      <c r="A68" s="0" t="n">
        <v>1</v>
      </c>
      <c r="B68" s="0" t="n">
        <v>1996</v>
      </c>
      <c r="C68" s="0" t="n">
        <v>51</v>
      </c>
      <c r="D68" s="36" t="n">
        <v>8169.6</v>
      </c>
      <c r="E68" s="26" t="n">
        <v>-0.9</v>
      </c>
      <c r="F68" s="26" t="n">
        <v>4.8</v>
      </c>
      <c r="G68" s="26" t="n">
        <v>1.95</v>
      </c>
      <c r="H68" s="28" t="n">
        <v>0.60489</v>
      </c>
      <c r="I68" s="28" t="n">
        <v>0.629853738324519</v>
      </c>
      <c r="J68" s="26" t="n">
        <v>1.4</v>
      </c>
      <c r="K68" s="26" t="n">
        <v>33.6</v>
      </c>
    </row>
    <row r="69" customFormat="false" ht="12.75" hidden="false" customHeight="false" outlineLevel="0" collapsed="false">
      <c r="A69" s="0" t="n">
        <v>1</v>
      </c>
      <c r="B69" s="0" t="n">
        <v>1996</v>
      </c>
      <c r="C69" s="0" t="n">
        <v>52</v>
      </c>
      <c r="D69" s="36" t="n">
        <v>11113.6</v>
      </c>
      <c r="E69" s="26" t="n">
        <v>-3</v>
      </c>
      <c r="F69" s="26" t="n">
        <v>3.1</v>
      </c>
      <c r="G69" s="26" t="n">
        <v>0.05</v>
      </c>
      <c r="H69" s="28" t="n">
        <v>0.557965981208773</v>
      </c>
      <c r="I69" s="28" t="n">
        <v>0.449988717338587</v>
      </c>
      <c r="J69" s="26" t="n">
        <v>2.5</v>
      </c>
      <c r="K69" s="26" t="n">
        <v>4</v>
      </c>
    </row>
    <row r="70" customFormat="false" ht="12.75" hidden="false" customHeight="false" outlineLevel="0" collapsed="false">
      <c r="A70" s="0" t="n">
        <v>1</v>
      </c>
      <c r="B70" s="0" t="n">
        <v>1996</v>
      </c>
      <c r="C70" s="0" t="n">
        <v>53</v>
      </c>
      <c r="D70" s="36" t="n">
        <v>9972.8</v>
      </c>
      <c r="E70" s="26" t="n">
        <v>-7</v>
      </c>
      <c r="F70" s="26" t="n">
        <v>2.6</v>
      </c>
      <c r="G70" s="26" t="n">
        <v>-2.2</v>
      </c>
      <c r="H70" s="28" t="n">
        <v>0.408812148869892</v>
      </c>
      <c r="I70" s="28" t="n">
        <v>0.436405612826118</v>
      </c>
      <c r="J70" s="26" t="n">
        <v>1.4</v>
      </c>
      <c r="K70" s="26" t="n">
        <v>3.6</v>
      </c>
    </row>
    <row r="71" customFormat="false" ht="12.75" hidden="false" customHeight="false" outlineLevel="0" collapsed="false">
      <c r="A71" s="0" t="n">
        <v>1</v>
      </c>
      <c r="B71" s="0" t="n">
        <v>1996</v>
      </c>
      <c r="C71" s="0" t="n">
        <v>54</v>
      </c>
      <c r="D71" s="36" t="n">
        <v>10488</v>
      </c>
      <c r="E71" s="26" t="n">
        <v>-7.9</v>
      </c>
      <c r="F71" s="26" t="n">
        <v>2.1</v>
      </c>
      <c r="G71" s="26" t="n">
        <v>-2.9</v>
      </c>
      <c r="H71" s="28" t="n">
        <v>0.330153242825999</v>
      </c>
      <c r="I71" s="28" t="n">
        <v>0.372934467966247</v>
      </c>
      <c r="J71" s="26" t="n">
        <v>1.2</v>
      </c>
      <c r="K71" s="26" t="n">
        <v>0.2</v>
      </c>
    </row>
    <row r="72" customFormat="false" ht="12.75" hidden="false" customHeight="false" outlineLevel="0" collapsed="false">
      <c r="A72" s="0" t="n">
        <v>1</v>
      </c>
      <c r="B72" s="0" t="n">
        <v>1996</v>
      </c>
      <c r="C72" s="0" t="n">
        <v>55</v>
      </c>
      <c r="D72" s="36"/>
      <c r="E72" s="26" t="n">
        <v>-12</v>
      </c>
      <c r="F72" s="26" t="n">
        <v>2</v>
      </c>
      <c r="G72" s="26" t="n">
        <v>-5</v>
      </c>
      <c r="H72" s="28" t="n">
        <v>0.286356117548722</v>
      </c>
      <c r="I72" s="28" t="n">
        <v>0.267542689200535</v>
      </c>
      <c r="J72" s="26" t="n">
        <v>0.9</v>
      </c>
      <c r="K72" s="26" t="n">
        <v>0</v>
      </c>
    </row>
    <row r="73" customFormat="false" ht="12.75" hidden="false" customHeight="false" outlineLevel="0" collapsed="false">
      <c r="A73" s="0" t="n">
        <v>1</v>
      </c>
      <c r="B73" s="0" t="n">
        <v>1996</v>
      </c>
      <c r="C73" s="0" t="n">
        <v>56</v>
      </c>
      <c r="D73" s="36"/>
      <c r="E73" s="26" t="n">
        <v>-13.9</v>
      </c>
      <c r="F73" s="26" t="n">
        <v>6.8</v>
      </c>
      <c r="G73" s="26" t="n">
        <v>-3.55</v>
      </c>
      <c r="H73" s="28" t="n">
        <v>0.300791600020258</v>
      </c>
      <c r="I73" s="28" t="n">
        <v>0.301275688413363</v>
      </c>
      <c r="J73" s="26" t="n">
        <v>0.9</v>
      </c>
      <c r="K73" s="26" t="n">
        <v>0</v>
      </c>
    </row>
    <row r="74" customFormat="false" ht="12.75" hidden="false" customHeight="false" outlineLevel="0" collapsed="false">
      <c r="A74" s="0" t="n">
        <v>1</v>
      </c>
      <c r="B74" s="0" t="n">
        <v>1996</v>
      </c>
      <c r="C74" s="0" t="n">
        <v>57</v>
      </c>
      <c r="D74" s="36"/>
      <c r="E74" s="26" t="n">
        <v>-10.2</v>
      </c>
      <c r="F74" s="26" t="n">
        <v>9.1</v>
      </c>
      <c r="G74" s="26" t="n">
        <v>-0.55</v>
      </c>
      <c r="H74" s="28" t="n">
        <v>0.325098348675563</v>
      </c>
      <c r="I74" s="28" t="n">
        <v>0.375208022864527</v>
      </c>
      <c r="J74" s="26" t="n">
        <v>0.7</v>
      </c>
      <c r="K74" s="26" t="n">
        <v>0</v>
      </c>
    </row>
    <row r="75" customFormat="false" ht="12.75" hidden="false" customHeight="false" outlineLevel="0" collapsed="false">
      <c r="A75" s="0" t="n">
        <v>1</v>
      </c>
      <c r="B75" s="0" t="n">
        <v>1996</v>
      </c>
      <c r="C75" s="0" t="n">
        <v>58</v>
      </c>
      <c r="D75" s="36"/>
      <c r="E75" s="26" t="n">
        <v>-8</v>
      </c>
      <c r="F75" s="26" t="n">
        <v>6.3</v>
      </c>
      <c r="G75" s="26" t="n">
        <v>-0.85</v>
      </c>
      <c r="H75" s="28" t="n">
        <v>0.378443323958784</v>
      </c>
      <c r="I75" s="28" t="n">
        <v>0.41828078367204</v>
      </c>
      <c r="J75" s="26"/>
      <c r="K75" s="26" t="n">
        <v>0</v>
      </c>
    </row>
    <row r="76" customFormat="false" ht="12.75" hidden="false" customHeight="false" outlineLevel="0" collapsed="false">
      <c r="A76" s="0" t="n">
        <v>1</v>
      </c>
      <c r="B76" s="0" t="n">
        <v>1996</v>
      </c>
      <c r="C76" s="0" t="n">
        <v>59</v>
      </c>
      <c r="D76" s="36"/>
      <c r="E76" s="26" t="n">
        <v>-6</v>
      </c>
      <c r="F76" s="26" t="n">
        <v>4.9</v>
      </c>
      <c r="G76" s="26" t="n">
        <v>-0.55</v>
      </c>
      <c r="H76" s="28" t="n">
        <v>0.545169632511868</v>
      </c>
      <c r="I76" s="28" t="n">
        <v>0.478690980124869</v>
      </c>
      <c r="J76" s="26"/>
      <c r="K76" s="26" t="n">
        <v>0</v>
      </c>
    </row>
    <row r="77" customFormat="false" ht="12.75" hidden="false" customHeight="false" outlineLevel="0" collapsed="false">
      <c r="A77" s="0" t="n">
        <v>1</v>
      </c>
      <c r="B77" s="0" t="n">
        <v>1996</v>
      </c>
      <c r="C77" s="0" t="n">
        <v>60</v>
      </c>
      <c r="D77" s="36"/>
      <c r="E77" s="26" t="n">
        <v>-4.8</v>
      </c>
      <c r="F77" s="26" t="n">
        <v>5</v>
      </c>
      <c r="G77" s="26" t="n">
        <v>0.1</v>
      </c>
      <c r="H77" s="28" t="n">
        <v>0.375434673426069</v>
      </c>
      <c r="I77" s="28" t="n">
        <v>0.400157322671734</v>
      </c>
      <c r="J77" s="26"/>
      <c r="K77" s="26" t="n">
        <v>0</v>
      </c>
    </row>
    <row r="78" customFormat="false" ht="12.75" hidden="false" customHeight="false" outlineLevel="0" collapsed="false">
      <c r="A78" s="0" t="n">
        <v>1</v>
      </c>
      <c r="B78" s="0" t="n">
        <v>1996</v>
      </c>
      <c r="C78" s="0" t="n">
        <v>61</v>
      </c>
      <c r="D78" s="36"/>
      <c r="E78" s="26" t="n">
        <v>-6.2</v>
      </c>
      <c r="F78" s="26" t="n">
        <v>9</v>
      </c>
      <c r="G78" s="26" t="n">
        <v>1.4</v>
      </c>
      <c r="H78" s="28" t="n">
        <v>0.131870960785618</v>
      </c>
      <c r="I78" s="28" t="n">
        <v>0.253565863129639</v>
      </c>
      <c r="J78" s="26"/>
      <c r="K78" s="26" t="n">
        <v>0</v>
      </c>
    </row>
    <row r="79" customFormat="false" ht="12.75" hidden="false" customHeight="false" outlineLevel="0" collapsed="false">
      <c r="A79" s="0" t="n">
        <v>1</v>
      </c>
      <c r="B79" s="0" t="n">
        <v>1996</v>
      </c>
      <c r="C79" s="0" t="n">
        <v>62</v>
      </c>
      <c r="D79" s="36"/>
      <c r="E79" s="26" t="n">
        <v>-7.9</v>
      </c>
      <c r="F79" s="26" t="n">
        <v>2.2</v>
      </c>
      <c r="G79" s="26" t="n">
        <v>-2.85</v>
      </c>
      <c r="H79" s="28" t="n">
        <v>0.205652147075393</v>
      </c>
      <c r="I79" s="28" t="n">
        <v>0.217475898610341</v>
      </c>
      <c r="J79" s="26"/>
      <c r="K79" s="26" t="n">
        <v>0</v>
      </c>
    </row>
    <row r="80" customFormat="false" ht="12.75" hidden="false" customHeight="false" outlineLevel="0" collapsed="false">
      <c r="A80" s="0" t="n">
        <v>1</v>
      </c>
      <c r="B80" s="0" t="n">
        <v>1996</v>
      </c>
      <c r="C80" s="0" t="n">
        <v>63</v>
      </c>
      <c r="D80" s="36"/>
      <c r="E80" s="26" t="n">
        <v>-11.4</v>
      </c>
      <c r="F80" s="26" t="n">
        <v>1.4</v>
      </c>
      <c r="G80" s="26" t="n">
        <v>-5</v>
      </c>
      <c r="H80" s="28" t="n">
        <v>0.22586443137518</v>
      </c>
      <c r="I80" s="28" t="n">
        <v>0.244251160303366</v>
      </c>
      <c r="J80" s="26"/>
      <c r="K80" s="26" t="n">
        <v>0</v>
      </c>
    </row>
    <row r="81" customFormat="false" ht="12.75" hidden="false" customHeight="false" outlineLevel="0" collapsed="false">
      <c r="A81" s="0" t="n">
        <v>1</v>
      </c>
      <c r="B81" s="0" t="n">
        <v>1996</v>
      </c>
      <c r="C81" s="0" t="n">
        <v>64</v>
      </c>
      <c r="D81" s="36"/>
      <c r="E81" s="26" t="n">
        <v>-7</v>
      </c>
      <c r="F81" s="26" t="n">
        <v>0</v>
      </c>
      <c r="G81" s="26" t="n">
        <v>-3.5</v>
      </c>
      <c r="H81" s="28" t="n">
        <v>0.281577685448168</v>
      </c>
      <c r="I81" s="28" t="n">
        <v>0.324418461223577</v>
      </c>
      <c r="J81" s="26"/>
      <c r="K81" s="26" t="n">
        <v>0.4</v>
      </c>
    </row>
    <row r="82" customFormat="false" ht="12.75" hidden="false" customHeight="false" outlineLevel="0" collapsed="false">
      <c r="A82" s="0" t="n">
        <v>1</v>
      </c>
      <c r="B82" s="0" t="n">
        <v>1996</v>
      </c>
      <c r="C82" s="0" t="n">
        <v>65</v>
      </c>
      <c r="D82" s="36"/>
      <c r="E82" s="26" t="n">
        <v>-14.5</v>
      </c>
      <c r="F82" s="26" t="n">
        <v>-2</v>
      </c>
      <c r="G82" s="26" t="n">
        <v>-8.25</v>
      </c>
      <c r="H82" s="28" t="n">
        <v>0.328824257510234</v>
      </c>
      <c r="I82" s="28" t="n">
        <v>0.280426295780946</v>
      </c>
      <c r="J82" s="26"/>
      <c r="K82" s="26" t="n">
        <v>2.4</v>
      </c>
    </row>
    <row r="83" customFormat="false" ht="12.75" hidden="false" customHeight="false" outlineLevel="0" collapsed="false">
      <c r="A83" s="0" t="n">
        <v>1</v>
      </c>
      <c r="B83" s="0" t="n">
        <v>1996</v>
      </c>
      <c r="C83" s="0" t="n">
        <v>66</v>
      </c>
      <c r="D83" s="36"/>
      <c r="E83" s="26" t="n">
        <v>-17</v>
      </c>
      <c r="F83" s="26" t="n">
        <v>6.4</v>
      </c>
      <c r="G83" s="26" t="n">
        <v>-5.3</v>
      </c>
      <c r="H83" s="28" t="n">
        <v>0.206750212767228</v>
      </c>
      <c r="I83" s="28"/>
      <c r="J83" s="26"/>
      <c r="K83" s="26" t="n">
        <v>0</v>
      </c>
    </row>
    <row r="84" customFormat="false" ht="12.75" hidden="false" customHeight="false" outlineLevel="0" collapsed="false">
      <c r="A84" s="0" t="n">
        <v>1</v>
      </c>
      <c r="B84" s="0" t="n">
        <v>1996</v>
      </c>
      <c r="C84" s="0" t="n">
        <v>67</v>
      </c>
      <c r="D84" s="36"/>
      <c r="E84" s="26" t="n">
        <v>-9.2</v>
      </c>
      <c r="F84" s="26" t="n">
        <v>3.4</v>
      </c>
      <c r="G84" s="26" t="n">
        <v>-2.9</v>
      </c>
      <c r="H84" s="28" t="n">
        <v>0.32834784583702</v>
      </c>
      <c r="I84" s="28" t="n">
        <v>0.367491778794595</v>
      </c>
      <c r="J84" s="26"/>
      <c r="K84" s="26" t="n">
        <v>0.2</v>
      </c>
    </row>
    <row r="85" customFormat="false" ht="12.75" hidden="false" customHeight="false" outlineLevel="0" collapsed="false">
      <c r="A85" s="0" t="n">
        <v>1</v>
      </c>
      <c r="B85" s="0" t="n">
        <v>1996</v>
      </c>
      <c r="C85" s="0" t="n">
        <v>68</v>
      </c>
      <c r="D85" s="36"/>
      <c r="E85" s="26" t="n">
        <v>-1.8</v>
      </c>
      <c r="F85" s="26" t="n">
        <v>2.6</v>
      </c>
      <c r="G85" s="26" t="n">
        <v>0.4</v>
      </c>
      <c r="H85" s="28" t="n">
        <v>0.514864710994007</v>
      </c>
      <c r="I85" s="28" t="n">
        <v>0.579393428079852</v>
      </c>
      <c r="J85" s="26"/>
      <c r="K85" s="26" t="n">
        <v>0.2</v>
      </c>
    </row>
    <row r="86" customFormat="false" ht="12.75" hidden="false" customHeight="false" outlineLevel="0" collapsed="false">
      <c r="A86" s="0" t="n">
        <v>1</v>
      </c>
      <c r="B86" s="0" t="n">
        <v>1996</v>
      </c>
      <c r="C86" s="0" t="n">
        <v>69</v>
      </c>
      <c r="D86" s="36"/>
      <c r="E86" s="26" t="n">
        <v>-0.9</v>
      </c>
      <c r="F86" s="26" t="n">
        <v>2.1</v>
      </c>
      <c r="G86" s="26" t="n">
        <v>0.6</v>
      </c>
      <c r="H86" s="28" t="n">
        <v>0.577311870495485</v>
      </c>
      <c r="I86" s="28" t="n">
        <v>0.60206036404638</v>
      </c>
      <c r="J86" s="26"/>
      <c r="K86" s="26" t="n">
        <v>0.4</v>
      </c>
    </row>
    <row r="87" customFormat="false" ht="12.75" hidden="false" customHeight="false" outlineLevel="0" collapsed="false">
      <c r="A87" s="0" t="n">
        <v>1</v>
      </c>
      <c r="B87" s="0" t="n">
        <v>1996</v>
      </c>
      <c r="C87" s="0" t="n">
        <v>70</v>
      </c>
      <c r="D87" s="36"/>
      <c r="E87" s="26" t="n">
        <v>-2</v>
      </c>
      <c r="F87" s="26" t="n">
        <v>0</v>
      </c>
      <c r="G87" s="26" t="n">
        <v>-1</v>
      </c>
      <c r="H87" s="28" t="n">
        <v>0.568917088387637</v>
      </c>
      <c r="I87" s="28" t="n">
        <v>0.547684530742144</v>
      </c>
      <c r="J87" s="26"/>
      <c r="K87" s="26" t="n">
        <v>0</v>
      </c>
    </row>
    <row r="88" customFormat="false" ht="12.75" hidden="false" customHeight="false" outlineLevel="0" collapsed="false">
      <c r="A88" s="0" t="n">
        <v>1</v>
      </c>
      <c r="B88" s="0" t="n">
        <v>1996</v>
      </c>
      <c r="C88" s="0" t="n">
        <v>71</v>
      </c>
      <c r="D88" s="36"/>
      <c r="E88" s="26" t="n">
        <v>-2.2</v>
      </c>
      <c r="F88" s="26" t="n">
        <v>1</v>
      </c>
      <c r="G88" s="26" t="n">
        <v>-0.6</v>
      </c>
      <c r="H88" s="28" t="n">
        <v>0.443086428239675</v>
      </c>
      <c r="I88" s="28" t="n">
        <v>0.521495157370833</v>
      </c>
      <c r="J88" s="26"/>
      <c r="K88" s="26" t="n">
        <v>0</v>
      </c>
    </row>
    <row r="89" customFormat="false" ht="12.75" hidden="false" customHeight="false" outlineLevel="0" collapsed="false">
      <c r="A89" s="0" t="n">
        <v>1</v>
      </c>
      <c r="B89" s="0" t="n">
        <v>1996</v>
      </c>
      <c r="C89" s="0" t="n">
        <v>72</v>
      </c>
      <c r="D89" s="36"/>
      <c r="E89" s="26" t="n">
        <v>-3</v>
      </c>
      <c r="F89" s="26" t="n">
        <v>8.3</v>
      </c>
      <c r="G89" s="26" t="n">
        <v>2.65</v>
      </c>
      <c r="H89" s="28" t="n">
        <v>0.459888946848889</v>
      </c>
      <c r="I89" s="28" t="n">
        <v>0.442436207104616</v>
      </c>
      <c r="J89" s="26"/>
      <c r="K89" s="26" t="n">
        <v>2</v>
      </c>
    </row>
    <row r="90" customFormat="false" ht="12.75" hidden="false" customHeight="false" outlineLevel="0" collapsed="false">
      <c r="A90" s="0" t="n">
        <v>1</v>
      </c>
      <c r="B90" s="0" t="n">
        <v>1996</v>
      </c>
      <c r="C90" s="0" t="n">
        <v>73</v>
      </c>
      <c r="D90" s="36"/>
      <c r="E90" s="26" t="n">
        <v>-2</v>
      </c>
      <c r="F90" s="26" t="n">
        <v>8.7</v>
      </c>
      <c r="G90" s="26" t="n">
        <v>3.35</v>
      </c>
      <c r="H90" s="28" t="n">
        <v>0.561692887960181</v>
      </c>
      <c r="I90" s="28" t="n">
        <v>0.60796196880689</v>
      </c>
      <c r="J90" s="26"/>
      <c r="K90" s="26" t="n">
        <v>0</v>
      </c>
    </row>
    <row r="91" customFormat="false" ht="12.75" hidden="false" customHeight="false" outlineLevel="0" collapsed="false">
      <c r="A91" s="0" t="n">
        <v>1</v>
      </c>
      <c r="B91" s="0" t="n">
        <v>1996</v>
      </c>
      <c r="C91" s="0" t="n">
        <v>74</v>
      </c>
      <c r="D91" s="36"/>
      <c r="E91" s="26" t="n">
        <v>-2</v>
      </c>
      <c r="F91" s="26" t="n">
        <v>10</v>
      </c>
      <c r="G91" s="26" t="n">
        <v>4</v>
      </c>
      <c r="H91" s="28" t="n">
        <v>0.684057525040838</v>
      </c>
      <c r="I91" s="28" t="n">
        <v>0.643833856403356</v>
      </c>
      <c r="J91" s="26"/>
      <c r="K91" s="26" t="n">
        <v>0</v>
      </c>
    </row>
    <row r="92" customFormat="false" ht="12.75" hidden="false" customHeight="false" outlineLevel="0" collapsed="false">
      <c r="A92" s="0" t="n">
        <v>1</v>
      </c>
      <c r="B92" s="0" t="n">
        <v>1996</v>
      </c>
      <c r="C92" s="0" t="n">
        <v>75</v>
      </c>
      <c r="D92" s="36"/>
      <c r="E92" s="26" t="n">
        <v>3.1</v>
      </c>
      <c r="F92" s="26" t="n">
        <v>4.2</v>
      </c>
      <c r="G92" s="26" t="n">
        <v>3.65</v>
      </c>
      <c r="H92" s="28" t="n">
        <v>0.725442338335634</v>
      </c>
      <c r="I92" s="28" t="n">
        <v>0.762151353537618</v>
      </c>
      <c r="J92" s="26"/>
      <c r="K92" s="26" t="n">
        <v>22.8</v>
      </c>
    </row>
    <row r="93" customFormat="false" ht="12.75" hidden="false" customHeight="false" outlineLevel="0" collapsed="false">
      <c r="A93" s="0" t="n">
        <v>1</v>
      </c>
      <c r="B93" s="0" t="n">
        <v>1996</v>
      </c>
      <c r="C93" s="0" t="n">
        <v>76</v>
      </c>
      <c r="D93" s="36"/>
      <c r="E93" s="26" t="n">
        <v>1.5</v>
      </c>
      <c r="F93" s="26" t="n">
        <v>6</v>
      </c>
      <c r="G93" s="26" t="n">
        <v>3.75</v>
      </c>
      <c r="H93" s="28" t="n">
        <v>0.762016579266431</v>
      </c>
      <c r="I93" s="28" t="n">
        <v>0.773044665458234</v>
      </c>
      <c r="J93" s="26"/>
      <c r="K93" s="26" t="n">
        <v>3</v>
      </c>
    </row>
    <row r="94" customFormat="false" ht="12.75" hidden="false" customHeight="false" outlineLevel="0" collapsed="false">
      <c r="A94" s="0" t="n">
        <v>1</v>
      </c>
      <c r="B94" s="0" t="n">
        <v>1996</v>
      </c>
      <c r="C94" s="0" t="n">
        <v>77</v>
      </c>
      <c r="D94" s="36"/>
      <c r="E94" s="26" t="n">
        <v>0.2</v>
      </c>
      <c r="F94" s="26" t="n">
        <v>8.5</v>
      </c>
      <c r="G94" s="26" t="n">
        <v>4.35</v>
      </c>
      <c r="H94" s="28" t="n">
        <v>0.752471035847232</v>
      </c>
      <c r="I94" s="28" t="n">
        <v>0.792284316480869</v>
      </c>
      <c r="J94" s="26"/>
      <c r="K94" s="26" t="n">
        <v>24</v>
      </c>
    </row>
    <row r="95" customFormat="false" ht="12.75" hidden="false" customHeight="false" outlineLevel="0" collapsed="false">
      <c r="A95" s="0" t="n">
        <v>1</v>
      </c>
      <c r="B95" s="0" t="n">
        <v>1996</v>
      </c>
      <c r="C95" s="0" t="n">
        <v>78</v>
      </c>
      <c r="D95" s="36"/>
      <c r="E95" s="26" t="n">
        <v>0.2</v>
      </c>
      <c r="F95" s="26" t="n">
        <v>4.2</v>
      </c>
      <c r="G95" s="26" t="n">
        <v>2.2</v>
      </c>
      <c r="H95" s="28" t="n">
        <v>0.71482785992968</v>
      </c>
      <c r="I95" s="28" t="n">
        <v>0.704940506804173</v>
      </c>
      <c r="J95" s="26"/>
      <c r="K95" s="26" t="n">
        <v>10</v>
      </c>
    </row>
    <row r="96" customFormat="false" ht="12.75" hidden="false" customHeight="false" outlineLevel="0" collapsed="false">
      <c r="A96" s="0" t="n">
        <v>1</v>
      </c>
      <c r="B96" s="0" t="n">
        <v>1996</v>
      </c>
      <c r="C96" s="0" t="n">
        <v>79</v>
      </c>
      <c r="D96" s="36"/>
      <c r="E96" s="26" t="n">
        <v>0.8</v>
      </c>
      <c r="F96" s="26" t="n">
        <v>4.5</v>
      </c>
      <c r="G96" s="26" t="n">
        <v>2.65</v>
      </c>
      <c r="H96" s="28" t="n">
        <v>0.733078573476009</v>
      </c>
      <c r="I96" s="28" t="n">
        <v>0.707308418477121</v>
      </c>
      <c r="J96" s="26"/>
      <c r="K96" s="26" t="n">
        <v>0.4</v>
      </c>
    </row>
    <row r="97" customFormat="false" ht="12.75" hidden="false" customHeight="false" outlineLevel="0" collapsed="false">
      <c r="A97" s="0" t="n">
        <v>1</v>
      </c>
      <c r="B97" s="0" t="n">
        <v>1996</v>
      </c>
      <c r="C97" s="0" t="n">
        <v>80</v>
      </c>
      <c r="D97" s="36"/>
      <c r="E97" s="26" t="n">
        <v>-2.6</v>
      </c>
      <c r="F97" s="26" t="n">
        <v>8.9</v>
      </c>
      <c r="G97" s="26" t="n">
        <v>3.15</v>
      </c>
      <c r="H97" s="28" t="n">
        <v>0.601363335302788</v>
      </c>
      <c r="I97" s="28" t="n">
        <v>0.611096411478602</v>
      </c>
      <c r="J97" s="26"/>
      <c r="K97" s="26" t="n">
        <v>0</v>
      </c>
    </row>
    <row r="98" customFormat="false" ht="12.75" hidden="false" customHeight="false" outlineLevel="0" collapsed="false">
      <c r="A98" s="0" t="n">
        <v>1</v>
      </c>
      <c r="B98" s="0" t="n">
        <v>1996</v>
      </c>
      <c r="C98" s="0" t="n">
        <v>81</v>
      </c>
      <c r="D98" s="36"/>
      <c r="E98" s="26" t="n">
        <v>-3.2</v>
      </c>
      <c r="F98" s="26" t="n">
        <v>10.6</v>
      </c>
      <c r="G98" s="26" t="n">
        <v>3.7</v>
      </c>
      <c r="H98" s="28" t="n">
        <v>0.333616258931689</v>
      </c>
      <c r="I98" s="28" t="n">
        <v>0.577461965753648</v>
      </c>
      <c r="J98" s="26"/>
      <c r="K98" s="26" t="n">
        <v>0</v>
      </c>
    </row>
    <row r="99" customFormat="false" ht="12.75" hidden="false" customHeight="false" outlineLevel="0" collapsed="false">
      <c r="A99" s="0" t="n">
        <v>1</v>
      </c>
      <c r="B99" s="0" t="n">
        <v>1996</v>
      </c>
      <c r="C99" s="0" t="n">
        <v>82</v>
      </c>
      <c r="D99" s="36"/>
      <c r="E99" s="26" t="n">
        <v>0</v>
      </c>
      <c r="F99" s="26" t="n">
        <v>9</v>
      </c>
      <c r="G99" s="26" t="n">
        <v>4.5</v>
      </c>
      <c r="H99" s="28" t="n">
        <v>0.748726049004297</v>
      </c>
      <c r="I99" s="28" t="n">
        <v>0.767682813595215</v>
      </c>
      <c r="J99" s="26" t="n">
        <v>3</v>
      </c>
      <c r="K99" s="26" t="n">
        <v>0</v>
      </c>
    </row>
    <row r="100" customFormat="false" ht="12.75" hidden="false" customHeight="false" outlineLevel="0" collapsed="false">
      <c r="A100" s="0" t="n">
        <v>1</v>
      </c>
      <c r="B100" s="0" t="n">
        <v>1996</v>
      </c>
      <c r="C100" s="0" t="n">
        <v>83</v>
      </c>
      <c r="D100" s="36"/>
      <c r="E100" s="26" t="n">
        <v>-1.2</v>
      </c>
      <c r="F100" s="26" t="n">
        <v>12</v>
      </c>
      <c r="G100" s="26" t="n">
        <v>5.4</v>
      </c>
      <c r="H100" s="28" t="n">
        <v>0.551538021386664</v>
      </c>
      <c r="I100" s="28" t="n">
        <v>0.683252356513041</v>
      </c>
      <c r="J100" s="26" t="n">
        <v>1.3</v>
      </c>
      <c r="K100" s="26" t="n">
        <v>0</v>
      </c>
    </row>
    <row r="101" customFormat="false" ht="12.75" hidden="false" customHeight="false" outlineLevel="0" collapsed="false">
      <c r="A101" s="0" t="n">
        <v>1</v>
      </c>
      <c r="B101" s="0" t="n">
        <v>1996</v>
      </c>
      <c r="C101" s="0" t="n">
        <v>84</v>
      </c>
      <c r="D101" s="36" t="n">
        <v>18804.8</v>
      </c>
      <c r="E101" s="26" t="n">
        <v>-1.3</v>
      </c>
      <c r="F101" s="26" t="n">
        <v>13.6</v>
      </c>
      <c r="G101" s="26" t="n">
        <v>6.15</v>
      </c>
      <c r="H101" s="28" t="n">
        <v>0.701957481764846</v>
      </c>
      <c r="I101" s="28" t="n">
        <v>0.802237122016966</v>
      </c>
      <c r="J101" s="26" t="n">
        <v>1.3</v>
      </c>
      <c r="K101" s="26" t="n">
        <v>0</v>
      </c>
    </row>
    <row r="102" customFormat="false" ht="12.75" hidden="false" customHeight="false" outlineLevel="0" collapsed="false">
      <c r="A102" s="0" t="n">
        <v>1</v>
      </c>
      <c r="B102" s="0" t="n">
        <v>1996</v>
      </c>
      <c r="C102" s="0" t="n">
        <v>85</v>
      </c>
      <c r="D102" s="36" t="n">
        <v>15124.8</v>
      </c>
      <c r="E102" s="26" t="n">
        <v>4.3</v>
      </c>
      <c r="F102" s="26" t="n">
        <v>14.4</v>
      </c>
      <c r="G102" s="26" t="n">
        <v>9.35</v>
      </c>
      <c r="H102" s="28" t="n">
        <v>0.917189410030264</v>
      </c>
      <c r="I102" s="28" t="n">
        <v>0.937784970034929</v>
      </c>
      <c r="J102" s="26" t="n">
        <v>1.8</v>
      </c>
      <c r="K102" s="26" t="n">
        <v>0</v>
      </c>
    </row>
    <row r="103" customFormat="false" ht="12.75" hidden="false" customHeight="false" outlineLevel="0" collapsed="false">
      <c r="A103" s="0" t="n">
        <v>1</v>
      </c>
      <c r="B103" s="0" t="n">
        <v>1996</v>
      </c>
      <c r="C103" s="0" t="n">
        <v>86</v>
      </c>
      <c r="D103" s="36" t="n">
        <v>18068.8</v>
      </c>
      <c r="E103" s="26" t="n">
        <v>4.3</v>
      </c>
      <c r="F103" s="26" t="n">
        <v>9.2</v>
      </c>
      <c r="G103" s="26" t="n">
        <v>6.75</v>
      </c>
      <c r="H103" s="28" t="n">
        <v>0.748943596761363</v>
      </c>
      <c r="I103" s="28" t="n">
        <v>0.813662186251185</v>
      </c>
      <c r="J103" s="26" t="n">
        <v>1.5</v>
      </c>
      <c r="K103" s="26" t="n">
        <v>0</v>
      </c>
    </row>
    <row r="104" customFormat="false" ht="12.75" hidden="false" customHeight="false" outlineLevel="0" collapsed="false">
      <c r="A104" s="0" t="n">
        <v>1</v>
      </c>
      <c r="B104" s="0" t="n">
        <v>1996</v>
      </c>
      <c r="C104" s="0" t="n">
        <v>87</v>
      </c>
      <c r="D104" s="36" t="n">
        <v>3864</v>
      </c>
      <c r="E104" s="26" t="n">
        <v>5</v>
      </c>
      <c r="F104" s="26" t="n">
        <v>6.2</v>
      </c>
      <c r="G104" s="26" t="n">
        <v>5.6</v>
      </c>
      <c r="H104" s="28" t="n">
        <v>1.04164463099499</v>
      </c>
      <c r="I104" s="28" t="n">
        <v>0.933252456054092</v>
      </c>
      <c r="J104" s="26" t="n">
        <v>1.6</v>
      </c>
      <c r="K104" s="26" t="n">
        <v>12</v>
      </c>
    </row>
    <row r="105" customFormat="false" ht="12.75" hidden="false" customHeight="false" outlineLevel="0" collapsed="false">
      <c r="A105" s="0" t="n">
        <v>1</v>
      </c>
      <c r="B105" s="0" t="n">
        <v>1996</v>
      </c>
      <c r="C105" s="0" t="n">
        <v>88</v>
      </c>
      <c r="D105" s="36" t="n">
        <v>4894.4</v>
      </c>
      <c r="E105" s="26" t="n">
        <v>1</v>
      </c>
      <c r="F105" s="26" t="n">
        <v>8.2</v>
      </c>
      <c r="G105" s="26" t="n">
        <v>4.6</v>
      </c>
      <c r="H105" s="28" t="n">
        <v>0.722737374149604</v>
      </c>
      <c r="I105" s="28" t="n">
        <v>0.755441583879729</v>
      </c>
      <c r="J105" s="26" t="n">
        <v>1.1</v>
      </c>
      <c r="K105" s="26" t="n">
        <v>0.4</v>
      </c>
    </row>
    <row r="106" customFormat="false" ht="12.75" hidden="false" customHeight="false" outlineLevel="0" collapsed="false">
      <c r="A106" s="0" t="n">
        <v>1</v>
      </c>
      <c r="B106" s="0" t="n">
        <v>1996</v>
      </c>
      <c r="C106" s="0" t="n">
        <v>89</v>
      </c>
      <c r="D106" s="36" t="n">
        <v>12217.6</v>
      </c>
      <c r="E106" s="26" t="n">
        <v>0.8</v>
      </c>
      <c r="F106" s="26" t="n">
        <v>8.6</v>
      </c>
      <c r="G106" s="26" t="n">
        <v>4.7</v>
      </c>
      <c r="H106" s="28" t="n">
        <v>0.631853608015661</v>
      </c>
      <c r="I106" s="28" t="n">
        <v>0.738390145817628</v>
      </c>
      <c r="J106" s="26" t="n">
        <v>1.3</v>
      </c>
      <c r="K106" s="26" t="n">
        <v>0</v>
      </c>
    </row>
    <row r="107" customFormat="false" ht="12.75" hidden="false" customHeight="false" outlineLevel="0" collapsed="false">
      <c r="A107" s="0" t="n">
        <v>1</v>
      </c>
      <c r="B107" s="0" t="n">
        <v>1996</v>
      </c>
      <c r="C107" s="0" t="n">
        <v>90</v>
      </c>
      <c r="D107" s="36" t="n">
        <v>13027.2</v>
      </c>
      <c r="E107" s="26" t="n">
        <v>-2</v>
      </c>
      <c r="F107" s="26" t="n">
        <v>8</v>
      </c>
      <c r="G107" s="26" t="n">
        <v>3</v>
      </c>
      <c r="H107" s="28" t="n">
        <v>0.608339914815991</v>
      </c>
      <c r="I107" s="28" t="n">
        <v>0.699119545512582</v>
      </c>
      <c r="J107" s="26" t="n">
        <v>2.9</v>
      </c>
      <c r="K107" s="26" t="n">
        <v>0.4</v>
      </c>
    </row>
    <row r="108" customFormat="false" ht="12.75" hidden="false" customHeight="false" outlineLevel="0" collapsed="false">
      <c r="A108" s="0" t="n">
        <v>1</v>
      </c>
      <c r="B108" s="0" t="n">
        <v>1996</v>
      </c>
      <c r="C108" s="0" t="n">
        <v>91</v>
      </c>
      <c r="D108" s="36" t="n">
        <v>9568</v>
      </c>
      <c r="E108" s="26" t="n">
        <v>-2.2</v>
      </c>
      <c r="F108" s="26" t="n">
        <v>9</v>
      </c>
      <c r="G108" s="26" t="n">
        <v>3.4</v>
      </c>
      <c r="H108" s="28" t="n">
        <v>0.59704391777576</v>
      </c>
      <c r="I108" s="28" t="n">
        <v>0.603660745714315</v>
      </c>
      <c r="J108" s="26" t="n">
        <v>1.3</v>
      </c>
      <c r="K108" s="26" t="n">
        <v>0</v>
      </c>
    </row>
    <row r="109" customFormat="false" ht="12.75" hidden="false" customHeight="false" outlineLevel="0" collapsed="false">
      <c r="A109" s="0" t="n">
        <v>1</v>
      </c>
      <c r="B109" s="0" t="n">
        <v>1996</v>
      </c>
      <c r="C109" s="0" t="n">
        <v>92</v>
      </c>
      <c r="D109" s="36"/>
      <c r="E109" s="26" t="n">
        <v>-2.8</v>
      </c>
      <c r="F109" s="26" t="n">
        <v>9</v>
      </c>
      <c r="G109" s="26" t="n">
        <v>3.1</v>
      </c>
      <c r="H109" s="28" t="n">
        <v>0.688683767136886</v>
      </c>
      <c r="I109" s="28"/>
      <c r="J109" s="26" t="n">
        <v>0.5</v>
      </c>
      <c r="K109" s="26" t="n">
        <v>20.4</v>
      </c>
    </row>
    <row r="110" customFormat="false" ht="12.75" hidden="false" customHeight="false" outlineLevel="0" collapsed="false">
      <c r="A110" s="0" t="n">
        <v>1</v>
      </c>
      <c r="B110" s="0" t="n">
        <v>1996</v>
      </c>
      <c r="C110" s="0" t="n">
        <v>93</v>
      </c>
      <c r="D110" s="36"/>
      <c r="E110" s="26" t="n">
        <v>5.8</v>
      </c>
      <c r="F110" s="26" t="n">
        <v>8</v>
      </c>
      <c r="G110" s="26" t="n">
        <v>6.9</v>
      </c>
      <c r="H110" s="28"/>
      <c r="I110" s="28"/>
      <c r="J110" s="26"/>
      <c r="K110" s="26" t="n">
        <v>26.2</v>
      </c>
    </row>
    <row r="111" customFormat="false" ht="12.75" hidden="false" customHeight="false" outlineLevel="0" collapsed="false">
      <c r="A111" s="0" t="n">
        <v>1</v>
      </c>
      <c r="B111" s="0" t="n">
        <v>1996</v>
      </c>
      <c r="C111" s="0" t="n">
        <v>94</v>
      </c>
      <c r="D111" s="36"/>
      <c r="E111" s="26" t="n">
        <v>2</v>
      </c>
      <c r="F111" s="26" t="n">
        <v>7.8</v>
      </c>
      <c r="G111" s="26" t="n">
        <v>4.9</v>
      </c>
      <c r="H111" s="28" t="n">
        <v>0.803143603776578</v>
      </c>
      <c r="I111" s="28" t="n">
        <v>0.838038609867087</v>
      </c>
      <c r="J111" s="26" t="n">
        <v>0.8</v>
      </c>
      <c r="K111" s="26" t="n">
        <v>2</v>
      </c>
    </row>
    <row r="112" customFormat="false" ht="12.75" hidden="false" customHeight="false" outlineLevel="0" collapsed="false">
      <c r="A112" s="0" t="n">
        <v>1</v>
      </c>
      <c r="B112" s="0" t="n">
        <v>1996</v>
      </c>
      <c r="C112" s="0" t="n">
        <v>95</v>
      </c>
      <c r="D112" s="36"/>
      <c r="E112" s="26" t="n">
        <v>-1.8</v>
      </c>
      <c r="F112" s="26" t="n">
        <v>8</v>
      </c>
      <c r="G112" s="26" t="n">
        <v>3.1</v>
      </c>
      <c r="H112" s="28" t="n">
        <v>0.59613101973108</v>
      </c>
      <c r="I112" s="28" t="n">
        <v>0.584811960593374</v>
      </c>
      <c r="J112" s="26" t="n">
        <v>1.7</v>
      </c>
      <c r="K112" s="26" t="n">
        <v>8.4</v>
      </c>
    </row>
    <row r="113" customFormat="false" ht="12.75" hidden="false" customHeight="false" outlineLevel="0" collapsed="false">
      <c r="A113" s="0" t="n">
        <v>1</v>
      </c>
      <c r="B113" s="0" t="n">
        <v>1996</v>
      </c>
      <c r="C113" s="0" t="n">
        <v>96</v>
      </c>
      <c r="D113" s="36" t="n">
        <v>9531.2</v>
      </c>
      <c r="E113" s="26" t="n">
        <v>-1.8</v>
      </c>
      <c r="F113" s="26" t="n">
        <v>7.1</v>
      </c>
      <c r="G113" s="26" t="n">
        <v>2.65</v>
      </c>
      <c r="H113" s="28" t="n">
        <v>0.60489</v>
      </c>
      <c r="I113" s="28" t="n">
        <v>0.671869418425752</v>
      </c>
      <c r="J113" s="26" t="n">
        <v>0.9</v>
      </c>
      <c r="K113" s="26" t="n">
        <v>0</v>
      </c>
    </row>
    <row r="114" customFormat="false" ht="12.75" hidden="false" customHeight="false" outlineLevel="0" collapsed="false">
      <c r="A114" s="0" t="n">
        <v>1</v>
      </c>
      <c r="B114" s="0" t="n">
        <v>1996</v>
      </c>
      <c r="C114" s="0" t="n">
        <v>97</v>
      </c>
      <c r="D114" s="36" t="n">
        <v>14352</v>
      </c>
      <c r="E114" s="26" t="n">
        <v>-1.9</v>
      </c>
      <c r="F114" s="26" t="n">
        <v>11.9</v>
      </c>
      <c r="G114" s="26" t="n">
        <v>5</v>
      </c>
      <c r="H114" s="28" t="n">
        <v>0.577311870495485</v>
      </c>
      <c r="I114" s="28" t="n">
        <v>0.633312010968961</v>
      </c>
      <c r="J114" s="26" t="n">
        <v>1.1</v>
      </c>
      <c r="K114" s="26" t="n">
        <v>0</v>
      </c>
    </row>
    <row r="115" customFormat="false" ht="12.75" hidden="false" customHeight="false" outlineLevel="0" collapsed="false">
      <c r="A115" s="0" t="n">
        <v>1</v>
      </c>
      <c r="B115" s="0" t="n">
        <v>1996</v>
      </c>
      <c r="C115" s="0" t="n">
        <v>98</v>
      </c>
      <c r="D115" s="36" t="n">
        <v>18179.2</v>
      </c>
      <c r="E115" s="26" t="n">
        <v>-2.8</v>
      </c>
      <c r="F115" s="26" t="n">
        <v>14</v>
      </c>
      <c r="G115" s="26" t="n">
        <v>5.6</v>
      </c>
      <c r="H115" s="28" t="n">
        <v>0.650414367686286</v>
      </c>
      <c r="I115" s="28" t="n">
        <v>0.641848226663369</v>
      </c>
      <c r="J115" s="26" t="n">
        <v>1.1</v>
      </c>
      <c r="K115" s="26" t="n">
        <v>0</v>
      </c>
    </row>
    <row r="116" customFormat="false" ht="12.75" hidden="false" customHeight="false" outlineLevel="0" collapsed="false">
      <c r="A116" s="0" t="n">
        <v>1</v>
      </c>
      <c r="B116" s="0" t="n">
        <v>1996</v>
      </c>
      <c r="C116" s="0" t="n">
        <v>99</v>
      </c>
      <c r="D116" s="36" t="n">
        <v>18289.6</v>
      </c>
      <c r="E116" s="26" t="n">
        <v>-3</v>
      </c>
      <c r="F116" s="26" t="n">
        <v>15</v>
      </c>
      <c r="G116" s="26" t="n">
        <v>6</v>
      </c>
      <c r="H116" s="28" t="n">
        <v>0.670700368972451</v>
      </c>
      <c r="I116" s="28" t="n">
        <v>0.578346981193018</v>
      </c>
      <c r="J116" s="26" t="n">
        <v>1</v>
      </c>
      <c r="K116" s="26" t="n">
        <v>0</v>
      </c>
    </row>
    <row r="117" customFormat="false" ht="12.75" hidden="false" customHeight="false" outlineLevel="0" collapsed="false">
      <c r="A117" s="0" t="n">
        <v>1</v>
      </c>
      <c r="B117" s="0" t="n">
        <v>1996</v>
      </c>
      <c r="C117" s="0" t="n">
        <v>100</v>
      </c>
      <c r="D117" s="36" t="n">
        <v>13616</v>
      </c>
      <c r="E117" s="26" t="n">
        <v>1</v>
      </c>
      <c r="F117" s="26" t="n">
        <v>13</v>
      </c>
      <c r="G117" s="26" t="n">
        <v>7</v>
      </c>
      <c r="H117" s="28" t="n">
        <v>0.691744753204174</v>
      </c>
      <c r="I117" s="28" t="n">
        <v>0.676925945804587</v>
      </c>
      <c r="J117" s="26" t="n">
        <v>1</v>
      </c>
      <c r="K117" s="26" t="n">
        <v>0</v>
      </c>
    </row>
    <row r="118" customFormat="false" ht="12.75" hidden="false" customHeight="false" outlineLevel="0" collapsed="false">
      <c r="A118" s="0" t="n">
        <v>1</v>
      </c>
      <c r="B118" s="0" t="n">
        <v>1996</v>
      </c>
      <c r="C118" s="0" t="n">
        <v>101</v>
      </c>
      <c r="D118" s="36" t="n">
        <v>17664</v>
      </c>
      <c r="E118" s="26" t="n">
        <v>-2.2</v>
      </c>
      <c r="F118" s="26" t="n">
        <v>12.9</v>
      </c>
      <c r="G118" s="26" t="n">
        <v>5.35</v>
      </c>
      <c r="H118" s="28" t="n">
        <v>0.337176816073457</v>
      </c>
      <c r="I118" s="28" t="n">
        <v>0.493272248269071</v>
      </c>
      <c r="J118" s="26" t="n">
        <v>1.5</v>
      </c>
      <c r="K118" s="26" t="n">
        <v>0</v>
      </c>
    </row>
    <row r="119" customFormat="false" ht="12.75" hidden="false" customHeight="false" outlineLevel="0" collapsed="false">
      <c r="A119" s="0" t="n">
        <v>1</v>
      </c>
      <c r="B119" s="0" t="n">
        <v>1996</v>
      </c>
      <c r="C119" s="0" t="n">
        <v>102</v>
      </c>
      <c r="D119" s="36" t="n">
        <v>16780.8</v>
      </c>
      <c r="E119" s="26" t="n">
        <v>-2.1</v>
      </c>
      <c r="F119" s="26" t="n">
        <v>12</v>
      </c>
      <c r="G119" s="26" t="n">
        <v>4.95</v>
      </c>
      <c r="H119" s="28" t="n">
        <v>0.379323918082639</v>
      </c>
      <c r="I119" s="28" t="n">
        <v>0.595496335680863</v>
      </c>
      <c r="J119" s="26" t="n">
        <v>1.2</v>
      </c>
      <c r="K119" s="26" t="n">
        <v>0</v>
      </c>
    </row>
    <row r="120" customFormat="false" ht="12.75" hidden="false" customHeight="false" outlineLevel="0" collapsed="false">
      <c r="A120" s="0" t="n">
        <v>1</v>
      </c>
      <c r="B120" s="0" t="n">
        <v>1996</v>
      </c>
      <c r="C120" s="0" t="n">
        <v>103</v>
      </c>
      <c r="D120" s="36"/>
      <c r="E120" s="26" t="n">
        <v>2</v>
      </c>
      <c r="F120" s="26" t="n">
        <v>11.2</v>
      </c>
      <c r="G120" s="26" t="n">
        <v>6.6</v>
      </c>
      <c r="H120" s="28" t="n">
        <v>0.673853444103867</v>
      </c>
      <c r="I120" s="28" t="n">
        <v>0.841752682737789</v>
      </c>
      <c r="J120" s="26" t="n">
        <v>1.2</v>
      </c>
      <c r="K120" s="26" t="n">
        <v>0.6</v>
      </c>
    </row>
    <row r="121" customFormat="false" ht="12.75" hidden="false" customHeight="false" outlineLevel="0" collapsed="false">
      <c r="A121" s="0" t="n">
        <v>1</v>
      </c>
      <c r="B121" s="0" t="n">
        <v>1996</v>
      </c>
      <c r="C121" s="0" t="n">
        <v>104</v>
      </c>
      <c r="D121" s="36"/>
      <c r="E121" s="26" t="n">
        <v>-0.9</v>
      </c>
      <c r="F121" s="26" t="n">
        <v>13</v>
      </c>
      <c r="G121" s="26" t="n">
        <v>6.05</v>
      </c>
      <c r="H121" s="28" t="n">
        <v>0.858401184419305</v>
      </c>
      <c r="I121" s="28" t="n">
        <v>0.81242514895825</v>
      </c>
      <c r="J121" s="26"/>
      <c r="K121" s="26" t="n">
        <v>0.6</v>
      </c>
    </row>
    <row r="122" customFormat="false" ht="12.75" hidden="false" customHeight="false" outlineLevel="0" collapsed="false">
      <c r="A122" s="0" t="n">
        <v>1</v>
      </c>
      <c r="B122" s="0" t="n">
        <v>1996</v>
      </c>
      <c r="C122" s="0" t="n">
        <v>105</v>
      </c>
      <c r="D122" s="36"/>
      <c r="E122" s="26" t="n">
        <v>-1</v>
      </c>
      <c r="F122" s="26" t="n">
        <v>7</v>
      </c>
      <c r="G122" s="26" t="n">
        <v>3</v>
      </c>
      <c r="H122" s="28" t="n">
        <v>0.952656582395148</v>
      </c>
      <c r="I122" s="28" t="n">
        <v>0.759324629161627</v>
      </c>
      <c r="J122" s="26"/>
      <c r="K122" s="26" t="n">
        <v>0</v>
      </c>
    </row>
    <row r="123" customFormat="false" ht="12.75" hidden="false" customHeight="false" outlineLevel="0" collapsed="false">
      <c r="A123" s="0" t="n">
        <v>1</v>
      </c>
      <c r="B123" s="0" t="n">
        <v>1996</v>
      </c>
      <c r="C123" s="0" t="n">
        <v>106</v>
      </c>
      <c r="D123" s="36"/>
      <c r="E123" s="26" t="n">
        <v>-1.7</v>
      </c>
      <c r="F123" s="26" t="n">
        <v>8.5</v>
      </c>
      <c r="G123" s="26" t="n">
        <v>3.4</v>
      </c>
      <c r="H123" s="28" t="n">
        <v>0.314630296494995</v>
      </c>
      <c r="I123" s="28" t="n">
        <v>0.406543546572575</v>
      </c>
      <c r="J123" s="26" t="n">
        <v>2.9</v>
      </c>
      <c r="K123" s="26" t="n">
        <v>17.4</v>
      </c>
    </row>
    <row r="124" customFormat="false" ht="12.75" hidden="false" customHeight="false" outlineLevel="0" collapsed="false">
      <c r="A124" s="0" t="n">
        <v>1</v>
      </c>
      <c r="B124" s="0" t="n">
        <v>1996</v>
      </c>
      <c r="C124" s="0" t="n">
        <v>107</v>
      </c>
      <c r="D124" s="36"/>
      <c r="E124" s="26" t="n">
        <v>-3.4</v>
      </c>
      <c r="F124" s="26" t="n">
        <v>10.4</v>
      </c>
      <c r="G124" s="26" t="n">
        <v>3.5</v>
      </c>
      <c r="H124" s="28" t="n">
        <v>0.323003405866667</v>
      </c>
      <c r="I124" s="28" t="n">
        <v>0.385206882176442</v>
      </c>
      <c r="J124" s="26" t="n">
        <v>0.7</v>
      </c>
      <c r="K124" s="26" t="n">
        <v>0</v>
      </c>
    </row>
    <row r="125" customFormat="false" ht="12.75" hidden="false" customHeight="false" outlineLevel="0" collapsed="false">
      <c r="A125" s="0" t="n">
        <v>1</v>
      </c>
      <c r="B125" s="0" t="n">
        <v>1996</v>
      </c>
      <c r="C125" s="0" t="n">
        <v>108</v>
      </c>
      <c r="D125" s="36"/>
      <c r="E125" s="26" t="n">
        <v>-5</v>
      </c>
      <c r="F125" s="26" t="n">
        <v>14</v>
      </c>
      <c r="G125" s="26" t="n">
        <v>4.5</v>
      </c>
      <c r="H125" s="28" t="n">
        <v>0.130947326702703</v>
      </c>
      <c r="I125" s="28" t="n">
        <v>0.406244601746884</v>
      </c>
      <c r="J125" s="26" t="n">
        <v>2.4</v>
      </c>
      <c r="K125" s="26" t="n">
        <v>0</v>
      </c>
    </row>
    <row r="126" customFormat="false" ht="12.75" hidden="false" customHeight="false" outlineLevel="0" collapsed="false">
      <c r="A126" s="0" t="n">
        <v>1</v>
      </c>
      <c r="B126" s="0" t="n">
        <v>1996</v>
      </c>
      <c r="C126" s="0" t="n">
        <v>109</v>
      </c>
      <c r="D126" s="36"/>
      <c r="E126" s="26" t="n">
        <v>-3.6</v>
      </c>
      <c r="F126" s="26" t="n">
        <v>12.6</v>
      </c>
      <c r="G126" s="26" t="n">
        <v>4.5</v>
      </c>
      <c r="H126" s="28" t="n">
        <v>0.31133788086059</v>
      </c>
      <c r="I126" s="28" t="n">
        <v>0.377317281847851</v>
      </c>
      <c r="J126" s="26" t="n">
        <v>2.4</v>
      </c>
      <c r="K126" s="26" t="n">
        <v>0</v>
      </c>
    </row>
    <row r="127" customFormat="false" ht="12.75" hidden="false" customHeight="false" outlineLevel="0" collapsed="false">
      <c r="A127" s="0" t="n">
        <v>1</v>
      </c>
      <c r="B127" s="0" t="n">
        <v>1996</v>
      </c>
      <c r="C127" s="0" t="n">
        <v>110</v>
      </c>
      <c r="D127" s="36" t="n">
        <v>24729.6</v>
      </c>
      <c r="E127" s="26" t="n">
        <v>-3.2</v>
      </c>
      <c r="F127" s="26" t="n">
        <v>14.7</v>
      </c>
      <c r="G127" s="26" t="n">
        <v>5.75</v>
      </c>
      <c r="H127" s="28" t="n">
        <v>0.285304975281177</v>
      </c>
      <c r="I127" s="28" t="n">
        <v>0.380860673513647</v>
      </c>
      <c r="J127" s="26" t="n">
        <v>2</v>
      </c>
      <c r="K127" s="26" t="n">
        <v>0</v>
      </c>
    </row>
    <row r="128" customFormat="false" ht="12.75" hidden="false" customHeight="false" outlineLevel="0" collapsed="false">
      <c r="A128" s="0" t="n">
        <v>1</v>
      </c>
      <c r="B128" s="0" t="n">
        <v>1996</v>
      </c>
      <c r="C128" s="0" t="n">
        <v>111</v>
      </c>
      <c r="D128" s="36" t="n">
        <v>24361.6</v>
      </c>
      <c r="E128" s="26" t="n">
        <v>-2.8</v>
      </c>
      <c r="F128" s="26" t="n">
        <v>18</v>
      </c>
      <c r="G128" s="26" t="n">
        <v>7.6</v>
      </c>
      <c r="H128" s="28" t="n">
        <v>0.196705124776259</v>
      </c>
      <c r="I128" s="28" t="n">
        <v>0.430869054744868</v>
      </c>
      <c r="J128" s="26" t="n">
        <v>1.2</v>
      </c>
      <c r="K128" s="26" t="n">
        <v>0</v>
      </c>
    </row>
    <row r="129" customFormat="false" ht="12.75" hidden="false" customHeight="false" outlineLevel="0" collapsed="false">
      <c r="A129" s="0" t="n">
        <v>1</v>
      </c>
      <c r="B129" s="0" t="n">
        <v>1996</v>
      </c>
      <c r="C129" s="0" t="n">
        <v>112</v>
      </c>
      <c r="D129" s="36"/>
      <c r="E129" s="26" t="n">
        <v>-1.2</v>
      </c>
      <c r="F129" s="26" t="n">
        <v>19</v>
      </c>
      <c r="G129" s="26" t="n">
        <v>8.9</v>
      </c>
      <c r="H129" s="28" t="n">
        <v>0.679369437630909</v>
      </c>
      <c r="I129" s="28" t="n">
        <v>0.749601363595287</v>
      </c>
      <c r="J129" s="26" t="n">
        <v>1.4</v>
      </c>
      <c r="K129" s="26" t="n">
        <v>0</v>
      </c>
    </row>
    <row r="130" customFormat="false" ht="12.75" hidden="false" customHeight="false" outlineLevel="0" collapsed="false">
      <c r="A130" s="0" t="n">
        <v>1</v>
      </c>
      <c r="B130" s="0" t="n">
        <v>1996</v>
      </c>
      <c r="C130" s="0" t="n">
        <v>113</v>
      </c>
      <c r="D130" s="36"/>
      <c r="E130" s="26" t="n">
        <v>0</v>
      </c>
      <c r="F130" s="26" t="n">
        <v>19.5</v>
      </c>
      <c r="G130" s="26" t="n">
        <v>9.75</v>
      </c>
      <c r="H130" s="28" t="n">
        <v>0.594385365169119</v>
      </c>
      <c r="I130" s="28" t="n">
        <v>0.710792852199712</v>
      </c>
      <c r="J130" s="26"/>
      <c r="K130" s="26" t="n">
        <v>0</v>
      </c>
    </row>
    <row r="131" customFormat="false" ht="12.75" hidden="false" customHeight="false" outlineLevel="0" collapsed="false">
      <c r="A131" s="0" t="n">
        <v>1</v>
      </c>
      <c r="B131" s="0" t="n">
        <v>1996</v>
      </c>
      <c r="C131" s="0" t="n">
        <v>114</v>
      </c>
      <c r="D131" s="36"/>
      <c r="E131" s="26" t="n">
        <v>2.8</v>
      </c>
      <c r="F131" s="26" t="n">
        <v>14.9</v>
      </c>
      <c r="G131" s="26" t="n">
        <v>8.85</v>
      </c>
      <c r="H131" s="28" t="n">
        <v>0.490262059986116</v>
      </c>
      <c r="I131" s="28" t="n">
        <v>0.401893623854383</v>
      </c>
      <c r="J131" s="26"/>
      <c r="K131" s="26" t="n">
        <v>0</v>
      </c>
    </row>
    <row r="132" customFormat="false" ht="12.75" hidden="false" customHeight="false" outlineLevel="0" collapsed="false">
      <c r="A132" s="0" t="n">
        <v>1</v>
      </c>
      <c r="B132" s="0" t="n">
        <v>1996</v>
      </c>
      <c r="C132" s="0" t="n">
        <v>115</v>
      </c>
      <c r="D132" s="36"/>
      <c r="E132" s="26" t="n">
        <v>6.9</v>
      </c>
      <c r="F132" s="26" t="n">
        <v>17.8</v>
      </c>
      <c r="G132" s="26" t="n">
        <v>12.35</v>
      </c>
      <c r="H132" s="28" t="n">
        <v>1.05910036772259</v>
      </c>
      <c r="I132" s="28" t="n">
        <v>1.02056007918366</v>
      </c>
      <c r="J132" s="26"/>
      <c r="K132" s="26" t="n">
        <v>1.4</v>
      </c>
    </row>
    <row r="133" customFormat="false" ht="12.75" hidden="false" customHeight="false" outlineLevel="0" collapsed="false">
      <c r="A133" s="0" t="n">
        <v>1</v>
      </c>
      <c r="B133" s="0" t="n">
        <v>1996</v>
      </c>
      <c r="C133" s="0" t="n">
        <v>116</v>
      </c>
      <c r="D133" s="36"/>
      <c r="E133" s="26" t="n">
        <v>3.9</v>
      </c>
      <c r="F133" s="26" t="n">
        <v>17.9</v>
      </c>
      <c r="G133" s="26" t="n">
        <v>10.9</v>
      </c>
      <c r="H133" s="28" t="n">
        <v>0.740246224622089</v>
      </c>
      <c r="I133" s="28" t="n">
        <v>0.864821744819084</v>
      </c>
      <c r="J133" s="26"/>
      <c r="K133" s="26" t="n">
        <v>0</v>
      </c>
    </row>
    <row r="134" customFormat="false" ht="12.75" hidden="false" customHeight="false" outlineLevel="0" collapsed="false">
      <c r="A134" s="0" t="n">
        <v>1</v>
      </c>
      <c r="B134" s="0" t="n">
        <v>1996</v>
      </c>
      <c r="C134" s="0" t="n">
        <v>117</v>
      </c>
      <c r="D134" s="36"/>
      <c r="E134" s="26" t="n">
        <v>4.3</v>
      </c>
      <c r="F134" s="26" t="n">
        <v>16.3</v>
      </c>
      <c r="G134" s="26" t="n">
        <v>10.3</v>
      </c>
      <c r="H134" s="28" t="n">
        <v>0.774481158899236</v>
      </c>
      <c r="I134" s="28" t="n">
        <v>0.90769021720059</v>
      </c>
      <c r="J134" s="26"/>
      <c r="K134" s="26" t="n">
        <v>1.4</v>
      </c>
    </row>
    <row r="135" customFormat="false" ht="12.75" hidden="false" customHeight="false" outlineLevel="0" collapsed="false">
      <c r="A135" s="0" t="n">
        <v>1</v>
      </c>
      <c r="B135" s="0" t="n">
        <v>1996</v>
      </c>
      <c r="C135" s="0" t="n">
        <v>118</v>
      </c>
      <c r="D135" s="36"/>
      <c r="E135" s="26" t="n">
        <v>7.2</v>
      </c>
      <c r="F135" s="26" t="n">
        <v>13.1</v>
      </c>
      <c r="G135" s="26" t="n">
        <v>10.15</v>
      </c>
      <c r="H135" s="28" t="n">
        <v>1.02214467739766</v>
      </c>
      <c r="I135" s="28" t="n">
        <v>1.05539767972067</v>
      </c>
      <c r="J135" s="26"/>
      <c r="K135" s="26" t="n">
        <v>0.2</v>
      </c>
    </row>
    <row r="136" customFormat="false" ht="12.75" hidden="false" customHeight="false" outlineLevel="0" collapsed="false">
      <c r="A136" s="0" t="n">
        <v>1</v>
      </c>
      <c r="B136" s="0" t="n">
        <v>1996</v>
      </c>
      <c r="C136" s="0" t="n">
        <v>119</v>
      </c>
      <c r="D136" s="36"/>
      <c r="E136" s="26" t="n">
        <v>6.4</v>
      </c>
      <c r="F136" s="26" t="n">
        <v>16</v>
      </c>
      <c r="G136" s="26" t="n">
        <v>11.2</v>
      </c>
      <c r="H136" s="28" t="n">
        <v>0.940311244254231</v>
      </c>
      <c r="I136" s="28" t="n">
        <v>0.957026483738733</v>
      </c>
      <c r="J136" s="26"/>
      <c r="K136" s="26" t="n">
        <v>9</v>
      </c>
    </row>
    <row r="137" customFormat="false" ht="12.75" hidden="false" customHeight="false" outlineLevel="0" collapsed="false">
      <c r="A137" s="0" t="n">
        <v>1</v>
      </c>
      <c r="B137" s="0" t="n">
        <v>1996</v>
      </c>
      <c r="C137" s="0" t="n">
        <v>120</v>
      </c>
      <c r="D137" s="36"/>
      <c r="E137" s="26" t="n">
        <v>7.2</v>
      </c>
      <c r="F137" s="26" t="n">
        <v>11.9</v>
      </c>
      <c r="G137" s="26" t="n">
        <v>9.55</v>
      </c>
      <c r="H137" s="28" t="n">
        <v>1.13001139921109</v>
      </c>
      <c r="I137" s="28" t="n">
        <v>1.14301560030126</v>
      </c>
      <c r="J137" s="26"/>
      <c r="K137" s="26" t="n">
        <v>0.4</v>
      </c>
    </row>
    <row r="138" customFormat="false" ht="12.75" hidden="false" customHeight="false" outlineLevel="0" collapsed="false">
      <c r="A138" s="0" t="n">
        <v>1</v>
      </c>
      <c r="B138" s="0" t="n">
        <v>1996</v>
      </c>
      <c r="C138" s="0" t="n">
        <v>121</v>
      </c>
      <c r="D138" s="36"/>
      <c r="E138" s="26" t="n">
        <v>5.8</v>
      </c>
      <c r="F138" s="26" t="n">
        <v>10</v>
      </c>
      <c r="G138" s="26" t="n">
        <v>7.9</v>
      </c>
      <c r="H138" s="28" t="n">
        <v>1.11484094108142</v>
      </c>
      <c r="I138" s="28" t="n">
        <v>1.05593574304391</v>
      </c>
      <c r="J138" s="26"/>
      <c r="K138" s="26" t="n">
        <v>19</v>
      </c>
    </row>
    <row r="139" customFormat="false" ht="12.75" hidden="false" customHeight="false" outlineLevel="0" collapsed="false">
      <c r="A139" s="0" t="n">
        <v>1</v>
      </c>
      <c r="B139" s="0" t="n">
        <v>1996</v>
      </c>
      <c r="C139" s="0" t="n">
        <v>122</v>
      </c>
      <c r="D139" s="36"/>
      <c r="E139" s="26" t="n">
        <v>7</v>
      </c>
      <c r="F139" s="26" t="n">
        <v>13.3</v>
      </c>
      <c r="G139" s="26" t="n">
        <v>10.15</v>
      </c>
      <c r="H139" s="28" t="n">
        <v>1.06989365730441</v>
      </c>
      <c r="I139" s="28" t="n">
        <v>1.13660462859306</v>
      </c>
      <c r="J139" s="26"/>
      <c r="K139" s="26" t="n">
        <v>5.8</v>
      </c>
    </row>
    <row r="140" customFormat="false" ht="12.75" hidden="false" customHeight="false" outlineLevel="0" collapsed="false">
      <c r="A140" s="0" t="n">
        <v>1</v>
      </c>
      <c r="B140" s="0" t="n">
        <v>1996</v>
      </c>
      <c r="C140" s="0" t="n">
        <v>123</v>
      </c>
      <c r="D140" s="36"/>
      <c r="E140" s="26" t="n">
        <v>6.9</v>
      </c>
      <c r="F140" s="26" t="n">
        <v>13</v>
      </c>
      <c r="G140" s="26" t="n">
        <v>9.95</v>
      </c>
      <c r="H140" s="28" t="n">
        <v>1.16448791922773</v>
      </c>
      <c r="I140" s="28" t="n">
        <v>1.14672364958143</v>
      </c>
      <c r="J140" s="26" t="n">
        <v>4.4</v>
      </c>
      <c r="K140" s="26" t="n">
        <v>1</v>
      </c>
    </row>
    <row r="141" customFormat="false" ht="12.75" hidden="false" customHeight="false" outlineLevel="0" collapsed="false">
      <c r="A141" s="0" t="n">
        <v>1</v>
      </c>
      <c r="B141" s="0" t="n">
        <v>1996</v>
      </c>
      <c r="C141" s="0" t="n">
        <v>124</v>
      </c>
      <c r="D141" s="36" t="n">
        <v>14388.8</v>
      </c>
      <c r="E141" s="26" t="n">
        <v>3.5</v>
      </c>
      <c r="F141" s="26" t="n">
        <v>14</v>
      </c>
      <c r="G141" s="26" t="n">
        <v>8.75</v>
      </c>
      <c r="H141" s="28" t="n">
        <v>1.10671219510365</v>
      </c>
      <c r="I141" s="28" t="n">
        <v>0.964354611775574</v>
      </c>
      <c r="J141" s="26" t="n">
        <v>4.7</v>
      </c>
      <c r="K141" s="26" t="n">
        <v>11.8</v>
      </c>
    </row>
    <row r="142" customFormat="false" ht="12.75" hidden="false" customHeight="false" outlineLevel="0" collapsed="false">
      <c r="A142" s="0" t="n">
        <v>1</v>
      </c>
      <c r="B142" s="0" t="n">
        <v>1996</v>
      </c>
      <c r="C142" s="0" t="n">
        <v>125</v>
      </c>
      <c r="D142" s="36" t="n">
        <v>12475.2</v>
      </c>
      <c r="E142" s="26" t="n">
        <v>2.5</v>
      </c>
      <c r="F142" s="26" t="n">
        <v>12.8</v>
      </c>
      <c r="G142" s="26" t="n">
        <v>7.65</v>
      </c>
      <c r="H142" s="28" t="n">
        <v>1.0248487515431</v>
      </c>
      <c r="I142" s="28" t="n">
        <v>1.01964929139292</v>
      </c>
      <c r="J142" s="26" t="n">
        <v>1.2</v>
      </c>
      <c r="K142" s="26" t="n">
        <v>0</v>
      </c>
    </row>
    <row r="143" customFormat="false" ht="12.75" hidden="false" customHeight="false" outlineLevel="0" collapsed="false">
      <c r="A143" s="0" t="n">
        <v>1</v>
      </c>
      <c r="B143" s="0" t="n">
        <v>1996</v>
      </c>
      <c r="C143" s="0" t="n">
        <v>126</v>
      </c>
      <c r="D143" s="36" t="n">
        <v>17222.4</v>
      </c>
      <c r="E143" s="26" t="n">
        <v>1.2</v>
      </c>
      <c r="F143" s="26" t="n">
        <v>17.8</v>
      </c>
      <c r="G143" s="26" t="n">
        <v>9.5</v>
      </c>
      <c r="H143" s="28" t="n">
        <v>0.985769891135578</v>
      </c>
      <c r="I143" s="28" t="n">
        <v>1.01851580903605</v>
      </c>
      <c r="J143" s="26" t="n">
        <v>1.2</v>
      </c>
      <c r="K143" s="26" t="n">
        <v>0.2</v>
      </c>
    </row>
    <row r="144" customFormat="false" ht="12.75" hidden="false" customHeight="false" outlineLevel="0" collapsed="false">
      <c r="A144" s="0" t="n">
        <v>1</v>
      </c>
      <c r="B144" s="0" t="n">
        <v>1996</v>
      </c>
      <c r="C144" s="0" t="n">
        <v>127</v>
      </c>
      <c r="D144" s="36" t="n">
        <v>14241.6</v>
      </c>
      <c r="E144" s="26" t="n">
        <v>9</v>
      </c>
      <c r="F144" s="26" t="n">
        <v>18.2</v>
      </c>
      <c r="G144" s="26" t="n">
        <v>13.6</v>
      </c>
      <c r="H144" s="28" t="n">
        <v>1.28399844687442</v>
      </c>
      <c r="I144" s="28" t="n">
        <v>1.27244939265104</v>
      </c>
      <c r="J144" s="26" t="n">
        <v>1.4</v>
      </c>
      <c r="K144" s="26" t="n">
        <v>0.2</v>
      </c>
    </row>
    <row r="145" customFormat="false" ht="12.75" hidden="false" customHeight="false" outlineLevel="0" collapsed="false">
      <c r="A145" s="0" t="n">
        <v>1</v>
      </c>
      <c r="B145" s="0" t="n">
        <v>1996</v>
      </c>
      <c r="C145" s="0" t="n">
        <v>128</v>
      </c>
      <c r="D145" s="36" t="n">
        <v>21528</v>
      </c>
      <c r="E145" s="26" t="n">
        <v>6</v>
      </c>
      <c r="F145" s="26" t="n">
        <v>20</v>
      </c>
      <c r="G145" s="26" t="n">
        <v>13</v>
      </c>
      <c r="H145" s="28" t="n">
        <v>0.920051898393206</v>
      </c>
      <c r="I145" s="28" t="n">
        <v>1.13329189765045</v>
      </c>
      <c r="J145" s="26" t="n">
        <v>1.1</v>
      </c>
      <c r="K145" s="26" t="n">
        <v>0.2</v>
      </c>
    </row>
    <row r="146" customFormat="false" ht="12.75" hidden="false" customHeight="false" outlineLevel="0" collapsed="false">
      <c r="A146" s="0" t="n">
        <v>1</v>
      </c>
      <c r="B146" s="0" t="n">
        <v>1996</v>
      </c>
      <c r="C146" s="0" t="n">
        <v>129</v>
      </c>
      <c r="D146" s="36" t="n">
        <v>20939.2</v>
      </c>
      <c r="E146" s="26" t="n">
        <v>7</v>
      </c>
      <c r="F146" s="26" t="n">
        <v>18.6</v>
      </c>
      <c r="G146" s="26" t="n">
        <v>12.8</v>
      </c>
      <c r="H146" s="28" t="n">
        <v>1.33420757979203</v>
      </c>
      <c r="I146" s="28" t="n">
        <v>1.28242235995104</v>
      </c>
      <c r="J146" s="26" t="n">
        <v>1.3</v>
      </c>
      <c r="K146" s="26" t="n">
        <v>0.2</v>
      </c>
    </row>
    <row r="147" customFormat="false" ht="12.75" hidden="false" customHeight="false" outlineLevel="0" collapsed="false">
      <c r="A147" s="0" t="n">
        <v>1</v>
      </c>
      <c r="B147" s="0" t="n">
        <v>1996</v>
      </c>
      <c r="C147" s="0" t="n">
        <v>130</v>
      </c>
      <c r="D147" s="36" t="n">
        <v>11260.8</v>
      </c>
      <c r="E147" s="26" t="n">
        <v>3.4</v>
      </c>
      <c r="F147" s="26" t="n">
        <v>13</v>
      </c>
      <c r="G147" s="26" t="n">
        <v>8.2</v>
      </c>
      <c r="H147" s="28" t="n">
        <v>1.22940702985162</v>
      </c>
      <c r="I147" s="28" t="n">
        <v>1.11854656482792</v>
      </c>
      <c r="J147" s="26" t="n">
        <v>1.4</v>
      </c>
      <c r="K147" s="26" t="n">
        <v>0.8</v>
      </c>
    </row>
    <row r="148" customFormat="false" ht="12.75" hidden="false" customHeight="false" outlineLevel="0" collapsed="false">
      <c r="A148" s="0" t="n">
        <v>1</v>
      </c>
      <c r="B148" s="0" t="n">
        <v>1996</v>
      </c>
      <c r="C148" s="0" t="n">
        <v>131</v>
      </c>
      <c r="D148" s="36" t="n">
        <v>25060.8</v>
      </c>
      <c r="E148" s="26" t="n">
        <v>5</v>
      </c>
      <c r="F148" s="26" t="n">
        <v>17.2</v>
      </c>
      <c r="G148" s="26" t="n">
        <v>11.1</v>
      </c>
      <c r="H148" s="28" t="n">
        <v>0.842418102662327</v>
      </c>
      <c r="I148" s="28" t="n">
        <v>0.989779694472053</v>
      </c>
      <c r="J148" s="26" t="n">
        <v>2</v>
      </c>
      <c r="K148" s="26" t="n">
        <v>0</v>
      </c>
    </row>
    <row r="149" customFormat="false" ht="12.75" hidden="false" customHeight="false" outlineLevel="0" collapsed="false">
      <c r="A149" s="0" t="n">
        <v>1</v>
      </c>
      <c r="B149" s="0" t="n">
        <v>1996</v>
      </c>
      <c r="C149" s="0" t="n">
        <v>132</v>
      </c>
      <c r="D149" s="36"/>
      <c r="E149" s="26" t="n">
        <v>8.2</v>
      </c>
      <c r="F149" s="26" t="n">
        <v>11</v>
      </c>
      <c r="G149" s="26" t="n">
        <v>9.6</v>
      </c>
      <c r="H149" s="28" t="n">
        <v>1.2171129595531</v>
      </c>
      <c r="I149" s="28" t="n">
        <v>1.19281955157691</v>
      </c>
      <c r="J149" s="26" t="n">
        <v>0.8</v>
      </c>
      <c r="K149" s="26" t="n">
        <v>11.4</v>
      </c>
    </row>
    <row r="150" customFormat="false" ht="12.75" hidden="false" customHeight="false" outlineLevel="0" collapsed="false">
      <c r="A150" s="0" t="n">
        <v>1</v>
      </c>
      <c r="B150" s="0" t="n">
        <v>1996</v>
      </c>
      <c r="C150" s="0" t="n">
        <v>133</v>
      </c>
      <c r="D150" s="36" t="n">
        <v>14499.2</v>
      </c>
      <c r="E150" s="26" t="n">
        <v>7</v>
      </c>
      <c r="F150" s="26" t="n">
        <v>14.1</v>
      </c>
      <c r="G150" s="26" t="n">
        <v>10.55</v>
      </c>
      <c r="H150" s="28" t="n">
        <v>1.04499597537388</v>
      </c>
      <c r="I150" s="28" t="n">
        <v>1.09906509068676</v>
      </c>
      <c r="J150" s="26" t="n">
        <v>2.8</v>
      </c>
      <c r="K150" s="26" t="n">
        <v>3.6</v>
      </c>
    </row>
    <row r="151" customFormat="false" ht="12.75" hidden="false" customHeight="false" outlineLevel="0" collapsed="false">
      <c r="A151" s="0" t="n">
        <v>1</v>
      </c>
      <c r="B151" s="0" t="n">
        <v>1996</v>
      </c>
      <c r="C151" s="0" t="n">
        <v>134</v>
      </c>
      <c r="D151" s="36" t="n">
        <v>13284.8</v>
      </c>
      <c r="E151" s="26" t="n">
        <v>3.2</v>
      </c>
      <c r="F151" s="26" t="n">
        <v>11.5</v>
      </c>
      <c r="G151" s="26" t="n">
        <v>7.35</v>
      </c>
      <c r="H151" s="28" t="n">
        <v>0.963786043508258</v>
      </c>
      <c r="I151" s="28" t="n">
        <v>1.01150456545209</v>
      </c>
      <c r="J151" s="26" t="n">
        <v>1.5</v>
      </c>
      <c r="K151" s="26" t="n">
        <v>8</v>
      </c>
    </row>
    <row r="152" customFormat="false" ht="12.75" hidden="false" customHeight="false" outlineLevel="0" collapsed="false">
      <c r="A152" s="0" t="n">
        <v>1</v>
      </c>
      <c r="B152" s="0" t="n">
        <v>1996</v>
      </c>
      <c r="C152" s="0" t="n">
        <v>135</v>
      </c>
      <c r="D152" s="36" t="n">
        <v>19908.8</v>
      </c>
      <c r="E152" s="26" t="n">
        <v>2</v>
      </c>
      <c r="F152" s="26" t="n">
        <v>16.1</v>
      </c>
      <c r="G152" s="26" t="n">
        <v>9.05</v>
      </c>
      <c r="H152" s="28" t="n">
        <v>1.28807265775049</v>
      </c>
      <c r="I152" s="28" t="n">
        <v>1.14499548944775</v>
      </c>
      <c r="J152" s="26" t="n">
        <v>1.1</v>
      </c>
      <c r="K152" s="26" t="n">
        <v>0</v>
      </c>
    </row>
    <row r="153" customFormat="false" ht="12.75" hidden="false" customHeight="false" outlineLevel="0" collapsed="false">
      <c r="A153" s="0" t="n">
        <v>1</v>
      </c>
      <c r="B153" s="0" t="n">
        <v>1996</v>
      </c>
      <c r="C153" s="0" t="n">
        <v>136</v>
      </c>
      <c r="D153" s="36" t="n">
        <v>23441.6</v>
      </c>
      <c r="E153" s="26" t="n">
        <v>9.2</v>
      </c>
      <c r="F153" s="26" t="n">
        <v>14.8</v>
      </c>
      <c r="G153" s="26" t="n">
        <v>12</v>
      </c>
      <c r="H153" s="28" t="n">
        <v>1.20618035918506</v>
      </c>
      <c r="I153" s="28" t="n">
        <v>1.25456889482508</v>
      </c>
      <c r="J153" s="26" t="n">
        <v>1.9</v>
      </c>
      <c r="K153" s="26" t="n">
        <v>0</v>
      </c>
    </row>
    <row r="154" customFormat="false" ht="12.75" hidden="false" customHeight="false" outlineLevel="0" collapsed="false">
      <c r="A154" s="0" t="n">
        <v>1</v>
      </c>
      <c r="B154" s="0" t="n">
        <v>1996</v>
      </c>
      <c r="C154" s="0" t="n">
        <v>137</v>
      </c>
      <c r="D154" s="36" t="n">
        <v>24582.4</v>
      </c>
      <c r="E154" s="26" t="n">
        <v>8</v>
      </c>
      <c r="F154" s="26" t="n">
        <v>17.17</v>
      </c>
      <c r="G154" s="26" t="n">
        <v>12.585</v>
      </c>
      <c r="H154" s="28" t="n">
        <v>1.24994183791043</v>
      </c>
      <c r="I154" s="28" t="n">
        <v>1.29541647861707</v>
      </c>
      <c r="J154" s="26" t="n">
        <v>1.6</v>
      </c>
      <c r="K154" s="26" t="n">
        <v>0</v>
      </c>
    </row>
    <row r="155" customFormat="false" ht="12.75" hidden="false" customHeight="false" outlineLevel="0" collapsed="false">
      <c r="A155" s="0" t="n">
        <v>1</v>
      </c>
      <c r="B155" s="0" t="n">
        <v>1996</v>
      </c>
      <c r="C155" s="0" t="n">
        <v>138</v>
      </c>
      <c r="D155" s="36" t="n">
        <v>26496</v>
      </c>
      <c r="E155" s="26" t="n">
        <v>9.7</v>
      </c>
      <c r="F155" s="26" t="n">
        <v>20</v>
      </c>
      <c r="G155" s="26" t="n">
        <v>14.85</v>
      </c>
      <c r="H155" s="28" t="n">
        <v>1.6540998315111</v>
      </c>
      <c r="I155" s="28" t="n">
        <v>1.4863688689827</v>
      </c>
      <c r="J155" s="26" t="n">
        <v>1.8</v>
      </c>
      <c r="K155" s="26" t="n">
        <v>0</v>
      </c>
    </row>
    <row r="156" customFormat="false" ht="12.75" hidden="false" customHeight="false" outlineLevel="0" collapsed="false">
      <c r="A156" s="0" t="n">
        <v>1</v>
      </c>
      <c r="B156" s="0" t="n">
        <v>1996</v>
      </c>
      <c r="C156" s="0" t="n">
        <v>139</v>
      </c>
      <c r="D156" s="36" t="n">
        <v>27416</v>
      </c>
      <c r="E156" s="26" t="n">
        <v>6.2</v>
      </c>
      <c r="F156" s="26" t="n">
        <v>22.8</v>
      </c>
      <c r="G156" s="26" t="n">
        <v>14.5</v>
      </c>
      <c r="H156" s="28" t="n">
        <v>0.815223682956139</v>
      </c>
      <c r="I156" s="28" t="n">
        <v>1.0216253800514</v>
      </c>
      <c r="J156" s="26" t="n">
        <v>1.7</v>
      </c>
      <c r="K156" s="26" t="n">
        <v>0.2</v>
      </c>
    </row>
    <row r="157" customFormat="false" ht="12.75" hidden="false" customHeight="false" outlineLevel="0" collapsed="false">
      <c r="A157" s="0" t="n">
        <v>1</v>
      </c>
      <c r="B157" s="0" t="n">
        <v>1996</v>
      </c>
      <c r="C157" s="0" t="n">
        <v>140</v>
      </c>
      <c r="D157" s="36" t="n">
        <v>19356.8</v>
      </c>
      <c r="E157" s="26" t="n">
        <v>5</v>
      </c>
      <c r="F157" s="26" t="n">
        <v>20.4</v>
      </c>
      <c r="G157" s="26" t="n">
        <v>12.7</v>
      </c>
      <c r="H157" s="28" t="n">
        <v>0.765021172073885</v>
      </c>
      <c r="I157" s="28" t="n">
        <v>0.966264840730232</v>
      </c>
      <c r="J157" s="26" t="n">
        <v>1.8</v>
      </c>
      <c r="K157" s="26" t="n">
        <v>0</v>
      </c>
    </row>
    <row r="158" customFormat="false" ht="12.75" hidden="false" customHeight="false" outlineLevel="0" collapsed="false">
      <c r="A158" s="0" t="n">
        <v>1</v>
      </c>
      <c r="B158" s="0" t="n">
        <v>1996</v>
      </c>
      <c r="C158" s="0" t="n">
        <v>141</v>
      </c>
      <c r="D158" s="36" t="n">
        <v>13579.2</v>
      </c>
      <c r="E158" s="26" t="n">
        <v>4</v>
      </c>
      <c r="F158" s="26" t="n">
        <v>16.2</v>
      </c>
      <c r="G158" s="26" t="n">
        <v>10.1</v>
      </c>
      <c r="H158" s="28" t="n">
        <v>1.44537827330969</v>
      </c>
      <c r="I158" s="28" t="n">
        <v>1.06910232720727</v>
      </c>
      <c r="J158" s="26" t="n">
        <v>2.8</v>
      </c>
      <c r="K158" s="26" t="n">
        <v>3.8</v>
      </c>
    </row>
    <row r="159" customFormat="false" ht="12.75" hidden="false" customHeight="false" outlineLevel="0" collapsed="false">
      <c r="A159" s="0" t="n">
        <v>1</v>
      </c>
      <c r="B159" s="0" t="n">
        <v>1996</v>
      </c>
      <c r="C159" s="0" t="n">
        <v>142</v>
      </c>
      <c r="D159" s="36"/>
      <c r="E159" s="26" t="n">
        <v>0</v>
      </c>
      <c r="F159" s="26" t="n">
        <v>19</v>
      </c>
      <c r="G159" s="26" t="n">
        <v>9.5</v>
      </c>
      <c r="H159" s="28" t="n">
        <v>0.601008001261372</v>
      </c>
      <c r="I159" s="28" t="n">
        <v>0.791161687666151</v>
      </c>
      <c r="J159" s="26" t="n">
        <v>1.1</v>
      </c>
      <c r="K159" s="26" t="n">
        <v>0</v>
      </c>
    </row>
    <row r="160" customFormat="false" ht="12.75" hidden="false" customHeight="false" outlineLevel="0" collapsed="false">
      <c r="A160" s="0" t="n">
        <v>1</v>
      </c>
      <c r="B160" s="0" t="n">
        <v>1996</v>
      </c>
      <c r="C160" s="0" t="n">
        <v>143</v>
      </c>
      <c r="D160" s="36" t="n">
        <v>23625.6</v>
      </c>
      <c r="E160" s="26" t="n">
        <v>1.9</v>
      </c>
      <c r="F160" s="26" t="n">
        <v>17.1</v>
      </c>
      <c r="G160" s="26" t="n">
        <v>9.5</v>
      </c>
      <c r="H160" s="28" t="n">
        <v>1.62064603625904</v>
      </c>
      <c r="I160" s="28" t="n">
        <v>1.18975932393407</v>
      </c>
      <c r="J160" s="26" t="n">
        <v>1.1</v>
      </c>
      <c r="K160" s="26" t="n">
        <v>0</v>
      </c>
    </row>
    <row r="161" customFormat="false" ht="12.75" hidden="false" customHeight="false" outlineLevel="0" collapsed="false">
      <c r="A161" s="0" t="n">
        <v>1</v>
      </c>
      <c r="B161" s="0" t="n">
        <v>1996</v>
      </c>
      <c r="C161" s="0" t="n">
        <v>144</v>
      </c>
      <c r="D161" s="36" t="n">
        <v>25796.8</v>
      </c>
      <c r="E161" s="26" t="n">
        <v>1.9</v>
      </c>
      <c r="F161" s="26" t="n">
        <v>18</v>
      </c>
      <c r="G161" s="26" t="n">
        <v>9.95</v>
      </c>
      <c r="H161" s="28" t="n">
        <v>1.23844072987192</v>
      </c>
      <c r="I161" s="28" t="n">
        <v>1.08332382931857</v>
      </c>
      <c r="J161" s="26" t="n">
        <v>0.9</v>
      </c>
      <c r="K161" s="26" t="n">
        <v>0</v>
      </c>
    </row>
    <row r="162" customFormat="false" ht="12.75" hidden="false" customHeight="false" outlineLevel="0" collapsed="false">
      <c r="A162" s="0" t="n">
        <v>1</v>
      </c>
      <c r="B162" s="0" t="n">
        <v>1996</v>
      </c>
      <c r="C162" s="0" t="n">
        <v>145</v>
      </c>
      <c r="D162" s="36" t="n">
        <v>24177.6</v>
      </c>
      <c r="E162" s="26" t="n">
        <v>4.7</v>
      </c>
      <c r="F162" s="26" t="n">
        <v>20.8</v>
      </c>
      <c r="G162" s="26" t="n">
        <v>12.75</v>
      </c>
      <c r="H162" s="28" t="n">
        <v>0.961651714572316</v>
      </c>
      <c r="I162" s="28" t="n">
        <v>1.09215079406952</v>
      </c>
      <c r="J162" s="26" t="n">
        <v>0.8</v>
      </c>
      <c r="K162" s="26" t="n">
        <v>0</v>
      </c>
    </row>
    <row r="163" customFormat="false" ht="12.75" hidden="false" customHeight="false" outlineLevel="0" collapsed="false">
      <c r="A163" s="0" t="n">
        <v>1</v>
      </c>
      <c r="B163" s="0" t="n">
        <v>1996</v>
      </c>
      <c r="C163" s="0" t="n">
        <v>146</v>
      </c>
      <c r="D163" s="36" t="n">
        <v>23000</v>
      </c>
      <c r="E163" s="26" t="n">
        <v>5</v>
      </c>
      <c r="F163" s="26" t="n">
        <v>19.5</v>
      </c>
      <c r="G163" s="26" t="n">
        <v>12.25</v>
      </c>
      <c r="H163" s="28" t="n">
        <v>1.53004234414777</v>
      </c>
      <c r="I163" s="28" t="n">
        <v>1.41036881947709</v>
      </c>
      <c r="J163" s="26" t="n">
        <v>1.6</v>
      </c>
      <c r="K163" s="26" t="n">
        <v>1.4</v>
      </c>
    </row>
    <row r="164" customFormat="false" ht="12.75" hidden="false" customHeight="false" outlineLevel="0" collapsed="false">
      <c r="A164" s="0" t="n">
        <v>1</v>
      </c>
      <c r="B164" s="0" t="n">
        <v>1996</v>
      </c>
      <c r="C164" s="0" t="n">
        <v>147</v>
      </c>
      <c r="D164" s="36" t="n">
        <v>20681.6</v>
      </c>
      <c r="E164" s="26" t="n">
        <v>9.4</v>
      </c>
      <c r="F164" s="26" t="n">
        <v>17</v>
      </c>
      <c r="G164" s="26" t="n">
        <v>13.2</v>
      </c>
      <c r="H164" s="28" t="n">
        <v>1.34988737700776</v>
      </c>
      <c r="I164" s="28" t="n">
        <v>1.41874284703245</v>
      </c>
      <c r="J164" s="26" t="n">
        <v>2</v>
      </c>
      <c r="K164" s="26" t="n">
        <v>0</v>
      </c>
    </row>
    <row r="165" customFormat="false" ht="12.75" hidden="false" customHeight="false" outlineLevel="0" collapsed="false">
      <c r="A165" s="0" t="n">
        <v>1</v>
      </c>
      <c r="B165" s="0" t="n">
        <v>1996</v>
      </c>
      <c r="C165" s="0" t="n">
        <v>148</v>
      </c>
      <c r="D165" s="36" t="n">
        <v>22742.4</v>
      </c>
      <c r="E165" s="26" t="n">
        <v>10.3</v>
      </c>
      <c r="F165" s="26" t="n">
        <v>16.8</v>
      </c>
      <c r="G165" s="26" t="n">
        <v>13.55</v>
      </c>
      <c r="H165" s="28" t="n">
        <v>1.32016328947843</v>
      </c>
      <c r="I165" s="28" t="n">
        <v>1.35968361141357</v>
      </c>
      <c r="J165" s="26" t="n">
        <v>3.1</v>
      </c>
      <c r="K165" s="26" t="n">
        <v>0</v>
      </c>
    </row>
    <row r="166" customFormat="false" ht="12.75" hidden="false" customHeight="false" outlineLevel="0" collapsed="false">
      <c r="A166" s="0" t="n">
        <v>1</v>
      </c>
      <c r="B166" s="0" t="n">
        <v>1996</v>
      </c>
      <c r="C166" s="0" t="n">
        <v>149</v>
      </c>
      <c r="D166" s="36" t="n">
        <v>19761.6</v>
      </c>
      <c r="E166" s="26" t="n">
        <v>7</v>
      </c>
      <c r="F166" s="26" t="n">
        <v>15.9</v>
      </c>
      <c r="G166" s="26" t="n">
        <v>11.45</v>
      </c>
      <c r="H166" s="28" t="n">
        <v>1.04122526757385</v>
      </c>
      <c r="I166" s="28" t="n">
        <v>1.03892583804691</v>
      </c>
      <c r="J166" s="26" t="n">
        <v>2.1</v>
      </c>
      <c r="K166" s="26" t="n">
        <v>5.4</v>
      </c>
    </row>
    <row r="167" customFormat="false" ht="12.75" hidden="false" customHeight="false" outlineLevel="0" collapsed="false">
      <c r="A167" s="0" t="n">
        <v>1</v>
      </c>
      <c r="B167" s="0" t="n">
        <v>1996</v>
      </c>
      <c r="C167" s="0" t="n">
        <v>150</v>
      </c>
      <c r="D167" s="36"/>
      <c r="E167" s="26" t="n">
        <v>5.2</v>
      </c>
      <c r="F167" s="26" t="n">
        <v>11.8</v>
      </c>
      <c r="G167" s="26" t="n">
        <v>8.5</v>
      </c>
      <c r="H167" s="28" t="n">
        <v>0.733298546835536</v>
      </c>
      <c r="I167" s="28" t="n">
        <v>0.678710028210772</v>
      </c>
      <c r="J167" s="26" t="n">
        <v>2.2</v>
      </c>
      <c r="K167" s="26" t="n">
        <v>0.4</v>
      </c>
    </row>
    <row r="168" customFormat="false" ht="12.75" hidden="false" customHeight="false" outlineLevel="0" collapsed="false">
      <c r="A168" s="0" t="n">
        <v>1</v>
      </c>
      <c r="B168" s="0" t="n">
        <v>1996</v>
      </c>
      <c r="C168" s="0" t="n">
        <v>151</v>
      </c>
      <c r="D168" s="36" t="n">
        <v>28446.4</v>
      </c>
      <c r="E168" s="26" t="n">
        <v>5.5</v>
      </c>
      <c r="F168" s="26" t="n">
        <v>19.8</v>
      </c>
      <c r="G168" s="26" t="n">
        <v>12.65</v>
      </c>
      <c r="H168" s="28" t="n">
        <v>0.661055075875712</v>
      </c>
      <c r="I168" s="28" t="n">
        <v>0.873983753805473</v>
      </c>
      <c r="J168" s="26" t="n">
        <v>1.2</v>
      </c>
      <c r="K168" s="26" t="n">
        <v>0</v>
      </c>
    </row>
    <row r="169" customFormat="false" ht="12.75" hidden="false" customHeight="false" outlineLevel="0" collapsed="false">
      <c r="A169" s="0" t="n">
        <v>1</v>
      </c>
      <c r="B169" s="0" t="n">
        <v>1996</v>
      </c>
      <c r="C169" s="0" t="n">
        <v>152</v>
      </c>
      <c r="D169" s="36" t="n">
        <v>25576</v>
      </c>
      <c r="E169" s="26" t="n">
        <v>3.6</v>
      </c>
      <c r="F169" s="26" t="n">
        <v>22</v>
      </c>
      <c r="G169" s="26" t="n">
        <v>12.8</v>
      </c>
      <c r="H169" s="28" t="n">
        <v>1.37634045073283</v>
      </c>
      <c r="I169" s="28" t="n">
        <v>1.26717548231893</v>
      </c>
      <c r="J169" s="26" t="n">
        <v>0.9</v>
      </c>
      <c r="K169" s="26" t="n">
        <v>0</v>
      </c>
    </row>
    <row r="170" customFormat="false" ht="12.75" hidden="false" customHeight="false" outlineLevel="0" collapsed="false">
      <c r="A170" s="0" t="n">
        <v>1</v>
      </c>
      <c r="B170" s="0" t="n">
        <v>1996</v>
      </c>
      <c r="C170" s="0" t="n">
        <v>153</v>
      </c>
      <c r="D170" s="36" t="n">
        <v>29256</v>
      </c>
      <c r="E170" s="26" t="n">
        <v>6</v>
      </c>
      <c r="F170" s="26" t="n">
        <v>20.09</v>
      </c>
      <c r="G170" s="26" t="n">
        <v>13.045</v>
      </c>
      <c r="H170" s="28" t="n">
        <v>1.30438932025134</v>
      </c>
      <c r="I170" s="28" t="n">
        <v>1.27227064894216</v>
      </c>
      <c r="J170" s="26" t="n">
        <v>1.7</v>
      </c>
      <c r="K170" s="26" t="n">
        <v>0</v>
      </c>
    </row>
    <row r="171" customFormat="false" ht="12.75" hidden="false" customHeight="false" outlineLevel="0" collapsed="false">
      <c r="A171" s="0" t="n">
        <v>1</v>
      </c>
      <c r="B171" s="0" t="n">
        <v>1996</v>
      </c>
      <c r="C171" s="0" t="n">
        <v>154</v>
      </c>
      <c r="D171" s="36" t="n">
        <v>29403.2</v>
      </c>
      <c r="E171" s="26" t="n">
        <v>3.4</v>
      </c>
      <c r="F171" s="26" t="n">
        <v>20.2</v>
      </c>
      <c r="G171" s="26" t="n">
        <v>11.8</v>
      </c>
      <c r="H171" s="28" t="n">
        <v>1.16793667835904</v>
      </c>
      <c r="I171" s="28" t="n">
        <v>1.12590624515387</v>
      </c>
      <c r="J171" s="26" t="n">
        <v>1.7</v>
      </c>
      <c r="K171" s="26" t="n">
        <v>0</v>
      </c>
    </row>
    <row r="172" customFormat="false" ht="12.75" hidden="false" customHeight="false" outlineLevel="0" collapsed="false">
      <c r="A172" s="0" t="n">
        <v>1</v>
      </c>
      <c r="B172" s="0" t="n">
        <v>1996</v>
      </c>
      <c r="C172" s="0" t="n">
        <v>155</v>
      </c>
      <c r="D172" s="36" t="n">
        <v>29771.2</v>
      </c>
      <c r="E172" s="26" t="n">
        <v>1</v>
      </c>
      <c r="F172" s="26" t="n">
        <v>24.5</v>
      </c>
      <c r="G172" s="26" t="n">
        <v>12.75</v>
      </c>
      <c r="H172" s="28" t="n">
        <v>0.299490419601719</v>
      </c>
      <c r="I172" s="28" t="n">
        <v>0.653051076235585</v>
      </c>
      <c r="J172" s="26" t="n">
        <v>1.2</v>
      </c>
      <c r="K172" s="26" t="n">
        <v>0</v>
      </c>
    </row>
    <row r="173" customFormat="false" ht="12.75" hidden="false" customHeight="false" outlineLevel="0" collapsed="false">
      <c r="A173" s="0" t="n">
        <v>1</v>
      </c>
      <c r="B173" s="0" t="n">
        <v>1996</v>
      </c>
      <c r="C173" s="0" t="n">
        <v>156</v>
      </c>
      <c r="D173" s="36" t="n">
        <v>12732.8</v>
      </c>
      <c r="E173" s="26" t="n">
        <v>7.1</v>
      </c>
      <c r="F173" s="26" t="n">
        <v>19.1</v>
      </c>
      <c r="G173" s="26" t="n">
        <v>13.1</v>
      </c>
      <c r="H173" s="28" t="n">
        <v>1.2548054925245</v>
      </c>
      <c r="I173" s="28" t="n">
        <v>1.43934258048304</v>
      </c>
      <c r="J173" s="26" t="n">
        <v>0.7</v>
      </c>
      <c r="K173" s="26" t="n">
        <v>0.6</v>
      </c>
    </row>
    <row r="174" customFormat="false" ht="12.75" hidden="false" customHeight="false" outlineLevel="0" collapsed="false">
      <c r="A174" s="0" t="n">
        <v>1</v>
      </c>
      <c r="B174" s="0" t="n">
        <v>1996</v>
      </c>
      <c r="C174" s="0" t="n">
        <v>157</v>
      </c>
      <c r="D174" s="36" t="n">
        <v>8132.8</v>
      </c>
      <c r="E174" s="26" t="n">
        <v>10.8</v>
      </c>
      <c r="F174" s="26" t="n">
        <v>18</v>
      </c>
      <c r="G174" s="26" t="n">
        <v>14.4</v>
      </c>
      <c r="H174" s="28" t="n">
        <v>1.93869507195373</v>
      </c>
      <c r="I174" s="28" t="n">
        <v>1.58203548709623</v>
      </c>
      <c r="J174" s="26" t="n">
        <v>0.7</v>
      </c>
      <c r="K174" s="26" t="n">
        <v>3.2</v>
      </c>
    </row>
    <row r="175" customFormat="false" ht="12.75" hidden="false" customHeight="false" outlineLevel="0" collapsed="false">
      <c r="A175" s="0" t="n">
        <v>1</v>
      </c>
      <c r="B175" s="0" t="n">
        <v>1996</v>
      </c>
      <c r="C175" s="0" t="n">
        <v>158</v>
      </c>
      <c r="D175" s="36" t="n">
        <v>11444.8</v>
      </c>
      <c r="E175" s="26" t="n">
        <v>10.8</v>
      </c>
      <c r="F175" s="26" t="n">
        <v>20.8</v>
      </c>
      <c r="G175" s="26" t="n">
        <v>15.8</v>
      </c>
      <c r="H175" s="28" t="n">
        <v>1.26476493014492</v>
      </c>
      <c r="I175" s="28" t="n">
        <v>1.47339302524859</v>
      </c>
      <c r="J175" s="26" t="n">
        <v>0.5</v>
      </c>
      <c r="K175" s="26" t="n">
        <v>0.2</v>
      </c>
    </row>
    <row r="176" customFormat="false" ht="12.75" hidden="false" customHeight="false" outlineLevel="0" collapsed="false">
      <c r="A176" s="0" t="n">
        <v>1</v>
      </c>
      <c r="B176" s="0" t="n">
        <v>1996</v>
      </c>
      <c r="C176" s="0" t="n">
        <v>159</v>
      </c>
      <c r="D176" s="36"/>
      <c r="E176" s="26" t="n">
        <v>9</v>
      </c>
      <c r="F176" s="26" t="n">
        <v>24</v>
      </c>
      <c r="G176" s="26" t="n">
        <v>16.5</v>
      </c>
      <c r="H176" s="28" t="n">
        <v>1.11866275209579</v>
      </c>
      <c r="I176" s="28" t="n">
        <v>1.33301271934896</v>
      </c>
      <c r="J176" s="26" t="n">
        <v>0.7</v>
      </c>
      <c r="K176" s="26" t="n">
        <v>0.2</v>
      </c>
    </row>
    <row r="177" customFormat="false" ht="12.75" hidden="false" customHeight="false" outlineLevel="0" collapsed="false">
      <c r="A177" s="0" t="n">
        <v>1</v>
      </c>
      <c r="B177" s="0" t="n">
        <v>1996</v>
      </c>
      <c r="C177" s="0" t="n">
        <v>160</v>
      </c>
      <c r="D177" s="36"/>
      <c r="E177" s="26" t="n">
        <v>6.6</v>
      </c>
      <c r="F177" s="26" t="n">
        <v>25.2</v>
      </c>
      <c r="G177" s="26" t="n">
        <v>15.9</v>
      </c>
      <c r="H177" s="28" t="n">
        <v>1.12450324338581</v>
      </c>
      <c r="I177" s="28" t="n">
        <v>1.2279031430727</v>
      </c>
      <c r="J177" s="26"/>
      <c r="K177" s="26" t="n">
        <v>0.2</v>
      </c>
    </row>
    <row r="178" customFormat="false" ht="12.75" hidden="false" customHeight="false" outlineLevel="0" collapsed="false">
      <c r="A178" s="0" t="n">
        <v>1</v>
      </c>
      <c r="B178" s="0" t="n">
        <v>1996</v>
      </c>
      <c r="C178" s="0" t="n">
        <v>161</v>
      </c>
      <c r="D178" s="36"/>
      <c r="E178" s="26" t="n">
        <v>7</v>
      </c>
      <c r="F178" s="26" t="n">
        <v>26</v>
      </c>
      <c r="G178" s="26" t="n">
        <v>16.5</v>
      </c>
      <c r="H178" s="28" t="n">
        <v>0.897078512463294</v>
      </c>
      <c r="I178" s="28" t="n">
        <v>1.10857072652086</v>
      </c>
      <c r="J178" s="26"/>
      <c r="K178" s="26" t="n">
        <v>0</v>
      </c>
    </row>
    <row r="179" customFormat="false" ht="12.75" hidden="false" customHeight="false" outlineLevel="0" collapsed="false">
      <c r="A179" s="0" t="n">
        <v>1</v>
      </c>
      <c r="B179" s="0" t="n">
        <v>1996</v>
      </c>
      <c r="C179" s="0" t="n">
        <v>162</v>
      </c>
      <c r="D179" s="36"/>
      <c r="E179" s="26" t="n">
        <v>6.2</v>
      </c>
      <c r="F179" s="26" t="n">
        <v>26.8</v>
      </c>
      <c r="G179" s="26" t="n">
        <v>16.5</v>
      </c>
      <c r="H179" s="28" t="n">
        <v>0.616688221301228</v>
      </c>
      <c r="I179" s="28" t="n">
        <v>1.00502300936926</v>
      </c>
      <c r="J179" s="26"/>
      <c r="K179" s="26" t="n">
        <v>0</v>
      </c>
    </row>
    <row r="180" customFormat="false" ht="12.75" hidden="false" customHeight="false" outlineLevel="0" collapsed="false">
      <c r="A180" s="0" t="n">
        <v>1</v>
      </c>
      <c r="B180" s="0" t="n">
        <v>1996</v>
      </c>
      <c r="C180" s="0" t="n">
        <v>163</v>
      </c>
      <c r="D180" s="36"/>
      <c r="E180" s="26"/>
      <c r="F180" s="26"/>
      <c r="G180" s="26"/>
      <c r="H180" s="28" t="n">
        <v>0.21385</v>
      </c>
      <c r="I180" s="28" t="n">
        <v>0.350306666666667</v>
      </c>
      <c r="J180" s="26"/>
      <c r="K180" s="26" t="n">
        <v>0</v>
      </c>
    </row>
    <row r="181" customFormat="false" ht="12.75" hidden="false" customHeight="false" outlineLevel="0" collapsed="false">
      <c r="A181" s="0" t="n">
        <v>1</v>
      </c>
      <c r="B181" s="0" t="n">
        <v>1996</v>
      </c>
      <c r="C181" s="0" t="n">
        <v>164</v>
      </c>
      <c r="D181" s="36"/>
      <c r="E181" s="26" t="n">
        <v>10</v>
      </c>
      <c r="F181" s="26" t="n">
        <v>27.3</v>
      </c>
      <c r="G181" s="26" t="n">
        <v>18.65</v>
      </c>
      <c r="H181" s="28" t="n">
        <v>0.23829</v>
      </c>
      <c r="I181" s="28" t="n">
        <v>1.35686268019165</v>
      </c>
      <c r="J181" s="26"/>
      <c r="K181" s="26" t="n">
        <v>0.2</v>
      </c>
    </row>
    <row r="182" customFormat="false" ht="12.75" hidden="false" customHeight="false" outlineLevel="0" collapsed="false">
      <c r="A182" s="0" t="n">
        <v>1</v>
      </c>
      <c r="B182" s="0" t="n">
        <v>1996</v>
      </c>
      <c r="C182" s="0" t="n">
        <v>165</v>
      </c>
      <c r="D182" s="36"/>
      <c r="E182" s="26" t="n">
        <v>9.1</v>
      </c>
      <c r="F182" s="26" t="n">
        <v>26.8</v>
      </c>
      <c r="G182" s="26" t="n">
        <v>17.95</v>
      </c>
      <c r="H182" s="28" t="n">
        <v>1.40765509791351</v>
      </c>
      <c r="I182" s="28" t="n">
        <v>1.54045162680739</v>
      </c>
      <c r="J182" s="26" t="n">
        <v>2</v>
      </c>
      <c r="K182" s="26" t="n">
        <v>0</v>
      </c>
    </row>
    <row r="183" customFormat="false" ht="12.75" hidden="false" customHeight="false" outlineLevel="0" collapsed="false">
      <c r="A183" s="0" t="n">
        <v>1</v>
      </c>
      <c r="B183" s="0" t="n">
        <v>1996</v>
      </c>
      <c r="C183" s="0" t="n">
        <v>166</v>
      </c>
      <c r="D183" s="36"/>
      <c r="E183" s="26" t="n">
        <v>10</v>
      </c>
      <c r="F183" s="26" t="n">
        <v>19</v>
      </c>
      <c r="G183" s="26" t="n">
        <v>14.5</v>
      </c>
      <c r="H183" s="28" t="n">
        <v>1.44733735257222</v>
      </c>
      <c r="I183" s="28" t="n">
        <v>1.20516382730921</v>
      </c>
      <c r="J183" s="26"/>
      <c r="K183" s="26" t="n">
        <v>0.2</v>
      </c>
    </row>
    <row r="184" customFormat="false" ht="12.75" hidden="false" customHeight="false" outlineLevel="0" collapsed="false">
      <c r="A184" s="0" t="n">
        <v>1</v>
      </c>
      <c r="B184" s="0" t="n">
        <v>1996</v>
      </c>
      <c r="C184" s="0" t="n">
        <v>167</v>
      </c>
      <c r="D184" s="36"/>
      <c r="E184" s="26" t="n">
        <v>10</v>
      </c>
      <c r="F184" s="26" t="n">
        <v>18</v>
      </c>
      <c r="G184" s="26" t="n">
        <v>14</v>
      </c>
      <c r="H184" s="28" t="n">
        <v>0.683196430493787</v>
      </c>
      <c r="I184" s="28" t="n">
        <v>0.693066102180281</v>
      </c>
      <c r="J184" s="26"/>
      <c r="K184" s="26" t="n">
        <v>0</v>
      </c>
    </row>
    <row r="185" customFormat="false" ht="12.75" hidden="false" customHeight="false" outlineLevel="0" collapsed="false">
      <c r="A185" s="0" t="n">
        <v>1</v>
      </c>
      <c r="B185" s="0" t="n">
        <v>1996</v>
      </c>
      <c r="C185" s="0" t="n">
        <v>168</v>
      </c>
      <c r="D185" s="36"/>
      <c r="E185" s="26" t="n">
        <v>3</v>
      </c>
      <c r="F185" s="26" t="n">
        <v>19.8</v>
      </c>
      <c r="G185" s="26" t="n">
        <v>11.4</v>
      </c>
      <c r="H185" s="28" t="n">
        <v>0.637432728610546</v>
      </c>
      <c r="I185" s="28" t="n">
        <v>0.891999206804283</v>
      </c>
      <c r="J185" s="26"/>
      <c r="K185" s="26" t="n">
        <v>0</v>
      </c>
    </row>
    <row r="186" customFormat="false" ht="12.75" hidden="false" customHeight="false" outlineLevel="0" collapsed="false">
      <c r="A186" s="0" t="n">
        <v>1</v>
      </c>
      <c r="B186" s="0" t="n">
        <v>1996</v>
      </c>
      <c r="C186" s="0" t="n">
        <v>169</v>
      </c>
      <c r="D186" s="36"/>
      <c r="E186" s="26" t="n">
        <v>3.7</v>
      </c>
      <c r="F186" s="26" t="n">
        <v>19</v>
      </c>
      <c r="G186" s="26" t="n">
        <v>11.35</v>
      </c>
      <c r="H186" s="28" t="n">
        <v>0.639297641155916</v>
      </c>
      <c r="I186" s="28" t="n">
        <v>0.912659710174715</v>
      </c>
      <c r="J186" s="26"/>
      <c r="K186" s="26" t="n">
        <v>0</v>
      </c>
    </row>
    <row r="187" customFormat="false" ht="12.75" hidden="false" customHeight="false" outlineLevel="0" collapsed="false">
      <c r="A187" s="0" t="n">
        <v>1</v>
      </c>
      <c r="B187" s="0" t="n">
        <v>1996</v>
      </c>
      <c r="C187" s="0" t="n">
        <v>170</v>
      </c>
      <c r="D187" s="36"/>
      <c r="E187" s="26" t="n">
        <v>2.9</v>
      </c>
      <c r="F187" s="26" t="n">
        <v>22</v>
      </c>
      <c r="G187" s="26" t="n">
        <v>12.45</v>
      </c>
      <c r="H187" s="28" t="n">
        <v>0.881514071691289</v>
      </c>
      <c r="I187" s="28" t="n">
        <v>1.02416885714238</v>
      </c>
      <c r="J187" s="26"/>
      <c r="K187" s="26" t="n">
        <v>0</v>
      </c>
    </row>
    <row r="188" customFormat="false" ht="12.75" hidden="false" customHeight="false" outlineLevel="0" collapsed="false">
      <c r="A188" s="0" t="n">
        <v>1</v>
      </c>
      <c r="B188" s="0" t="n">
        <v>1996</v>
      </c>
      <c r="C188" s="0" t="n">
        <v>171</v>
      </c>
      <c r="D188" s="36"/>
      <c r="E188" s="26" t="n">
        <v>7</v>
      </c>
      <c r="F188" s="26" t="n">
        <v>21.5</v>
      </c>
      <c r="G188" s="26" t="n">
        <v>14.25</v>
      </c>
      <c r="H188" s="28" t="n">
        <v>1.33672641688655</v>
      </c>
      <c r="I188" s="28" t="n">
        <v>1.45108321836555</v>
      </c>
      <c r="J188" s="26"/>
      <c r="K188" s="26" t="n">
        <v>0.6</v>
      </c>
    </row>
    <row r="189" customFormat="false" ht="12.75" hidden="false" customHeight="false" outlineLevel="0" collapsed="false">
      <c r="A189" s="0" t="n">
        <v>1</v>
      </c>
      <c r="B189" s="0" t="n">
        <v>1996</v>
      </c>
      <c r="C189" s="0" t="n">
        <v>172</v>
      </c>
      <c r="D189" s="36"/>
      <c r="E189" s="26" t="n">
        <v>9</v>
      </c>
      <c r="F189" s="26" t="n">
        <v>22.8</v>
      </c>
      <c r="G189" s="26" t="n">
        <v>15.9</v>
      </c>
      <c r="H189" s="28" t="n">
        <v>1.5226152147395</v>
      </c>
      <c r="I189" s="28" t="n">
        <v>1.52473372031551</v>
      </c>
      <c r="J189" s="26"/>
      <c r="K189" s="26" t="n">
        <v>0</v>
      </c>
    </row>
    <row r="190" customFormat="false" ht="12.75" hidden="false" customHeight="false" outlineLevel="0" collapsed="false">
      <c r="A190" s="0" t="n">
        <v>1</v>
      </c>
      <c r="B190" s="0" t="n">
        <v>1996</v>
      </c>
      <c r="C190" s="0" t="n">
        <v>173</v>
      </c>
      <c r="D190" s="36"/>
      <c r="E190" s="26" t="n">
        <v>6.8</v>
      </c>
      <c r="F190" s="26" t="n">
        <v>24.1</v>
      </c>
      <c r="G190" s="26" t="n">
        <v>15.45</v>
      </c>
      <c r="H190" s="28" t="n">
        <v>1.39405247680839</v>
      </c>
      <c r="I190" s="28" t="n">
        <v>1.15540173914892</v>
      </c>
      <c r="J190" s="26"/>
      <c r="K190" s="26" t="n">
        <v>0.2</v>
      </c>
    </row>
    <row r="191" customFormat="false" ht="12.75" hidden="false" customHeight="false" outlineLevel="0" collapsed="false">
      <c r="A191" s="0" t="n">
        <v>1</v>
      </c>
      <c r="B191" s="0" t="n">
        <v>1996</v>
      </c>
      <c r="C191" s="0" t="n">
        <v>174</v>
      </c>
      <c r="D191" s="36"/>
      <c r="E191" s="26" t="n">
        <v>12.78</v>
      </c>
      <c r="F191" s="26" t="n">
        <v>18.8</v>
      </c>
      <c r="G191" s="26" t="n">
        <v>15.79</v>
      </c>
      <c r="H191" s="28" t="n">
        <v>1.39752631363909</v>
      </c>
      <c r="I191" s="28" t="n">
        <v>1.11845431320684</v>
      </c>
      <c r="J191" s="26"/>
      <c r="K191" s="26" t="n">
        <v>10.6</v>
      </c>
    </row>
    <row r="192" customFormat="false" ht="12.75" hidden="false" customHeight="false" outlineLevel="0" collapsed="false">
      <c r="A192" s="0" t="n">
        <v>1</v>
      </c>
      <c r="B192" s="0" t="n">
        <v>1996</v>
      </c>
      <c r="C192" s="0" t="n">
        <v>175</v>
      </c>
      <c r="D192" s="36"/>
      <c r="E192" s="26" t="n">
        <v>8</v>
      </c>
      <c r="F192" s="26" t="n">
        <v>19.6</v>
      </c>
      <c r="G192" s="26" t="n">
        <v>13.8</v>
      </c>
      <c r="H192" s="28" t="n">
        <v>0.912551911623551</v>
      </c>
      <c r="I192" s="28" t="n">
        <v>1.12784449680034</v>
      </c>
      <c r="J192" s="26"/>
      <c r="K192" s="26" t="n">
        <v>0</v>
      </c>
    </row>
    <row r="193" customFormat="false" ht="12.75" hidden="false" customHeight="false" outlineLevel="0" collapsed="false">
      <c r="A193" s="0" t="n">
        <v>1</v>
      </c>
      <c r="B193" s="0" t="n">
        <v>1996</v>
      </c>
      <c r="C193" s="0" t="n">
        <v>176</v>
      </c>
      <c r="D193" s="36"/>
      <c r="E193" s="26" t="n">
        <v>7.2</v>
      </c>
      <c r="F193" s="26" t="n">
        <v>20</v>
      </c>
      <c r="G193" s="26" t="n">
        <v>13.6</v>
      </c>
      <c r="H193" s="28" t="n">
        <v>1.01602422987346</v>
      </c>
      <c r="I193" s="28" t="n">
        <v>1.01059373013667</v>
      </c>
      <c r="J193" s="26"/>
      <c r="K193" s="26" t="n">
        <v>0</v>
      </c>
    </row>
    <row r="194" customFormat="false" ht="12.75" hidden="false" customHeight="false" outlineLevel="0" collapsed="false">
      <c r="A194" s="0" t="n">
        <v>1</v>
      </c>
      <c r="B194" s="0" t="n">
        <v>1996</v>
      </c>
      <c r="C194" s="0" t="n">
        <v>177</v>
      </c>
      <c r="D194" s="36"/>
      <c r="E194" s="26" t="n">
        <v>10</v>
      </c>
      <c r="F194" s="26" t="n">
        <v>18.1</v>
      </c>
      <c r="G194" s="26" t="n">
        <v>14.05</v>
      </c>
      <c r="H194" s="28" t="n">
        <v>1.36728085055193</v>
      </c>
      <c r="I194" s="28" t="n">
        <v>1.354629199716</v>
      </c>
      <c r="J194" s="26"/>
      <c r="K194" s="26" t="n">
        <v>3.2</v>
      </c>
    </row>
    <row r="195" customFormat="false" ht="12.75" hidden="false" customHeight="false" outlineLevel="0" collapsed="false">
      <c r="A195" s="0" t="n">
        <v>1</v>
      </c>
      <c r="B195" s="0" t="n">
        <v>1996</v>
      </c>
      <c r="C195" s="0" t="n">
        <v>178</v>
      </c>
      <c r="D195" s="36"/>
      <c r="E195" s="26" t="n">
        <v>8</v>
      </c>
      <c r="F195" s="26" t="n">
        <v>17.2</v>
      </c>
      <c r="G195" s="26" t="n">
        <v>12.6</v>
      </c>
      <c r="H195" s="28" t="n">
        <v>1.14511909610457</v>
      </c>
      <c r="I195" s="28" t="n">
        <v>1.17177115457459</v>
      </c>
      <c r="J195" s="26"/>
      <c r="K195" s="26" t="n">
        <v>0</v>
      </c>
    </row>
    <row r="196" customFormat="false" ht="12.75" hidden="false" customHeight="false" outlineLevel="0" collapsed="false">
      <c r="A196" s="0" t="n">
        <v>1</v>
      </c>
      <c r="B196" s="0" t="n">
        <v>1996</v>
      </c>
      <c r="C196" s="0" t="n">
        <v>179</v>
      </c>
      <c r="D196" s="36"/>
      <c r="E196" s="26" t="n">
        <v>5.2</v>
      </c>
      <c r="F196" s="26" t="n">
        <v>17.4</v>
      </c>
      <c r="G196" s="26" t="n">
        <v>11.3</v>
      </c>
      <c r="H196" s="28" t="n">
        <v>1.18292386936269</v>
      </c>
      <c r="I196" s="28" t="n">
        <v>1.1484744214235</v>
      </c>
      <c r="J196" s="26"/>
      <c r="K196" s="26" t="n">
        <v>0</v>
      </c>
    </row>
    <row r="197" customFormat="false" ht="12.75" hidden="false" customHeight="false" outlineLevel="0" collapsed="false">
      <c r="A197" s="0" t="n">
        <v>1</v>
      </c>
      <c r="B197" s="0" t="n">
        <v>1996</v>
      </c>
      <c r="C197" s="0" t="n">
        <v>180</v>
      </c>
      <c r="D197" s="36"/>
      <c r="E197" s="26" t="n">
        <v>2.2</v>
      </c>
      <c r="F197" s="26" t="n">
        <v>21.5</v>
      </c>
      <c r="G197" s="26" t="n">
        <v>11.85</v>
      </c>
      <c r="H197" s="28" t="n">
        <v>0.727636995871405</v>
      </c>
      <c r="I197" s="28" t="n">
        <v>0.770964572628656</v>
      </c>
      <c r="J197" s="26"/>
      <c r="K197" s="26" t="n">
        <v>0.2</v>
      </c>
    </row>
    <row r="198" customFormat="false" ht="12.75" hidden="false" customHeight="false" outlineLevel="0" collapsed="false">
      <c r="A198" s="0" t="n">
        <v>1</v>
      </c>
      <c r="B198" s="0" t="n">
        <v>1996</v>
      </c>
      <c r="C198" s="0" t="n">
        <v>181</v>
      </c>
      <c r="D198" s="36"/>
      <c r="E198" s="26" t="n">
        <v>4.2</v>
      </c>
      <c r="F198" s="26" t="n">
        <v>21</v>
      </c>
      <c r="G198" s="26" t="n">
        <v>12.6</v>
      </c>
      <c r="H198" s="28" t="n">
        <v>1.00876947154899</v>
      </c>
      <c r="I198" s="28" t="n">
        <v>1.18079783740359</v>
      </c>
      <c r="J198" s="26"/>
      <c r="K198" s="26" t="n">
        <v>0</v>
      </c>
    </row>
    <row r="199" customFormat="false" ht="12.75" hidden="false" customHeight="false" outlineLevel="0" collapsed="false">
      <c r="A199" s="0" t="n">
        <v>1</v>
      </c>
      <c r="B199" s="0" t="n">
        <v>1996</v>
      </c>
      <c r="C199" s="0" t="n">
        <v>182</v>
      </c>
      <c r="D199" s="36"/>
      <c r="E199" s="26" t="n">
        <v>6.7</v>
      </c>
      <c r="F199" s="26" t="n">
        <v>20.6</v>
      </c>
      <c r="G199" s="26" t="n">
        <v>13.65</v>
      </c>
      <c r="H199" s="28" t="n">
        <v>1.53719196861102</v>
      </c>
      <c r="I199" s="28" t="n">
        <v>1.4981952781545</v>
      </c>
      <c r="J199" s="26"/>
      <c r="K199" s="26" t="n">
        <v>0</v>
      </c>
    </row>
    <row r="200" customFormat="false" ht="12.75" hidden="false" customHeight="false" outlineLevel="0" collapsed="false">
      <c r="A200" s="0" t="n">
        <v>1</v>
      </c>
      <c r="B200" s="0" t="n">
        <v>1996</v>
      </c>
      <c r="C200" s="0" t="n">
        <v>183</v>
      </c>
      <c r="D200" s="36"/>
      <c r="E200" s="26" t="n">
        <v>10</v>
      </c>
      <c r="F200" s="26" t="n">
        <v>21.3</v>
      </c>
      <c r="G200" s="26" t="n">
        <v>15.65</v>
      </c>
      <c r="H200" s="28" t="n">
        <v>1.32407232372082</v>
      </c>
      <c r="I200" s="28" t="n">
        <v>1.41597636630832</v>
      </c>
      <c r="J200" s="26"/>
      <c r="K200" s="26" t="n">
        <v>0</v>
      </c>
    </row>
    <row r="201" customFormat="false" ht="12.75" hidden="false" customHeight="false" outlineLevel="0" collapsed="false">
      <c r="A201" s="0" t="n">
        <v>1</v>
      </c>
      <c r="B201" s="0" t="n">
        <v>1996</v>
      </c>
      <c r="C201" s="0" t="n">
        <v>184</v>
      </c>
      <c r="D201" s="36"/>
      <c r="E201" s="26" t="n">
        <v>12.8</v>
      </c>
      <c r="F201" s="26" t="n">
        <v>24</v>
      </c>
      <c r="G201" s="26" t="n">
        <v>18.4</v>
      </c>
      <c r="H201" s="28" t="n">
        <v>1.50258080401924</v>
      </c>
      <c r="I201" s="28" t="n">
        <v>1.61789897794788</v>
      </c>
      <c r="J201" s="26"/>
      <c r="K201" s="26" t="n">
        <v>0</v>
      </c>
    </row>
    <row r="202" customFormat="false" ht="12.75" hidden="false" customHeight="false" outlineLevel="0" collapsed="false">
      <c r="A202" s="0" t="n">
        <v>1</v>
      </c>
      <c r="B202" s="0" t="n">
        <v>1996</v>
      </c>
      <c r="C202" s="0" t="n">
        <v>185</v>
      </c>
      <c r="D202" s="36"/>
      <c r="E202" s="26" t="n">
        <v>13</v>
      </c>
      <c r="F202" s="26" t="n">
        <v>22</v>
      </c>
      <c r="G202" s="26" t="n">
        <v>17.5</v>
      </c>
      <c r="H202" s="28" t="n">
        <v>1.50258080401924</v>
      </c>
      <c r="I202" s="28" t="n">
        <v>1.82203120380947</v>
      </c>
      <c r="J202" s="26"/>
      <c r="K202" s="26" t="n">
        <v>3.6</v>
      </c>
    </row>
    <row r="203" customFormat="false" ht="12.75" hidden="false" customHeight="false" outlineLevel="0" collapsed="false">
      <c r="A203" s="0" t="n">
        <v>1</v>
      </c>
      <c r="B203" s="0" t="n">
        <v>1996</v>
      </c>
      <c r="C203" s="0" t="n">
        <v>186</v>
      </c>
      <c r="D203" s="36"/>
      <c r="E203" s="26" t="n">
        <v>11.1</v>
      </c>
      <c r="F203" s="26" t="n">
        <v>23.1</v>
      </c>
      <c r="G203" s="26" t="n">
        <v>17.1</v>
      </c>
      <c r="H203" s="28" t="n">
        <v>1.36463236099666</v>
      </c>
      <c r="I203" s="28" t="n">
        <v>1.42474517707322</v>
      </c>
      <c r="J203" s="26"/>
      <c r="K203" s="26" t="n">
        <v>0</v>
      </c>
    </row>
    <row r="204" customFormat="false" ht="12.75" hidden="false" customHeight="false" outlineLevel="0" collapsed="false">
      <c r="A204" s="0" t="n">
        <v>1</v>
      </c>
      <c r="B204" s="0" t="n">
        <v>1996</v>
      </c>
      <c r="C204" s="0" t="n">
        <v>187</v>
      </c>
      <c r="D204" s="36"/>
      <c r="E204" s="26" t="n">
        <v>7.8</v>
      </c>
      <c r="F204" s="26" t="n">
        <v>24.9</v>
      </c>
      <c r="G204" s="26" t="n">
        <v>16.35</v>
      </c>
      <c r="H204" s="28" t="n">
        <v>0.953863298377077</v>
      </c>
      <c r="I204" s="28" t="n">
        <v>1.32745029048808</v>
      </c>
      <c r="J204" s="26"/>
      <c r="K204" s="26" t="n">
        <v>0.2</v>
      </c>
    </row>
    <row r="205" customFormat="false" ht="12.75" hidden="false" customHeight="false" outlineLevel="0" collapsed="false">
      <c r="A205" s="0" t="n">
        <v>1</v>
      </c>
      <c r="B205" s="0" t="n">
        <v>1996</v>
      </c>
      <c r="C205" s="0" t="n">
        <v>188</v>
      </c>
      <c r="D205" s="36"/>
      <c r="E205" s="26" t="n">
        <v>8.4</v>
      </c>
      <c r="F205" s="26" t="n">
        <v>26.1</v>
      </c>
      <c r="G205" s="26" t="n">
        <v>17.25</v>
      </c>
      <c r="H205" s="28" t="n">
        <v>1.88441814256736</v>
      </c>
      <c r="I205" s="28" t="n">
        <v>1.81014551948393</v>
      </c>
      <c r="J205" s="26"/>
      <c r="K205" s="26" t="n">
        <v>0.2</v>
      </c>
    </row>
    <row r="206" customFormat="false" ht="12.75" hidden="false" customHeight="false" outlineLevel="0" collapsed="false">
      <c r="A206" s="0" t="n">
        <v>1</v>
      </c>
      <c r="B206" s="0" t="n">
        <v>1996</v>
      </c>
      <c r="C206" s="0" t="n">
        <v>189</v>
      </c>
      <c r="D206" s="36"/>
      <c r="E206" s="26" t="n">
        <v>9.8</v>
      </c>
      <c r="F206" s="26" t="n">
        <v>25.4</v>
      </c>
      <c r="G206" s="26" t="n">
        <v>17.6</v>
      </c>
      <c r="H206" s="28" t="n">
        <v>1.12529162819791</v>
      </c>
      <c r="I206" s="28" t="n">
        <v>1.25249794201013</v>
      </c>
      <c r="J206" s="26"/>
      <c r="K206" s="26" t="n">
        <v>0</v>
      </c>
    </row>
    <row r="207" customFormat="false" ht="12.75" hidden="false" customHeight="false" outlineLevel="0" collapsed="false">
      <c r="A207" s="0" t="n">
        <v>1</v>
      </c>
      <c r="B207" s="0" t="n">
        <v>1996</v>
      </c>
      <c r="C207" s="0" t="n">
        <v>190</v>
      </c>
      <c r="D207" s="36"/>
      <c r="E207" s="26" t="n">
        <v>11.7</v>
      </c>
      <c r="F207" s="26" t="n">
        <v>22.2</v>
      </c>
      <c r="G207" s="26" t="n">
        <v>16.95</v>
      </c>
      <c r="H207" s="28" t="n">
        <v>1.4508489483076</v>
      </c>
      <c r="I207" s="28" t="n">
        <v>1.22649958754578</v>
      </c>
      <c r="J207" s="26"/>
      <c r="K207" s="26" t="n">
        <v>0</v>
      </c>
    </row>
    <row r="208" customFormat="false" ht="12.75" hidden="false" customHeight="false" outlineLevel="0" collapsed="false">
      <c r="A208" s="0" t="n">
        <v>1</v>
      </c>
      <c r="B208" s="0" t="n">
        <v>1996</v>
      </c>
      <c r="C208" s="0" t="n">
        <v>191</v>
      </c>
      <c r="D208" s="36"/>
      <c r="E208" s="26" t="n">
        <v>5</v>
      </c>
      <c r="F208" s="26" t="n">
        <v>18</v>
      </c>
      <c r="G208" s="26" t="n">
        <v>11.5</v>
      </c>
      <c r="H208" s="28" t="n">
        <v>0.816579267005242</v>
      </c>
      <c r="I208" s="28" t="n">
        <v>1.19710307987119</v>
      </c>
      <c r="J208" s="26"/>
      <c r="K208" s="26" t="n">
        <v>1.8</v>
      </c>
    </row>
    <row r="209" customFormat="false" ht="12.75" hidden="false" customHeight="false" outlineLevel="0" collapsed="false">
      <c r="A209" s="0" t="n">
        <v>1</v>
      </c>
      <c r="B209" s="0" t="n">
        <v>1996</v>
      </c>
      <c r="C209" s="0" t="n">
        <v>192</v>
      </c>
      <c r="D209" s="36"/>
      <c r="E209" s="26" t="n">
        <v>4.1</v>
      </c>
      <c r="F209" s="26" t="n">
        <v>20.1</v>
      </c>
      <c r="G209" s="26" t="n">
        <v>12.1</v>
      </c>
      <c r="H209" s="28" t="n">
        <v>0.697412382192729</v>
      </c>
      <c r="I209" s="28" t="n">
        <v>0.882828800923022</v>
      </c>
      <c r="J209" s="26" t="n">
        <v>1</v>
      </c>
      <c r="K209" s="26" t="n">
        <v>0</v>
      </c>
    </row>
    <row r="210" customFormat="false" ht="12.75" hidden="false" customHeight="false" outlineLevel="0" collapsed="false">
      <c r="A210" s="0" t="n">
        <v>1</v>
      </c>
      <c r="B210" s="0" t="n">
        <v>1996</v>
      </c>
      <c r="C210" s="0" t="n">
        <v>193</v>
      </c>
      <c r="D210" s="36"/>
      <c r="E210" s="26" t="n">
        <v>4.8</v>
      </c>
      <c r="F210" s="26" t="n">
        <v>20</v>
      </c>
      <c r="G210" s="26" t="n">
        <v>12.4</v>
      </c>
      <c r="H210" s="28" t="n">
        <v>0.808523487344247</v>
      </c>
      <c r="I210" s="28" t="n">
        <v>1.24064555936555</v>
      </c>
      <c r="J210" s="26" t="n">
        <v>1.2</v>
      </c>
      <c r="K210" s="26" t="n">
        <v>2.4</v>
      </c>
    </row>
    <row r="211" customFormat="false" ht="12.75" hidden="false" customHeight="false" outlineLevel="0" collapsed="false">
      <c r="A211" s="0" t="n">
        <v>1</v>
      </c>
      <c r="B211" s="0" t="n">
        <v>1996</v>
      </c>
      <c r="C211" s="0" t="n">
        <v>194</v>
      </c>
      <c r="D211" s="36" t="n">
        <v>26569.6</v>
      </c>
      <c r="E211" s="26" t="n">
        <v>3.5</v>
      </c>
      <c r="F211" s="26" t="n">
        <v>20.2</v>
      </c>
      <c r="G211" s="26" t="n">
        <v>11.85</v>
      </c>
      <c r="H211" s="28" t="n">
        <v>1.6782287736157</v>
      </c>
      <c r="I211" s="28" t="n">
        <v>0.975005616252926</v>
      </c>
      <c r="J211" s="26" t="n">
        <v>0.9</v>
      </c>
      <c r="K211" s="26" t="n">
        <v>0</v>
      </c>
    </row>
    <row r="212" customFormat="false" ht="12.75" hidden="false" customHeight="false" outlineLevel="0" collapsed="false">
      <c r="A212" s="0" t="n">
        <v>1</v>
      </c>
      <c r="B212" s="0" t="n">
        <v>1996</v>
      </c>
      <c r="C212" s="0" t="n">
        <v>195</v>
      </c>
      <c r="D212" s="36" t="n">
        <v>26974.4</v>
      </c>
      <c r="E212" s="26" t="n">
        <v>4</v>
      </c>
      <c r="F212" s="26" t="n">
        <v>23.2</v>
      </c>
      <c r="G212" s="26" t="n">
        <v>13.6</v>
      </c>
      <c r="H212" s="28" t="n">
        <v>1.920241255113</v>
      </c>
      <c r="I212" s="28" t="n">
        <v>1.17869860366592</v>
      </c>
      <c r="J212" s="26" t="n">
        <v>1.5</v>
      </c>
      <c r="K212" s="26" t="n">
        <v>0</v>
      </c>
    </row>
    <row r="213" customFormat="false" ht="12.75" hidden="false" customHeight="false" outlineLevel="0" collapsed="false">
      <c r="A213" s="0" t="n">
        <v>1</v>
      </c>
      <c r="B213" s="0" t="n">
        <v>1996</v>
      </c>
      <c r="C213" s="0" t="n">
        <v>196</v>
      </c>
      <c r="D213" s="36" t="n">
        <v>24288</v>
      </c>
      <c r="E213" s="26" t="n">
        <v>6.1</v>
      </c>
      <c r="F213" s="26" t="n">
        <v>23.5</v>
      </c>
      <c r="G213" s="26" t="n">
        <v>14.8</v>
      </c>
      <c r="H213" s="28" t="n">
        <v>1.11284051477326</v>
      </c>
      <c r="I213" s="28" t="n">
        <v>1.07775634883364</v>
      </c>
      <c r="J213" s="26" t="n">
        <v>1.5</v>
      </c>
      <c r="K213" s="26" t="n">
        <v>0</v>
      </c>
    </row>
    <row r="214" customFormat="false" ht="12.75" hidden="false" customHeight="false" outlineLevel="0" collapsed="false">
      <c r="A214" s="0" t="n">
        <v>1</v>
      </c>
      <c r="B214" s="0" t="n">
        <v>1996</v>
      </c>
      <c r="C214" s="0" t="n">
        <v>197</v>
      </c>
      <c r="D214" s="36"/>
      <c r="E214" s="26" t="n">
        <v>6.1</v>
      </c>
      <c r="F214" s="26" t="n">
        <v>23.8</v>
      </c>
      <c r="G214" s="26" t="n">
        <v>14.95</v>
      </c>
      <c r="H214" s="28" t="n">
        <v>0.789720615545544</v>
      </c>
      <c r="I214" s="28" t="n">
        <v>1.1538620077248</v>
      </c>
      <c r="J214" s="26" t="n">
        <v>1.1</v>
      </c>
      <c r="K214" s="26" t="n">
        <v>4.2</v>
      </c>
    </row>
    <row r="215" customFormat="false" ht="12.75" hidden="false" customHeight="false" outlineLevel="0" collapsed="false">
      <c r="A215" s="0" t="n">
        <v>1</v>
      </c>
      <c r="B215" s="0" t="n">
        <v>1996</v>
      </c>
      <c r="C215" s="0" t="n">
        <v>198</v>
      </c>
      <c r="D215" s="36" t="n">
        <v>21160</v>
      </c>
      <c r="E215" s="26" t="n">
        <v>7.6</v>
      </c>
      <c r="F215" s="26" t="n">
        <v>25.3</v>
      </c>
      <c r="G215" s="26" t="n">
        <v>16.45</v>
      </c>
      <c r="H215" s="28" t="n">
        <v>1.16460526136591</v>
      </c>
      <c r="I215" s="28" t="n">
        <v>1.45634159038701</v>
      </c>
      <c r="J215" s="26" t="n">
        <v>0.8</v>
      </c>
      <c r="K215" s="26" t="n">
        <v>0</v>
      </c>
    </row>
    <row r="216" customFormat="false" ht="12.75" hidden="false" customHeight="false" outlineLevel="0" collapsed="false">
      <c r="A216" s="0" t="n">
        <v>1</v>
      </c>
      <c r="B216" s="0" t="n">
        <v>1996</v>
      </c>
      <c r="C216" s="0" t="n">
        <v>199</v>
      </c>
      <c r="D216" s="36"/>
      <c r="E216" s="26" t="n">
        <v>9.1</v>
      </c>
      <c r="F216" s="26" t="n">
        <v>24</v>
      </c>
      <c r="G216" s="26" t="n">
        <v>16.55</v>
      </c>
      <c r="H216" s="28" t="n">
        <v>1.40562905423226</v>
      </c>
      <c r="I216" s="28" t="n">
        <v>1.6825512041432</v>
      </c>
      <c r="J216" s="26" t="n">
        <v>1.3</v>
      </c>
      <c r="K216" s="26" t="n">
        <v>18.8</v>
      </c>
    </row>
    <row r="217" customFormat="false" ht="12.75" hidden="false" customHeight="false" outlineLevel="0" collapsed="false">
      <c r="A217" s="0" t="n">
        <v>1</v>
      </c>
      <c r="B217" s="0" t="n">
        <v>1996</v>
      </c>
      <c r="C217" s="0" t="n">
        <v>200</v>
      </c>
      <c r="D217" s="36"/>
      <c r="E217" s="26" t="n">
        <v>9</v>
      </c>
      <c r="F217" s="26" t="n">
        <v>23</v>
      </c>
      <c r="G217" s="26" t="n">
        <v>16</v>
      </c>
      <c r="H217" s="28" t="n">
        <v>1.44654666219283</v>
      </c>
      <c r="I217" s="28" t="n">
        <v>1.60845208319089</v>
      </c>
      <c r="J217" s="26" t="n">
        <v>0.8</v>
      </c>
      <c r="K217" s="26" t="n">
        <v>16.4</v>
      </c>
    </row>
    <row r="218" customFormat="false" ht="12.75" hidden="false" customHeight="false" outlineLevel="0" collapsed="false">
      <c r="A218" s="0" t="n">
        <v>1</v>
      </c>
      <c r="B218" s="0" t="n">
        <v>1996</v>
      </c>
      <c r="C218" s="0" t="n">
        <v>201</v>
      </c>
      <c r="D218" s="36"/>
      <c r="E218" s="26" t="n">
        <v>10</v>
      </c>
      <c r="F218" s="26" t="n">
        <v>23</v>
      </c>
      <c r="G218" s="26" t="n">
        <v>16.5</v>
      </c>
      <c r="H218" s="28" t="n">
        <v>1.80309696482309</v>
      </c>
      <c r="I218" s="28" t="n">
        <v>1.80454454909312</v>
      </c>
      <c r="J218" s="26" t="n">
        <v>1.5</v>
      </c>
      <c r="K218" s="26" t="n">
        <v>20</v>
      </c>
    </row>
    <row r="219" customFormat="false" ht="12.75" hidden="false" customHeight="false" outlineLevel="0" collapsed="false">
      <c r="A219" s="0" t="n">
        <v>1</v>
      </c>
      <c r="B219" s="0" t="n">
        <v>1996</v>
      </c>
      <c r="C219" s="0" t="n">
        <v>202</v>
      </c>
      <c r="D219" s="36"/>
      <c r="E219" s="26" t="n">
        <v>9</v>
      </c>
      <c r="F219" s="26" t="n">
        <v>17</v>
      </c>
      <c r="G219" s="26" t="n">
        <v>13</v>
      </c>
      <c r="H219" s="28" t="n">
        <v>1.56716790190914</v>
      </c>
      <c r="I219" s="28" t="n">
        <v>1.4605973812289</v>
      </c>
      <c r="J219" s="26" t="n">
        <v>1.2</v>
      </c>
      <c r="K219" s="26" t="n">
        <v>1.6</v>
      </c>
    </row>
    <row r="220" customFormat="false" ht="12.75" hidden="false" customHeight="false" outlineLevel="0" collapsed="false">
      <c r="A220" s="0" t="n">
        <v>1</v>
      </c>
      <c r="B220" s="0" t="n">
        <v>1996</v>
      </c>
      <c r="C220" s="0" t="n">
        <v>203</v>
      </c>
      <c r="D220" s="36" t="n">
        <v>20129.6</v>
      </c>
      <c r="E220" s="26" t="n">
        <v>8.2</v>
      </c>
      <c r="F220" s="26" t="n">
        <v>19.2</v>
      </c>
      <c r="G220" s="26" t="n">
        <v>13.7</v>
      </c>
      <c r="H220" s="28" t="n">
        <v>0.681193489583596</v>
      </c>
      <c r="I220" s="28" t="n">
        <v>1.01367563906073</v>
      </c>
      <c r="J220" s="26" t="n">
        <v>1.3</v>
      </c>
      <c r="K220" s="26" t="n">
        <v>0</v>
      </c>
    </row>
    <row r="221" customFormat="false" ht="12.75" hidden="false" customHeight="false" outlineLevel="0" collapsed="false">
      <c r="A221" s="0" t="n">
        <v>1</v>
      </c>
      <c r="B221" s="0" t="n">
        <v>1996</v>
      </c>
      <c r="C221" s="0" t="n">
        <v>204</v>
      </c>
      <c r="D221" s="36" t="n">
        <v>25833.6</v>
      </c>
      <c r="E221" s="26" t="n">
        <v>6</v>
      </c>
      <c r="F221" s="26" t="n">
        <v>22</v>
      </c>
      <c r="G221" s="26" t="n">
        <v>14</v>
      </c>
      <c r="H221" s="28" t="n">
        <v>0.631993064112014</v>
      </c>
      <c r="I221" s="28" t="n">
        <v>0.987263764037175</v>
      </c>
      <c r="J221" s="26" t="n">
        <v>1.2</v>
      </c>
      <c r="K221" s="26" t="n">
        <v>0</v>
      </c>
    </row>
    <row r="222" customFormat="false" ht="12.75" hidden="false" customHeight="false" outlineLevel="0" collapsed="false">
      <c r="A222" s="0" t="n">
        <v>1</v>
      </c>
      <c r="B222" s="0" t="n">
        <v>1996</v>
      </c>
      <c r="C222" s="0" t="n">
        <v>205</v>
      </c>
      <c r="D222" s="36" t="n">
        <v>26532.8</v>
      </c>
      <c r="E222" s="26" t="n">
        <v>5</v>
      </c>
      <c r="F222" s="26" t="n">
        <v>24.8</v>
      </c>
      <c r="G222" s="26" t="n">
        <v>14.9</v>
      </c>
      <c r="H222" s="28" t="n">
        <v>0.970099430852317</v>
      </c>
      <c r="I222" s="28" t="n">
        <v>1.0979934157186</v>
      </c>
      <c r="J222" s="26" t="n">
        <v>1</v>
      </c>
      <c r="K222" s="26" t="n">
        <v>0</v>
      </c>
    </row>
    <row r="223" customFormat="false" ht="12.75" hidden="false" customHeight="false" outlineLevel="0" collapsed="false">
      <c r="A223" s="0" t="n">
        <v>1</v>
      </c>
      <c r="B223" s="0" t="n">
        <v>1996</v>
      </c>
      <c r="C223" s="0" t="n">
        <v>206</v>
      </c>
      <c r="D223" s="36" t="n">
        <v>23956.8</v>
      </c>
      <c r="E223" s="26" t="n">
        <v>8.2</v>
      </c>
      <c r="F223" s="26" t="n">
        <v>24.2</v>
      </c>
      <c r="G223" s="26" t="n">
        <v>16.2</v>
      </c>
      <c r="H223" s="28" t="n">
        <v>1.3823743396977</v>
      </c>
      <c r="I223" s="28" t="n">
        <v>1.56709523135533</v>
      </c>
      <c r="J223" s="26" t="n">
        <v>2</v>
      </c>
      <c r="K223" s="26" t="n">
        <v>0</v>
      </c>
    </row>
    <row r="224" customFormat="false" ht="12.75" hidden="false" customHeight="false" outlineLevel="0" collapsed="false">
      <c r="A224" s="0" t="n">
        <v>1</v>
      </c>
      <c r="B224" s="0" t="n">
        <v>1996</v>
      </c>
      <c r="C224" s="0" t="n">
        <v>207</v>
      </c>
      <c r="D224" s="36" t="n">
        <v>24324.8</v>
      </c>
      <c r="E224" s="26" t="n">
        <v>11</v>
      </c>
      <c r="F224" s="26" t="n">
        <v>26</v>
      </c>
      <c r="G224" s="26" t="n">
        <v>18.5</v>
      </c>
      <c r="H224" s="28" t="n">
        <v>1.3868409064705</v>
      </c>
      <c r="I224" s="28" t="n">
        <v>1.55566528897775</v>
      </c>
      <c r="J224" s="26" t="n">
        <v>2.9</v>
      </c>
      <c r="K224" s="26" t="n">
        <v>0</v>
      </c>
    </row>
    <row r="225" customFormat="false" ht="12.75" hidden="false" customHeight="false" outlineLevel="0" collapsed="false">
      <c r="A225" s="0" t="n">
        <v>1</v>
      </c>
      <c r="B225" s="0" t="n">
        <v>1996</v>
      </c>
      <c r="C225" s="0" t="n">
        <v>208</v>
      </c>
      <c r="D225" s="36" t="n">
        <v>23920</v>
      </c>
      <c r="E225" s="26" t="n">
        <v>10</v>
      </c>
      <c r="F225" s="26" t="n">
        <v>28</v>
      </c>
      <c r="G225" s="26" t="n">
        <v>19</v>
      </c>
      <c r="H225" s="28" t="n">
        <v>1.135551545687</v>
      </c>
      <c r="I225" s="28" t="n">
        <v>1.54877102018063</v>
      </c>
      <c r="J225" s="26" t="n">
        <v>1.3</v>
      </c>
      <c r="K225" s="26" t="n">
        <v>0.2</v>
      </c>
    </row>
    <row r="226" customFormat="false" ht="12.75" hidden="false" customHeight="false" outlineLevel="0" collapsed="false">
      <c r="A226" s="0" t="n">
        <v>1</v>
      </c>
      <c r="B226" s="0" t="n">
        <v>1996</v>
      </c>
      <c r="C226" s="0" t="n">
        <v>209</v>
      </c>
      <c r="D226" s="36" t="n">
        <v>22264</v>
      </c>
      <c r="E226" s="26" t="n">
        <v>11.2</v>
      </c>
      <c r="F226" s="26" t="n">
        <v>29</v>
      </c>
      <c r="G226" s="26" t="n">
        <v>20.1</v>
      </c>
      <c r="H226" s="28" t="n">
        <v>1.63990056327097</v>
      </c>
      <c r="I226" s="28" t="n">
        <v>1.67529704376944</v>
      </c>
      <c r="J226" s="26" t="n">
        <v>1</v>
      </c>
      <c r="K226" s="26" t="n">
        <v>0</v>
      </c>
    </row>
    <row r="227" customFormat="false" ht="12.75" hidden="false" customHeight="false" outlineLevel="0" collapsed="false">
      <c r="A227" s="0" t="n">
        <v>1</v>
      </c>
      <c r="B227" s="0" t="n">
        <v>1996</v>
      </c>
      <c r="C227" s="0" t="n">
        <v>210</v>
      </c>
      <c r="D227" s="36"/>
      <c r="E227" s="26" t="n">
        <v>11.2</v>
      </c>
      <c r="F227" s="26" t="n">
        <v>28.8</v>
      </c>
      <c r="G227" s="26" t="n">
        <v>20</v>
      </c>
      <c r="H227" s="28" t="n">
        <v>0.93708603615484</v>
      </c>
      <c r="I227" s="28" t="n">
        <v>1.39453179944715</v>
      </c>
      <c r="J227" s="26" t="n">
        <v>1.4</v>
      </c>
      <c r="K227" s="26" t="n">
        <v>0.2</v>
      </c>
    </row>
    <row r="228" customFormat="false" ht="12.75" hidden="false" customHeight="false" outlineLevel="0" collapsed="false">
      <c r="A228" s="0" t="n">
        <v>1</v>
      </c>
      <c r="B228" s="0" t="n">
        <v>1996</v>
      </c>
      <c r="C228" s="0" t="n">
        <v>211</v>
      </c>
      <c r="D228" s="36"/>
      <c r="E228" s="26" t="n">
        <v>11</v>
      </c>
      <c r="F228" s="26" t="n">
        <v>26.8</v>
      </c>
      <c r="G228" s="26" t="n">
        <v>18.9</v>
      </c>
      <c r="H228" s="28" t="n">
        <v>1.18876309818111</v>
      </c>
      <c r="I228" s="28" t="n">
        <v>1.8247493157992</v>
      </c>
      <c r="J228" s="26" t="n">
        <v>1.8</v>
      </c>
      <c r="K228" s="26" t="n">
        <v>0</v>
      </c>
    </row>
    <row r="229" customFormat="false" ht="12.75" hidden="false" customHeight="false" outlineLevel="0" collapsed="false">
      <c r="A229" s="0" t="n">
        <v>1</v>
      </c>
      <c r="B229" s="0" t="n">
        <v>1996</v>
      </c>
      <c r="C229" s="0" t="n">
        <v>212</v>
      </c>
      <c r="D229" s="36" t="n">
        <v>21748.8</v>
      </c>
      <c r="E229" s="26" t="n">
        <v>11.9</v>
      </c>
      <c r="F229" s="26" t="n">
        <v>24</v>
      </c>
      <c r="G229" s="26" t="n">
        <v>17.95</v>
      </c>
      <c r="H229" s="28" t="n">
        <v>1.98491979781332</v>
      </c>
      <c r="I229" s="28" t="n">
        <v>1.87857976701139</v>
      </c>
      <c r="J229" s="26" t="n">
        <v>2</v>
      </c>
      <c r="K229" s="26" t="n">
        <v>0</v>
      </c>
    </row>
    <row r="230" customFormat="false" ht="12.75" hidden="false" customHeight="false" outlineLevel="0" collapsed="false">
      <c r="A230" s="0" t="n">
        <v>1</v>
      </c>
      <c r="B230" s="0" t="n">
        <v>1996</v>
      </c>
      <c r="C230" s="0" t="n">
        <v>213</v>
      </c>
      <c r="D230" s="36" t="n">
        <v>8979.2</v>
      </c>
      <c r="E230" s="26" t="n">
        <v>13.2</v>
      </c>
      <c r="F230" s="26" t="n">
        <v>20.1</v>
      </c>
      <c r="G230" s="26" t="n">
        <v>16.65</v>
      </c>
      <c r="H230" s="28" t="n">
        <v>1.81452274776309</v>
      </c>
      <c r="I230" s="28" t="n">
        <v>1.55542245843019</v>
      </c>
      <c r="J230" s="26" t="n">
        <v>1.5</v>
      </c>
      <c r="K230" s="26" t="n">
        <v>0.2</v>
      </c>
    </row>
    <row r="231" customFormat="false" ht="12.75" hidden="false" customHeight="false" outlineLevel="0" collapsed="false">
      <c r="A231" s="0" t="n">
        <v>1</v>
      </c>
      <c r="B231" s="0" t="n">
        <v>1996</v>
      </c>
      <c r="C231" s="0" t="n">
        <v>214</v>
      </c>
      <c r="D231" s="36" t="n">
        <v>24950.4</v>
      </c>
      <c r="E231" s="26" t="n">
        <v>8.5</v>
      </c>
      <c r="F231" s="26" t="n">
        <v>26.3</v>
      </c>
      <c r="G231" s="26" t="n">
        <v>17.4</v>
      </c>
      <c r="H231" s="28" t="n">
        <v>1.35113763999735</v>
      </c>
      <c r="I231" s="28" t="n">
        <v>1.29050755057097</v>
      </c>
      <c r="J231" s="26" t="n">
        <v>1.4</v>
      </c>
      <c r="K231" s="26" t="n">
        <v>0</v>
      </c>
    </row>
    <row r="232" customFormat="false" ht="12.75" hidden="false" customHeight="false" outlineLevel="0" collapsed="false">
      <c r="A232" s="0" t="n">
        <v>1</v>
      </c>
      <c r="B232" s="0" t="n">
        <v>1996</v>
      </c>
      <c r="C232" s="0" t="n">
        <v>215</v>
      </c>
      <c r="D232" s="36" t="n">
        <v>19798.4</v>
      </c>
      <c r="E232" s="26" t="n">
        <v>7.9</v>
      </c>
      <c r="F232" s="26" t="n">
        <v>26</v>
      </c>
      <c r="G232" s="26" t="n">
        <v>16.95</v>
      </c>
      <c r="H232" s="28" t="n">
        <v>1.18203023249514</v>
      </c>
      <c r="I232" s="28" t="n">
        <v>1.31082546326759</v>
      </c>
      <c r="J232" s="26" t="n">
        <v>1</v>
      </c>
      <c r="K232" s="26" t="n">
        <v>0</v>
      </c>
    </row>
    <row r="233" customFormat="false" ht="12.75" hidden="false" customHeight="false" outlineLevel="0" collapsed="false">
      <c r="A233" s="0" t="n">
        <v>1</v>
      </c>
      <c r="B233" s="0" t="n">
        <v>1996</v>
      </c>
      <c r="C233" s="0" t="n">
        <v>216</v>
      </c>
      <c r="D233" s="36"/>
      <c r="E233" s="26" t="n">
        <v>10.6</v>
      </c>
      <c r="F233" s="26" t="n">
        <v>26.1</v>
      </c>
      <c r="G233" s="26" t="n">
        <v>18.35</v>
      </c>
      <c r="H233" s="28" t="n">
        <v>1.36487614976349</v>
      </c>
      <c r="I233" s="28" t="n">
        <v>1.77196916302023</v>
      </c>
      <c r="J233" s="26" t="n">
        <v>1.5</v>
      </c>
      <c r="K233" s="26" t="n">
        <v>0.8</v>
      </c>
    </row>
    <row r="234" customFormat="false" ht="12.75" hidden="false" customHeight="false" outlineLevel="0" collapsed="false">
      <c r="A234" s="0" t="n">
        <v>1</v>
      </c>
      <c r="B234" s="0" t="n">
        <v>1996</v>
      </c>
      <c r="C234" s="0" t="n">
        <v>217</v>
      </c>
      <c r="D234" s="36"/>
      <c r="E234" s="26" t="n">
        <v>10</v>
      </c>
      <c r="F234" s="26" t="n">
        <v>26.5</v>
      </c>
      <c r="G234" s="26" t="n">
        <v>18.25</v>
      </c>
      <c r="H234" s="28" t="n">
        <v>1.70647171541217</v>
      </c>
      <c r="I234" s="28" t="n">
        <v>1.67078936117374</v>
      </c>
      <c r="J234" s="26" t="n">
        <v>1.4</v>
      </c>
      <c r="K234" s="26" t="n">
        <v>0.2</v>
      </c>
    </row>
    <row r="235" customFormat="false" ht="12.75" hidden="false" customHeight="false" outlineLevel="0" collapsed="false">
      <c r="A235" s="0" t="n">
        <v>1</v>
      </c>
      <c r="B235" s="0" t="n">
        <v>1996</v>
      </c>
      <c r="C235" s="0" t="n">
        <v>218</v>
      </c>
      <c r="D235" s="36" t="n">
        <v>20755.2</v>
      </c>
      <c r="E235" s="26" t="n">
        <v>9.2</v>
      </c>
      <c r="F235" s="26" t="n">
        <v>26</v>
      </c>
      <c r="G235" s="26" t="n">
        <v>17.6</v>
      </c>
      <c r="H235" s="28" t="n">
        <v>1.20342543674478</v>
      </c>
      <c r="I235" s="28" t="n">
        <v>1.28657858116987</v>
      </c>
      <c r="J235" s="26" t="n">
        <v>1</v>
      </c>
      <c r="K235" s="26" t="n">
        <v>0.2</v>
      </c>
    </row>
    <row r="236" customFormat="false" ht="12.75" hidden="false" customHeight="false" outlineLevel="0" collapsed="false">
      <c r="A236" s="0" t="n">
        <v>1</v>
      </c>
      <c r="B236" s="0" t="n">
        <v>1996</v>
      </c>
      <c r="C236" s="0" t="n">
        <v>219</v>
      </c>
      <c r="D236" s="36" t="n">
        <v>23294.4</v>
      </c>
      <c r="E236" s="26" t="n">
        <v>10</v>
      </c>
      <c r="F236" s="26" t="n">
        <v>28</v>
      </c>
      <c r="G236" s="26" t="n">
        <v>19</v>
      </c>
      <c r="H236" s="28" t="n">
        <v>1.44733735257222</v>
      </c>
      <c r="I236" s="28" t="n">
        <v>1.24213346465591</v>
      </c>
      <c r="J236" s="26" t="n">
        <v>1.5</v>
      </c>
      <c r="K236" s="26" t="n">
        <v>0</v>
      </c>
    </row>
    <row r="237" customFormat="false" ht="12.75" hidden="false" customHeight="false" outlineLevel="0" collapsed="false">
      <c r="A237" s="0" t="n">
        <v>1</v>
      </c>
      <c r="B237" s="0" t="n">
        <v>1996</v>
      </c>
      <c r="C237" s="0" t="n">
        <v>220</v>
      </c>
      <c r="D237" s="36" t="n">
        <v>23000</v>
      </c>
      <c r="E237" s="26" t="n">
        <v>10.4</v>
      </c>
      <c r="F237" s="26" t="n">
        <v>29</v>
      </c>
      <c r="G237" s="26" t="n">
        <v>19.7</v>
      </c>
      <c r="H237" s="28" t="n">
        <v>1.27181773116944</v>
      </c>
      <c r="I237" s="28" t="n">
        <v>1.28215401487418</v>
      </c>
      <c r="J237" s="26" t="n">
        <v>1</v>
      </c>
      <c r="K237" s="26" t="n">
        <v>0.2</v>
      </c>
    </row>
    <row r="238" customFormat="false" ht="12.75" hidden="false" customHeight="false" outlineLevel="0" collapsed="false">
      <c r="A238" s="0" t="n">
        <v>1</v>
      </c>
      <c r="B238" s="0" t="n">
        <v>1996</v>
      </c>
      <c r="C238" s="0" t="n">
        <v>221</v>
      </c>
      <c r="D238" s="36" t="n">
        <v>19872</v>
      </c>
      <c r="E238" s="26" t="n">
        <v>13.3</v>
      </c>
      <c r="F238" s="26" t="n">
        <v>28.2</v>
      </c>
      <c r="G238" s="26" t="n">
        <v>20.75</v>
      </c>
      <c r="H238" s="28" t="n">
        <v>1.44753520539278</v>
      </c>
      <c r="I238" s="28" t="n">
        <v>1.62235512999476</v>
      </c>
      <c r="J238" s="26" t="n">
        <v>1.5</v>
      </c>
      <c r="K238" s="26" t="n">
        <v>15.6</v>
      </c>
    </row>
    <row r="239" customFormat="false" ht="12.75" hidden="false" customHeight="false" outlineLevel="0" collapsed="false">
      <c r="A239" s="0" t="n">
        <v>1</v>
      </c>
      <c r="B239" s="0" t="n">
        <v>1996</v>
      </c>
      <c r="C239" s="0" t="n">
        <v>222</v>
      </c>
      <c r="D239" s="36" t="n">
        <v>13248</v>
      </c>
      <c r="E239" s="26" t="n">
        <v>10</v>
      </c>
      <c r="F239" s="26" t="n">
        <v>21.8</v>
      </c>
      <c r="G239" s="26" t="n">
        <v>15.9</v>
      </c>
      <c r="H239" s="28" t="n">
        <v>1.78627282087682</v>
      </c>
      <c r="I239" s="28" t="n">
        <v>1.63770889422118</v>
      </c>
      <c r="J239" s="26" t="n">
        <v>0.8</v>
      </c>
      <c r="K239" s="26" t="n">
        <v>0.2</v>
      </c>
    </row>
    <row r="240" customFormat="false" ht="12.75" hidden="false" customHeight="false" outlineLevel="0" collapsed="false">
      <c r="A240" s="0" t="n">
        <v>1</v>
      </c>
      <c r="B240" s="0" t="n">
        <v>1996</v>
      </c>
      <c r="C240" s="0" t="n">
        <v>223</v>
      </c>
      <c r="D240" s="36"/>
      <c r="E240" s="26" t="n">
        <v>11</v>
      </c>
      <c r="F240" s="26" t="n">
        <v>26.2</v>
      </c>
      <c r="G240" s="26" t="n">
        <v>18.6</v>
      </c>
      <c r="H240" s="28" t="n">
        <v>1.6215370598732</v>
      </c>
      <c r="I240" s="28" t="n">
        <v>1.6123587939286</v>
      </c>
      <c r="J240" s="26" t="n">
        <v>1</v>
      </c>
      <c r="K240" s="26" t="n">
        <v>0.2</v>
      </c>
    </row>
    <row r="241" customFormat="false" ht="12.75" hidden="false" customHeight="false" outlineLevel="0" collapsed="false">
      <c r="A241" s="0" t="n">
        <v>1</v>
      </c>
      <c r="B241" s="0" t="n">
        <v>1996</v>
      </c>
      <c r="C241" s="0" t="n">
        <v>224</v>
      </c>
      <c r="D241" s="36" t="n">
        <v>22521.6</v>
      </c>
      <c r="E241" s="26" t="n">
        <v>10.8</v>
      </c>
      <c r="F241" s="26" t="n">
        <v>25</v>
      </c>
      <c r="G241" s="26" t="n">
        <v>17.9</v>
      </c>
      <c r="H241" s="28" t="n">
        <v>2.0262722936011</v>
      </c>
      <c r="I241" s="28" t="n">
        <v>1.70367092348285</v>
      </c>
      <c r="J241" s="26" t="n">
        <v>2.1</v>
      </c>
      <c r="K241" s="26" t="n">
        <v>0.4</v>
      </c>
    </row>
    <row r="242" customFormat="false" ht="12.75" hidden="false" customHeight="false" outlineLevel="0" collapsed="false">
      <c r="A242" s="0" t="n">
        <v>1</v>
      </c>
      <c r="B242" s="0" t="n">
        <v>1996</v>
      </c>
      <c r="C242" s="0" t="n">
        <v>225</v>
      </c>
      <c r="D242" s="36" t="n">
        <v>16744</v>
      </c>
      <c r="E242" s="26" t="n">
        <v>13.7</v>
      </c>
      <c r="F242" s="26" t="n">
        <v>23</v>
      </c>
      <c r="G242" s="26" t="n">
        <v>18.35</v>
      </c>
      <c r="H242" s="28" t="n">
        <v>1.75748107098055</v>
      </c>
      <c r="I242" s="28" t="n">
        <v>1.90415142954465</v>
      </c>
      <c r="J242" s="26" t="n">
        <v>2.1</v>
      </c>
      <c r="K242" s="26" t="n">
        <v>5.4</v>
      </c>
    </row>
    <row r="243" customFormat="false" ht="12.75" hidden="false" customHeight="false" outlineLevel="0" collapsed="false">
      <c r="A243" s="0" t="n">
        <v>1</v>
      </c>
      <c r="B243" s="0" t="n">
        <v>1996</v>
      </c>
      <c r="C243" s="0" t="n">
        <v>226</v>
      </c>
      <c r="D243" s="36" t="n">
        <v>18216</v>
      </c>
      <c r="E243" s="26" t="n">
        <v>9.2</v>
      </c>
      <c r="F243" s="26" t="n">
        <v>23.4</v>
      </c>
      <c r="G243" s="26" t="n">
        <v>16.3</v>
      </c>
      <c r="H243" s="28" t="n">
        <v>1.3868409064705</v>
      </c>
      <c r="I243" s="28" t="n">
        <v>1.46313589174991</v>
      </c>
      <c r="J243" s="26" t="n">
        <v>2.6</v>
      </c>
      <c r="K243" s="26" t="n">
        <v>0</v>
      </c>
    </row>
    <row r="244" customFormat="false" ht="12.75" hidden="false" customHeight="false" outlineLevel="0" collapsed="false">
      <c r="A244" s="0" t="n">
        <v>1</v>
      </c>
      <c r="B244" s="0" t="n">
        <v>1996</v>
      </c>
      <c r="C244" s="0" t="n">
        <v>227</v>
      </c>
      <c r="D244" s="36" t="n">
        <v>22337.6</v>
      </c>
      <c r="E244" s="26" t="n">
        <v>8.1</v>
      </c>
      <c r="F244" s="26" t="n">
        <v>25</v>
      </c>
      <c r="G244" s="26" t="n">
        <v>16.55</v>
      </c>
      <c r="H244" s="28" t="n">
        <v>1.34395611310277</v>
      </c>
      <c r="I244" s="28" t="n">
        <v>1.46482407375086</v>
      </c>
      <c r="J244" s="26" t="n">
        <v>1.6</v>
      </c>
      <c r="K244" s="26" t="n">
        <v>0.4</v>
      </c>
    </row>
    <row r="245" customFormat="false" ht="12.75" hidden="false" customHeight="false" outlineLevel="0" collapsed="false">
      <c r="A245" s="0" t="n">
        <v>1</v>
      </c>
      <c r="B245" s="0" t="n">
        <v>1996</v>
      </c>
      <c r="C245" s="0" t="n">
        <v>228</v>
      </c>
      <c r="D245" s="36" t="n">
        <v>19209.6</v>
      </c>
      <c r="E245" s="26" t="n">
        <v>10.2</v>
      </c>
      <c r="F245" s="26" t="n">
        <v>26</v>
      </c>
      <c r="G245" s="26" t="n">
        <v>18.1</v>
      </c>
      <c r="H245" s="28" t="n">
        <v>1.28849329971291</v>
      </c>
      <c r="I245" s="28" t="n">
        <v>1.4466326897515</v>
      </c>
      <c r="J245" s="26" t="n">
        <v>1.8</v>
      </c>
      <c r="K245" s="26" t="n">
        <v>0</v>
      </c>
    </row>
    <row r="246" customFormat="false" ht="12.75" hidden="false" customHeight="false" outlineLevel="0" collapsed="false">
      <c r="A246" s="0" t="n">
        <v>1</v>
      </c>
      <c r="B246" s="0" t="n">
        <v>1996</v>
      </c>
      <c r="C246" s="0" t="n">
        <v>229</v>
      </c>
      <c r="D246" s="36" t="n">
        <v>16707.2</v>
      </c>
      <c r="E246" s="26" t="n">
        <v>10</v>
      </c>
      <c r="F246" s="26" t="n">
        <v>24.2</v>
      </c>
      <c r="G246" s="26" t="n">
        <v>17.1</v>
      </c>
      <c r="H246" s="28" t="n">
        <v>1.60703159568927</v>
      </c>
      <c r="I246" s="28" t="n">
        <v>1.61452322802683</v>
      </c>
      <c r="J246" s="26" t="n">
        <v>1.2</v>
      </c>
      <c r="K246" s="26" t="n">
        <v>3</v>
      </c>
    </row>
    <row r="247" customFormat="false" ht="12.75" hidden="false" customHeight="false" outlineLevel="0" collapsed="false">
      <c r="A247" s="0" t="n">
        <v>1</v>
      </c>
      <c r="B247" s="0" t="n">
        <v>1996</v>
      </c>
      <c r="C247" s="0" t="n">
        <v>230</v>
      </c>
      <c r="D247" s="36" t="n">
        <v>20939.2</v>
      </c>
      <c r="E247" s="26" t="n">
        <v>9.2</v>
      </c>
      <c r="F247" s="26" t="n">
        <v>23</v>
      </c>
      <c r="G247" s="26" t="n">
        <v>16.1</v>
      </c>
      <c r="H247" s="28" t="n">
        <v>1.03381239469444</v>
      </c>
      <c r="I247" s="28" t="n">
        <v>1.12435669931379</v>
      </c>
      <c r="J247" s="26" t="n">
        <v>1.3</v>
      </c>
      <c r="K247" s="26" t="n">
        <v>0.2</v>
      </c>
    </row>
    <row r="248" customFormat="false" ht="12.75" hidden="false" customHeight="false" outlineLevel="0" collapsed="false">
      <c r="A248" s="0" t="n">
        <v>1</v>
      </c>
      <c r="B248" s="0" t="n">
        <v>1996</v>
      </c>
      <c r="C248" s="0" t="n">
        <v>231</v>
      </c>
      <c r="D248" s="36" t="n">
        <v>18068.8</v>
      </c>
      <c r="E248" s="26" t="n">
        <v>7</v>
      </c>
      <c r="F248" s="26" t="n">
        <v>23.7</v>
      </c>
      <c r="G248" s="26" t="n">
        <v>15.35</v>
      </c>
      <c r="H248" s="28" t="n">
        <v>0.832104543882302</v>
      </c>
      <c r="I248" s="28" t="n">
        <v>1.15101051513531</v>
      </c>
      <c r="J248" s="26" t="n">
        <v>1</v>
      </c>
      <c r="K248" s="26" t="n">
        <v>0</v>
      </c>
    </row>
    <row r="249" customFormat="false" ht="12.75" hidden="false" customHeight="false" outlineLevel="0" collapsed="false">
      <c r="A249" s="0" t="n">
        <v>1</v>
      </c>
      <c r="B249" s="0" t="n">
        <v>1996</v>
      </c>
      <c r="C249" s="0" t="n">
        <v>232</v>
      </c>
      <c r="D249" s="36" t="n">
        <v>16964.8</v>
      </c>
      <c r="E249" s="26" t="n">
        <v>8</v>
      </c>
      <c r="F249" s="26" t="n">
        <v>26.5</v>
      </c>
      <c r="G249" s="26" t="n">
        <v>17.25</v>
      </c>
      <c r="H249" s="28" t="n">
        <v>1.06086428394292</v>
      </c>
      <c r="I249" s="28" t="n">
        <v>1.25436793217383</v>
      </c>
      <c r="J249" s="26" t="n">
        <v>1.3</v>
      </c>
      <c r="K249" s="26" t="n">
        <v>0.2</v>
      </c>
    </row>
    <row r="250" customFormat="false" ht="12.75" hidden="false" customHeight="false" outlineLevel="0" collapsed="false">
      <c r="A250" s="0" t="n">
        <v>1</v>
      </c>
      <c r="B250" s="0" t="n">
        <v>1996</v>
      </c>
      <c r="C250" s="0" t="n">
        <v>233</v>
      </c>
      <c r="D250" s="36"/>
      <c r="E250" s="26" t="n">
        <v>9.1</v>
      </c>
      <c r="F250" s="26" t="n">
        <v>22</v>
      </c>
      <c r="G250" s="26" t="n">
        <v>15.55</v>
      </c>
      <c r="H250" s="28" t="n">
        <v>1.07869244094212</v>
      </c>
      <c r="I250" s="28" t="n">
        <v>1.27690488455107</v>
      </c>
      <c r="J250" s="26" t="n">
        <v>1.3</v>
      </c>
      <c r="K250" s="26" t="n">
        <v>0</v>
      </c>
    </row>
    <row r="251" customFormat="false" ht="12.75" hidden="false" customHeight="false" outlineLevel="0" collapsed="false">
      <c r="A251" s="0" t="n">
        <v>1</v>
      </c>
      <c r="B251" s="0" t="n">
        <v>1996</v>
      </c>
      <c r="C251" s="0" t="n">
        <v>234</v>
      </c>
      <c r="D251" s="36" t="n">
        <v>19614.4</v>
      </c>
      <c r="E251" s="26" t="n">
        <v>7</v>
      </c>
      <c r="F251" s="26" t="n">
        <v>25.1</v>
      </c>
      <c r="G251" s="26" t="n">
        <v>16.05</v>
      </c>
      <c r="H251" s="28" t="n">
        <v>1.18097360751448</v>
      </c>
      <c r="I251" s="28" t="n">
        <v>1.31290318857916</v>
      </c>
      <c r="J251" s="26" t="n">
        <v>1</v>
      </c>
      <c r="K251" s="26" t="n">
        <v>2</v>
      </c>
    </row>
    <row r="252" customFormat="false" ht="12.75" hidden="false" customHeight="false" outlineLevel="0" collapsed="false">
      <c r="A252" s="0" t="n">
        <v>1</v>
      </c>
      <c r="B252" s="0" t="n">
        <v>1996</v>
      </c>
      <c r="C252" s="0" t="n">
        <v>235</v>
      </c>
      <c r="D252" s="36"/>
      <c r="E252" s="26" t="n">
        <v>11.1</v>
      </c>
      <c r="F252" s="26" t="n">
        <v>20.9</v>
      </c>
      <c r="G252" s="26" t="n">
        <v>16</v>
      </c>
      <c r="H252" s="28" t="n">
        <v>1.55081743622131</v>
      </c>
      <c r="I252" s="28" t="n">
        <v>1.55806154740924</v>
      </c>
      <c r="J252" s="26" t="n">
        <v>2.4</v>
      </c>
      <c r="K252" s="26" t="n">
        <v>8.6</v>
      </c>
    </row>
    <row r="253" customFormat="false" ht="12.75" hidden="false" customHeight="false" outlineLevel="0" collapsed="false">
      <c r="A253" s="0" t="n">
        <v>1</v>
      </c>
      <c r="B253" s="0" t="n">
        <v>1996</v>
      </c>
      <c r="C253" s="0" t="n">
        <v>236</v>
      </c>
      <c r="D253" s="36" t="n">
        <v>9126.4</v>
      </c>
      <c r="E253" s="26" t="n">
        <v>9.2</v>
      </c>
      <c r="F253" s="26" t="n">
        <v>21.8</v>
      </c>
      <c r="G253" s="26" t="n">
        <v>15.5</v>
      </c>
      <c r="H253" s="28" t="n">
        <v>1.38530860889055</v>
      </c>
      <c r="I253" s="28" t="n">
        <v>1.3550475861451</v>
      </c>
      <c r="J253" s="26" t="n">
        <v>1.1</v>
      </c>
      <c r="K253" s="26" t="n">
        <v>0.2</v>
      </c>
    </row>
    <row r="254" customFormat="false" ht="12.75" hidden="false" customHeight="false" outlineLevel="0" collapsed="false">
      <c r="A254" s="0" t="n">
        <v>1</v>
      </c>
      <c r="B254" s="0" t="n">
        <v>1996</v>
      </c>
      <c r="C254" s="0" t="n">
        <v>237</v>
      </c>
      <c r="D254" s="36" t="n">
        <v>19908.8</v>
      </c>
      <c r="E254" s="26" t="n">
        <v>7.1</v>
      </c>
      <c r="F254" s="26" t="n">
        <v>19.8</v>
      </c>
      <c r="G254" s="26" t="n">
        <v>13.45</v>
      </c>
      <c r="H254" s="28" t="n">
        <v>1.18097360751448</v>
      </c>
      <c r="I254" s="28" t="n">
        <v>1.22557798142784</v>
      </c>
      <c r="J254" s="26" t="n">
        <v>1.1</v>
      </c>
      <c r="K254" s="26" t="n">
        <v>0.2</v>
      </c>
    </row>
    <row r="255" customFormat="false" ht="12.75" hidden="false" customHeight="false" outlineLevel="0" collapsed="false">
      <c r="A255" s="0" t="n">
        <v>1</v>
      </c>
      <c r="B255" s="0" t="n">
        <v>1996</v>
      </c>
      <c r="C255" s="0" t="n">
        <v>238</v>
      </c>
      <c r="D255" s="36"/>
      <c r="E255" s="26" t="n">
        <v>9.3</v>
      </c>
      <c r="F255" s="26" t="n">
        <v>27.2</v>
      </c>
      <c r="G255" s="26" t="n">
        <v>18.25</v>
      </c>
      <c r="H255" s="28" t="n">
        <v>1.58263352445684</v>
      </c>
      <c r="I255" s="28" t="n">
        <v>1.49226864518095</v>
      </c>
      <c r="J255" s="26" t="n">
        <v>1.5</v>
      </c>
      <c r="K255" s="26" t="n">
        <v>0.2</v>
      </c>
    </row>
    <row r="256" customFormat="false" ht="12.75" hidden="false" customHeight="false" outlineLevel="0" collapsed="false">
      <c r="A256" s="0" t="n">
        <v>1</v>
      </c>
      <c r="B256" s="0" t="n">
        <v>1996</v>
      </c>
      <c r="C256" s="0" t="n">
        <v>239</v>
      </c>
      <c r="D256" s="36" t="n">
        <v>19908.8</v>
      </c>
      <c r="E256" s="26" t="n">
        <v>8.4</v>
      </c>
      <c r="F256" s="26" t="n">
        <v>23.9</v>
      </c>
      <c r="G256" s="26" t="n">
        <v>16.15</v>
      </c>
      <c r="H256" s="28" t="n">
        <v>1.07516489048222</v>
      </c>
      <c r="I256" s="28" t="n">
        <v>1.25765919033117</v>
      </c>
      <c r="J256" s="26" t="n">
        <v>1.4</v>
      </c>
      <c r="K256" s="26" t="n">
        <v>0.2</v>
      </c>
    </row>
    <row r="257" customFormat="false" ht="12.75" hidden="false" customHeight="false" outlineLevel="0" collapsed="false">
      <c r="A257" s="0" t="n">
        <v>1</v>
      </c>
      <c r="B257" s="0" t="n">
        <v>1996</v>
      </c>
      <c r="C257" s="0" t="n">
        <v>240</v>
      </c>
      <c r="D257" s="36" t="n">
        <v>20644.8</v>
      </c>
      <c r="E257" s="26" t="n">
        <v>5.2</v>
      </c>
      <c r="F257" s="26" t="n">
        <v>25.8</v>
      </c>
      <c r="G257" s="26" t="n">
        <v>15.5</v>
      </c>
      <c r="H257" s="28" t="n">
        <v>0.881908573502107</v>
      </c>
      <c r="I257" s="28" t="n">
        <v>1.05392590033508</v>
      </c>
      <c r="J257" s="26" t="n">
        <v>1</v>
      </c>
      <c r="K257" s="26" t="n">
        <v>0</v>
      </c>
    </row>
    <row r="258" customFormat="false" ht="12.75" hidden="false" customHeight="false" outlineLevel="0" collapsed="false">
      <c r="A258" s="0" t="n">
        <v>1</v>
      </c>
      <c r="B258" s="0" t="n">
        <v>1996</v>
      </c>
      <c r="C258" s="0" t="n">
        <v>241</v>
      </c>
      <c r="D258" s="36"/>
      <c r="E258" s="26" t="n">
        <v>8.2</v>
      </c>
      <c r="F258" s="26" t="n">
        <v>22</v>
      </c>
      <c r="G258" s="26" t="n">
        <v>15.1</v>
      </c>
      <c r="H258" s="28" t="n">
        <v>0.990635915150923</v>
      </c>
      <c r="I258" s="28" t="n">
        <v>1.46774413371442</v>
      </c>
      <c r="J258" s="26" t="n">
        <v>2.1</v>
      </c>
      <c r="K258" s="26" t="n">
        <v>5.8</v>
      </c>
    </row>
    <row r="259" customFormat="false" ht="12.75" hidden="false" customHeight="false" outlineLevel="0" collapsed="false">
      <c r="A259" s="0" t="n">
        <v>1</v>
      </c>
      <c r="B259" s="0" t="n">
        <v>1996</v>
      </c>
      <c r="C259" s="0" t="n">
        <v>242</v>
      </c>
      <c r="D259" s="36" t="n">
        <v>21601.6</v>
      </c>
      <c r="E259" s="26" t="n">
        <v>7.5</v>
      </c>
      <c r="F259" s="26" t="n">
        <v>23.6</v>
      </c>
      <c r="G259" s="26" t="n">
        <v>15.55</v>
      </c>
      <c r="H259" s="28" t="n">
        <v>1.21879878577796</v>
      </c>
      <c r="I259" s="28" t="n">
        <v>1.13694571455256</v>
      </c>
      <c r="J259" s="26" t="n">
        <v>2.2</v>
      </c>
      <c r="K259" s="26" t="n">
        <v>0.2</v>
      </c>
    </row>
    <row r="260" customFormat="false" ht="12.75" hidden="false" customHeight="false" outlineLevel="0" collapsed="false">
      <c r="A260" s="0" t="n">
        <v>1</v>
      </c>
      <c r="B260" s="0" t="n">
        <v>1996</v>
      </c>
      <c r="C260" s="0" t="n">
        <v>243</v>
      </c>
      <c r="D260" s="36" t="n">
        <v>18657.6</v>
      </c>
      <c r="E260" s="26" t="n">
        <v>5</v>
      </c>
      <c r="F260" s="26" t="n">
        <v>23.5</v>
      </c>
      <c r="G260" s="26" t="n">
        <v>14.25</v>
      </c>
      <c r="H260" s="28" t="n">
        <v>0.744174200323028</v>
      </c>
      <c r="I260" s="28" t="n">
        <v>1.01960261996415</v>
      </c>
      <c r="J260" s="26" t="n">
        <v>1.1</v>
      </c>
      <c r="K260" s="26" t="n">
        <v>0</v>
      </c>
    </row>
    <row r="261" customFormat="false" ht="12.75" hidden="false" customHeight="false" outlineLevel="0" collapsed="false">
      <c r="A261" s="0" t="n">
        <v>1</v>
      </c>
      <c r="B261" s="0" t="n">
        <v>1996</v>
      </c>
      <c r="C261" s="0" t="n">
        <v>244</v>
      </c>
      <c r="D261" s="36" t="n">
        <v>12843.2</v>
      </c>
      <c r="E261" s="26" t="n">
        <v>5</v>
      </c>
      <c r="F261" s="26" t="n">
        <v>20</v>
      </c>
      <c r="G261" s="26" t="n">
        <v>12.5</v>
      </c>
      <c r="H261" s="28" t="n">
        <v>1.62064603625904</v>
      </c>
      <c r="I261" s="28" t="n">
        <v>1.17562662906749</v>
      </c>
      <c r="J261" s="26" t="n">
        <v>1.4</v>
      </c>
      <c r="K261" s="26" t="n">
        <v>0.6</v>
      </c>
    </row>
    <row r="262" customFormat="false" ht="12.75" hidden="false" customHeight="false" outlineLevel="0" collapsed="false">
      <c r="A262" s="0" t="n">
        <v>1</v>
      </c>
      <c r="B262" s="0" t="n">
        <v>1996</v>
      </c>
      <c r="C262" s="0" t="n">
        <v>245</v>
      </c>
      <c r="D262" s="36"/>
      <c r="E262" s="26" t="n">
        <v>4</v>
      </c>
      <c r="F262" s="26" t="n">
        <v>19.5</v>
      </c>
      <c r="G262" s="26" t="n">
        <v>11.75</v>
      </c>
      <c r="H262" s="28" t="n">
        <v>0.824931174838077</v>
      </c>
      <c r="I262" s="28" t="n">
        <v>1.11366530261673</v>
      </c>
      <c r="J262" s="26" t="n">
        <v>1.1</v>
      </c>
      <c r="K262" s="26" t="n">
        <v>1.2</v>
      </c>
    </row>
    <row r="263" customFormat="false" ht="12.75" hidden="false" customHeight="false" outlineLevel="0" collapsed="false">
      <c r="A263" s="0" t="n">
        <v>1</v>
      </c>
      <c r="B263" s="0" t="n">
        <v>1996</v>
      </c>
      <c r="C263" s="0" t="n">
        <v>246</v>
      </c>
      <c r="D263" s="36"/>
      <c r="E263" s="26" t="n">
        <v>9.6</v>
      </c>
      <c r="F263" s="26" t="n">
        <v>19</v>
      </c>
      <c r="G263" s="26" t="n">
        <v>14.3</v>
      </c>
      <c r="H263" s="28" t="n">
        <v>1.16117054842681</v>
      </c>
      <c r="I263" s="28" t="n">
        <v>1.24672419326324</v>
      </c>
      <c r="J263" s="26" t="n">
        <v>0.8</v>
      </c>
      <c r="K263" s="26" t="n">
        <v>26</v>
      </c>
    </row>
    <row r="264" customFormat="false" ht="12.75" hidden="false" customHeight="false" outlineLevel="0" collapsed="false">
      <c r="A264" s="0" t="n">
        <v>1</v>
      </c>
      <c r="B264" s="0" t="n">
        <v>1996</v>
      </c>
      <c r="C264" s="0" t="n">
        <v>247</v>
      </c>
      <c r="D264" s="36" t="n">
        <v>10561.6</v>
      </c>
      <c r="E264" s="26" t="n">
        <v>11</v>
      </c>
      <c r="F264" s="26" t="n">
        <v>18.2</v>
      </c>
      <c r="G264" s="26" t="n">
        <v>14.6</v>
      </c>
      <c r="H264" s="28" t="n">
        <v>1.46987736607512</v>
      </c>
      <c r="I264" s="28" t="n">
        <v>1.4311052130744</v>
      </c>
      <c r="J264" s="26" t="n">
        <v>1</v>
      </c>
      <c r="K264" s="26" t="n">
        <v>0</v>
      </c>
    </row>
    <row r="265" customFormat="false" ht="12.75" hidden="false" customHeight="false" outlineLevel="0" collapsed="false">
      <c r="A265" s="0" t="n">
        <v>1</v>
      </c>
      <c r="B265" s="0" t="n">
        <v>1996</v>
      </c>
      <c r="C265" s="0" t="n">
        <v>248</v>
      </c>
      <c r="D265" s="36"/>
      <c r="E265" s="26" t="n">
        <v>8</v>
      </c>
      <c r="F265" s="26" t="n">
        <v>17.2</v>
      </c>
      <c r="G265" s="26" t="n">
        <v>12.6</v>
      </c>
      <c r="H265" s="28" t="n">
        <v>1.38123269596572</v>
      </c>
      <c r="I265" s="28" t="n">
        <v>1.33002031255391</v>
      </c>
      <c r="J265" s="26" t="n">
        <v>1.1</v>
      </c>
      <c r="K265" s="26" t="n">
        <v>17.2</v>
      </c>
    </row>
    <row r="266" customFormat="false" ht="12.75" hidden="false" customHeight="false" outlineLevel="0" collapsed="false">
      <c r="A266" s="0" t="n">
        <v>1</v>
      </c>
      <c r="B266" s="0" t="n">
        <v>1996</v>
      </c>
      <c r="C266" s="0" t="n">
        <v>249</v>
      </c>
      <c r="D266" s="36" t="n">
        <v>12512</v>
      </c>
      <c r="E266" s="26" t="n">
        <v>5.9</v>
      </c>
      <c r="F266" s="26" t="n">
        <v>19.8</v>
      </c>
      <c r="G266" s="26" t="n">
        <v>12.85</v>
      </c>
      <c r="H266" s="28" t="n">
        <v>1.08478878422506</v>
      </c>
      <c r="I266" s="28" t="n">
        <v>1.14719795971682</v>
      </c>
      <c r="J266" s="26" t="n">
        <v>0.7</v>
      </c>
      <c r="K266" s="26" t="n">
        <v>2.2</v>
      </c>
    </row>
    <row r="267" customFormat="false" ht="12.75" hidden="false" customHeight="false" outlineLevel="0" collapsed="false">
      <c r="A267" s="0" t="n">
        <v>1</v>
      </c>
      <c r="B267" s="0" t="n">
        <v>1996</v>
      </c>
      <c r="C267" s="0" t="n">
        <v>250</v>
      </c>
      <c r="D267" s="36"/>
      <c r="E267" s="26" t="n">
        <v>2.5</v>
      </c>
      <c r="F267" s="26" t="n">
        <v>15.9</v>
      </c>
      <c r="G267" s="26" t="n">
        <v>9.2</v>
      </c>
      <c r="H267" s="28" t="n">
        <v>1.35827367331317</v>
      </c>
      <c r="I267" s="28" t="n">
        <v>1.16494894464848</v>
      </c>
      <c r="J267" s="26" t="n">
        <v>1.4</v>
      </c>
      <c r="K267" s="26" t="n">
        <v>1.6</v>
      </c>
    </row>
    <row r="268" customFormat="false" ht="12.75" hidden="false" customHeight="false" outlineLevel="0" collapsed="false">
      <c r="A268" s="0" t="n">
        <v>1</v>
      </c>
      <c r="B268" s="0" t="n">
        <v>1996</v>
      </c>
      <c r="C268" s="0" t="n">
        <v>251</v>
      </c>
      <c r="D268" s="36"/>
      <c r="E268" s="26" t="n">
        <v>0</v>
      </c>
      <c r="F268" s="26" t="n">
        <v>12.4</v>
      </c>
      <c r="G268" s="26" t="n">
        <v>6.2</v>
      </c>
      <c r="H268" s="28" t="n">
        <v>0.920145682683776</v>
      </c>
      <c r="I268" s="28" t="n">
        <v>0.878345147908113</v>
      </c>
      <c r="J268" s="26" t="n">
        <v>1.2</v>
      </c>
      <c r="K268" s="26" t="n">
        <v>0</v>
      </c>
    </row>
    <row r="269" customFormat="false" ht="12.75" hidden="false" customHeight="false" outlineLevel="0" collapsed="false">
      <c r="A269" s="0" t="n">
        <v>1</v>
      </c>
      <c r="B269" s="0" t="n">
        <v>1996</v>
      </c>
      <c r="C269" s="0" t="n">
        <v>252</v>
      </c>
      <c r="D269" s="36" t="n">
        <v>12880</v>
      </c>
      <c r="E269" s="26" t="n">
        <v>2.9</v>
      </c>
      <c r="F269" s="26" t="n">
        <v>16.5</v>
      </c>
      <c r="G269" s="26" t="n">
        <v>9.7</v>
      </c>
      <c r="H269" s="28" t="n">
        <v>0.498077842775663</v>
      </c>
      <c r="I269" s="28" t="n">
        <v>0.728209145017468</v>
      </c>
      <c r="J269" s="26" t="n">
        <v>1.4</v>
      </c>
      <c r="K269" s="26" t="n">
        <v>0</v>
      </c>
    </row>
    <row r="270" customFormat="false" ht="12.75" hidden="false" customHeight="false" outlineLevel="0" collapsed="false">
      <c r="A270" s="0" t="n">
        <v>1</v>
      </c>
      <c r="B270" s="0" t="n">
        <v>1996</v>
      </c>
      <c r="C270" s="0" t="n">
        <v>253</v>
      </c>
      <c r="D270" s="36" t="n">
        <v>15492.8</v>
      </c>
      <c r="E270" s="26" t="n">
        <v>1.6</v>
      </c>
      <c r="F270" s="26" t="n">
        <v>16.5</v>
      </c>
      <c r="G270" s="26" t="n">
        <v>9.05</v>
      </c>
      <c r="H270" s="28" t="n">
        <v>0.775074821079446</v>
      </c>
      <c r="I270" s="28" t="n">
        <v>0.924105430465283</v>
      </c>
      <c r="J270" s="26" t="n">
        <v>1</v>
      </c>
      <c r="K270" s="26" t="n">
        <v>0</v>
      </c>
    </row>
    <row r="271" customFormat="false" ht="12.75" hidden="false" customHeight="false" outlineLevel="0" collapsed="false">
      <c r="A271" s="0" t="n">
        <v>1</v>
      </c>
      <c r="B271" s="0" t="n">
        <v>1996</v>
      </c>
      <c r="C271" s="0" t="n">
        <v>254</v>
      </c>
      <c r="D271" s="36"/>
      <c r="E271" s="26" t="n">
        <v>2</v>
      </c>
      <c r="F271" s="26" t="n">
        <v>18.8</v>
      </c>
      <c r="G271" s="26" t="n">
        <v>10.4</v>
      </c>
      <c r="H271" s="28" t="n">
        <v>0.657179927423719</v>
      </c>
      <c r="I271" s="28" t="n">
        <v>0.871782391590256</v>
      </c>
      <c r="J271" s="26" t="n">
        <v>0.8</v>
      </c>
      <c r="K271" s="26" t="n">
        <v>0</v>
      </c>
    </row>
    <row r="272" customFormat="false" ht="12.75" hidden="false" customHeight="false" outlineLevel="0" collapsed="false">
      <c r="A272" s="0" t="n">
        <v>1</v>
      </c>
      <c r="B272" s="0" t="n">
        <v>1996</v>
      </c>
      <c r="C272" s="0" t="n">
        <v>255</v>
      </c>
      <c r="D272" s="36" t="n">
        <v>13579.2</v>
      </c>
      <c r="E272" s="26" t="n">
        <v>2.2</v>
      </c>
      <c r="F272" s="26" t="n">
        <v>19.3</v>
      </c>
      <c r="G272" s="26" t="n">
        <v>10.75</v>
      </c>
      <c r="H272" s="28" t="n">
        <v>0.774481158899236</v>
      </c>
      <c r="I272" s="28" t="n">
        <v>0.968245093070946</v>
      </c>
      <c r="J272" s="26" t="n">
        <v>0.9</v>
      </c>
      <c r="K272" s="26" t="n">
        <v>2</v>
      </c>
    </row>
    <row r="273" customFormat="false" ht="12.75" hidden="false" customHeight="false" outlineLevel="0" collapsed="false">
      <c r="A273" s="0" t="n">
        <v>1</v>
      </c>
      <c r="B273" s="0" t="n">
        <v>1996</v>
      </c>
      <c r="C273" s="0" t="n">
        <v>256</v>
      </c>
      <c r="D273" s="36"/>
      <c r="E273" s="26" t="n">
        <v>10.4</v>
      </c>
      <c r="F273" s="26" t="n">
        <v>20.2</v>
      </c>
      <c r="G273" s="26" t="n">
        <v>15.3</v>
      </c>
      <c r="H273" s="28" t="n">
        <v>1.46553928871106</v>
      </c>
      <c r="I273" s="28" t="n">
        <v>1.60047028782358</v>
      </c>
      <c r="J273" s="26" t="n">
        <v>3.9</v>
      </c>
      <c r="K273" s="26" t="n">
        <v>34.8</v>
      </c>
    </row>
    <row r="274" customFormat="false" ht="12.75" hidden="false" customHeight="false" outlineLevel="0" collapsed="false">
      <c r="A274" s="0" t="n">
        <v>1</v>
      </c>
      <c r="B274" s="0" t="n">
        <v>1996</v>
      </c>
      <c r="C274" s="0" t="n">
        <v>257</v>
      </c>
      <c r="D274" s="36"/>
      <c r="E274" s="26" t="n">
        <v>6.6</v>
      </c>
      <c r="F274" s="26" t="n">
        <v>18.1</v>
      </c>
      <c r="G274" s="26" t="n">
        <v>12.35</v>
      </c>
      <c r="H274" s="28" t="n">
        <v>1.68641370359778</v>
      </c>
      <c r="I274" s="28" t="n">
        <v>1.41219228470367</v>
      </c>
      <c r="J274" s="26" t="n">
        <v>4</v>
      </c>
      <c r="K274" s="26" t="n">
        <v>9.8</v>
      </c>
    </row>
    <row r="275" customFormat="false" ht="12.75" hidden="false" customHeight="false" outlineLevel="0" collapsed="false">
      <c r="A275" s="0" t="n">
        <v>1</v>
      </c>
      <c r="B275" s="0" t="n">
        <v>1996</v>
      </c>
      <c r="C275" s="0" t="n">
        <v>258</v>
      </c>
      <c r="D275" s="36" t="n">
        <v>19761.6</v>
      </c>
      <c r="E275" s="26" t="n">
        <v>2.7</v>
      </c>
      <c r="F275" s="26" t="n">
        <v>18</v>
      </c>
      <c r="G275" s="26" t="n">
        <v>10.35</v>
      </c>
      <c r="H275" s="28" t="n">
        <v>0.466184670918487</v>
      </c>
      <c r="I275" s="28" t="n">
        <v>0.736407947427267</v>
      </c>
      <c r="J275" s="26" t="n">
        <v>1.7</v>
      </c>
      <c r="K275" s="26" t="n">
        <v>11.4</v>
      </c>
    </row>
    <row r="276" customFormat="false" ht="12.75" hidden="false" customHeight="false" outlineLevel="0" collapsed="false">
      <c r="A276" s="0" t="n">
        <v>1</v>
      </c>
      <c r="B276" s="0" t="n">
        <v>1996</v>
      </c>
      <c r="C276" s="0" t="n">
        <v>259</v>
      </c>
      <c r="D276" s="36" t="n">
        <v>18657.6</v>
      </c>
      <c r="E276" s="26" t="n">
        <v>0</v>
      </c>
      <c r="F276" s="26" t="n">
        <v>17.8</v>
      </c>
      <c r="G276" s="26" t="n">
        <v>8.9</v>
      </c>
      <c r="H276" s="28" t="n">
        <v>0.920051898393206</v>
      </c>
      <c r="I276" s="28" t="n">
        <v>0.859481945296515</v>
      </c>
      <c r="J276" s="26" t="n">
        <v>1.2</v>
      </c>
      <c r="K276" s="26" t="n">
        <v>0</v>
      </c>
    </row>
    <row r="277" customFormat="false" ht="12.75" hidden="false" customHeight="false" outlineLevel="0" collapsed="false">
      <c r="A277" s="0" t="n">
        <v>1</v>
      </c>
      <c r="B277" s="0" t="n">
        <v>1996</v>
      </c>
      <c r="C277" s="0" t="n">
        <v>260</v>
      </c>
      <c r="D277" s="36"/>
      <c r="E277" s="26" t="n">
        <v>2.8</v>
      </c>
      <c r="F277" s="26" t="n">
        <v>17</v>
      </c>
      <c r="G277" s="26" t="n">
        <v>9.9</v>
      </c>
      <c r="H277" s="28" t="n">
        <v>1.05556500213551</v>
      </c>
      <c r="I277" s="28" t="n">
        <v>0.978606066126425</v>
      </c>
      <c r="J277" s="26" t="n">
        <v>1</v>
      </c>
      <c r="K277" s="26" t="n">
        <v>0</v>
      </c>
    </row>
    <row r="278" customFormat="false" ht="12.75" hidden="false" customHeight="false" outlineLevel="0" collapsed="false">
      <c r="A278" s="0" t="n">
        <v>1</v>
      </c>
      <c r="B278" s="0" t="n">
        <v>1996</v>
      </c>
      <c r="C278" s="0" t="n">
        <v>261</v>
      </c>
      <c r="D278" s="36"/>
      <c r="E278" s="26" t="n">
        <v>7.8</v>
      </c>
      <c r="F278" s="26" t="n">
        <v>16.2</v>
      </c>
      <c r="G278" s="26" t="n">
        <v>12</v>
      </c>
      <c r="H278" s="28" t="n">
        <v>0.985769891135578</v>
      </c>
      <c r="I278" s="28" t="n">
        <v>1.16068181541509</v>
      </c>
      <c r="J278" s="26" t="n">
        <v>1.3</v>
      </c>
      <c r="K278" s="26" t="n">
        <v>0.2</v>
      </c>
    </row>
    <row r="279" customFormat="false" ht="12.75" hidden="false" customHeight="false" outlineLevel="0" collapsed="false">
      <c r="A279" s="0" t="n">
        <v>1</v>
      </c>
      <c r="B279" s="0" t="n">
        <v>1996</v>
      </c>
      <c r="C279" s="0" t="n">
        <v>262</v>
      </c>
      <c r="D279" s="36"/>
      <c r="E279" s="26" t="n">
        <v>9</v>
      </c>
      <c r="F279" s="26" t="n">
        <v>13.5</v>
      </c>
      <c r="G279" s="26" t="n">
        <v>11.25</v>
      </c>
      <c r="H279" s="28" t="n">
        <v>1.28399844687442</v>
      </c>
      <c r="I279" s="28" t="n">
        <v>1.31644794507515</v>
      </c>
      <c r="J279" s="26" t="n">
        <v>0.8</v>
      </c>
      <c r="K279" s="26" t="n">
        <v>20.2</v>
      </c>
    </row>
    <row r="280" customFormat="false" ht="12.75" hidden="false" customHeight="false" outlineLevel="0" collapsed="false">
      <c r="A280" s="0" t="n">
        <v>1</v>
      </c>
      <c r="B280" s="0" t="n">
        <v>1996</v>
      </c>
      <c r="C280" s="0" t="n">
        <v>263</v>
      </c>
      <c r="D280" s="36"/>
      <c r="E280" s="26" t="n">
        <v>9.8</v>
      </c>
      <c r="F280" s="26" t="n">
        <v>17.8</v>
      </c>
      <c r="G280" s="26" t="n">
        <v>13.8</v>
      </c>
      <c r="H280" s="28" t="n">
        <v>1.2582913084893</v>
      </c>
      <c r="I280" s="28" t="n">
        <v>1.38114085526884</v>
      </c>
      <c r="J280" s="26" t="n">
        <v>1.5</v>
      </c>
      <c r="K280" s="26" t="n">
        <v>0.6</v>
      </c>
    </row>
    <row r="281" customFormat="false" ht="12.75" hidden="false" customHeight="false" outlineLevel="0" collapsed="false">
      <c r="A281" s="0" t="n">
        <v>1</v>
      </c>
      <c r="B281" s="0" t="n">
        <v>1996</v>
      </c>
      <c r="C281" s="0" t="n">
        <v>264</v>
      </c>
      <c r="D281" s="36"/>
      <c r="E281" s="26" t="n">
        <v>10.7</v>
      </c>
      <c r="F281" s="26" t="n">
        <v>17.9</v>
      </c>
      <c r="G281" s="26" t="n">
        <v>14.3</v>
      </c>
      <c r="H281" s="28" t="n">
        <v>1.3048911311075</v>
      </c>
      <c r="I281" s="28" t="n">
        <v>1.26761962774823</v>
      </c>
      <c r="J281" s="26" t="n">
        <v>1.6</v>
      </c>
      <c r="K281" s="26" t="n">
        <v>27.2</v>
      </c>
    </row>
    <row r="282" customFormat="false" ht="12.75" hidden="false" customHeight="false" outlineLevel="0" collapsed="false">
      <c r="A282" s="0" t="n">
        <v>1</v>
      </c>
      <c r="B282" s="0" t="n">
        <v>1996</v>
      </c>
      <c r="C282" s="0" t="n">
        <v>265</v>
      </c>
      <c r="D282" s="36"/>
      <c r="E282" s="26" t="n">
        <v>10.2</v>
      </c>
      <c r="F282" s="26" t="n">
        <v>18.5</v>
      </c>
      <c r="G282" s="26" t="n">
        <v>14.35</v>
      </c>
      <c r="H282" s="28" t="n">
        <v>1.41478413364326</v>
      </c>
      <c r="I282" s="28" t="n">
        <v>1.50666543073508</v>
      </c>
      <c r="J282" s="26" t="n">
        <v>2.1</v>
      </c>
      <c r="K282" s="26" t="n">
        <v>0.6</v>
      </c>
    </row>
    <row r="283" customFormat="false" ht="12.75" hidden="false" customHeight="false" outlineLevel="0" collapsed="false">
      <c r="A283" s="0" t="n">
        <v>1</v>
      </c>
      <c r="B283" s="0" t="n">
        <v>1996</v>
      </c>
      <c r="C283" s="0" t="n">
        <v>266</v>
      </c>
      <c r="D283" s="36" t="n">
        <v>7801.6</v>
      </c>
      <c r="E283" s="26" t="n">
        <v>11.4</v>
      </c>
      <c r="F283" s="26" t="n">
        <v>17.6</v>
      </c>
      <c r="G283" s="26" t="n">
        <v>14.5</v>
      </c>
      <c r="H283" s="28" t="n">
        <v>1.62188926091332</v>
      </c>
      <c r="I283" s="28" t="n">
        <v>1.54007801558506</v>
      </c>
      <c r="J283" s="26" t="n">
        <v>2.5</v>
      </c>
      <c r="K283" s="26" t="n">
        <v>15.2</v>
      </c>
    </row>
    <row r="284" customFormat="false" ht="12.75" hidden="false" customHeight="false" outlineLevel="0" collapsed="false">
      <c r="A284" s="0" t="n">
        <v>1</v>
      </c>
      <c r="B284" s="0" t="n">
        <v>1996</v>
      </c>
      <c r="C284" s="0" t="n">
        <v>267</v>
      </c>
      <c r="D284" s="36"/>
      <c r="E284" s="26" t="n">
        <v>7.8</v>
      </c>
      <c r="F284" s="26" t="n">
        <v>15</v>
      </c>
      <c r="G284" s="26" t="n">
        <v>11.4</v>
      </c>
      <c r="H284" s="28" t="n">
        <v>1.25016252063692</v>
      </c>
      <c r="I284" s="28" t="n">
        <v>1.2352194991552</v>
      </c>
      <c r="J284" s="26" t="n">
        <v>2.4</v>
      </c>
      <c r="K284" s="26" t="n">
        <v>0.4</v>
      </c>
    </row>
    <row r="285" customFormat="false" ht="12.75" hidden="false" customHeight="false" outlineLevel="0" collapsed="false">
      <c r="A285" s="0" t="n">
        <v>1</v>
      </c>
      <c r="B285" s="0" t="n">
        <v>1996</v>
      </c>
      <c r="C285" s="0" t="n">
        <v>268</v>
      </c>
      <c r="D285" s="36" t="n">
        <v>12880</v>
      </c>
      <c r="E285" s="26" t="n">
        <v>4.3</v>
      </c>
      <c r="F285" s="26" t="n">
        <v>15.3</v>
      </c>
      <c r="G285" s="26" t="n">
        <v>9.8</v>
      </c>
      <c r="H285" s="28" t="n">
        <v>1.20481888925459</v>
      </c>
      <c r="I285" s="28" t="n">
        <v>1.21285760844539</v>
      </c>
      <c r="J285" s="26" t="n">
        <v>2.6</v>
      </c>
      <c r="K285" s="26" t="n">
        <v>0</v>
      </c>
    </row>
    <row r="286" customFormat="false" ht="12.75" hidden="false" customHeight="false" outlineLevel="0" collapsed="false">
      <c r="A286" s="0" t="n">
        <v>1</v>
      </c>
      <c r="B286" s="0" t="n">
        <v>1996</v>
      </c>
      <c r="C286" s="0" t="n">
        <v>269</v>
      </c>
      <c r="D286" s="36" t="n">
        <v>11960</v>
      </c>
      <c r="E286" s="26" t="n">
        <v>3.3</v>
      </c>
      <c r="F286" s="26" t="n">
        <v>15.1</v>
      </c>
      <c r="G286" s="26" t="n">
        <v>9.2</v>
      </c>
      <c r="H286" s="28" t="n">
        <v>1.06958411597091</v>
      </c>
      <c r="I286" s="28" t="n">
        <v>1.06338400215133</v>
      </c>
      <c r="J286" s="26" t="n">
        <v>2.6</v>
      </c>
      <c r="K286" s="26" t="n">
        <v>0.6</v>
      </c>
    </row>
    <row r="287" customFormat="false" ht="12.75" hidden="false" customHeight="false" outlineLevel="0" collapsed="false">
      <c r="A287" s="0" t="n">
        <v>1</v>
      </c>
      <c r="B287" s="0" t="n">
        <v>1996</v>
      </c>
      <c r="C287" s="0" t="n">
        <v>270</v>
      </c>
      <c r="D287" s="36"/>
      <c r="E287" s="26" t="n">
        <v>7.8</v>
      </c>
      <c r="F287" s="26" t="n">
        <v>16</v>
      </c>
      <c r="G287" s="26" t="n">
        <v>11.9</v>
      </c>
      <c r="H287" s="28" t="n">
        <v>1.2171129595531</v>
      </c>
      <c r="I287" s="28" t="n">
        <v>1.29037656665368</v>
      </c>
      <c r="J287" s="26" t="n">
        <v>0.9</v>
      </c>
      <c r="K287" s="26" t="n">
        <v>3.4</v>
      </c>
    </row>
    <row r="288" customFormat="false" ht="12.75" hidden="false" customHeight="false" outlineLevel="0" collapsed="false">
      <c r="A288" s="0" t="n">
        <v>1</v>
      </c>
      <c r="B288" s="0" t="n">
        <v>1996</v>
      </c>
      <c r="C288" s="0" t="n">
        <v>271</v>
      </c>
      <c r="D288" s="36" t="n">
        <v>12585.6</v>
      </c>
      <c r="E288" s="26" t="n">
        <v>3</v>
      </c>
      <c r="F288" s="26" t="n">
        <v>15.2</v>
      </c>
      <c r="G288" s="26" t="n">
        <v>9.1</v>
      </c>
      <c r="H288" s="28" t="n">
        <v>0.865515804715303</v>
      </c>
      <c r="I288" s="28" t="n">
        <v>0.857192781935851</v>
      </c>
      <c r="J288" s="26" t="n">
        <v>1.4</v>
      </c>
      <c r="K288" s="26" t="n">
        <v>0</v>
      </c>
    </row>
    <row r="289" customFormat="false" ht="12.75" hidden="false" customHeight="false" outlineLevel="0" collapsed="false">
      <c r="A289" s="0" t="n">
        <v>1</v>
      </c>
      <c r="B289" s="0" t="n">
        <v>1996</v>
      </c>
      <c r="C289" s="0" t="n">
        <v>272</v>
      </c>
      <c r="D289" s="36" t="n">
        <v>15345.6</v>
      </c>
      <c r="E289" s="26" t="n">
        <v>1.2</v>
      </c>
      <c r="F289" s="26" t="n">
        <v>15.8</v>
      </c>
      <c r="G289" s="26" t="n">
        <v>8.5</v>
      </c>
      <c r="H289" s="28" t="n">
        <v>0.917189410030264</v>
      </c>
      <c r="I289" s="28" t="n">
        <v>0.817057210359843</v>
      </c>
      <c r="J289" s="26" t="n">
        <v>1.5</v>
      </c>
      <c r="K289" s="26" t="n">
        <v>0</v>
      </c>
    </row>
    <row r="290" customFormat="false" ht="12.75" hidden="false" customHeight="false" outlineLevel="0" collapsed="false">
      <c r="A290" s="0" t="n">
        <v>1</v>
      </c>
      <c r="B290" s="0" t="n">
        <v>1996</v>
      </c>
      <c r="C290" s="0" t="n">
        <v>273</v>
      </c>
      <c r="D290" s="36" t="n">
        <v>14720</v>
      </c>
      <c r="E290" s="26" t="n">
        <v>3.2</v>
      </c>
      <c r="F290" s="26" t="n">
        <v>17</v>
      </c>
      <c r="G290" s="26" t="n">
        <v>10.1</v>
      </c>
      <c r="H290" s="28" t="n">
        <v>0.859491668055891</v>
      </c>
      <c r="I290" s="28" t="n">
        <v>0.851298416006632</v>
      </c>
      <c r="J290" s="26" t="n">
        <v>1.5</v>
      </c>
      <c r="K290" s="26" t="n">
        <v>0</v>
      </c>
    </row>
    <row r="291" customFormat="false" ht="12.75" hidden="false" customHeight="false" outlineLevel="0" collapsed="false">
      <c r="A291" s="0" t="n">
        <v>1</v>
      </c>
      <c r="B291" s="0" t="n">
        <v>1996</v>
      </c>
      <c r="C291" s="0" t="n">
        <v>274</v>
      </c>
      <c r="D291" s="36" t="n">
        <v>15860.8</v>
      </c>
      <c r="E291" s="26" t="n">
        <v>1.2</v>
      </c>
      <c r="F291" s="26" t="n">
        <v>19.9</v>
      </c>
      <c r="G291" s="26" t="n">
        <v>10.55</v>
      </c>
      <c r="H291" s="28" t="n">
        <v>0.75170231102731</v>
      </c>
      <c r="I291" s="28" t="n">
        <v>0.774021896366137</v>
      </c>
      <c r="J291" s="26" t="n">
        <v>1</v>
      </c>
      <c r="K291" s="26" t="n">
        <v>0</v>
      </c>
    </row>
    <row r="292" customFormat="false" ht="12.75" hidden="false" customHeight="false" outlineLevel="0" collapsed="false">
      <c r="A292" s="0" t="n">
        <v>1</v>
      </c>
      <c r="B292" s="0" t="n">
        <v>1996</v>
      </c>
      <c r="C292" s="0" t="n">
        <v>275</v>
      </c>
      <c r="D292" s="36" t="n">
        <v>14720</v>
      </c>
      <c r="E292" s="26" t="n">
        <v>0</v>
      </c>
      <c r="F292" s="26" t="n">
        <v>15.5</v>
      </c>
      <c r="G292" s="26" t="n">
        <v>7.75</v>
      </c>
      <c r="H292" s="28" t="n">
        <v>0.737644217910971</v>
      </c>
      <c r="I292" s="28" t="n">
        <v>0.981875368399248</v>
      </c>
      <c r="J292" s="26" t="n">
        <v>0.8</v>
      </c>
      <c r="K292" s="26" t="n">
        <v>0</v>
      </c>
    </row>
    <row r="293" customFormat="false" ht="12.75" hidden="false" customHeight="false" outlineLevel="0" collapsed="false">
      <c r="A293" s="0" t="n">
        <v>1</v>
      </c>
      <c r="B293" s="0" t="n">
        <v>1996</v>
      </c>
      <c r="C293" s="0" t="n">
        <v>276</v>
      </c>
      <c r="D293" s="36"/>
      <c r="E293" s="26" t="n">
        <v>8.7</v>
      </c>
      <c r="F293" s="26" t="n">
        <v>14.8</v>
      </c>
      <c r="G293" s="26" t="n">
        <v>11.75</v>
      </c>
      <c r="H293" s="28" t="n">
        <v>1.46987736607512</v>
      </c>
      <c r="I293" s="28" t="n">
        <v>1.3603812124217</v>
      </c>
      <c r="J293" s="26" t="n">
        <v>2</v>
      </c>
      <c r="K293" s="26" t="n">
        <v>21.2</v>
      </c>
    </row>
    <row r="294" customFormat="false" ht="12.75" hidden="false" customHeight="false" outlineLevel="0" collapsed="false">
      <c r="A294" s="0" t="n">
        <v>1</v>
      </c>
      <c r="B294" s="0" t="n">
        <v>1996</v>
      </c>
      <c r="C294" s="0" t="n">
        <v>277</v>
      </c>
      <c r="D294" s="36"/>
      <c r="E294" s="26" t="n">
        <v>2</v>
      </c>
      <c r="F294" s="26" t="n">
        <v>15.4</v>
      </c>
      <c r="G294" s="26" t="n">
        <v>8.7</v>
      </c>
      <c r="H294" s="28" t="n">
        <v>0.985903289391867</v>
      </c>
      <c r="I294" s="28" t="n">
        <v>0.958900102813609</v>
      </c>
      <c r="J294" s="26" t="n">
        <v>1.2</v>
      </c>
      <c r="K294" s="26" t="n">
        <v>0</v>
      </c>
    </row>
    <row r="295" customFormat="false" ht="12.75" hidden="false" customHeight="false" outlineLevel="0" collapsed="false">
      <c r="A295" s="0" t="n">
        <v>1</v>
      </c>
      <c r="B295" s="0" t="n">
        <v>1996</v>
      </c>
      <c r="C295" s="0" t="n">
        <v>278</v>
      </c>
      <c r="D295" s="36"/>
      <c r="E295" s="26" t="n">
        <v>9</v>
      </c>
      <c r="F295" s="26" t="n">
        <v>11</v>
      </c>
      <c r="G295" s="26" t="n">
        <v>10</v>
      </c>
      <c r="H295" s="28" t="n">
        <v>1.22940702985162</v>
      </c>
      <c r="I295" s="28" t="n">
        <v>1.22121098298594</v>
      </c>
      <c r="J295" s="26" t="n">
        <v>1.1</v>
      </c>
      <c r="K295" s="26" t="n">
        <v>1.6</v>
      </c>
    </row>
    <row r="296" customFormat="false" ht="12.75" hidden="false" customHeight="false" outlineLevel="0" collapsed="false">
      <c r="A296" s="0" t="n">
        <v>1</v>
      </c>
      <c r="B296" s="0" t="n">
        <v>1996</v>
      </c>
      <c r="C296" s="0" t="n">
        <v>279</v>
      </c>
      <c r="D296" s="36"/>
      <c r="E296" s="26" t="n">
        <v>9.8</v>
      </c>
      <c r="F296" s="26" t="n">
        <v>14.3</v>
      </c>
      <c r="G296" s="26" t="n">
        <v>12.05</v>
      </c>
      <c r="H296" s="28" t="n">
        <v>1.23354042828866</v>
      </c>
      <c r="I296" s="28" t="n">
        <v>1.30891844983555</v>
      </c>
      <c r="J296" s="26" t="n">
        <v>1.2</v>
      </c>
      <c r="K296" s="26" t="n">
        <v>0.8</v>
      </c>
    </row>
    <row r="297" customFormat="false" ht="12.75" hidden="false" customHeight="false" outlineLevel="0" collapsed="false">
      <c r="A297" s="0" t="n">
        <v>1</v>
      </c>
      <c r="B297" s="0" t="n">
        <v>1996</v>
      </c>
      <c r="C297" s="0" t="n">
        <v>280</v>
      </c>
      <c r="D297" s="36"/>
      <c r="E297" s="26" t="n">
        <v>6.8</v>
      </c>
      <c r="F297" s="26" t="n">
        <v>18</v>
      </c>
      <c r="G297" s="26" t="n">
        <v>12.4</v>
      </c>
      <c r="H297" s="28" t="n">
        <v>1.37889002625683</v>
      </c>
      <c r="I297" s="28" t="n">
        <v>1.35025178396801</v>
      </c>
      <c r="J297" s="26" t="n">
        <v>0.9</v>
      </c>
      <c r="K297" s="26" t="n">
        <v>0</v>
      </c>
    </row>
    <row r="298" customFormat="false" ht="12.75" hidden="false" customHeight="false" outlineLevel="0" collapsed="false">
      <c r="A298" s="0" t="n">
        <v>1</v>
      </c>
      <c r="B298" s="0" t="n">
        <v>1996</v>
      </c>
      <c r="C298" s="0" t="n">
        <v>281</v>
      </c>
      <c r="D298" s="36"/>
      <c r="E298" s="26" t="n">
        <v>10.2</v>
      </c>
      <c r="F298" s="26" t="n">
        <v>16.8</v>
      </c>
      <c r="G298" s="26" t="n">
        <v>13.5</v>
      </c>
      <c r="H298" s="28" t="n">
        <v>1.37634045073283</v>
      </c>
      <c r="I298" s="28" t="n">
        <v>1.38696502971904</v>
      </c>
      <c r="J298" s="26" t="n">
        <v>0.7</v>
      </c>
      <c r="K298" s="26" t="n">
        <v>5.2</v>
      </c>
    </row>
    <row r="299" customFormat="false" ht="12.75" hidden="false" customHeight="false" outlineLevel="0" collapsed="false">
      <c r="A299" s="0" t="n">
        <v>1</v>
      </c>
      <c r="B299" s="0" t="n">
        <v>1996</v>
      </c>
      <c r="C299" s="0" t="n">
        <v>282</v>
      </c>
      <c r="D299" s="36" t="n">
        <v>6624</v>
      </c>
      <c r="E299" s="26" t="n">
        <v>8</v>
      </c>
      <c r="F299" s="26" t="n">
        <v>15</v>
      </c>
      <c r="G299" s="26" t="n">
        <v>11.5</v>
      </c>
      <c r="H299" s="28" t="n">
        <v>1.2580590843113</v>
      </c>
      <c r="I299" s="28" t="n">
        <v>1.26632639229819</v>
      </c>
      <c r="J299" s="26" t="n">
        <v>1.6</v>
      </c>
      <c r="K299" s="26" t="n">
        <v>27.8</v>
      </c>
    </row>
    <row r="300" customFormat="false" ht="12.75" hidden="false" customHeight="false" outlineLevel="0" collapsed="false">
      <c r="A300" s="0" t="n">
        <v>1</v>
      </c>
      <c r="B300" s="0" t="n">
        <v>1996</v>
      </c>
      <c r="C300" s="0" t="n">
        <v>283</v>
      </c>
      <c r="D300" s="36" t="n">
        <v>4268.8</v>
      </c>
      <c r="E300" s="26" t="n">
        <v>8.3</v>
      </c>
      <c r="F300" s="26" t="n">
        <v>15</v>
      </c>
      <c r="G300" s="26" t="n">
        <v>11.65</v>
      </c>
      <c r="H300" s="28" t="n">
        <v>1.27492905920201</v>
      </c>
      <c r="I300" s="28" t="n">
        <v>1.29011259395826</v>
      </c>
      <c r="J300" s="26" t="n">
        <v>1.1</v>
      </c>
      <c r="K300" s="26" t="n">
        <v>5</v>
      </c>
    </row>
    <row r="301" customFormat="false" ht="12.75" hidden="false" customHeight="false" outlineLevel="0" collapsed="false">
      <c r="A301" s="0" t="n">
        <v>1</v>
      </c>
      <c r="B301" s="0" t="n">
        <v>1996</v>
      </c>
      <c r="C301" s="0" t="n">
        <v>284</v>
      </c>
      <c r="D301" s="36"/>
      <c r="E301" s="26" t="n">
        <v>9.1</v>
      </c>
      <c r="F301" s="26" t="n">
        <v>15.5</v>
      </c>
      <c r="G301" s="26" t="n">
        <v>12.3</v>
      </c>
      <c r="H301" s="28" t="n">
        <v>1.16793667835904</v>
      </c>
      <c r="I301" s="28" t="n">
        <v>1.28328655999874</v>
      </c>
      <c r="J301" s="26" t="n">
        <v>1</v>
      </c>
      <c r="K301" s="26" t="n">
        <v>0.4</v>
      </c>
    </row>
    <row r="302" customFormat="false" ht="12.75" hidden="false" customHeight="false" outlineLevel="0" collapsed="false">
      <c r="A302" s="0" t="n">
        <v>1</v>
      </c>
      <c r="B302" s="0" t="n">
        <v>1996</v>
      </c>
      <c r="C302" s="0" t="n">
        <v>285</v>
      </c>
      <c r="D302" s="36" t="n">
        <v>5888</v>
      </c>
      <c r="E302" s="26" t="n">
        <v>4</v>
      </c>
      <c r="F302" s="26" t="n">
        <v>13</v>
      </c>
      <c r="G302" s="26" t="n">
        <v>8.5</v>
      </c>
      <c r="H302" s="28" t="n">
        <v>0.971231553582779</v>
      </c>
      <c r="I302" s="28" t="n">
        <v>0.965429268565353</v>
      </c>
      <c r="J302" s="26" t="n">
        <v>0.8</v>
      </c>
      <c r="K302" s="26" t="n">
        <v>0</v>
      </c>
    </row>
    <row r="303" customFormat="false" ht="12.75" hidden="false" customHeight="false" outlineLevel="0" collapsed="false">
      <c r="A303" s="0" t="n">
        <v>1</v>
      </c>
      <c r="B303" s="0" t="n">
        <v>1996</v>
      </c>
      <c r="C303" s="0" t="n">
        <v>286</v>
      </c>
      <c r="D303" s="36"/>
      <c r="E303" s="26" t="n">
        <v>1.5</v>
      </c>
      <c r="F303" s="26" t="n">
        <v>15</v>
      </c>
      <c r="G303" s="26" t="n">
        <v>8.25</v>
      </c>
      <c r="H303" s="28" t="n">
        <v>1.05547548209541</v>
      </c>
      <c r="I303" s="28" t="n">
        <v>1.00162304638175</v>
      </c>
      <c r="J303" s="26" t="n">
        <v>0.5</v>
      </c>
      <c r="K303" s="26" t="n">
        <v>0</v>
      </c>
    </row>
    <row r="304" customFormat="false" ht="12.75" hidden="false" customHeight="false" outlineLevel="0" collapsed="false">
      <c r="A304" s="0" t="n">
        <v>1</v>
      </c>
      <c r="B304" s="0" t="n">
        <v>1996</v>
      </c>
      <c r="C304" s="0" t="n">
        <v>287</v>
      </c>
      <c r="D304" s="36" t="n">
        <v>9788.8</v>
      </c>
      <c r="E304" s="26" t="n">
        <v>0</v>
      </c>
      <c r="F304" s="26" t="n">
        <v>15.5</v>
      </c>
      <c r="G304" s="26" t="n">
        <v>7.75</v>
      </c>
      <c r="H304" s="28" t="n">
        <v>1.02741500683995</v>
      </c>
      <c r="I304" s="28" t="n">
        <v>0.926325233624546</v>
      </c>
      <c r="J304" s="26" t="n">
        <v>0.6</v>
      </c>
      <c r="K304" s="26" t="n">
        <v>1.2</v>
      </c>
    </row>
    <row r="305" customFormat="false" ht="12.75" hidden="false" customHeight="false" outlineLevel="0" collapsed="false">
      <c r="A305" s="0" t="n">
        <v>1</v>
      </c>
      <c r="B305" s="0" t="n">
        <v>1996</v>
      </c>
      <c r="C305" s="0" t="n">
        <v>288</v>
      </c>
      <c r="D305" s="36"/>
      <c r="E305" s="26" t="n">
        <v>6.4</v>
      </c>
      <c r="F305" s="26" t="n">
        <v>17</v>
      </c>
      <c r="G305" s="26" t="n">
        <v>11.7</v>
      </c>
      <c r="H305" s="28" t="n">
        <v>1.20481888925459</v>
      </c>
      <c r="I305" s="28" t="n">
        <v>1.33626162815374</v>
      </c>
      <c r="J305" s="26" t="n">
        <v>1</v>
      </c>
      <c r="K305" s="26" t="n">
        <v>9.4</v>
      </c>
    </row>
    <row r="306" customFormat="false" ht="12.75" hidden="false" customHeight="false" outlineLevel="0" collapsed="false">
      <c r="A306" s="0" t="n">
        <v>1</v>
      </c>
      <c r="B306" s="0" t="n">
        <v>1996</v>
      </c>
      <c r="C306" s="0" t="n">
        <v>289</v>
      </c>
      <c r="D306" s="36"/>
      <c r="E306" s="26" t="n">
        <v>9.8</v>
      </c>
      <c r="F306" s="26" t="n">
        <v>16.7</v>
      </c>
      <c r="G306" s="26" t="n">
        <v>13.25</v>
      </c>
      <c r="H306" s="28" t="n">
        <v>1.40383639115796</v>
      </c>
      <c r="I306" s="28" t="n">
        <v>1.40410515677711</v>
      </c>
      <c r="J306" s="26" t="n">
        <v>1.9</v>
      </c>
      <c r="K306" s="26" t="n">
        <v>15.2</v>
      </c>
    </row>
    <row r="307" customFormat="false" ht="12.75" hidden="false" customHeight="false" outlineLevel="0" collapsed="false">
      <c r="A307" s="0" t="n">
        <v>1</v>
      </c>
      <c r="B307" s="0" t="n">
        <v>1996</v>
      </c>
      <c r="C307" s="0" t="n">
        <v>290</v>
      </c>
      <c r="D307" s="36"/>
      <c r="E307" s="26" t="n">
        <v>8.9</v>
      </c>
      <c r="F307" s="26" t="n">
        <v>11.2</v>
      </c>
      <c r="G307" s="26" t="n">
        <v>10.05</v>
      </c>
      <c r="H307" s="28" t="n">
        <v>1.28343835373031</v>
      </c>
      <c r="I307" s="28" t="n">
        <v>1.20837713798417</v>
      </c>
      <c r="J307" s="26" t="n">
        <v>3.1</v>
      </c>
      <c r="K307" s="26" t="n">
        <v>93.6</v>
      </c>
    </row>
    <row r="308" customFormat="false" ht="12.75" hidden="false" customHeight="false" outlineLevel="0" collapsed="false">
      <c r="A308" s="0" t="n">
        <v>1</v>
      </c>
      <c r="B308" s="0" t="n">
        <v>1996</v>
      </c>
      <c r="C308" s="0" t="n">
        <v>291</v>
      </c>
      <c r="D308" s="36" t="n">
        <v>8096</v>
      </c>
      <c r="E308" s="26" t="n">
        <v>6</v>
      </c>
      <c r="F308" s="26" t="n">
        <v>12.2</v>
      </c>
      <c r="G308" s="26" t="n">
        <v>9.1</v>
      </c>
      <c r="H308" s="28" t="n">
        <v>1.04122526757385</v>
      </c>
      <c r="I308" s="28" t="n">
        <v>1.0070405081442</v>
      </c>
      <c r="J308" s="26" t="n">
        <v>2.3</v>
      </c>
      <c r="K308" s="26" t="n">
        <v>1.8</v>
      </c>
    </row>
    <row r="309" customFormat="false" ht="12.75" hidden="false" customHeight="false" outlineLevel="0" collapsed="false">
      <c r="A309" s="0" t="n">
        <v>1</v>
      </c>
      <c r="B309" s="0" t="n">
        <v>1996</v>
      </c>
      <c r="C309" s="0" t="n">
        <v>292</v>
      </c>
      <c r="D309" s="36"/>
      <c r="E309" s="26" t="n">
        <v>-0.8</v>
      </c>
      <c r="F309" s="26" t="n">
        <v>10.3</v>
      </c>
      <c r="G309" s="26" t="n">
        <v>4.75</v>
      </c>
      <c r="H309" s="28" t="n">
        <v>0.907771160325653</v>
      </c>
      <c r="I309" s="28" t="n">
        <v>0.730446880367978</v>
      </c>
      <c r="J309" s="26" t="n">
        <v>2.2</v>
      </c>
      <c r="K309" s="26" t="n">
        <v>1</v>
      </c>
    </row>
    <row r="310" customFormat="false" ht="12.75" hidden="false" customHeight="false" outlineLevel="0" collapsed="false">
      <c r="A310" s="0" t="n">
        <v>1</v>
      </c>
      <c r="B310" s="0" t="n">
        <v>1996</v>
      </c>
      <c r="C310" s="0" t="n">
        <v>293</v>
      </c>
      <c r="D310" s="36" t="n">
        <v>11849.6</v>
      </c>
      <c r="E310" s="26" t="n">
        <v>-1.8</v>
      </c>
      <c r="F310" s="26" t="n">
        <v>12.8</v>
      </c>
      <c r="G310" s="26" t="n">
        <v>5.5</v>
      </c>
      <c r="H310" s="28" t="n">
        <v>0.748726049004297</v>
      </c>
      <c r="I310" s="28" t="n">
        <v>0.772388168821662</v>
      </c>
      <c r="J310" s="26" t="n">
        <v>1.2</v>
      </c>
      <c r="K310" s="26" t="n">
        <v>0</v>
      </c>
    </row>
    <row r="311" customFormat="false" ht="12.75" hidden="false" customHeight="false" outlineLevel="0" collapsed="false">
      <c r="A311" s="0" t="n">
        <v>1</v>
      </c>
      <c r="B311" s="0" t="n">
        <v>1996</v>
      </c>
      <c r="C311" s="0" t="n">
        <v>294</v>
      </c>
      <c r="D311" s="36"/>
      <c r="E311" s="26" t="n">
        <v>-1.1</v>
      </c>
      <c r="F311" s="26" t="n">
        <v>12.3</v>
      </c>
      <c r="G311" s="26" t="n">
        <v>5.6</v>
      </c>
      <c r="H311" s="28" t="n">
        <v>0.737644217910971</v>
      </c>
      <c r="I311" s="28" t="n">
        <v>0.744842599376176</v>
      </c>
      <c r="J311" s="26" t="n">
        <v>0.9</v>
      </c>
      <c r="K311" s="26" t="n">
        <v>0.6</v>
      </c>
    </row>
    <row r="312" customFormat="false" ht="12.75" hidden="false" customHeight="false" outlineLevel="0" collapsed="false">
      <c r="A312" s="0" t="n">
        <v>1</v>
      </c>
      <c r="B312" s="0" t="n">
        <v>1996</v>
      </c>
      <c r="C312" s="0" t="n">
        <v>295</v>
      </c>
      <c r="D312" s="36" t="n">
        <v>12217.6</v>
      </c>
      <c r="E312" s="26" t="n">
        <v>-1.1</v>
      </c>
      <c r="F312" s="26" t="n">
        <v>13.4</v>
      </c>
      <c r="G312" s="26" t="n">
        <v>6.15</v>
      </c>
      <c r="H312" s="28" t="n">
        <v>0.77215322994133</v>
      </c>
      <c r="I312" s="28" t="n">
        <v>0.79437384086252</v>
      </c>
      <c r="J312" s="26" t="n">
        <v>1.3</v>
      </c>
      <c r="K312" s="26" t="n">
        <v>0</v>
      </c>
    </row>
    <row r="313" customFormat="false" ht="12.75" hidden="false" customHeight="false" outlineLevel="0" collapsed="false">
      <c r="A313" s="0" t="n">
        <v>1</v>
      </c>
      <c r="B313" s="0" t="n">
        <v>1996</v>
      </c>
      <c r="C313" s="0" t="n">
        <v>296</v>
      </c>
      <c r="D313" s="36" t="n">
        <v>9568</v>
      </c>
      <c r="E313" s="26" t="n">
        <v>0.5</v>
      </c>
      <c r="F313" s="26" t="n">
        <v>16.9</v>
      </c>
      <c r="G313" s="26" t="n">
        <v>8.7</v>
      </c>
      <c r="H313" s="28" t="n">
        <v>0.788615912908462</v>
      </c>
      <c r="I313" s="28" t="n">
        <v>0.773644395524021</v>
      </c>
      <c r="J313" s="26" t="n">
        <v>0.9</v>
      </c>
      <c r="K313" s="26" t="n">
        <v>0</v>
      </c>
    </row>
    <row r="314" customFormat="false" ht="12.75" hidden="false" customHeight="false" outlineLevel="0" collapsed="false">
      <c r="A314" s="0" t="n">
        <v>1</v>
      </c>
      <c r="B314" s="0" t="n">
        <v>1996</v>
      </c>
      <c r="C314" s="0" t="n">
        <v>297</v>
      </c>
      <c r="D314" s="36" t="n">
        <v>8427.2</v>
      </c>
      <c r="E314" s="26" t="n">
        <v>-1.1</v>
      </c>
      <c r="F314" s="26" t="n">
        <v>11.9</v>
      </c>
      <c r="G314" s="26" t="n">
        <v>5.4</v>
      </c>
      <c r="H314" s="28" t="n">
        <v>0.97942001026281</v>
      </c>
      <c r="I314" s="28" t="n">
        <v>0.76922961753231</v>
      </c>
      <c r="J314" s="26" t="n">
        <v>1.6</v>
      </c>
      <c r="K314" s="26" t="n">
        <v>0</v>
      </c>
    </row>
    <row r="315" customFormat="false" ht="12.75" hidden="false" customHeight="false" outlineLevel="0" collapsed="false">
      <c r="A315" s="0" t="n">
        <v>1</v>
      </c>
      <c r="B315" s="0" t="n">
        <v>1996</v>
      </c>
      <c r="C315" s="0" t="n">
        <v>298</v>
      </c>
      <c r="D315" s="36"/>
      <c r="E315" s="26" t="n">
        <v>3.7</v>
      </c>
      <c r="F315" s="26" t="n">
        <v>10.2</v>
      </c>
      <c r="G315" s="26" t="n">
        <v>6.95</v>
      </c>
      <c r="H315" s="28" t="n">
        <v>0.665383776478092</v>
      </c>
      <c r="I315" s="28" t="n">
        <v>0.716639274899192</v>
      </c>
      <c r="J315" s="26" t="n">
        <v>1.6</v>
      </c>
      <c r="K315" s="26" t="n">
        <v>0</v>
      </c>
    </row>
    <row r="316" customFormat="false" ht="12.75" hidden="false" customHeight="false" outlineLevel="0" collapsed="false">
      <c r="A316" s="0" t="n">
        <v>1</v>
      </c>
      <c r="B316" s="0" t="n">
        <v>1996</v>
      </c>
      <c r="C316" s="0" t="n">
        <v>299</v>
      </c>
      <c r="D316" s="36"/>
      <c r="E316" s="26" t="n">
        <v>-1.9</v>
      </c>
      <c r="F316" s="26" t="n">
        <v>11.9</v>
      </c>
      <c r="G316" s="26" t="n">
        <v>5</v>
      </c>
      <c r="H316" s="28" t="n">
        <v>0.59005942812855</v>
      </c>
      <c r="I316" s="28" t="n">
        <v>0.572740243054538</v>
      </c>
      <c r="J316" s="26" t="n">
        <v>1.2</v>
      </c>
      <c r="K316" s="26" t="n">
        <v>0</v>
      </c>
    </row>
    <row r="317" customFormat="false" ht="12.75" hidden="false" customHeight="false" outlineLevel="0" collapsed="false">
      <c r="A317" s="0" t="n">
        <v>1</v>
      </c>
      <c r="B317" s="0" t="n">
        <v>1996</v>
      </c>
      <c r="C317" s="0" t="n">
        <v>300</v>
      </c>
      <c r="D317" s="36"/>
      <c r="E317" s="26" t="n">
        <v>-2.3</v>
      </c>
      <c r="F317" s="26" t="n">
        <v>11.9</v>
      </c>
      <c r="G317" s="26" t="n">
        <v>4.8</v>
      </c>
      <c r="H317" s="28" t="n">
        <v>0.611087524612614</v>
      </c>
      <c r="I317" s="28" t="n">
        <v>0.653090253173384</v>
      </c>
      <c r="J317" s="26" t="n">
        <v>0.7</v>
      </c>
      <c r="K317" s="26" t="n">
        <v>0</v>
      </c>
    </row>
    <row r="318" customFormat="false" ht="12.75" hidden="false" customHeight="false" outlineLevel="0" collapsed="false">
      <c r="A318" s="0" t="n">
        <v>1</v>
      </c>
      <c r="B318" s="0" t="n">
        <v>1996</v>
      </c>
      <c r="C318" s="0" t="n">
        <v>301</v>
      </c>
      <c r="D318" s="36" t="n">
        <v>10635.2</v>
      </c>
      <c r="E318" s="26" t="n">
        <v>-2.7</v>
      </c>
      <c r="F318" s="26" t="n">
        <v>12.3</v>
      </c>
      <c r="G318" s="26" t="n">
        <v>4.8</v>
      </c>
      <c r="H318" s="28" t="n">
        <v>0.677971741839695</v>
      </c>
      <c r="I318" s="28" t="n">
        <v>0.597994111841682</v>
      </c>
      <c r="J318" s="26" t="n">
        <v>0.9</v>
      </c>
      <c r="K318" s="26" t="n">
        <v>0</v>
      </c>
    </row>
    <row r="319" customFormat="false" ht="12.75" hidden="false" customHeight="false" outlineLevel="0" collapsed="false">
      <c r="A319" s="0" t="n">
        <v>1</v>
      </c>
      <c r="B319" s="0" t="n">
        <v>1996</v>
      </c>
      <c r="C319" s="0" t="n">
        <v>302</v>
      </c>
      <c r="D319" s="36" t="n">
        <v>10414.4</v>
      </c>
      <c r="E319" s="26" t="n">
        <v>-3.2</v>
      </c>
      <c r="F319" s="26" t="n">
        <v>12.3</v>
      </c>
      <c r="G319" s="26" t="n">
        <v>4.55</v>
      </c>
      <c r="H319" s="28" t="n">
        <v>0.611</v>
      </c>
      <c r="I319" s="28" t="n">
        <v>0.713773782854362</v>
      </c>
      <c r="J319" s="26" t="n">
        <v>1.2</v>
      </c>
      <c r="K319" s="26" t="n">
        <v>0</v>
      </c>
    </row>
    <row r="320" customFormat="false" ht="12.75" hidden="false" customHeight="false" outlineLevel="0" collapsed="false">
      <c r="A320" s="0" t="n">
        <v>1</v>
      </c>
      <c r="B320" s="0" t="n">
        <v>1996</v>
      </c>
      <c r="C320" s="0" t="n">
        <v>303</v>
      </c>
      <c r="D320" s="36"/>
      <c r="E320" s="26" t="n">
        <v>2.8</v>
      </c>
      <c r="F320" s="26" t="n">
        <v>15.2</v>
      </c>
      <c r="G320" s="26" t="n">
        <v>9</v>
      </c>
      <c r="H320" s="28" t="n">
        <v>0.992768438495996</v>
      </c>
      <c r="I320" s="28" t="n">
        <v>0.98938392758145</v>
      </c>
      <c r="J320" s="26" t="n">
        <v>1.9</v>
      </c>
      <c r="K320" s="26" t="n">
        <v>0</v>
      </c>
    </row>
    <row r="321" customFormat="false" ht="12.75" hidden="false" customHeight="false" outlineLevel="0" collapsed="false">
      <c r="A321" s="0" t="n">
        <v>1</v>
      </c>
      <c r="B321" s="0" t="n">
        <v>1996</v>
      </c>
      <c r="C321" s="0" t="n">
        <v>304</v>
      </c>
      <c r="D321" s="36"/>
      <c r="E321" s="26" t="n">
        <v>6.6</v>
      </c>
      <c r="F321" s="26" t="n">
        <v>14</v>
      </c>
      <c r="G321" s="26" t="n">
        <v>10.3</v>
      </c>
      <c r="H321" s="28" t="n">
        <v>0.958937483284263</v>
      </c>
      <c r="I321" s="28" t="n">
        <v>1.07734213460614</v>
      </c>
      <c r="J321" s="26" t="n">
        <v>1.6</v>
      </c>
      <c r="K321" s="26" t="n">
        <v>0.2</v>
      </c>
    </row>
    <row r="322" customFormat="false" ht="12.75" hidden="false" customHeight="false" outlineLevel="0" collapsed="false">
      <c r="A322" s="0" t="n">
        <v>1</v>
      </c>
      <c r="B322" s="0" t="n">
        <v>1996</v>
      </c>
      <c r="C322" s="0" t="n">
        <v>305</v>
      </c>
      <c r="D322" s="36" t="n">
        <v>10304</v>
      </c>
      <c r="E322" s="26" t="n">
        <v>-2</v>
      </c>
      <c r="F322" s="26" t="n">
        <v>13.8</v>
      </c>
      <c r="G322" s="26" t="n">
        <v>5.9</v>
      </c>
      <c r="H322" s="28" t="n">
        <v>0.644316266594837</v>
      </c>
      <c r="I322" s="28" t="n">
        <v>0.616177443720203</v>
      </c>
      <c r="J322" s="26" t="n">
        <v>1</v>
      </c>
      <c r="K322" s="26" t="n">
        <v>0</v>
      </c>
    </row>
    <row r="323" customFormat="false" ht="12.75" hidden="false" customHeight="false" outlineLevel="0" collapsed="false">
      <c r="A323" s="0" t="n">
        <v>1</v>
      </c>
      <c r="B323" s="0" t="n">
        <v>1996</v>
      </c>
      <c r="C323" s="0" t="n">
        <v>306</v>
      </c>
      <c r="D323" s="36"/>
      <c r="E323" s="26" t="n">
        <v>-3.3</v>
      </c>
      <c r="F323" s="26" t="n">
        <v>12</v>
      </c>
      <c r="G323" s="26" t="n">
        <v>4.35</v>
      </c>
      <c r="H323" s="28" t="n">
        <v>0.720307831784327</v>
      </c>
      <c r="I323" s="28" t="n">
        <v>0.730644794637723</v>
      </c>
      <c r="J323" s="26" t="n">
        <v>1.5</v>
      </c>
      <c r="K323" s="26" t="n">
        <v>0</v>
      </c>
    </row>
    <row r="324" customFormat="false" ht="12.75" hidden="false" customHeight="false" outlineLevel="0" collapsed="false">
      <c r="A324" s="0" t="n">
        <v>1</v>
      </c>
      <c r="B324" s="0" t="n">
        <v>1996</v>
      </c>
      <c r="C324" s="0" t="n">
        <v>307</v>
      </c>
      <c r="D324" s="36"/>
      <c r="E324" s="26" t="n">
        <v>-1.8</v>
      </c>
      <c r="F324" s="26" t="n">
        <v>13.5</v>
      </c>
      <c r="G324" s="26" t="n">
        <v>5.85</v>
      </c>
      <c r="H324" s="28" t="n">
        <v>0.682177219373292</v>
      </c>
      <c r="I324" s="28" t="n">
        <v>0.657278443698478</v>
      </c>
      <c r="J324" s="26" t="n">
        <v>1.6</v>
      </c>
      <c r="K324" s="26" t="n">
        <v>0</v>
      </c>
    </row>
    <row r="325" customFormat="false" ht="12.75" hidden="false" customHeight="false" outlineLevel="0" collapsed="false">
      <c r="A325" s="0" t="n">
        <v>1</v>
      </c>
      <c r="B325" s="0" t="n">
        <v>1996</v>
      </c>
      <c r="C325" s="0" t="n">
        <v>308</v>
      </c>
      <c r="D325" s="36" t="n">
        <v>10230.4</v>
      </c>
      <c r="E325" s="26" t="n">
        <v>-1.9</v>
      </c>
      <c r="F325" s="26" t="n">
        <v>17.9</v>
      </c>
      <c r="G325" s="26" t="n">
        <v>8</v>
      </c>
      <c r="H325" s="28" t="n">
        <v>0.795521427067066</v>
      </c>
      <c r="I325" s="28" t="n">
        <v>0.665698850905479</v>
      </c>
      <c r="J325" s="26" t="n">
        <v>0.6</v>
      </c>
      <c r="K325" s="26" t="n">
        <v>0</v>
      </c>
    </row>
    <row r="326" customFormat="false" ht="12.75" hidden="false" customHeight="false" outlineLevel="0" collapsed="false">
      <c r="A326" s="0" t="n">
        <v>1</v>
      </c>
      <c r="B326" s="0" t="n">
        <v>1996</v>
      </c>
      <c r="C326" s="0" t="n">
        <v>309</v>
      </c>
      <c r="D326" s="36" t="n">
        <v>10083.2</v>
      </c>
      <c r="E326" s="26" t="n">
        <v>-1.7</v>
      </c>
      <c r="F326" s="26" t="n">
        <v>17.9</v>
      </c>
      <c r="G326" s="26" t="n">
        <v>8.1</v>
      </c>
      <c r="H326" s="28" t="n">
        <v>0.635400349552848</v>
      </c>
      <c r="I326" s="28" t="n">
        <v>0.704565846709752</v>
      </c>
      <c r="J326" s="26" t="n">
        <v>1.4</v>
      </c>
      <c r="K326" s="26" t="n">
        <v>0</v>
      </c>
    </row>
    <row r="327" customFormat="false" ht="12.75" hidden="false" customHeight="false" outlineLevel="0" collapsed="false">
      <c r="A327" s="0" t="n">
        <v>1</v>
      </c>
      <c r="B327" s="0" t="n">
        <v>1996</v>
      </c>
      <c r="C327" s="0" t="n">
        <v>310</v>
      </c>
      <c r="D327" s="36" t="n">
        <v>9641.6</v>
      </c>
      <c r="E327" s="26" t="n">
        <v>3.2</v>
      </c>
      <c r="F327" s="26" t="n">
        <v>13.2</v>
      </c>
      <c r="G327" s="26" t="n">
        <v>8.2</v>
      </c>
      <c r="H327" s="28" t="n">
        <v>1.01343067494356</v>
      </c>
      <c r="I327" s="28" t="n">
        <v>1.02528536176521</v>
      </c>
      <c r="J327" s="26" t="n">
        <v>1.5</v>
      </c>
      <c r="K327" s="26" t="n">
        <v>0</v>
      </c>
    </row>
    <row r="328" customFormat="false" ht="12.75" hidden="false" customHeight="false" outlineLevel="0" collapsed="false">
      <c r="A328" s="0" t="n">
        <v>1</v>
      </c>
      <c r="B328" s="0" t="n">
        <v>1996</v>
      </c>
      <c r="C328" s="0" t="n">
        <v>311</v>
      </c>
      <c r="D328" s="36" t="n">
        <v>9200</v>
      </c>
      <c r="E328" s="26" t="n">
        <v>-0.7</v>
      </c>
      <c r="F328" s="26" t="n">
        <v>17</v>
      </c>
      <c r="G328" s="26" t="n">
        <v>8.15</v>
      </c>
      <c r="H328" s="28" t="n">
        <v>0.650414367686286</v>
      </c>
      <c r="I328" s="28" t="n">
        <v>0.672797632051643</v>
      </c>
      <c r="J328" s="26" t="n">
        <v>0.7</v>
      </c>
      <c r="K328" s="26" t="n">
        <v>0</v>
      </c>
    </row>
    <row r="329" customFormat="false" ht="12.75" hidden="false" customHeight="false" outlineLevel="0" collapsed="false">
      <c r="A329" s="0" t="n">
        <v>1</v>
      </c>
      <c r="B329" s="0" t="n">
        <v>1996</v>
      </c>
      <c r="C329" s="0" t="n">
        <v>312</v>
      </c>
      <c r="D329" s="36"/>
      <c r="E329" s="26" t="n">
        <v>-1.1</v>
      </c>
      <c r="F329" s="26" t="n">
        <v>13</v>
      </c>
      <c r="G329" s="26" t="n">
        <v>5.95</v>
      </c>
      <c r="H329" s="28" t="n">
        <v>0.860854708921107</v>
      </c>
      <c r="I329" s="28" t="n">
        <v>0.947321125349257</v>
      </c>
      <c r="J329" s="26" t="n">
        <v>0</v>
      </c>
      <c r="K329" s="26" t="n">
        <v>0</v>
      </c>
    </row>
    <row r="330" customFormat="false" ht="12.75" hidden="false" customHeight="false" outlineLevel="0" collapsed="false">
      <c r="A330" s="0" t="n">
        <v>1</v>
      </c>
      <c r="B330" s="0" t="n">
        <v>1996</v>
      </c>
      <c r="C330" s="0" t="n">
        <v>313</v>
      </c>
      <c r="D330" s="36"/>
      <c r="E330" s="26" t="n">
        <v>1.7</v>
      </c>
      <c r="F330" s="26" t="n">
        <v>13.7</v>
      </c>
      <c r="G330" s="26" t="n">
        <v>7.7</v>
      </c>
      <c r="H330" s="28" t="n">
        <v>0.743054394893306</v>
      </c>
      <c r="I330" s="28" t="n">
        <v>0.957768366464199</v>
      </c>
      <c r="J330" s="26" t="n">
        <v>1.7</v>
      </c>
      <c r="K330" s="26" t="n">
        <v>0</v>
      </c>
    </row>
    <row r="331" customFormat="false" ht="12.75" hidden="false" customHeight="false" outlineLevel="0" collapsed="false">
      <c r="A331" s="0" t="n">
        <v>1</v>
      </c>
      <c r="B331" s="0" t="n">
        <v>1996</v>
      </c>
      <c r="C331" s="0" t="n">
        <v>314</v>
      </c>
      <c r="D331" s="36" t="n">
        <v>5888</v>
      </c>
      <c r="E331" s="26" t="n">
        <v>-0.4</v>
      </c>
      <c r="F331" s="26" t="n">
        <v>12.7</v>
      </c>
      <c r="G331" s="26" t="n">
        <v>6.15</v>
      </c>
      <c r="H331" s="28" t="n">
        <v>0.750636582596299</v>
      </c>
      <c r="I331" s="28" t="n">
        <v>0.810016326821592</v>
      </c>
      <c r="J331" s="26" t="n">
        <v>0.6</v>
      </c>
      <c r="K331" s="26" t="n">
        <v>0</v>
      </c>
    </row>
    <row r="332" customFormat="false" ht="12.75" hidden="false" customHeight="false" outlineLevel="0" collapsed="false">
      <c r="A332" s="0" t="n">
        <v>1</v>
      </c>
      <c r="B332" s="0" t="n">
        <v>1996</v>
      </c>
      <c r="C332" s="0" t="n">
        <v>315</v>
      </c>
      <c r="D332" s="36" t="n">
        <v>4305.6</v>
      </c>
      <c r="E332" s="26" t="n">
        <v>3</v>
      </c>
      <c r="F332" s="26" t="n">
        <v>10.2</v>
      </c>
      <c r="G332" s="26" t="n">
        <v>6.6</v>
      </c>
      <c r="H332" s="28" t="n">
        <v>0.992768438495996</v>
      </c>
      <c r="I332" s="28" t="n">
        <v>0.979247581528269</v>
      </c>
      <c r="J332" s="26" t="n">
        <v>1.6</v>
      </c>
      <c r="K332" s="26" t="n">
        <v>0</v>
      </c>
    </row>
    <row r="333" customFormat="false" ht="12.75" hidden="false" customHeight="false" outlineLevel="0" collapsed="false">
      <c r="A333" s="0" t="n">
        <v>1</v>
      </c>
      <c r="B333" s="0" t="n">
        <v>1996</v>
      </c>
      <c r="C333" s="0" t="n">
        <v>316</v>
      </c>
      <c r="D333" s="36" t="n">
        <v>2134.4</v>
      </c>
      <c r="E333" s="26" t="n">
        <v>8.9</v>
      </c>
      <c r="F333" s="26" t="n">
        <v>12.7</v>
      </c>
      <c r="G333" s="26" t="n">
        <v>10.8</v>
      </c>
      <c r="H333" s="28" t="n">
        <v>1.20488123172409</v>
      </c>
      <c r="I333" s="28" t="n">
        <v>1.16014156996061</v>
      </c>
      <c r="J333" s="26" t="n">
        <v>2.7</v>
      </c>
      <c r="K333" s="26" t="n">
        <v>0</v>
      </c>
    </row>
    <row r="334" customFormat="false" ht="12.75" hidden="false" customHeight="false" outlineLevel="0" collapsed="false">
      <c r="A334" s="0" t="n">
        <v>1</v>
      </c>
      <c r="B334" s="0" t="n">
        <v>1996</v>
      </c>
      <c r="C334" s="0" t="n">
        <v>317</v>
      </c>
      <c r="D334" s="36"/>
      <c r="E334" s="26" t="n">
        <v>10</v>
      </c>
      <c r="F334" s="26" t="n">
        <v>13.8</v>
      </c>
      <c r="G334" s="26" t="n">
        <v>11.9</v>
      </c>
      <c r="H334" s="28" t="n">
        <v>1.24969791109736</v>
      </c>
      <c r="I334" s="28" t="n">
        <v>1.21277022339671</v>
      </c>
      <c r="J334" s="26" t="n">
        <v>3.3</v>
      </c>
      <c r="K334" s="26" t="n">
        <v>0</v>
      </c>
    </row>
    <row r="335" customFormat="false" ht="12.75" hidden="false" customHeight="false" outlineLevel="0" collapsed="false">
      <c r="A335" s="0" t="n">
        <v>1</v>
      </c>
      <c r="B335" s="0" t="n">
        <v>1996</v>
      </c>
      <c r="C335" s="0" t="n">
        <v>318</v>
      </c>
      <c r="D335" s="36" t="n">
        <v>8795.2</v>
      </c>
      <c r="E335" s="26" t="n">
        <v>3.9</v>
      </c>
      <c r="F335" s="26" t="n">
        <v>15.2</v>
      </c>
      <c r="G335" s="26" t="n">
        <v>9.55</v>
      </c>
      <c r="H335" s="28" t="n">
        <v>1.17124040665792</v>
      </c>
      <c r="I335" s="28" t="n">
        <v>0.992288808189866</v>
      </c>
      <c r="J335" s="26" t="n">
        <v>2.2</v>
      </c>
      <c r="K335" s="26" t="n">
        <v>0</v>
      </c>
    </row>
    <row r="336" customFormat="false" ht="12.75" hidden="false" customHeight="false" outlineLevel="0" collapsed="false">
      <c r="A336" s="0" t="n">
        <v>1</v>
      </c>
      <c r="B336" s="0" t="n">
        <v>1996</v>
      </c>
      <c r="C336" s="0" t="n">
        <v>319</v>
      </c>
      <c r="D336" s="36" t="n">
        <v>7212.8</v>
      </c>
      <c r="E336" s="26" t="n">
        <v>5</v>
      </c>
      <c r="F336" s="26" t="n">
        <v>15.1</v>
      </c>
      <c r="G336" s="26" t="n">
        <v>10.05</v>
      </c>
      <c r="H336" s="28" t="n">
        <v>1.15310760842809</v>
      </c>
      <c r="I336" s="28" t="n">
        <v>1.11593595767476</v>
      </c>
      <c r="J336" s="26" t="n">
        <v>1.5</v>
      </c>
      <c r="K336" s="26" t="n">
        <v>0</v>
      </c>
    </row>
    <row r="337" customFormat="false" ht="12.75" hidden="false" customHeight="false" outlineLevel="0" collapsed="false">
      <c r="A337" s="0" t="n">
        <v>1</v>
      </c>
      <c r="B337" s="0" t="n">
        <v>1996</v>
      </c>
      <c r="C337" s="0" t="n">
        <v>320</v>
      </c>
      <c r="D337" s="36" t="n">
        <v>8022.4</v>
      </c>
      <c r="E337" s="26" t="n">
        <v>1.7</v>
      </c>
      <c r="F337" s="26" t="n">
        <v>16.1</v>
      </c>
      <c r="G337" s="26" t="n">
        <v>8.9</v>
      </c>
      <c r="H337" s="28" t="n">
        <v>0.91278137767602</v>
      </c>
      <c r="I337" s="28" t="n">
        <v>1.01158871943038</v>
      </c>
      <c r="J337" s="26" t="n">
        <v>2.1</v>
      </c>
      <c r="K337" s="26" t="n">
        <v>0</v>
      </c>
    </row>
    <row r="338" customFormat="false" ht="12.75" hidden="false" customHeight="false" outlineLevel="0" collapsed="false">
      <c r="A338" s="0" t="n">
        <v>1</v>
      </c>
      <c r="B338" s="0" t="n">
        <v>1996</v>
      </c>
      <c r="C338" s="0" t="n">
        <v>321</v>
      </c>
      <c r="D338" s="36" t="n">
        <v>4636.8</v>
      </c>
      <c r="E338" s="26" t="n">
        <v>4.5</v>
      </c>
      <c r="F338" s="26" t="n">
        <v>16.2</v>
      </c>
      <c r="G338" s="26" t="n">
        <v>10.35</v>
      </c>
      <c r="H338" s="28" t="n">
        <v>0.764936180304399</v>
      </c>
      <c r="I338" s="28" t="n">
        <v>0.726119728122084</v>
      </c>
      <c r="J338" s="26" t="n">
        <v>1.4</v>
      </c>
      <c r="K338" s="26" t="n">
        <v>2.4</v>
      </c>
    </row>
    <row r="339" customFormat="false" ht="12.75" hidden="false" customHeight="false" outlineLevel="0" collapsed="false">
      <c r="A339" s="0" t="n">
        <v>1</v>
      </c>
      <c r="B339" s="0" t="n">
        <v>1996</v>
      </c>
      <c r="C339" s="0" t="n">
        <v>322</v>
      </c>
      <c r="D339" s="36" t="n">
        <v>4048</v>
      </c>
      <c r="E339" s="26" t="n">
        <v>7.5</v>
      </c>
      <c r="F339" s="26" t="n">
        <v>12.4</v>
      </c>
      <c r="G339" s="26" t="n">
        <v>9.95</v>
      </c>
      <c r="H339" s="28" t="n">
        <v>1.05514560187854</v>
      </c>
      <c r="I339" s="28" t="n">
        <v>1.14691613361874</v>
      </c>
      <c r="J339" s="26" t="n">
        <v>1.9</v>
      </c>
      <c r="K339" s="26" t="n">
        <v>6.4</v>
      </c>
    </row>
    <row r="340" customFormat="false" ht="12.75" hidden="false" customHeight="false" outlineLevel="0" collapsed="false">
      <c r="A340" s="0" t="n">
        <v>1</v>
      </c>
      <c r="B340" s="0" t="n">
        <v>1996</v>
      </c>
      <c r="C340" s="0" t="n">
        <v>323</v>
      </c>
      <c r="D340" s="36"/>
      <c r="E340" s="26" t="n">
        <v>6.4</v>
      </c>
      <c r="F340" s="26" t="n">
        <v>9.7</v>
      </c>
      <c r="G340" s="26" t="n">
        <v>8.05</v>
      </c>
      <c r="H340" s="28" t="n">
        <v>1.03090602655174</v>
      </c>
      <c r="I340" s="28" t="n">
        <v>0.997861940931371</v>
      </c>
      <c r="J340" s="26" t="n">
        <v>6.4</v>
      </c>
      <c r="K340" s="26" t="n">
        <v>22.6</v>
      </c>
    </row>
    <row r="341" customFormat="false" ht="12.75" hidden="false" customHeight="false" outlineLevel="0" collapsed="false">
      <c r="A341" s="0" t="n">
        <v>1</v>
      </c>
      <c r="B341" s="0" t="n">
        <v>1996</v>
      </c>
      <c r="C341" s="0" t="n">
        <v>324</v>
      </c>
      <c r="D341" s="36"/>
      <c r="E341" s="26" t="n">
        <v>1.8</v>
      </c>
      <c r="F341" s="26" t="n">
        <v>7.1</v>
      </c>
      <c r="G341" s="26" t="n">
        <v>4.45</v>
      </c>
      <c r="H341" s="28" t="n">
        <v>0.895321665469598</v>
      </c>
      <c r="I341" s="28" t="n">
        <v>0.809086327227056</v>
      </c>
      <c r="J341" s="26" t="n">
        <v>2.5</v>
      </c>
      <c r="K341" s="26" t="n">
        <v>33.2</v>
      </c>
    </row>
    <row r="342" customFormat="false" ht="12.75" hidden="false" customHeight="false" outlineLevel="0" collapsed="false">
      <c r="A342" s="0" t="n">
        <v>1</v>
      </c>
      <c r="B342" s="0" t="n">
        <v>1996</v>
      </c>
      <c r="C342" s="0" t="n">
        <v>325</v>
      </c>
      <c r="D342" s="36"/>
      <c r="E342" s="26" t="n">
        <v>3.7</v>
      </c>
      <c r="F342" s="26" t="n">
        <v>9</v>
      </c>
      <c r="G342" s="26" t="n">
        <v>6.35</v>
      </c>
      <c r="H342" s="28" t="n">
        <v>0.949466655822321</v>
      </c>
      <c r="I342" s="28" t="n">
        <v>0.898435315181508</v>
      </c>
      <c r="J342" s="26" t="n">
        <v>5.5</v>
      </c>
      <c r="K342" s="26" t="n">
        <v>26.4</v>
      </c>
    </row>
    <row r="343" customFormat="false" ht="12.75" hidden="false" customHeight="false" outlineLevel="0" collapsed="false">
      <c r="A343" s="0" t="n">
        <v>1</v>
      </c>
      <c r="B343" s="0" t="n">
        <v>1996</v>
      </c>
      <c r="C343" s="0" t="n">
        <v>326</v>
      </c>
      <c r="D343" s="36"/>
      <c r="E343" s="26" t="n">
        <v>-1.3</v>
      </c>
      <c r="F343" s="26" t="n">
        <v>7.2</v>
      </c>
      <c r="G343" s="26" t="n">
        <v>2.95</v>
      </c>
      <c r="H343" s="28" t="n">
        <v>0.480080264106596</v>
      </c>
      <c r="I343" s="28" t="n">
        <v>0.512891273481485</v>
      </c>
      <c r="J343" s="26"/>
      <c r="K343" s="26" t="n">
        <v>2.8</v>
      </c>
    </row>
    <row r="344" customFormat="false" ht="12.75" hidden="false" customHeight="false" outlineLevel="0" collapsed="false">
      <c r="A344" s="0" t="n">
        <v>1</v>
      </c>
      <c r="B344" s="0" t="n">
        <v>1996</v>
      </c>
      <c r="C344" s="0" t="n">
        <v>327</v>
      </c>
      <c r="D344" s="36"/>
      <c r="E344" s="26" t="n">
        <v>-0.4</v>
      </c>
      <c r="F344" s="26" t="n">
        <v>10</v>
      </c>
      <c r="G344" s="26" t="n">
        <v>4.8</v>
      </c>
      <c r="H344" s="28" t="n">
        <v>0.939471990205432</v>
      </c>
      <c r="I344" s="28" t="n">
        <v>0.911008095274874</v>
      </c>
      <c r="J344" s="26"/>
      <c r="K344" s="26" t="n">
        <v>10.2</v>
      </c>
    </row>
    <row r="345" customFormat="false" ht="12.75" hidden="false" customHeight="false" outlineLevel="0" collapsed="false">
      <c r="A345" s="0" t="n">
        <v>1</v>
      </c>
      <c r="B345" s="0" t="n">
        <v>1996</v>
      </c>
      <c r="C345" s="0" t="n">
        <v>328</v>
      </c>
      <c r="D345" s="36"/>
      <c r="E345" s="26" t="n">
        <v>2.4</v>
      </c>
      <c r="F345" s="26" t="n">
        <v>9</v>
      </c>
      <c r="G345" s="26" t="n">
        <v>5.7</v>
      </c>
      <c r="H345" s="28" t="n">
        <v>0.734784520356511</v>
      </c>
      <c r="I345" s="28" t="n">
        <v>0.761956353638754</v>
      </c>
      <c r="J345" s="26"/>
      <c r="K345" s="26" t="n">
        <v>7.8</v>
      </c>
    </row>
    <row r="346" customFormat="false" ht="12.75" hidden="false" customHeight="false" outlineLevel="0" collapsed="false">
      <c r="A346" s="0" t="n">
        <v>1</v>
      </c>
      <c r="B346" s="0" t="n">
        <v>1996</v>
      </c>
      <c r="C346" s="0" t="n">
        <v>329</v>
      </c>
      <c r="D346" s="36"/>
      <c r="E346" s="26" t="n">
        <v>-1</v>
      </c>
      <c r="F346" s="26" t="n">
        <v>8.5</v>
      </c>
      <c r="G346" s="26" t="n">
        <v>3.75</v>
      </c>
      <c r="H346" s="28" t="n">
        <v>0.424862291552875</v>
      </c>
      <c r="I346" s="28" t="n">
        <v>0.448619637403511</v>
      </c>
      <c r="J346" s="26"/>
      <c r="K346" s="26" t="n">
        <v>0.2</v>
      </c>
    </row>
    <row r="347" customFormat="false" ht="12.75" hidden="false" customHeight="false" outlineLevel="0" collapsed="false">
      <c r="A347" s="0" t="n">
        <v>1</v>
      </c>
      <c r="B347" s="0" t="n">
        <v>1996</v>
      </c>
      <c r="C347" s="0" t="n">
        <v>330</v>
      </c>
      <c r="D347" s="36"/>
      <c r="E347" s="26" t="n">
        <v>-3</v>
      </c>
      <c r="F347" s="26" t="n">
        <v>3</v>
      </c>
      <c r="G347" s="26" t="n">
        <v>0</v>
      </c>
      <c r="H347" s="28" t="n">
        <v>0.611</v>
      </c>
      <c r="I347" s="28" t="n">
        <v>0.529533333333333</v>
      </c>
      <c r="J347" s="26"/>
      <c r="K347" s="26" t="n">
        <v>0.2</v>
      </c>
    </row>
    <row r="348" customFormat="false" ht="12.75" hidden="false" customHeight="false" outlineLevel="0" collapsed="false">
      <c r="A348" s="0" t="n">
        <v>1</v>
      </c>
      <c r="B348" s="0" t="n">
        <v>1996</v>
      </c>
      <c r="C348" s="0" t="n">
        <v>331</v>
      </c>
      <c r="D348" s="36"/>
      <c r="E348" s="26" t="n">
        <v>0.8</v>
      </c>
      <c r="F348" s="26" t="n">
        <v>8.7</v>
      </c>
      <c r="G348" s="26" t="n">
        <v>4.75</v>
      </c>
      <c r="H348" s="28" t="n">
        <v>0.93652982491703</v>
      </c>
      <c r="I348" s="28" t="n">
        <v>0.81345995931333</v>
      </c>
      <c r="J348" s="26"/>
      <c r="K348" s="26" t="n">
        <v>8.8</v>
      </c>
    </row>
    <row r="349" customFormat="false" ht="12.75" hidden="false" customHeight="false" outlineLevel="0" collapsed="false">
      <c r="A349" s="0" t="n">
        <v>1</v>
      </c>
      <c r="B349" s="0" t="n">
        <v>1996</v>
      </c>
      <c r="C349" s="0" t="n">
        <v>332</v>
      </c>
      <c r="D349" s="36"/>
      <c r="E349" s="26" t="n">
        <v>-3.6</v>
      </c>
      <c r="F349" s="26" t="n">
        <v>8.2</v>
      </c>
      <c r="G349" s="26" t="n">
        <v>2.3</v>
      </c>
      <c r="H349" s="28" t="n">
        <v>0.382300514285321</v>
      </c>
      <c r="I349" s="28" t="n">
        <v>0.41177457866823</v>
      </c>
      <c r="J349" s="26"/>
      <c r="K349" s="26" t="n">
        <v>0</v>
      </c>
    </row>
    <row r="350" customFormat="false" ht="12.75" hidden="false" customHeight="false" outlineLevel="0" collapsed="false">
      <c r="A350" s="0" t="n">
        <v>1</v>
      </c>
      <c r="B350" s="0" t="n">
        <v>1996</v>
      </c>
      <c r="C350" s="0" t="n">
        <v>333</v>
      </c>
      <c r="D350" s="36"/>
      <c r="E350" s="26" t="n">
        <v>1.7</v>
      </c>
      <c r="F350" s="26" t="n">
        <v>7</v>
      </c>
      <c r="G350" s="26" t="n">
        <v>4.35</v>
      </c>
      <c r="H350" s="28" t="n">
        <v>0.829333069117119</v>
      </c>
      <c r="I350" s="28" t="n">
        <v>0.789614330726432</v>
      </c>
      <c r="J350" s="26" t="n">
        <v>2</v>
      </c>
      <c r="K350" s="26" t="n">
        <v>14.6</v>
      </c>
    </row>
    <row r="351" customFormat="false" ht="12.75" hidden="false" customHeight="false" outlineLevel="0" collapsed="false">
      <c r="A351" s="0" t="n">
        <v>1</v>
      </c>
      <c r="B351" s="0" t="n">
        <v>1996</v>
      </c>
      <c r="C351" s="0" t="n">
        <v>334</v>
      </c>
      <c r="D351" s="36"/>
      <c r="E351" s="26" t="n">
        <v>-4.2</v>
      </c>
      <c r="F351" s="26" t="n">
        <v>3.4</v>
      </c>
      <c r="G351" s="26" t="n">
        <v>-0.4</v>
      </c>
      <c r="H351" s="28" t="n">
        <v>0.65658036120461</v>
      </c>
      <c r="I351" s="28" t="n">
        <v>0.554960403593772</v>
      </c>
      <c r="J351" s="26" t="n">
        <v>1</v>
      </c>
      <c r="K351" s="26" t="n">
        <v>0</v>
      </c>
    </row>
    <row r="352" customFormat="false" ht="12.75" hidden="false" customHeight="false" outlineLevel="0" collapsed="false">
      <c r="A352" s="0" t="n">
        <v>1</v>
      </c>
      <c r="B352" s="0" t="n">
        <v>1996</v>
      </c>
      <c r="C352" s="0" t="n">
        <v>335</v>
      </c>
      <c r="D352" s="36"/>
      <c r="E352" s="26" t="n">
        <v>-4.8</v>
      </c>
      <c r="F352" s="26" t="n">
        <v>4</v>
      </c>
      <c r="G352" s="26" t="n">
        <v>-0.4</v>
      </c>
      <c r="H352" s="28" t="n">
        <v>0.60489</v>
      </c>
      <c r="I352" s="28" t="n">
        <v>0.629877446507925</v>
      </c>
      <c r="J352" s="26" t="n">
        <v>1.2</v>
      </c>
      <c r="K352" s="26" t="n">
        <v>9</v>
      </c>
    </row>
    <row r="353" customFormat="false" ht="12.75" hidden="false" customHeight="false" outlineLevel="0" collapsed="false">
      <c r="A353" s="0" t="n">
        <v>1</v>
      </c>
      <c r="B353" s="0" t="n">
        <v>1996</v>
      </c>
      <c r="C353" s="0" t="n">
        <v>336</v>
      </c>
      <c r="D353" s="36"/>
      <c r="E353" s="26" t="n">
        <v>-0.1</v>
      </c>
      <c r="F353" s="26" t="n">
        <v>2</v>
      </c>
      <c r="G353" s="26" t="n">
        <v>0.95</v>
      </c>
      <c r="H353" s="28" t="n">
        <v>0.607562957316219</v>
      </c>
      <c r="I353" s="28" t="n">
        <v>0.627742268723153</v>
      </c>
      <c r="J353" s="26" t="n">
        <v>3.3</v>
      </c>
      <c r="K353" s="26" t="n">
        <v>14.2</v>
      </c>
    </row>
    <row r="354" customFormat="false" ht="12.75" hidden="false" customHeight="false" outlineLevel="0" collapsed="false">
      <c r="A354" s="0" t="n">
        <v>1</v>
      </c>
      <c r="B354" s="0" t="n">
        <v>1996</v>
      </c>
      <c r="C354" s="0" t="n">
        <v>337</v>
      </c>
      <c r="D354" s="36" t="n">
        <v>6476.8</v>
      </c>
      <c r="E354" s="26" t="n">
        <v>-1.7</v>
      </c>
      <c r="F354" s="26" t="n">
        <v>9.2</v>
      </c>
      <c r="G354" s="26" t="n">
        <v>3.75</v>
      </c>
      <c r="H354" s="28" t="n">
        <v>0.469954175916532</v>
      </c>
      <c r="I354" s="28" t="n">
        <v>0.520425808997597</v>
      </c>
      <c r="J354" s="26" t="n">
        <v>2.1</v>
      </c>
      <c r="K354" s="26" t="n">
        <v>0</v>
      </c>
    </row>
    <row r="355" customFormat="false" ht="12.75" hidden="false" customHeight="false" outlineLevel="0" collapsed="false">
      <c r="A355" s="0" t="n">
        <v>1</v>
      </c>
      <c r="B355" s="0" t="n">
        <v>1996</v>
      </c>
      <c r="C355" s="0" t="n">
        <v>338</v>
      </c>
      <c r="D355" s="36" t="n">
        <v>2539.2</v>
      </c>
      <c r="E355" s="26" t="n">
        <v>-4.1</v>
      </c>
      <c r="F355" s="26" t="n">
        <v>5</v>
      </c>
      <c r="G355" s="26" t="n">
        <v>0.45</v>
      </c>
      <c r="H355" s="28" t="n">
        <v>0.36134131538127</v>
      </c>
      <c r="I355" s="28" t="n">
        <v>0.339487151677576</v>
      </c>
      <c r="J355" s="26" t="n">
        <v>3.1</v>
      </c>
      <c r="K355" s="26" t="n">
        <v>2</v>
      </c>
    </row>
    <row r="356" customFormat="false" ht="12.75" hidden="false" customHeight="false" outlineLevel="0" collapsed="false">
      <c r="A356" s="0" t="n">
        <v>1</v>
      </c>
      <c r="B356" s="0" t="n">
        <v>1996</v>
      </c>
      <c r="C356" s="0" t="n">
        <v>339</v>
      </c>
      <c r="D356" s="36" t="n">
        <v>8096</v>
      </c>
      <c r="E356" s="26" t="n">
        <v>-7.2</v>
      </c>
      <c r="F356" s="26" t="n">
        <v>10.3</v>
      </c>
      <c r="G356" s="26" t="n">
        <v>1.55</v>
      </c>
      <c r="H356" s="28" t="n">
        <v>0.249829646531601</v>
      </c>
      <c r="I356" s="28" t="n">
        <v>0.320243103742158</v>
      </c>
      <c r="J356" s="26" t="n">
        <v>0.8</v>
      </c>
      <c r="K356" s="26" t="n">
        <v>0</v>
      </c>
    </row>
    <row r="357" customFormat="false" ht="12.75" hidden="false" customHeight="false" outlineLevel="0" collapsed="false">
      <c r="A357" s="0" t="n">
        <v>1</v>
      </c>
      <c r="B357" s="0" t="n">
        <v>1996</v>
      </c>
      <c r="C357" s="0" t="n">
        <v>340</v>
      </c>
      <c r="D357" s="36"/>
      <c r="E357" s="26" t="n">
        <v>-8.7</v>
      </c>
      <c r="F357" s="26" t="n">
        <v>11.6</v>
      </c>
      <c r="G357" s="26" t="n">
        <v>1.45</v>
      </c>
      <c r="H357" s="28" t="n">
        <v>0.284080955574688</v>
      </c>
      <c r="I357" s="28" t="n">
        <v>0.339071499656606</v>
      </c>
      <c r="J357" s="26" t="n">
        <v>0.5</v>
      </c>
      <c r="K357" s="26" t="n">
        <v>0</v>
      </c>
    </row>
    <row r="358" customFormat="false" ht="12.75" hidden="false" customHeight="false" outlineLevel="0" collapsed="false">
      <c r="A358" s="0" t="n">
        <v>1</v>
      </c>
      <c r="B358" s="0" t="n">
        <v>1996</v>
      </c>
      <c r="C358" s="0" t="n">
        <v>341</v>
      </c>
      <c r="D358" s="36" t="n">
        <v>6587.2</v>
      </c>
      <c r="E358" s="26" t="n">
        <v>-7.9</v>
      </c>
      <c r="F358" s="26" t="n">
        <v>11.8</v>
      </c>
      <c r="G358" s="26" t="n">
        <v>1.95</v>
      </c>
      <c r="H358" s="28" t="n">
        <v>0.351132980992686</v>
      </c>
      <c r="I358" s="28" t="n">
        <v>0.401041323023253</v>
      </c>
      <c r="J358" s="26" t="n">
        <v>0.3</v>
      </c>
      <c r="K358" s="26" t="n">
        <v>0</v>
      </c>
    </row>
    <row r="359" customFormat="false" ht="12.75" hidden="false" customHeight="false" outlineLevel="0" collapsed="false">
      <c r="A359" s="0" t="n">
        <v>1</v>
      </c>
      <c r="B359" s="0" t="n">
        <v>1996</v>
      </c>
      <c r="C359" s="0" t="n">
        <v>342</v>
      </c>
      <c r="D359" s="36" t="n">
        <v>4526.4</v>
      </c>
      <c r="E359" s="26" t="n">
        <v>-5.2</v>
      </c>
      <c r="F359" s="26" t="n">
        <v>10.1</v>
      </c>
      <c r="G359" s="26" t="n">
        <v>2.45</v>
      </c>
      <c r="H359" s="28" t="n">
        <v>0.454235720966547</v>
      </c>
      <c r="I359" s="28" t="n">
        <v>0.48436557962047</v>
      </c>
      <c r="J359" s="26" t="n">
        <v>0.3</v>
      </c>
      <c r="K359" s="26" t="n">
        <v>0</v>
      </c>
    </row>
    <row r="360" customFormat="false" ht="12.75" hidden="false" customHeight="false" outlineLevel="0" collapsed="false">
      <c r="A360" s="0" t="n">
        <v>1</v>
      </c>
      <c r="B360" s="0" t="n">
        <v>1996</v>
      </c>
      <c r="C360" s="0" t="n">
        <v>343</v>
      </c>
      <c r="D360" s="36"/>
      <c r="E360" s="26" t="n">
        <v>-2</v>
      </c>
      <c r="F360" s="26" t="n">
        <v>6.4</v>
      </c>
      <c r="G360" s="26" t="n">
        <v>2.2</v>
      </c>
      <c r="H360" s="28" t="n">
        <v>0.638235967692587</v>
      </c>
      <c r="I360" s="28" t="n">
        <v>0.64579527198958</v>
      </c>
      <c r="J360" s="26" t="n">
        <v>0.6</v>
      </c>
      <c r="K360" s="26" t="n">
        <v>0</v>
      </c>
    </row>
    <row r="361" customFormat="false" ht="12.75" hidden="false" customHeight="false" outlineLevel="0" collapsed="false">
      <c r="A361" s="0" t="n">
        <v>1</v>
      </c>
      <c r="B361" s="0" t="n">
        <v>1996</v>
      </c>
      <c r="C361" s="0" t="n">
        <v>344</v>
      </c>
      <c r="D361" s="36"/>
      <c r="E361" s="26" t="n">
        <v>3.8</v>
      </c>
      <c r="F361" s="26" t="n">
        <v>7.7</v>
      </c>
      <c r="G361" s="26" t="n">
        <v>5.75</v>
      </c>
      <c r="H361" s="28" t="n">
        <v>0.842942040183642</v>
      </c>
      <c r="I361" s="28" t="n">
        <v>0.924615356179842</v>
      </c>
      <c r="J361" s="26" t="n">
        <v>0.3</v>
      </c>
      <c r="K361" s="26" t="n">
        <v>44.6</v>
      </c>
    </row>
    <row r="362" customFormat="false" ht="12.75" hidden="false" customHeight="false" outlineLevel="0" collapsed="false">
      <c r="A362" s="0" t="n">
        <v>1</v>
      </c>
      <c r="B362" s="0" t="n">
        <v>1996</v>
      </c>
      <c r="C362" s="0" t="n">
        <v>345</v>
      </c>
      <c r="D362" s="36"/>
      <c r="E362" s="26" t="n">
        <v>3</v>
      </c>
      <c r="F362" s="26" t="n">
        <v>8.1</v>
      </c>
      <c r="G362" s="26" t="n">
        <v>5.55</v>
      </c>
      <c r="H362" s="28" t="n">
        <v>0.923012026257317</v>
      </c>
      <c r="I362" s="28" t="n">
        <v>0.849839691345191</v>
      </c>
      <c r="J362" s="26" t="n">
        <v>1.5</v>
      </c>
      <c r="K362" s="26" t="n">
        <v>12.6</v>
      </c>
    </row>
    <row r="363" customFormat="false" ht="12.75" hidden="false" customHeight="false" outlineLevel="0" collapsed="false">
      <c r="A363" s="0" t="n">
        <v>1</v>
      </c>
      <c r="B363" s="0" t="n">
        <v>1996</v>
      </c>
      <c r="C363" s="0" t="n">
        <v>346</v>
      </c>
      <c r="D363" s="36"/>
      <c r="E363" s="26" t="n">
        <v>0</v>
      </c>
      <c r="F363" s="26" t="n">
        <v>9.2</v>
      </c>
      <c r="G363" s="26" t="n">
        <v>4.6</v>
      </c>
      <c r="H363" s="28" t="n">
        <v>0.611</v>
      </c>
      <c r="I363" s="28" t="n">
        <v>0.771125492195571</v>
      </c>
      <c r="J363" s="26" t="n">
        <v>0.7</v>
      </c>
      <c r="K363" s="26" t="n">
        <v>2.2</v>
      </c>
    </row>
    <row r="364" customFormat="false" ht="12.75" hidden="false" customHeight="false" outlineLevel="0" collapsed="false">
      <c r="A364" s="0" t="n">
        <v>1</v>
      </c>
      <c r="B364" s="0" t="n">
        <v>1996</v>
      </c>
      <c r="C364" s="0" t="n">
        <v>347</v>
      </c>
      <c r="D364" s="36" t="n">
        <v>5004.8</v>
      </c>
      <c r="E364" s="26" t="n">
        <v>3</v>
      </c>
      <c r="F364" s="26" t="n">
        <v>5.7</v>
      </c>
      <c r="G364" s="26" t="n">
        <v>4.35</v>
      </c>
      <c r="H364" s="28" t="n">
        <v>0.722176570234518</v>
      </c>
      <c r="I364" s="28" t="n">
        <v>0.809143155366992</v>
      </c>
      <c r="J364" s="26" t="n">
        <v>0.8</v>
      </c>
      <c r="K364" s="26" t="n">
        <v>4.6</v>
      </c>
    </row>
    <row r="365" customFormat="false" ht="12.75" hidden="false" customHeight="false" outlineLevel="0" collapsed="false">
      <c r="A365" s="0" t="n">
        <v>1</v>
      </c>
      <c r="B365" s="0" t="n">
        <v>1996</v>
      </c>
      <c r="C365" s="0" t="n">
        <v>348</v>
      </c>
      <c r="D365" s="36"/>
      <c r="E365" s="26" t="n">
        <v>0.9</v>
      </c>
      <c r="F365" s="26" t="n">
        <v>9</v>
      </c>
      <c r="G365" s="26" t="n">
        <v>4.95</v>
      </c>
      <c r="H365" s="28" t="n">
        <v>0.813817356710793</v>
      </c>
      <c r="I365" s="28" t="n">
        <v>0.878326855506787</v>
      </c>
      <c r="J365" s="26" t="n">
        <v>2.6</v>
      </c>
      <c r="K365" s="26" t="n">
        <v>6.8</v>
      </c>
    </row>
    <row r="366" customFormat="false" ht="12.75" hidden="false" customHeight="false" outlineLevel="0" collapsed="false">
      <c r="A366" s="0" t="n">
        <v>1</v>
      </c>
      <c r="B366" s="0" t="n">
        <v>1996</v>
      </c>
      <c r="C366" s="0" t="n">
        <v>349</v>
      </c>
      <c r="D366" s="36"/>
      <c r="E366" s="26" t="n">
        <v>3</v>
      </c>
      <c r="F366" s="26" t="n">
        <v>11.7</v>
      </c>
      <c r="G366" s="26" t="n">
        <v>7.35</v>
      </c>
      <c r="H366" s="28" t="n">
        <v>1.07410606549723</v>
      </c>
      <c r="I366" s="28" t="n">
        <v>0.980661643141279</v>
      </c>
      <c r="J366" s="26" t="n">
        <v>3.3</v>
      </c>
      <c r="K366" s="26" t="n">
        <v>8.8</v>
      </c>
    </row>
    <row r="367" customFormat="false" ht="12.75" hidden="false" customHeight="false" outlineLevel="0" collapsed="false">
      <c r="A367" s="0" t="n">
        <v>1</v>
      </c>
      <c r="B367" s="0" t="n">
        <v>1996</v>
      </c>
      <c r="C367" s="0" t="n">
        <v>350</v>
      </c>
      <c r="D367" s="36"/>
      <c r="E367" s="26" t="n">
        <v>2.3</v>
      </c>
      <c r="F367" s="26" t="n">
        <v>8.4</v>
      </c>
      <c r="G367" s="26" t="n">
        <v>5.35</v>
      </c>
      <c r="H367" s="28" t="n">
        <v>0.831183669398627</v>
      </c>
      <c r="I367" s="28" t="n">
        <v>0.87650848482279</v>
      </c>
      <c r="J367" s="26" t="n">
        <v>0.4</v>
      </c>
      <c r="K367" s="26" t="n">
        <v>0.2</v>
      </c>
    </row>
    <row r="368" customFormat="false" ht="12.75" hidden="false" customHeight="false" outlineLevel="0" collapsed="false">
      <c r="A368" s="0" t="n">
        <v>1</v>
      </c>
      <c r="B368" s="0" t="n">
        <v>1996</v>
      </c>
      <c r="C368" s="0" t="n">
        <v>351</v>
      </c>
      <c r="D368" s="36"/>
      <c r="E368" s="26" t="n">
        <v>-2.4</v>
      </c>
      <c r="F368" s="26" t="n">
        <v>12.6</v>
      </c>
      <c r="G368" s="26" t="n">
        <v>5.1</v>
      </c>
      <c r="H368" s="28" t="n">
        <v>0.512049739281766</v>
      </c>
      <c r="I368" s="28"/>
      <c r="J368" s="26" t="n">
        <v>0.4</v>
      </c>
      <c r="K368" s="26" t="n">
        <v>0</v>
      </c>
    </row>
    <row r="369" customFormat="false" ht="12.75" hidden="false" customHeight="false" outlineLevel="0" collapsed="false">
      <c r="A369" s="0" t="n">
        <v>1</v>
      </c>
      <c r="B369" s="0" t="n">
        <v>1996</v>
      </c>
      <c r="C369" s="0" t="n">
        <v>352</v>
      </c>
      <c r="D369" s="36"/>
      <c r="E369" s="26" t="n">
        <v>-2</v>
      </c>
      <c r="F369" s="26" t="n">
        <v>9.6</v>
      </c>
      <c r="G369" s="26" t="n">
        <v>3.8</v>
      </c>
      <c r="H369" s="28" t="n">
        <v>0.656984209784127</v>
      </c>
      <c r="I369" s="28" t="n">
        <v>0.6844653896385</v>
      </c>
      <c r="J369" s="26" t="n">
        <v>0.5</v>
      </c>
      <c r="K369" s="26" t="n">
        <v>0</v>
      </c>
    </row>
    <row r="370" customFormat="false" ht="12.75" hidden="false" customHeight="false" outlineLevel="0" collapsed="false">
      <c r="A370" s="0" t="n">
        <v>1</v>
      </c>
      <c r="B370" s="0" t="n">
        <v>1996</v>
      </c>
      <c r="C370" s="0" t="n">
        <v>353</v>
      </c>
      <c r="D370" s="36"/>
      <c r="E370" s="26" t="n">
        <v>-2.7</v>
      </c>
      <c r="F370" s="26" t="n">
        <v>12.1</v>
      </c>
      <c r="G370" s="26" t="n">
        <v>4.7</v>
      </c>
      <c r="H370" s="28" t="n">
        <v>0.512049739281766</v>
      </c>
      <c r="I370" s="28" t="n">
        <v>0.561696863336719</v>
      </c>
      <c r="J370" s="26" t="n">
        <v>0.4</v>
      </c>
      <c r="K370" s="26" t="n">
        <v>0</v>
      </c>
    </row>
    <row r="371" customFormat="false" ht="12.75" hidden="false" customHeight="false" outlineLevel="0" collapsed="false">
      <c r="A371" s="0" t="n">
        <v>1</v>
      </c>
      <c r="B371" s="0" t="n">
        <v>1996</v>
      </c>
      <c r="C371" s="0" t="n">
        <v>354</v>
      </c>
      <c r="D371" s="36" t="n">
        <v>5924.8</v>
      </c>
      <c r="E371" s="26" t="n">
        <v>-3.6</v>
      </c>
      <c r="F371" s="26" t="n">
        <v>9.9</v>
      </c>
      <c r="G371" s="26" t="n">
        <v>3.15</v>
      </c>
      <c r="H371" s="28" t="n">
        <v>0.47519994761077</v>
      </c>
      <c r="I371" s="28" t="n">
        <v>0.634412771863549</v>
      </c>
      <c r="J371" s="26" t="n">
        <v>0.7</v>
      </c>
      <c r="K371" s="26" t="n">
        <v>0</v>
      </c>
    </row>
    <row r="372" customFormat="false" ht="12.75" hidden="false" customHeight="false" outlineLevel="0" collapsed="false">
      <c r="A372" s="0" t="n">
        <v>1</v>
      </c>
      <c r="B372" s="0" t="n">
        <v>1996</v>
      </c>
      <c r="C372" s="0" t="n">
        <v>355</v>
      </c>
      <c r="D372" s="36"/>
      <c r="E372" s="26" t="n">
        <v>4.5</v>
      </c>
      <c r="F372" s="26" t="n">
        <v>8.6</v>
      </c>
      <c r="G372" s="26" t="n">
        <v>6.55</v>
      </c>
      <c r="H372" s="28" t="n">
        <v>1.01666826021914</v>
      </c>
      <c r="I372" s="28" t="n">
        <v>0.860539843072241</v>
      </c>
      <c r="J372" s="26" t="n">
        <v>2</v>
      </c>
      <c r="K372" s="26" t="n">
        <v>0</v>
      </c>
    </row>
    <row r="373" customFormat="false" ht="12.75" hidden="false" customHeight="false" outlineLevel="0" collapsed="false">
      <c r="A373" s="0" t="n">
        <v>1</v>
      </c>
      <c r="B373" s="0" t="n">
        <v>1996</v>
      </c>
      <c r="C373" s="0" t="n">
        <v>356</v>
      </c>
      <c r="D373" s="36"/>
      <c r="E373" s="26" t="n">
        <v>3.5</v>
      </c>
      <c r="F373" s="26" t="n">
        <v>10</v>
      </c>
      <c r="G373" s="26" t="n">
        <v>6.75</v>
      </c>
      <c r="H373" s="28" t="n">
        <v>0.871959173714376</v>
      </c>
      <c r="I373" s="28" t="n">
        <v>0.924477507433599</v>
      </c>
      <c r="J373" s="26" t="n">
        <v>1.4</v>
      </c>
      <c r="K373" s="26" t="n">
        <v>4.8</v>
      </c>
    </row>
    <row r="374" customFormat="false" ht="12.75" hidden="false" customHeight="false" outlineLevel="0" collapsed="false">
      <c r="A374" s="0" t="n">
        <v>1</v>
      </c>
      <c r="B374" s="0" t="n">
        <v>1996</v>
      </c>
      <c r="C374" s="0" t="n">
        <v>357</v>
      </c>
      <c r="D374" s="36"/>
      <c r="E374" s="26" t="n">
        <v>4</v>
      </c>
      <c r="F374" s="26" t="n">
        <v>12</v>
      </c>
      <c r="G374" s="26" t="n">
        <v>8</v>
      </c>
      <c r="H374" s="28" t="n">
        <v>0.750218415763442</v>
      </c>
      <c r="I374" s="28" t="n">
        <v>0.896716685527246</v>
      </c>
      <c r="J374" s="26" t="n">
        <v>1.5</v>
      </c>
      <c r="K374" s="26" t="n">
        <v>0</v>
      </c>
    </row>
    <row r="375" customFormat="false" ht="12.75" hidden="false" customHeight="false" outlineLevel="0" collapsed="false">
      <c r="A375" s="0" t="n">
        <v>1</v>
      </c>
      <c r="B375" s="0" t="n">
        <v>1996</v>
      </c>
      <c r="C375" s="0" t="n">
        <v>358</v>
      </c>
      <c r="D375" s="36"/>
      <c r="E375" s="26" t="n">
        <v>9</v>
      </c>
      <c r="F375" s="26" t="n">
        <v>12.7</v>
      </c>
      <c r="G375" s="26" t="n">
        <v>10.85</v>
      </c>
      <c r="H375" s="28" t="n">
        <v>0.978409170547734</v>
      </c>
      <c r="I375" s="28" t="n">
        <v>1.04515284196925</v>
      </c>
      <c r="J375" s="26" t="n">
        <v>4.6</v>
      </c>
      <c r="K375" s="26" t="n">
        <v>0.2</v>
      </c>
    </row>
    <row r="376" customFormat="false" ht="12.75" hidden="false" customHeight="false" outlineLevel="0" collapsed="false">
      <c r="A376" s="0" t="n">
        <v>1</v>
      </c>
      <c r="B376" s="0" t="n">
        <v>1996</v>
      </c>
      <c r="C376" s="0" t="n">
        <v>359</v>
      </c>
      <c r="D376" s="36"/>
      <c r="E376" s="26" t="n">
        <v>3.9</v>
      </c>
      <c r="F376" s="26" t="n">
        <v>9.1</v>
      </c>
      <c r="G376" s="26" t="n">
        <v>6.5</v>
      </c>
      <c r="H376" s="28" t="n">
        <v>0.84887605337236</v>
      </c>
      <c r="I376" s="28" t="n">
        <v>0.832967633042969</v>
      </c>
      <c r="J376" s="26" t="n">
        <v>1.6</v>
      </c>
      <c r="K376" s="26" t="n">
        <v>8.6</v>
      </c>
    </row>
    <row r="377" customFormat="false" ht="12.75" hidden="false" customHeight="false" outlineLevel="0" collapsed="false">
      <c r="A377" s="0" t="n">
        <v>1</v>
      </c>
      <c r="B377" s="0" t="n">
        <v>1996</v>
      </c>
      <c r="C377" s="0" t="n">
        <v>360</v>
      </c>
      <c r="D377" s="36"/>
      <c r="E377" s="26" t="n">
        <v>1.6</v>
      </c>
      <c r="F377" s="26" t="n">
        <v>7.4</v>
      </c>
      <c r="G377" s="26" t="n">
        <v>4.5</v>
      </c>
      <c r="H377" s="28" t="n">
        <v>0.897689896606046</v>
      </c>
      <c r="I377" s="28" t="n">
        <v>0.845904457567071</v>
      </c>
      <c r="J377" s="26" t="n">
        <v>1</v>
      </c>
      <c r="K377" s="26" t="n">
        <v>20.6</v>
      </c>
    </row>
    <row r="378" customFormat="false" ht="12.75" hidden="false" customHeight="false" outlineLevel="0" collapsed="false">
      <c r="A378" s="0" t="n">
        <v>1</v>
      </c>
      <c r="B378" s="0" t="n">
        <v>1996</v>
      </c>
      <c r="C378" s="0" t="n">
        <v>361</v>
      </c>
      <c r="D378" s="36"/>
      <c r="E378" s="26" t="n">
        <v>-8</v>
      </c>
      <c r="F378" s="26" t="n">
        <v>1.6</v>
      </c>
      <c r="G378" s="26" t="n">
        <v>-3.2</v>
      </c>
      <c r="H378" s="28" t="n">
        <v>0.460269091073498</v>
      </c>
      <c r="I378" s="28" t="n">
        <v>0.404269791660227</v>
      </c>
      <c r="J378" s="26" t="n">
        <v>2.1</v>
      </c>
      <c r="K378" s="26" t="n">
        <v>0.2</v>
      </c>
    </row>
    <row r="379" customFormat="false" ht="12.75" hidden="false" customHeight="false" outlineLevel="0" collapsed="false">
      <c r="A379" s="0" t="n">
        <v>1</v>
      </c>
      <c r="B379" s="0" t="n">
        <v>1996</v>
      </c>
      <c r="C379" s="0" t="n">
        <v>362</v>
      </c>
      <c r="D379" s="36"/>
      <c r="E379" s="26" t="n">
        <v>-12.6</v>
      </c>
      <c r="F379" s="26" t="n">
        <v>-5.2</v>
      </c>
      <c r="G379" s="26" t="n">
        <v>-8.9</v>
      </c>
      <c r="H379" s="28" t="n">
        <v>0.238761647246289</v>
      </c>
      <c r="I379" s="28" t="n">
        <v>0.246461038149661</v>
      </c>
      <c r="J379" s="26" t="n">
        <v>1.5</v>
      </c>
      <c r="K379" s="26" t="n">
        <v>0</v>
      </c>
    </row>
    <row r="380" customFormat="false" ht="12.75" hidden="false" customHeight="false" outlineLevel="0" collapsed="false">
      <c r="A380" s="0" t="n">
        <v>1</v>
      </c>
      <c r="B380" s="0" t="n">
        <v>1996</v>
      </c>
      <c r="C380" s="0" t="n">
        <v>363</v>
      </c>
      <c r="D380" s="36"/>
      <c r="E380" s="26" t="n">
        <v>-14.3</v>
      </c>
      <c r="F380" s="26" t="n">
        <v>-2.8</v>
      </c>
      <c r="G380" s="26" t="n">
        <v>-8.55</v>
      </c>
      <c r="H380" s="28" t="n">
        <v>0.262058517500384</v>
      </c>
      <c r="I380" s="28" t="n">
        <v>0.282456724178301</v>
      </c>
      <c r="J380" s="26" t="n">
        <v>0.3</v>
      </c>
      <c r="K380" s="26" t="n">
        <v>0</v>
      </c>
    </row>
    <row r="381" customFormat="false" ht="12.75" hidden="false" customHeight="false" outlineLevel="0" collapsed="false">
      <c r="A381" s="0" t="n">
        <v>1</v>
      </c>
      <c r="B381" s="0" t="n">
        <v>1996</v>
      </c>
      <c r="C381" s="0" t="n">
        <v>364</v>
      </c>
      <c r="D381" s="36"/>
      <c r="E381" s="26" t="n">
        <v>-8.8</v>
      </c>
      <c r="F381" s="26" t="n">
        <v>-1.2</v>
      </c>
      <c r="G381" s="26" t="n">
        <v>-5</v>
      </c>
      <c r="H381" s="28" t="n">
        <v>0.382738614161656</v>
      </c>
      <c r="I381" s="28" t="n">
        <v>0.408721326905586</v>
      </c>
      <c r="J381" s="26" t="n">
        <v>0.5</v>
      </c>
      <c r="K381" s="26" t="n">
        <v>6.2</v>
      </c>
    </row>
    <row r="382" customFormat="false" ht="12.75" hidden="false" customHeight="false" outlineLevel="0" collapsed="false">
      <c r="A382" s="0" t="n">
        <v>1</v>
      </c>
      <c r="B382" s="0" t="n">
        <v>1996</v>
      </c>
      <c r="C382" s="0" t="n">
        <v>365</v>
      </c>
      <c r="D382" s="36"/>
      <c r="E382" s="26" t="n">
        <v>-4.6</v>
      </c>
      <c r="F382" s="26" t="n">
        <v>3.5</v>
      </c>
      <c r="G382" s="26" t="n">
        <v>-0.55</v>
      </c>
      <c r="H382" s="28" t="n">
        <v>0.440718946739688</v>
      </c>
      <c r="I382" s="28"/>
      <c r="J382" s="26" t="n">
        <v>0.9</v>
      </c>
      <c r="K382" s="26" t="n">
        <v>7.6</v>
      </c>
    </row>
    <row r="383" customFormat="false" ht="12.75" hidden="false" customHeight="false" outlineLevel="0" collapsed="false">
      <c r="A383" s="0" t="n">
        <v>1</v>
      </c>
      <c r="B383" s="0" t="n">
        <v>1996</v>
      </c>
      <c r="C383" s="0" t="n">
        <v>366</v>
      </c>
      <c r="D383" s="36" t="n">
        <v>6182.4</v>
      </c>
      <c r="E383" s="26" t="n">
        <v>0.8</v>
      </c>
      <c r="F383" s="26" t="n">
        <v>5.5</v>
      </c>
      <c r="G383" s="26" t="n">
        <v>3.15</v>
      </c>
      <c r="H383" s="28" t="n">
        <v>0.611</v>
      </c>
      <c r="I383" s="28" t="n">
        <v>0.625843203183563</v>
      </c>
      <c r="J383" s="26" t="n">
        <v>1.3</v>
      </c>
      <c r="K383" s="26" t="n">
        <v>21.6</v>
      </c>
    </row>
    <row r="384" customFormat="false" ht="12.75" hidden="false" customHeight="false" outlineLevel="0" collapsed="false">
      <c r="I384" s="53"/>
      <c r="K384" s="64"/>
    </row>
    <row r="385" customFormat="false" ht="12.75" hidden="false" customHeight="false" outlineLevel="0" collapsed="false">
      <c r="I385" s="53"/>
      <c r="K385" s="64"/>
    </row>
    <row r="386" s="21" customFormat="true" ht="12.75" hidden="false" customHeight="false" outlineLevel="0" collapsed="false">
      <c r="D386" s="89" t="s">
        <v>379</v>
      </c>
      <c r="E386" s="90" t="s">
        <v>380</v>
      </c>
      <c r="F386" s="90" t="s">
        <v>380</v>
      </c>
      <c r="G386" s="90" t="s">
        <v>380</v>
      </c>
      <c r="H386" s="91" t="s">
        <v>380</v>
      </c>
      <c r="I386" s="91" t="s">
        <v>380</v>
      </c>
      <c r="J386" s="90" t="s">
        <v>380</v>
      </c>
      <c r="K386" s="90" t="s">
        <v>379</v>
      </c>
      <c r="M386" s="0"/>
      <c r="N386" s="0"/>
    </row>
    <row r="387" customFormat="false" ht="12.75" hidden="false" customHeight="false" outlineLevel="0" collapsed="false">
      <c r="B387" s="0" t="n">
        <v>1996</v>
      </c>
      <c r="C387" s="0" t="s">
        <v>190</v>
      </c>
      <c r="D387" s="36" t="n">
        <f aca="false">SUM(D18:D383)</f>
        <v>2353801.6</v>
      </c>
      <c r="E387" s="26" t="n">
        <f aca="false">AVERAGE(E18:E383)</f>
        <v>2.51254794520548</v>
      </c>
      <c r="F387" s="26" t="n">
        <f aca="false">AVERAGE(F18:F383)</f>
        <v>13.8618082191781</v>
      </c>
      <c r="G387" s="26" t="n">
        <f aca="false">AVERAGE(G18:G383)</f>
        <v>8.18717808219178</v>
      </c>
      <c r="H387" s="28" t="n">
        <f aca="false">AVERAGE(H18:H383)</f>
        <v>0.894644866085582</v>
      </c>
      <c r="I387" s="28" t="n">
        <f aca="false">AVERAGE(I18:I383)</f>
        <v>0.934884846536125</v>
      </c>
      <c r="J387" s="26" t="n">
        <f aca="false">AVERAGE(J18:J383)</f>
        <v>1.49442508710801</v>
      </c>
      <c r="K387" s="26" t="n">
        <f aca="false">SUM(K18:K383)</f>
        <v>1243</v>
      </c>
    </row>
    <row r="388" s="92" customFormat="true" ht="12.75" hidden="false" customHeight="false" outlineLevel="0" collapsed="false">
      <c r="B388" s="92" t="s">
        <v>381</v>
      </c>
      <c r="D388" s="92" t="n">
        <f aca="false">COUNTBLANK(D18:D383)</f>
        <v>192</v>
      </c>
      <c r="E388" s="92" t="n">
        <f aca="false">COUNTBLANK(E18:E383)</f>
        <v>1</v>
      </c>
      <c r="F388" s="92" t="n">
        <f aca="false">COUNTBLANK(F18:F383)</f>
        <v>1</v>
      </c>
      <c r="G388" s="92" t="n">
        <f aca="false">COUNTBLANK(G18:G383)</f>
        <v>1</v>
      </c>
      <c r="H388" s="92" t="n">
        <f aca="false">COUNTBLANK(H18:H383)</f>
        <v>3</v>
      </c>
      <c r="I388" s="92" t="n">
        <f aca="false">COUNTBLANK(I18:I383)</f>
        <v>7</v>
      </c>
      <c r="J388" s="92" t="n">
        <f aca="false">COUNTBLANK(J18:J383)</f>
        <v>79</v>
      </c>
      <c r="K388" s="92" t="n">
        <f aca="false">COUNTBLANK(K18:K383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4" min="4" style="63" width="13.99"/>
    <col collapsed="false" customWidth="true" hidden="false" outlineLevel="0" max="7" min="5" style="64" width="13.99"/>
    <col collapsed="false" customWidth="true" hidden="false" outlineLevel="0" max="8" min="8" style="53" width="15.56"/>
    <col collapsed="false" customWidth="true" hidden="false" outlineLevel="0" max="10" min="9" style="64" width="13.99"/>
    <col collapsed="false" customWidth="true" hidden="false" outlineLevel="0" max="11" min="11" style="53" width="13.99"/>
  </cols>
  <sheetData>
    <row r="1" customFormat="false" ht="12.75" hidden="false" customHeight="false" outlineLevel="0" collapsed="false">
      <c r="A1" s="6" t="s">
        <v>383</v>
      </c>
      <c r="B1" s="2"/>
      <c r="C1" s="2"/>
      <c r="D1" s="65"/>
      <c r="E1" s="66"/>
      <c r="F1" s="66"/>
      <c r="G1" s="66"/>
      <c r="H1" s="54"/>
      <c r="I1" s="66"/>
      <c r="J1" s="66"/>
      <c r="K1" s="54"/>
    </row>
    <row r="2" customFormat="false" ht="12.75" hidden="false" customHeight="false" outlineLevel="0" collapsed="false">
      <c r="A2" s="0" t="s">
        <v>117</v>
      </c>
      <c r="D2" s="67" t="s">
        <v>341</v>
      </c>
      <c r="E2" s="68"/>
      <c r="F2" s="68"/>
      <c r="G2" s="68"/>
      <c r="H2" s="69"/>
      <c r="I2" s="68"/>
      <c r="J2" s="68"/>
    </row>
    <row r="3" customFormat="false" ht="12.75" hidden="false" customHeight="false" outlineLevel="0" collapsed="false">
      <c r="A3" s="0" t="s">
        <v>342</v>
      </c>
      <c r="D3" s="70" t="s">
        <v>343</v>
      </c>
      <c r="E3" s="68"/>
      <c r="F3" s="68"/>
      <c r="G3" s="68"/>
      <c r="H3" s="69"/>
      <c r="I3" s="68"/>
      <c r="J3" s="68"/>
    </row>
    <row r="4" customFormat="false" ht="12.75" hidden="false" customHeight="false" outlineLevel="0" collapsed="false">
      <c r="A4" s="0" t="s">
        <v>344</v>
      </c>
      <c r="D4" s="71" t="n">
        <v>1997</v>
      </c>
      <c r="E4" s="68"/>
      <c r="F4" s="68"/>
      <c r="G4" s="68"/>
      <c r="H4" s="69"/>
      <c r="I4" s="68"/>
      <c r="J4" s="68"/>
    </row>
    <row r="5" customFormat="false" ht="12.75" hidden="false" customHeight="false" outlineLevel="0" collapsed="false">
      <c r="A5" s="0" t="s">
        <v>345</v>
      </c>
      <c r="D5" s="70" t="s">
        <v>346</v>
      </c>
      <c r="E5" s="68"/>
      <c r="F5" s="68"/>
      <c r="G5" s="68"/>
      <c r="H5" s="69"/>
      <c r="I5" s="68"/>
      <c r="J5" s="68"/>
    </row>
    <row r="6" customFormat="false" ht="12.75" hidden="false" customHeight="false" outlineLevel="0" collapsed="false">
      <c r="A6" s="0" t="s">
        <v>347</v>
      </c>
      <c r="D6" s="70" t="s">
        <v>348</v>
      </c>
      <c r="E6" s="68"/>
      <c r="F6" s="68"/>
      <c r="G6" s="68"/>
      <c r="H6" s="69"/>
      <c r="I6" s="68"/>
      <c r="J6" s="68"/>
    </row>
    <row r="7" customFormat="false" ht="12.75" hidden="false" customHeight="false" outlineLevel="0" collapsed="false">
      <c r="D7" s="70" t="s">
        <v>349</v>
      </c>
      <c r="E7" s="68"/>
      <c r="F7" s="68"/>
      <c r="G7" s="68"/>
      <c r="H7" s="69"/>
      <c r="I7" s="68"/>
      <c r="J7" s="68"/>
    </row>
    <row r="8" customFormat="false" ht="12.75" hidden="false" customHeight="false" outlineLevel="0" collapsed="false">
      <c r="A8" s="4"/>
      <c r="B8" s="4"/>
      <c r="C8" s="4"/>
      <c r="D8" s="72"/>
      <c r="E8" s="73"/>
      <c r="F8" s="73"/>
      <c r="G8" s="73"/>
      <c r="H8" s="74"/>
      <c r="I8" s="73"/>
      <c r="J8" s="73"/>
      <c r="K8" s="74"/>
    </row>
    <row r="9" customFormat="false" ht="12.75" hidden="false" customHeight="false" outlineLevel="0" collapsed="false">
      <c r="A9" s="0" t="s">
        <v>350</v>
      </c>
      <c r="B9" s="75" t="s">
        <v>351</v>
      </c>
      <c r="C9" s="5" t="s">
        <v>190</v>
      </c>
      <c r="D9" s="63" t="s">
        <v>352</v>
      </c>
      <c r="E9" s="9" t="s">
        <v>353</v>
      </c>
      <c r="F9" s="73"/>
      <c r="G9" s="53" t="s">
        <v>354</v>
      </c>
      <c r="H9" s="76" t="s">
        <v>355</v>
      </c>
      <c r="J9" s="73"/>
      <c r="K9" s="0"/>
    </row>
    <row r="10" customFormat="false" ht="12.75" hidden="false" customHeight="false" outlineLevel="0" collapsed="false">
      <c r="A10" s="4"/>
      <c r="B10" s="77"/>
      <c r="C10" s="5"/>
      <c r="D10" s="72"/>
      <c r="E10" s="5"/>
      <c r="F10" s="73"/>
      <c r="G10" s="74"/>
      <c r="H10" s="78"/>
      <c r="J10" s="73"/>
      <c r="K10" s="0"/>
    </row>
    <row r="11" customFormat="false" ht="12.75" hidden="false" customHeight="false" outlineLevel="0" collapsed="false">
      <c r="A11" s="4" t="s">
        <v>117</v>
      </c>
      <c r="B11" s="77" t="s">
        <v>356</v>
      </c>
      <c r="C11" s="5"/>
      <c r="D11" s="72"/>
      <c r="E11" s="5"/>
      <c r="F11" s="73"/>
      <c r="G11" s="74"/>
      <c r="H11" s="78"/>
      <c r="J11" s="73"/>
      <c r="K11" s="0"/>
    </row>
    <row r="12" customFormat="false" ht="12.75" hidden="false" customHeight="false" outlineLevel="0" collapsed="false">
      <c r="A12" s="4"/>
      <c r="B12" s="0" t="s">
        <v>357</v>
      </c>
      <c r="C12" s="5"/>
      <c r="D12" s="72"/>
      <c r="E12" s="5"/>
      <c r="F12" s="73"/>
      <c r="G12" s="74"/>
      <c r="H12" s="78"/>
      <c r="J12" s="73"/>
      <c r="K12" s="0"/>
    </row>
    <row r="13" customFormat="false" ht="12.75" hidden="false" customHeight="false" outlineLevel="0" collapsed="false">
      <c r="A13" s="4"/>
      <c r="B13" s="77" t="s">
        <v>358</v>
      </c>
      <c r="C13" s="5"/>
      <c r="D13" s="72"/>
      <c r="E13" s="5"/>
      <c r="F13" s="73"/>
      <c r="G13" s="74"/>
      <c r="H13" s="78"/>
      <c r="J13" s="73"/>
      <c r="K13" s="0"/>
    </row>
    <row r="14" customFormat="false" ht="12.75" hidden="false" customHeight="false" outlineLevel="0" collapsed="false">
      <c r="I14" s="0"/>
    </row>
    <row r="15" customFormat="false" ht="12.75" hidden="false" customHeight="false" outlineLevel="0" collapsed="false">
      <c r="A15" s="14" t="s">
        <v>359</v>
      </c>
      <c r="B15" s="14" t="s">
        <v>360</v>
      </c>
      <c r="C15" s="14" t="s">
        <v>361</v>
      </c>
      <c r="D15" s="79" t="s">
        <v>362</v>
      </c>
      <c r="E15" s="80" t="s">
        <v>363</v>
      </c>
      <c r="F15" s="80" t="s">
        <v>364</v>
      </c>
      <c r="G15" s="80" t="s">
        <v>365</v>
      </c>
      <c r="H15" s="81" t="s">
        <v>366</v>
      </c>
      <c r="I15" s="81" t="s">
        <v>367</v>
      </c>
      <c r="J15" s="80" t="s">
        <v>368</v>
      </c>
      <c r="K15" s="80" t="s">
        <v>126</v>
      </c>
    </row>
    <row r="16" customFormat="false" ht="12.75" hidden="false" customHeight="false" outlineLevel="0" collapsed="false">
      <c r="A16" s="14" t="s">
        <v>369</v>
      </c>
      <c r="B16" s="14"/>
      <c r="C16" s="14"/>
      <c r="D16" s="79" t="s">
        <v>370</v>
      </c>
      <c r="E16" s="80" t="s">
        <v>371</v>
      </c>
      <c r="F16" s="80" t="s">
        <v>371</v>
      </c>
      <c r="G16" s="80" t="s">
        <v>371</v>
      </c>
      <c r="H16" s="81" t="s">
        <v>372</v>
      </c>
      <c r="I16" s="81" t="s">
        <v>372</v>
      </c>
      <c r="J16" s="80" t="s">
        <v>373</v>
      </c>
      <c r="K16" s="80"/>
    </row>
    <row r="17" customFormat="false" ht="12.75" hidden="false" customHeight="false" outlineLevel="0" collapsed="false">
      <c r="A17" s="82"/>
      <c r="B17" s="82"/>
      <c r="C17" s="82"/>
      <c r="D17" s="83" t="s">
        <v>374</v>
      </c>
      <c r="E17" s="84" t="s">
        <v>375</v>
      </c>
      <c r="F17" s="84" t="s">
        <v>375</v>
      </c>
      <c r="G17" s="84" t="s">
        <v>375</v>
      </c>
      <c r="H17" s="85" t="s">
        <v>376</v>
      </c>
      <c r="I17" s="85" t="s">
        <v>376</v>
      </c>
      <c r="J17" s="84" t="s">
        <v>377</v>
      </c>
      <c r="K17" s="84" t="s">
        <v>378</v>
      </c>
    </row>
    <row r="18" customFormat="false" ht="12.75" hidden="false" customHeight="false" outlineLevel="0" collapsed="false">
      <c r="A18" s="0" t="n">
        <v>1</v>
      </c>
      <c r="B18" s="0" t="n">
        <v>1997</v>
      </c>
      <c r="C18" s="0" t="n">
        <v>1</v>
      </c>
      <c r="D18" s="36"/>
      <c r="E18" s="26" t="n">
        <v>3.9</v>
      </c>
      <c r="F18" s="26" t="n">
        <v>8</v>
      </c>
      <c r="G18" s="26" t="n">
        <v>5.95</v>
      </c>
      <c r="H18" s="28" t="n">
        <v>0.926548485642818</v>
      </c>
      <c r="I18" s="28" t="n">
        <v>0.903074360409543</v>
      </c>
      <c r="J18" s="26" t="n">
        <v>2.3</v>
      </c>
      <c r="K18" s="26" t="n">
        <v>1</v>
      </c>
    </row>
    <row r="19" customFormat="false" ht="12.75" hidden="false" customHeight="false" outlineLevel="0" collapsed="false">
      <c r="A19" s="0" t="n">
        <v>1</v>
      </c>
      <c r="B19" s="0" t="n">
        <v>1997</v>
      </c>
      <c r="C19" s="0" t="n">
        <v>2</v>
      </c>
      <c r="D19" s="36" t="n">
        <v>4268.8</v>
      </c>
      <c r="E19" s="26" t="n">
        <v>4.3</v>
      </c>
      <c r="F19" s="26" t="n">
        <v>9.1</v>
      </c>
      <c r="G19" s="26" t="n">
        <v>6.7</v>
      </c>
      <c r="H19" s="28" t="n">
        <v>0.813566090207634</v>
      </c>
      <c r="I19" s="28" t="n">
        <v>0.731436202479126</v>
      </c>
      <c r="J19" s="26" t="n">
        <v>1.8</v>
      </c>
      <c r="K19" s="26" t="n">
        <v>0.2</v>
      </c>
    </row>
    <row r="20" customFormat="false" ht="12.75" hidden="false" customHeight="false" outlineLevel="0" collapsed="false">
      <c r="A20" s="0" t="n">
        <v>1</v>
      </c>
      <c r="B20" s="0" t="n">
        <v>1997</v>
      </c>
      <c r="C20" s="0" t="n">
        <v>3</v>
      </c>
      <c r="D20" s="36" t="n">
        <v>5851.2</v>
      </c>
      <c r="E20" s="26" t="n">
        <v>2</v>
      </c>
      <c r="F20" s="26" t="n">
        <v>12.7</v>
      </c>
      <c r="G20" s="26" t="n">
        <v>7.35</v>
      </c>
      <c r="H20" s="28" t="n">
        <v>0.91278137767602</v>
      </c>
      <c r="I20" s="28" t="n">
        <v>0.787135142254803</v>
      </c>
      <c r="J20" s="26" t="n">
        <v>2.6</v>
      </c>
      <c r="K20" s="26" t="n">
        <v>6.4</v>
      </c>
    </row>
    <row r="21" customFormat="false" ht="12.75" hidden="false" customHeight="false" outlineLevel="0" collapsed="false">
      <c r="A21" s="0" t="n">
        <v>1</v>
      </c>
      <c r="B21" s="0" t="n">
        <v>1997</v>
      </c>
      <c r="C21" s="0" t="n">
        <v>4</v>
      </c>
      <c r="D21" s="36"/>
      <c r="E21" s="26" t="n">
        <v>1.9</v>
      </c>
      <c r="F21" s="26" t="n">
        <v>8.3</v>
      </c>
      <c r="G21" s="26" t="n">
        <v>5.1</v>
      </c>
      <c r="H21" s="28" t="n">
        <v>0.585331140573144</v>
      </c>
      <c r="I21" s="28" t="n">
        <v>0.715430610660815</v>
      </c>
      <c r="J21" s="26" t="n">
        <v>6.6</v>
      </c>
      <c r="K21" s="26" t="n">
        <v>6.6</v>
      </c>
    </row>
    <row r="22" customFormat="false" ht="12.75" hidden="false" customHeight="false" outlineLevel="0" collapsed="false">
      <c r="A22" s="0" t="n">
        <v>1</v>
      </c>
      <c r="B22" s="0" t="n">
        <v>1997</v>
      </c>
      <c r="C22" s="0" t="n">
        <v>5</v>
      </c>
      <c r="D22" s="36" t="n">
        <v>5851.2</v>
      </c>
      <c r="E22" s="26" t="n">
        <v>-1.1</v>
      </c>
      <c r="F22" s="26" t="n">
        <v>3.7</v>
      </c>
      <c r="G22" s="26" t="n">
        <v>1.3</v>
      </c>
      <c r="H22" s="28" t="n">
        <v>0.656984209784127</v>
      </c>
      <c r="I22" s="28" t="n">
        <v>0.652500957928979</v>
      </c>
      <c r="J22" s="26" t="n">
        <v>4.1</v>
      </c>
      <c r="K22" s="26" t="n">
        <v>2.8</v>
      </c>
    </row>
    <row r="23" customFormat="false" ht="12.75" hidden="false" customHeight="false" outlineLevel="0" collapsed="false">
      <c r="A23" s="0" t="n">
        <v>1</v>
      </c>
      <c r="B23" s="0" t="n">
        <v>1997</v>
      </c>
      <c r="C23" s="0" t="n">
        <v>6</v>
      </c>
      <c r="D23" s="36"/>
      <c r="E23" s="26" t="n">
        <v>-1.7</v>
      </c>
      <c r="F23" s="26" t="n">
        <v>5.7</v>
      </c>
      <c r="G23" s="26" t="n">
        <v>2</v>
      </c>
      <c r="H23" s="28" t="n">
        <v>0.559592543753376</v>
      </c>
      <c r="I23" s="28" t="n">
        <v>0.706000388392054</v>
      </c>
      <c r="J23" s="26" t="n">
        <v>0.6</v>
      </c>
      <c r="K23" s="26" t="n">
        <v>1.4</v>
      </c>
    </row>
    <row r="24" customFormat="false" ht="12.75" hidden="false" customHeight="false" outlineLevel="0" collapsed="false">
      <c r="A24" s="0" t="n">
        <v>1</v>
      </c>
      <c r="B24" s="0" t="n">
        <v>1997</v>
      </c>
      <c r="C24" s="0" t="n">
        <v>7</v>
      </c>
      <c r="D24" s="36"/>
      <c r="E24" s="26" t="n">
        <v>1.8</v>
      </c>
      <c r="F24" s="26" t="n">
        <v>6.1</v>
      </c>
      <c r="G24" s="26" t="n">
        <v>3.95</v>
      </c>
      <c r="H24" s="28" t="n">
        <v>0.87298217801802</v>
      </c>
      <c r="I24" s="28" t="n">
        <v>0.790952042020817</v>
      </c>
      <c r="J24" s="26" t="n">
        <v>0.7</v>
      </c>
      <c r="K24" s="26" t="n">
        <v>0.8</v>
      </c>
    </row>
    <row r="25" customFormat="false" ht="12.75" hidden="false" customHeight="false" outlineLevel="0" collapsed="false">
      <c r="A25" s="0" t="n">
        <v>1</v>
      </c>
      <c r="B25" s="0" t="n">
        <v>1997</v>
      </c>
      <c r="C25" s="0" t="n">
        <v>8</v>
      </c>
      <c r="D25" s="36"/>
      <c r="E25" s="26" t="n">
        <v>2</v>
      </c>
      <c r="F25" s="26" t="n">
        <v>7</v>
      </c>
      <c r="G25" s="26" t="n">
        <v>4.5</v>
      </c>
      <c r="H25" s="28" t="n">
        <v>0.716182305959996</v>
      </c>
      <c r="I25" s="28" t="n">
        <v>0.747520129432684</v>
      </c>
      <c r="J25" s="26" t="n">
        <v>0.6</v>
      </c>
      <c r="K25" s="26" t="n">
        <v>0.2</v>
      </c>
    </row>
    <row r="26" customFormat="false" ht="12.75" hidden="false" customHeight="false" outlineLevel="0" collapsed="false">
      <c r="A26" s="0" t="n">
        <v>1</v>
      </c>
      <c r="B26" s="0" t="n">
        <v>1997</v>
      </c>
      <c r="C26" s="0" t="n">
        <v>9</v>
      </c>
      <c r="D26" s="36"/>
      <c r="E26" s="26" t="n">
        <v>3.2</v>
      </c>
      <c r="F26" s="26" t="n">
        <v>5.1</v>
      </c>
      <c r="G26" s="26" t="n">
        <v>4.15</v>
      </c>
      <c r="H26" s="28" t="n">
        <v>0.774535117990519</v>
      </c>
      <c r="I26" s="28" t="n">
        <v>0.813817356710793</v>
      </c>
      <c r="J26" s="26" t="n">
        <v>1</v>
      </c>
      <c r="K26" s="26" t="n">
        <v>15.6</v>
      </c>
    </row>
    <row r="27" customFormat="false" ht="12.75" hidden="false" customHeight="false" outlineLevel="0" collapsed="false">
      <c r="A27" s="0" t="n">
        <v>1</v>
      </c>
      <c r="B27" s="0" t="n">
        <v>1997</v>
      </c>
      <c r="C27" s="0" t="n">
        <v>10</v>
      </c>
      <c r="D27" s="36"/>
      <c r="E27" s="26" t="n">
        <v>0.7</v>
      </c>
      <c r="F27" s="26" t="n">
        <v>4.2</v>
      </c>
      <c r="G27" s="26" t="n">
        <v>2.45</v>
      </c>
      <c r="H27" s="28" t="n">
        <v>0.666539550246686</v>
      </c>
      <c r="I27" s="28" t="n">
        <v>0.720033826432391</v>
      </c>
      <c r="J27" s="26" t="n">
        <v>0.6</v>
      </c>
      <c r="K27" s="26" t="n">
        <v>20.4</v>
      </c>
    </row>
    <row r="28" customFormat="false" ht="12.75" hidden="false" customHeight="false" outlineLevel="0" collapsed="false">
      <c r="A28" s="0" t="n">
        <v>1</v>
      </c>
      <c r="B28" s="0" t="n">
        <v>1997</v>
      </c>
      <c r="C28" s="0" t="n">
        <v>11</v>
      </c>
      <c r="D28" s="36"/>
      <c r="E28" s="26" t="n">
        <v>2.8</v>
      </c>
      <c r="F28" s="26" t="n">
        <v>4.9</v>
      </c>
      <c r="G28" s="26" t="n">
        <v>3.85</v>
      </c>
      <c r="H28" s="28" t="n">
        <v>0.813817356710793</v>
      </c>
      <c r="I28" s="28" t="n">
        <v>0.782109725756372</v>
      </c>
      <c r="J28" s="26" t="n">
        <v>1.5</v>
      </c>
      <c r="K28" s="26" t="n">
        <v>7.6</v>
      </c>
    </row>
    <row r="29" customFormat="false" ht="12.75" hidden="false" customHeight="false" outlineLevel="0" collapsed="false">
      <c r="A29" s="0" t="n">
        <v>1</v>
      </c>
      <c r="B29" s="0" t="n">
        <v>1997</v>
      </c>
      <c r="C29" s="0" t="n">
        <v>12</v>
      </c>
      <c r="D29" s="36"/>
      <c r="E29" s="26" t="n">
        <v>0.9</v>
      </c>
      <c r="F29" s="26" t="n">
        <v>4.8</v>
      </c>
      <c r="G29" s="26" t="n">
        <v>2.85</v>
      </c>
      <c r="H29" s="28" t="n">
        <v>0.831183669398627</v>
      </c>
      <c r="I29" s="28" t="n">
        <v>0.743495267351489</v>
      </c>
      <c r="J29" s="26" t="n">
        <v>2.1</v>
      </c>
      <c r="K29" s="26" t="n">
        <v>0</v>
      </c>
    </row>
    <row r="30" customFormat="false" ht="12.75" hidden="false" customHeight="false" outlineLevel="0" collapsed="false">
      <c r="A30" s="0" t="n">
        <v>1</v>
      </c>
      <c r="B30" s="0" t="n">
        <v>1997</v>
      </c>
      <c r="C30" s="0" t="n">
        <v>13</v>
      </c>
      <c r="D30" s="36" t="n">
        <v>3753.6</v>
      </c>
      <c r="E30" s="26" t="n">
        <v>0</v>
      </c>
      <c r="F30" s="26" t="n">
        <v>7.1</v>
      </c>
      <c r="G30" s="26" t="n">
        <v>3.55</v>
      </c>
      <c r="H30" s="28" t="n">
        <v>0.551866736218666</v>
      </c>
      <c r="I30" s="28" t="n">
        <v>0.587410084321328</v>
      </c>
      <c r="J30" s="26" t="n">
        <v>1</v>
      </c>
      <c r="K30" s="26" t="n">
        <v>0</v>
      </c>
    </row>
    <row r="31" customFormat="false" ht="12.75" hidden="false" customHeight="false" outlineLevel="0" collapsed="false">
      <c r="A31" s="0" t="n">
        <v>1</v>
      </c>
      <c r="B31" s="0" t="n">
        <v>1997</v>
      </c>
      <c r="C31" s="0" t="n">
        <v>14</v>
      </c>
      <c r="D31" s="36" t="n">
        <v>6992</v>
      </c>
      <c r="E31" s="26" t="n">
        <v>-3</v>
      </c>
      <c r="F31" s="26" t="n">
        <v>10</v>
      </c>
      <c r="G31" s="26" t="n">
        <v>3.5</v>
      </c>
      <c r="H31" s="28" t="n">
        <v>0.58045</v>
      </c>
      <c r="I31" s="28" t="n">
        <v>0.549422959472889</v>
      </c>
      <c r="J31" s="26" t="n">
        <v>0.9</v>
      </c>
      <c r="K31" s="26" t="n">
        <v>0</v>
      </c>
    </row>
    <row r="32" customFormat="false" ht="12.75" hidden="false" customHeight="false" outlineLevel="0" collapsed="false">
      <c r="A32" s="0" t="n">
        <v>1</v>
      </c>
      <c r="B32" s="0" t="n">
        <v>1997</v>
      </c>
      <c r="C32" s="0" t="n">
        <v>15</v>
      </c>
      <c r="D32" s="36" t="n">
        <v>6918.4</v>
      </c>
      <c r="E32" s="26" t="n">
        <v>-4.9</v>
      </c>
      <c r="F32" s="26" t="n">
        <v>13</v>
      </c>
      <c r="G32" s="26" t="n">
        <v>4.05</v>
      </c>
      <c r="H32" s="28" t="n">
        <v>0.454235720966547</v>
      </c>
      <c r="I32" s="28" t="n">
        <v>0.482550179358614</v>
      </c>
      <c r="J32" s="26" t="n">
        <v>0.6</v>
      </c>
      <c r="K32" s="26" t="n">
        <v>0</v>
      </c>
    </row>
    <row r="33" customFormat="false" ht="12.75" hidden="false" customHeight="false" outlineLevel="0" collapsed="false">
      <c r="A33" s="0" t="n">
        <v>1</v>
      </c>
      <c r="B33" s="0" t="n">
        <v>1997</v>
      </c>
      <c r="C33" s="0" t="n">
        <v>16</v>
      </c>
      <c r="D33" s="36" t="n">
        <v>7212.8</v>
      </c>
      <c r="E33" s="26" t="n">
        <v>-5.5</v>
      </c>
      <c r="F33" s="26" t="n">
        <v>14</v>
      </c>
      <c r="G33" s="26" t="n">
        <v>4.25</v>
      </c>
      <c r="H33" s="28" t="n">
        <v>0.44060864933755</v>
      </c>
      <c r="I33" s="28" t="n">
        <v>0.481345592208187</v>
      </c>
      <c r="J33" s="26" t="n">
        <v>0.6</v>
      </c>
      <c r="K33" s="26" t="n">
        <v>0</v>
      </c>
    </row>
    <row r="34" customFormat="false" ht="12.75" hidden="false" customHeight="false" outlineLevel="0" collapsed="false">
      <c r="A34" s="0" t="n">
        <v>1</v>
      </c>
      <c r="B34" s="0" t="n">
        <v>1997</v>
      </c>
      <c r="C34" s="0" t="n">
        <v>17</v>
      </c>
      <c r="D34" s="36"/>
      <c r="E34" s="26" t="n">
        <v>-6</v>
      </c>
      <c r="F34" s="26" t="n">
        <v>12.9</v>
      </c>
      <c r="G34" s="26" t="n">
        <v>3.45</v>
      </c>
      <c r="H34" s="28" t="n">
        <v>0.454235720966547</v>
      </c>
      <c r="I34" s="28" t="n">
        <v>0.494526610537543</v>
      </c>
      <c r="J34" s="26" t="n">
        <v>1</v>
      </c>
      <c r="K34" s="26" t="n">
        <v>0</v>
      </c>
    </row>
    <row r="35" customFormat="false" ht="12.75" hidden="false" customHeight="false" outlineLevel="0" collapsed="false">
      <c r="A35" s="0" t="n">
        <v>1</v>
      </c>
      <c r="B35" s="0" t="n">
        <v>1997</v>
      </c>
      <c r="C35" s="0" t="n">
        <v>18</v>
      </c>
      <c r="D35" s="36"/>
      <c r="E35" s="26" t="n">
        <v>-6.6</v>
      </c>
      <c r="F35" s="26" t="n">
        <v>11.2</v>
      </c>
      <c r="G35" s="26" t="n">
        <v>2.3</v>
      </c>
      <c r="H35" s="28" t="n">
        <v>0.430816570497309</v>
      </c>
      <c r="I35" s="28" t="n">
        <v>0.500537548470245</v>
      </c>
      <c r="J35" s="26" t="n">
        <v>0.5</v>
      </c>
      <c r="K35" s="26" t="n">
        <v>0</v>
      </c>
    </row>
    <row r="36" customFormat="false" ht="12.75" hidden="false" customHeight="false" outlineLevel="0" collapsed="false">
      <c r="A36" s="0" t="n">
        <v>1</v>
      </c>
      <c r="B36" s="0" t="n">
        <v>1997</v>
      </c>
      <c r="C36" s="0" t="n">
        <v>19</v>
      </c>
      <c r="D36" s="36"/>
      <c r="E36" s="26" t="n">
        <v>-6.2</v>
      </c>
      <c r="F36" s="26" t="n">
        <v>6.8</v>
      </c>
      <c r="G36" s="26" t="n">
        <v>0.3</v>
      </c>
      <c r="H36" s="28" t="n">
        <v>0.461130860435731</v>
      </c>
      <c r="I36" s="28" t="n">
        <v>0.595421927016882</v>
      </c>
      <c r="J36" s="26" t="n">
        <v>1.4</v>
      </c>
      <c r="K36" s="26" t="n">
        <v>0.2</v>
      </c>
    </row>
    <row r="37" customFormat="false" ht="12.75" hidden="false" customHeight="false" outlineLevel="0" collapsed="false">
      <c r="A37" s="0" t="n">
        <v>1</v>
      </c>
      <c r="B37" s="0" t="n">
        <v>1997</v>
      </c>
      <c r="C37" s="0" t="n">
        <v>20</v>
      </c>
      <c r="D37" s="36" t="n">
        <v>3054.4</v>
      </c>
      <c r="E37" s="26" t="n">
        <v>3</v>
      </c>
      <c r="F37" s="26" t="n">
        <v>8.4</v>
      </c>
      <c r="G37" s="26" t="n">
        <v>5.7</v>
      </c>
      <c r="H37" s="28" t="n">
        <v>0.814559996010655</v>
      </c>
      <c r="I37" s="28" t="n">
        <v>0.842360130092804</v>
      </c>
      <c r="J37" s="26" t="n">
        <v>1</v>
      </c>
      <c r="K37" s="26" t="n">
        <v>0</v>
      </c>
    </row>
    <row r="38" customFormat="false" ht="12.75" hidden="false" customHeight="false" outlineLevel="0" collapsed="false">
      <c r="A38" s="0" t="n">
        <v>1</v>
      </c>
      <c r="B38" s="0" t="n">
        <v>1997</v>
      </c>
      <c r="C38" s="0" t="n">
        <v>21</v>
      </c>
      <c r="D38" s="36" t="n">
        <v>5336</v>
      </c>
      <c r="E38" s="26" t="n">
        <v>-2.2</v>
      </c>
      <c r="F38" s="26" t="n">
        <v>12.2</v>
      </c>
      <c r="G38" s="26" t="n">
        <v>5</v>
      </c>
      <c r="H38" s="28" t="n">
        <v>0.547354656666179</v>
      </c>
      <c r="I38" s="28" t="n">
        <v>0.623453532423706</v>
      </c>
      <c r="J38" s="26" t="n">
        <v>0.8</v>
      </c>
      <c r="K38" s="26" t="n">
        <v>0</v>
      </c>
    </row>
    <row r="39" customFormat="false" ht="12.75" hidden="false" customHeight="false" outlineLevel="0" collapsed="false">
      <c r="A39" s="0" t="n">
        <v>1</v>
      </c>
      <c r="B39" s="0" t="n">
        <v>1997</v>
      </c>
      <c r="C39" s="0" t="n">
        <v>22</v>
      </c>
      <c r="D39" s="36"/>
      <c r="E39" s="26" t="n">
        <v>-0.4</v>
      </c>
      <c r="F39" s="26" t="n">
        <v>11</v>
      </c>
      <c r="G39" s="26" t="n">
        <v>5.3</v>
      </c>
      <c r="H39" s="28" t="n">
        <v>0.706000388392054</v>
      </c>
      <c r="I39" s="28" t="n">
        <v>0.772696870168339</v>
      </c>
      <c r="J39" s="26" t="n">
        <v>0.6</v>
      </c>
      <c r="K39" s="26" t="n">
        <v>0</v>
      </c>
    </row>
    <row r="40" customFormat="false" ht="12.75" hidden="false" customHeight="false" outlineLevel="0" collapsed="false">
      <c r="A40" s="0" t="n">
        <v>1</v>
      </c>
      <c r="B40" s="0" t="n">
        <v>1997</v>
      </c>
      <c r="C40" s="0" t="n">
        <v>23</v>
      </c>
      <c r="D40" s="36"/>
      <c r="E40" s="26" t="n">
        <v>-2.8</v>
      </c>
      <c r="F40" s="26" t="n">
        <v>14</v>
      </c>
      <c r="G40" s="26" t="n">
        <v>5.6</v>
      </c>
      <c r="H40" s="28" t="n">
        <v>0.567885033866529</v>
      </c>
      <c r="I40" s="28" t="n">
        <v>0.669606877599072</v>
      </c>
      <c r="J40" s="26" t="n">
        <v>0.6</v>
      </c>
      <c r="K40" s="26" t="n">
        <v>0</v>
      </c>
    </row>
    <row r="41" customFormat="false" ht="12.75" hidden="false" customHeight="false" outlineLevel="0" collapsed="false">
      <c r="A41" s="0" t="n">
        <v>1</v>
      </c>
      <c r="B41" s="0" t="n">
        <v>1997</v>
      </c>
      <c r="C41" s="0" t="n">
        <v>24</v>
      </c>
      <c r="D41" s="36"/>
      <c r="E41" s="26" t="n">
        <v>-3</v>
      </c>
      <c r="F41" s="26" t="n">
        <v>12</v>
      </c>
      <c r="G41" s="26" t="n">
        <v>4.5</v>
      </c>
      <c r="H41" s="28" t="n">
        <v>0.555486618471769</v>
      </c>
      <c r="I41" s="28" t="n">
        <v>0.568356336185484</v>
      </c>
      <c r="J41" s="26" t="n">
        <v>0.6</v>
      </c>
      <c r="K41" s="26" t="n">
        <v>0</v>
      </c>
    </row>
    <row r="42" customFormat="false" ht="12.75" hidden="false" customHeight="false" outlineLevel="0" collapsed="false">
      <c r="A42" s="0" t="n">
        <v>1</v>
      </c>
      <c r="B42" s="0" t="n">
        <v>1997</v>
      </c>
      <c r="C42" s="0" t="n">
        <v>25</v>
      </c>
      <c r="D42" s="36"/>
      <c r="E42" s="26" t="n">
        <v>0</v>
      </c>
      <c r="F42" s="26" t="n">
        <v>7.2</v>
      </c>
      <c r="G42" s="26" t="n">
        <v>3.6</v>
      </c>
      <c r="H42" s="28" t="n">
        <v>0.73303019265993</v>
      </c>
      <c r="I42" s="28" t="n">
        <v>0.726434118160155</v>
      </c>
      <c r="J42" s="26" t="n">
        <v>0.7</v>
      </c>
      <c r="K42" s="26" t="n">
        <v>0</v>
      </c>
    </row>
    <row r="43" customFormat="false" ht="12.75" hidden="false" customHeight="false" outlineLevel="0" collapsed="false">
      <c r="A43" s="0" t="n">
        <v>1</v>
      </c>
      <c r="B43" s="0" t="n">
        <v>1997</v>
      </c>
      <c r="C43" s="0" t="n">
        <v>26</v>
      </c>
      <c r="D43" s="36"/>
      <c r="E43" s="26" t="n">
        <v>-1</v>
      </c>
      <c r="F43" s="26" t="n">
        <v>8.6</v>
      </c>
      <c r="G43" s="26" t="n">
        <v>3.8</v>
      </c>
      <c r="H43" s="28" t="n">
        <v>0.662693133134727</v>
      </c>
      <c r="I43" s="28" t="n">
        <v>0.668888475817949</v>
      </c>
      <c r="J43" s="26" t="n">
        <v>0.8</v>
      </c>
      <c r="K43" s="26" t="n">
        <v>0</v>
      </c>
    </row>
    <row r="44" customFormat="false" ht="12.75" hidden="false" customHeight="false" outlineLevel="0" collapsed="false">
      <c r="A44" s="0" t="n">
        <v>1</v>
      </c>
      <c r="B44" s="0" t="n">
        <v>1997</v>
      </c>
      <c r="C44" s="0" t="n">
        <v>27</v>
      </c>
      <c r="D44" s="36"/>
      <c r="E44" s="26" t="n">
        <v>-3</v>
      </c>
      <c r="F44" s="26" t="n">
        <v>10</v>
      </c>
      <c r="G44" s="26" t="n">
        <v>3.5</v>
      </c>
      <c r="H44" s="28" t="n">
        <v>0.576286052567362</v>
      </c>
      <c r="I44" s="28" t="n">
        <v>0.553681327604942</v>
      </c>
      <c r="J44" s="26" t="n">
        <v>1</v>
      </c>
      <c r="K44" s="26" t="n">
        <v>0</v>
      </c>
    </row>
    <row r="45" customFormat="false" ht="12.75" hidden="false" customHeight="false" outlineLevel="0" collapsed="false">
      <c r="A45" s="0" t="n">
        <v>1</v>
      </c>
      <c r="B45" s="0" t="n">
        <v>1997</v>
      </c>
      <c r="C45" s="0" t="n">
        <v>28</v>
      </c>
      <c r="D45" s="36"/>
      <c r="E45" s="26" t="n">
        <v>-5</v>
      </c>
      <c r="F45" s="26" t="n">
        <v>9</v>
      </c>
      <c r="G45" s="26" t="n">
        <v>2</v>
      </c>
      <c r="H45" s="28" t="n">
        <v>0.406181896743074</v>
      </c>
      <c r="I45" s="28" t="n">
        <v>0.497779437351205</v>
      </c>
      <c r="J45" s="26" t="n">
        <v>0.9</v>
      </c>
      <c r="K45" s="26" t="n">
        <v>0</v>
      </c>
    </row>
    <row r="46" customFormat="false" ht="12.75" hidden="false" customHeight="false" outlineLevel="0" collapsed="false">
      <c r="A46" s="0" t="n">
        <v>1</v>
      </c>
      <c r="B46" s="0" t="n">
        <v>1997</v>
      </c>
      <c r="C46" s="0" t="n">
        <v>29</v>
      </c>
      <c r="D46" s="36"/>
      <c r="E46" s="26" t="n">
        <v>-3.3</v>
      </c>
      <c r="F46" s="26" t="n">
        <v>8.2</v>
      </c>
      <c r="G46" s="26" t="n">
        <v>2.45</v>
      </c>
      <c r="H46" s="28" t="n">
        <v>0.671363108452189</v>
      </c>
      <c r="I46" s="28" t="n">
        <v>0.602361834002392</v>
      </c>
      <c r="J46" s="26" t="n">
        <v>1.4</v>
      </c>
      <c r="K46" s="26" t="n">
        <v>0</v>
      </c>
    </row>
    <row r="47" customFormat="false" ht="12.75" hidden="false" customHeight="false" outlineLevel="0" collapsed="false">
      <c r="A47" s="0" t="n">
        <v>1</v>
      </c>
      <c r="B47" s="0" t="n">
        <v>1997</v>
      </c>
      <c r="C47" s="0" t="n">
        <v>30</v>
      </c>
      <c r="D47" s="36" t="n">
        <v>7286.4</v>
      </c>
      <c r="E47" s="26" t="n">
        <v>-7.7</v>
      </c>
      <c r="F47" s="26" t="n">
        <v>8</v>
      </c>
      <c r="G47" s="26" t="n">
        <v>0.15</v>
      </c>
      <c r="H47" s="28" t="n">
        <v>0.485662593035166</v>
      </c>
      <c r="I47" s="28" t="n">
        <v>0.432749647318289</v>
      </c>
      <c r="J47" s="26" t="n">
        <v>1.2</v>
      </c>
      <c r="K47" s="26" t="n">
        <v>0</v>
      </c>
    </row>
    <row r="48" customFormat="false" ht="12.75" hidden="false" customHeight="false" outlineLevel="0" collapsed="false">
      <c r="A48" s="0" t="n">
        <v>1</v>
      </c>
      <c r="B48" s="0" t="n">
        <v>1997</v>
      </c>
      <c r="C48" s="0" t="n">
        <v>31</v>
      </c>
      <c r="D48" s="36" t="n">
        <v>8243.2</v>
      </c>
      <c r="E48" s="26" t="n">
        <v>-9.6</v>
      </c>
      <c r="F48" s="26" t="n">
        <v>7.8</v>
      </c>
      <c r="G48" s="26" t="n">
        <v>-0.9</v>
      </c>
      <c r="H48" s="28" t="n">
        <v>0.393656372995971</v>
      </c>
      <c r="I48" s="28" t="n">
        <v>0.433635414567991</v>
      </c>
      <c r="J48" s="26" t="n">
        <v>0.6</v>
      </c>
      <c r="K48" s="26" t="n">
        <v>0</v>
      </c>
    </row>
    <row r="49" customFormat="false" ht="12.75" hidden="false" customHeight="false" outlineLevel="0" collapsed="false">
      <c r="A49" s="0" t="n">
        <v>1</v>
      </c>
      <c r="B49" s="0" t="n">
        <v>1997</v>
      </c>
      <c r="C49" s="0" t="n">
        <v>32</v>
      </c>
      <c r="D49" s="36"/>
      <c r="E49" s="26" t="n">
        <v>-6.7</v>
      </c>
      <c r="F49" s="26" t="n">
        <v>8.3</v>
      </c>
      <c r="G49" s="26" t="n">
        <v>0.8</v>
      </c>
      <c r="H49" s="28" t="n">
        <v>0.52748384314247</v>
      </c>
      <c r="I49" s="28" t="n">
        <v>0.459340445411607</v>
      </c>
      <c r="J49" s="26" t="n">
        <v>0.7</v>
      </c>
      <c r="K49" s="26" t="n">
        <v>0</v>
      </c>
    </row>
    <row r="50" customFormat="false" ht="12.75" hidden="false" customHeight="false" outlineLevel="0" collapsed="false">
      <c r="A50" s="0" t="n">
        <v>1</v>
      </c>
      <c r="B50" s="0" t="n">
        <v>1997</v>
      </c>
      <c r="C50" s="0" t="n">
        <v>33</v>
      </c>
      <c r="D50" s="36"/>
      <c r="E50" s="26" t="n">
        <v>-7</v>
      </c>
      <c r="F50" s="26" t="n">
        <v>5</v>
      </c>
      <c r="G50" s="26" t="n">
        <v>-1</v>
      </c>
      <c r="H50" s="28" t="n">
        <v>0.489647969227125</v>
      </c>
      <c r="I50" s="28" t="n">
        <v>0.438395554361846</v>
      </c>
      <c r="J50" s="26" t="n">
        <v>0.9</v>
      </c>
      <c r="K50" s="26" t="n">
        <v>0</v>
      </c>
    </row>
    <row r="51" customFormat="false" ht="12.75" hidden="false" customHeight="false" outlineLevel="0" collapsed="false">
      <c r="A51" s="0" t="n">
        <v>1</v>
      </c>
      <c r="B51" s="0" t="n">
        <v>1997</v>
      </c>
      <c r="C51" s="0" t="n">
        <v>34</v>
      </c>
      <c r="D51" s="36" t="n">
        <v>8353.6</v>
      </c>
      <c r="E51" s="26" t="n">
        <v>-9.3</v>
      </c>
      <c r="F51" s="26" t="n">
        <v>7.8</v>
      </c>
      <c r="G51" s="26" t="n">
        <v>-0.75</v>
      </c>
      <c r="H51" s="28" t="n">
        <v>0.42111193757165</v>
      </c>
      <c r="I51" s="28" t="n">
        <v>0.403876219372724</v>
      </c>
      <c r="J51" s="26" t="n">
        <v>0.7</v>
      </c>
      <c r="K51" s="26" t="n">
        <v>0</v>
      </c>
    </row>
    <row r="52" customFormat="false" ht="12.75" hidden="false" customHeight="false" outlineLevel="0" collapsed="false">
      <c r="A52" s="0" t="n">
        <v>1</v>
      </c>
      <c r="B52" s="0" t="n">
        <v>1997</v>
      </c>
      <c r="C52" s="0" t="n">
        <v>35</v>
      </c>
      <c r="D52" s="36" t="n">
        <v>7838.4</v>
      </c>
      <c r="E52" s="26" t="n">
        <v>-9.9</v>
      </c>
      <c r="F52" s="26" t="n">
        <v>7.3</v>
      </c>
      <c r="G52" s="26" t="n">
        <v>-1.3</v>
      </c>
      <c r="H52" s="28" t="n">
        <v>0.30901395350608</v>
      </c>
      <c r="I52" s="28" t="n">
        <v>0.386212711041663</v>
      </c>
      <c r="J52" s="26" t="n">
        <v>0.7</v>
      </c>
      <c r="K52" s="26" t="n">
        <v>0</v>
      </c>
    </row>
    <row r="53" customFormat="false" ht="12.75" hidden="false" customHeight="false" outlineLevel="0" collapsed="false">
      <c r="A53" s="0" t="n">
        <v>1</v>
      </c>
      <c r="B53" s="0" t="n">
        <v>1997</v>
      </c>
      <c r="C53" s="0" t="n">
        <v>36</v>
      </c>
      <c r="D53" s="36"/>
      <c r="E53" s="26" t="n">
        <v>-4.9</v>
      </c>
      <c r="F53" s="26" t="n">
        <v>5</v>
      </c>
      <c r="G53" s="26" t="n">
        <v>0.0499999999999998</v>
      </c>
      <c r="H53" s="28" t="n">
        <v>0.427559891308499</v>
      </c>
      <c r="I53" s="28" t="n">
        <v>0.591793736977525</v>
      </c>
      <c r="J53" s="26" t="n">
        <v>1.4</v>
      </c>
      <c r="K53" s="26" t="n">
        <v>0</v>
      </c>
    </row>
    <row r="54" customFormat="false" ht="12.75" hidden="false" customHeight="false" outlineLevel="0" collapsed="false">
      <c r="A54" s="0" t="n">
        <v>1</v>
      </c>
      <c r="B54" s="0" t="n">
        <v>1997</v>
      </c>
      <c r="C54" s="0" t="n">
        <v>37</v>
      </c>
      <c r="D54" s="36"/>
      <c r="E54" s="26" t="n">
        <v>1.3</v>
      </c>
      <c r="F54" s="26" t="n">
        <v>4</v>
      </c>
      <c r="G54" s="26" t="n">
        <v>2.65</v>
      </c>
      <c r="H54" s="28" t="n">
        <v>0.731698363941849</v>
      </c>
      <c r="I54" s="28" t="n">
        <v>0.725197634964603</v>
      </c>
      <c r="J54" s="26" t="n">
        <v>1.5</v>
      </c>
      <c r="K54" s="26" t="n">
        <v>8.8</v>
      </c>
    </row>
    <row r="55" customFormat="false" ht="12.75" hidden="false" customHeight="false" outlineLevel="0" collapsed="false">
      <c r="A55" s="0" t="n">
        <v>1</v>
      </c>
      <c r="B55" s="0" t="n">
        <v>1997</v>
      </c>
      <c r="C55" s="0" t="n">
        <v>38</v>
      </c>
      <c r="D55" s="36" t="n">
        <v>8868.8</v>
      </c>
      <c r="E55" s="26" t="n">
        <v>-5</v>
      </c>
      <c r="F55" s="26" t="n">
        <v>7.9</v>
      </c>
      <c r="G55" s="26" t="n">
        <v>1.45</v>
      </c>
      <c r="H55" s="28" t="n">
        <v>0.449813282662966</v>
      </c>
      <c r="I55" s="28" t="n">
        <v>0.47350439624952</v>
      </c>
      <c r="J55" s="26" t="n">
        <v>1.3</v>
      </c>
      <c r="K55" s="26" t="n">
        <v>0.2</v>
      </c>
    </row>
    <row r="56" customFormat="false" ht="12.75" hidden="false" customHeight="false" outlineLevel="0" collapsed="false">
      <c r="A56" s="0" t="n">
        <v>1</v>
      </c>
      <c r="B56" s="0" t="n">
        <v>1997</v>
      </c>
      <c r="C56" s="0" t="n">
        <v>39</v>
      </c>
      <c r="D56" s="36" t="n">
        <v>9936</v>
      </c>
      <c r="E56" s="26" t="n">
        <v>-7.4</v>
      </c>
      <c r="F56" s="26" t="n">
        <v>10.9</v>
      </c>
      <c r="G56" s="26" t="n">
        <v>1.75</v>
      </c>
      <c r="H56" s="28" t="n">
        <v>0.275650043418733</v>
      </c>
      <c r="I56" s="28" t="n">
        <v>0.33740198779851</v>
      </c>
      <c r="J56" s="26" t="n">
        <v>0.6</v>
      </c>
      <c r="K56" s="26" t="n">
        <v>0</v>
      </c>
    </row>
    <row r="57" customFormat="false" ht="12.75" hidden="false" customHeight="false" outlineLevel="0" collapsed="false">
      <c r="A57" s="0" t="n">
        <v>1</v>
      </c>
      <c r="B57" s="0" t="n">
        <v>1997</v>
      </c>
      <c r="C57" s="0" t="n">
        <v>40</v>
      </c>
      <c r="D57" s="36" t="n">
        <v>10377.6</v>
      </c>
      <c r="E57" s="26" t="n">
        <v>-7.5</v>
      </c>
      <c r="F57" s="26" t="n">
        <v>13.8</v>
      </c>
      <c r="G57" s="26" t="n">
        <v>3.15</v>
      </c>
      <c r="H57" s="28" t="n">
        <v>0.26894221398613</v>
      </c>
      <c r="I57" s="28" t="n">
        <v>0.374011722255285</v>
      </c>
      <c r="J57" s="26" t="n">
        <v>0.8</v>
      </c>
      <c r="K57" s="26" t="n">
        <v>0</v>
      </c>
    </row>
    <row r="58" customFormat="false" ht="12.75" hidden="false" customHeight="false" outlineLevel="0" collapsed="false">
      <c r="A58" s="0" t="n">
        <v>1</v>
      </c>
      <c r="B58" s="0" t="n">
        <v>1997</v>
      </c>
      <c r="C58" s="0" t="n">
        <v>41</v>
      </c>
      <c r="D58" s="36"/>
      <c r="E58" s="26" t="n">
        <v>-6.7</v>
      </c>
      <c r="F58" s="26" t="n">
        <v>10</v>
      </c>
      <c r="G58" s="26" t="n">
        <v>1.65</v>
      </c>
      <c r="H58" s="28" t="n">
        <v>0.369691801789753</v>
      </c>
      <c r="I58" s="28" t="n">
        <v>0.503734481645925</v>
      </c>
      <c r="J58" s="26" t="n">
        <v>1</v>
      </c>
      <c r="K58" s="26" t="n">
        <v>0</v>
      </c>
    </row>
    <row r="59" customFormat="false" ht="12.75" hidden="false" customHeight="false" outlineLevel="0" collapsed="false">
      <c r="A59" s="0" t="n">
        <v>1</v>
      </c>
      <c r="B59" s="0" t="n">
        <v>1997</v>
      </c>
      <c r="C59" s="0" t="n">
        <v>42</v>
      </c>
      <c r="D59" s="36"/>
      <c r="E59" s="26" t="n">
        <v>1.4</v>
      </c>
      <c r="F59" s="26" t="n">
        <v>9</v>
      </c>
      <c r="G59" s="26" t="n">
        <v>5.2</v>
      </c>
      <c r="H59" s="28" t="n">
        <v>0.706000388392054</v>
      </c>
      <c r="I59" s="28" t="n">
        <v>0.710239593961908</v>
      </c>
      <c r="J59" s="26" t="n">
        <v>1.6</v>
      </c>
      <c r="K59" s="26" t="n">
        <v>0</v>
      </c>
    </row>
    <row r="60" customFormat="false" ht="12.75" hidden="false" customHeight="false" outlineLevel="0" collapsed="false">
      <c r="A60" s="0" t="n">
        <v>1</v>
      </c>
      <c r="B60" s="0" t="n">
        <v>1997</v>
      </c>
      <c r="C60" s="0" t="n">
        <v>43</v>
      </c>
      <c r="D60" s="36"/>
      <c r="E60" s="26" t="n">
        <v>1</v>
      </c>
      <c r="F60" s="26" t="n">
        <v>7.3</v>
      </c>
      <c r="G60" s="26" t="n">
        <v>4.15</v>
      </c>
      <c r="H60" s="28" t="n">
        <v>0.731698363941849</v>
      </c>
      <c r="I60" s="28" t="n">
        <v>0.821014026540188</v>
      </c>
      <c r="J60" s="26" t="n">
        <v>1.5</v>
      </c>
      <c r="K60" s="26" t="n">
        <v>0</v>
      </c>
    </row>
    <row r="61" customFormat="false" ht="12.75" hidden="false" customHeight="false" outlineLevel="0" collapsed="false">
      <c r="A61" s="0" t="n">
        <v>1</v>
      </c>
      <c r="B61" s="0" t="n">
        <v>1997</v>
      </c>
      <c r="C61" s="0" t="n">
        <v>44</v>
      </c>
      <c r="D61" s="36"/>
      <c r="E61" s="26" t="n">
        <v>5</v>
      </c>
      <c r="F61" s="26" t="n">
        <v>10</v>
      </c>
      <c r="G61" s="26" t="n">
        <v>7.5</v>
      </c>
      <c r="H61" s="28" t="n">
        <v>0.6164596187648</v>
      </c>
      <c r="I61" s="28" t="n">
        <v>0.695424377829323</v>
      </c>
      <c r="J61" s="26" t="n">
        <v>3.4</v>
      </c>
      <c r="K61" s="26" t="n">
        <v>0</v>
      </c>
    </row>
    <row r="62" customFormat="false" ht="12.75" hidden="false" customHeight="false" outlineLevel="0" collapsed="false">
      <c r="A62" s="0" t="n">
        <v>1</v>
      </c>
      <c r="B62" s="0" t="n">
        <v>1997</v>
      </c>
      <c r="C62" s="0" t="n">
        <v>45</v>
      </c>
      <c r="D62" s="36"/>
      <c r="E62" s="26" t="n">
        <v>-1.2</v>
      </c>
      <c r="F62" s="26" t="n">
        <v>12</v>
      </c>
      <c r="G62" s="26" t="n">
        <v>5.4</v>
      </c>
      <c r="H62" s="28" t="n">
        <v>0.551252403352637</v>
      </c>
      <c r="I62" s="28" t="n">
        <v>0.531985924948856</v>
      </c>
      <c r="J62" s="26" t="n">
        <v>1.7</v>
      </c>
      <c r="K62" s="26" t="n">
        <v>0</v>
      </c>
    </row>
    <row r="63" customFormat="false" ht="12.75" hidden="false" customHeight="false" outlineLevel="0" collapsed="false">
      <c r="A63" s="0" t="n">
        <v>1</v>
      </c>
      <c r="B63" s="0" t="n">
        <v>1997</v>
      </c>
      <c r="C63" s="0" t="n">
        <v>46</v>
      </c>
      <c r="D63" s="36"/>
      <c r="E63" s="26" t="n">
        <v>4</v>
      </c>
      <c r="F63" s="26" t="n">
        <v>8.6</v>
      </c>
      <c r="G63" s="26" t="n">
        <v>6.3</v>
      </c>
      <c r="H63" s="28" t="n">
        <v>0.992768438495996</v>
      </c>
      <c r="I63" s="28" t="n">
        <v>0.945798400913886</v>
      </c>
      <c r="J63" s="26" t="n">
        <v>1.8</v>
      </c>
      <c r="K63" s="26" t="n">
        <v>19.8</v>
      </c>
    </row>
    <row r="64" customFormat="false" ht="12.75" hidden="false" customHeight="false" outlineLevel="0" collapsed="false">
      <c r="A64" s="0" t="n">
        <v>1</v>
      </c>
      <c r="B64" s="0" t="n">
        <v>1997</v>
      </c>
      <c r="C64" s="0" t="n">
        <v>47</v>
      </c>
      <c r="D64" s="36"/>
      <c r="E64" s="26" t="n">
        <v>-0.5</v>
      </c>
      <c r="F64" s="26" t="n">
        <v>4.5</v>
      </c>
      <c r="G64" s="26" t="n">
        <v>2</v>
      </c>
      <c r="H64" s="28" t="n">
        <v>0.57434</v>
      </c>
      <c r="I64" s="28" t="n">
        <v>0.504408285399768</v>
      </c>
      <c r="J64" s="26" t="n">
        <v>1.7</v>
      </c>
      <c r="K64" s="26" t="n">
        <v>4.2</v>
      </c>
    </row>
    <row r="65" customFormat="false" ht="12.75" hidden="false" customHeight="false" outlineLevel="0" collapsed="false">
      <c r="A65" s="0" t="n">
        <v>1</v>
      </c>
      <c r="B65" s="0" t="n">
        <v>1997</v>
      </c>
      <c r="C65" s="0" t="n">
        <v>48</v>
      </c>
      <c r="D65" s="36"/>
      <c r="E65" s="26" t="n">
        <v>-4.5</v>
      </c>
      <c r="F65" s="26" t="n">
        <v>6.5</v>
      </c>
      <c r="G65" s="26" t="n">
        <v>1</v>
      </c>
      <c r="H65" s="28" t="n">
        <v>0.386111655220133</v>
      </c>
      <c r="I65" s="28" t="n">
        <v>0.41688795633082</v>
      </c>
      <c r="J65" s="26" t="n">
        <v>1.5</v>
      </c>
      <c r="K65" s="26" t="n">
        <v>0</v>
      </c>
    </row>
    <row r="66" customFormat="false" ht="12.75" hidden="false" customHeight="false" outlineLevel="0" collapsed="false">
      <c r="A66" s="0" t="n">
        <v>1</v>
      </c>
      <c r="B66" s="0" t="n">
        <v>1997</v>
      </c>
      <c r="C66" s="0" t="n">
        <v>49</v>
      </c>
      <c r="D66" s="36"/>
      <c r="E66" s="26" t="n">
        <v>-6.6</v>
      </c>
      <c r="F66" s="26" t="n">
        <v>9.8</v>
      </c>
      <c r="G66" s="26" t="n">
        <v>1.6</v>
      </c>
      <c r="H66" s="28" t="n">
        <v>0.400900366288713</v>
      </c>
      <c r="I66" s="28" t="n">
        <v>0.399972307968451</v>
      </c>
      <c r="J66" s="26" t="n">
        <v>0.8</v>
      </c>
      <c r="K66" s="26" t="n">
        <v>0</v>
      </c>
    </row>
    <row r="67" customFormat="false" ht="12.75" hidden="false" customHeight="false" outlineLevel="0" collapsed="false">
      <c r="A67" s="0" t="n">
        <v>1</v>
      </c>
      <c r="B67" s="0" t="n">
        <v>1997</v>
      </c>
      <c r="C67" s="0" t="n">
        <v>50</v>
      </c>
      <c r="D67" s="36"/>
      <c r="E67" s="26" t="n">
        <v>-2.5</v>
      </c>
      <c r="F67" s="26" t="n">
        <v>6</v>
      </c>
      <c r="G67" s="26" t="n">
        <v>1.75</v>
      </c>
      <c r="H67" s="28" t="n">
        <v>0.541966245771272</v>
      </c>
      <c r="I67" s="28" t="n">
        <v>0.380439094789573</v>
      </c>
      <c r="J67" s="26" t="n">
        <v>2.6</v>
      </c>
      <c r="K67" s="26" t="n">
        <v>0.8</v>
      </c>
    </row>
    <row r="68" customFormat="false" ht="12.75" hidden="false" customHeight="false" outlineLevel="0" collapsed="false">
      <c r="A68" s="0" t="n">
        <v>1</v>
      </c>
      <c r="B68" s="0" t="n">
        <v>1997</v>
      </c>
      <c r="C68" s="0" t="n">
        <v>51</v>
      </c>
      <c r="D68" s="36"/>
      <c r="E68" s="26" t="n">
        <v>-4</v>
      </c>
      <c r="F68" s="26" t="n">
        <v>9.9</v>
      </c>
      <c r="G68" s="26" t="n">
        <v>2.95</v>
      </c>
      <c r="H68" s="28" t="n">
        <v>0.522209004711046</v>
      </c>
      <c r="I68" s="28" t="n">
        <v>0.441772288907274</v>
      </c>
      <c r="J68" s="26" t="n">
        <v>1</v>
      </c>
      <c r="K68" s="26" t="n">
        <v>0</v>
      </c>
    </row>
    <row r="69" customFormat="false" ht="12.75" hidden="false" customHeight="false" outlineLevel="0" collapsed="false">
      <c r="A69" s="0" t="n">
        <v>1</v>
      </c>
      <c r="B69" s="0" t="n">
        <v>1997</v>
      </c>
      <c r="C69" s="0" t="n">
        <v>52</v>
      </c>
      <c r="D69" s="36" t="n">
        <v>11665.6</v>
      </c>
      <c r="E69" s="26" t="n">
        <v>-6.9</v>
      </c>
      <c r="F69" s="26" t="n">
        <v>10.7</v>
      </c>
      <c r="G69" s="26" t="n">
        <v>1.9</v>
      </c>
      <c r="H69" s="28" t="n">
        <v>0.414750348507202</v>
      </c>
      <c r="I69" s="28" t="n">
        <v>0.461600008310741</v>
      </c>
      <c r="J69" s="26" t="n">
        <v>0.9</v>
      </c>
      <c r="K69" s="26" t="n">
        <v>0</v>
      </c>
    </row>
    <row r="70" customFormat="false" ht="12.75" hidden="false" customHeight="false" outlineLevel="0" collapsed="false">
      <c r="A70" s="0" t="n">
        <v>1</v>
      </c>
      <c r="B70" s="0" t="n">
        <v>1997</v>
      </c>
      <c r="C70" s="0" t="n">
        <v>53</v>
      </c>
      <c r="D70" s="36"/>
      <c r="E70" s="26" t="n">
        <v>-6.2</v>
      </c>
      <c r="F70" s="26" t="n">
        <v>12.2</v>
      </c>
      <c r="G70" s="26" t="n">
        <v>3</v>
      </c>
      <c r="H70" s="28" t="n">
        <v>0.42111193757165</v>
      </c>
      <c r="I70" s="28" t="n">
        <v>0.520859024839689</v>
      </c>
      <c r="J70" s="26" t="n">
        <v>1.2</v>
      </c>
      <c r="K70" s="26" t="n">
        <v>0</v>
      </c>
    </row>
    <row r="71" customFormat="false" ht="12.75" hidden="false" customHeight="false" outlineLevel="0" collapsed="false">
      <c r="A71" s="0" t="n">
        <v>1</v>
      </c>
      <c r="B71" s="0" t="n">
        <v>1997</v>
      </c>
      <c r="C71" s="0" t="n">
        <v>54</v>
      </c>
      <c r="D71" s="36"/>
      <c r="E71" s="26" t="n">
        <v>-5</v>
      </c>
      <c r="F71" s="26" t="n">
        <v>12</v>
      </c>
      <c r="G71" s="26" t="n">
        <v>3.5</v>
      </c>
      <c r="H71" s="28" t="n">
        <v>0.430816570497309</v>
      </c>
      <c r="I71" s="28" t="n">
        <v>0.525003595234789</v>
      </c>
      <c r="J71" s="26" t="n">
        <v>1.2</v>
      </c>
      <c r="K71" s="26" t="n">
        <v>0</v>
      </c>
    </row>
    <row r="72" customFormat="false" ht="12.75" hidden="false" customHeight="false" outlineLevel="0" collapsed="false">
      <c r="A72" s="0" t="n">
        <v>1</v>
      </c>
      <c r="B72" s="0" t="n">
        <v>1997</v>
      </c>
      <c r="C72" s="0" t="n">
        <v>55</v>
      </c>
      <c r="D72" s="36"/>
      <c r="E72" s="26" t="n">
        <v>-5</v>
      </c>
      <c r="F72" s="26" t="n">
        <v>9.9</v>
      </c>
      <c r="G72" s="26" t="n">
        <v>2.45</v>
      </c>
      <c r="H72" s="28" t="n">
        <v>0.427559891308499</v>
      </c>
      <c r="I72" s="28" t="n">
        <v>0.588309210027768</v>
      </c>
      <c r="J72" s="26" t="n">
        <v>1.2</v>
      </c>
      <c r="K72" s="26" t="n">
        <v>0</v>
      </c>
    </row>
    <row r="73" customFormat="false" ht="12.75" hidden="false" customHeight="false" outlineLevel="0" collapsed="false">
      <c r="A73" s="0" t="n">
        <v>1</v>
      </c>
      <c r="B73" s="0" t="n">
        <v>1997</v>
      </c>
      <c r="C73" s="0" t="n">
        <v>56</v>
      </c>
      <c r="D73" s="36"/>
      <c r="E73" s="26" t="n">
        <v>3.3</v>
      </c>
      <c r="F73" s="26" t="n">
        <v>12</v>
      </c>
      <c r="G73" s="26" t="n">
        <v>7.65</v>
      </c>
      <c r="H73" s="28" t="n">
        <v>0.813817356710793</v>
      </c>
      <c r="I73" s="28" t="n">
        <v>0.835956078878646</v>
      </c>
      <c r="J73" s="26" t="n">
        <v>2.4</v>
      </c>
      <c r="K73" s="26" t="n">
        <v>0</v>
      </c>
    </row>
    <row r="74" customFormat="false" ht="12.75" hidden="false" customHeight="false" outlineLevel="0" collapsed="false">
      <c r="A74" s="0" t="n">
        <v>1</v>
      </c>
      <c r="B74" s="0" t="n">
        <v>1997</v>
      </c>
      <c r="C74" s="0" t="n">
        <v>57</v>
      </c>
      <c r="D74" s="36" t="n">
        <v>11187.2</v>
      </c>
      <c r="E74" s="26" t="n">
        <v>5.5</v>
      </c>
      <c r="F74" s="26" t="n">
        <v>10.5</v>
      </c>
      <c r="G74" s="26" t="n">
        <v>8</v>
      </c>
      <c r="H74" s="28" t="n">
        <v>0.923012026257317</v>
      </c>
      <c r="I74" s="28" t="n">
        <v>0.99806895927624</v>
      </c>
      <c r="J74" s="26" t="n">
        <v>2.7</v>
      </c>
      <c r="K74" s="26" t="n">
        <v>0</v>
      </c>
    </row>
    <row r="75" customFormat="false" ht="12.75" hidden="false" customHeight="false" outlineLevel="0" collapsed="false">
      <c r="A75" s="0" t="n">
        <v>1</v>
      </c>
      <c r="B75" s="0" t="n">
        <v>1997</v>
      </c>
      <c r="C75" s="0" t="n">
        <v>58</v>
      </c>
      <c r="D75" s="36"/>
      <c r="E75" s="26" t="n">
        <v>2.5</v>
      </c>
      <c r="F75" s="26" t="n">
        <v>7.2</v>
      </c>
      <c r="G75" s="26" t="n">
        <v>4.85</v>
      </c>
      <c r="H75" s="28" t="n">
        <v>0.561544536753223</v>
      </c>
      <c r="I75" s="28" t="n">
        <v>0.529734271136325</v>
      </c>
      <c r="J75" s="26" t="n">
        <v>3.2</v>
      </c>
      <c r="K75" s="26" t="n">
        <v>2.2</v>
      </c>
    </row>
    <row r="76" customFormat="false" ht="12.75" hidden="false" customHeight="false" outlineLevel="0" collapsed="false">
      <c r="A76" s="0" t="n">
        <v>1</v>
      </c>
      <c r="B76" s="0" t="n">
        <v>1997</v>
      </c>
      <c r="C76" s="0" t="n">
        <v>59</v>
      </c>
      <c r="D76" s="36" t="n">
        <v>11923.2</v>
      </c>
      <c r="E76" s="26" t="n">
        <v>0.8</v>
      </c>
      <c r="F76" s="26" t="n">
        <v>4.7</v>
      </c>
      <c r="G76" s="26" t="n">
        <v>2.75</v>
      </c>
      <c r="H76" s="28" t="n">
        <v>0.492738157338095</v>
      </c>
      <c r="I76" s="28" t="n">
        <v>0.480707898386823</v>
      </c>
      <c r="J76" s="26" t="n">
        <v>5.8</v>
      </c>
      <c r="K76" s="26" t="n">
        <v>3</v>
      </c>
    </row>
    <row r="77" customFormat="false" ht="12.75" hidden="false" customHeight="false" outlineLevel="0" collapsed="false">
      <c r="A77" s="0" t="n">
        <v>1</v>
      </c>
      <c r="B77" s="0" t="n">
        <v>1997</v>
      </c>
      <c r="C77" s="0" t="n">
        <v>60</v>
      </c>
      <c r="D77" s="36" t="n">
        <v>12217.6</v>
      </c>
      <c r="E77" s="26" t="n">
        <v>-1.3</v>
      </c>
      <c r="F77" s="26" t="n">
        <v>12</v>
      </c>
      <c r="G77" s="26" t="n">
        <v>5.35</v>
      </c>
      <c r="H77" s="28" t="n">
        <v>0.1833</v>
      </c>
      <c r="I77" s="28" t="n">
        <v>0.2916341350278</v>
      </c>
      <c r="J77" s="26" t="n">
        <v>1.1</v>
      </c>
      <c r="K77" s="26" t="n">
        <v>0</v>
      </c>
    </row>
    <row r="78" customFormat="false" ht="12.75" hidden="false" customHeight="false" outlineLevel="0" collapsed="false">
      <c r="A78" s="0" t="n">
        <v>1</v>
      </c>
      <c r="B78" s="0" t="n">
        <v>1997</v>
      </c>
      <c r="C78" s="0" t="n">
        <v>61</v>
      </c>
      <c r="D78" s="36"/>
      <c r="E78" s="26" t="n">
        <v>0.8</v>
      </c>
      <c r="F78" s="26" t="n">
        <v>12.8</v>
      </c>
      <c r="G78" s="26" t="n">
        <v>6.8</v>
      </c>
      <c r="H78" s="28" t="n">
        <v>0.28281027684115</v>
      </c>
      <c r="I78" s="28" t="n">
        <v>0.297922937607535</v>
      </c>
      <c r="J78" s="26" t="n">
        <v>0.8</v>
      </c>
      <c r="K78" s="26" t="n">
        <v>0</v>
      </c>
    </row>
    <row r="79" customFormat="false" ht="12.75" hidden="false" customHeight="false" outlineLevel="0" collapsed="false">
      <c r="A79" s="0" t="n">
        <v>1</v>
      </c>
      <c r="B79" s="0" t="n">
        <v>1997</v>
      </c>
      <c r="C79" s="0" t="n">
        <v>62</v>
      </c>
      <c r="D79" s="36" t="n">
        <v>13947.2</v>
      </c>
      <c r="E79" s="26" t="n">
        <v>-3.9</v>
      </c>
      <c r="F79" s="26" t="n">
        <v>19.1</v>
      </c>
      <c r="G79" s="26" t="n">
        <v>7.6</v>
      </c>
      <c r="H79" s="28" t="n">
        <v>0.324001559971956</v>
      </c>
      <c r="I79" s="28" t="n">
        <v>0.457366201308958</v>
      </c>
      <c r="J79" s="26" t="n">
        <v>0.6</v>
      </c>
      <c r="K79" s="26" t="n">
        <v>0</v>
      </c>
    </row>
    <row r="80" customFormat="false" ht="12.75" hidden="false" customHeight="false" outlineLevel="0" collapsed="false">
      <c r="A80" s="0" t="n">
        <v>1</v>
      </c>
      <c r="B80" s="0" t="n">
        <v>1997</v>
      </c>
      <c r="C80" s="0" t="n">
        <v>63</v>
      </c>
      <c r="D80" s="36" t="n">
        <v>13174.4</v>
      </c>
      <c r="E80" s="26" t="n">
        <v>-4.6</v>
      </c>
      <c r="F80" s="26" t="n">
        <v>20</v>
      </c>
      <c r="G80" s="26" t="n">
        <v>7.7</v>
      </c>
      <c r="H80" s="28" t="n">
        <v>0.353456247242134</v>
      </c>
      <c r="I80" s="28" t="n">
        <v>0.497587432017418</v>
      </c>
      <c r="J80" s="26" t="n">
        <v>0.4</v>
      </c>
      <c r="K80" s="26" t="n">
        <v>0</v>
      </c>
    </row>
    <row r="81" customFormat="false" ht="12.75" hidden="false" customHeight="false" outlineLevel="0" collapsed="false">
      <c r="A81" s="0" t="n">
        <v>1</v>
      </c>
      <c r="B81" s="0" t="n">
        <v>1997</v>
      </c>
      <c r="C81" s="0" t="n">
        <v>64</v>
      </c>
      <c r="D81" s="36"/>
      <c r="E81" s="26" t="n">
        <v>-2.5</v>
      </c>
      <c r="F81" s="26" t="n">
        <v>15.8</v>
      </c>
      <c r="G81" s="26" t="n">
        <v>6.65</v>
      </c>
      <c r="H81" s="28" t="n">
        <v>0.41236562178249</v>
      </c>
      <c r="I81" s="28" t="n">
        <v>0.600256028520716</v>
      </c>
      <c r="J81" s="26" t="n">
        <v>1.4</v>
      </c>
      <c r="K81" s="26" t="n">
        <v>0</v>
      </c>
    </row>
    <row r="82" customFormat="false" ht="12.75" hidden="false" customHeight="false" outlineLevel="0" collapsed="false">
      <c r="A82" s="0" t="n">
        <v>1</v>
      </c>
      <c r="B82" s="0" t="n">
        <v>1997</v>
      </c>
      <c r="C82" s="0" t="n">
        <v>65</v>
      </c>
      <c r="D82" s="36"/>
      <c r="E82" s="26" t="n">
        <v>2</v>
      </c>
      <c r="F82" s="26" t="n">
        <v>15</v>
      </c>
      <c r="G82" s="26" t="n">
        <v>8.5</v>
      </c>
      <c r="H82" s="28" t="n">
        <v>0.796771948543402</v>
      </c>
      <c r="I82" s="28" t="n">
        <v>0.764748970255165</v>
      </c>
      <c r="J82" s="26" t="n">
        <v>1.3</v>
      </c>
      <c r="K82" s="26" t="n">
        <v>0</v>
      </c>
    </row>
    <row r="83" customFormat="false" ht="12.75" hidden="false" customHeight="false" outlineLevel="0" collapsed="false">
      <c r="A83" s="0" t="n">
        <v>1</v>
      </c>
      <c r="B83" s="0" t="n">
        <v>1997</v>
      </c>
      <c r="C83" s="0" t="n">
        <v>66</v>
      </c>
      <c r="D83" s="36" t="n">
        <v>11923.2</v>
      </c>
      <c r="E83" s="26" t="n">
        <v>-2.1</v>
      </c>
      <c r="F83" s="26" t="n">
        <v>12.3</v>
      </c>
      <c r="G83" s="26" t="n">
        <v>5.1</v>
      </c>
      <c r="H83" s="28" t="n">
        <v>0.471350461401916</v>
      </c>
      <c r="I83" s="28" t="n">
        <v>0.505919316915639</v>
      </c>
      <c r="J83" s="26" t="n">
        <v>1.1</v>
      </c>
      <c r="K83" s="26" t="n">
        <v>0</v>
      </c>
    </row>
    <row r="84" customFormat="false" ht="12.75" hidden="false" customHeight="false" outlineLevel="0" collapsed="false">
      <c r="A84" s="0" t="n">
        <v>1</v>
      </c>
      <c r="B84" s="0" t="n">
        <v>1997</v>
      </c>
      <c r="C84" s="0" t="n">
        <v>67</v>
      </c>
      <c r="D84" s="36" t="n">
        <v>10488</v>
      </c>
      <c r="E84" s="26" t="n">
        <v>-2.5</v>
      </c>
      <c r="F84" s="26" t="n">
        <v>9.1</v>
      </c>
      <c r="G84" s="26" t="n">
        <v>3.3</v>
      </c>
      <c r="H84" s="28" t="n">
        <v>0.569190357568505</v>
      </c>
      <c r="I84" s="28" t="n">
        <v>0.508080986726725</v>
      </c>
      <c r="J84" s="26" t="n">
        <v>1.7</v>
      </c>
      <c r="K84" s="26" t="n">
        <v>0</v>
      </c>
    </row>
    <row r="85" customFormat="false" ht="12.75" hidden="false" customHeight="false" outlineLevel="0" collapsed="false">
      <c r="A85" s="0" t="n">
        <v>1</v>
      </c>
      <c r="B85" s="0" t="n">
        <v>1997</v>
      </c>
      <c r="C85" s="0" t="n">
        <v>68</v>
      </c>
      <c r="D85" s="36"/>
      <c r="E85" s="26" t="n">
        <v>-2</v>
      </c>
      <c r="F85" s="26" t="n">
        <v>5.7</v>
      </c>
      <c r="G85" s="26" t="n">
        <v>1.85</v>
      </c>
      <c r="H85" s="28" t="n">
        <v>0.601187334837145</v>
      </c>
      <c r="I85" s="28" t="n">
        <v>0.485901422297122</v>
      </c>
      <c r="J85" s="26" t="n">
        <v>2.9</v>
      </c>
      <c r="K85" s="26" t="n">
        <v>0</v>
      </c>
    </row>
    <row r="86" customFormat="false" ht="12.75" hidden="false" customHeight="false" outlineLevel="0" collapsed="false">
      <c r="A86" s="0" t="n">
        <v>1</v>
      </c>
      <c r="B86" s="0" t="n">
        <v>1997</v>
      </c>
      <c r="C86" s="0" t="n">
        <v>69</v>
      </c>
      <c r="D86" s="36" t="n">
        <v>14572.8</v>
      </c>
      <c r="E86" s="26" t="n">
        <v>1.3</v>
      </c>
      <c r="F86" s="26" t="n">
        <v>9.8</v>
      </c>
      <c r="G86" s="26" t="n">
        <v>5.55</v>
      </c>
      <c r="H86" s="28" t="n">
        <v>0.381240209731709</v>
      </c>
      <c r="I86" s="28" t="n">
        <v>0.320263155119812</v>
      </c>
      <c r="J86" s="26" t="n">
        <v>2.1</v>
      </c>
      <c r="K86" s="26" t="n">
        <v>0</v>
      </c>
    </row>
    <row r="87" customFormat="false" ht="12.75" hidden="false" customHeight="false" outlineLevel="0" collapsed="false">
      <c r="A87" s="0" t="n">
        <v>1</v>
      </c>
      <c r="B87" s="0" t="n">
        <v>1997</v>
      </c>
      <c r="C87" s="0" t="n">
        <v>70</v>
      </c>
      <c r="D87" s="36"/>
      <c r="E87" s="26" t="n">
        <v>-1.2</v>
      </c>
      <c r="F87" s="26" t="n">
        <v>4.8</v>
      </c>
      <c r="G87" s="26" t="n">
        <v>1.8</v>
      </c>
      <c r="H87" s="28" t="n">
        <v>0.6844653896385</v>
      </c>
      <c r="I87" s="28" t="n">
        <v>0.47601806523183</v>
      </c>
      <c r="J87" s="26" t="n">
        <v>2.5</v>
      </c>
      <c r="K87" s="26" t="n">
        <v>0.4</v>
      </c>
    </row>
    <row r="88" customFormat="false" ht="12.75" hidden="false" customHeight="false" outlineLevel="0" collapsed="false">
      <c r="A88" s="0" t="n">
        <v>1</v>
      </c>
      <c r="B88" s="0" t="n">
        <v>1997</v>
      </c>
      <c r="C88" s="0" t="n">
        <v>71</v>
      </c>
      <c r="D88" s="36" t="n">
        <v>15345.6</v>
      </c>
      <c r="E88" s="26" t="n">
        <v>-3.2</v>
      </c>
      <c r="F88" s="26" t="n">
        <v>13.9</v>
      </c>
      <c r="G88" s="26" t="n">
        <v>5.35</v>
      </c>
      <c r="H88" s="28" t="n">
        <v>0.193768705269861</v>
      </c>
      <c r="I88" s="28" t="n">
        <v>0.341724750306886</v>
      </c>
      <c r="J88" s="26" t="n">
        <v>1.2</v>
      </c>
      <c r="K88" s="26" t="n">
        <v>0</v>
      </c>
    </row>
    <row r="89" customFormat="false" ht="12.75" hidden="false" customHeight="false" outlineLevel="0" collapsed="false">
      <c r="A89" s="0" t="n">
        <v>1</v>
      </c>
      <c r="B89" s="0" t="n">
        <v>1997</v>
      </c>
      <c r="C89" s="0" t="n">
        <v>72</v>
      </c>
      <c r="D89" s="36" t="n">
        <v>15456</v>
      </c>
      <c r="E89" s="26" t="n">
        <v>-7.7</v>
      </c>
      <c r="F89" s="26" t="n">
        <v>15.8</v>
      </c>
      <c r="G89" s="26" t="n">
        <v>4.05</v>
      </c>
      <c r="H89" s="28" t="n">
        <v>0.218941862666472</v>
      </c>
      <c r="I89" s="28" t="n">
        <v>0.352515763425844</v>
      </c>
      <c r="J89" s="26" t="n">
        <v>1.2</v>
      </c>
      <c r="K89" s="26" t="n">
        <v>0</v>
      </c>
    </row>
    <row r="90" customFormat="false" ht="12.75" hidden="false" customHeight="false" outlineLevel="0" collapsed="false">
      <c r="A90" s="0" t="n">
        <v>1</v>
      </c>
      <c r="B90" s="0" t="n">
        <v>1997</v>
      </c>
      <c r="C90" s="0" t="n">
        <v>73</v>
      </c>
      <c r="D90" s="36" t="n">
        <v>12769.6</v>
      </c>
      <c r="E90" s="26" t="n">
        <v>-5</v>
      </c>
      <c r="F90" s="26" t="n">
        <v>13</v>
      </c>
      <c r="G90" s="26" t="n">
        <v>4</v>
      </c>
      <c r="H90" s="28" t="n">
        <v>0.37784897527623</v>
      </c>
      <c r="I90" s="28" t="n">
        <v>0.44734846680416</v>
      </c>
      <c r="J90" s="26" t="n">
        <v>1.5</v>
      </c>
      <c r="K90" s="26" t="n">
        <v>0</v>
      </c>
    </row>
    <row r="91" customFormat="false" ht="12.75" hidden="false" customHeight="false" outlineLevel="0" collapsed="false">
      <c r="A91" s="0" t="n">
        <v>1</v>
      </c>
      <c r="B91" s="0" t="n">
        <v>1997</v>
      </c>
      <c r="C91" s="0" t="n">
        <v>74</v>
      </c>
      <c r="D91" s="36" t="n">
        <v>8537.6</v>
      </c>
      <c r="E91" s="26" t="n">
        <v>-5.3</v>
      </c>
      <c r="F91" s="26" t="n">
        <v>12</v>
      </c>
      <c r="G91" s="26" t="n">
        <v>3.35</v>
      </c>
      <c r="H91" s="28" t="n">
        <v>0.567885033866529</v>
      </c>
      <c r="I91" s="28" t="n">
        <v>0.474095453492881</v>
      </c>
      <c r="J91" s="26" t="n">
        <v>1</v>
      </c>
      <c r="K91" s="26" t="n">
        <v>0</v>
      </c>
    </row>
    <row r="92" customFormat="false" ht="12.75" hidden="false" customHeight="false" outlineLevel="0" collapsed="false">
      <c r="A92" s="0" t="n">
        <v>1</v>
      </c>
      <c r="B92" s="0" t="n">
        <v>1997</v>
      </c>
      <c r="C92" s="0" t="n">
        <v>75</v>
      </c>
      <c r="D92" s="36" t="n">
        <v>15051.2</v>
      </c>
      <c r="E92" s="26" t="n">
        <v>-0.4</v>
      </c>
      <c r="F92" s="26" t="n">
        <v>16.2</v>
      </c>
      <c r="G92" s="26" t="n">
        <v>7.9</v>
      </c>
      <c r="H92" s="28" t="n">
        <v>0.587575509594402</v>
      </c>
      <c r="I92" s="28" t="n">
        <v>0.525290800590562</v>
      </c>
      <c r="J92" s="26" t="n">
        <v>1</v>
      </c>
      <c r="K92" s="26" t="n">
        <v>0</v>
      </c>
    </row>
    <row r="93" customFormat="false" ht="12.75" hidden="false" customHeight="false" outlineLevel="0" collapsed="false">
      <c r="A93" s="0" t="n">
        <v>1</v>
      </c>
      <c r="B93" s="0" t="n">
        <v>1997</v>
      </c>
      <c r="C93" s="0" t="n">
        <v>76</v>
      </c>
      <c r="D93" s="36" t="n">
        <v>15235.2</v>
      </c>
      <c r="E93" s="26" t="n">
        <v>-1.9</v>
      </c>
      <c r="F93" s="26" t="n">
        <v>16</v>
      </c>
      <c r="G93" s="26" t="n">
        <v>7.05</v>
      </c>
      <c r="H93" s="28" t="n">
        <v>0.209220008022357</v>
      </c>
      <c r="I93" s="28" t="n">
        <v>0.507549090845976</v>
      </c>
      <c r="J93" s="26" t="n">
        <v>2.9</v>
      </c>
      <c r="K93" s="26" t="n">
        <v>0</v>
      </c>
    </row>
    <row r="94" customFormat="false" ht="12.75" hidden="false" customHeight="false" outlineLevel="0" collapsed="false">
      <c r="A94" s="0" t="n">
        <v>1</v>
      </c>
      <c r="B94" s="0" t="n">
        <v>1997</v>
      </c>
      <c r="C94" s="0" t="n">
        <v>77</v>
      </c>
      <c r="D94" s="36" t="n">
        <v>13248</v>
      </c>
      <c r="E94" s="26" t="n">
        <v>-1.6</v>
      </c>
      <c r="F94" s="26" t="n">
        <v>15.9</v>
      </c>
      <c r="G94" s="26" t="n">
        <v>7.15</v>
      </c>
      <c r="H94" s="28" t="n">
        <v>0.406914281066709</v>
      </c>
      <c r="I94" s="28" t="n">
        <v>0.687033903456438</v>
      </c>
      <c r="J94" s="26" t="n">
        <v>1</v>
      </c>
      <c r="K94" s="26" t="n">
        <v>0</v>
      </c>
    </row>
    <row r="95" customFormat="false" ht="12.75" hidden="false" customHeight="false" outlineLevel="0" collapsed="false">
      <c r="A95" s="0" t="n">
        <v>1</v>
      </c>
      <c r="B95" s="0" t="n">
        <v>1997</v>
      </c>
      <c r="C95" s="0" t="n">
        <v>78</v>
      </c>
      <c r="D95" s="36"/>
      <c r="E95" s="26" t="n">
        <v>0.1</v>
      </c>
      <c r="F95" s="26" t="n">
        <v>12</v>
      </c>
      <c r="G95" s="26" t="n">
        <v>6.05</v>
      </c>
      <c r="H95" s="28" t="n">
        <v>0.842348978117815</v>
      </c>
      <c r="I95" s="28" t="n">
        <v>0.77641343878458</v>
      </c>
      <c r="J95" s="26" t="n">
        <v>6</v>
      </c>
      <c r="K95" s="26" t="n">
        <v>0</v>
      </c>
    </row>
    <row r="96" customFormat="false" ht="12.75" hidden="false" customHeight="false" outlineLevel="0" collapsed="false">
      <c r="A96" s="0" t="n">
        <v>1</v>
      </c>
      <c r="B96" s="0" t="n">
        <v>1997</v>
      </c>
      <c r="C96" s="0" t="n">
        <v>79</v>
      </c>
      <c r="D96" s="36"/>
      <c r="E96" s="26" t="n">
        <v>-3.2</v>
      </c>
      <c r="F96" s="26" t="n">
        <v>9</v>
      </c>
      <c r="G96" s="26" t="n">
        <v>2.9</v>
      </c>
      <c r="H96" s="28" t="n">
        <v>0.494015706116106</v>
      </c>
      <c r="I96" s="28" t="n">
        <v>0.396529035077347</v>
      </c>
      <c r="J96" s="26" t="n">
        <v>2.2</v>
      </c>
      <c r="K96" s="26" t="n">
        <v>6.8</v>
      </c>
    </row>
    <row r="97" customFormat="false" ht="12.75" hidden="false" customHeight="false" outlineLevel="0" collapsed="false">
      <c r="A97" s="0" t="n">
        <v>1</v>
      </c>
      <c r="B97" s="0" t="n">
        <v>1997</v>
      </c>
      <c r="C97" s="0" t="n">
        <v>80</v>
      </c>
      <c r="D97" s="36"/>
      <c r="E97" s="26" t="n">
        <v>-7.2</v>
      </c>
      <c r="F97" s="26" t="n">
        <v>7</v>
      </c>
      <c r="G97" s="26" t="n">
        <v>-0.1</v>
      </c>
      <c r="H97" s="28" t="n">
        <v>0.59005942812855</v>
      </c>
      <c r="I97" s="28" t="n">
        <v>0.397132719435081</v>
      </c>
      <c r="J97" s="26" t="n">
        <v>1.9</v>
      </c>
      <c r="K97" s="26" t="n">
        <v>0</v>
      </c>
    </row>
    <row r="98" customFormat="false" ht="12.75" hidden="false" customHeight="false" outlineLevel="0" collapsed="false">
      <c r="A98" s="0" t="n">
        <v>1</v>
      </c>
      <c r="B98" s="0" t="n">
        <v>1997</v>
      </c>
      <c r="C98" s="0" t="n">
        <v>81</v>
      </c>
      <c r="D98" s="36" t="n">
        <v>15713.6</v>
      </c>
      <c r="E98" s="26" t="n">
        <v>-8.2</v>
      </c>
      <c r="F98" s="26" t="n">
        <v>10</v>
      </c>
      <c r="G98" s="26" t="n">
        <v>0.9</v>
      </c>
      <c r="H98" s="28" t="n">
        <v>0.151643754059858</v>
      </c>
      <c r="I98" s="28" t="n">
        <v>0.26256753486416</v>
      </c>
      <c r="J98" s="26" t="n">
        <v>1</v>
      </c>
      <c r="K98" s="26" t="n">
        <v>0</v>
      </c>
    </row>
    <row r="99" customFormat="false" ht="12.75" hidden="false" customHeight="false" outlineLevel="0" collapsed="false">
      <c r="A99" s="0" t="n">
        <v>1</v>
      </c>
      <c r="B99" s="0" t="n">
        <v>1997</v>
      </c>
      <c r="C99" s="0" t="n">
        <v>82</v>
      </c>
      <c r="D99" s="36"/>
      <c r="E99" s="26" t="n">
        <v>-2</v>
      </c>
      <c r="F99" s="26" t="n">
        <v>8.9</v>
      </c>
      <c r="G99" s="26" t="n">
        <v>3.45</v>
      </c>
      <c r="H99" s="28" t="n">
        <v>0.337176816073457</v>
      </c>
      <c r="I99" s="28" t="n">
        <v>0.517982260624669</v>
      </c>
      <c r="J99" s="26" t="n">
        <v>1.2</v>
      </c>
      <c r="K99" s="26" t="n">
        <v>0</v>
      </c>
    </row>
    <row r="100" customFormat="false" ht="12.75" hidden="false" customHeight="false" outlineLevel="0" collapsed="false">
      <c r="A100" s="0" t="n">
        <v>1</v>
      </c>
      <c r="B100" s="0" t="n">
        <v>1997</v>
      </c>
      <c r="C100" s="0" t="n">
        <v>83</v>
      </c>
      <c r="D100" s="36"/>
      <c r="E100" s="26" t="n">
        <v>0</v>
      </c>
      <c r="F100" s="26" t="n">
        <v>5.8</v>
      </c>
      <c r="G100" s="26" t="n">
        <v>2.9</v>
      </c>
      <c r="H100" s="28" t="n">
        <v>0.617862176756199</v>
      </c>
      <c r="I100" s="28" t="n">
        <v>0.671994410976709</v>
      </c>
      <c r="J100" s="26" t="n">
        <v>2</v>
      </c>
      <c r="K100" s="26" t="n">
        <v>40.2</v>
      </c>
    </row>
    <row r="101" customFormat="false" ht="12.75" hidden="false" customHeight="false" outlineLevel="0" collapsed="false">
      <c r="A101" s="0" t="n">
        <v>1</v>
      </c>
      <c r="B101" s="0" t="n">
        <v>1997</v>
      </c>
      <c r="C101" s="0" t="n">
        <v>84</v>
      </c>
      <c r="D101" s="36"/>
      <c r="E101" s="26" t="n">
        <v>0.9</v>
      </c>
      <c r="F101" s="26" t="n">
        <v>6.8</v>
      </c>
      <c r="G101" s="26" t="n">
        <v>3.85</v>
      </c>
      <c r="H101" s="28" t="n">
        <v>0.748065302458765</v>
      </c>
      <c r="I101" s="28" t="n">
        <v>0.762297050329796</v>
      </c>
      <c r="J101" s="26" t="n">
        <v>1.7</v>
      </c>
      <c r="K101" s="26" t="n">
        <v>5</v>
      </c>
    </row>
    <row r="102" customFormat="false" ht="12.75" hidden="false" customHeight="false" outlineLevel="0" collapsed="false">
      <c r="A102" s="0" t="n">
        <v>1</v>
      </c>
      <c r="B102" s="0" t="n">
        <v>1997</v>
      </c>
      <c r="C102" s="0" t="n">
        <v>85</v>
      </c>
      <c r="D102" s="36"/>
      <c r="E102" s="26" t="n">
        <v>-3.2</v>
      </c>
      <c r="F102" s="26" t="n">
        <v>9.2</v>
      </c>
      <c r="G102" s="26" t="n">
        <v>3</v>
      </c>
      <c r="H102" s="28" t="n">
        <v>0.523789306810812</v>
      </c>
      <c r="I102" s="28" t="n">
        <v>0.529965484686529</v>
      </c>
      <c r="J102" s="26" t="n">
        <v>2</v>
      </c>
      <c r="K102" s="26" t="n">
        <v>2.4</v>
      </c>
    </row>
    <row r="103" customFormat="false" ht="12.75" hidden="false" customHeight="false" outlineLevel="0" collapsed="false">
      <c r="A103" s="0" t="n">
        <v>1</v>
      </c>
      <c r="B103" s="0" t="n">
        <v>1997</v>
      </c>
      <c r="C103" s="0" t="n">
        <v>86</v>
      </c>
      <c r="D103" s="36" t="n">
        <v>17369.6</v>
      </c>
      <c r="E103" s="26" t="n">
        <v>-4.3</v>
      </c>
      <c r="F103" s="26" t="n">
        <v>13.7</v>
      </c>
      <c r="G103" s="26" t="n">
        <v>4.7</v>
      </c>
      <c r="H103" s="28" t="n">
        <v>0.233976890313843</v>
      </c>
      <c r="I103" s="28" t="n">
        <v>0.449213732958077</v>
      </c>
      <c r="J103" s="26" t="n">
        <v>0.8</v>
      </c>
      <c r="K103" s="26" t="n">
        <v>0</v>
      </c>
    </row>
    <row r="104" customFormat="false" ht="12.75" hidden="false" customHeight="false" outlineLevel="0" collapsed="false">
      <c r="A104" s="0" t="n">
        <v>1</v>
      </c>
      <c r="B104" s="0" t="n">
        <v>1997</v>
      </c>
      <c r="C104" s="0" t="n">
        <v>87</v>
      </c>
      <c r="D104" s="36" t="n">
        <v>16633.6</v>
      </c>
      <c r="E104" s="26" t="n">
        <v>-0.8</v>
      </c>
      <c r="F104" s="26" t="n">
        <v>14.1</v>
      </c>
      <c r="G104" s="26" t="n">
        <v>6.65</v>
      </c>
      <c r="H104" s="28" t="n">
        <v>0.842316805129834</v>
      </c>
      <c r="I104" s="28" t="n">
        <v>0.845478314161208</v>
      </c>
      <c r="J104" s="26" t="n">
        <v>3.2</v>
      </c>
      <c r="K104" s="26" t="n">
        <v>0</v>
      </c>
    </row>
    <row r="105" customFormat="false" ht="12.75" hidden="false" customHeight="false" outlineLevel="0" collapsed="false">
      <c r="A105" s="0" t="n">
        <v>1</v>
      </c>
      <c r="B105" s="0" t="n">
        <v>1997</v>
      </c>
      <c r="C105" s="0" t="n">
        <v>88</v>
      </c>
      <c r="D105" s="36"/>
      <c r="E105" s="26" t="n">
        <v>-1.9</v>
      </c>
      <c r="F105" s="26" t="n">
        <v>4.7</v>
      </c>
      <c r="G105" s="26" t="n">
        <v>1.4</v>
      </c>
      <c r="H105" s="28" t="n">
        <v>0.619962201343081</v>
      </c>
      <c r="I105" s="28" t="n">
        <v>0.609177313393133</v>
      </c>
      <c r="J105" s="26" t="n">
        <v>4.2</v>
      </c>
      <c r="K105" s="26" t="n">
        <v>14.8</v>
      </c>
    </row>
    <row r="106" customFormat="false" ht="12.75" hidden="false" customHeight="false" outlineLevel="0" collapsed="false">
      <c r="A106" s="0" t="n">
        <v>1</v>
      </c>
      <c r="B106" s="0" t="n">
        <v>1997</v>
      </c>
      <c r="C106" s="0" t="n">
        <v>89</v>
      </c>
      <c r="D106" s="36"/>
      <c r="E106" s="26" t="n">
        <v>-1.5</v>
      </c>
      <c r="F106" s="26" t="n">
        <v>3.8</v>
      </c>
      <c r="G106" s="26" t="n">
        <v>1.15</v>
      </c>
      <c r="H106" s="28" t="n">
        <v>0.392536222550064</v>
      </c>
      <c r="I106" s="28" t="n">
        <v>0.505320970578538</v>
      </c>
      <c r="J106" s="26" t="n">
        <v>4.3</v>
      </c>
      <c r="K106" s="26" t="n">
        <v>4.6</v>
      </c>
    </row>
    <row r="107" customFormat="false" ht="12.75" hidden="false" customHeight="false" outlineLevel="0" collapsed="false">
      <c r="A107" s="0" t="n">
        <v>1</v>
      </c>
      <c r="B107" s="0" t="n">
        <v>1997</v>
      </c>
      <c r="C107" s="0" t="n">
        <v>90</v>
      </c>
      <c r="D107" s="36"/>
      <c r="E107" s="26" t="n">
        <v>-1.8</v>
      </c>
      <c r="F107" s="26" t="n">
        <v>2.9</v>
      </c>
      <c r="G107" s="26" t="n">
        <v>0.55</v>
      </c>
      <c r="H107" s="28" t="n">
        <v>0.530184370863201</v>
      </c>
      <c r="I107" s="28" t="n">
        <v>0.507675537772289</v>
      </c>
      <c r="J107" s="26" t="n">
        <v>3.7</v>
      </c>
      <c r="K107" s="26" t="n">
        <v>6</v>
      </c>
    </row>
    <row r="108" customFormat="false" ht="12.75" hidden="false" customHeight="false" outlineLevel="0" collapsed="false">
      <c r="A108" s="0" t="n">
        <v>1</v>
      </c>
      <c r="B108" s="0" t="n">
        <v>1997</v>
      </c>
      <c r="C108" s="0" t="n">
        <v>91</v>
      </c>
      <c r="D108" s="36"/>
      <c r="E108" s="26" t="n">
        <v>-0.4</v>
      </c>
      <c r="F108" s="26" t="n">
        <v>4</v>
      </c>
      <c r="G108" s="26" t="n">
        <v>1.8</v>
      </c>
      <c r="H108" s="28" t="n">
        <v>0.561749449192282</v>
      </c>
      <c r="I108" s="28" t="n">
        <v>0.630015397407539</v>
      </c>
      <c r="J108" s="26" t="n">
        <v>1.3</v>
      </c>
      <c r="K108" s="26" t="n">
        <v>7.2</v>
      </c>
    </row>
    <row r="109" customFormat="false" ht="12.75" hidden="false" customHeight="false" outlineLevel="0" collapsed="false">
      <c r="A109" s="0" t="n">
        <v>1</v>
      </c>
      <c r="B109" s="0" t="n">
        <v>1997</v>
      </c>
      <c r="C109" s="0" t="n">
        <v>92</v>
      </c>
      <c r="D109" s="36"/>
      <c r="E109" s="26" t="n">
        <v>0</v>
      </c>
      <c r="F109" s="26" t="n">
        <v>8.1</v>
      </c>
      <c r="G109" s="26" t="n">
        <v>4.05</v>
      </c>
      <c r="H109" s="28" t="n">
        <v>0.421471020091821</v>
      </c>
      <c r="I109" s="28" t="n">
        <v>0.5479703535186</v>
      </c>
      <c r="J109" s="26" t="n">
        <v>1.3</v>
      </c>
      <c r="K109" s="26" t="n">
        <v>0.2</v>
      </c>
    </row>
    <row r="110" customFormat="false" ht="12.75" hidden="false" customHeight="false" outlineLevel="0" collapsed="false">
      <c r="A110" s="0" t="n">
        <v>1</v>
      </c>
      <c r="B110" s="0" t="n">
        <v>1997</v>
      </c>
      <c r="C110" s="0" t="n">
        <v>93</v>
      </c>
      <c r="D110" s="36"/>
      <c r="E110" s="26" t="n">
        <v>-1.1</v>
      </c>
      <c r="F110" s="26" t="n">
        <v>14.5</v>
      </c>
      <c r="G110" s="26" t="n">
        <v>6.7</v>
      </c>
      <c r="H110" s="28" t="n">
        <v>0.533929099745767</v>
      </c>
      <c r="I110" s="28" t="n">
        <v>0.624627295954224</v>
      </c>
      <c r="J110" s="26" t="n">
        <v>1.8</v>
      </c>
      <c r="K110" s="26" t="n">
        <v>0.4</v>
      </c>
    </row>
    <row r="111" customFormat="false" ht="12.75" hidden="false" customHeight="false" outlineLevel="0" collapsed="false">
      <c r="A111" s="0" t="n">
        <v>1</v>
      </c>
      <c r="B111" s="0" t="n">
        <v>1997</v>
      </c>
      <c r="C111" s="0" t="n">
        <v>94</v>
      </c>
      <c r="D111" s="36" t="n">
        <v>17516.8</v>
      </c>
      <c r="E111" s="26" t="n">
        <v>-2.1</v>
      </c>
      <c r="F111" s="26" t="n">
        <v>14</v>
      </c>
      <c r="G111" s="26" t="n">
        <v>5.95</v>
      </c>
      <c r="H111" s="28" t="n">
        <v>0.683467124520668</v>
      </c>
      <c r="I111" s="28" t="n">
        <v>0.818520555109305</v>
      </c>
      <c r="J111" s="26" t="n">
        <v>2.1</v>
      </c>
      <c r="K111" s="26" t="n">
        <v>2.2</v>
      </c>
    </row>
    <row r="112" customFormat="false" ht="12.75" hidden="false" customHeight="false" outlineLevel="0" collapsed="false">
      <c r="A112" s="0" t="n">
        <v>1</v>
      </c>
      <c r="B112" s="0" t="n">
        <v>1997</v>
      </c>
      <c r="C112" s="0" t="n">
        <v>95</v>
      </c>
      <c r="D112" s="36" t="n">
        <v>19614.4</v>
      </c>
      <c r="E112" s="26" t="n">
        <v>-0.8</v>
      </c>
      <c r="F112" s="26" t="n">
        <v>10.9</v>
      </c>
      <c r="G112" s="26" t="n">
        <v>5.05</v>
      </c>
      <c r="H112" s="28" t="n">
        <v>0.292974248415885</v>
      </c>
      <c r="I112" s="28" t="n">
        <v>0.301177216769987</v>
      </c>
      <c r="J112" s="26" t="n">
        <v>2.1</v>
      </c>
      <c r="K112" s="26" t="n">
        <v>0.4</v>
      </c>
    </row>
    <row r="113" customFormat="false" ht="12.75" hidden="false" customHeight="false" outlineLevel="0" collapsed="false">
      <c r="A113" s="0" t="n">
        <v>1</v>
      </c>
      <c r="B113" s="0" t="n">
        <v>1997</v>
      </c>
      <c r="C113" s="0" t="n">
        <v>96</v>
      </c>
      <c r="D113" s="36" t="n">
        <v>18363.2</v>
      </c>
      <c r="E113" s="26" t="n">
        <v>-1.7</v>
      </c>
      <c r="F113" s="26" t="n">
        <v>13.1</v>
      </c>
      <c r="G113" s="26" t="n">
        <v>5.7</v>
      </c>
      <c r="H113" s="28" t="n">
        <v>0.691334416949017</v>
      </c>
      <c r="I113" s="28" t="n">
        <v>0.683252356513041</v>
      </c>
      <c r="J113" s="26" t="n">
        <v>2.6</v>
      </c>
      <c r="K113" s="26" t="n">
        <v>0.4</v>
      </c>
    </row>
    <row r="114" customFormat="false" ht="12.75" hidden="false" customHeight="false" outlineLevel="0" collapsed="false">
      <c r="A114" s="0" t="n">
        <v>1</v>
      </c>
      <c r="B114" s="0" t="n">
        <v>1997</v>
      </c>
      <c r="C114" s="0" t="n">
        <v>97</v>
      </c>
      <c r="D114" s="36" t="n">
        <v>9126.4</v>
      </c>
      <c r="E114" s="26" t="n">
        <v>-1.1</v>
      </c>
      <c r="F114" s="26" t="n">
        <v>5.1</v>
      </c>
      <c r="G114" s="26" t="n">
        <v>2</v>
      </c>
      <c r="H114" s="28"/>
      <c r="I114" s="28"/>
      <c r="J114" s="26" t="n">
        <v>3.1</v>
      </c>
      <c r="K114" s="26" t="n">
        <v>4</v>
      </c>
    </row>
    <row r="115" customFormat="false" ht="12.75" hidden="false" customHeight="false" outlineLevel="0" collapsed="false">
      <c r="A115" s="0" t="n">
        <v>1</v>
      </c>
      <c r="B115" s="0" t="n">
        <v>1997</v>
      </c>
      <c r="C115" s="0" t="n">
        <v>98</v>
      </c>
      <c r="D115" s="36" t="n">
        <v>18068.8</v>
      </c>
      <c r="E115" s="26" t="n">
        <v>-5.7</v>
      </c>
      <c r="F115" s="26" t="n">
        <v>5.9</v>
      </c>
      <c r="G115" s="26" t="n">
        <v>0.1</v>
      </c>
      <c r="H115" s="28" t="n">
        <v>0.283942516933265</v>
      </c>
      <c r="I115" s="28" t="n">
        <v>0.310703069848605</v>
      </c>
      <c r="J115" s="26" t="n">
        <v>2.7</v>
      </c>
      <c r="K115" s="26" t="n">
        <v>0</v>
      </c>
    </row>
    <row r="116" customFormat="false" ht="12.75" hidden="false" customHeight="false" outlineLevel="0" collapsed="false">
      <c r="A116" s="0" t="n">
        <v>1</v>
      </c>
      <c r="B116" s="0" t="n">
        <v>1997</v>
      </c>
      <c r="C116" s="0" t="n">
        <v>99</v>
      </c>
      <c r="D116" s="36" t="n">
        <v>20424</v>
      </c>
      <c r="E116" s="26" t="n">
        <v>-7.1</v>
      </c>
      <c r="F116" s="26" t="n">
        <v>12.7</v>
      </c>
      <c r="G116" s="26" t="n">
        <v>2.8</v>
      </c>
      <c r="H116" s="28" t="n">
        <v>0.197095262935238</v>
      </c>
      <c r="I116" s="28" t="n">
        <v>0.322151535310888</v>
      </c>
      <c r="J116" s="26" t="n">
        <v>1.1</v>
      </c>
      <c r="K116" s="26" t="n">
        <v>0</v>
      </c>
    </row>
    <row r="117" customFormat="false" ht="12.75" hidden="false" customHeight="false" outlineLevel="0" collapsed="false">
      <c r="A117" s="0" t="n">
        <v>1</v>
      </c>
      <c r="B117" s="0" t="n">
        <v>1997</v>
      </c>
      <c r="C117" s="0" t="n">
        <v>100</v>
      </c>
      <c r="D117" s="36" t="n">
        <v>20387.2</v>
      </c>
      <c r="E117" s="26" t="n">
        <v>-6.2</v>
      </c>
      <c r="F117" s="26" t="n">
        <v>15.2</v>
      </c>
      <c r="G117" s="26" t="n">
        <v>4.5</v>
      </c>
      <c r="H117" s="28" t="n">
        <v>0.21385</v>
      </c>
      <c r="I117" s="28" t="n">
        <v>0.324255273693617</v>
      </c>
      <c r="J117" s="26" t="n">
        <v>1.3</v>
      </c>
      <c r="K117" s="26" t="n">
        <v>0</v>
      </c>
    </row>
    <row r="118" customFormat="false" ht="12.75" hidden="false" customHeight="false" outlineLevel="0" collapsed="false">
      <c r="A118" s="0" t="n">
        <v>1</v>
      </c>
      <c r="B118" s="0" t="n">
        <v>1997</v>
      </c>
      <c r="C118" s="0" t="n">
        <v>101</v>
      </c>
      <c r="D118" s="36" t="n">
        <v>19614.4</v>
      </c>
      <c r="E118" s="26" t="n">
        <v>-3.2</v>
      </c>
      <c r="F118" s="26" t="n">
        <v>13.8</v>
      </c>
      <c r="G118" s="26" t="n">
        <v>5.3</v>
      </c>
      <c r="H118" s="28" t="n">
        <v>0.427039736359682</v>
      </c>
      <c r="I118" s="28" t="n">
        <v>0.573414653236268</v>
      </c>
      <c r="J118" s="26" t="n">
        <v>3.1</v>
      </c>
      <c r="K118" s="26" t="n">
        <v>0</v>
      </c>
    </row>
    <row r="119" customFormat="false" ht="12.75" hidden="false" customHeight="false" outlineLevel="0" collapsed="false">
      <c r="A119" s="0" t="n">
        <v>1</v>
      </c>
      <c r="B119" s="0" t="n">
        <v>1997</v>
      </c>
      <c r="C119" s="0" t="n">
        <v>102</v>
      </c>
      <c r="D119" s="36"/>
      <c r="E119" s="26" t="n">
        <v>-2.5</v>
      </c>
      <c r="F119" s="26" t="n">
        <v>6.8</v>
      </c>
      <c r="G119" s="26" t="n">
        <v>2.15</v>
      </c>
      <c r="H119" s="28" t="n">
        <v>0.667746486986048</v>
      </c>
      <c r="I119" s="28" t="n">
        <v>0.654113172776796</v>
      </c>
      <c r="J119" s="26" t="n">
        <v>1.6</v>
      </c>
      <c r="K119" s="26" t="n">
        <v>1.2</v>
      </c>
    </row>
    <row r="120" customFormat="false" ht="12.75" hidden="false" customHeight="false" outlineLevel="0" collapsed="false">
      <c r="A120" s="0" t="n">
        <v>1</v>
      </c>
      <c r="B120" s="0" t="n">
        <v>1997</v>
      </c>
      <c r="C120" s="0" t="n">
        <v>103</v>
      </c>
      <c r="D120" s="36" t="n">
        <v>17700.8</v>
      </c>
      <c r="E120" s="26" t="n">
        <v>-2</v>
      </c>
      <c r="F120" s="26" t="n">
        <v>7</v>
      </c>
      <c r="G120" s="26" t="n">
        <v>2.5</v>
      </c>
      <c r="H120" s="28" t="n">
        <v>0.4784067120247</v>
      </c>
      <c r="I120" s="28" t="n">
        <v>0.405039444055742</v>
      </c>
      <c r="J120" s="26" t="n">
        <v>2.4</v>
      </c>
      <c r="K120" s="26" t="n">
        <v>0</v>
      </c>
    </row>
    <row r="121" customFormat="false" ht="12.75" hidden="false" customHeight="false" outlineLevel="0" collapsed="false">
      <c r="A121" s="0" t="n">
        <v>1</v>
      </c>
      <c r="B121" s="0" t="n">
        <v>1997</v>
      </c>
      <c r="C121" s="0" t="n">
        <v>104</v>
      </c>
      <c r="D121" s="36" t="n">
        <v>20203.2</v>
      </c>
      <c r="E121" s="26" t="n">
        <v>-2.1</v>
      </c>
      <c r="F121" s="26" t="n">
        <v>9.8</v>
      </c>
      <c r="G121" s="26" t="n">
        <v>3.85</v>
      </c>
      <c r="H121" s="28" t="n">
        <v>0.382910934512312</v>
      </c>
      <c r="I121" s="28" t="n">
        <v>0.476453033259485</v>
      </c>
      <c r="J121" s="26" t="n">
        <v>1.7</v>
      </c>
      <c r="K121" s="26" t="n">
        <v>0</v>
      </c>
    </row>
    <row r="122" customFormat="false" ht="12.75" hidden="false" customHeight="false" outlineLevel="0" collapsed="false">
      <c r="A122" s="0" t="n">
        <v>1</v>
      </c>
      <c r="B122" s="0" t="n">
        <v>1997</v>
      </c>
      <c r="C122" s="0" t="n">
        <v>105</v>
      </c>
      <c r="D122" s="36" t="n">
        <v>18436.8</v>
      </c>
      <c r="E122" s="26" t="n">
        <v>-3.1</v>
      </c>
      <c r="F122" s="26" t="n">
        <v>12.2</v>
      </c>
      <c r="G122" s="26" t="n">
        <v>4.55</v>
      </c>
      <c r="H122" s="28" t="n">
        <v>0.681901553714421</v>
      </c>
      <c r="I122" s="28" t="n">
        <v>0.603690968370643</v>
      </c>
      <c r="J122" s="26" t="n">
        <v>4.4</v>
      </c>
      <c r="K122" s="26" t="n">
        <v>5.8</v>
      </c>
    </row>
    <row r="123" customFormat="false" ht="12.75" hidden="false" customHeight="false" outlineLevel="0" collapsed="false">
      <c r="A123" s="0" t="n">
        <v>1</v>
      </c>
      <c r="B123" s="0" t="n">
        <v>1997</v>
      </c>
      <c r="C123" s="0" t="n">
        <v>106</v>
      </c>
      <c r="D123" s="36"/>
      <c r="E123" s="26" t="n">
        <v>-2.3</v>
      </c>
      <c r="F123" s="26" t="n">
        <v>8</v>
      </c>
      <c r="G123" s="26" t="n">
        <v>2.85</v>
      </c>
      <c r="H123" s="28" t="n">
        <v>0.465960256338755</v>
      </c>
      <c r="I123" s="28" t="n">
        <v>0.436827284200208</v>
      </c>
      <c r="J123" s="26" t="n">
        <v>1.6</v>
      </c>
      <c r="K123" s="26" t="n">
        <v>2.2</v>
      </c>
    </row>
    <row r="124" customFormat="false" ht="12.75" hidden="false" customHeight="false" outlineLevel="0" collapsed="false">
      <c r="A124" s="0" t="n">
        <v>1</v>
      </c>
      <c r="B124" s="0" t="n">
        <v>1997</v>
      </c>
      <c r="C124" s="0" t="n">
        <v>107</v>
      </c>
      <c r="D124" s="36" t="n">
        <v>13100.8</v>
      </c>
      <c r="E124" s="26" t="n">
        <v>-4</v>
      </c>
      <c r="F124" s="26" t="n">
        <v>4.9</v>
      </c>
      <c r="G124" s="26" t="n">
        <v>0.45</v>
      </c>
      <c r="H124" s="28" t="n">
        <v>0.299668747335028</v>
      </c>
      <c r="I124" s="28" t="n">
        <v>0.344717957746616</v>
      </c>
      <c r="J124" s="26" t="n">
        <v>1.7</v>
      </c>
      <c r="K124" s="26" t="n">
        <v>0</v>
      </c>
    </row>
    <row r="125" customFormat="false" ht="12.75" hidden="false" customHeight="false" outlineLevel="0" collapsed="false">
      <c r="A125" s="0" t="n">
        <v>1</v>
      </c>
      <c r="B125" s="0" t="n">
        <v>1997</v>
      </c>
      <c r="C125" s="0" t="n">
        <v>108</v>
      </c>
      <c r="D125" s="36" t="n">
        <v>19908.8</v>
      </c>
      <c r="E125" s="26" t="n">
        <v>-9.3</v>
      </c>
      <c r="F125" s="26" t="n">
        <v>11</v>
      </c>
      <c r="G125" s="26" t="n">
        <v>0.85</v>
      </c>
      <c r="H125" s="28" t="n">
        <v>0.0611</v>
      </c>
      <c r="I125" s="28" t="n">
        <v>0.23875318851717</v>
      </c>
      <c r="J125" s="26" t="n">
        <v>0.7</v>
      </c>
      <c r="K125" s="26" t="n">
        <v>0</v>
      </c>
    </row>
    <row r="126" customFormat="false" ht="12.75" hidden="false" customHeight="false" outlineLevel="0" collapsed="false">
      <c r="A126" s="0" t="n">
        <v>1</v>
      </c>
      <c r="B126" s="0" t="n">
        <v>1997</v>
      </c>
      <c r="C126" s="0" t="n">
        <v>109</v>
      </c>
      <c r="D126" s="36" t="n">
        <v>20056</v>
      </c>
      <c r="E126" s="26" t="n">
        <v>-3.4</v>
      </c>
      <c r="F126" s="26" t="n">
        <v>14.1</v>
      </c>
      <c r="G126" s="26" t="n">
        <v>5.35</v>
      </c>
      <c r="H126" s="28" t="n">
        <v>0.1833</v>
      </c>
      <c r="I126" s="28" t="n">
        <v>0.40881749180618</v>
      </c>
      <c r="J126" s="26" t="n">
        <v>1</v>
      </c>
      <c r="K126" s="26" t="n">
        <v>0</v>
      </c>
    </row>
    <row r="127" customFormat="false" ht="12.75" hidden="false" customHeight="false" outlineLevel="0" collapsed="false">
      <c r="A127" s="0" t="n">
        <v>1</v>
      </c>
      <c r="B127" s="0" t="n">
        <v>1997</v>
      </c>
      <c r="C127" s="0" t="n">
        <v>110</v>
      </c>
      <c r="D127" s="36" t="n">
        <v>12916.8</v>
      </c>
      <c r="E127" s="26" t="n">
        <v>-1.7</v>
      </c>
      <c r="F127" s="26" t="n">
        <v>11.2</v>
      </c>
      <c r="G127" s="26" t="n">
        <v>4.75</v>
      </c>
      <c r="H127" s="28" t="n">
        <v>0.794413781996398</v>
      </c>
      <c r="I127" s="28" t="n">
        <v>0.791579554874443</v>
      </c>
      <c r="J127" s="26" t="n">
        <v>2.8</v>
      </c>
      <c r="K127" s="26" t="n">
        <v>0.2</v>
      </c>
    </row>
    <row r="128" customFormat="false" ht="12.75" hidden="false" customHeight="false" outlineLevel="0" collapsed="false">
      <c r="A128" s="0" t="n">
        <v>1</v>
      </c>
      <c r="B128" s="0" t="n">
        <v>1997</v>
      </c>
      <c r="C128" s="0" t="n">
        <v>111</v>
      </c>
      <c r="D128" s="36"/>
      <c r="E128" s="26" t="n">
        <v>7.1</v>
      </c>
      <c r="F128" s="26" t="n">
        <v>8.2</v>
      </c>
      <c r="G128" s="26" t="n">
        <v>7.65</v>
      </c>
      <c r="H128" s="28" t="n">
        <v>1.0885935495298</v>
      </c>
      <c r="I128" s="28" t="n">
        <v>0.955548589816477</v>
      </c>
      <c r="J128" s="26" t="n">
        <v>1.5</v>
      </c>
      <c r="K128" s="26" t="n">
        <v>28</v>
      </c>
    </row>
    <row r="129" customFormat="false" ht="12.75" hidden="false" customHeight="false" outlineLevel="0" collapsed="false">
      <c r="A129" s="0" t="n">
        <v>1</v>
      </c>
      <c r="B129" s="0" t="n">
        <v>1997</v>
      </c>
      <c r="C129" s="0" t="n">
        <v>112</v>
      </c>
      <c r="D129" s="36"/>
      <c r="E129" s="26" t="n">
        <v>-0.1</v>
      </c>
      <c r="F129" s="26" t="n">
        <v>4</v>
      </c>
      <c r="G129" s="26" t="n">
        <v>1.95</v>
      </c>
      <c r="H129" s="28" t="n">
        <v>0.721321725066644</v>
      </c>
      <c r="I129" s="28" t="n">
        <v>0.686807266635618</v>
      </c>
      <c r="J129" s="26" t="n">
        <v>0.7</v>
      </c>
      <c r="K129" s="26" t="n">
        <v>16.8</v>
      </c>
    </row>
    <row r="130" customFormat="false" ht="12.75" hidden="false" customHeight="false" outlineLevel="0" collapsed="false">
      <c r="A130" s="0" t="n">
        <v>1</v>
      </c>
      <c r="B130" s="0" t="n">
        <v>1997</v>
      </c>
      <c r="C130" s="0" t="n">
        <v>113</v>
      </c>
      <c r="D130" s="36"/>
      <c r="E130" s="26" t="n">
        <v>-0.3</v>
      </c>
      <c r="F130" s="26" t="n">
        <v>4.1</v>
      </c>
      <c r="G130" s="26" t="n">
        <v>1.9</v>
      </c>
      <c r="H130" s="28" t="n">
        <v>0.591285788805714</v>
      </c>
      <c r="I130" s="28" t="n">
        <v>0.55197377343302</v>
      </c>
      <c r="J130" s="26" t="n">
        <v>1</v>
      </c>
      <c r="K130" s="26" t="n">
        <v>1.6</v>
      </c>
    </row>
    <row r="131" customFormat="false" ht="12.75" hidden="false" customHeight="false" outlineLevel="0" collapsed="false">
      <c r="A131" s="0" t="n">
        <v>1</v>
      </c>
      <c r="B131" s="0" t="n">
        <v>1997</v>
      </c>
      <c r="C131" s="0" t="n">
        <v>114</v>
      </c>
      <c r="D131" s="36" t="n">
        <v>14793.6</v>
      </c>
      <c r="E131" s="26" t="n">
        <v>-5</v>
      </c>
      <c r="F131" s="26" t="n">
        <v>10.1</v>
      </c>
      <c r="G131" s="26" t="n">
        <v>2.55</v>
      </c>
      <c r="H131" s="28" t="n">
        <v>0.384681094994016</v>
      </c>
      <c r="I131" s="28" t="n">
        <v>0.451338201096414</v>
      </c>
      <c r="J131" s="26" t="n">
        <v>1.3</v>
      </c>
      <c r="K131" s="26" t="n">
        <v>0</v>
      </c>
    </row>
    <row r="132" customFormat="false" ht="12.75" hidden="false" customHeight="false" outlineLevel="0" collapsed="false">
      <c r="A132" s="0" t="n">
        <v>1</v>
      </c>
      <c r="B132" s="0" t="n">
        <v>1997</v>
      </c>
      <c r="C132" s="0" t="n">
        <v>115</v>
      </c>
      <c r="D132" s="36" t="n">
        <v>21785.6</v>
      </c>
      <c r="E132" s="26" t="n">
        <v>-1.5</v>
      </c>
      <c r="F132" s="26" t="n">
        <v>14.9</v>
      </c>
      <c r="G132" s="26" t="n">
        <v>6.7</v>
      </c>
      <c r="H132" s="28" t="n">
        <v>0.322158133297419</v>
      </c>
      <c r="I132" s="28" t="n">
        <v>0.463167685655175</v>
      </c>
      <c r="J132" s="26" t="n">
        <v>1</v>
      </c>
      <c r="K132" s="26" t="n">
        <v>0</v>
      </c>
    </row>
    <row r="133" customFormat="false" ht="12.75" hidden="false" customHeight="false" outlineLevel="0" collapsed="false">
      <c r="A133" s="0" t="n">
        <v>1</v>
      </c>
      <c r="B133" s="0" t="n">
        <v>1997</v>
      </c>
      <c r="C133" s="0" t="n">
        <v>116</v>
      </c>
      <c r="D133" s="36" t="n">
        <v>21012.8</v>
      </c>
      <c r="E133" s="26" t="n">
        <v>-2.1</v>
      </c>
      <c r="F133" s="26" t="n">
        <v>14.8</v>
      </c>
      <c r="G133" s="26" t="n">
        <v>6.35</v>
      </c>
      <c r="H133" s="28" t="n">
        <v>0.762755856779667</v>
      </c>
      <c r="I133" s="28" t="n">
        <v>0.749853370546695</v>
      </c>
      <c r="J133" s="26" t="n">
        <v>2.1</v>
      </c>
      <c r="K133" s="26" t="n">
        <v>0</v>
      </c>
    </row>
    <row r="134" customFormat="false" ht="12.75" hidden="false" customHeight="false" outlineLevel="0" collapsed="false">
      <c r="A134" s="0" t="n">
        <v>1</v>
      </c>
      <c r="B134" s="0" t="n">
        <v>1997</v>
      </c>
      <c r="C134" s="0" t="n">
        <v>117</v>
      </c>
      <c r="D134" s="36"/>
      <c r="E134" s="26" t="n">
        <v>6.3</v>
      </c>
      <c r="F134" s="26" t="n">
        <v>10.9</v>
      </c>
      <c r="G134" s="26" t="n">
        <v>8.6</v>
      </c>
      <c r="H134" s="28" t="n">
        <v>0.855490653908915</v>
      </c>
      <c r="I134" s="28" t="n">
        <v>0.923081606973973</v>
      </c>
      <c r="J134" s="26" t="n">
        <v>2.7</v>
      </c>
      <c r="K134" s="26" t="n">
        <v>0.8</v>
      </c>
    </row>
    <row r="135" customFormat="false" ht="12.75" hidden="false" customHeight="false" outlineLevel="0" collapsed="false">
      <c r="A135" s="0" t="n">
        <v>1</v>
      </c>
      <c r="B135" s="0" t="n">
        <v>1997</v>
      </c>
      <c r="C135" s="0" t="n">
        <v>118</v>
      </c>
      <c r="D135" s="36"/>
      <c r="E135" s="26" t="n">
        <v>6.4</v>
      </c>
      <c r="F135" s="26" t="n">
        <v>10.5</v>
      </c>
      <c r="G135" s="26" t="n">
        <v>8.45</v>
      </c>
      <c r="H135" s="28" t="n">
        <v>0.818933878742267</v>
      </c>
      <c r="I135" s="28" t="n">
        <v>0.981620920722599</v>
      </c>
      <c r="J135" s="26" t="n">
        <v>1.2</v>
      </c>
      <c r="K135" s="26" t="n">
        <v>21.2</v>
      </c>
    </row>
    <row r="136" customFormat="false" ht="12.75" hidden="false" customHeight="false" outlineLevel="0" collapsed="false">
      <c r="A136" s="0" t="n">
        <v>1</v>
      </c>
      <c r="B136" s="0" t="n">
        <v>1997</v>
      </c>
      <c r="C136" s="0" t="n">
        <v>119</v>
      </c>
      <c r="D136" s="36"/>
      <c r="E136" s="26" t="n">
        <v>2</v>
      </c>
      <c r="F136" s="26" t="n">
        <v>11</v>
      </c>
      <c r="G136" s="26" t="n">
        <v>6.5</v>
      </c>
      <c r="H136" s="28" t="n">
        <v>0.917330862206033</v>
      </c>
      <c r="I136" s="28" t="n">
        <v>0.915236002088827</v>
      </c>
      <c r="J136" s="26" t="n">
        <v>0.8</v>
      </c>
      <c r="K136" s="26" t="n">
        <v>15.2</v>
      </c>
    </row>
    <row r="137" customFormat="false" ht="12.75" hidden="false" customHeight="false" outlineLevel="0" collapsed="false">
      <c r="A137" s="0" t="n">
        <v>1</v>
      </c>
      <c r="B137" s="0" t="n">
        <v>1997</v>
      </c>
      <c r="C137" s="0" t="n">
        <v>120</v>
      </c>
      <c r="D137" s="36"/>
      <c r="E137" s="26" t="n">
        <v>5</v>
      </c>
      <c r="F137" s="26" t="n">
        <v>10</v>
      </c>
      <c r="G137" s="26" t="n">
        <v>7.5</v>
      </c>
      <c r="H137" s="28" t="n">
        <v>0.95255406812537</v>
      </c>
      <c r="I137" s="28" t="n">
        <v>0.889750993038987</v>
      </c>
      <c r="J137" s="26" t="n">
        <v>1.9</v>
      </c>
      <c r="K137" s="26" t="n">
        <v>10</v>
      </c>
    </row>
    <row r="138" customFormat="false" ht="12.75" hidden="false" customHeight="false" outlineLevel="0" collapsed="false">
      <c r="A138" s="0" t="n">
        <v>1</v>
      </c>
      <c r="B138" s="0" t="n">
        <v>1997</v>
      </c>
      <c r="C138" s="0" t="n">
        <v>121</v>
      </c>
      <c r="D138" s="36"/>
      <c r="E138" s="26" t="n">
        <v>6.7</v>
      </c>
      <c r="F138" s="26" t="n">
        <v>11</v>
      </c>
      <c r="G138" s="26" t="n">
        <v>8.85</v>
      </c>
      <c r="H138" s="28" t="n">
        <v>0.861368137047631</v>
      </c>
      <c r="I138" s="28" t="n">
        <v>0.828923762388677</v>
      </c>
      <c r="J138" s="26" t="n">
        <v>2.8</v>
      </c>
      <c r="K138" s="26" t="n">
        <v>0</v>
      </c>
    </row>
    <row r="139" customFormat="false" ht="12.75" hidden="false" customHeight="false" outlineLevel="0" collapsed="false">
      <c r="A139" s="0" t="n">
        <v>1</v>
      </c>
      <c r="B139" s="0" t="n">
        <v>1997</v>
      </c>
      <c r="C139" s="0" t="n">
        <v>122</v>
      </c>
      <c r="D139" s="36" t="n">
        <v>13726.4</v>
      </c>
      <c r="E139" s="26" t="n">
        <v>0.5</v>
      </c>
      <c r="F139" s="26" t="n">
        <v>14</v>
      </c>
      <c r="G139" s="26" t="n">
        <v>7.25</v>
      </c>
      <c r="H139" s="28" t="n">
        <v>0.687393107922669</v>
      </c>
      <c r="I139" s="28" t="n">
        <v>0.710964591094118</v>
      </c>
      <c r="J139" s="26" t="n">
        <v>2.2</v>
      </c>
      <c r="K139" s="26" t="n">
        <v>0</v>
      </c>
    </row>
    <row r="140" customFormat="false" ht="12.75" hidden="false" customHeight="false" outlineLevel="0" collapsed="false">
      <c r="A140" s="0" t="n">
        <v>1</v>
      </c>
      <c r="B140" s="0" t="n">
        <v>1997</v>
      </c>
      <c r="C140" s="0" t="n">
        <v>123</v>
      </c>
      <c r="D140" s="36" t="n">
        <v>22448</v>
      </c>
      <c r="E140" s="26" t="n">
        <v>2</v>
      </c>
      <c r="F140" s="26" t="n">
        <v>19.8</v>
      </c>
      <c r="G140" s="26" t="n">
        <v>10.9</v>
      </c>
      <c r="H140" s="28" t="n">
        <v>1.34988737700776</v>
      </c>
      <c r="I140" s="28" t="n">
        <v>0.98674663937207</v>
      </c>
      <c r="J140" s="26" t="n">
        <v>0.9</v>
      </c>
      <c r="K140" s="26" t="n">
        <v>0</v>
      </c>
    </row>
    <row r="141" customFormat="false" ht="12.75" hidden="false" customHeight="false" outlineLevel="0" collapsed="false">
      <c r="A141" s="0" t="n">
        <v>1</v>
      </c>
      <c r="B141" s="0" t="n">
        <v>1997</v>
      </c>
      <c r="C141" s="0" t="n">
        <v>124</v>
      </c>
      <c r="D141" s="36" t="n">
        <v>22521.6</v>
      </c>
      <c r="E141" s="26" t="n">
        <v>0.5</v>
      </c>
      <c r="F141" s="26" t="n">
        <v>16</v>
      </c>
      <c r="G141" s="26" t="n">
        <v>8.25</v>
      </c>
      <c r="H141" s="28" t="n">
        <v>1.11102682325833</v>
      </c>
      <c r="I141" s="28" t="n">
        <v>1.00949433101073</v>
      </c>
      <c r="J141" s="26" t="n">
        <v>2.8</v>
      </c>
      <c r="K141" s="26" t="n">
        <v>0</v>
      </c>
    </row>
    <row r="142" customFormat="false" ht="12.75" hidden="false" customHeight="false" outlineLevel="0" collapsed="false">
      <c r="A142" s="0" t="n">
        <v>1</v>
      </c>
      <c r="B142" s="0" t="n">
        <v>1997</v>
      </c>
      <c r="C142" s="0" t="n">
        <v>125</v>
      </c>
      <c r="D142" s="36" t="n">
        <v>19872</v>
      </c>
      <c r="E142" s="26" t="n">
        <v>0.9</v>
      </c>
      <c r="F142" s="26" t="n">
        <v>17.7</v>
      </c>
      <c r="G142" s="26" t="n">
        <v>9.3</v>
      </c>
      <c r="H142" s="28" t="n">
        <v>0.71190546632769</v>
      </c>
      <c r="I142" s="28" t="n">
        <v>0.666596643652431</v>
      </c>
      <c r="J142" s="26" t="n">
        <v>1.9</v>
      </c>
      <c r="K142" s="26" t="n">
        <v>0</v>
      </c>
    </row>
    <row r="143" customFormat="false" ht="12.75" hidden="false" customHeight="false" outlineLevel="0" collapsed="false">
      <c r="A143" s="0" t="n">
        <v>1</v>
      </c>
      <c r="B143" s="0" t="n">
        <v>1997</v>
      </c>
      <c r="C143" s="0" t="n">
        <v>126</v>
      </c>
      <c r="D143" s="36" t="n">
        <v>20608</v>
      </c>
      <c r="E143" s="26" t="n">
        <v>4.5</v>
      </c>
      <c r="F143" s="26" t="n">
        <v>16</v>
      </c>
      <c r="G143" s="26" t="n">
        <v>10.25</v>
      </c>
      <c r="H143" s="28" t="n">
        <v>0.340933617899306</v>
      </c>
      <c r="I143" s="28" t="n">
        <v>1.01382754492517</v>
      </c>
      <c r="J143" s="26" t="n">
        <v>5.6</v>
      </c>
      <c r="K143" s="26" t="n">
        <v>2.4</v>
      </c>
    </row>
    <row r="144" customFormat="false" ht="12.75" hidden="false" customHeight="false" outlineLevel="0" collapsed="false">
      <c r="A144" s="0" t="n">
        <v>1</v>
      </c>
      <c r="B144" s="0" t="n">
        <v>1997</v>
      </c>
      <c r="C144" s="0" t="n">
        <v>127</v>
      </c>
      <c r="D144" s="36"/>
      <c r="E144" s="26" t="n">
        <v>7</v>
      </c>
      <c r="F144" s="26" t="n">
        <v>15.5</v>
      </c>
      <c r="G144" s="26" t="n">
        <v>11.25</v>
      </c>
      <c r="H144" s="28" t="n">
        <v>0.526677546794903</v>
      </c>
      <c r="I144" s="28" t="n">
        <v>0.773787876943391</v>
      </c>
      <c r="J144" s="26" t="n">
        <v>4</v>
      </c>
      <c r="K144" s="26" t="n">
        <v>19</v>
      </c>
    </row>
    <row r="145" customFormat="false" ht="12.75" hidden="false" customHeight="false" outlineLevel="0" collapsed="false">
      <c r="A145" s="0" t="n">
        <v>1</v>
      </c>
      <c r="B145" s="0" t="n">
        <v>1997</v>
      </c>
      <c r="C145" s="0" t="n">
        <v>128</v>
      </c>
      <c r="D145" s="36"/>
      <c r="E145" s="26" t="n">
        <v>4.2</v>
      </c>
      <c r="F145" s="26" t="n">
        <v>10.2</v>
      </c>
      <c r="G145" s="26" t="n">
        <v>7.2</v>
      </c>
      <c r="H145" s="28" t="n">
        <v>1.06730966309071</v>
      </c>
      <c r="I145" s="28" t="n">
        <v>0.994485884306032</v>
      </c>
      <c r="J145" s="26" t="n">
        <v>3.8</v>
      </c>
      <c r="K145" s="26" t="n">
        <v>23.8</v>
      </c>
    </row>
    <row r="146" customFormat="false" ht="12.75" hidden="false" customHeight="false" outlineLevel="0" collapsed="false">
      <c r="A146" s="0" t="n">
        <v>1</v>
      </c>
      <c r="B146" s="0" t="n">
        <v>1997</v>
      </c>
      <c r="C146" s="0" t="n">
        <v>129</v>
      </c>
      <c r="D146" s="36"/>
      <c r="E146" s="26" t="n">
        <v>3.2</v>
      </c>
      <c r="F146" s="26" t="n">
        <v>13</v>
      </c>
      <c r="G146" s="26" t="n">
        <v>8.1</v>
      </c>
      <c r="H146" s="28" t="n">
        <v>0.748726049004297</v>
      </c>
      <c r="I146" s="28" t="n">
        <v>0.840234660064433</v>
      </c>
      <c r="J146" s="26" t="n">
        <v>3.3</v>
      </c>
      <c r="K146" s="26" t="n">
        <v>0</v>
      </c>
    </row>
    <row r="147" customFormat="false" ht="12.75" hidden="false" customHeight="false" outlineLevel="0" collapsed="false">
      <c r="A147" s="0" t="n">
        <v>1</v>
      </c>
      <c r="B147" s="0" t="n">
        <v>1997</v>
      </c>
      <c r="C147" s="0" t="n">
        <v>130</v>
      </c>
      <c r="D147" s="36"/>
      <c r="E147" s="26" t="n">
        <v>0.3</v>
      </c>
      <c r="F147" s="26" t="n">
        <v>16.6</v>
      </c>
      <c r="G147" s="26" t="n">
        <v>8.45</v>
      </c>
      <c r="H147" s="28" t="n">
        <v>0.725350147612455</v>
      </c>
      <c r="I147" s="28" t="n">
        <v>0.813843843581494</v>
      </c>
      <c r="J147" s="26" t="n">
        <v>1.9</v>
      </c>
      <c r="K147" s="26" t="n">
        <v>0.2</v>
      </c>
    </row>
    <row r="148" customFormat="false" ht="12.75" hidden="false" customHeight="false" outlineLevel="0" collapsed="false">
      <c r="A148" s="0" t="n">
        <v>1</v>
      </c>
      <c r="B148" s="0" t="n">
        <v>1997</v>
      </c>
      <c r="C148" s="0" t="n">
        <v>131</v>
      </c>
      <c r="D148" s="36"/>
      <c r="E148" s="26" t="n">
        <v>0.6</v>
      </c>
      <c r="F148" s="26" t="n">
        <v>20.6</v>
      </c>
      <c r="G148" s="26" t="n">
        <v>10.6</v>
      </c>
      <c r="H148" s="28" t="n">
        <v>0.594385365169119</v>
      </c>
      <c r="I148" s="28" t="n">
        <v>0.701918195578978</v>
      </c>
      <c r="J148" s="26" t="n">
        <v>1.3</v>
      </c>
      <c r="K148" s="26" t="n">
        <v>0</v>
      </c>
    </row>
    <row r="149" customFormat="false" ht="12.75" hidden="false" customHeight="false" outlineLevel="0" collapsed="false">
      <c r="A149" s="0" t="n">
        <v>1</v>
      </c>
      <c r="B149" s="0" t="n">
        <v>1997</v>
      </c>
      <c r="C149" s="0" t="n">
        <v>132</v>
      </c>
      <c r="D149" s="36" t="n">
        <v>22153.6</v>
      </c>
      <c r="E149" s="26" t="n">
        <v>4</v>
      </c>
      <c r="F149" s="26" t="n">
        <v>23.5</v>
      </c>
      <c r="G149" s="26" t="n">
        <v>13.75</v>
      </c>
      <c r="H149" s="28" t="n">
        <v>0.737644217910971</v>
      </c>
      <c r="I149" s="28" t="n">
        <v>0.963029517923372</v>
      </c>
      <c r="J149" s="26" t="n">
        <v>1</v>
      </c>
      <c r="K149" s="26" t="n">
        <v>0</v>
      </c>
    </row>
    <row r="150" customFormat="false" ht="12.75" hidden="false" customHeight="false" outlineLevel="0" collapsed="false">
      <c r="A150" s="0" t="n">
        <v>1</v>
      </c>
      <c r="B150" s="0" t="n">
        <v>1997</v>
      </c>
      <c r="C150" s="0" t="n">
        <v>133</v>
      </c>
      <c r="D150" s="36"/>
      <c r="E150" s="26" t="n">
        <v>4.2</v>
      </c>
      <c r="F150" s="26" t="n">
        <v>23.9</v>
      </c>
      <c r="G150" s="26" t="n">
        <v>14.05</v>
      </c>
      <c r="H150" s="28" t="n">
        <v>0.449962459002588</v>
      </c>
      <c r="I150" s="28" t="n">
        <v>0.781806823128324</v>
      </c>
      <c r="J150" s="26" t="n">
        <v>1.3</v>
      </c>
      <c r="K150" s="26" t="n">
        <v>0</v>
      </c>
    </row>
    <row r="151" customFormat="false" ht="12.75" hidden="false" customHeight="false" outlineLevel="0" collapsed="false">
      <c r="A151" s="0" t="n">
        <v>1</v>
      </c>
      <c r="B151" s="0" t="n">
        <v>1997</v>
      </c>
      <c r="C151" s="0" t="n">
        <v>134</v>
      </c>
      <c r="D151" s="36"/>
      <c r="E151" s="26" t="n">
        <v>4.8</v>
      </c>
      <c r="F151" s="26" t="n">
        <v>24.3</v>
      </c>
      <c r="G151" s="26" t="n">
        <v>14.55</v>
      </c>
      <c r="H151" s="28" t="n">
        <v>0.752455085022928</v>
      </c>
      <c r="I151" s="28" t="n">
        <v>0.999326956344602</v>
      </c>
      <c r="J151" s="26" t="n">
        <v>0.9</v>
      </c>
      <c r="K151" s="26" t="n">
        <v>0</v>
      </c>
    </row>
    <row r="152" customFormat="false" ht="12.75" hidden="false" customHeight="false" outlineLevel="0" collapsed="false">
      <c r="A152" s="0" t="n">
        <v>1</v>
      </c>
      <c r="B152" s="0" t="n">
        <v>1997</v>
      </c>
      <c r="C152" s="0" t="n">
        <v>135</v>
      </c>
      <c r="D152" s="36"/>
      <c r="E152" s="26" t="n">
        <v>5</v>
      </c>
      <c r="F152" s="26" t="n">
        <v>23.3</v>
      </c>
      <c r="G152" s="26" t="n">
        <v>14.15</v>
      </c>
      <c r="H152" s="28" t="n">
        <v>0.640387306402492</v>
      </c>
      <c r="I152" s="28" t="n">
        <v>0.893901924090837</v>
      </c>
      <c r="J152" s="26" t="n">
        <v>0.9</v>
      </c>
      <c r="K152" s="26" t="n">
        <v>0</v>
      </c>
    </row>
    <row r="153" customFormat="false" ht="12.75" hidden="false" customHeight="false" outlineLevel="0" collapsed="false">
      <c r="A153" s="0" t="n">
        <v>1</v>
      </c>
      <c r="B153" s="0" t="n">
        <v>1997</v>
      </c>
      <c r="C153" s="0" t="n">
        <v>136</v>
      </c>
      <c r="D153" s="36"/>
      <c r="E153" s="26" t="n">
        <v>6</v>
      </c>
      <c r="F153" s="26" t="n">
        <v>22.8</v>
      </c>
      <c r="G153" s="26" t="n">
        <v>14.4</v>
      </c>
      <c r="H153" s="28" t="n">
        <v>0.939395091928956</v>
      </c>
      <c r="I153" s="28" t="n">
        <v>1.20059184014259</v>
      </c>
      <c r="J153" s="26" t="n">
        <v>1</v>
      </c>
      <c r="K153" s="26" t="n">
        <v>12.2</v>
      </c>
    </row>
    <row r="154" customFormat="false" ht="12.75" hidden="false" customHeight="false" outlineLevel="0" collapsed="false">
      <c r="A154" s="0" t="n">
        <v>1</v>
      </c>
      <c r="B154" s="0" t="n">
        <v>1997</v>
      </c>
      <c r="C154" s="0" t="n">
        <v>137</v>
      </c>
      <c r="D154" s="36"/>
      <c r="E154" s="26" t="n">
        <v>8</v>
      </c>
      <c r="F154" s="26" t="n">
        <v>22.2</v>
      </c>
      <c r="G154" s="26" t="n">
        <v>15.1</v>
      </c>
      <c r="H154" s="28" t="n">
        <v>0.881908573502107</v>
      </c>
      <c r="I154" s="28" t="n">
        <v>1.21293687680601</v>
      </c>
      <c r="J154" s="26" t="n">
        <v>0.8</v>
      </c>
      <c r="K154" s="26" t="n">
        <v>0</v>
      </c>
    </row>
    <row r="155" customFormat="false" ht="12.75" hidden="false" customHeight="false" outlineLevel="0" collapsed="false">
      <c r="A155" s="0" t="n">
        <v>1</v>
      </c>
      <c r="B155" s="0" t="n">
        <v>1997</v>
      </c>
      <c r="C155" s="0" t="n">
        <v>138</v>
      </c>
      <c r="D155" s="36" t="n">
        <v>20276.8</v>
      </c>
      <c r="E155" s="26" t="n">
        <v>5.7</v>
      </c>
      <c r="F155" s="26" t="n">
        <v>20.3</v>
      </c>
      <c r="G155" s="26" t="n">
        <v>13</v>
      </c>
      <c r="H155" s="28" t="n">
        <v>1.12490614750647</v>
      </c>
      <c r="I155" s="28" t="n">
        <v>1.46375400120537</v>
      </c>
      <c r="J155" s="26" t="n">
        <v>1.6</v>
      </c>
      <c r="K155" s="26" t="n">
        <v>4.4</v>
      </c>
    </row>
    <row r="156" customFormat="false" ht="12.75" hidden="false" customHeight="false" outlineLevel="0" collapsed="false">
      <c r="A156" s="0" t="n">
        <v>1</v>
      </c>
      <c r="B156" s="0" t="n">
        <v>1997</v>
      </c>
      <c r="C156" s="0" t="n">
        <v>139</v>
      </c>
      <c r="D156" s="36"/>
      <c r="E156" s="26" t="n">
        <v>7.4</v>
      </c>
      <c r="F156" s="26" t="n">
        <v>21.5</v>
      </c>
      <c r="G156" s="26" t="n">
        <v>14.45</v>
      </c>
      <c r="H156" s="28" t="n">
        <v>1.26279042488578</v>
      </c>
      <c r="I156" s="28" t="n">
        <v>1.31904750258253</v>
      </c>
      <c r="J156" s="26" t="n">
        <v>2</v>
      </c>
      <c r="K156" s="26" t="n">
        <v>0</v>
      </c>
    </row>
    <row r="157" customFormat="false" ht="12.75" hidden="false" customHeight="false" outlineLevel="0" collapsed="false">
      <c r="A157" s="0" t="n">
        <v>1</v>
      </c>
      <c r="B157" s="0" t="n">
        <v>1997</v>
      </c>
      <c r="C157" s="0" t="n">
        <v>140</v>
      </c>
      <c r="D157" s="36" t="n">
        <v>18510.4</v>
      </c>
      <c r="E157" s="26" t="n">
        <v>7.2</v>
      </c>
      <c r="F157" s="26" t="n">
        <v>23</v>
      </c>
      <c r="G157" s="26" t="n">
        <v>15.1</v>
      </c>
      <c r="H157" s="28" t="n">
        <v>1.42666110467833</v>
      </c>
      <c r="I157" s="28" t="n">
        <v>1.18835860550035</v>
      </c>
      <c r="J157" s="26" t="n">
        <v>1.5</v>
      </c>
      <c r="K157" s="26" t="n">
        <v>0</v>
      </c>
    </row>
    <row r="158" customFormat="false" ht="12.75" hidden="false" customHeight="false" outlineLevel="0" collapsed="false">
      <c r="A158" s="0" t="n">
        <v>1</v>
      </c>
      <c r="B158" s="0" t="n">
        <v>1997</v>
      </c>
      <c r="C158" s="0" t="n">
        <v>141</v>
      </c>
      <c r="D158" s="36"/>
      <c r="E158" s="26" t="n">
        <v>11.1</v>
      </c>
      <c r="F158" s="26" t="n">
        <v>20.9</v>
      </c>
      <c r="G158" s="26" t="n">
        <v>16</v>
      </c>
      <c r="H158" s="28" t="n">
        <v>0.889078659437218</v>
      </c>
      <c r="I158" s="28" t="n">
        <v>1.301535615548</v>
      </c>
      <c r="J158" s="26" t="n">
        <v>2.5</v>
      </c>
      <c r="K158" s="26" t="n">
        <v>0</v>
      </c>
    </row>
    <row r="159" customFormat="false" ht="12.75" hidden="false" customHeight="false" outlineLevel="0" collapsed="false">
      <c r="A159" s="0" t="n">
        <v>1</v>
      </c>
      <c r="B159" s="0" t="n">
        <v>1997</v>
      </c>
      <c r="C159" s="0" t="n">
        <v>142</v>
      </c>
      <c r="D159" s="36" t="n">
        <v>22705.6</v>
      </c>
      <c r="E159" s="26" t="n">
        <v>7.9</v>
      </c>
      <c r="F159" s="26" t="n">
        <v>16.1</v>
      </c>
      <c r="G159" s="26" t="n">
        <v>12</v>
      </c>
      <c r="H159" s="28" t="n">
        <v>1.1319019869206</v>
      </c>
      <c r="I159" s="28" t="n">
        <v>1.34165498197184</v>
      </c>
      <c r="J159" s="26" t="n">
        <v>2.8</v>
      </c>
      <c r="K159" s="26" t="n">
        <v>6.2</v>
      </c>
    </row>
    <row r="160" customFormat="false" ht="12.75" hidden="false" customHeight="false" outlineLevel="0" collapsed="false">
      <c r="A160" s="0" t="n">
        <v>1</v>
      </c>
      <c r="B160" s="0" t="n">
        <v>1997</v>
      </c>
      <c r="C160" s="0" t="n">
        <v>143</v>
      </c>
      <c r="D160" s="36" t="n">
        <v>21932.8</v>
      </c>
      <c r="E160" s="26" t="n">
        <v>3.1</v>
      </c>
      <c r="F160" s="26" t="n">
        <v>19.2</v>
      </c>
      <c r="G160" s="26" t="n">
        <v>11.15</v>
      </c>
      <c r="H160" s="28" t="n">
        <v>0.911313362999478</v>
      </c>
      <c r="I160" s="28" t="n">
        <v>0.995015971854521</v>
      </c>
      <c r="J160" s="26" t="n">
        <v>1.5</v>
      </c>
      <c r="K160" s="26" t="n">
        <v>0.2</v>
      </c>
    </row>
    <row r="161" customFormat="false" ht="12.75" hidden="false" customHeight="false" outlineLevel="0" collapsed="false">
      <c r="A161" s="0" t="n">
        <v>1</v>
      </c>
      <c r="B161" s="0" t="n">
        <v>1997</v>
      </c>
      <c r="C161" s="0" t="n">
        <v>144</v>
      </c>
      <c r="D161" s="36" t="n">
        <v>24067.2</v>
      </c>
      <c r="E161" s="26" t="n">
        <v>2.9</v>
      </c>
      <c r="F161" s="26" t="n">
        <v>20.9</v>
      </c>
      <c r="G161" s="26" t="n">
        <v>11.9</v>
      </c>
      <c r="H161" s="28" t="n">
        <v>0.961651714572316</v>
      </c>
      <c r="I161" s="28" t="n">
        <v>0.902851688575083</v>
      </c>
      <c r="J161" s="26" t="n">
        <v>1.2</v>
      </c>
      <c r="K161" s="26" t="n">
        <v>0</v>
      </c>
    </row>
    <row r="162" customFormat="false" ht="12.75" hidden="false" customHeight="false" outlineLevel="0" collapsed="false">
      <c r="A162" s="0" t="n">
        <v>1</v>
      </c>
      <c r="B162" s="0" t="n">
        <v>1997</v>
      </c>
      <c r="C162" s="0" t="n">
        <v>145</v>
      </c>
      <c r="D162" s="36" t="n">
        <v>19062.4</v>
      </c>
      <c r="E162" s="26" t="n">
        <v>2.8</v>
      </c>
      <c r="F162" s="26" t="n">
        <v>21.2</v>
      </c>
      <c r="G162" s="26" t="n">
        <v>12</v>
      </c>
      <c r="H162" s="28" t="n">
        <v>0.890217124876714</v>
      </c>
      <c r="I162" s="28" t="n">
        <v>1.07100187208545</v>
      </c>
      <c r="J162" s="26" t="n">
        <v>1.2</v>
      </c>
      <c r="K162" s="26" t="n">
        <v>0</v>
      </c>
    </row>
    <row r="163" customFormat="false" ht="12.75" hidden="false" customHeight="false" outlineLevel="0" collapsed="false">
      <c r="A163" s="0" t="n">
        <v>1</v>
      </c>
      <c r="B163" s="0" t="n">
        <v>1997</v>
      </c>
      <c r="C163" s="0" t="n">
        <v>146</v>
      </c>
      <c r="D163" s="36"/>
      <c r="E163" s="26" t="n">
        <v>4.9</v>
      </c>
      <c r="F163" s="26" t="n">
        <v>17.3</v>
      </c>
      <c r="G163" s="26" t="n">
        <v>11.1</v>
      </c>
      <c r="H163" s="28" t="n">
        <v>1.21681899681388</v>
      </c>
      <c r="I163" s="28" t="n">
        <v>1.25930469811949</v>
      </c>
      <c r="J163" s="26" t="n">
        <v>1.5</v>
      </c>
      <c r="K163" s="26" t="n">
        <v>0</v>
      </c>
    </row>
    <row r="164" customFormat="false" ht="12.75" hidden="false" customHeight="false" outlineLevel="0" collapsed="false">
      <c r="A164" s="0" t="n">
        <v>1</v>
      </c>
      <c r="B164" s="0" t="n">
        <v>1997</v>
      </c>
      <c r="C164" s="0" t="n">
        <v>147</v>
      </c>
      <c r="D164" s="36"/>
      <c r="E164" s="26" t="n">
        <v>3.4</v>
      </c>
      <c r="F164" s="26" t="n">
        <v>20.7</v>
      </c>
      <c r="G164" s="26" t="n">
        <v>12.05</v>
      </c>
      <c r="H164" s="28" t="n">
        <v>0.888155359641923</v>
      </c>
      <c r="I164" s="28" t="n">
        <v>1.1567114321426</v>
      </c>
      <c r="J164" s="26" t="n">
        <v>1.5</v>
      </c>
      <c r="K164" s="26" t="n">
        <v>0.4</v>
      </c>
    </row>
    <row r="165" customFormat="false" ht="12.75" hidden="false" customHeight="false" outlineLevel="0" collapsed="false">
      <c r="A165" s="0" t="n">
        <v>1</v>
      </c>
      <c r="B165" s="0" t="n">
        <v>1997</v>
      </c>
      <c r="C165" s="0" t="n">
        <v>148</v>
      </c>
      <c r="D165" s="36"/>
      <c r="E165" s="26" t="n">
        <v>4.3</v>
      </c>
      <c r="F165" s="26" t="n">
        <v>20</v>
      </c>
      <c r="G165" s="26" t="n">
        <v>12.15</v>
      </c>
      <c r="H165" s="28" t="n">
        <v>1.12452990271035</v>
      </c>
      <c r="I165" s="28" t="n">
        <v>1.02270423583996</v>
      </c>
      <c r="J165" s="26" t="n">
        <v>3</v>
      </c>
      <c r="K165" s="26" t="n">
        <v>0</v>
      </c>
    </row>
    <row r="166" customFormat="false" ht="12.75" hidden="false" customHeight="false" outlineLevel="0" collapsed="false">
      <c r="A166" s="0" t="n">
        <v>1</v>
      </c>
      <c r="B166" s="0" t="n">
        <v>1997</v>
      </c>
      <c r="C166" s="0" t="n">
        <v>149</v>
      </c>
      <c r="D166" s="36" t="n">
        <v>18363.2</v>
      </c>
      <c r="E166" s="26" t="n">
        <v>2.5</v>
      </c>
      <c r="F166" s="26" t="n">
        <v>14</v>
      </c>
      <c r="G166" s="26" t="n">
        <v>8.25</v>
      </c>
      <c r="H166" s="28" t="n">
        <v>0.594385365169119</v>
      </c>
      <c r="I166" s="28" t="n">
        <v>0.70491660879375</v>
      </c>
      <c r="J166" s="26" t="n">
        <v>1.9</v>
      </c>
      <c r="K166" s="26" t="n">
        <v>0</v>
      </c>
    </row>
    <row r="167" customFormat="false" ht="12.75" hidden="false" customHeight="false" outlineLevel="0" collapsed="false">
      <c r="A167" s="0" t="n">
        <v>1</v>
      </c>
      <c r="B167" s="0" t="n">
        <v>1997</v>
      </c>
      <c r="C167" s="0" t="n">
        <v>150</v>
      </c>
      <c r="D167" s="36" t="n">
        <v>25355.2</v>
      </c>
      <c r="E167" s="26" t="n">
        <v>-1.5</v>
      </c>
      <c r="F167" s="26" t="n">
        <v>19</v>
      </c>
      <c r="G167" s="26" t="n">
        <v>8.75</v>
      </c>
      <c r="H167" s="28" t="n">
        <v>0.178315609550736</v>
      </c>
      <c r="I167" s="28" t="n">
        <v>0.506807548860234</v>
      </c>
      <c r="J167" s="26" t="n">
        <v>0.9</v>
      </c>
      <c r="K167" s="26" t="n">
        <v>1</v>
      </c>
    </row>
    <row r="168" customFormat="false" ht="12.75" hidden="false" customHeight="false" outlineLevel="0" collapsed="false">
      <c r="A168" s="0" t="n">
        <v>1</v>
      </c>
      <c r="B168" s="0" t="n">
        <v>1997</v>
      </c>
      <c r="C168" s="0" t="n">
        <v>151</v>
      </c>
      <c r="D168" s="36"/>
      <c r="E168" s="26" t="n">
        <v>1.1</v>
      </c>
      <c r="F168" s="26" t="n">
        <v>16.1</v>
      </c>
      <c r="G168" s="26" t="n">
        <v>8.6</v>
      </c>
      <c r="H168" s="28" t="n">
        <v>0.767416747591317</v>
      </c>
      <c r="I168" s="28" t="n">
        <v>0.963615236723496</v>
      </c>
      <c r="J168" s="26" t="n">
        <v>1.1</v>
      </c>
      <c r="K168" s="26" t="n">
        <v>0.6</v>
      </c>
    </row>
    <row r="169" customFormat="false" ht="12.75" hidden="false" customHeight="false" outlineLevel="0" collapsed="false">
      <c r="A169" s="0" t="n">
        <v>1</v>
      </c>
      <c r="B169" s="0" t="n">
        <v>1997</v>
      </c>
      <c r="C169" s="0" t="n">
        <v>152</v>
      </c>
      <c r="D169" s="36"/>
      <c r="E169" s="26" t="n">
        <v>0.6</v>
      </c>
      <c r="F169" s="26" t="n">
        <v>16.4</v>
      </c>
      <c r="G169" s="26" t="n">
        <v>8.5</v>
      </c>
      <c r="H169" s="28" t="n">
        <v>0.713262438202943</v>
      </c>
      <c r="I169" s="28" t="n">
        <v>1.01133782935793</v>
      </c>
      <c r="J169" s="26" t="n">
        <v>0.9</v>
      </c>
      <c r="K169" s="26" t="n">
        <v>4.6</v>
      </c>
    </row>
    <row r="170" customFormat="false" ht="12.75" hidden="false" customHeight="false" outlineLevel="0" collapsed="false">
      <c r="A170" s="0" t="n">
        <v>1</v>
      </c>
      <c r="B170" s="0" t="n">
        <v>1997</v>
      </c>
      <c r="C170" s="0" t="n">
        <v>153</v>
      </c>
      <c r="D170" s="36"/>
      <c r="E170" s="26" t="n">
        <v>10.5</v>
      </c>
      <c r="F170" s="26" t="n">
        <v>17.3</v>
      </c>
      <c r="G170" s="26" t="n">
        <v>13.9</v>
      </c>
      <c r="H170" s="28" t="n">
        <v>1.40442903136003</v>
      </c>
      <c r="I170" s="28" t="n">
        <v>1.44874530604321</v>
      </c>
      <c r="J170" s="26" t="n">
        <v>2.1</v>
      </c>
      <c r="K170" s="26" t="n">
        <v>1.4</v>
      </c>
    </row>
    <row r="171" customFormat="false" ht="12.75" hidden="false" customHeight="false" outlineLevel="0" collapsed="false">
      <c r="A171" s="0" t="n">
        <v>1</v>
      </c>
      <c r="B171" s="0" t="n">
        <v>1997</v>
      </c>
      <c r="C171" s="0" t="n">
        <v>154</v>
      </c>
      <c r="D171" s="36"/>
      <c r="E171" s="26" t="n">
        <v>7.7</v>
      </c>
      <c r="F171" s="26" t="n">
        <v>18.8</v>
      </c>
      <c r="G171" s="26" t="n">
        <v>13.25</v>
      </c>
      <c r="H171" s="28" t="n">
        <v>1.45698909396696</v>
      </c>
      <c r="I171" s="28" t="n">
        <v>1.48914440946435</v>
      </c>
      <c r="J171" s="26" t="n">
        <v>1.7</v>
      </c>
      <c r="K171" s="26" t="n">
        <v>0.8</v>
      </c>
    </row>
    <row r="172" customFormat="false" ht="12.75" hidden="false" customHeight="false" outlineLevel="0" collapsed="false">
      <c r="A172" s="0" t="n">
        <v>1</v>
      </c>
      <c r="B172" s="0" t="n">
        <v>1997</v>
      </c>
      <c r="C172" s="0" t="n">
        <v>155</v>
      </c>
      <c r="D172" s="36"/>
      <c r="E172" s="26" t="n">
        <v>7</v>
      </c>
      <c r="F172" s="26" t="n">
        <v>20.2</v>
      </c>
      <c r="G172" s="26" t="n">
        <v>13.6</v>
      </c>
      <c r="H172" s="28" t="n">
        <v>1.53817975127191</v>
      </c>
      <c r="I172" s="28" t="n">
        <v>1.40739556432695</v>
      </c>
      <c r="J172" s="26" t="n">
        <v>1.6</v>
      </c>
      <c r="K172" s="26" t="n">
        <v>0.2</v>
      </c>
    </row>
    <row r="173" customFormat="false" ht="12.75" hidden="false" customHeight="false" outlineLevel="0" collapsed="false">
      <c r="A173" s="0" t="n">
        <v>1</v>
      </c>
      <c r="B173" s="0" t="n">
        <v>1997</v>
      </c>
      <c r="C173" s="0" t="n">
        <v>156</v>
      </c>
      <c r="D173" s="36"/>
      <c r="E173" s="26" t="n">
        <v>10.3</v>
      </c>
      <c r="F173" s="26" t="n">
        <v>19</v>
      </c>
      <c r="G173" s="26" t="n">
        <v>14.65</v>
      </c>
      <c r="H173" s="28" t="n">
        <v>1.34855629314778</v>
      </c>
      <c r="I173" s="28" t="n">
        <v>1.4026660434776</v>
      </c>
      <c r="J173" s="26" t="n">
        <v>1.5</v>
      </c>
      <c r="K173" s="26" t="n">
        <v>0.6</v>
      </c>
    </row>
    <row r="174" customFormat="false" ht="12.75" hidden="false" customHeight="false" outlineLevel="0" collapsed="false">
      <c r="A174" s="0" t="n">
        <v>1</v>
      </c>
      <c r="B174" s="0" t="n">
        <v>1997</v>
      </c>
      <c r="C174" s="0" t="n">
        <v>157</v>
      </c>
      <c r="D174" s="36"/>
      <c r="E174" s="26" t="n">
        <v>8.6</v>
      </c>
      <c r="F174" s="26" t="n">
        <v>19.7</v>
      </c>
      <c r="G174" s="26" t="n">
        <v>14.15</v>
      </c>
      <c r="H174" s="28" t="n">
        <v>1.07603437802771</v>
      </c>
      <c r="I174" s="28" t="n">
        <v>1.24078329589947</v>
      </c>
      <c r="J174" s="26" t="n">
        <v>1.3</v>
      </c>
      <c r="K174" s="26" t="n">
        <v>0</v>
      </c>
    </row>
    <row r="175" customFormat="false" ht="12.75" hidden="false" customHeight="false" outlineLevel="0" collapsed="false">
      <c r="A175" s="0" t="n">
        <v>1</v>
      </c>
      <c r="B175" s="0" t="n">
        <v>1997</v>
      </c>
      <c r="C175" s="0" t="n">
        <v>158</v>
      </c>
      <c r="D175" s="36" t="n">
        <v>18326.4</v>
      </c>
      <c r="E175" s="26" t="n">
        <v>5.6</v>
      </c>
      <c r="F175" s="26" t="n">
        <v>22</v>
      </c>
      <c r="G175" s="26" t="n">
        <v>13.8</v>
      </c>
      <c r="H175" s="28" t="n">
        <v>1.15158886490228</v>
      </c>
      <c r="I175" s="28" t="n">
        <v>1.30660120847207</v>
      </c>
      <c r="J175" s="26" t="n">
        <v>0.9</v>
      </c>
      <c r="K175" s="26" t="n">
        <v>0</v>
      </c>
    </row>
    <row r="176" customFormat="false" ht="12.75" hidden="false" customHeight="false" outlineLevel="0" collapsed="false">
      <c r="A176" s="0" t="n">
        <v>1</v>
      </c>
      <c r="B176" s="0" t="n">
        <v>1997</v>
      </c>
      <c r="C176" s="0" t="n">
        <v>159</v>
      </c>
      <c r="D176" s="36" t="n">
        <v>23478.4</v>
      </c>
      <c r="E176" s="26" t="n">
        <v>10</v>
      </c>
      <c r="F176" s="26" t="n">
        <v>22.8</v>
      </c>
      <c r="G176" s="26" t="n">
        <v>16.4</v>
      </c>
      <c r="H176" s="28" t="n">
        <v>1.71022350395779</v>
      </c>
      <c r="I176" s="28" t="n">
        <v>1.75609156728233</v>
      </c>
      <c r="J176" s="26" t="n">
        <v>1.6</v>
      </c>
      <c r="K176" s="26" t="n">
        <v>0</v>
      </c>
    </row>
    <row r="177" customFormat="false" ht="12.75" hidden="false" customHeight="false" outlineLevel="0" collapsed="false">
      <c r="A177" s="0" t="n">
        <v>1</v>
      </c>
      <c r="B177" s="0" t="n">
        <v>1997</v>
      </c>
      <c r="C177" s="0" t="n">
        <v>160</v>
      </c>
      <c r="D177" s="36"/>
      <c r="E177" s="26" t="n">
        <v>8</v>
      </c>
      <c r="F177" s="26" t="n">
        <v>25.5</v>
      </c>
      <c r="G177" s="26" t="n">
        <v>16.75</v>
      </c>
      <c r="H177" s="28" t="n">
        <v>1.08733221590805</v>
      </c>
      <c r="I177" s="28" t="n">
        <v>1.41794790397275</v>
      </c>
      <c r="J177" s="26" t="n">
        <v>1</v>
      </c>
      <c r="K177" s="26" t="n">
        <v>0</v>
      </c>
    </row>
    <row r="178" customFormat="false" ht="12.75" hidden="false" customHeight="false" outlineLevel="0" collapsed="false">
      <c r="A178" s="0" t="n">
        <v>1</v>
      </c>
      <c r="B178" s="0" t="n">
        <v>1997</v>
      </c>
      <c r="C178" s="0" t="n">
        <v>161</v>
      </c>
      <c r="D178" s="36"/>
      <c r="E178" s="26" t="n">
        <v>9</v>
      </c>
      <c r="F178" s="26" t="n">
        <v>25</v>
      </c>
      <c r="G178" s="26" t="n">
        <v>17</v>
      </c>
      <c r="H178" s="28" t="n">
        <v>1.31723979299692</v>
      </c>
      <c r="I178" s="28" t="n">
        <v>1.50302517244006</v>
      </c>
      <c r="J178" s="26" t="n">
        <v>0.9</v>
      </c>
      <c r="K178" s="26" t="n">
        <v>0</v>
      </c>
    </row>
    <row r="179" customFormat="false" ht="12.75" hidden="false" customHeight="false" outlineLevel="0" collapsed="false">
      <c r="A179" s="0" t="n">
        <v>1</v>
      </c>
      <c r="B179" s="0" t="n">
        <v>1997</v>
      </c>
      <c r="C179" s="0" t="n">
        <v>162</v>
      </c>
      <c r="D179" s="36"/>
      <c r="E179" s="26" t="n">
        <v>7</v>
      </c>
      <c r="F179" s="26" t="n">
        <v>25.4</v>
      </c>
      <c r="G179" s="26" t="n">
        <v>16.2</v>
      </c>
      <c r="H179" s="28" t="n">
        <v>0.620287436816664</v>
      </c>
      <c r="I179" s="28" t="n">
        <v>1.14555540300955</v>
      </c>
      <c r="J179" s="26" t="n">
        <v>0.7</v>
      </c>
      <c r="K179" s="26" t="n">
        <v>0.2</v>
      </c>
    </row>
    <row r="180" customFormat="false" ht="12.75" hidden="false" customHeight="false" outlineLevel="0" collapsed="false">
      <c r="A180" s="0" t="n">
        <v>1</v>
      </c>
      <c r="B180" s="0" t="n">
        <v>1997</v>
      </c>
      <c r="C180" s="0" t="n">
        <v>163</v>
      </c>
      <c r="D180" s="36" t="n">
        <v>21233.6</v>
      </c>
      <c r="E180" s="26" t="n">
        <v>9.6</v>
      </c>
      <c r="F180" s="26" t="n">
        <v>18.7</v>
      </c>
      <c r="G180" s="26" t="n">
        <v>14.15</v>
      </c>
      <c r="H180" s="28" t="n">
        <v>1.56961911055936</v>
      </c>
      <c r="I180" s="28" t="n">
        <v>1.40768003152247</v>
      </c>
      <c r="J180" s="26" t="n">
        <v>1.2</v>
      </c>
      <c r="K180" s="26" t="n">
        <v>0</v>
      </c>
    </row>
    <row r="181" customFormat="false" ht="12.75" hidden="false" customHeight="false" outlineLevel="0" collapsed="false">
      <c r="A181" s="0" t="n">
        <v>1</v>
      </c>
      <c r="B181" s="0" t="n">
        <v>1997</v>
      </c>
      <c r="C181" s="0" t="n">
        <v>164</v>
      </c>
      <c r="D181" s="36" t="n">
        <v>18694.4</v>
      </c>
      <c r="E181" s="26" t="n">
        <v>7.7</v>
      </c>
      <c r="F181" s="26" t="n">
        <v>19.8</v>
      </c>
      <c r="G181" s="26" t="n">
        <v>13.75</v>
      </c>
      <c r="H181" s="28" t="n">
        <v>1.10189258961411</v>
      </c>
      <c r="I181" s="28" t="n">
        <v>1.31389432913364</v>
      </c>
      <c r="J181" s="26" t="n">
        <v>1.3</v>
      </c>
      <c r="K181" s="26" t="n">
        <v>0.2</v>
      </c>
    </row>
    <row r="182" customFormat="false" ht="12.75" hidden="false" customHeight="false" outlineLevel="0" collapsed="false">
      <c r="A182" s="0" t="n">
        <v>1</v>
      </c>
      <c r="B182" s="0" t="n">
        <v>1997</v>
      </c>
      <c r="C182" s="0" t="n">
        <v>165</v>
      </c>
      <c r="D182" s="36" t="n">
        <v>24140.8</v>
      </c>
      <c r="E182" s="26" t="n">
        <v>9.4</v>
      </c>
      <c r="F182" s="26" t="n">
        <v>26.4</v>
      </c>
      <c r="G182" s="26" t="n">
        <v>17.9</v>
      </c>
      <c r="H182" s="28" t="n">
        <v>1.32896159722095</v>
      </c>
      <c r="I182" s="28" t="n">
        <v>1.53362275964079</v>
      </c>
      <c r="J182" s="26" t="n">
        <v>1.4</v>
      </c>
      <c r="K182" s="26" t="n">
        <v>0.2</v>
      </c>
    </row>
    <row r="183" customFormat="false" ht="12.75" hidden="false" customHeight="false" outlineLevel="0" collapsed="false">
      <c r="A183" s="0" t="n">
        <v>1</v>
      </c>
      <c r="B183" s="0" t="n">
        <v>1997</v>
      </c>
      <c r="C183" s="0" t="n">
        <v>166</v>
      </c>
      <c r="D183" s="36" t="n">
        <v>22742.4</v>
      </c>
      <c r="E183" s="26" t="n">
        <v>9.4</v>
      </c>
      <c r="F183" s="26" t="n">
        <v>25.3</v>
      </c>
      <c r="G183" s="26" t="n">
        <v>17.35</v>
      </c>
      <c r="H183" s="28" t="n">
        <v>1.40562905423226</v>
      </c>
      <c r="I183" s="28" t="n">
        <v>1.54108963819897</v>
      </c>
      <c r="J183" s="26" t="n">
        <v>1.7</v>
      </c>
      <c r="K183" s="26" t="n">
        <v>0.2</v>
      </c>
    </row>
    <row r="184" customFormat="false" ht="12.75" hidden="false" customHeight="false" outlineLevel="0" collapsed="false">
      <c r="A184" s="0" t="n">
        <v>1</v>
      </c>
      <c r="B184" s="0" t="n">
        <v>1997</v>
      </c>
      <c r="C184" s="0" t="n">
        <v>167</v>
      </c>
      <c r="D184" s="36" t="n">
        <v>21969.6</v>
      </c>
      <c r="E184" s="26" t="n">
        <v>10.3</v>
      </c>
      <c r="F184" s="26" t="n">
        <v>26</v>
      </c>
      <c r="G184" s="26" t="n">
        <v>18.15</v>
      </c>
      <c r="H184" s="28" t="n">
        <v>0.966157005090842</v>
      </c>
      <c r="I184" s="28" t="n">
        <v>1.50324265031446</v>
      </c>
      <c r="J184" s="26" t="n">
        <v>1.2</v>
      </c>
      <c r="K184" s="26" t="n">
        <v>0</v>
      </c>
    </row>
    <row r="185" customFormat="false" ht="12.75" hidden="false" customHeight="false" outlineLevel="0" collapsed="false">
      <c r="A185" s="0" t="n">
        <v>1</v>
      </c>
      <c r="B185" s="0" t="n">
        <v>1997</v>
      </c>
      <c r="C185" s="0" t="n">
        <v>168</v>
      </c>
      <c r="D185" s="36" t="n">
        <v>23036.8</v>
      </c>
      <c r="E185" s="26" t="n">
        <v>10.2</v>
      </c>
      <c r="F185" s="26" t="n">
        <v>26.9</v>
      </c>
      <c r="G185" s="26" t="n">
        <v>18.55</v>
      </c>
      <c r="H185" s="28" t="n">
        <v>1.02167275030542</v>
      </c>
      <c r="I185" s="28" t="n">
        <v>1.31684192982563</v>
      </c>
      <c r="J185" s="26" t="n">
        <v>1.9</v>
      </c>
      <c r="K185" s="26" t="n">
        <v>0</v>
      </c>
    </row>
    <row r="186" customFormat="false" ht="12.75" hidden="false" customHeight="false" outlineLevel="0" collapsed="false">
      <c r="A186" s="0" t="n">
        <v>1</v>
      </c>
      <c r="B186" s="0" t="n">
        <v>1997</v>
      </c>
      <c r="C186" s="0" t="n">
        <v>169</v>
      </c>
      <c r="D186" s="36" t="n">
        <v>21344</v>
      </c>
      <c r="E186" s="26" t="n">
        <v>11.9</v>
      </c>
      <c r="F186" s="26" t="n">
        <v>26.5</v>
      </c>
      <c r="G186" s="26" t="n">
        <v>19.2</v>
      </c>
      <c r="H186" s="28" t="n">
        <v>1.98696711764316</v>
      </c>
      <c r="I186" s="28" t="n">
        <v>1.44108644561618</v>
      </c>
      <c r="J186" s="26" t="n">
        <v>1.7</v>
      </c>
      <c r="K186" s="26" t="n">
        <v>0</v>
      </c>
    </row>
    <row r="187" customFormat="false" ht="12.75" hidden="false" customHeight="false" outlineLevel="0" collapsed="false">
      <c r="A187" s="0" t="n">
        <v>1</v>
      </c>
      <c r="B187" s="0" t="n">
        <v>1997</v>
      </c>
      <c r="C187" s="0" t="n">
        <v>170</v>
      </c>
      <c r="D187" s="36"/>
      <c r="E187" s="26" t="n">
        <v>11</v>
      </c>
      <c r="F187" s="26" t="n">
        <v>26</v>
      </c>
      <c r="G187" s="26" t="n">
        <v>18.5</v>
      </c>
      <c r="H187" s="28" t="n">
        <v>1.07764894157807</v>
      </c>
      <c r="I187" s="28" t="n">
        <v>1.19999773354383</v>
      </c>
      <c r="J187" s="26" t="n">
        <v>4.5</v>
      </c>
      <c r="K187" s="26" t="n">
        <v>0.2</v>
      </c>
    </row>
    <row r="188" customFormat="false" ht="12.75" hidden="false" customHeight="false" outlineLevel="0" collapsed="false">
      <c r="A188" s="0" t="n">
        <v>1</v>
      </c>
      <c r="B188" s="0" t="n">
        <v>1997</v>
      </c>
      <c r="C188" s="0" t="n">
        <v>171</v>
      </c>
      <c r="D188" s="36" t="n">
        <v>24619.2</v>
      </c>
      <c r="E188" s="26" t="n">
        <v>10</v>
      </c>
      <c r="F188" s="26" t="n">
        <v>22.2</v>
      </c>
      <c r="G188" s="26" t="n">
        <v>16.1</v>
      </c>
      <c r="H188" s="28" t="n">
        <v>1.35870613826023</v>
      </c>
      <c r="I188" s="28" t="n">
        <v>1.42009124242339</v>
      </c>
      <c r="J188" s="26" t="n">
        <v>3.3</v>
      </c>
      <c r="K188" s="26" t="n">
        <v>0</v>
      </c>
    </row>
    <row r="189" customFormat="false" ht="12.75" hidden="false" customHeight="false" outlineLevel="0" collapsed="false">
      <c r="A189" s="0" t="n">
        <v>1</v>
      </c>
      <c r="B189" s="0" t="n">
        <v>1997</v>
      </c>
      <c r="C189" s="0" t="n">
        <v>172</v>
      </c>
      <c r="D189" s="36" t="n">
        <v>24324.8</v>
      </c>
      <c r="E189" s="26" t="n">
        <v>5.2</v>
      </c>
      <c r="F189" s="26" t="n">
        <v>22</v>
      </c>
      <c r="G189" s="26" t="n">
        <v>13.6</v>
      </c>
      <c r="H189" s="28" t="n">
        <v>1.03381239469444</v>
      </c>
      <c r="I189" s="28" t="n">
        <v>1.23665647397019</v>
      </c>
      <c r="J189" s="26" t="n">
        <v>3.2</v>
      </c>
      <c r="K189" s="26" t="n">
        <v>0.2</v>
      </c>
    </row>
    <row r="190" customFormat="false" ht="12.75" hidden="false" customHeight="false" outlineLevel="0" collapsed="false">
      <c r="A190" s="0" t="n">
        <v>1</v>
      </c>
      <c r="B190" s="0" t="n">
        <v>1997</v>
      </c>
      <c r="C190" s="0" t="n">
        <v>173</v>
      </c>
      <c r="D190" s="36" t="n">
        <v>18142.4</v>
      </c>
      <c r="E190" s="26" t="n">
        <v>10.4</v>
      </c>
      <c r="F190" s="26" t="n">
        <v>24.9</v>
      </c>
      <c r="G190" s="26" t="n">
        <v>17.65</v>
      </c>
      <c r="H190" s="28" t="n">
        <v>0.993085611288054</v>
      </c>
      <c r="I190" s="28" t="n">
        <v>0.912967795141572</v>
      </c>
      <c r="J190" s="26" t="n">
        <v>2.7</v>
      </c>
      <c r="K190" s="26" t="n">
        <v>0</v>
      </c>
    </row>
    <row r="191" customFormat="false" ht="12.75" hidden="false" customHeight="false" outlineLevel="0" collapsed="false">
      <c r="A191" s="0" t="n">
        <v>1</v>
      </c>
      <c r="B191" s="0" t="n">
        <v>1997</v>
      </c>
      <c r="C191" s="0" t="n">
        <v>174</v>
      </c>
      <c r="D191" s="36" t="n">
        <v>23699.2</v>
      </c>
      <c r="E191" s="26" t="n">
        <v>8.2</v>
      </c>
      <c r="F191" s="26" t="n">
        <v>21</v>
      </c>
      <c r="G191" s="26" t="n">
        <v>14.6</v>
      </c>
      <c r="H191" s="28" t="n">
        <v>1.63342358361721</v>
      </c>
      <c r="I191" s="28" t="n">
        <v>1.40249854487369</v>
      </c>
      <c r="J191" s="26" t="n">
        <v>3.4</v>
      </c>
      <c r="K191" s="26" t="n">
        <v>0</v>
      </c>
    </row>
    <row r="192" customFormat="false" ht="12.75" hidden="false" customHeight="false" outlineLevel="0" collapsed="false">
      <c r="A192" s="0" t="n">
        <v>1</v>
      </c>
      <c r="B192" s="0" t="n">
        <v>1997</v>
      </c>
      <c r="C192" s="0" t="n">
        <v>175</v>
      </c>
      <c r="D192" s="36" t="n">
        <v>24104</v>
      </c>
      <c r="E192" s="26" t="n">
        <v>6.1</v>
      </c>
      <c r="F192" s="26" t="n">
        <v>21</v>
      </c>
      <c r="G192" s="26" t="n">
        <v>13.55</v>
      </c>
      <c r="H192" s="28" t="n">
        <v>1.11120480261265</v>
      </c>
      <c r="I192" s="28" t="n">
        <v>1.09676380619686</v>
      </c>
      <c r="J192" s="26" t="n">
        <v>2.3</v>
      </c>
      <c r="K192" s="26" t="n">
        <v>0</v>
      </c>
    </row>
    <row r="193" customFormat="false" ht="12.75" hidden="false" customHeight="false" outlineLevel="0" collapsed="false">
      <c r="A193" s="0" t="n">
        <v>1</v>
      </c>
      <c r="B193" s="0" t="n">
        <v>1997</v>
      </c>
      <c r="C193" s="0" t="n">
        <v>176</v>
      </c>
      <c r="D193" s="36"/>
      <c r="E193" s="26" t="n">
        <v>4.4</v>
      </c>
      <c r="F193" s="26" t="n">
        <v>19.8</v>
      </c>
      <c r="G193" s="26" t="n">
        <v>12.1</v>
      </c>
      <c r="H193" s="28" t="n">
        <v>1.02479464574068</v>
      </c>
      <c r="I193" s="28" t="n">
        <v>1.13497449692272</v>
      </c>
      <c r="J193" s="26" t="n">
        <v>1.1</v>
      </c>
      <c r="K193" s="26" t="n">
        <v>0.2</v>
      </c>
    </row>
    <row r="194" customFormat="false" ht="12.75" hidden="false" customHeight="false" outlineLevel="0" collapsed="false">
      <c r="A194" s="0" t="n">
        <v>1</v>
      </c>
      <c r="B194" s="0" t="n">
        <v>1997</v>
      </c>
      <c r="C194" s="0" t="n">
        <v>177</v>
      </c>
      <c r="D194" s="36" t="n">
        <v>23441.6</v>
      </c>
      <c r="E194" s="26" t="n">
        <v>4.8</v>
      </c>
      <c r="F194" s="26" t="n">
        <v>20.2</v>
      </c>
      <c r="G194" s="26" t="n">
        <v>12.5</v>
      </c>
      <c r="H194" s="28" t="n">
        <v>1.22989738794041</v>
      </c>
      <c r="I194" s="28" t="n">
        <v>1.22567785770932</v>
      </c>
      <c r="J194" s="26" t="n">
        <v>1.5</v>
      </c>
      <c r="K194" s="26" t="n">
        <v>0</v>
      </c>
    </row>
    <row r="195" customFormat="false" ht="12.75" hidden="false" customHeight="false" outlineLevel="0" collapsed="false">
      <c r="A195" s="0" t="n">
        <v>1</v>
      </c>
      <c r="B195" s="0" t="n">
        <v>1997</v>
      </c>
      <c r="C195" s="0" t="n">
        <v>178</v>
      </c>
      <c r="D195" s="36" t="n">
        <v>17185.6</v>
      </c>
      <c r="E195" s="26" t="n">
        <v>8.4</v>
      </c>
      <c r="F195" s="26" t="n">
        <v>26</v>
      </c>
      <c r="G195" s="26" t="n">
        <v>17.2</v>
      </c>
      <c r="H195" s="28" t="n">
        <v>0.695700956773423</v>
      </c>
      <c r="I195" s="28" t="n">
        <v>0.884119965899559</v>
      </c>
      <c r="J195" s="26" t="n">
        <v>1.7</v>
      </c>
      <c r="K195" s="26" t="n">
        <v>0</v>
      </c>
    </row>
    <row r="196" customFormat="false" ht="12.75" hidden="false" customHeight="false" outlineLevel="0" collapsed="false">
      <c r="A196" s="0" t="n">
        <v>1</v>
      </c>
      <c r="B196" s="0" t="n">
        <v>1997</v>
      </c>
      <c r="C196" s="0" t="n">
        <v>179</v>
      </c>
      <c r="D196" s="36" t="n">
        <v>22374.4</v>
      </c>
      <c r="E196" s="26" t="n">
        <v>8.2</v>
      </c>
      <c r="F196" s="26" t="n">
        <v>28</v>
      </c>
      <c r="G196" s="26" t="n">
        <v>18.1</v>
      </c>
      <c r="H196" s="28" t="n">
        <v>0.697727731915896</v>
      </c>
      <c r="I196" s="28" t="n">
        <v>1.12412820246415</v>
      </c>
      <c r="J196" s="26" t="n">
        <v>1.4</v>
      </c>
      <c r="K196" s="26" t="n">
        <v>0</v>
      </c>
    </row>
    <row r="197" customFormat="false" ht="12.75" hidden="false" customHeight="false" outlineLevel="0" collapsed="false">
      <c r="A197" s="0" t="n">
        <v>1</v>
      </c>
      <c r="B197" s="0" t="n">
        <v>1997</v>
      </c>
      <c r="C197" s="0" t="n">
        <v>180</v>
      </c>
      <c r="D197" s="36" t="n">
        <v>22080</v>
      </c>
      <c r="E197" s="26" t="n">
        <v>11</v>
      </c>
      <c r="F197" s="26" t="n">
        <v>24</v>
      </c>
      <c r="G197" s="26" t="n">
        <v>17.5</v>
      </c>
      <c r="H197" s="28" t="n">
        <v>1.29578007355809</v>
      </c>
      <c r="I197" s="28" t="n">
        <v>1.5579121274247</v>
      </c>
      <c r="J197" s="26" t="n">
        <v>1.9</v>
      </c>
      <c r="K197" s="26" t="n">
        <v>0.2</v>
      </c>
    </row>
    <row r="198" customFormat="false" ht="12.75" hidden="false" customHeight="false" outlineLevel="0" collapsed="false">
      <c r="A198" s="0" t="n">
        <v>1</v>
      </c>
      <c r="B198" s="0" t="n">
        <v>1997</v>
      </c>
      <c r="C198" s="0" t="n">
        <v>181</v>
      </c>
      <c r="D198" s="36"/>
      <c r="E198" s="26" t="n">
        <v>7.5</v>
      </c>
      <c r="F198" s="26" t="n">
        <v>22</v>
      </c>
      <c r="G198" s="26" t="n">
        <v>14.75</v>
      </c>
      <c r="H198" s="28" t="n">
        <v>0.776403507577275</v>
      </c>
      <c r="I198" s="28" t="n">
        <v>1.22485388835818</v>
      </c>
      <c r="J198" s="26" t="n">
        <v>2.7</v>
      </c>
      <c r="K198" s="26" t="n">
        <v>0</v>
      </c>
    </row>
    <row r="199" customFormat="false" ht="12.75" hidden="false" customHeight="false" outlineLevel="0" collapsed="false">
      <c r="A199" s="0" t="n">
        <v>1</v>
      </c>
      <c r="B199" s="0" t="n">
        <v>1997</v>
      </c>
      <c r="C199" s="0" t="n">
        <v>182</v>
      </c>
      <c r="D199" s="36" t="n">
        <v>23036.8</v>
      </c>
      <c r="E199" s="26" t="n">
        <v>4.5</v>
      </c>
      <c r="F199" s="26" t="n">
        <v>21.8</v>
      </c>
      <c r="G199" s="26" t="n">
        <v>13.15</v>
      </c>
      <c r="H199" s="28" t="n">
        <v>0.418759587237191</v>
      </c>
      <c r="I199" s="28" t="n">
        <v>0.90025793035705</v>
      </c>
      <c r="J199" s="26" t="n">
        <v>2.6</v>
      </c>
      <c r="K199" s="26" t="n">
        <v>0</v>
      </c>
    </row>
    <row r="200" customFormat="false" ht="12.75" hidden="false" customHeight="false" outlineLevel="0" collapsed="false">
      <c r="A200" s="0" t="n">
        <v>1</v>
      </c>
      <c r="B200" s="0" t="n">
        <v>1997</v>
      </c>
      <c r="C200" s="0" t="n">
        <v>183</v>
      </c>
      <c r="D200" s="36" t="n">
        <v>24067.2</v>
      </c>
      <c r="E200" s="26" t="n">
        <v>3.9</v>
      </c>
      <c r="F200" s="26" t="n">
        <v>24.5</v>
      </c>
      <c r="G200" s="26" t="n">
        <v>14.2</v>
      </c>
      <c r="H200" s="28" t="n">
        <v>0.578459200978444</v>
      </c>
      <c r="I200" s="28" t="n">
        <v>0.804469714879519</v>
      </c>
      <c r="J200" s="26" t="n">
        <v>1.2</v>
      </c>
      <c r="K200" s="26" t="n">
        <v>0.2</v>
      </c>
    </row>
    <row r="201" customFormat="false" ht="12.75" hidden="false" customHeight="false" outlineLevel="0" collapsed="false">
      <c r="A201" s="0" t="n">
        <v>1</v>
      </c>
      <c r="B201" s="0" t="n">
        <v>1997</v>
      </c>
      <c r="C201" s="0" t="n">
        <v>184</v>
      </c>
      <c r="D201" s="36" t="n">
        <v>22153.6</v>
      </c>
      <c r="E201" s="26" t="n">
        <v>6.7</v>
      </c>
      <c r="F201" s="26" t="n">
        <v>27.3</v>
      </c>
      <c r="G201" s="26" t="n">
        <v>17</v>
      </c>
      <c r="H201" s="28" t="n">
        <v>0.431390924120191</v>
      </c>
      <c r="I201" s="28" t="n">
        <v>0.39518700977933</v>
      </c>
      <c r="J201" s="26" t="n">
        <v>1.8</v>
      </c>
      <c r="K201" s="26" t="n">
        <v>0</v>
      </c>
    </row>
    <row r="202" customFormat="false" ht="12.75" hidden="false" customHeight="false" outlineLevel="0" collapsed="false">
      <c r="A202" s="0" t="n">
        <v>1</v>
      </c>
      <c r="B202" s="0" t="n">
        <v>1997</v>
      </c>
      <c r="C202" s="0" t="n">
        <v>185</v>
      </c>
      <c r="D202" s="36" t="n">
        <v>21785.6</v>
      </c>
      <c r="E202" s="26" t="n">
        <v>8.4</v>
      </c>
      <c r="F202" s="26" t="n">
        <v>27.2</v>
      </c>
      <c r="G202" s="26" t="n">
        <v>17.8</v>
      </c>
      <c r="H202" s="28" t="n">
        <v>1.29815185019353</v>
      </c>
      <c r="I202" s="28" t="n">
        <v>1.20732163901502</v>
      </c>
      <c r="J202" s="26" t="n">
        <v>1.4</v>
      </c>
      <c r="K202" s="26" t="n">
        <v>0</v>
      </c>
    </row>
    <row r="203" customFormat="false" ht="12.75" hidden="false" customHeight="false" outlineLevel="0" collapsed="false">
      <c r="A203" s="0" t="n">
        <v>1</v>
      </c>
      <c r="B203" s="0" t="n">
        <v>1997</v>
      </c>
      <c r="C203" s="0" t="n">
        <v>186</v>
      </c>
      <c r="D203" s="36"/>
      <c r="E203" s="26" t="n">
        <v>8.8</v>
      </c>
      <c r="F203" s="26" t="n">
        <v>24</v>
      </c>
      <c r="G203" s="26" t="n">
        <v>16.4</v>
      </c>
      <c r="H203" s="28" t="n">
        <v>1.0542217906742</v>
      </c>
      <c r="I203" s="28" t="n">
        <v>0.838612861457735</v>
      </c>
      <c r="J203" s="26" t="n">
        <v>4.7</v>
      </c>
      <c r="K203" s="26" t="n">
        <v>0</v>
      </c>
    </row>
    <row r="204" customFormat="false" ht="12.75" hidden="false" customHeight="false" outlineLevel="0" collapsed="false">
      <c r="A204" s="0" t="n">
        <v>1</v>
      </c>
      <c r="B204" s="0" t="n">
        <v>1997</v>
      </c>
      <c r="C204" s="0" t="n">
        <v>187</v>
      </c>
      <c r="D204" s="36" t="n">
        <v>17406.4</v>
      </c>
      <c r="E204" s="26" t="n">
        <v>3.9</v>
      </c>
      <c r="F204" s="26" t="n">
        <v>18</v>
      </c>
      <c r="G204" s="26" t="n">
        <v>10.95</v>
      </c>
      <c r="H204" s="28" t="n">
        <v>0.818880434194569</v>
      </c>
      <c r="I204" s="28"/>
      <c r="J204" s="26" t="n">
        <v>2.1</v>
      </c>
      <c r="K204" s="26" t="n">
        <v>0.2</v>
      </c>
    </row>
    <row r="205" customFormat="false" ht="12.75" hidden="false" customHeight="false" outlineLevel="0" collapsed="false">
      <c r="A205" s="0" t="n">
        <v>1</v>
      </c>
      <c r="B205" s="0" t="n">
        <v>1997</v>
      </c>
      <c r="C205" s="0" t="n">
        <v>188</v>
      </c>
      <c r="D205" s="36"/>
      <c r="E205" s="26" t="n">
        <v>2.9</v>
      </c>
      <c r="F205" s="26" t="n">
        <v>21.8</v>
      </c>
      <c r="G205" s="26" t="n">
        <v>12.35</v>
      </c>
      <c r="H205" s="28" t="n">
        <v>0.82614488616844</v>
      </c>
      <c r="I205" s="28" t="n">
        <v>1.0850826201444</v>
      </c>
      <c r="J205" s="26" t="n">
        <v>1.5</v>
      </c>
      <c r="K205" s="26" t="n">
        <v>12.6</v>
      </c>
    </row>
    <row r="206" customFormat="false" ht="12.75" hidden="false" customHeight="false" outlineLevel="0" collapsed="false">
      <c r="A206" s="0" t="n">
        <v>1</v>
      </c>
      <c r="B206" s="0" t="n">
        <v>1997</v>
      </c>
      <c r="C206" s="0" t="n">
        <v>189</v>
      </c>
      <c r="D206" s="36" t="n">
        <v>20902.4</v>
      </c>
      <c r="E206" s="26" t="n">
        <v>6</v>
      </c>
      <c r="F206" s="26" t="n">
        <v>23</v>
      </c>
      <c r="G206" s="26" t="n">
        <v>14.5</v>
      </c>
      <c r="H206" s="28" t="n">
        <v>1.14648114555274</v>
      </c>
      <c r="I206" s="28" t="n">
        <v>1.16710293589782</v>
      </c>
      <c r="J206" s="26" t="n">
        <v>1</v>
      </c>
      <c r="K206" s="26" t="n">
        <v>0.2</v>
      </c>
    </row>
    <row r="207" customFormat="false" ht="12.75" hidden="false" customHeight="false" outlineLevel="0" collapsed="false">
      <c r="A207" s="0" t="n">
        <v>1</v>
      </c>
      <c r="B207" s="0" t="n">
        <v>1997</v>
      </c>
      <c r="C207" s="0" t="n">
        <v>190</v>
      </c>
      <c r="D207" s="36" t="n">
        <v>13505.6</v>
      </c>
      <c r="E207" s="26" t="n">
        <v>6.4</v>
      </c>
      <c r="F207" s="26" t="n">
        <v>22</v>
      </c>
      <c r="G207" s="26" t="n">
        <v>14.2</v>
      </c>
      <c r="H207" s="28" t="n">
        <v>1.19559375336413</v>
      </c>
      <c r="I207" s="28" t="n">
        <v>1.37032756875703</v>
      </c>
      <c r="J207" s="26" t="n">
        <v>1.5</v>
      </c>
      <c r="K207" s="26" t="n">
        <v>7.8</v>
      </c>
    </row>
    <row r="208" customFormat="false" ht="12.75" hidden="false" customHeight="false" outlineLevel="0" collapsed="false">
      <c r="A208" s="0" t="n">
        <v>1</v>
      </c>
      <c r="B208" s="0" t="n">
        <v>1997</v>
      </c>
      <c r="C208" s="0" t="n">
        <v>191</v>
      </c>
      <c r="D208" s="36" t="n">
        <v>24288</v>
      </c>
      <c r="E208" s="26" t="n">
        <v>6.9</v>
      </c>
      <c r="F208" s="26" t="n">
        <v>23.9</v>
      </c>
      <c r="G208" s="26" t="n">
        <v>15.4</v>
      </c>
      <c r="H208" s="28" t="n">
        <v>1.02479464574068</v>
      </c>
      <c r="I208" s="28" t="n">
        <v>1.08347191412082</v>
      </c>
      <c r="J208" s="26" t="n">
        <v>1.5</v>
      </c>
      <c r="K208" s="26" t="n">
        <v>0.2</v>
      </c>
    </row>
    <row r="209" customFormat="false" ht="12.75" hidden="false" customHeight="false" outlineLevel="0" collapsed="false">
      <c r="A209" s="0" t="n">
        <v>1</v>
      </c>
      <c r="B209" s="0" t="n">
        <v>1997</v>
      </c>
      <c r="C209" s="0" t="n">
        <v>192</v>
      </c>
      <c r="D209" s="36"/>
      <c r="E209" s="26" t="n">
        <v>6.7</v>
      </c>
      <c r="F209" s="26" t="n">
        <v>23.4</v>
      </c>
      <c r="G209" s="26" t="n">
        <v>15.05</v>
      </c>
      <c r="H209" s="28" t="n">
        <v>1.00168000210229</v>
      </c>
      <c r="I209" s="28" t="n">
        <v>1.39603702342161</v>
      </c>
      <c r="J209" s="26" t="n">
        <v>1.5</v>
      </c>
      <c r="K209" s="26" t="n">
        <v>21</v>
      </c>
    </row>
    <row r="210" customFormat="false" ht="12.75" hidden="false" customHeight="false" outlineLevel="0" collapsed="false">
      <c r="A210" s="0" t="n">
        <v>1</v>
      </c>
      <c r="B210" s="0" t="n">
        <v>1997</v>
      </c>
      <c r="C210" s="0" t="n">
        <v>193</v>
      </c>
      <c r="D210" s="36"/>
      <c r="E210" s="26" t="n">
        <v>7.1</v>
      </c>
      <c r="F210" s="26" t="n">
        <v>23</v>
      </c>
      <c r="G210" s="26" t="n">
        <v>15.05</v>
      </c>
      <c r="H210" s="28" t="n">
        <v>1.11095418414981</v>
      </c>
      <c r="I210" s="28" t="n">
        <v>1.31338788125253</v>
      </c>
      <c r="J210" s="26" t="n">
        <v>1.2</v>
      </c>
      <c r="K210" s="26" t="n">
        <v>2.4</v>
      </c>
    </row>
    <row r="211" customFormat="false" ht="12.75" hidden="false" customHeight="false" outlineLevel="0" collapsed="false">
      <c r="A211" s="0" t="n">
        <v>1</v>
      </c>
      <c r="B211" s="0" t="n">
        <v>1997</v>
      </c>
      <c r="C211" s="0" t="n">
        <v>194</v>
      </c>
      <c r="D211" s="36"/>
      <c r="E211" s="26" t="n">
        <v>9</v>
      </c>
      <c r="F211" s="26" t="n">
        <v>25</v>
      </c>
      <c r="G211" s="26" t="n">
        <v>17</v>
      </c>
      <c r="H211" s="28" t="n">
        <v>1.23467200290295</v>
      </c>
      <c r="I211" s="28" t="n">
        <v>1.48853606259325</v>
      </c>
      <c r="J211" s="26" t="n">
        <v>0.9</v>
      </c>
      <c r="K211" s="26" t="n">
        <v>0</v>
      </c>
    </row>
    <row r="212" customFormat="false" ht="12.75" hidden="false" customHeight="false" outlineLevel="0" collapsed="false">
      <c r="A212" s="0" t="n">
        <v>1</v>
      </c>
      <c r="B212" s="0" t="n">
        <v>1997</v>
      </c>
      <c r="C212" s="0" t="n">
        <v>195</v>
      </c>
      <c r="D212" s="36"/>
      <c r="E212" s="26" t="n">
        <v>10.2</v>
      </c>
      <c r="F212" s="26" t="n">
        <v>26.3</v>
      </c>
      <c r="G212" s="26" t="n">
        <v>18.25</v>
      </c>
      <c r="H212" s="28" t="n">
        <v>1.57103442290417</v>
      </c>
      <c r="I212" s="28"/>
      <c r="J212" s="26" t="n">
        <v>1.5</v>
      </c>
      <c r="K212" s="26" t="n">
        <v>0</v>
      </c>
    </row>
    <row r="213" customFormat="false" ht="12.75" hidden="false" customHeight="false" outlineLevel="0" collapsed="false">
      <c r="A213" s="0" t="n">
        <v>1</v>
      </c>
      <c r="B213" s="0" t="n">
        <v>1997</v>
      </c>
      <c r="C213" s="0" t="n">
        <v>196</v>
      </c>
      <c r="D213" s="36"/>
      <c r="E213" s="26" t="n">
        <v>9.1</v>
      </c>
      <c r="F213" s="26" t="n">
        <v>25</v>
      </c>
      <c r="G213" s="26" t="n">
        <v>17.05</v>
      </c>
      <c r="H213" s="28" t="n">
        <v>1.13777617635389</v>
      </c>
      <c r="I213" s="28" t="n">
        <v>1.47177956207451</v>
      </c>
      <c r="J213" s="26" t="n">
        <v>1.4</v>
      </c>
      <c r="K213" s="26" t="n">
        <v>0.8</v>
      </c>
    </row>
    <row r="214" customFormat="false" ht="12.75" hidden="false" customHeight="false" outlineLevel="0" collapsed="false">
      <c r="A214" s="0" t="n">
        <v>1</v>
      </c>
      <c r="B214" s="0" t="n">
        <v>1997</v>
      </c>
      <c r="C214" s="0" t="n">
        <v>197</v>
      </c>
      <c r="D214" s="36" t="n">
        <v>23257.6</v>
      </c>
      <c r="E214" s="26" t="n">
        <v>9.2</v>
      </c>
      <c r="F214" s="26" t="n">
        <v>23.9</v>
      </c>
      <c r="G214" s="26" t="n">
        <v>16.55</v>
      </c>
      <c r="H214" s="28" t="n">
        <v>0.557082938857345</v>
      </c>
      <c r="I214" s="28" t="n">
        <v>1.09532297157598</v>
      </c>
      <c r="J214" s="26" t="n">
        <v>1.1</v>
      </c>
      <c r="K214" s="26" t="n">
        <v>0</v>
      </c>
    </row>
    <row r="215" customFormat="false" ht="12.75" hidden="false" customHeight="false" outlineLevel="0" collapsed="false">
      <c r="A215" s="0" t="n">
        <v>1</v>
      </c>
      <c r="B215" s="0" t="n">
        <v>1997</v>
      </c>
      <c r="C215" s="0" t="n">
        <v>198</v>
      </c>
      <c r="D215" s="36" t="n">
        <v>15603.2</v>
      </c>
      <c r="E215" s="26" t="n">
        <v>7.2</v>
      </c>
      <c r="F215" s="26" t="n">
        <v>25.2</v>
      </c>
      <c r="G215" s="26" t="n">
        <v>16.2</v>
      </c>
      <c r="H215" s="28" t="n">
        <v>1.07920438727715</v>
      </c>
      <c r="I215" s="28" t="n">
        <v>0.897507872414563</v>
      </c>
      <c r="J215" s="26" t="n">
        <v>1.7</v>
      </c>
      <c r="K215" s="26" t="n">
        <v>0</v>
      </c>
    </row>
    <row r="216" customFormat="false" ht="12.75" hidden="false" customHeight="false" outlineLevel="0" collapsed="false">
      <c r="A216" s="0" t="n">
        <v>1</v>
      </c>
      <c r="B216" s="0" t="n">
        <v>1997</v>
      </c>
      <c r="C216" s="0" t="n">
        <v>199</v>
      </c>
      <c r="D216" s="36"/>
      <c r="E216" s="26" t="n">
        <v>13.3</v>
      </c>
      <c r="F216" s="26" t="n">
        <v>21.7</v>
      </c>
      <c r="G216" s="26" t="n">
        <v>17.5</v>
      </c>
      <c r="H216" s="28" t="n">
        <v>1.58917838908247</v>
      </c>
      <c r="I216" s="28" t="n">
        <v>1.64631988399916</v>
      </c>
      <c r="J216" s="26" t="n">
        <v>5.2</v>
      </c>
      <c r="K216" s="26" t="n">
        <v>0</v>
      </c>
    </row>
    <row r="217" customFormat="false" ht="12.75" hidden="false" customHeight="false" outlineLevel="0" collapsed="false">
      <c r="A217" s="0" t="n">
        <v>1</v>
      </c>
      <c r="B217" s="0" t="n">
        <v>1997</v>
      </c>
      <c r="C217" s="0" t="n">
        <v>200</v>
      </c>
      <c r="D217" s="36" t="n">
        <v>24067.2</v>
      </c>
      <c r="E217" s="26" t="n">
        <v>10.9</v>
      </c>
      <c r="F217" s="26" t="n">
        <v>21</v>
      </c>
      <c r="G217" s="26" t="n">
        <v>15.95</v>
      </c>
      <c r="H217" s="28" t="n">
        <v>1.34156197077214</v>
      </c>
      <c r="I217" s="28" t="n">
        <v>1.42881453111185</v>
      </c>
      <c r="J217" s="26" t="n">
        <v>3.5</v>
      </c>
      <c r="K217" s="26" t="n">
        <v>0</v>
      </c>
    </row>
    <row r="218" customFormat="false" ht="12.75" hidden="false" customHeight="false" outlineLevel="0" collapsed="false">
      <c r="A218" s="0" t="n">
        <v>1</v>
      </c>
      <c r="B218" s="0" t="n">
        <v>1997</v>
      </c>
      <c r="C218" s="0" t="n">
        <v>201</v>
      </c>
      <c r="D218" s="36" t="n">
        <v>22779.2</v>
      </c>
      <c r="E218" s="26" t="n">
        <v>10</v>
      </c>
      <c r="F218" s="26" t="n">
        <v>22.7</v>
      </c>
      <c r="G218" s="26" t="n">
        <v>16.35</v>
      </c>
      <c r="H218" s="28" t="n">
        <v>1.44247757185847</v>
      </c>
      <c r="I218" s="28" t="n">
        <v>1.40544587414224</v>
      </c>
      <c r="J218" s="26" t="n">
        <v>1.6</v>
      </c>
      <c r="K218" s="26" t="n">
        <v>0</v>
      </c>
    </row>
    <row r="219" customFormat="false" ht="12.75" hidden="false" customHeight="false" outlineLevel="0" collapsed="false">
      <c r="A219" s="0" t="n">
        <v>1</v>
      </c>
      <c r="B219" s="0" t="n">
        <v>1997</v>
      </c>
      <c r="C219" s="0" t="n">
        <v>202</v>
      </c>
      <c r="D219" s="36"/>
      <c r="E219" s="26" t="n">
        <v>6.7</v>
      </c>
      <c r="F219" s="26" t="n">
        <v>23.9</v>
      </c>
      <c r="G219" s="26" t="n">
        <v>15.3</v>
      </c>
      <c r="H219" s="28" t="n">
        <v>1.20206464321539</v>
      </c>
      <c r="I219" s="28" t="n">
        <v>1.30559205773888</v>
      </c>
      <c r="J219" s="26" t="n">
        <v>1.6</v>
      </c>
      <c r="K219" s="26" t="n">
        <v>0</v>
      </c>
    </row>
    <row r="220" customFormat="false" ht="12.75" hidden="false" customHeight="false" outlineLevel="0" collapsed="false">
      <c r="A220" s="0" t="n">
        <v>1</v>
      </c>
      <c r="B220" s="0" t="n">
        <v>1997</v>
      </c>
      <c r="C220" s="0" t="n">
        <v>203</v>
      </c>
      <c r="D220" s="36"/>
      <c r="E220" s="26" t="n">
        <v>8.3</v>
      </c>
      <c r="F220" s="26" t="n">
        <v>26.9</v>
      </c>
      <c r="G220" s="26" t="n">
        <v>17.6</v>
      </c>
      <c r="H220" s="28" t="n">
        <v>1.09584113837611</v>
      </c>
      <c r="I220" s="28" t="n">
        <v>1.34757185472063</v>
      </c>
      <c r="J220" s="26" t="n">
        <v>0.9</v>
      </c>
      <c r="K220" s="26" t="n">
        <v>0.2</v>
      </c>
    </row>
    <row r="221" customFormat="false" ht="12.75" hidden="false" customHeight="false" outlineLevel="0" collapsed="false">
      <c r="A221" s="0" t="n">
        <v>1</v>
      </c>
      <c r="B221" s="0" t="n">
        <v>1997</v>
      </c>
      <c r="C221" s="0" t="n">
        <v>204</v>
      </c>
      <c r="D221" s="36"/>
      <c r="E221" s="26" t="n">
        <v>9.4</v>
      </c>
      <c r="F221" s="26" t="n">
        <v>28.6</v>
      </c>
      <c r="G221" s="26" t="n">
        <v>19</v>
      </c>
      <c r="H221" s="28" t="n">
        <v>1.05667830949432</v>
      </c>
      <c r="I221" s="28" t="n">
        <v>1.36669599856208</v>
      </c>
      <c r="J221" s="26" t="n">
        <v>1</v>
      </c>
      <c r="K221" s="26" t="n">
        <v>0</v>
      </c>
    </row>
    <row r="222" customFormat="false" ht="12.75" hidden="false" customHeight="false" outlineLevel="0" collapsed="false">
      <c r="A222" s="0" t="n">
        <v>1</v>
      </c>
      <c r="B222" s="0" t="n">
        <v>1997</v>
      </c>
      <c r="C222" s="0" t="n">
        <v>205</v>
      </c>
      <c r="D222" s="36" t="n">
        <v>14572.8</v>
      </c>
      <c r="E222" s="26" t="n">
        <v>14.4</v>
      </c>
      <c r="F222" s="26" t="n">
        <v>27.8</v>
      </c>
      <c r="G222" s="26" t="n">
        <v>21.1</v>
      </c>
      <c r="H222" s="28" t="n">
        <v>1.44529315896864</v>
      </c>
      <c r="I222" s="28" t="n">
        <v>1.4544357068096</v>
      </c>
      <c r="J222" s="26" t="n">
        <v>2</v>
      </c>
      <c r="K222" s="26" t="n">
        <v>0</v>
      </c>
    </row>
    <row r="223" customFormat="false" ht="12.75" hidden="false" customHeight="false" outlineLevel="0" collapsed="false">
      <c r="A223" s="0" t="n">
        <v>1</v>
      </c>
      <c r="B223" s="0" t="n">
        <v>1997</v>
      </c>
      <c r="C223" s="0" t="n">
        <v>206</v>
      </c>
      <c r="D223" s="36"/>
      <c r="E223" s="26" t="n">
        <v>11.6</v>
      </c>
      <c r="F223" s="26" t="n">
        <v>24.9</v>
      </c>
      <c r="G223" s="26" t="n">
        <v>18.25</v>
      </c>
      <c r="H223" s="28" t="n">
        <v>1.71022350395779</v>
      </c>
      <c r="I223" s="28" t="n">
        <v>1.72718568330444</v>
      </c>
      <c r="J223" s="26" t="n">
        <v>1.4</v>
      </c>
      <c r="K223" s="26" t="n">
        <v>0</v>
      </c>
    </row>
    <row r="224" customFormat="false" ht="12.75" hidden="false" customHeight="false" outlineLevel="0" collapsed="false">
      <c r="A224" s="0" t="n">
        <v>1</v>
      </c>
      <c r="B224" s="0" t="n">
        <v>1997</v>
      </c>
      <c r="C224" s="0" t="n">
        <v>207</v>
      </c>
      <c r="D224" s="36"/>
      <c r="E224" s="26" t="n">
        <v>9.6</v>
      </c>
      <c r="F224" s="26" t="n">
        <v>25.8</v>
      </c>
      <c r="G224" s="26" t="n">
        <v>17.7</v>
      </c>
      <c r="H224" s="28" t="n">
        <v>1.2768196239723</v>
      </c>
      <c r="I224" s="28" t="n">
        <v>1.73908260916352</v>
      </c>
      <c r="J224" s="26" t="n">
        <v>0.8</v>
      </c>
      <c r="K224" s="26" t="n">
        <v>0.8</v>
      </c>
    </row>
    <row r="225" customFormat="false" ht="12.75" hidden="false" customHeight="false" outlineLevel="0" collapsed="false">
      <c r="A225" s="0" t="n">
        <v>1</v>
      </c>
      <c r="B225" s="0" t="n">
        <v>1997</v>
      </c>
      <c r="C225" s="0" t="n">
        <v>208</v>
      </c>
      <c r="D225" s="36" t="n">
        <v>22448</v>
      </c>
      <c r="E225" s="26" t="n">
        <v>9.7</v>
      </c>
      <c r="F225" s="26" t="n">
        <v>24.3</v>
      </c>
      <c r="G225" s="26" t="n">
        <v>17</v>
      </c>
      <c r="H225" s="28" t="n">
        <v>0.941617303852059</v>
      </c>
      <c r="I225" s="28" t="n">
        <v>1.10092466013411</v>
      </c>
      <c r="J225" s="26" t="n">
        <v>1.3</v>
      </c>
      <c r="K225" s="26" t="n">
        <v>0.2</v>
      </c>
    </row>
    <row r="226" customFormat="false" ht="12.75" hidden="false" customHeight="false" outlineLevel="0" collapsed="false">
      <c r="A226" s="0" t="n">
        <v>1</v>
      </c>
      <c r="B226" s="0" t="n">
        <v>1997</v>
      </c>
      <c r="C226" s="0" t="n">
        <v>209</v>
      </c>
      <c r="D226" s="36" t="n">
        <v>23331.2</v>
      </c>
      <c r="E226" s="26" t="n">
        <v>6.2</v>
      </c>
      <c r="F226" s="26" t="n">
        <v>24</v>
      </c>
      <c r="G226" s="26" t="n">
        <v>15.1</v>
      </c>
      <c r="H226" s="28" t="n">
        <v>0.898364938180869</v>
      </c>
      <c r="I226" s="28" t="n">
        <v>0.886423109364962</v>
      </c>
      <c r="J226" s="26" t="n">
        <v>1.6</v>
      </c>
      <c r="K226" s="26" t="n">
        <v>0</v>
      </c>
    </row>
    <row r="227" customFormat="false" ht="12.75" hidden="false" customHeight="false" outlineLevel="0" collapsed="false">
      <c r="A227" s="0" t="n">
        <v>1</v>
      </c>
      <c r="B227" s="0" t="n">
        <v>1997</v>
      </c>
      <c r="C227" s="0" t="n">
        <v>210</v>
      </c>
      <c r="D227" s="36"/>
      <c r="E227" s="26" t="n">
        <v>7</v>
      </c>
      <c r="F227" s="26" t="n">
        <v>27.8</v>
      </c>
      <c r="G227" s="26" t="n">
        <v>17.4</v>
      </c>
      <c r="H227" s="28" t="n">
        <v>0.789432515990902</v>
      </c>
      <c r="I227" s="28" t="n">
        <v>1.18412139709464</v>
      </c>
      <c r="J227" s="26" t="n">
        <v>1</v>
      </c>
      <c r="K227" s="26" t="n">
        <v>2.4</v>
      </c>
    </row>
    <row r="228" customFormat="false" ht="12.75" hidden="false" customHeight="false" outlineLevel="0" collapsed="false">
      <c r="A228" s="0" t="n">
        <v>1</v>
      </c>
      <c r="B228" s="0" t="n">
        <v>1997</v>
      </c>
      <c r="C228" s="0" t="n">
        <v>211</v>
      </c>
      <c r="D228" s="36"/>
      <c r="E228" s="26" t="n">
        <v>10.3</v>
      </c>
      <c r="F228" s="26" t="n">
        <v>24.2</v>
      </c>
      <c r="G228" s="26" t="n">
        <v>17.25</v>
      </c>
      <c r="H228" s="28" t="n">
        <v>1.23844072987192</v>
      </c>
      <c r="I228" s="28" t="n">
        <v>1.45603815326107</v>
      </c>
      <c r="J228" s="26" t="n">
        <v>1.2</v>
      </c>
      <c r="K228" s="26" t="n">
        <v>0.2</v>
      </c>
    </row>
    <row r="229" customFormat="false" ht="12.75" hidden="false" customHeight="false" outlineLevel="0" collapsed="false">
      <c r="A229" s="0" t="n">
        <v>1</v>
      </c>
      <c r="B229" s="0" t="n">
        <v>1997</v>
      </c>
      <c r="C229" s="0" t="n">
        <v>212</v>
      </c>
      <c r="D229" s="36"/>
      <c r="E229" s="26" t="n">
        <v>8.2</v>
      </c>
      <c r="F229" s="26" t="n">
        <v>26.8</v>
      </c>
      <c r="G229" s="26" t="n">
        <v>17.5</v>
      </c>
      <c r="H229" s="28" t="n">
        <v>0.960120627556502</v>
      </c>
      <c r="I229" s="28" t="n">
        <v>1.01933338345091</v>
      </c>
      <c r="J229" s="26" t="n">
        <v>1.1</v>
      </c>
      <c r="K229" s="26" t="n">
        <v>0.2</v>
      </c>
    </row>
    <row r="230" customFormat="false" ht="12.75" hidden="false" customHeight="false" outlineLevel="0" collapsed="false">
      <c r="A230" s="0" t="n">
        <v>1</v>
      </c>
      <c r="B230" s="0" t="n">
        <v>1997</v>
      </c>
      <c r="C230" s="0" t="n">
        <v>213</v>
      </c>
      <c r="D230" s="36"/>
      <c r="E230" s="26" t="n">
        <v>9.1</v>
      </c>
      <c r="F230" s="26" t="n">
        <v>22</v>
      </c>
      <c r="G230" s="26" t="n">
        <v>15.55</v>
      </c>
      <c r="H230" s="28" t="n">
        <v>1.86336841818546</v>
      </c>
      <c r="I230" s="28" t="n">
        <v>1.7257611062634</v>
      </c>
      <c r="J230" s="26" t="n">
        <v>2</v>
      </c>
      <c r="K230" s="26" t="n">
        <v>0</v>
      </c>
    </row>
    <row r="231" customFormat="false" ht="12.75" hidden="false" customHeight="false" outlineLevel="0" collapsed="false">
      <c r="A231" s="0" t="n">
        <v>1</v>
      </c>
      <c r="B231" s="0" t="n">
        <v>1997</v>
      </c>
      <c r="C231" s="0" t="n">
        <v>214</v>
      </c>
      <c r="D231" s="36" t="n">
        <v>17958.4</v>
      </c>
      <c r="E231" s="26" t="n">
        <v>11</v>
      </c>
      <c r="F231" s="26" t="n">
        <v>20.4</v>
      </c>
      <c r="G231" s="26" t="n">
        <v>15.7</v>
      </c>
      <c r="H231" s="28" t="n">
        <v>0.947042911078526</v>
      </c>
      <c r="I231" s="28" t="n">
        <v>1.08141970806338</v>
      </c>
      <c r="J231" s="26" t="n">
        <v>1.7</v>
      </c>
      <c r="K231" s="26" t="n">
        <v>0.2</v>
      </c>
    </row>
    <row r="232" customFormat="false" ht="12.75" hidden="false" customHeight="false" outlineLevel="0" collapsed="false">
      <c r="A232" s="0" t="n">
        <v>1</v>
      </c>
      <c r="B232" s="0" t="n">
        <v>1997</v>
      </c>
      <c r="C232" s="0" t="n">
        <v>215</v>
      </c>
      <c r="D232" s="36"/>
      <c r="E232" s="26" t="n">
        <v>3.6</v>
      </c>
      <c r="F232" s="26" t="n">
        <v>24.4</v>
      </c>
      <c r="G232" s="26" t="n">
        <v>14</v>
      </c>
      <c r="H232" s="28" t="n">
        <v>0.479959956269427</v>
      </c>
      <c r="I232" s="28" t="n">
        <v>0.687058004128135</v>
      </c>
      <c r="J232" s="26" t="n">
        <v>1.2</v>
      </c>
      <c r="K232" s="26" t="n">
        <v>0</v>
      </c>
    </row>
    <row r="233" customFormat="false" ht="12.75" hidden="false" customHeight="false" outlineLevel="0" collapsed="false">
      <c r="A233" s="0" t="n">
        <v>1</v>
      </c>
      <c r="B233" s="0" t="n">
        <v>1997</v>
      </c>
      <c r="C233" s="0" t="n">
        <v>216</v>
      </c>
      <c r="D233" s="36"/>
      <c r="E233" s="26" t="n">
        <v>7</v>
      </c>
      <c r="F233" s="26" t="n">
        <v>27.1</v>
      </c>
      <c r="G233" s="26" t="n">
        <v>17.05</v>
      </c>
      <c r="H233" s="28" t="n">
        <v>0.824931174838077</v>
      </c>
      <c r="I233" s="28" t="n">
        <v>1.03821182949294</v>
      </c>
      <c r="J233" s="26" t="n">
        <v>1.2</v>
      </c>
      <c r="K233" s="26" t="n">
        <v>0</v>
      </c>
    </row>
    <row r="234" customFormat="false" ht="12.75" hidden="false" customHeight="false" outlineLevel="0" collapsed="false">
      <c r="A234" s="0" t="n">
        <v>1</v>
      </c>
      <c r="B234" s="0" t="n">
        <v>1997</v>
      </c>
      <c r="C234" s="0" t="n">
        <v>217</v>
      </c>
      <c r="D234" s="36"/>
      <c r="E234" s="26" t="n">
        <v>7.8</v>
      </c>
      <c r="F234" s="26" t="n">
        <v>28.2</v>
      </c>
      <c r="G234" s="26" t="n">
        <v>18</v>
      </c>
      <c r="H234" s="28" t="n">
        <v>0.647890036779046</v>
      </c>
      <c r="I234" s="28" t="n">
        <v>0.953863298377077</v>
      </c>
      <c r="J234" s="26" t="n">
        <v>1</v>
      </c>
      <c r="K234" s="26" t="n">
        <v>0</v>
      </c>
    </row>
    <row r="235" customFormat="false" ht="12.75" hidden="false" customHeight="false" outlineLevel="0" collapsed="false">
      <c r="A235" s="0" t="n">
        <v>1</v>
      </c>
      <c r="B235" s="0" t="n">
        <v>1997</v>
      </c>
      <c r="C235" s="0" t="n">
        <v>218</v>
      </c>
      <c r="D235" s="36" t="n">
        <v>19136</v>
      </c>
      <c r="E235" s="26" t="n">
        <v>13</v>
      </c>
      <c r="F235" s="26" t="n">
        <v>24.9</v>
      </c>
      <c r="G235" s="26" t="n">
        <v>18.95</v>
      </c>
      <c r="H235" s="28" t="n">
        <v>1.48542570105052</v>
      </c>
      <c r="I235" s="28" t="n">
        <v>1.84082181122269</v>
      </c>
      <c r="J235" s="26" t="n">
        <v>2.1</v>
      </c>
      <c r="K235" s="26" t="n">
        <v>26.4</v>
      </c>
    </row>
    <row r="236" customFormat="false" ht="12.75" hidden="false" customHeight="false" outlineLevel="0" collapsed="false">
      <c r="A236" s="0" t="n">
        <v>1</v>
      </c>
      <c r="B236" s="0" t="n">
        <v>1997</v>
      </c>
      <c r="C236" s="0" t="n">
        <v>219</v>
      </c>
      <c r="D236" s="36" t="n">
        <v>19025.6</v>
      </c>
      <c r="E236" s="26" t="n">
        <v>10.9</v>
      </c>
      <c r="F236" s="26" t="n">
        <v>24</v>
      </c>
      <c r="G236" s="26" t="n">
        <v>17.45</v>
      </c>
      <c r="H236" s="28" t="n">
        <v>1.75748107098055</v>
      </c>
      <c r="I236" s="28" t="n">
        <v>1.85793603330797</v>
      </c>
      <c r="J236" s="26" t="n">
        <v>1.6</v>
      </c>
      <c r="K236" s="26" t="n">
        <v>0.8</v>
      </c>
    </row>
    <row r="237" customFormat="false" ht="12.75" hidden="false" customHeight="false" outlineLevel="0" collapsed="false">
      <c r="A237" s="0" t="n">
        <v>1</v>
      </c>
      <c r="B237" s="0" t="n">
        <v>1997</v>
      </c>
      <c r="C237" s="0" t="n">
        <v>220</v>
      </c>
      <c r="D237" s="36" t="n">
        <v>17848</v>
      </c>
      <c r="E237" s="26" t="n">
        <v>11.8</v>
      </c>
      <c r="F237" s="26" t="n">
        <v>26.6</v>
      </c>
      <c r="G237" s="26" t="n">
        <v>19.2</v>
      </c>
      <c r="H237" s="28" t="n">
        <v>1.920241255113</v>
      </c>
      <c r="I237" s="28" t="n">
        <v>1.802801711431</v>
      </c>
      <c r="J237" s="26" t="n">
        <v>1.1</v>
      </c>
      <c r="K237" s="26" t="n">
        <v>0.2</v>
      </c>
    </row>
    <row r="238" customFormat="false" ht="12.75" hidden="false" customHeight="false" outlineLevel="0" collapsed="false">
      <c r="A238" s="0" t="n">
        <v>1</v>
      </c>
      <c r="B238" s="0" t="n">
        <v>1997</v>
      </c>
      <c r="C238" s="0" t="n">
        <v>221</v>
      </c>
      <c r="D238" s="36" t="n">
        <v>19246.4</v>
      </c>
      <c r="E238" s="26" t="n">
        <v>11.3</v>
      </c>
      <c r="F238" s="26" t="n">
        <v>27.6</v>
      </c>
      <c r="G238" s="26" t="n">
        <v>19.45</v>
      </c>
      <c r="H238" s="28" t="n">
        <v>2.0269213248415</v>
      </c>
      <c r="I238" s="28" t="n">
        <v>1.82249700543989</v>
      </c>
      <c r="J238" s="26" t="n">
        <v>1</v>
      </c>
      <c r="K238" s="26" t="n">
        <v>0.2</v>
      </c>
    </row>
    <row r="239" customFormat="false" ht="12.75" hidden="false" customHeight="false" outlineLevel="0" collapsed="false">
      <c r="A239" s="0" t="n">
        <v>1</v>
      </c>
      <c r="B239" s="0" t="n">
        <v>1997</v>
      </c>
      <c r="C239" s="0" t="n">
        <v>222</v>
      </c>
      <c r="D239" s="36"/>
      <c r="E239" s="26" t="n">
        <v>13.6</v>
      </c>
      <c r="F239" s="26" t="n">
        <v>23.7</v>
      </c>
      <c r="G239" s="26" t="n">
        <v>18.65</v>
      </c>
      <c r="H239" s="28" t="n">
        <v>1.54098920134588</v>
      </c>
      <c r="I239" s="28" t="n">
        <v>1.48793619876228</v>
      </c>
      <c r="J239" s="26" t="n">
        <v>1.6</v>
      </c>
      <c r="K239" s="26" t="n">
        <v>0</v>
      </c>
    </row>
    <row r="240" customFormat="false" ht="12.75" hidden="false" customHeight="false" outlineLevel="0" collapsed="false">
      <c r="A240" s="0" t="n">
        <v>1</v>
      </c>
      <c r="B240" s="0" t="n">
        <v>1997</v>
      </c>
      <c r="C240" s="0" t="n">
        <v>223</v>
      </c>
      <c r="D240" s="36" t="n">
        <v>18142.4</v>
      </c>
      <c r="E240" s="26" t="n">
        <v>10.8</v>
      </c>
      <c r="F240" s="26" t="n">
        <v>24.2</v>
      </c>
      <c r="G240" s="26" t="n">
        <v>17.5</v>
      </c>
      <c r="H240" s="28" t="n">
        <v>1.11095418414981</v>
      </c>
      <c r="I240" s="28" t="n">
        <v>1.31051609498681</v>
      </c>
      <c r="J240" s="26" t="n">
        <v>1.1</v>
      </c>
      <c r="K240" s="26" t="n">
        <v>0</v>
      </c>
    </row>
    <row r="241" customFormat="false" ht="12.75" hidden="false" customHeight="false" outlineLevel="0" collapsed="false">
      <c r="A241" s="0" t="n">
        <v>1</v>
      </c>
      <c r="B241" s="0" t="n">
        <v>1997</v>
      </c>
      <c r="C241" s="0" t="n">
        <v>224</v>
      </c>
      <c r="D241" s="36" t="n">
        <v>19982.4</v>
      </c>
      <c r="E241" s="26" t="n">
        <v>11.2</v>
      </c>
      <c r="F241" s="26" t="n">
        <v>22.7</v>
      </c>
      <c r="G241" s="26" t="n">
        <v>16.95</v>
      </c>
      <c r="H241" s="28" t="n">
        <v>1.31192045061678</v>
      </c>
      <c r="I241" s="28" t="n">
        <v>1.16507327230961</v>
      </c>
      <c r="J241" s="26" t="n">
        <v>2.2</v>
      </c>
      <c r="K241" s="26" t="n">
        <v>0</v>
      </c>
    </row>
    <row r="242" customFormat="false" ht="12.75" hidden="false" customHeight="false" outlineLevel="0" collapsed="false">
      <c r="A242" s="0" t="n">
        <v>1</v>
      </c>
      <c r="B242" s="0" t="n">
        <v>1997</v>
      </c>
      <c r="C242" s="0" t="n">
        <v>225</v>
      </c>
      <c r="D242" s="36" t="n">
        <v>19504</v>
      </c>
      <c r="E242" s="26" t="n">
        <v>10.9</v>
      </c>
      <c r="F242" s="26" t="n">
        <v>22.7</v>
      </c>
      <c r="G242" s="26" t="n">
        <v>16.8</v>
      </c>
      <c r="H242" s="28" t="n">
        <v>1.33534760152065</v>
      </c>
      <c r="I242" s="28" t="n">
        <v>1.25510871521056</v>
      </c>
      <c r="J242" s="26" t="n">
        <v>1.6</v>
      </c>
      <c r="K242" s="26" t="n">
        <v>0</v>
      </c>
    </row>
    <row r="243" customFormat="false" ht="12.75" hidden="false" customHeight="false" outlineLevel="0" collapsed="false">
      <c r="A243" s="0" t="n">
        <v>1</v>
      </c>
      <c r="B243" s="0" t="n">
        <v>1997</v>
      </c>
      <c r="C243" s="0" t="n">
        <v>226</v>
      </c>
      <c r="D243" s="36" t="n">
        <v>16633.6</v>
      </c>
      <c r="E243" s="26" t="n">
        <v>8.7</v>
      </c>
      <c r="F243" s="26" t="n">
        <v>24.3</v>
      </c>
      <c r="G243" s="26" t="n">
        <v>16.5</v>
      </c>
      <c r="H243" s="28" t="n">
        <v>0.890231734347098</v>
      </c>
      <c r="I243" s="28" t="n">
        <v>1.10189258961411</v>
      </c>
      <c r="J243" s="26" t="n">
        <v>1.5</v>
      </c>
      <c r="K243" s="26" t="n">
        <v>0</v>
      </c>
    </row>
    <row r="244" customFormat="false" ht="12.75" hidden="false" customHeight="false" outlineLevel="0" collapsed="false">
      <c r="A244" s="0" t="n">
        <v>1</v>
      </c>
      <c r="B244" s="0" t="n">
        <v>1997</v>
      </c>
      <c r="C244" s="0" t="n">
        <v>227</v>
      </c>
      <c r="D244" s="36" t="n">
        <v>19982.4</v>
      </c>
      <c r="E244" s="26" t="n">
        <v>6.8</v>
      </c>
      <c r="F244" s="26" t="n">
        <v>26.1</v>
      </c>
      <c r="G244" s="26" t="n">
        <v>16.45</v>
      </c>
      <c r="H244" s="28" t="n">
        <v>0.768293952155356</v>
      </c>
      <c r="I244" s="28" t="n">
        <v>0.975410181468511</v>
      </c>
      <c r="J244" s="26" t="n">
        <v>0.9</v>
      </c>
      <c r="K244" s="26" t="n">
        <v>0</v>
      </c>
    </row>
    <row r="245" customFormat="false" ht="12.75" hidden="false" customHeight="false" outlineLevel="0" collapsed="false">
      <c r="A245" s="0" t="n">
        <v>1</v>
      </c>
      <c r="B245" s="0" t="n">
        <v>1997</v>
      </c>
      <c r="C245" s="0" t="n">
        <v>228</v>
      </c>
      <c r="D245" s="36"/>
      <c r="E245" s="26" t="n">
        <v>7.1</v>
      </c>
      <c r="F245" s="26" t="n">
        <v>27</v>
      </c>
      <c r="G245" s="26" t="n">
        <v>17.05</v>
      </c>
      <c r="H245" s="28" t="n">
        <v>1.13919448078208</v>
      </c>
      <c r="I245" s="28" t="n">
        <v>1.64203072107036</v>
      </c>
      <c r="J245" s="26" t="n">
        <v>0.9</v>
      </c>
      <c r="K245" s="26" t="n">
        <v>7.2</v>
      </c>
    </row>
    <row r="246" customFormat="false" ht="12.75" hidden="false" customHeight="false" outlineLevel="0" collapsed="false">
      <c r="A246" s="0" t="n">
        <v>1</v>
      </c>
      <c r="B246" s="0" t="n">
        <v>1997</v>
      </c>
      <c r="C246" s="0" t="n">
        <v>229</v>
      </c>
      <c r="D246" s="36" t="n">
        <v>15934.4</v>
      </c>
      <c r="E246" s="26" t="n">
        <v>8.9</v>
      </c>
      <c r="F246" s="26" t="n">
        <v>24.8</v>
      </c>
      <c r="G246" s="26" t="n">
        <v>16.85</v>
      </c>
      <c r="H246" s="28" t="n">
        <v>1.40890441265909</v>
      </c>
      <c r="I246" s="28" t="n">
        <v>1.67757910368018</v>
      </c>
      <c r="J246" s="26" t="n">
        <v>1.2</v>
      </c>
      <c r="K246" s="26" t="n">
        <v>3.4</v>
      </c>
    </row>
    <row r="247" customFormat="false" ht="12.75" hidden="false" customHeight="false" outlineLevel="0" collapsed="false">
      <c r="A247" s="0" t="n">
        <v>1</v>
      </c>
      <c r="B247" s="0" t="n">
        <v>1997</v>
      </c>
      <c r="C247" s="0" t="n">
        <v>230</v>
      </c>
      <c r="D247" s="36" t="n">
        <v>14904</v>
      </c>
      <c r="E247" s="26" t="n">
        <v>8.8</v>
      </c>
      <c r="F247" s="26" t="n">
        <v>23.8</v>
      </c>
      <c r="G247" s="26" t="n">
        <v>16.3</v>
      </c>
      <c r="H247" s="28" t="n">
        <v>1.18380363884816</v>
      </c>
      <c r="I247" s="28"/>
      <c r="J247" s="26" t="n">
        <v>1.3</v>
      </c>
      <c r="K247" s="26" t="n">
        <v>11.8</v>
      </c>
    </row>
    <row r="248" customFormat="false" ht="12.75" hidden="false" customHeight="false" outlineLevel="0" collapsed="false">
      <c r="A248" s="0" t="n">
        <v>1</v>
      </c>
      <c r="B248" s="0" t="n">
        <v>1997</v>
      </c>
      <c r="C248" s="0" t="n">
        <v>231</v>
      </c>
      <c r="D248" s="36"/>
      <c r="E248" s="26" t="n">
        <v>10.1</v>
      </c>
      <c r="F248" s="26" t="n">
        <v>22.1</v>
      </c>
      <c r="G248" s="26" t="n">
        <v>16.1</v>
      </c>
      <c r="H248" s="28" t="n">
        <v>1.68152123587824</v>
      </c>
      <c r="I248" s="28" t="n">
        <v>1.72189439726914</v>
      </c>
      <c r="J248" s="26" t="n">
        <v>1.1</v>
      </c>
      <c r="K248" s="26" t="n">
        <v>34.4</v>
      </c>
    </row>
    <row r="249" customFormat="false" ht="12.75" hidden="false" customHeight="false" outlineLevel="0" collapsed="false">
      <c r="A249" s="0" t="n">
        <v>1</v>
      </c>
      <c r="B249" s="0" t="n">
        <v>1997</v>
      </c>
      <c r="C249" s="0" t="n">
        <v>232</v>
      </c>
      <c r="D249" s="36"/>
      <c r="E249" s="26" t="n">
        <v>10.8</v>
      </c>
      <c r="F249" s="26" t="n">
        <v>21.3</v>
      </c>
      <c r="G249" s="26" t="n">
        <v>16.05</v>
      </c>
      <c r="H249" s="28" t="n">
        <v>1.47572697902803</v>
      </c>
      <c r="I249" s="28" t="n">
        <v>1.60535763106678</v>
      </c>
      <c r="J249" s="26" t="n">
        <v>0.9</v>
      </c>
      <c r="K249" s="26" t="n">
        <v>7</v>
      </c>
    </row>
    <row r="250" customFormat="false" ht="12.75" hidden="false" customHeight="false" outlineLevel="0" collapsed="false">
      <c r="A250" s="0" t="n">
        <v>1</v>
      </c>
      <c r="B250" s="0" t="n">
        <v>1997</v>
      </c>
      <c r="C250" s="0" t="n">
        <v>233</v>
      </c>
      <c r="D250" s="36"/>
      <c r="E250" s="26" t="n">
        <v>11.7</v>
      </c>
      <c r="F250" s="26" t="n">
        <v>21</v>
      </c>
      <c r="G250" s="26" t="n">
        <v>16.35</v>
      </c>
      <c r="H250" s="28"/>
      <c r="I250" s="28"/>
      <c r="J250" s="26" t="n">
        <v>1</v>
      </c>
      <c r="K250" s="26" t="n">
        <v>0.4</v>
      </c>
    </row>
    <row r="251" customFormat="false" ht="12.75" hidden="false" customHeight="false" outlineLevel="0" collapsed="false">
      <c r="A251" s="0" t="n">
        <v>1</v>
      </c>
      <c r="B251" s="0" t="n">
        <v>1997</v>
      </c>
      <c r="C251" s="0" t="n">
        <v>234</v>
      </c>
      <c r="D251" s="36" t="n">
        <v>5299.2</v>
      </c>
      <c r="E251" s="26" t="n">
        <v>11.5</v>
      </c>
      <c r="F251" s="26" t="n">
        <v>19.8</v>
      </c>
      <c r="G251" s="26" t="n">
        <v>15.65</v>
      </c>
      <c r="H251" s="28" t="n">
        <v>1.5480509123399</v>
      </c>
      <c r="I251" s="28"/>
      <c r="J251" s="26" t="n">
        <v>0.6</v>
      </c>
      <c r="K251" s="26" t="n">
        <v>1.2</v>
      </c>
    </row>
    <row r="252" customFormat="false" ht="12.75" hidden="false" customHeight="false" outlineLevel="0" collapsed="false">
      <c r="A252" s="0" t="n">
        <v>1</v>
      </c>
      <c r="B252" s="0" t="n">
        <v>1997</v>
      </c>
      <c r="C252" s="0" t="n">
        <v>235</v>
      </c>
      <c r="D252" s="36" t="n">
        <v>12769.6</v>
      </c>
      <c r="E252" s="26" t="n">
        <v>7.7</v>
      </c>
      <c r="F252" s="26" t="n">
        <v>22.1</v>
      </c>
      <c r="G252" s="26" t="n">
        <v>14.9</v>
      </c>
      <c r="H252" s="28"/>
      <c r="I252" s="28"/>
      <c r="J252" s="26" t="n">
        <v>1</v>
      </c>
      <c r="K252" s="26" t="n">
        <v>0.2</v>
      </c>
    </row>
    <row r="253" customFormat="false" ht="12.75" hidden="false" customHeight="false" outlineLevel="0" collapsed="false">
      <c r="A253" s="0" t="n">
        <v>1</v>
      </c>
      <c r="B253" s="0" t="n">
        <v>1997</v>
      </c>
      <c r="C253" s="0" t="n">
        <v>236</v>
      </c>
      <c r="D253" s="36" t="n">
        <v>16854.4</v>
      </c>
      <c r="E253" s="26" t="n">
        <v>5</v>
      </c>
      <c r="F253" s="26" t="n">
        <v>23.8</v>
      </c>
      <c r="G253" s="26" t="n">
        <v>14.4</v>
      </c>
      <c r="H253" s="28" t="n">
        <v>0.478237501345651</v>
      </c>
      <c r="I253" s="28" t="n">
        <v>0.940038797592299</v>
      </c>
      <c r="J253" s="26" t="n">
        <v>0.9</v>
      </c>
      <c r="K253" s="26" t="n">
        <v>0.2</v>
      </c>
    </row>
    <row r="254" customFormat="false" ht="12.75" hidden="false" customHeight="false" outlineLevel="0" collapsed="false">
      <c r="A254" s="0" t="n">
        <v>1</v>
      </c>
      <c r="B254" s="0" t="n">
        <v>1997</v>
      </c>
      <c r="C254" s="0" t="n">
        <v>237</v>
      </c>
      <c r="D254" s="36"/>
      <c r="E254" s="26" t="n">
        <v>5.2</v>
      </c>
      <c r="F254" s="26" t="n">
        <v>25.1</v>
      </c>
      <c r="G254" s="26" t="n">
        <v>15.15</v>
      </c>
      <c r="H254" s="28"/>
      <c r="I254" s="28"/>
      <c r="J254" s="26" t="n">
        <v>0.8</v>
      </c>
      <c r="K254" s="26" t="n">
        <v>0</v>
      </c>
    </row>
    <row r="255" customFormat="false" ht="12.75" hidden="false" customHeight="false" outlineLevel="0" collapsed="false">
      <c r="A255" s="0" t="n">
        <v>1</v>
      </c>
      <c r="B255" s="0" t="n">
        <v>1997</v>
      </c>
      <c r="C255" s="0" t="n">
        <v>238</v>
      </c>
      <c r="D255" s="36" t="n">
        <v>18179.2</v>
      </c>
      <c r="E255" s="26" t="n">
        <v>10.8</v>
      </c>
      <c r="F255" s="26" t="n">
        <v>22.1</v>
      </c>
      <c r="G255" s="26" t="n">
        <v>16.45</v>
      </c>
      <c r="H255" s="28" t="n">
        <v>1.74299373266232</v>
      </c>
      <c r="I255" s="28" t="n">
        <v>1.60858746421437</v>
      </c>
      <c r="J255" s="26" t="n">
        <v>1.7</v>
      </c>
      <c r="K255" s="26" t="n">
        <v>0.2</v>
      </c>
    </row>
    <row r="256" customFormat="false" ht="12.75" hidden="false" customHeight="false" outlineLevel="0" collapsed="false">
      <c r="A256" s="0" t="n">
        <v>1</v>
      </c>
      <c r="B256" s="0" t="n">
        <v>1997</v>
      </c>
      <c r="C256" s="0" t="n">
        <v>239</v>
      </c>
      <c r="D256" s="36" t="n">
        <v>9126.4</v>
      </c>
      <c r="E256" s="26" t="n">
        <v>10.5</v>
      </c>
      <c r="F256" s="26" t="n">
        <v>22</v>
      </c>
      <c r="G256" s="26" t="n">
        <v>16.25</v>
      </c>
      <c r="H256" s="28" t="n">
        <v>1.84630089659646</v>
      </c>
      <c r="I256" s="28" t="n">
        <v>1.86493606408917</v>
      </c>
      <c r="J256" s="26" t="n">
        <v>1.5</v>
      </c>
      <c r="K256" s="26" t="n">
        <v>0</v>
      </c>
    </row>
    <row r="257" customFormat="false" ht="12.75" hidden="false" customHeight="false" outlineLevel="0" collapsed="false">
      <c r="A257" s="0" t="n">
        <v>1</v>
      </c>
      <c r="B257" s="0" t="n">
        <v>1997</v>
      </c>
      <c r="C257" s="0" t="n">
        <v>240</v>
      </c>
      <c r="D257" s="36" t="n">
        <v>16928</v>
      </c>
      <c r="E257" s="26" t="n">
        <v>12.9</v>
      </c>
      <c r="F257" s="26" t="n">
        <v>23.8</v>
      </c>
      <c r="G257" s="26" t="n">
        <v>18.35</v>
      </c>
      <c r="H257" s="28" t="n">
        <v>1.64985745360171</v>
      </c>
      <c r="I257" s="28" t="n">
        <v>1.72719238651963</v>
      </c>
      <c r="J257" s="26" t="n">
        <v>2.4</v>
      </c>
      <c r="K257" s="26" t="n">
        <v>0</v>
      </c>
    </row>
    <row r="258" customFormat="false" ht="12.75" hidden="false" customHeight="false" outlineLevel="0" collapsed="false">
      <c r="A258" s="0" t="n">
        <v>1</v>
      </c>
      <c r="B258" s="0" t="n">
        <v>1997</v>
      </c>
      <c r="C258" s="0" t="n">
        <v>241</v>
      </c>
      <c r="D258" s="36" t="n">
        <v>17332.8</v>
      </c>
      <c r="E258" s="26" t="n">
        <v>8</v>
      </c>
      <c r="F258" s="26" t="n">
        <v>21</v>
      </c>
      <c r="G258" s="26" t="n">
        <v>14.5</v>
      </c>
      <c r="H258" s="28" t="n">
        <v>0.913005937877372</v>
      </c>
      <c r="I258" s="28" t="n">
        <v>1.04566314900846</v>
      </c>
      <c r="J258" s="26" t="n">
        <v>3</v>
      </c>
      <c r="K258" s="26" t="n">
        <v>1.2</v>
      </c>
    </row>
    <row r="259" customFormat="false" ht="12.75" hidden="false" customHeight="false" outlineLevel="0" collapsed="false">
      <c r="A259" s="0" t="n">
        <v>1</v>
      </c>
      <c r="B259" s="0" t="n">
        <v>1997</v>
      </c>
      <c r="C259" s="0" t="n">
        <v>242</v>
      </c>
      <c r="D259" s="36" t="n">
        <v>20644.8</v>
      </c>
      <c r="E259" s="26" t="n">
        <v>4.4</v>
      </c>
      <c r="F259" s="26" t="n">
        <v>21.2</v>
      </c>
      <c r="G259" s="26" t="n">
        <v>12.8</v>
      </c>
      <c r="H259" s="28" t="n">
        <v>0.939395091928956</v>
      </c>
      <c r="I259" s="28" t="n">
        <v>1.06039789315391</v>
      </c>
      <c r="J259" s="26" t="n">
        <v>1.3</v>
      </c>
      <c r="K259" s="26" t="n">
        <v>0.2</v>
      </c>
    </row>
    <row r="260" customFormat="false" ht="12.75" hidden="false" customHeight="false" outlineLevel="0" collapsed="false">
      <c r="A260" s="0" t="n">
        <v>1</v>
      </c>
      <c r="B260" s="0" t="n">
        <v>1997</v>
      </c>
      <c r="C260" s="0" t="n">
        <v>243</v>
      </c>
      <c r="D260" s="36" t="n">
        <v>19467.2</v>
      </c>
      <c r="E260" s="26" t="n">
        <v>4.7</v>
      </c>
      <c r="F260" s="26" t="n">
        <v>24.6</v>
      </c>
      <c r="G260" s="26" t="n">
        <v>14.65</v>
      </c>
      <c r="H260" s="28" t="n">
        <v>0.5788021558068</v>
      </c>
      <c r="I260" s="28" t="n">
        <v>0.943945702833565</v>
      </c>
      <c r="J260" s="26" t="n">
        <v>0.9</v>
      </c>
      <c r="K260" s="26" t="n">
        <v>0.2</v>
      </c>
    </row>
    <row r="261" customFormat="false" ht="12.75" hidden="false" customHeight="false" outlineLevel="0" collapsed="false">
      <c r="A261" s="0" t="n">
        <v>1</v>
      </c>
      <c r="B261" s="0" t="n">
        <v>1997</v>
      </c>
      <c r="C261" s="0" t="n">
        <v>244</v>
      </c>
      <c r="D261" s="36" t="n">
        <v>17811.2</v>
      </c>
      <c r="E261" s="26" t="n">
        <v>5.2</v>
      </c>
      <c r="F261" s="26" t="n">
        <v>26.3</v>
      </c>
      <c r="G261" s="26" t="n">
        <v>15.75</v>
      </c>
      <c r="H261" s="28" t="n">
        <v>0.434963710369168</v>
      </c>
      <c r="I261" s="28" t="n">
        <v>0.9834676384277</v>
      </c>
      <c r="J261" s="26" t="n">
        <v>0.9</v>
      </c>
      <c r="K261" s="26" t="n">
        <v>0</v>
      </c>
    </row>
    <row r="262" customFormat="false" ht="12.75" hidden="false" customHeight="false" outlineLevel="0" collapsed="false">
      <c r="A262" s="0" t="n">
        <v>1</v>
      </c>
      <c r="B262" s="0" t="n">
        <v>1997</v>
      </c>
      <c r="C262" s="0" t="n">
        <v>245</v>
      </c>
      <c r="D262" s="36" t="n">
        <v>18878.4</v>
      </c>
      <c r="E262" s="26" t="n">
        <v>7</v>
      </c>
      <c r="F262" s="26" t="n">
        <v>27</v>
      </c>
      <c r="G262" s="26" t="n">
        <v>17</v>
      </c>
      <c r="H262" s="28" t="n">
        <v>1.37634045073283</v>
      </c>
      <c r="I262" s="28" t="n">
        <v>1.44556373107672</v>
      </c>
      <c r="J262" s="26" t="n">
        <v>0.8</v>
      </c>
      <c r="K262" s="26" t="n">
        <v>0</v>
      </c>
    </row>
    <row r="263" customFormat="false" ht="12.75" hidden="false" customHeight="false" outlineLevel="0" collapsed="false">
      <c r="A263" s="0" t="n">
        <v>1</v>
      </c>
      <c r="B263" s="0" t="n">
        <v>1997</v>
      </c>
      <c r="C263" s="0" t="n">
        <v>246</v>
      </c>
      <c r="D263" s="36"/>
      <c r="E263" s="26" t="n">
        <v>6.7</v>
      </c>
      <c r="F263" s="26" t="n">
        <v>25.3</v>
      </c>
      <c r="G263" s="26" t="n">
        <v>16</v>
      </c>
      <c r="H263" s="28" t="n">
        <v>1.21300824919555</v>
      </c>
      <c r="I263" s="28" t="n">
        <v>1.34944478751846</v>
      </c>
      <c r="J263" s="26" t="n">
        <v>0.9</v>
      </c>
      <c r="K263" s="26" t="n">
        <v>0.2</v>
      </c>
    </row>
    <row r="264" customFormat="false" ht="12.75" hidden="false" customHeight="false" outlineLevel="0" collapsed="false">
      <c r="A264" s="0" t="n">
        <v>1</v>
      </c>
      <c r="B264" s="0" t="n">
        <v>1997</v>
      </c>
      <c r="C264" s="0" t="n">
        <v>247</v>
      </c>
      <c r="D264" s="36"/>
      <c r="E264" s="26" t="n">
        <v>6.2</v>
      </c>
      <c r="F264" s="26" t="n">
        <v>23.5</v>
      </c>
      <c r="G264" s="26" t="n">
        <v>14.85</v>
      </c>
      <c r="H264" s="28" t="n">
        <v>1.22940702985162</v>
      </c>
      <c r="I264" s="28" t="n">
        <v>1.33803245116556</v>
      </c>
      <c r="J264" s="26" t="n">
        <v>1</v>
      </c>
      <c r="K264" s="26" t="n">
        <v>0.2</v>
      </c>
    </row>
    <row r="265" customFormat="false" ht="12.75" hidden="false" customHeight="false" outlineLevel="0" collapsed="false">
      <c r="A265" s="0" t="n">
        <v>1</v>
      </c>
      <c r="B265" s="0" t="n">
        <v>1997</v>
      </c>
      <c r="C265" s="0" t="n">
        <v>248</v>
      </c>
      <c r="D265" s="36"/>
      <c r="E265" s="26" t="n">
        <v>8.2</v>
      </c>
      <c r="F265" s="26" t="n">
        <v>26</v>
      </c>
      <c r="G265" s="26" t="n">
        <v>17.1</v>
      </c>
      <c r="H265" s="28" t="n">
        <v>1.18292386936269</v>
      </c>
      <c r="I265" s="28" t="n">
        <v>1.32632066883866</v>
      </c>
      <c r="J265" s="26" t="n">
        <v>0.9</v>
      </c>
      <c r="K265" s="26" t="n">
        <v>0</v>
      </c>
    </row>
    <row r="266" customFormat="false" ht="12.75" hidden="false" customHeight="false" outlineLevel="0" collapsed="false">
      <c r="A266" s="0" t="n">
        <v>1</v>
      </c>
      <c r="B266" s="0" t="n">
        <v>1997</v>
      </c>
      <c r="C266" s="0" t="n">
        <v>249</v>
      </c>
      <c r="D266" s="36" t="n">
        <v>17332.8</v>
      </c>
      <c r="E266" s="26" t="n">
        <v>8.2</v>
      </c>
      <c r="F266" s="26" t="n">
        <v>26.8</v>
      </c>
      <c r="G266" s="26" t="n">
        <v>17.5</v>
      </c>
      <c r="H266" s="28" t="n">
        <v>1.31435985484744</v>
      </c>
      <c r="I266" s="28" t="n">
        <v>1.44281651824777</v>
      </c>
      <c r="J266" s="26" t="n">
        <v>0.9</v>
      </c>
      <c r="K266" s="26" t="n">
        <v>0</v>
      </c>
    </row>
    <row r="267" customFormat="false" ht="12.75" hidden="false" customHeight="false" outlineLevel="0" collapsed="false">
      <c r="A267" s="0" t="n">
        <v>1</v>
      </c>
      <c r="B267" s="0" t="n">
        <v>1997</v>
      </c>
      <c r="C267" s="0" t="n">
        <v>250</v>
      </c>
      <c r="D267" s="36" t="n">
        <v>15824</v>
      </c>
      <c r="E267" s="26" t="n">
        <v>6.7</v>
      </c>
      <c r="F267" s="26" t="n">
        <v>25.9</v>
      </c>
      <c r="G267" s="26" t="n">
        <v>16.3</v>
      </c>
      <c r="H267" s="28" t="n">
        <v>1.17285000237279</v>
      </c>
      <c r="I267" s="28" t="n">
        <v>1.36595168942655</v>
      </c>
      <c r="J267" s="26" t="n">
        <v>0.9</v>
      </c>
      <c r="K267" s="26" t="n">
        <v>0</v>
      </c>
    </row>
    <row r="268" customFormat="false" ht="12.75" hidden="false" customHeight="false" outlineLevel="0" collapsed="false">
      <c r="A268" s="0" t="n">
        <v>1</v>
      </c>
      <c r="B268" s="0" t="n">
        <v>1997</v>
      </c>
      <c r="C268" s="0" t="n">
        <v>251</v>
      </c>
      <c r="D268" s="36" t="n">
        <v>13542.4</v>
      </c>
      <c r="E268" s="26" t="n">
        <v>12</v>
      </c>
      <c r="F268" s="26" t="n">
        <v>25.8</v>
      </c>
      <c r="G268" s="26" t="n">
        <v>18.9</v>
      </c>
      <c r="H268" s="28" t="n">
        <v>1.42307955078761</v>
      </c>
      <c r="I268" s="28" t="n">
        <v>1.56063835929238</v>
      </c>
      <c r="J268" s="26" t="n">
        <v>0.8</v>
      </c>
      <c r="K268" s="26" t="n">
        <v>15.2</v>
      </c>
    </row>
    <row r="269" customFormat="false" ht="12.75" hidden="false" customHeight="false" outlineLevel="0" collapsed="false">
      <c r="A269" s="0" t="n">
        <v>1</v>
      </c>
      <c r="B269" s="0" t="n">
        <v>1997</v>
      </c>
      <c r="C269" s="0" t="n">
        <v>252</v>
      </c>
      <c r="D269" s="36" t="n">
        <v>17296</v>
      </c>
      <c r="E269" s="26" t="n">
        <v>9.2</v>
      </c>
      <c r="F269" s="26" t="n">
        <v>26</v>
      </c>
      <c r="G269" s="26" t="n">
        <v>17.6</v>
      </c>
      <c r="H269" s="28" t="n">
        <v>1.8212363674587</v>
      </c>
      <c r="I269" s="28" t="n">
        <v>1.63356053181273</v>
      </c>
      <c r="J269" s="26" t="n">
        <v>1</v>
      </c>
      <c r="K269" s="26" t="n">
        <v>0</v>
      </c>
    </row>
    <row r="270" customFormat="false" ht="12.75" hidden="false" customHeight="false" outlineLevel="0" collapsed="false">
      <c r="A270" s="0" t="n">
        <v>1</v>
      </c>
      <c r="B270" s="0" t="n">
        <v>1997</v>
      </c>
      <c r="C270" s="0" t="n">
        <v>253</v>
      </c>
      <c r="D270" s="36" t="n">
        <v>16118.4</v>
      </c>
      <c r="E270" s="26" t="n">
        <v>9.3</v>
      </c>
      <c r="F270" s="26" t="n">
        <v>24.8</v>
      </c>
      <c r="G270" s="26" t="n">
        <v>17.05</v>
      </c>
      <c r="H270" s="28" t="n">
        <v>1.60096826600623</v>
      </c>
      <c r="I270" s="28" t="n">
        <v>1.63951541038372</v>
      </c>
      <c r="J270" s="26" t="n">
        <v>1.4</v>
      </c>
      <c r="K270" s="26" t="n">
        <v>0.2</v>
      </c>
    </row>
    <row r="271" customFormat="false" ht="12.75" hidden="false" customHeight="false" outlineLevel="0" collapsed="false">
      <c r="A271" s="0" t="n">
        <v>1</v>
      </c>
      <c r="B271" s="0" t="n">
        <v>1997</v>
      </c>
      <c r="C271" s="0" t="n">
        <v>254</v>
      </c>
      <c r="D271" s="36" t="n">
        <v>15014.4</v>
      </c>
      <c r="E271" s="26" t="n">
        <v>9</v>
      </c>
      <c r="F271" s="26" t="n">
        <v>24.2</v>
      </c>
      <c r="G271" s="26" t="n">
        <v>16.6</v>
      </c>
      <c r="H271" s="28" t="n">
        <v>1.22940702985162</v>
      </c>
      <c r="I271" s="28" t="n">
        <v>1.30015768767906</v>
      </c>
      <c r="J271" s="26" t="n">
        <v>1.2</v>
      </c>
      <c r="K271" s="26" t="n">
        <v>0</v>
      </c>
    </row>
    <row r="272" customFormat="false" ht="12.75" hidden="false" customHeight="false" outlineLevel="0" collapsed="false">
      <c r="A272" s="0" t="n">
        <v>1</v>
      </c>
      <c r="B272" s="0" t="n">
        <v>1997</v>
      </c>
      <c r="C272" s="0" t="n">
        <v>255</v>
      </c>
      <c r="D272" s="36"/>
      <c r="E272" s="26" t="n">
        <v>8.2</v>
      </c>
      <c r="F272" s="26" t="n">
        <v>24</v>
      </c>
      <c r="G272" s="26" t="n">
        <v>16.1</v>
      </c>
      <c r="H272" s="28" t="n">
        <v>1.19680213925139</v>
      </c>
      <c r="I272" s="28" t="n">
        <v>1.46588779336561</v>
      </c>
      <c r="J272" s="26" t="n">
        <v>1.5</v>
      </c>
      <c r="K272" s="26" t="n">
        <v>0</v>
      </c>
    </row>
    <row r="273" customFormat="false" ht="12.75" hidden="false" customHeight="false" outlineLevel="0" collapsed="false">
      <c r="A273" s="0" t="n">
        <v>1</v>
      </c>
      <c r="B273" s="0" t="n">
        <v>1997</v>
      </c>
      <c r="C273" s="0" t="n">
        <v>256</v>
      </c>
      <c r="D273" s="36" t="n">
        <v>15051.2</v>
      </c>
      <c r="E273" s="26" t="n">
        <v>7.1</v>
      </c>
      <c r="F273" s="26" t="n">
        <v>24.2</v>
      </c>
      <c r="G273" s="26" t="n">
        <v>15.65</v>
      </c>
      <c r="H273" s="28" t="n">
        <v>1.22940702985162</v>
      </c>
      <c r="I273" s="28" t="n">
        <v>1.46631946194849</v>
      </c>
      <c r="J273" s="26" t="n">
        <v>1.1</v>
      </c>
      <c r="K273" s="26" t="n">
        <v>0.2</v>
      </c>
    </row>
    <row r="274" customFormat="false" ht="12.75" hidden="false" customHeight="false" outlineLevel="0" collapsed="false">
      <c r="A274" s="0" t="n">
        <v>1</v>
      </c>
      <c r="B274" s="0" t="n">
        <v>1997</v>
      </c>
      <c r="C274" s="0" t="n">
        <v>257</v>
      </c>
      <c r="D274" s="36"/>
      <c r="E274" s="26" t="n">
        <v>13.9</v>
      </c>
      <c r="F274" s="26" t="n">
        <v>22.8</v>
      </c>
      <c r="G274" s="26" t="n">
        <v>18.35</v>
      </c>
      <c r="H274" s="28" t="n">
        <v>1.66489941317212</v>
      </c>
      <c r="I274" s="28" t="n">
        <v>1.8518951953083</v>
      </c>
      <c r="J274" s="26" t="n">
        <v>2</v>
      </c>
      <c r="K274" s="26" t="n">
        <v>6.6</v>
      </c>
    </row>
    <row r="275" customFormat="false" ht="12.75" hidden="false" customHeight="false" outlineLevel="0" collapsed="false">
      <c r="A275" s="0" t="n">
        <v>1</v>
      </c>
      <c r="B275" s="0" t="n">
        <v>1997</v>
      </c>
      <c r="C275" s="0" t="n">
        <v>258</v>
      </c>
      <c r="D275" s="36"/>
      <c r="E275" s="26" t="n">
        <v>10</v>
      </c>
      <c r="F275" s="26" t="n">
        <v>15.8</v>
      </c>
      <c r="G275" s="26" t="n">
        <v>12.9</v>
      </c>
      <c r="H275" s="28" t="n">
        <v>1.08141035414722</v>
      </c>
      <c r="I275" s="28" t="n">
        <v>1.28333303937542</v>
      </c>
      <c r="J275" s="26" t="n">
        <v>0.9</v>
      </c>
      <c r="K275" s="26" t="n">
        <v>0</v>
      </c>
    </row>
    <row r="276" customFormat="false" ht="12.75" hidden="false" customHeight="false" outlineLevel="0" collapsed="false">
      <c r="A276" s="0" t="n">
        <v>1</v>
      </c>
      <c r="B276" s="0" t="n">
        <v>1997</v>
      </c>
      <c r="C276" s="0" t="n">
        <v>259</v>
      </c>
      <c r="D276" s="36"/>
      <c r="E276" s="26" t="n">
        <v>4.7</v>
      </c>
      <c r="F276" s="26" t="n">
        <v>17.2</v>
      </c>
      <c r="G276" s="26" t="n">
        <v>10.95</v>
      </c>
      <c r="H276" s="28" t="n">
        <v>1.18547490946491</v>
      </c>
      <c r="I276" s="28" t="n">
        <v>1.06903449321636</v>
      </c>
      <c r="J276" s="26" t="n">
        <v>1.1</v>
      </c>
      <c r="K276" s="26" t="n">
        <v>0</v>
      </c>
    </row>
    <row r="277" customFormat="false" ht="12.75" hidden="false" customHeight="false" outlineLevel="0" collapsed="false">
      <c r="A277" s="0" t="n">
        <v>1</v>
      </c>
      <c r="B277" s="0" t="n">
        <v>1997</v>
      </c>
      <c r="C277" s="0" t="n">
        <v>260</v>
      </c>
      <c r="D277" s="36"/>
      <c r="E277" s="26" t="n">
        <v>3.4</v>
      </c>
      <c r="F277" s="26" t="n">
        <v>19.3</v>
      </c>
      <c r="G277" s="26" t="n">
        <v>11.35</v>
      </c>
      <c r="H277" s="28" t="n">
        <v>0.944921163905434</v>
      </c>
      <c r="I277" s="28" t="n">
        <v>1.00017385400114</v>
      </c>
      <c r="J277" s="26" t="n">
        <v>0.5</v>
      </c>
      <c r="K277" s="26" t="n">
        <v>0.2</v>
      </c>
    </row>
    <row r="278" customFormat="false" ht="12.75" hidden="false" customHeight="false" outlineLevel="0" collapsed="false">
      <c r="A278" s="0" t="n">
        <v>1</v>
      </c>
      <c r="B278" s="0" t="n">
        <v>1997</v>
      </c>
      <c r="C278" s="0" t="n">
        <v>261</v>
      </c>
      <c r="D278" s="36"/>
      <c r="E278" s="26" t="n">
        <v>6.1</v>
      </c>
      <c r="F278" s="26" t="n">
        <v>21.8</v>
      </c>
      <c r="G278" s="26" t="n">
        <v>13.95</v>
      </c>
      <c r="H278" s="28" t="n">
        <v>1.15427820132109</v>
      </c>
      <c r="I278" s="28" t="n">
        <v>1.14258373857282</v>
      </c>
      <c r="J278" s="26" t="n">
        <v>0.9</v>
      </c>
      <c r="K278" s="26" t="n">
        <v>0</v>
      </c>
    </row>
    <row r="279" customFormat="false" ht="12.75" hidden="false" customHeight="false" outlineLevel="0" collapsed="false">
      <c r="A279" s="0" t="n">
        <v>1</v>
      </c>
      <c r="B279" s="0" t="n">
        <v>1997</v>
      </c>
      <c r="C279" s="0" t="n">
        <v>262</v>
      </c>
      <c r="D279" s="36"/>
      <c r="E279" s="26" t="n">
        <v>4.8</v>
      </c>
      <c r="F279" s="26" t="n">
        <v>23.2</v>
      </c>
      <c r="G279" s="26" t="n">
        <v>14</v>
      </c>
      <c r="H279" s="28" t="n">
        <v>0.836915627354888</v>
      </c>
      <c r="I279" s="28" t="n">
        <v>0.997199911952391</v>
      </c>
      <c r="J279" s="26" t="n">
        <v>0.7</v>
      </c>
      <c r="K279" s="26" t="n">
        <v>0</v>
      </c>
    </row>
    <row r="280" customFormat="false" ht="12.75" hidden="false" customHeight="false" outlineLevel="0" collapsed="false">
      <c r="A280" s="0" t="n">
        <v>1</v>
      </c>
      <c r="B280" s="0" t="n">
        <v>1997</v>
      </c>
      <c r="C280" s="0" t="n">
        <v>263</v>
      </c>
      <c r="D280" s="36"/>
      <c r="E280" s="26" t="n">
        <v>3.5</v>
      </c>
      <c r="F280" s="26" t="n">
        <v>21.2</v>
      </c>
      <c r="G280" s="26" t="n">
        <v>12.35</v>
      </c>
      <c r="H280" s="28" t="n">
        <v>0.599697829981433</v>
      </c>
      <c r="I280" s="28" t="n">
        <v>0.932855750895386</v>
      </c>
      <c r="J280" s="26" t="n">
        <v>1.3</v>
      </c>
      <c r="K280" s="26" t="n">
        <v>0</v>
      </c>
    </row>
    <row r="281" customFormat="false" ht="12.75" hidden="false" customHeight="false" outlineLevel="0" collapsed="false">
      <c r="A281" s="0" t="n">
        <v>1</v>
      </c>
      <c r="B281" s="0" t="n">
        <v>1997</v>
      </c>
      <c r="C281" s="0" t="n">
        <v>264</v>
      </c>
      <c r="D281" s="36"/>
      <c r="E281" s="26" t="n">
        <v>4</v>
      </c>
      <c r="F281" s="26" t="n">
        <v>21.7</v>
      </c>
      <c r="G281" s="26" t="n">
        <v>12.85</v>
      </c>
      <c r="H281" s="28" t="n">
        <v>0.864522863643364</v>
      </c>
      <c r="I281" s="28" t="n">
        <v>0.994916992683499</v>
      </c>
      <c r="J281" s="26" t="n">
        <v>0.8</v>
      </c>
      <c r="K281" s="26" t="n">
        <v>0</v>
      </c>
    </row>
    <row r="282" customFormat="false" ht="12.75" hidden="false" customHeight="false" outlineLevel="0" collapsed="false">
      <c r="A282" s="0" t="n">
        <v>1</v>
      </c>
      <c r="B282" s="0" t="n">
        <v>1997</v>
      </c>
      <c r="C282" s="0" t="n">
        <v>265</v>
      </c>
      <c r="D282" s="36"/>
      <c r="E282" s="26" t="n">
        <v>5.3</v>
      </c>
      <c r="F282" s="26" t="n">
        <v>19.7</v>
      </c>
      <c r="G282" s="26" t="n">
        <v>12.5</v>
      </c>
      <c r="H282" s="28" t="n">
        <v>1.12354322508802</v>
      </c>
      <c r="I282" s="28" t="n">
        <v>1.04864034341549</v>
      </c>
      <c r="J282" s="26" t="n">
        <v>0.9</v>
      </c>
      <c r="K282" s="26" t="n">
        <v>0</v>
      </c>
    </row>
    <row r="283" customFormat="false" ht="12.75" hidden="false" customHeight="false" outlineLevel="0" collapsed="false">
      <c r="A283" s="0" t="n">
        <v>1</v>
      </c>
      <c r="B283" s="0" t="n">
        <v>1997</v>
      </c>
      <c r="C283" s="0" t="n">
        <v>266</v>
      </c>
      <c r="D283" s="36"/>
      <c r="E283" s="26" t="n">
        <v>8</v>
      </c>
      <c r="F283" s="26" t="n">
        <v>14</v>
      </c>
      <c r="G283" s="26" t="n">
        <v>11</v>
      </c>
      <c r="H283" s="28" t="n">
        <v>1.32659145643302</v>
      </c>
      <c r="I283" s="28" t="n">
        <v>1.27298795813196</v>
      </c>
      <c r="J283" s="26" t="n">
        <v>0.7</v>
      </c>
      <c r="K283" s="26" t="n">
        <v>1.6</v>
      </c>
    </row>
    <row r="284" customFormat="false" ht="12.75" hidden="false" customHeight="false" outlineLevel="0" collapsed="false">
      <c r="A284" s="0" t="n">
        <v>1</v>
      </c>
      <c r="B284" s="0" t="n">
        <v>1997</v>
      </c>
      <c r="C284" s="0" t="n">
        <v>267</v>
      </c>
      <c r="D284" s="36"/>
      <c r="E284" s="26" t="n">
        <v>11.5</v>
      </c>
      <c r="F284" s="26" t="n">
        <v>14.2</v>
      </c>
      <c r="G284" s="26" t="n">
        <v>12.85</v>
      </c>
      <c r="H284" s="28" t="n">
        <v>1.47066065388649</v>
      </c>
      <c r="I284" s="28" t="n">
        <v>1.43197110901952</v>
      </c>
      <c r="J284" s="26" t="n">
        <v>1.1</v>
      </c>
      <c r="K284" s="26" t="n">
        <v>3.2</v>
      </c>
    </row>
    <row r="285" customFormat="false" ht="12.75" hidden="false" customHeight="false" outlineLevel="0" collapsed="false">
      <c r="A285" s="0" t="n">
        <v>1</v>
      </c>
      <c r="B285" s="0" t="n">
        <v>1997</v>
      </c>
      <c r="C285" s="0" t="n">
        <v>268</v>
      </c>
      <c r="D285" s="36" t="n">
        <v>11776</v>
      </c>
      <c r="E285" s="26" t="n">
        <v>6.8</v>
      </c>
      <c r="F285" s="26" t="n">
        <v>16.2</v>
      </c>
      <c r="G285" s="26" t="n">
        <v>11.5</v>
      </c>
      <c r="H285" s="28" t="n">
        <v>0.679376474661221</v>
      </c>
      <c r="I285" s="28" t="n">
        <v>0.923942435178036</v>
      </c>
      <c r="J285" s="26" t="n">
        <v>1.9</v>
      </c>
      <c r="K285" s="26" t="n">
        <v>0</v>
      </c>
    </row>
    <row r="286" customFormat="false" ht="12.75" hidden="false" customHeight="false" outlineLevel="0" collapsed="false">
      <c r="A286" s="0" t="n">
        <v>1</v>
      </c>
      <c r="B286" s="0" t="n">
        <v>1997</v>
      </c>
      <c r="C286" s="0" t="n">
        <v>269</v>
      </c>
      <c r="D286" s="36" t="n">
        <v>7654.4</v>
      </c>
      <c r="E286" s="26" t="n">
        <v>5.5</v>
      </c>
      <c r="F286" s="26" t="n">
        <v>16.4</v>
      </c>
      <c r="G286" s="26" t="n">
        <v>10.95</v>
      </c>
      <c r="H286" s="28" t="n">
        <v>1.06736606383362</v>
      </c>
      <c r="I286" s="28" t="n">
        <v>0.996637419840139</v>
      </c>
      <c r="J286" s="26" t="n">
        <v>1.3</v>
      </c>
      <c r="K286" s="26" t="n">
        <v>0</v>
      </c>
    </row>
    <row r="287" customFormat="false" ht="12.75" hidden="false" customHeight="false" outlineLevel="0" collapsed="false">
      <c r="A287" s="0" t="n">
        <v>1</v>
      </c>
      <c r="B287" s="0" t="n">
        <v>1997</v>
      </c>
      <c r="C287" s="0" t="n">
        <v>270</v>
      </c>
      <c r="D287" s="36" t="n">
        <v>15198.4</v>
      </c>
      <c r="E287" s="26" t="n">
        <v>0.6</v>
      </c>
      <c r="F287" s="26" t="n">
        <v>20</v>
      </c>
      <c r="G287" s="26" t="n">
        <v>10.3</v>
      </c>
      <c r="H287" s="28" t="n">
        <v>1.18078676453382</v>
      </c>
      <c r="I287" s="28" t="n">
        <v>0.981017358724111</v>
      </c>
      <c r="J287" s="26" t="n">
        <v>0.6</v>
      </c>
      <c r="K287" s="26" t="n">
        <v>0.2</v>
      </c>
    </row>
    <row r="288" customFormat="false" ht="12.75" hidden="false" customHeight="false" outlineLevel="0" collapsed="false">
      <c r="A288" s="0" t="n">
        <v>1</v>
      </c>
      <c r="B288" s="0" t="n">
        <v>1997</v>
      </c>
      <c r="C288" s="0" t="n">
        <v>271</v>
      </c>
      <c r="D288" s="36" t="n">
        <v>14977.6</v>
      </c>
      <c r="E288" s="26" t="n">
        <v>-0.9</v>
      </c>
      <c r="F288" s="26" t="n">
        <v>20</v>
      </c>
      <c r="G288" s="26" t="n">
        <v>9.55</v>
      </c>
      <c r="H288" s="28" t="n">
        <v>1.05547548209541</v>
      </c>
      <c r="I288" s="28" t="n">
        <v>0.989327537264329</v>
      </c>
      <c r="J288" s="26" t="n">
        <v>1</v>
      </c>
      <c r="K288" s="26" t="n">
        <v>0</v>
      </c>
    </row>
    <row r="289" customFormat="false" ht="12.75" hidden="false" customHeight="false" outlineLevel="0" collapsed="false">
      <c r="A289" s="0" t="n">
        <v>1</v>
      </c>
      <c r="B289" s="0" t="n">
        <v>1997</v>
      </c>
      <c r="C289" s="0" t="n">
        <v>272</v>
      </c>
      <c r="D289" s="36"/>
      <c r="E289" s="26" t="n">
        <v>5.8</v>
      </c>
      <c r="F289" s="26" t="n">
        <v>19.3</v>
      </c>
      <c r="G289" s="26" t="n">
        <v>12.55</v>
      </c>
      <c r="H289" s="28" t="n">
        <v>1.06729350215924</v>
      </c>
      <c r="I289" s="28" t="n">
        <v>1.16345391850058</v>
      </c>
      <c r="J289" s="26" t="n">
        <v>0.9</v>
      </c>
      <c r="K289" s="26" t="n">
        <v>0</v>
      </c>
    </row>
    <row r="290" customFormat="false" ht="12.75" hidden="false" customHeight="false" outlineLevel="0" collapsed="false">
      <c r="A290" s="0" t="n">
        <v>1</v>
      </c>
      <c r="B290" s="0" t="n">
        <v>1997</v>
      </c>
      <c r="C290" s="0" t="n">
        <v>273</v>
      </c>
      <c r="D290" s="36"/>
      <c r="E290" s="26" t="n">
        <v>2.3</v>
      </c>
      <c r="F290" s="26" t="n">
        <v>22.9</v>
      </c>
      <c r="G290" s="26" t="n">
        <v>12.6</v>
      </c>
      <c r="H290" s="28" t="n">
        <v>1.28807265775049</v>
      </c>
      <c r="I290" s="28" t="n">
        <v>1.03494670328339</v>
      </c>
      <c r="J290" s="26" t="n">
        <v>0.4</v>
      </c>
      <c r="K290" s="26" t="n">
        <v>0</v>
      </c>
    </row>
    <row r="291" customFormat="false" ht="12.75" hidden="false" customHeight="false" outlineLevel="0" collapsed="false">
      <c r="A291" s="0" t="n">
        <v>1</v>
      </c>
      <c r="B291" s="0" t="n">
        <v>1997</v>
      </c>
      <c r="C291" s="0" t="n">
        <v>274</v>
      </c>
      <c r="D291" s="36" t="n">
        <v>13248</v>
      </c>
      <c r="E291" s="26" t="n">
        <v>2.4</v>
      </c>
      <c r="F291" s="26" t="n">
        <v>21.3</v>
      </c>
      <c r="G291" s="26" t="n">
        <v>11.85</v>
      </c>
      <c r="H291" s="28" t="n">
        <v>1.01905415644636</v>
      </c>
      <c r="I291" s="28" t="n">
        <v>1.04873511510915</v>
      </c>
      <c r="J291" s="26" t="n">
        <v>1.6</v>
      </c>
      <c r="K291" s="26" t="n">
        <v>0</v>
      </c>
    </row>
    <row r="292" customFormat="false" ht="12.75" hidden="false" customHeight="false" outlineLevel="0" collapsed="false">
      <c r="A292" s="0" t="n">
        <v>1</v>
      </c>
      <c r="B292" s="0" t="n">
        <v>1997</v>
      </c>
      <c r="C292" s="0" t="n">
        <v>275</v>
      </c>
      <c r="D292" s="36" t="n">
        <v>13579.2</v>
      </c>
      <c r="E292" s="26" t="n">
        <v>11.6</v>
      </c>
      <c r="F292" s="26" t="n">
        <v>19.4</v>
      </c>
      <c r="G292" s="26" t="n">
        <v>15.5</v>
      </c>
      <c r="H292" s="28" t="n">
        <v>1.52091985270592</v>
      </c>
      <c r="I292" s="28" t="n">
        <v>1.53149866502357</v>
      </c>
      <c r="J292" s="26" t="n">
        <v>1.9</v>
      </c>
      <c r="K292" s="26" t="n">
        <v>0</v>
      </c>
    </row>
    <row r="293" customFormat="false" ht="12.75" hidden="false" customHeight="false" outlineLevel="0" collapsed="false">
      <c r="A293" s="0" t="n">
        <v>1</v>
      </c>
      <c r="B293" s="0" t="n">
        <v>1997</v>
      </c>
      <c r="C293" s="0" t="n">
        <v>276</v>
      </c>
      <c r="D293" s="36"/>
      <c r="E293" s="26" t="n">
        <v>7.6</v>
      </c>
      <c r="F293" s="26" t="n">
        <v>21.7</v>
      </c>
      <c r="G293" s="26" t="n">
        <v>14.65</v>
      </c>
      <c r="H293" s="28" t="n">
        <v>0.821524852094486</v>
      </c>
      <c r="I293" s="28" t="n">
        <v>1.12260795403767</v>
      </c>
      <c r="J293" s="26" t="n">
        <v>1.7</v>
      </c>
      <c r="K293" s="26" t="n">
        <v>0</v>
      </c>
    </row>
    <row r="294" customFormat="false" ht="12.75" hidden="false" customHeight="false" outlineLevel="0" collapsed="false">
      <c r="A294" s="0" t="n">
        <v>1</v>
      </c>
      <c r="B294" s="0" t="n">
        <v>1997</v>
      </c>
      <c r="C294" s="0" t="n">
        <v>277</v>
      </c>
      <c r="D294" s="36" t="n">
        <v>13579.2</v>
      </c>
      <c r="E294" s="26" t="n">
        <v>3.6</v>
      </c>
      <c r="F294" s="26" t="n">
        <v>19.6</v>
      </c>
      <c r="G294" s="26" t="n">
        <v>11.6</v>
      </c>
      <c r="H294" s="28" t="n">
        <v>0.486313146293552</v>
      </c>
      <c r="I294" s="28" t="n">
        <v>0.73740162654972</v>
      </c>
      <c r="J294" s="26" t="n">
        <v>1</v>
      </c>
      <c r="K294" s="26" t="n">
        <v>0</v>
      </c>
    </row>
    <row r="295" customFormat="false" ht="12.75" hidden="false" customHeight="false" outlineLevel="0" collapsed="false">
      <c r="A295" s="0" t="n">
        <v>1</v>
      </c>
      <c r="B295" s="0" t="n">
        <v>1997</v>
      </c>
      <c r="C295" s="0" t="n">
        <v>278</v>
      </c>
      <c r="D295" s="36" t="n">
        <v>13100.8</v>
      </c>
      <c r="E295" s="26" t="n">
        <v>1.7</v>
      </c>
      <c r="F295" s="26" t="n">
        <v>21.8</v>
      </c>
      <c r="G295" s="26" t="n">
        <v>11.75</v>
      </c>
      <c r="H295" s="28" t="n">
        <v>0.689592334689538</v>
      </c>
      <c r="I295" s="28" t="n">
        <v>0.865972389087456</v>
      </c>
      <c r="J295" s="26" t="n">
        <v>0.8</v>
      </c>
      <c r="K295" s="26" t="n">
        <v>0</v>
      </c>
    </row>
    <row r="296" customFormat="false" ht="12.75" hidden="false" customHeight="false" outlineLevel="0" collapsed="false">
      <c r="A296" s="0" t="n">
        <v>1</v>
      </c>
      <c r="B296" s="0" t="n">
        <v>1997</v>
      </c>
      <c r="C296" s="0" t="n">
        <v>279</v>
      </c>
      <c r="D296" s="36" t="n">
        <v>13652.8</v>
      </c>
      <c r="E296" s="26" t="n">
        <v>2.1</v>
      </c>
      <c r="F296" s="26" t="n">
        <v>21.3</v>
      </c>
      <c r="G296" s="26" t="n">
        <v>11.7</v>
      </c>
      <c r="H296" s="28" t="n">
        <v>0.889112183192603</v>
      </c>
      <c r="I296" s="28" t="n">
        <v>1.00491172232571</v>
      </c>
      <c r="J296" s="26" t="n">
        <v>1</v>
      </c>
      <c r="K296" s="26" t="n">
        <v>0</v>
      </c>
    </row>
    <row r="297" customFormat="false" ht="12.75" hidden="false" customHeight="false" outlineLevel="0" collapsed="false">
      <c r="A297" s="0" t="n">
        <v>1</v>
      </c>
      <c r="B297" s="0" t="n">
        <v>1997</v>
      </c>
      <c r="C297" s="0" t="n">
        <v>280</v>
      </c>
      <c r="D297" s="36"/>
      <c r="E297" s="26" t="n">
        <v>6.4</v>
      </c>
      <c r="F297" s="26" t="n">
        <v>16.8</v>
      </c>
      <c r="G297" s="26" t="n">
        <v>11.6</v>
      </c>
      <c r="H297" s="28" t="n">
        <v>0.800601870156775</v>
      </c>
      <c r="I297" s="28" t="n">
        <v>1.18613958192648</v>
      </c>
      <c r="J297" s="26" t="n">
        <v>1.1</v>
      </c>
      <c r="K297" s="26" t="n">
        <v>2</v>
      </c>
    </row>
    <row r="298" customFormat="false" ht="12.75" hidden="false" customHeight="false" outlineLevel="0" collapsed="false">
      <c r="A298" s="0" t="n">
        <v>1</v>
      </c>
      <c r="B298" s="0" t="n">
        <v>1997</v>
      </c>
      <c r="C298" s="0" t="n">
        <v>281</v>
      </c>
      <c r="D298" s="36"/>
      <c r="E298" s="26" t="n">
        <v>8</v>
      </c>
      <c r="F298" s="26" t="n">
        <v>16.2</v>
      </c>
      <c r="G298" s="26" t="n">
        <v>12.1</v>
      </c>
      <c r="H298" s="28" t="n">
        <v>1.44194723525328</v>
      </c>
      <c r="I298" s="28" t="n">
        <v>1.44642389226004</v>
      </c>
      <c r="J298" s="26" t="n">
        <v>0.8</v>
      </c>
      <c r="K298" s="26" t="n">
        <v>12.8</v>
      </c>
    </row>
    <row r="299" customFormat="false" ht="12.75" hidden="false" customHeight="false" outlineLevel="0" collapsed="false">
      <c r="A299" s="0" t="n">
        <v>1</v>
      </c>
      <c r="B299" s="0" t="n">
        <v>1997</v>
      </c>
      <c r="C299" s="0" t="n">
        <v>282</v>
      </c>
      <c r="D299" s="36"/>
      <c r="E299" s="26" t="n">
        <v>9.4</v>
      </c>
      <c r="F299" s="26" t="n">
        <v>21.2</v>
      </c>
      <c r="G299" s="26" t="n">
        <v>15.3</v>
      </c>
      <c r="H299" s="28" t="n">
        <v>1.31435985484744</v>
      </c>
      <c r="I299" s="28" t="n">
        <v>1.48730572201788</v>
      </c>
      <c r="J299" s="26" t="n">
        <v>0.4</v>
      </c>
      <c r="K299" s="26" t="n">
        <v>0.2</v>
      </c>
    </row>
    <row r="300" customFormat="false" ht="12.75" hidden="false" customHeight="false" outlineLevel="0" collapsed="false">
      <c r="A300" s="0" t="n">
        <v>1</v>
      </c>
      <c r="B300" s="0" t="n">
        <v>1997</v>
      </c>
      <c r="C300" s="0" t="n">
        <v>283</v>
      </c>
      <c r="D300" s="36" t="n">
        <v>11408</v>
      </c>
      <c r="E300" s="26" t="n">
        <v>6.9</v>
      </c>
      <c r="F300" s="26" t="n">
        <v>18.9</v>
      </c>
      <c r="G300" s="26" t="n">
        <v>12.9</v>
      </c>
      <c r="H300" s="28" t="n">
        <v>1.07386044432473</v>
      </c>
      <c r="I300" s="28" t="n">
        <v>1.42518105691392</v>
      </c>
      <c r="J300" s="26" t="n">
        <v>1.3</v>
      </c>
      <c r="K300" s="26" t="n">
        <v>0</v>
      </c>
    </row>
    <row r="301" customFormat="false" ht="12.75" hidden="false" customHeight="false" outlineLevel="0" collapsed="false">
      <c r="A301" s="0" t="n">
        <v>1</v>
      </c>
      <c r="B301" s="0" t="n">
        <v>1997</v>
      </c>
      <c r="C301" s="0" t="n">
        <v>284</v>
      </c>
      <c r="D301" s="36" t="n">
        <v>11371.2</v>
      </c>
      <c r="E301" s="26" t="n">
        <v>14</v>
      </c>
      <c r="F301" s="26" t="n">
        <v>21.5</v>
      </c>
      <c r="G301" s="26" t="n">
        <v>17.75</v>
      </c>
      <c r="H301" s="28" t="n">
        <v>1.69701370878936</v>
      </c>
      <c r="I301" s="28" t="n">
        <v>1.75598790914238</v>
      </c>
      <c r="J301" s="26" t="n">
        <v>1.9</v>
      </c>
      <c r="K301" s="26" t="n">
        <v>0</v>
      </c>
    </row>
    <row r="302" customFormat="false" ht="12.75" hidden="false" customHeight="false" outlineLevel="0" collapsed="false">
      <c r="A302" s="0" t="n">
        <v>1</v>
      </c>
      <c r="B302" s="0" t="n">
        <v>1997</v>
      </c>
      <c r="C302" s="0" t="n">
        <v>285</v>
      </c>
      <c r="D302" s="36"/>
      <c r="E302" s="26" t="n">
        <v>9.5</v>
      </c>
      <c r="F302" s="26" t="n">
        <v>20.3</v>
      </c>
      <c r="G302" s="26" t="n">
        <v>14.9</v>
      </c>
      <c r="H302" s="28" t="n">
        <v>1.66445192193325</v>
      </c>
      <c r="I302" s="28" t="n">
        <v>1.37334567164162</v>
      </c>
      <c r="J302" s="26" t="n">
        <v>4.1</v>
      </c>
      <c r="K302" s="26" t="n">
        <v>0</v>
      </c>
    </row>
    <row r="303" customFormat="false" ht="12.75" hidden="false" customHeight="false" outlineLevel="0" collapsed="false">
      <c r="A303" s="0" t="n">
        <v>1</v>
      </c>
      <c r="B303" s="0" t="n">
        <v>1997</v>
      </c>
      <c r="C303" s="0" t="n">
        <v>286</v>
      </c>
      <c r="D303" s="36"/>
      <c r="E303" s="26" t="n">
        <v>3.3</v>
      </c>
      <c r="F303" s="26" t="n">
        <v>14</v>
      </c>
      <c r="G303" s="26" t="n">
        <v>8.65</v>
      </c>
      <c r="H303" s="28" t="n">
        <v>0.78004234532771</v>
      </c>
      <c r="I303" s="28" t="n">
        <v>1.01144663580047</v>
      </c>
      <c r="J303" s="26" t="n">
        <v>0.8</v>
      </c>
      <c r="K303" s="26" t="n">
        <v>20.2</v>
      </c>
    </row>
    <row r="304" customFormat="false" ht="12.75" hidden="false" customHeight="false" outlineLevel="0" collapsed="false">
      <c r="A304" s="0" t="n">
        <v>1</v>
      </c>
      <c r="B304" s="0" t="n">
        <v>1997</v>
      </c>
      <c r="C304" s="0" t="n">
        <v>287</v>
      </c>
      <c r="D304" s="36"/>
      <c r="E304" s="26" t="n">
        <v>2.5</v>
      </c>
      <c r="F304" s="26" t="n">
        <v>14</v>
      </c>
      <c r="G304" s="26" t="n">
        <v>8.25</v>
      </c>
      <c r="H304" s="28" t="n">
        <v>1.01905415644636</v>
      </c>
      <c r="I304" s="28" t="n">
        <v>1.00248390220591</v>
      </c>
      <c r="J304" s="26" t="n">
        <v>1.2</v>
      </c>
      <c r="K304" s="26" t="n">
        <v>2.4</v>
      </c>
    </row>
    <row r="305" customFormat="false" ht="12.75" hidden="false" customHeight="false" outlineLevel="0" collapsed="false">
      <c r="A305" s="0" t="n">
        <v>1</v>
      </c>
      <c r="B305" s="0" t="n">
        <v>1997</v>
      </c>
      <c r="C305" s="0" t="n">
        <v>288</v>
      </c>
      <c r="D305" s="36" t="n">
        <v>8316.8</v>
      </c>
      <c r="E305" s="26" t="n">
        <v>-1.8</v>
      </c>
      <c r="F305" s="26" t="n">
        <v>10</v>
      </c>
      <c r="G305" s="26" t="n">
        <v>4.1</v>
      </c>
      <c r="H305" s="28" t="n">
        <v>0.395636609454069</v>
      </c>
      <c r="I305" s="28" t="n">
        <v>0.480819817514418</v>
      </c>
      <c r="J305" s="26" t="n">
        <v>1.7</v>
      </c>
      <c r="K305" s="26" t="n">
        <v>0.4</v>
      </c>
    </row>
    <row r="306" customFormat="false" ht="12.75" hidden="false" customHeight="false" outlineLevel="0" collapsed="false">
      <c r="A306" s="0" t="n">
        <v>1</v>
      </c>
      <c r="B306" s="0" t="n">
        <v>1997</v>
      </c>
      <c r="C306" s="0" t="n">
        <v>289</v>
      </c>
      <c r="D306" s="36"/>
      <c r="E306" s="26" t="n">
        <v>-0.8</v>
      </c>
      <c r="F306" s="26" t="n">
        <v>12.3</v>
      </c>
      <c r="G306" s="26" t="n">
        <v>5.75</v>
      </c>
      <c r="H306" s="28" t="n">
        <v>0.560456639920814</v>
      </c>
      <c r="I306" s="28" t="n">
        <v>0.701295683007809</v>
      </c>
      <c r="J306" s="26" t="n">
        <v>0.6</v>
      </c>
      <c r="K306" s="26" t="n">
        <v>0</v>
      </c>
    </row>
    <row r="307" customFormat="false" ht="12.75" hidden="false" customHeight="false" outlineLevel="0" collapsed="false">
      <c r="A307" s="0" t="n">
        <v>1</v>
      </c>
      <c r="B307" s="0" t="n">
        <v>1997</v>
      </c>
      <c r="C307" s="0" t="n">
        <v>290</v>
      </c>
      <c r="D307" s="36" t="n">
        <v>11371.2</v>
      </c>
      <c r="E307" s="26" t="n">
        <v>-2</v>
      </c>
      <c r="F307" s="26" t="n">
        <v>17.3</v>
      </c>
      <c r="G307" s="26" t="n">
        <v>7.65</v>
      </c>
      <c r="H307" s="28" t="n">
        <v>0.501398201260604</v>
      </c>
      <c r="I307" s="28" t="n">
        <v>0.590994551073077</v>
      </c>
      <c r="J307" s="26" t="n">
        <v>0.7</v>
      </c>
      <c r="K307" s="26" t="n">
        <v>0</v>
      </c>
    </row>
    <row r="308" customFormat="false" ht="12.75" hidden="false" customHeight="false" outlineLevel="0" collapsed="false">
      <c r="A308" s="0" t="n">
        <v>1</v>
      </c>
      <c r="B308" s="0" t="n">
        <v>1997</v>
      </c>
      <c r="C308" s="0" t="n">
        <v>291</v>
      </c>
      <c r="D308" s="36"/>
      <c r="E308" s="26" t="n">
        <v>-1</v>
      </c>
      <c r="F308" s="26" t="n">
        <v>16.3</v>
      </c>
      <c r="G308" s="26" t="n">
        <v>7.65</v>
      </c>
      <c r="H308" s="28" t="n">
        <v>0.493211968850771</v>
      </c>
      <c r="I308" s="28" t="n">
        <v>0.672231786628335</v>
      </c>
      <c r="J308" s="26" t="n">
        <v>0.8</v>
      </c>
      <c r="K308" s="26" t="n">
        <v>0</v>
      </c>
    </row>
    <row r="309" customFormat="false" ht="12.75" hidden="false" customHeight="false" outlineLevel="0" collapsed="false">
      <c r="A309" s="0" t="n">
        <v>1</v>
      </c>
      <c r="B309" s="0" t="n">
        <v>1997</v>
      </c>
      <c r="C309" s="0" t="n">
        <v>292</v>
      </c>
      <c r="D309" s="36"/>
      <c r="E309" s="26" t="n">
        <v>2</v>
      </c>
      <c r="F309" s="26" t="n">
        <v>16.7</v>
      </c>
      <c r="G309" s="26" t="n">
        <v>9.35</v>
      </c>
      <c r="H309" s="28" t="n">
        <v>0.878059512030017</v>
      </c>
      <c r="I309" s="28" t="n">
        <v>0.941692472957774</v>
      </c>
      <c r="J309" s="26" t="n">
        <v>0.6</v>
      </c>
      <c r="K309" s="26" t="n">
        <v>0</v>
      </c>
    </row>
    <row r="310" customFormat="false" ht="12.75" hidden="false" customHeight="false" outlineLevel="0" collapsed="false">
      <c r="A310" s="0" t="n">
        <v>1</v>
      </c>
      <c r="B310" s="0" t="n">
        <v>1997</v>
      </c>
      <c r="C310" s="0" t="n">
        <v>293</v>
      </c>
      <c r="D310" s="36"/>
      <c r="E310" s="26" t="n">
        <v>3</v>
      </c>
      <c r="F310" s="26" t="n">
        <v>17.8</v>
      </c>
      <c r="G310" s="26" t="n">
        <v>10.4</v>
      </c>
      <c r="H310" s="28" t="n">
        <v>1.01666826021914</v>
      </c>
      <c r="I310" s="28" t="n">
        <v>0.966486913932231</v>
      </c>
      <c r="J310" s="26" t="n">
        <v>0.7</v>
      </c>
      <c r="K310" s="26" t="n">
        <v>0</v>
      </c>
    </row>
    <row r="311" customFormat="false" ht="12.75" hidden="false" customHeight="false" outlineLevel="0" collapsed="false">
      <c r="A311" s="0" t="n">
        <v>1</v>
      </c>
      <c r="B311" s="0" t="n">
        <v>1997</v>
      </c>
      <c r="C311" s="0" t="n">
        <v>294</v>
      </c>
      <c r="D311" s="36"/>
      <c r="E311" s="26" t="n">
        <v>7.1</v>
      </c>
      <c r="F311" s="26" t="n">
        <v>14.8</v>
      </c>
      <c r="G311" s="26" t="n">
        <v>10.95</v>
      </c>
      <c r="H311" s="28" t="n">
        <v>1.21300824919555</v>
      </c>
      <c r="I311" s="28" t="n">
        <v>1.29265192999688</v>
      </c>
      <c r="J311" s="26" t="n">
        <v>0.9</v>
      </c>
      <c r="K311" s="26" t="n">
        <v>2</v>
      </c>
    </row>
    <row r="312" customFormat="false" ht="12.75" hidden="false" customHeight="false" outlineLevel="0" collapsed="false">
      <c r="A312" s="0" t="n">
        <v>1</v>
      </c>
      <c r="B312" s="0" t="n">
        <v>1997</v>
      </c>
      <c r="C312" s="0" t="n">
        <v>295</v>
      </c>
      <c r="D312" s="36"/>
      <c r="E312" s="26" t="n">
        <v>5.1</v>
      </c>
      <c r="F312" s="26" t="n">
        <v>15.8</v>
      </c>
      <c r="G312" s="26" t="n">
        <v>10.45</v>
      </c>
      <c r="H312" s="28" t="n">
        <v>1.11859445974722</v>
      </c>
      <c r="I312" s="28" t="n">
        <v>1.14271412633115</v>
      </c>
      <c r="J312" s="26" t="n">
        <v>0.3</v>
      </c>
      <c r="K312" s="26" t="n">
        <v>0.2</v>
      </c>
    </row>
    <row r="313" customFormat="false" ht="12.75" hidden="false" customHeight="false" outlineLevel="0" collapsed="false">
      <c r="A313" s="0" t="n">
        <v>1</v>
      </c>
      <c r="B313" s="0" t="n">
        <v>1997</v>
      </c>
      <c r="C313" s="0" t="n">
        <v>296</v>
      </c>
      <c r="D313" s="36"/>
      <c r="E313" s="26" t="n">
        <v>4</v>
      </c>
      <c r="F313" s="26" t="n">
        <v>15.5</v>
      </c>
      <c r="G313" s="26" t="n">
        <v>9.75</v>
      </c>
      <c r="H313" s="28" t="n">
        <v>0.968843526349307</v>
      </c>
      <c r="I313" s="28" t="n">
        <v>1.14552126313246</v>
      </c>
      <c r="J313" s="26" t="n">
        <v>0.4</v>
      </c>
      <c r="K313" s="26" t="n">
        <v>0.6</v>
      </c>
    </row>
    <row r="314" customFormat="false" ht="12.75" hidden="false" customHeight="false" outlineLevel="0" collapsed="false">
      <c r="A314" s="0" t="n">
        <v>1</v>
      </c>
      <c r="B314" s="0" t="n">
        <v>1997</v>
      </c>
      <c r="C314" s="0" t="n">
        <v>297</v>
      </c>
      <c r="D314" s="36"/>
      <c r="E314" s="26" t="n">
        <v>7</v>
      </c>
      <c r="F314" s="26" t="n">
        <v>12.7</v>
      </c>
      <c r="G314" s="26" t="n">
        <v>9.85</v>
      </c>
      <c r="H314" s="28" t="n">
        <v>1.28834836195604</v>
      </c>
      <c r="I314" s="28" t="n">
        <v>1.20492152753425</v>
      </c>
      <c r="J314" s="26" t="n">
        <v>1.4</v>
      </c>
      <c r="K314" s="26" t="n">
        <v>23</v>
      </c>
    </row>
    <row r="315" customFormat="false" ht="12.75" hidden="false" customHeight="false" outlineLevel="0" collapsed="false">
      <c r="A315" s="0" t="n">
        <v>1</v>
      </c>
      <c r="B315" s="0" t="n">
        <v>1997</v>
      </c>
      <c r="C315" s="0" t="n">
        <v>298</v>
      </c>
      <c r="D315" s="36"/>
      <c r="E315" s="26" t="n">
        <v>-1.5</v>
      </c>
      <c r="F315" s="26" t="n">
        <v>10.7</v>
      </c>
      <c r="G315" s="26" t="n">
        <v>4.6</v>
      </c>
      <c r="H315" s="28" t="n">
        <v>0.641135158323361</v>
      </c>
      <c r="I315" s="28" t="n">
        <v>0.655684970728425</v>
      </c>
      <c r="J315" s="26" t="n">
        <v>1.6</v>
      </c>
      <c r="K315" s="26" t="n">
        <v>0</v>
      </c>
    </row>
    <row r="316" customFormat="false" ht="12.75" hidden="false" customHeight="false" outlineLevel="0" collapsed="false">
      <c r="A316" s="0" t="n">
        <v>1</v>
      </c>
      <c r="B316" s="0" t="n">
        <v>1997</v>
      </c>
      <c r="C316" s="0" t="n">
        <v>299</v>
      </c>
      <c r="D316" s="36" t="n">
        <v>11150.4</v>
      </c>
      <c r="E316" s="26" t="n">
        <v>-4.7</v>
      </c>
      <c r="F316" s="26" t="n">
        <v>14.5</v>
      </c>
      <c r="G316" s="26" t="n">
        <v>4.9</v>
      </c>
      <c r="H316" s="28" t="n">
        <v>0.547354656666179</v>
      </c>
      <c r="I316" s="28" t="n">
        <v>0.534173731553121</v>
      </c>
      <c r="J316" s="26" t="n">
        <v>0.7</v>
      </c>
      <c r="K316" s="26" t="n">
        <v>0</v>
      </c>
    </row>
    <row r="317" customFormat="false" ht="12.75" hidden="false" customHeight="false" outlineLevel="0" collapsed="false">
      <c r="A317" s="0" t="n">
        <v>1</v>
      </c>
      <c r="B317" s="0" t="n">
        <v>1997</v>
      </c>
      <c r="C317" s="0" t="n">
        <v>300</v>
      </c>
      <c r="D317" s="36"/>
      <c r="E317" s="26" t="n">
        <v>-3.2</v>
      </c>
      <c r="F317" s="26" t="n">
        <v>11.9</v>
      </c>
      <c r="G317" s="26" t="n">
        <v>4.35</v>
      </c>
      <c r="H317" s="28" t="n">
        <v>0.597771451492449</v>
      </c>
      <c r="I317" s="28" t="n">
        <v>0.810954308861485</v>
      </c>
      <c r="J317" s="26" t="n">
        <v>0.7</v>
      </c>
      <c r="K317" s="26" t="n">
        <v>4</v>
      </c>
    </row>
    <row r="318" customFormat="false" ht="12.75" hidden="false" customHeight="false" outlineLevel="0" collapsed="false">
      <c r="A318" s="0" t="n">
        <v>1</v>
      </c>
      <c r="B318" s="0" t="n">
        <v>1997</v>
      </c>
      <c r="C318" s="0" t="n">
        <v>301</v>
      </c>
      <c r="D318" s="36"/>
      <c r="E318" s="26" t="n">
        <v>0.6</v>
      </c>
      <c r="F318" s="26" t="n">
        <v>6.9</v>
      </c>
      <c r="G318" s="26" t="n">
        <v>3.75</v>
      </c>
      <c r="H318" s="28" t="n">
        <v>0.926548485642818</v>
      </c>
      <c r="I318" s="28" t="n">
        <v>0.780611766945103</v>
      </c>
      <c r="J318" s="26" t="n">
        <v>1.3</v>
      </c>
      <c r="K318" s="26" t="n">
        <v>1.6</v>
      </c>
    </row>
    <row r="319" customFormat="false" ht="12.75" hidden="false" customHeight="false" outlineLevel="0" collapsed="false">
      <c r="A319" s="0" t="n">
        <v>1</v>
      </c>
      <c r="B319" s="0" t="n">
        <v>1997</v>
      </c>
      <c r="C319" s="0" t="n">
        <v>302</v>
      </c>
      <c r="D319" s="36"/>
      <c r="E319" s="26" t="n">
        <v>-1.8</v>
      </c>
      <c r="F319" s="26" t="n">
        <v>0.7</v>
      </c>
      <c r="G319" s="26" t="n">
        <v>-0.55</v>
      </c>
      <c r="H319" s="28" t="n">
        <v>0.587484384698703</v>
      </c>
      <c r="I319" s="28" t="n">
        <v>0.575776419990154</v>
      </c>
      <c r="J319" s="26" t="n">
        <v>1.5</v>
      </c>
      <c r="K319" s="26" t="n">
        <v>0</v>
      </c>
    </row>
    <row r="320" customFormat="false" ht="12.75" hidden="false" customHeight="false" outlineLevel="0" collapsed="false">
      <c r="A320" s="0" t="n">
        <v>1</v>
      </c>
      <c r="B320" s="0" t="n">
        <v>1997</v>
      </c>
      <c r="C320" s="0" t="n">
        <v>303</v>
      </c>
      <c r="D320" s="36"/>
      <c r="E320" s="26" t="n">
        <v>-0.5</v>
      </c>
      <c r="F320" s="26" t="n">
        <v>4.3</v>
      </c>
      <c r="G320" s="26" t="n">
        <v>1.9</v>
      </c>
      <c r="H320" s="28" t="n">
        <v>0.624486730912068</v>
      </c>
      <c r="I320" s="28" t="n">
        <v>0.706334750461182</v>
      </c>
      <c r="J320" s="26" t="n">
        <v>0.4</v>
      </c>
      <c r="K320" s="26" t="n">
        <v>12.6</v>
      </c>
    </row>
    <row r="321" customFormat="false" ht="12.75" hidden="false" customHeight="false" outlineLevel="0" collapsed="false">
      <c r="A321" s="0" t="n">
        <v>1</v>
      </c>
      <c r="B321" s="0" t="n">
        <v>1997</v>
      </c>
      <c r="C321" s="0" t="n">
        <v>304</v>
      </c>
      <c r="D321" s="36"/>
      <c r="E321" s="26" t="n">
        <v>4.4</v>
      </c>
      <c r="F321" s="26" t="n">
        <v>6.5</v>
      </c>
      <c r="G321" s="26" t="n">
        <v>5.45</v>
      </c>
      <c r="H321" s="28" t="n">
        <v>0.861520167107774</v>
      </c>
      <c r="I321" s="28" t="n">
        <v>0.887057382746959</v>
      </c>
      <c r="J321" s="26" t="n">
        <v>1.1</v>
      </c>
      <c r="K321" s="26" t="n">
        <v>0.4</v>
      </c>
    </row>
    <row r="322" customFormat="false" ht="12.75" hidden="false" customHeight="false" outlineLevel="0" collapsed="false">
      <c r="A322" s="0" t="n">
        <v>1</v>
      </c>
      <c r="B322" s="0" t="n">
        <v>1997</v>
      </c>
      <c r="C322" s="0" t="n">
        <v>305</v>
      </c>
      <c r="D322" s="36"/>
      <c r="E322" s="26" t="n">
        <v>0.2</v>
      </c>
      <c r="F322" s="26" t="n">
        <v>10.3</v>
      </c>
      <c r="G322" s="26" t="n">
        <v>5.25</v>
      </c>
      <c r="H322" s="28" t="n">
        <v>0.923012026257317</v>
      </c>
      <c r="I322" s="28" t="n">
        <v>0.859349271021151</v>
      </c>
      <c r="J322" s="26" t="n">
        <v>0.6</v>
      </c>
      <c r="K322" s="26" t="n">
        <v>0</v>
      </c>
    </row>
    <row r="323" customFormat="false" ht="12.75" hidden="false" customHeight="false" outlineLevel="0" collapsed="false">
      <c r="A323" s="0" t="n">
        <v>1</v>
      </c>
      <c r="B323" s="0" t="n">
        <v>1997</v>
      </c>
      <c r="C323" s="0" t="n">
        <v>306</v>
      </c>
      <c r="D323" s="36"/>
      <c r="E323" s="26" t="n">
        <v>-0.7</v>
      </c>
      <c r="F323" s="26" t="n">
        <v>15.8</v>
      </c>
      <c r="G323" s="26" t="n">
        <v>7.55</v>
      </c>
      <c r="H323" s="28" t="n">
        <v>1.12933219382133</v>
      </c>
      <c r="I323" s="28" t="n">
        <v>1.07221927929491</v>
      </c>
      <c r="J323" s="26" t="n">
        <v>0.5</v>
      </c>
      <c r="K323" s="26" t="n">
        <v>0.2</v>
      </c>
    </row>
    <row r="324" customFormat="false" ht="12.75" hidden="false" customHeight="false" outlineLevel="0" collapsed="false">
      <c r="A324" s="0" t="n">
        <v>1</v>
      </c>
      <c r="B324" s="0" t="n">
        <v>1997</v>
      </c>
      <c r="C324" s="0" t="n">
        <v>307</v>
      </c>
      <c r="D324" s="36"/>
      <c r="E324" s="26" t="n">
        <v>0</v>
      </c>
      <c r="F324" s="26" t="n">
        <v>15</v>
      </c>
      <c r="G324" s="26" t="n">
        <v>7.5</v>
      </c>
      <c r="H324" s="28" t="n">
        <v>0.903962322452926</v>
      </c>
      <c r="I324" s="28" t="n">
        <v>0.789853207704878</v>
      </c>
      <c r="J324" s="26" t="n">
        <v>0.5</v>
      </c>
      <c r="K324" s="26" t="n">
        <v>0.4</v>
      </c>
    </row>
    <row r="325" customFormat="false" ht="12.75" hidden="false" customHeight="false" outlineLevel="0" collapsed="false">
      <c r="A325" s="0" t="n">
        <v>1</v>
      </c>
      <c r="B325" s="0" t="n">
        <v>1997</v>
      </c>
      <c r="C325" s="0" t="n">
        <v>308</v>
      </c>
      <c r="D325" s="36"/>
      <c r="E325" s="26" t="n">
        <v>-0.6</v>
      </c>
      <c r="F325" s="26" t="n">
        <v>12.4</v>
      </c>
      <c r="G325" s="26" t="n">
        <v>5.9</v>
      </c>
      <c r="H325" s="28" t="n">
        <v>0.731698363941849</v>
      </c>
      <c r="I325" s="28" t="n">
        <v>0.820678935211872</v>
      </c>
      <c r="J325" s="26" t="n">
        <v>0.4</v>
      </c>
      <c r="K325" s="26" t="n">
        <v>0.2</v>
      </c>
    </row>
    <row r="326" customFormat="false" ht="12.75" hidden="false" customHeight="false" outlineLevel="0" collapsed="false">
      <c r="A326" s="0" t="n">
        <v>1</v>
      </c>
      <c r="B326" s="0" t="n">
        <v>1997</v>
      </c>
      <c r="C326" s="0" t="n">
        <v>309</v>
      </c>
      <c r="D326" s="36"/>
      <c r="E326" s="26" t="n">
        <v>1.9</v>
      </c>
      <c r="F326" s="26" t="n">
        <v>12</v>
      </c>
      <c r="G326" s="26" t="n">
        <v>6.95</v>
      </c>
      <c r="H326" s="28" t="n">
        <v>0.731698363941849</v>
      </c>
      <c r="I326" s="28" t="n">
        <v>0.983994891227524</v>
      </c>
      <c r="J326" s="26" t="n">
        <v>0.9</v>
      </c>
      <c r="K326" s="26" t="n">
        <v>6.6</v>
      </c>
    </row>
    <row r="327" customFormat="false" ht="12.75" hidden="false" customHeight="false" outlineLevel="0" collapsed="false">
      <c r="A327" s="0" t="n">
        <v>1</v>
      </c>
      <c r="B327" s="0" t="n">
        <v>1997</v>
      </c>
      <c r="C327" s="0" t="n">
        <v>310</v>
      </c>
      <c r="D327" s="36"/>
      <c r="E327" s="26" t="n">
        <v>11.5</v>
      </c>
      <c r="F327" s="26" t="n">
        <v>13.8</v>
      </c>
      <c r="G327" s="26" t="n">
        <v>12.65</v>
      </c>
      <c r="H327" s="28" t="n">
        <v>1.3451514865092</v>
      </c>
      <c r="I327" s="28" t="n">
        <v>1.42536227044308</v>
      </c>
      <c r="J327" s="26" t="n">
        <v>2.9</v>
      </c>
      <c r="K327" s="26" t="n">
        <v>4.4</v>
      </c>
    </row>
    <row r="328" customFormat="false" ht="12.75" hidden="false" customHeight="false" outlineLevel="0" collapsed="false">
      <c r="A328" s="0" t="n">
        <v>1</v>
      </c>
      <c r="B328" s="0" t="n">
        <v>1997</v>
      </c>
      <c r="C328" s="0" t="n">
        <v>311</v>
      </c>
      <c r="D328" s="36"/>
      <c r="E328" s="26" t="n">
        <v>9.6</v>
      </c>
      <c r="F328" s="26" t="n">
        <v>13.8</v>
      </c>
      <c r="G328" s="26" t="n">
        <v>11.7</v>
      </c>
      <c r="H328" s="28" t="n">
        <v>1.50972549924716</v>
      </c>
      <c r="I328" s="28" t="n">
        <v>1.39980008323217</v>
      </c>
      <c r="J328" s="26" t="n">
        <v>2.2</v>
      </c>
      <c r="K328" s="26" t="n">
        <v>42.2</v>
      </c>
    </row>
    <row r="329" customFormat="false" ht="12.75" hidden="false" customHeight="false" outlineLevel="0" collapsed="false">
      <c r="A329" s="0" t="n">
        <v>1</v>
      </c>
      <c r="B329" s="0" t="n">
        <v>1997</v>
      </c>
      <c r="C329" s="0" t="n">
        <v>312</v>
      </c>
      <c r="D329" s="36" t="n">
        <v>3496</v>
      </c>
      <c r="E329" s="26" t="n">
        <v>8.2</v>
      </c>
      <c r="F329" s="26" t="n">
        <v>15.3</v>
      </c>
      <c r="G329" s="26" t="n">
        <v>11.75</v>
      </c>
      <c r="H329" s="28" t="n">
        <v>1.27977899016642</v>
      </c>
      <c r="I329" s="28" t="n">
        <v>1.08292739755156</v>
      </c>
      <c r="J329" s="26" t="n">
        <v>2.9</v>
      </c>
      <c r="K329" s="26" t="n">
        <v>4.2</v>
      </c>
    </row>
    <row r="330" customFormat="false" ht="12.75" hidden="false" customHeight="false" outlineLevel="0" collapsed="false">
      <c r="A330" s="0" t="n">
        <v>1</v>
      </c>
      <c r="B330" s="0" t="n">
        <v>1997</v>
      </c>
      <c r="C330" s="0" t="n">
        <v>313</v>
      </c>
      <c r="D330" s="36"/>
      <c r="E330" s="26" t="n">
        <v>6.2</v>
      </c>
      <c r="F330" s="26" t="n">
        <v>13.2</v>
      </c>
      <c r="G330" s="26" t="n">
        <v>9.7</v>
      </c>
      <c r="H330" s="28" t="n">
        <v>1.11102682325833</v>
      </c>
      <c r="I330" s="28" t="n">
        <v>1.15429514422086</v>
      </c>
      <c r="J330" s="26" t="n">
        <v>1.6</v>
      </c>
      <c r="K330" s="26" t="n">
        <v>0.6</v>
      </c>
    </row>
    <row r="331" customFormat="false" ht="12.75" hidden="false" customHeight="false" outlineLevel="0" collapsed="false">
      <c r="A331" s="0" t="n">
        <v>1</v>
      </c>
      <c r="B331" s="0" t="n">
        <v>1997</v>
      </c>
      <c r="C331" s="0" t="n">
        <v>314</v>
      </c>
      <c r="D331" s="36"/>
      <c r="E331" s="26" t="n">
        <v>7.4</v>
      </c>
      <c r="F331" s="26" t="n">
        <v>13.8</v>
      </c>
      <c r="G331" s="26" t="n">
        <v>10.6</v>
      </c>
      <c r="H331" s="28" t="n">
        <v>1.05208987339725</v>
      </c>
      <c r="I331" s="28" t="n">
        <v>1.20285697508542</v>
      </c>
      <c r="J331" s="26" t="n">
        <v>1.4</v>
      </c>
      <c r="K331" s="26" t="n">
        <v>14.2</v>
      </c>
    </row>
    <row r="332" customFormat="false" ht="12.75" hidden="false" customHeight="false" outlineLevel="0" collapsed="false">
      <c r="A332" s="0" t="n">
        <v>1</v>
      </c>
      <c r="B332" s="0" t="n">
        <v>1997</v>
      </c>
      <c r="C332" s="0" t="n">
        <v>315</v>
      </c>
      <c r="D332" s="36"/>
      <c r="E332" s="26" t="n">
        <v>1.6</v>
      </c>
      <c r="F332" s="26" t="n">
        <v>10.9</v>
      </c>
      <c r="G332" s="26" t="n">
        <v>6.25</v>
      </c>
      <c r="H332" s="28" t="n">
        <v>0.813817356710793</v>
      </c>
      <c r="I332" s="28" t="n">
        <v>0.895799093623991</v>
      </c>
      <c r="J332" s="26" t="n">
        <v>2.1</v>
      </c>
      <c r="K332" s="26" t="n">
        <v>11.6</v>
      </c>
    </row>
    <row r="333" customFormat="false" ht="12.75" hidden="false" customHeight="false" outlineLevel="0" collapsed="false">
      <c r="A333" s="0" t="n">
        <v>1</v>
      </c>
      <c r="B333" s="0" t="n">
        <v>1997</v>
      </c>
      <c r="C333" s="0" t="n">
        <v>316</v>
      </c>
      <c r="D333" s="36"/>
      <c r="E333" s="26" t="n">
        <v>9.4</v>
      </c>
      <c r="F333" s="26" t="n">
        <v>14</v>
      </c>
      <c r="G333" s="26" t="n">
        <v>11.7</v>
      </c>
      <c r="H333" s="28" t="n">
        <v>1.30563854127529</v>
      </c>
      <c r="I333" s="28" t="n">
        <v>1.35185293795404</v>
      </c>
      <c r="J333" s="26" t="n">
        <v>3.7</v>
      </c>
      <c r="K333" s="26" t="n">
        <v>39.4</v>
      </c>
    </row>
    <row r="334" customFormat="false" ht="12.75" hidden="false" customHeight="false" outlineLevel="0" collapsed="false">
      <c r="A334" s="0" t="n">
        <v>1</v>
      </c>
      <c r="B334" s="0" t="n">
        <v>1997</v>
      </c>
      <c r="C334" s="0" t="n">
        <v>317</v>
      </c>
      <c r="D334" s="36"/>
      <c r="E334" s="26" t="n">
        <v>-0.5</v>
      </c>
      <c r="F334" s="26" t="n">
        <v>11</v>
      </c>
      <c r="G334" s="26" t="n">
        <v>5.25</v>
      </c>
      <c r="H334" s="28" t="n">
        <v>0.929440083518965</v>
      </c>
      <c r="I334" s="28" t="n">
        <v>0.838046173257309</v>
      </c>
      <c r="J334" s="26" t="n">
        <v>1.1</v>
      </c>
      <c r="K334" s="26" t="n">
        <v>24.8</v>
      </c>
    </row>
    <row r="335" customFormat="false" ht="12.75" hidden="false" customHeight="false" outlineLevel="0" collapsed="false">
      <c r="A335" s="0" t="n">
        <v>1</v>
      </c>
      <c r="B335" s="0" t="n">
        <v>1997</v>
      </c>
      <c r="C335" s="0" t="n">
        <v>318</v>
      </c>
      <c r="D335" s="36" t="n">
        <v>5152</v>
      </c>
      <c r="E335" s="26" t="n">
        <v>-2.9</v>
      </c>
      <c r="F335" s="26" t="n">
        <v>10.2</v>
      </c>
      <c r="G335" s="26" t="n">
        <v>3.65</v>
      </c>
      <c r="H335" s="28" t="n">
        <v>0.656984209784127</v>
      </c>
      <c r="I335" s="28" t="n">
        <v>0.704528006438623</v>
      </c>
      <c r="J335" s="26" t="n">
        <v>0.9</v>
      </c>
      <c r="K335" s="26" t="n">
        <v>0.6</v>
      </c>
    </row>
    <row r="336" customFormat="false" ht="12.75" hidden="false" customHeight="false" outlineLevel="0" collapsed="false">
      <c r="A336" s="0" t="n">
        <v>1</v>
      </c>
      <c r="B336" s="0" t="n">
        <v>1997</v>
      </c>
      <c r="C336" s="0" t="n">
        <v>319</v>
      </c>
      <c r="D336" s="36"/>
      <c r="E336" s="26" t="n">
        <v>-3</v>
      </c>
      <c r="F336" s="26" t="n">
        <v>7.7</v>
      </c>
      <c r="G336" s="26" t="n">
        <v>2.35</v>
      </c>
      <c r="H336" s="28" t="n">
        <v>0.781264662442361</v>
      </c>
      <c r="I336" s="28" t="n">
        <v>0.662483290198972</v>
      </c>
      <c r="J336" s="26" t="n">
        <v>1.5</v>
      </c>
      <c r="K336" s="26" t="n">
        <v>0.4</v>
      </c>
    </row>
    <row r="337" customFormat="false" ht="12.75" hidden="false" customHeight="false" outlineLevel="0" collapsed="false">
      <c r="A337" s="0" t="n">
        <v>1</v>
      </c>
      <c r="B337" s="0" t="n">
        <v>1997</v>
      </c>
      <c r="C337" s="0" t="n">
        <v>320</v>
      </c>
      <c r="D337" s="36"/>
      <c r="E337" s="26" t="n">
        <v>-5</v>
      </c>
      <c r="F337" s="26" t="n">
        <v>8</v>
      </c>
      <c r="G337" s="26" t="n">
        <v>1.5</v>
      </c>
      <c r="H337" s="28" t="n">
        <v>0.41236562178249</v>
      </c>
      <c r="I337" s="28" t="n">
        <v>0.568226558544158</v>
      </c>
      <c r="J337" s="26" t="n">
        <v>0.9</v>
      </c>
      <c r="K337" s="26" t="n">
        <v>0.2</v>
      </c>
    </row>
    <row r="338" customFormat="false" ht="12.75" hidden="false" customHeight="false" outlineLevel="0" collapsed="false">
      <c r="A338" s="0" t="n">
        <v>1</v>
      </c>
      <c r="B338" s="0" t="n">
        <v>1997</v>
      </c>
      <c r="C338" s="0" t="n">
        <v>321</v>
      </c>
      <c r="D338" s="36"/>
      <c r="E338" s="26" t="n">
        <v>-2.8</v>
      </c>
      <c r="F338" s="26" t="n">
        <v>6</v>
      </c>
      <c r="G338" s="26" t="n">
        <v>1.6</v>
      </c>
      <c r="H338" s="28" t="n">
        <v>0.726493685464862</v>
      </c>
      <c r="I338" s="28" t="n">
        <v>0.664763779792906</v>
      </c>
      <c r="J338" s="26" t="n">
        <v>1.1</v>
      </c>
      <c r="K338" s="26" t="n">
        <v>0.2</v>
      </c>
    </row>
    <row r="339" customFormat="false" ht="12.75" hidden="false" customHeight="false" outlineLevel="0" collapsed="false">
      <c r="A339" s="0" t="n">
        <v>1</v>
      </c>
      <c r="B339" s="0" t="n">
        <v>1997</v>
      </c>
      <c r="C339" s="0" t="n">
        <v>322</v>
      </c>
      <c r="D339" s="36"/>
      <c r="E339" s="26" t="n">
        <v>-2.9</v>
      </c>
      <c r="F339" s="26" t="n">
        <v>6.1</v>
      </c>
      <c r="G339" s="26" t="n">
        <v>1.6</v>
      </c>
      <c r="H339" s="28" t="n">
        <v>0.695113445744757</v>
      </c>
      <c r="I339" s="28" t="n">
        <v>0.61740248300816</v>
      </c>
      <c r="J339" s="26" t="n">
        <v>1</v>
      </c>
      <c r="K339" s="26" t="n">
        <v>0</v>
      </c>
    </row>
    <row r="340" customFormat="false" ht="12.75" hidden="false" customHeight="false" outlineLevel="0" collapsed="false">
      <c r="A340" s="0" t="n">
        <v>1</v>
      </c>
      <c r="B340" s="0" t="n">
        <v>1997</v>
      </c>
      <c r="C340" s="0" t="n">
        <v>323</v>
      </c>
      <c r="D340" s="36"/>
      <c r="E340" s="26" t="n">
        <v>-4.8</v>
      </c>
      <c r="F340" s="26" t="n">
        <v>2</v>
      </c>
      <c r="G340" s="26" t="n">
        <v>-1.4</v>
      </c>
      <c r="H340" s="28" t="n">
        <v>0.609665597767061</v>
      </c>
      <c r="I340" s="28" t="n">
        <v>0.580208566920341</v>
      </c>
      <c r="J340" s="26" t="n">
        <v>0.7</v>
      </c>
      <c r="K340" s="26" t="n">
        <v>7</v>
      </c>
    </row>
    <row r="341" customFormat="false" ht="12.75" hidden="false" customHeight="false" outlineLevel="0" collapsed="false">
      <c r="A341" s="0" t="n">
        <v>1</v>
      </c>
      <c r="B341" s="0" t="n">
        <v>1997</v>
      </c>
      <c r="C341" s="0" t="n">
        <v>324</v>
      </c>
      <c r="D341" s="36"/>
      <c r="E341" s="26" t="n">
        <v>-0.2</v>
      </c>
      <c r="F341" s="26" t="n">
        <v>3</v>
      </c>
      <c r="G341" s="26" t="n">
        <v>1.4</v>
      </c>
      <c r="H341" s="28" t="n">
        <v>0.656984209784127</v>
      </c>
      <c r="I341" s="28" t="n">
        <v>0.675177791486932</v>
      </c>
      <c r="J341" s="26" t="n">
        <v>0.3</v>
      </c>
      <c r="K341" s="26" t="n">
        <v>12.4</v>
      </c>
    </row>
    <row r="342" customFormat="false" ht="12.75" hidden="false" customHeight="false" outlineLevel="0" collapsed="false">
      <c r="A342" s="0" t="n">
        <v>1</v>
      </c>
      <c r="B342" s="0" t="n">
        <v>1997</v>
      </c>
      <c r="C342" s="0" t="n">
        <v>325</v>
      </c>
      <c r="D342" s="36"/>
      <c r="E342" s="26" t="n">
        <v>-0.8</v>
      </c>
      <c r="F342" s="26" t="n">
        <v>8.1</v>
      </c>
      <c r="G342" s="26" t="n">
        <v>3.65</v>
      </c>
      <c r="H342" s="28" t="n">
        <v>0.758218770299292</v>
      </c>
      <c r="I342" s="28" t="n">
        <v>0.775908697786921</v>
      </c>
      <c r="J342" s="26" t="n">
        <v>0.4</v>
      </c>
      <c r="K342" s="26" t="n">
        <v>0</v>
      </c>
    </row>
    <row r="343" customFormat="false" ht="12.75" hidden="false" customHeight="false" outlineLevel="0" collapsed="false">
      <c r="A343" s="0" t="n">
        <v>1</v>
      </c>
      <c r="B343" s="0" t="n">
        <v>1997</v>
      </c>
      <c r="C343" s="0" t="n">
        <v>326</v>
      </c>
      <c r="D343" s="36"/>
      <c r="E343" s="26" t="n">
        <v>2.8</v>
      </c>
      <c r="F343" s="26" t="n">
        <v>10</v>
      </c>
      <c r="G343" s="26" t="n">
        <v>6.4</v>
      </c>
      <c r="H343" s="28" t="n">
        <v>0.879102211334464</v>
      </c>
      <c r="I343" s="28" t="n">
        <v>0.974154942315249</v>
      </c>
      <c r="J343" s="26" t="n">
        <v>1.9</v>
      </c>
      <c r="K343" s="26" t="n">
        <v>40.2</v>
      </c>
    </row>
    <row r="344" customFormat="false" ht="12.75" hidden="false" customHeight="false" outlineLevel="0" collapsed="false">
      <c r="A344" s="0" t="n">
        <v>1</v>
      </c>
      <c r="B344" s="0" t="n">
        <v>1997</v>
      </c>
      <c r="C344" s="0" t="n">
        <v>327</v>
      </c>
      <c r="D344" s="36"/>
      <c r="E344" s="26" t="n">
        <v>6</v>
      </c>
      <c r="F344" s="26" t="n">
        <v>9.3</v>
      </c>
      <c r="G344" s="26" t="n">
        <v>7.65</v>
      </c>
      <c r="H344" s="28" t="n">
        <v>0.989091523635173</v>
      </c>
      <c r="I344" s="28" t="n">
        <v>1.01841406949058</v>
      </c>
      <c r="J344" s="26" t="n">
        <v>1.1</v>
      </c>
      <c r="K344" s="26" t="n">
        <v>10</v>
      </c>
    </row>
    <row r="345" customFormat="false" ht="12.75" hidden="false" customHeight="false" outlineLevel="0" collapsed="false">
      <c r="A345" s="0" t="n">
        <v>1</v>
      </c>
      <c r="B345" s="0" t="n">
        <v>1997</v>
      </c>
      <c r="C345" s="0" t="n">
        <v>328</v>
      </c>
      <c r="D345" s="36"/>
      <c r="E345" s="26" t="n">
        <v>2.6</v>
      </c>
      <c r="F345" s="26" t="n">
        <v>8.4</v>
      </c>
      <c r="G345" s="26" t="n">
        <v>5.5</v>
      </c>
      <c r="H345" s="28" t="n">
        <v>0.979200608398821</v>
      </c>
      <c r="I345" s="28" t="n">
        <v>0.900949114711417</v>
      </c>
      <c r="J345" s="26" t="n">
        <v>0.8</v>
      </c>
      <c r="K345" s="26" t="n">
        <v>0.2</v>
      </c>
    </row>
    <row r="346" customFormat="false" ht="12.75" hidden="false" customHeight="false" outlineLevel="0" collapsed="false">
      <c r="A346" s="0" t="n">
        <v>1</v>
      </c>
      <c r="B346" s="0" t="n">
        <v>1997</v>
      </c>
      <c r="C346" s="0" t="n">
        <v>329</v>
      </c>
      <c r="D346" s="36"/>
      <c r="E346" s="26" t="n">
        <v>3</v>
      </c>
      <c r="F346" s="26" t="n">
        <v>9.8</v>
      </c>
      <c r="G346" s="26" t="n">
        <v>6.4</v>
      </c>
      <c r="H346" s="28" t="n">
        <v>0.968843526349307</v>
      </c>
      <c r="I346" s="28" t="n">
        <v>0.985691192165555</v>
      </c>
      <c r="J346" s="26" t="n">
        <v>0.2</v>
      </c>
      <c r="K346" s="26" t="n">
        <v>0</v>
      </c>
    </row>
    <row r="347" customFormat="false" ht="12.75" hidden="false" customHeight="false" outlineLevel="0" collapsed="false">
      <c r="A347" s="0" t="n">
        <v>1</v>
      </c>
      <c r="B347" s="0" t="n">
        <v>1997</v>
      </c>
      <c r="C347" s="0" t="n">
        <v>330</v>
      </c>
      <c r="D347" s="36"/>
      <c r="E347" s="26" t="n">
        <v>1.7</v>
      </c>
      <c r="F347" s="26" t="n">
        <v>11.7</v>
      </c>
      <c r="G347" s="26" t="n">
        <v>6.7</v>
      </c>
      <c r="H347" s="28" t="n">
        <v>0.979173392242395</v>
      </c>
      <c r="I347" s="28" t="n">
        <v>0.838249418870166</v>
      </c>
      <c r="J347" s="26" t="n">
        <v>0.4</v>
      </c>
      <c r="K347" s="26" t="n">
        <v>0</v>
      </c>
    </row>
    <row r="348" customFormat="false" ht="12.75" hidden="false" customHeight="false" outlineLevel="0" collapsed="false">
      <c r="A348" s="0" t="n">
        <v>1</v>
      </c>
      <c r="B348" s="0" t="n">
        <v>1997</v>
      </c>
      <c r="C348" s="0" t="n">
        <v>331</v>
      </c>
      <c r="D348" s="36"/>
      <c r="E348" s="26" t="n">
        <v>1.7</v>
      </c>
      <c r="F348" s="26"/>
      <c r="G348" s="26"/>
      <c r="H348" s="28" t="n">
        <v>0.935907561255371</v>
      </c>
      <c r="I348" s="28"/>
      <c r="J348" s="26" t="n">
        <v>0.7</v>
      </c>
      <c r="K348" s="26" t="n">
        <v>0</v>
      </c>
    </row>
    <row r="349" customFormat="false" ht="12.75" hidden="false" customHeight="false" outlineLevel="0" collapsed="false">
      <c r="A349" s="0" t="n">
        <v>1</v>
      </c>
      <c r="B349" s="0" t="n">
        <v>1997</v>
      </c>
      <c r="C349" s="0" t="n">
        <v>332</v>
      </c>
      <c r="D349" s="36"/>
      <c r="E349" s="26" t="n">
        <v>-1.5</v>
      </c>
      <c r="F349" s="26" t="n">
        <v>12.9</v>
      </c>
      <c r="G349" s="26" t="n">
        <v>5.7</v>
      </c>
      <c r="H349" s="28" t="n">
        <v>0.611</v>
      </c>
      <c r="I349" s="28" t="n">
        <v>0.747753422126146</v>
      </c>
      <c r="J349" s="26" t="n">
        <v>0.5</v>
      </c>
      <c r="K349" s="26" t="n">
        <v>0</v>
      </c>
    </row>
    <row r="350" customFormat="false" ht="12.75" hidden="false" customHeight="false" outlineLevel="0" collapsed="false">
      <c r="A350" s="0" t="n">
        <v>1</v>
      </c>
      <c r="B350" s="0" t="n">
        <v>1997</v>
      </c>
      <c r="C350" s="0" t="n">
        <v>333</v>
      </c>
      <c r="D350" s="36"/>
      <c r="E350" s="26" t="n">
        <v>-2.2</v>
      </c>
      <c r="F350" s="26"/>
      <c r="G350" s="26"/>
      <c r="H350" s="28" t="n">
        <v>0.633623452129468</v>
      </c>
      <c r="I350" s="28"/>
      <c r="J350" s="26" t="n">
        <v>0.9</v>
      </c>
      <c r="K350" s="26" t="n">
        <v>12.2</v>
      </c>
    </row>
    <row r="351" customFormat="false" ht="12.75" hidden="false" customHeight="false" outlineLevel="0" collapsed="false">
      <c r="A351" s="0" t="n">
        <v>1</v>
      </c>
      <c r="B351" s="0" t="n">
        <v>1997</v>
      </c>
      <c r="C351" s="0" t="n">
        <v>334</v>
      </c>
      <c r="D351" s="36"/>
      <c r="E351" s="26" t="n">
        <v>5.6</v>
      </c>
      <c r="F351" s="26" t="n">
        <v>7.3</v>
      </c>
      <c r="G351" s="26" t="n">
        <v>6.45</v>
      </c>
      <c r="H351" s="28" t="n">
        <v>1.00279640252121</v>
      </c>
      <c r="I351" s="28" t="n">
        <v>0.970516798480725</v>
      </c>
      <c r="J351" s="26" t="n">
        <v>1.8</v>
      </c>
      <c r="K351" s="26" t="n">
        <v>14.2</v>
      </c>
    </row>
    <row r="352" customFormat="false" ht="12.75" hidden="false" customHeight="false" outlineLevel="0" collapsed="false">
      <c r="A352" s="0" t="n">
        <v>1</v>
      </c>
      <c r="B352" s="0" t="n">
        <v>1997</v>
      </c>
      <c r="C352" s="0" t="n">
        <v>335</v>
      </c>
      <c r="D352" s="36"/>
      <c r="E352" s="26" t="n">
        <v>4.2</v>
      </c>
      <c r="F352" s="26" t="n">
        <v>6.9</v>
      </c>
      <c r="G352" s="26" t="n">
        <v>5.55</v>
      </c>
      <c r="H352" s="28" t="n">
        <v>0.885260042173214</v>
      </c>
      <c r="I352" s="28" t="n">
        <v>0.882176389594259</v>
      </c>
      <c r="J352" s="26" t="n">
        <v>0.5</v>
      </c>
      <c r="K352" s="26" t="n">
        <v>0.6</v>
      </c>
    </row>
    <row r="353" customFormat="false" ht="12.75" hidden="false" customHeight="false" outlineLevel="0" collapsed="false">
      <c r="A353" s="0" t="n">
        <v>1</v>
      </c>
      <c r="B353" s="0" t="n">
        <v>1997</v>
      </c>
      <c r="C353" s="0" t="n">
        <v>336</v>
      </c>
      <c r="D353" s="36" t="n">
        <v>4673.6</v>
      </c>
      <c r="E353" s="26" t="n">
        <v>3.3</v>
      </c>
      <c r="F353" s="26" t="n">
        <v>9.3</v>
      </c>
      <c r="G353" s="26" t="n">
        <v>6.3</v>
      </c>
      <c r="H353" s="28" t="n">
        <v>0.78004234532771</v>
      </c>
      <c r="I353" s="28" t="n">
        <v>0.866113302464551</v>
      </c>
      <c r="J353" s="26" t="n">
        <v>1.2</v>
      </c>
      <c r="K353" s="26" t="n">
        <v>6.6</v>
      </c>
    </row>
    <row r="354" customFormat="false" ht="12.75" hidden="false" customHeight="false" outlineLevel="0" collapsed="false">
      <c r="A354" s="0" t="n">
        <v>1</v>
      </c>
      <c r="B354" s="0" t="n">
        <v>1997</v>
      </c>
      <c r="C354" s="0" t="n">
        <v>337</v>
      </c>
      <c r="D354" s="36"/>
      <c r="E354" s="26" t="n">
        <v>0</v>
      </c>
      <c r="F354" s="26" t="n">
        <v>5</v>
      </c>
      <c r="G354" s="26" t="n">
        <v>2.5</v>
      </c>
      <c r="H354" s="28" t="n">
        <v>0.700957540267971</v>
      </c>
      <c r="I354" s="28" t="n">
        <v>0.695946534104674</v>
      </c>
      <c r="J354" s="26" t="n">
        <v>2.3</v>
      </c>
      <c r="K354" s="26" t="n">
        <v>15.6</v>
      </c>
    </row>
    <row r="355" customFormat="false" ht="12.75" hidden="false" customHeight="false" outlineLevel="0" collapsed="false">
      <c r="A355" s="0" t="n">
        <v>1</v>
      </c>
      <c r="B355" s="0" t="n">
        <v>1997</v>
      </c>
      <c r="C355" s="0" t="n">
        <v>338</v>
      </c>
      <c r="D355" s="36" t="n">
        <v>6182.4</v>
      </c>
      <c r="E355" s="26" t="n">
        <v>-2.2</v>
      </c>
      <c r="F355" s="26" t="n">
        <v>7</v>
      </c>
      <c r="G355" s="26" t="n">
        <v>2.4</v>
      </c>
      <c r="H355" s="28" t="n">
        <v>0.52748384314247</v>
      </c>
      <c r="I355" s="28" t="n">
        <v>0.634456886535592</v>
      </c>
      <c r="J355" s="26" t="n">
        <v>1.2</v>
      </c>
      <c r="K355" s="26" t="n">
        <v>0</v>
      </c>
    </row>
    <row r="356" customFormat="false" ht="12.75" hidden="false" customHeight="false" outlineLevel="0" collapsed="false">
      <c r="A356" s="0" t="n">
        <v>1</v>
      </c>
      <c r="B356" s="0" t="n">
        <v>1997</v>
      </c>
      <c r="C356" s="0" t="n">
        <v>339</v>
      </c>
      <c r="D356" s="36"/>
      <c r="E356" s="26" t="n">
        <v>-2.4</v>
      </c>
      <c r="F356" s="26" t="n">
        <v>5.2</v>
      </c>
      <c r="G356" s="26" t="n">
        <v>1.4</v>
      </c>
      <c r="H356" s="28" t="n">
        <v>0.572071901104453</v>
      </c>
      <c r="I356" s="28" t="n">
        <v>0.620982558911497</v>
      </c>
      <c r="J356" s="26" t="n">
        <v>0.6</v>
      </c>
      <c r="K356" s="26" t="n">
        <v>0.2</v>
      </c>
    </row>
    <row r="357" customFormat="false" ht="12.75" hidden="false" customHeight="false" outlineLevel="0" collapsed="false">
      <c r="A357" s="0" t="n">
        <v>1</v>
      </c>
      <c r="B357" s="0" t="n">
        <v>1997</v>
      </c>
      <c r="C357" s="0" t="n">
        <v>340</v>
      </c>
      <c r="D357" s="36"/>
      <c r="E357" s="26" t="n">
        <v>0</v>
      </c>
      <c r="F357" s="26" t="n">
        <v>3.1</v>
      </c>
      <c r="G357" s="26" t="n">
        <v>1.55</v>
      </c>
      <c r="H357" s="28" t="n">
        <v>0.686019356866978</v>
      </c>
      <c r="I357" s="28" t="n">
        <v>0.625452197869041</v>
      </c>
      <c r="J357" s="26" t="n">
        <v>1.5</v>
      </c>
      <c r="K357" s="26" t="n">
        <v>0</v>
      </c>
    </row>
    <row r="358" customFormat="false" ht="12.75" hidden="false" customHeight="false" outlineLevel="0" collapsed="false">
      <c r="A358" s="0" t="n">
        <v>1</v>
      </c>
      <c r="B358" s="0" t="n">
        <v>1997</v>
      </c>
      <c r="C358" s="0" t="n">
        <v>341</v>
      </c>
      <c r="D358" s="36"/>
      <c r="E358" s="26" t="n">
        <v>-1</v>
      </c>
      <c r="F358" s="26" t="n">
        <v>1.5</v>
      </c>
      <c r="G358" s="26" t="n">
        <v>0.25</v>
      </c>
      <c r="H358" s="28" t="n">
        <v>0.340008771014744</v>
      </c>
      <c r="I358" s="28" t="n">
        <v>0.465352365061546</v>
      </c>
      <c r="J358" s="26" t="n">
        <v>2.4</v>
      </c>
      <c r="K358" s="26" t="n">
        <v>0</v>
      </c>
    </row>
    <row r="359" customFormat="false" ht="12.75" hidden="false" customHeight="false" outlineLevel="0" collapsed="false">
      <c r="A359" s="0" t="n">
        <v>1</v>
      </c>
      <c r="B359" s="0" t="n">
        <v>1997</v>
      </c>
      <c r="C359" s="0" t="n">
        <v>342</v>
      </c>
      <c r="D359" s="36"/>
      <c r="E359" s="26" t="n">
        <v>-0.8</v>
      </c>
      <c r="F359" s="26" t="n">
        <v>8</v>
      </c>
      <c r="G359" s="26" t="n">
        <v>3.6</v>
      </c>
      <c r="H359" s="28" t="n">
        <v>0.54379</v>
      </c>
      <c r="I359" s="28" t="n">
        <v>0.696221305653741</v>
      </c>
      <c r="J359" s="26" t="n">
        <v>1.1</v>
      </c>
      <c r="K359" s="26" t="n">
        <v>0</v>
      </c>
    </row>
    <row r="360" customFormat="false" ht="12.75" hidden="false" customHeight="false" outlineLevel="0" collapsed="false">
      <c r="A360" s="0" t="n">
        <v>1</v>
      </c>
      <c r="B360" s="0" t="n">
        <v>1997</v>
      </c>
      <c r="C360" s="0" t="n">
        <v>343</v>
      </c>
      <c r="D360" s="36"/>
      <c r="E360" s="26" t="n">
        <v>-4.8</v>
      </c>
      <c r="F360" s="26" t="n">
        <v>6</v>
      </c>
      <c r="G360" s="26" t="n">
        <v>0.6</v>
      </c>
      <c r="H360" s="28" t="n">
        <v>0.543328321904495</v>
      </c>
      <c r="I360" s="28" t="n">
        <v>0.586897550604783</v>
      </c>
      <c r="J360" s="26" t="n">
        <v>0.4</v>
      </c>
      <c r="K360" s="26" t="n">
        <v>0</v>
      </c>
    </row>
    <row r="361" customFormat="false" ht="12.75" hidden="false" customHeight="false" outlineLevel="0" collapsed="false">
      <c r="A361" s="0" t="n">
        <v>1</v>
      </c>
      <c r="B361" s="0" t="n">
        <v>1997</v>
      </c>
      <c r="C361" s="0" t="n">
        <v>344</v>
      </c>
      <c r="D361" s="36"/>
      <c r="E361" s="26" t="n">
        <v>-3.9</v>
      </c>
      <c r="F361" s="26" t="n">
        <v>7.1</v>
      </c>
      <c r="G361" s="26" t="n">
        <v>1.6</v>
      </c>
      <c r="H361" s="28" t="n">
        <v>0.681102842321764</v>
      </c>
      <c r="I361" s="28" t="n">
        <v>0.565634444606308</v>
      </c>
      <c r="J361" s="26" t="n">
        <v>0.3</v>
      </c>
      <c r="K361" s="26" t="n">
        <v>0</v>
      </c>
    </row>
    <row r="362" customFormat="false" ht="12.75" hidden="false" customHeight="false" outlineLevel="0" collapsed="false">
      <c r="A362" s="0" t="n">
        <v>1</v>
      </c>
      <c r="B362" s="0" t="n">
        <v>1997</v>
      </c>
      <c r="C362" s="0" t="n">
        <v>345</v>
      </c>
      <c r="D362" s="36" t="n">
        <v>5704</v>
      </c>
      <c r="E362" s="26" t="n">
        <v>-3.9</v>
      </c>
      <c r="F362" s="26" t="n">
        <v>8.9</v>
      </c>
      <c r="G362" s="26" t="n">
        <v>2.5</v>
      </c>
      <c r="H362" s="28" t="n">
        <v>0.567885033866529</v>
      </c>
      <c r="I362" s="28" t="n">
        <v>0.620919429607849</v>
      </c>
      <c r="J362" s="26" t="n">
        <v>1.1</v>
      </c>
      <c r="K362" s="26" t="n">
        <v>0</v>
      </c>
    </row>
    <row r="363" customFormat="false" ht="12.75" hidden="false" customHeight="false" outlineLevel="0" collapsed="false">
      <c r="A363" s="0" t="n">
        <v>1</v>
      </c>
      <c r="B363" s="0" t="n">
        <v>1997</v>
      </c>
      <c r="C363" s="0" t="n">
        <v>346</v>
      </c>
      <c r="D363" s="36"/>
      <c r="E363" s="26" t="n">
        <v>4.6</v>
      </c>
      <c r="F363" s="26" t="n">
        <v>9</v>
      </c>
      <c r="G363" s="26" t="n">
        <v>6.8</v>
      </c>
      <c r="H363" s="28" t="n">
        <v>1.04491987558809</v>
      </c>
      <c r="I363" s="28" t="n">
        <v>1.01865503107075</v>
      </c>
      <c r="J363" s="26" t="n">
        <v>2.4</v>
      </c>
      <c r="K363" s="26" t="n">
        <v>4.2</v>
      </c>
    </row>
    <row r="364" customFormat="false" ht="12.75" hidden="false" customHeight="false" outlineLevel="0" collapsed="false">
      <c r="A364" s="0" t="n">
        <v>1</v>
      </c>
      <c r="B364" s="0" t="n">
        <v>1997</v>
      </c>
      <c r="C364" s="0" t="n">
        <v>347</v>
      </c>
      <c r="D364" s="36" t="n">
        <v>5262.4</v>
      </c>
      <c r="E364" s="26" t="n">
        <v>0</v>
      </c>
      <c r="F364" s="26" t="n">
        <v>8.9</v>
      </c>
      <c r="G364" s="26" t="n">
        <v>4.45</v>
      </c>
      <c r="H364" s="28" t="n">
        <v>0.512704934727799</v>
      </c>
      <c r="I364" s="28" t="n">
        <v>0.542382500544315</v>
      </c>
      <c r="J364" s="26" t="n">
        <v>1.1</v>
      </c>
      <c r="K364" s="26" t="n">
        <v>1</v>
      </c>
    </row>
    <row r="365" customFormat="false" ht="12.75" hidden="false" customHeight="false" outlineLevel="0" collapsed="false">
      <c r="A365" s="0" t="n">
        <v>1</v>
      </c>
      <c r="B365" s="0" t="n">
        <v>1997</v>
      </c>
      <c r="C365" s="0" t="n">
        <v>348</v>
      </c>
      <c r="D365" s="36"/>
      <c r="E365" s="26" t="n">
        <v>-2.9</v>
      </c>
      <c r="F365" s="26" t="n">
        <v>3.8</v>
      </c>
      <c r="G365" s="26" t="n">
        <v>0.45</v>
      </c>
      <c r="H365" s="28" t="n">
        <v>0.637794953029579</v>
      </c>
      <c r="I365" s="28" t="n">
        <v>0.581848288480506</v>
      </c>
      <c r="J365" s="26" t="n">
        <v>2.4</v>
      </c>
      <c r="K365" s="26" t="n">
        <v>1.8</v>
      </c>
    </row>
    <row r="366" customFormat="false" ht="12.75" hidden="false" customHeight="false" outlineLevel="0" collapsed="false">
      <c r="A366" s="0" t="n">
        <v>1</v>
      </c>
      <c r="B366" s="0" t="n">
        <v>1997</v>
      </c>
      <c r="C366" s="0" t="n">
        <v>349</v>
      </c>
      <c r="D366" s="36"/>
      <c r="E366" s="26" t="n">
        <v>-3.8</v>
      </c>
      <c r="F366" s="26" t="n">
        <v>2.1</v>
      </c>
      <c r="G366" s="26" t="n">
        <v>-0.85</v>
      </c>
      <c r="H366" s="28" t="n">
        <v>0.391399154368891</v>
      </c>
      <c r="I366" s="28" t="n">
        <v>0.447523980246741</v>
      </c>
      <c r="J366" s="26" t="n">
        <v>1</v>
      </c>
      <c r="K366" s="26" t="n">
        <v>0</v>
      </c>
    </row>
    <row r="367" customFormat="false" ht="12.75" hidden="false" customHeight="false" outlineLevel="0" collapsed="false">
      <c r="A367" s="0" t="n">
        <v>1</v>
      </c>
      <c r="B367" s="0" t="n">
        <v>1997</v>
      </c>
      <c r="C367" s="0" t="n">
        <v>350</v>
      </c>
      <c r="D367" s="36"/>
      <c r="E367" s="26" t="n">
        <v>-4.2</v>
      </c>
      <c r="F367" s="26" t="n">
        <v>2.8</v>
      </c>
      <c r="G367" s="26" t="n">
        <v>-0.7</v>
      </c>
      <c r="H367" s="28" t="n">
        <v>0.477718491885722</v>
      </c>
      <c r="I367" s="28" t="n">
        <v>0.503423272971918</v>
      </c>
      <c r="J367" s="26" t="n">
        <v>0.4</v>
      </c>
      <c r="K367" s="26" t="n">
        <v>0</v>
      </c>
    </row>
    <row r="368" customFormat="false" ht="12.75" hidden="false" customHeight="false" outlineLevel="0" collapsed="false">
      <c r="A368" s="0" t="n">
        <v>1</v>
      </c>
      <c r="B368" s="0" t="n">
        <v>1997</v>
      </c>
      <c r="C368" s="0" t="n">
        <v>351</v>
      </c>
      <c r="D368" s="36"/>
      <c r="E368" s="26" t="n">
        <v>-1</v>
      </c>
      <c r="F368" s="26" t="n">
        <v>5</v>
      </c>
      <c r="G368" s="26" t="n">
        <v>2</v>
      </c>
      <c r="H368" s="28" t="n">
        <v>0.661149207399441</v>
      </c>
      <c r="I368" s="28" t="n">
        <v>0.670700368972451</v>
      </c>
      <c r="J368" s="26" t="n">
        <v>0.2</v>
      </c>
      <c r="K368" s="26" t="n">
        <v>0</v>
      </c>
    </row>
    <row r="369" customFormat="false" ht="12.75" hidden="false" customHeight="false" outlineLevel="0" collapsed="false">
      <c r="A369" s="0" t="n">
        <v>1</v>
      </c>
      <c r="B369" s="0" t="n">
        <v>1997</v>
      </c>
      <c r="C369" s="0" t="n">
        <v>352</v>
      </c>
      <c r="D369" s="36"/>
      <c r="E369" s="26" t="n">
        <v>-2.7</v>
      </c>
      <c r="F369" s="26"/>
      <c r="G369" s="26"/>
      <c r="H369" s="28" t="n">
        <v>0.547354656666179</v>
      </c>
      <c r="I369" s="28"/>
      <c r="J369" s="26" t="n">
        <v>0.6</v>
      </c>
      <c r="K369" s="26" t="n">
        <v>0</v>
      </c>
    </row>
    <row r="370" customFormat="false" ht="12.75" hidden="false" customHeight="false" outlineLevel="0" collapsed="false">
      <c r="A370" s="0" t="n">
        <v>1</v>
      </c>
      <c r="B370" s="0" t="n">
        <v>1997</v>
      </c>
      <c r="C370" s="0" t="n">
        <v>353</v>
      </c>
      <c r="D370" s="36" t="n">
        <v>4342.4</v>
      </c>
      <c r="E370" s="26"/>
      <c r="F370" s="26" t="n">
        <v>11.8</v>
      </c>
      <c r="G370" s="26"/>
      <c r="H370" s="28" t="n">
        <v>0.43992</v>
      </c>
      <c r="I370" s="28"/>
      <c r="J370" s="26" t="n">
        <v>1.5</v>
      </c>
      <c r="K370" s="26" t="n">
        <v>0</v>
      </c>
    </row>
    <row r="371" customFormat="false" ht="12.75" hidden="false" customHeight="false" outlineLevel="0" collapsed="false">
      <c r="A371" s="0" t="n">
        <v>1</v>
      </c>
      <c r="B371" s="0" t="n">
        <v>1997</v>
      </c>
      <c r="C371" s="0" t="n">
        <v>354</v>
      </c>
      <c r="D371" s="36"/>
      <c r="E371" s="26" t="n">
        <v>6.1</v>
      </c>
      <c r="F371" s="26" t="n">
        <v>10</v>
      </c>
      <c r="G371" s="26" t="n">
        <v>8.05</v>
      </c>
      <c r="H371" s="28" t="n">
        <v>1.18483411785888</v>
      </c>
      <c r="I371" s="28" t="n">
        <v>0.929093710995623</v>
      </c>
      <c r="J371" s="26" t="n">
        <v>4.2</v>
      </c>
      <c r="K371" s="26" t="n">
        <v>38.8</v>
      </c>
    </row>
    <row r="372" customFormat="false" ht="12.75" hidden="false" customHeight="false" outlineLevel="0" collapsed="false">
      <c r="A372" s="0" t="n">
        <v>1</v>
      </c>
      <c r="B372" s="0" t="n">
        <v>1997</v>
      </c>
      <c r="C372" s="0" t="n">
        <v>355</v>
      </c>
      <c r="D372" s="36"/>
      <c r="E372" s="26" t="n">
        <v>0.3</v>
      </c>
      <c r="F372" s="26" t="n">
        <v>7.8</v>
      </c>
      <c r="G372" s="26" t="n">
        <v>4.05</v>
      </c>
      <c r="H372" s="28" t="n">
        <v>0.923012026257317</v>
      </c>
      <c r="I372" s="28" t="n">
        <v>0.841464265800256</v>
      </c>
      <c r="J372" s="26" t="n">
        <v>1.5</v>
      </c>
      <c r="K372" s="26" t="n">
        <v>3.4</v>
      </c>
    </row>
    <row r="373" customFormat="false" ht="12.75" hidden="false" customHeight="false" outlineLevel="0" collapsed="false">
      <c r="A373" s="0" t="n">
        <v>1</v>
      </c>
      <c r="B373" s="0" t="n">
        <v>1997</v>
      </c>
      <c r="C373" s="0" t="n">
        <v>356</v>
      </c>
      <c r="D373" s="36" t="n">
        <v>2980.8</v>
      </c>
      <c r="E373" s="26" t="n">
        <v>-0.3</v>
      </c>
      <c r="F373" s="26"/>
      <c r="G373" s="26" t="n">
        <v>-0.3</v>
      </c>
      <c r="H373" s="28" t="n">
        <v>0.706000388392054</v>
      </c>
      <c r="I373" s="28"/>
      <c r="J373" s="26" t="n">
        <v>1</v>
      </c>
      <c r="K373" s="26" t="n">
        <v>0</v>
      </c>
    </row>
    <row r="374" customFormat="false" ht="12.75" hidden="false" customHeight="false" outlineLevel="0" collapsed="false">
      <c r="A374" s="0" t="n">
        <v>1</v>
      </c>
      <c r="B374" s="0" t="n">
        <v>1997</v>
      </c>
      <c r="C374" s="0" t="n">
        <v>357</v>
      </c>
      <c r="D374" s="36" t="n">
        <v>3974.4</v>
      </c>
      <c r="E374" s="26" t="n">
        <v>-0.7</v>
      </c>
      <c r="F374" s="26" t="n">
        <v>9</v>
      </c>
      <c r="G374" s="26" t="n">
        <v>4.15</v>
      </c>
      <c r="H374" s="28" t="n">
        <v>0.619962201343081</v>
      </c>
      <c r="I374" s="28" t="n">
        <v>0.663834137328233</v>
      </c>
      <c r="J374" s="26" t="n">
        <v>0.4</v>
      </c>
      <c r="K374" s="26" t="n">
        <v>0</v>
      </c>
    </row>
    <row r="375" customFormat="false" ht="12.75" hidden="false" customHeight="false" outlineLevel="0" collapsed="false">
      <c r="A375" s="0" t="n">
        <v>1</v>
      </c>
      <c r="B375" s="0" t="n">
        <v>1997</v>
      </c>
      <c r="C375" s="0" t="n">
        <v>358</v>
      </c>
      <c r="D375" s="36"/>
      <c r="E375" s="26" t="n">
        <v>-3.2</v>
      </c>
      <c r="F375" s="26" t="n">
        <v>8.1</v>
      </c>
      <c r="G375" s="26" t="n">
        <v>2.45</v>
      </c>
      <c r="H375" s="28" t="n">
        <v>0.695946534104674</v>
      </c>
      <c r="I375" s="28" t="n">
        <v>0.616370569317682</v>
      </c>
      <c r="J375" s="26" t="n">
        <v>0.4</v>
      </c>
      <c r="K375" s="26" t="n">
        <v>0</v>
      </c>
    </row>
    <row r="376" customFormat="false" ht="12.75" hidden="false" customHeight="false" outlineLevel="0" collapsed="false">
      <c r="A376" s="0" t="n">
        <v>1</v>
      </c>
      <c r="B376" s="0" t="n">
        <v>1997</v>
      </c>
      <c r="C376" s="0" t="n">
        <v>359</v>
      </c>
      <c r="D376" s="36" t="n">
        <v>5446.4</v>
      </c>
      <c r="E376" s="26" t="n">
        <v>-4.8</v>
      </c>
      <c r="F376" s="26" t="n">
        <v>10.2</v>
      </c>
      <c r="G376" s="26" t="n">
        <v>2.7</v>
      </c>
      <c r="H376" s="28" t="n">
        <v>0.434095220756538</v>
      </c>
      <c r="I376" s="28" t="n">
        <v>0.503628100715958</v>
      </c>
      <c r="J376" s="26" t="n">
        <v>0.8</v>
      </c>
      <c r="K376" s="26" t="n">
        <v>0</v>
      </c>
    </row>
    <row r="377" customFormat="false" ht="12.75" hidden="false" customHeight="false" outlineLevel="0" collapsed="false">
      <c r="A377" s="0" t="n">
        <v>1</v>
      </c>
      <c r="B377" s="0" t="n">
        <v>1997</v>
      </c>
      <c r="C377" s="0" t="n">
        <v>360</v>
      </c>
      <c r="D377" s="36"/>
      <c r="E377" s="26" t="n">
        <v>3.9</v>
      </c>
      <c r="F377" s="26" t="n">
        <v>8.1</v>
      </c>
      <c r="G377" s="26" t="n">
        <v>6</v>
      </c>
      <c r="H377" s="28" t="n">
        <v>0.837044643483095</v>
      </c>
      <c r="I377" s="28" t="n">
        <v>0.867560468005885</v>
      </c>
      <c r="J377" s="26" t="n">
        <v>3.7</v>
      </c>
      <c r="K377" s="26" t="n">
        <v>0</v>
      </c>
    </row>
    <row r="378" customFormat="false" ht="12.75" hidden="false" customHeight="false" outlineLevel="0" collapsed="false">
      <c r="A378" s="0" t="n">
        <v>1</v>
      </c>
      <c r="B378" s="0" t="n">
        <v>1997</v>
      </c>
      <c r="C378" s="0" t="n">
        <v>361</v>
      </c>
      <c r="D378" s="36"/>
      <c r="E378" s="26" t="n">
        <v>2.7</v>
      </c>
      <c r="F378" s="26" t="n">
        <v>7</v>
      </c>
      <c r="G378" s="26" t="n">
        <v>4.85</v>
      </c>
      <c r="H378" s="28" t="n">
        <v>0.907456951708976</v>
      </c>
      <c r="I378" s="28" t="n">
        <v>0.851997388171933</v>
      </c>
      <c r="J378" s="26" t="n">
        <v>1.1</v>
      </c>
      <c r="K378" s="26" t="n">
        <v>19.6</v>
      </c>
    </row>
    <row r="379" customFormat="false" ht="12.75" hidden="false" customHeight="false" outlineLevel="0" collapsed="false">
      <c r="A379" s="0" t="n">
        <v>1</v>
      </c>
      <c r="B379" s="0" t="n">
        <v>1997</v>
      </c>
      <c r="C379" s="0" t="n">
        <v>362</v>
      </c>
      <c r="D379" s="36"/>
      <c r="E379" s="26" t="n">
        <v>-3.4</v>
      </c>
      <c r="F379" s="26" t="n">
        <v>5.5</v>
      </c>
      <c r="G379" s="26" t="n">
        <v>1.05</v>
      </c>
      <c r="H379" s="28" t="n">
        <v>0.630704841392762</v>
      </c>
      <c r="I379" s="28" t="n">
        <v>0.546282734198396</v>
      </c>
      <c r="J379" s="26" t="n">
        <v>1.7</v>
      </c>
      <c r="K379" s="26" t="n">
        <v>0.2</v>
      </c>
    </row>
    <row r="380" customFormat="false" ht="12.75" hidden="false" customHeight="false" outlineLevel="0" collapsed="false">
      <c r="A380" s="0" t="n">
        <v>1</v>
      </c>
      <c r="B380" s="0" t="n">
        <v>1997</v>
      </c>
      <c r="C380" s="0" t="n">
        <v>363</v>
      </c>
      <c r="D380" s="36" t="n">
        <v>6624</v>
      </c>
      <c r="E380" s="26" t="n">
        <v>-6.9</v>
      </c>
      <c r="F380" s="26" t="n">
        <v>6.6</v>
      </c>
      <c r="G380" s="26" t="n">
        <v>-0.15</v>
      </c>
      <c r="H380" s="28" t="n">
        <v>0.348506181374664</v>
      </c>
      <c r="I380" s="28" t="n">
        <v>0.365909321523438</v>
      </c>
      <c r="J380" s="26" t="n">
        <v>0.3</v>
      </c>
      <c r="K380" s="26" t="n">
        <v>0</v>
      </c>
    </row>
    <row r="381" customFormat="false" ht="12.75" hidden="false" customHeight="false" outlineLevel="0" collapsed="false">
      <c r="A381" s="0" t="n">
        <v>1</v>
      </c>
      <c r="B381" s="0" t="n">
        <v>1997</v>
      </c>
      <c r="C381" s="0" t="n">
        <v>364</v>
      </c>
      <c r="D381" s="36" t="n">
        <v>5630.4</v>
      </c>
      <c r="E381" s="26" t="n">
        <v>-7.1</v>
      </c>
      <c r="F381" s="26" t="n">
        <v>5.7</v>
      </c>
      <c r="G381" s="26" t="n">
        <v>-0.7</v>
      </c>
      <c r="H381" s="28" t="n">
        <v>0.42111193757165</v>
      </c>
      <c r="I381" s="28" t="n">
        <v>0.503484244964832</v>
      </c>
      <c r="J381" s="26" t="n">
        <v>0.5</v>
      </c>
      <c r="K381" s="26" t="n">
        <v>0</v>
      </c>
    </row>
    <row r="382" customFormat="false" ht="12.75" hidden="false" customHeight="false" outlineLevel="0" collapsed="false">
      <c r="A382" s="0" t="n">
        <v>1</v>
      </c>
      <c r="B382" s="0" t="n">
        <v>1997</v>
      </c>
      <c r="C382" s="0" t="n">
        <v>365</v>
      </c>
      <c r="D382" s="36" t="n">
        <v>5740.8</v>
      </c>
      <c r="E382" s="26" t="n">
        <v>-3.6</v>
      </c>
      <c r="F382" s="26" t="n">
        <v>9.9</v>
      </c>
      <c r="G382" s="26" t="n">
        <v>3.15</v>
      </c>
      <c r="H382" s="28" t="n">
        <v>0.489647969227125</v>
      </c>
      <c r="I382" s="28" t="n">
        <v>0.552136056454326</v>
      </c>
      <c r="J382" s="26" t="n">
        <v>0.7</v>
      </c>
      <c r="K382" s="26" t="n">
        <v>0</v>
      </c>
    </row>
    <row r="383" customFormat="false" ht="12.75" hidden="false" customHeight="false" outlineLevel="0" collapsed="false">
      <c r="I383" s="53"/>
      <c r="K383" s="64"/>
    </row>
    <row r="384" customFormat="false" ht="12.75" hidden="false" customHeight="false" outlineLevel="0" collapsed="false">
      <c r="I384" s="53"/>
      <c r="K384" s="64"/>
    </row>
    <row r="385" customFormat="false" ht="12.75" hidden="false" customHeight="false" outlineLevel="0" collapsed="false">
      <c r="I385" s="53"/>
      <c r="K385" s="64"/>
    </row>
    <row r="386" s="21" customFormat="true" ht="12.75" hidden="false" customHeight="false" outlineLevel="0" collapsed="false">
      <c r="D386" s="89" t="s">
        <v>379</v>
      </c>
      <c r="E386" s="90" t="s">
        <v>380</v>
      </c>
      <c r="F386" s="90" t="s">
        <v>380</v>
      </c>
      <c r="G386" s="90" t="s">
        <v>380</v>
      </c>
      <c r="H386" s="91" t="s">
        <v>380</v>
      </c>
      <c r="I386" s="91" t="s">
        <v>380</v>
      </c>
      <c r="J386" s="90" t="s">
        <v>380</v>
      </c>
      <c r="K386" s="90" t="s">
        <v>379</v>
      </c>
      <c r="M386" s="0"/>
      <c r="N386" s="0"/>
    </row>
    <row r="387" customFormat="false" ht="12.75" hidden="false" customHeight="false" outlineLevel="0" collapsed="false">
      <c r="B387" s="0" t="n">
        <v>1997</v>
      </c>
      <c r="C387" s="0" t="s">
        <v>190</v>
      </c>
      <c r="D387" s="36" t="n">
        <f aca="false">SUM(D18:D383)</f>
        <v>2426739.2</v>
      </c>
      <c r="E387" s="26" t="n">
        <f aca="false">AVERAGE(E18:E383)</f>
        <v>2.7</v>
      </c>
      <c r="F387" s="26" t="n">
        <f aca="false">AVERAGE(F18:F383)</f>
        <v>15.319944598338</v>
      </c>
      <c r="G387" s="26" t="n">
        <f aca="false">AVERAGE(G18:G383)</f>
        <v>9.00886426592798</v>
      </c>
      <c r="H387" s="28" t="n">
        <f aca="false">AVERAGE(H18:H383)</f>
        <v>0.847980399759603</v>
      </c>
      <c r="I387" s="28" t="n">
        <f aca="false">AVERAGE(I18:I383)</f>
        <v>0.916389550599496</v>
      </c>
      <c r="J387" s="26" t="n">
        <f aca="false">AVERAGE(J18:J383)</f>
        <v>1.50876712328767</v>
      </c>
      <c r="K387" s="26" t="n">
        <f aca="false">SUM(K18:K383)</f>
        <v>973.2</v>
      </c>
    </row>
    <row r="388" s="92" customFormat="true" ht="12.75" hidden="false" customHeight="false" outlineLevel="0" collapsed="false">
      <c r="B388" s="92" t="s">
        <v>381</v>
      </c>
      <c r="D388" s="92" t="n">
        <f aca="false">COUNTBLANK(D18:D382)</f>
        <v>208</v>
      </c>
      <c r="E388" s="92" t="n">
        <f aca="false">COUNTBLANK(E18:E382)</f>
        <v>1</v>
      </c>
      <c r="F388" s="92" t="n">
        <f aca="false">COUNTBLANK(F18:F382)</f>
        <v>4</v>
      </c>
      <c r="G388" s="92" t="n">
        <f aca="false">COUNTBLANK(G18:G382)</f>
        <v>4</v>
      </c>
      <c r="H388" s="92" t="n">
        <f aca="false">COUNTBLANK(H18:H382)</f>
        <v>4</v>
      </c>
      <c r="I388" s="92" t="n">
        <f aca="false">COUNTBLANK(I18:I382)</f>
        <v>13</v>
      </c>
      <c r="J388" s="92" t="n">
        <f aca="false">COUNTBLANK(J18:J382)</f>
        <v>0</v>
      </c>
      <c r="K388" s="92" t="n">
        <f aca="false">COUNTBLANK(K18:K382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4" min="4" style="63" width="13.99"/>
    <col collapsed="false" customWidth="true" hidden="false" outlineLevel="0" max="7" min="5" style="64" width="13.99"/>
    <col collapsed="false" customWidth="true" hidden="false" outlineLevel="0" max="8" min="8" style="53" width="15.56"/>
    <col collapsed="false" customWidth="true" hidden="false" outlineLevel="0" max="10" min="9" style="64" width="13.99"/>
    <col collapsed="false" customWidth="true" hidden="false" outlineLevel="0" max="11" min="11" style="53" width="13.99"/>
  </cols>
  <sheetData>
    <row r="1" customFormat="false" ht="12.75" hidden="false" customHeight="false" outlineLevel="0" collapsed="false">
      <c r="A1" s="6" t="s">
        <v>384</v>
      </c>
      <c r="B1" s="2"/>
      <c r="C1" s="2"/>
      <c r="D1" s="65"/>
      <c r="E1" s="66"/>
      <c r="F1" s="66"/>
      <c r="G1" s="66"/>
      <c r="H1" s="54"/>
      <c r="I1" s="66"/>
      <c r="J1" s="66"/>
      <c r="K1" s="54"/>
    </row>
    <row r="2" customFormat="false" ht="12.75" hidden="false" customHeight="false" outlineLevel="0" collapsed="false">
      <c r="A2" s="0" t="s">
        <v>117</v>
      </c>
      <c r="D2" s="67" t="s">
        <v>385</v>
      </c>
      <c r="E2" s="68"/>
      <c r="F2" s="68"/>
      <c r="G2" s="68"/>
      <c r="H2" s="69"/>
      <c r="I2" s="68"/>
      <c r="J2" s="68"/>
      <c r="K2" s="68"/>
    </row>
    <row r="3" customFormat="false" ht="12.75" hidden="false" customHeight="false" outlineLevel="0" collapsed="false">
      <c r="A3" s="0" t="s">
        <v>342</v>
      </c>
      <c r="D3" s="70" t="s">
        <v>386</v>
      </c>
      <c r="E3" s="68"/>
      <c r="F3" s="68"/>
      <c r="G3" s="68"/>
      <c r="H3" s="69"/>
      <c r="I3" s="68"/>
      <c r="J3" s="68"/>
      <c r="K3" s="68"/>
    </row>
    <row r="4" customFormat="false" ht="12.75" hidden="false" customHeight="false" outlineLevel="0" collapsed="false">
      <c r="A4" s="0" t="s">
        <v>344</v>
      </c>
      <c r="D4" s="71" t="n">
        <v>1998</v>
      </c>
      <c r="E4" s="68"/>
      <c r="F4" s="68"/>
      <c r="G4" s="68"/>
      <c r="H4" s="69"/>
      <c r="I4" s="68"/>
      <c r="J4" s="68"/>
      <c r="K4" s="68"/>
    </row>
    <row r="5" customFormat="false" ht="12.75" hidden="false" customHeight="false" outlineLevel="0" collapsed="false">
      <c r="A5" s="0" t="s">
        <v>345</v>
      </c>
      <c r="D5" s="70" t="s">
        <v>387</v>
      </c>
      <c r="E5" s="68"/>
      <c r="F5" s="68"/>
      <c r="G5" s="68"/>
      <c r="H5" s="69"/>
      <c r="I5" s="68"/>
      <c r="J5" s="68"/>
      <c r="K5" s="68"/>
    </row>
    <row r="6" customFormat="false" ht="12.75" hidden="false" customHeight="false" outlineLevel="0" collapsed="false">
      <c r="A6" s="0" t="s">
        <v>347</v>
      </c>
      <c r="D6" s="70" t="s">
        <v>388</v>
      </c>
      <c r="E6" s="68"/>
      <c r="F6" s="68"/>
      <c r="G6" s="68"/>
      <c r="H6" s="69"/>
      <c r="I6" s="68"/>
      <c r="J6" s="68"/>
      <c r="K6" s="68"/>
    </row>
    <row r="7" customFormat="false" ht="12.75" hidden="false" customHeight="false" outlineLevel="0" collapsed="false">
      <c r="D7" s="70" t="s">
        <v>389</v>
      </c>
      <c r="E7" s="68"/>
      <c r="F7" s="68"/>
      <c r="G7" s="68"/>
      <c r="H7" s="69"/>
      <c r="I7" s="68"/>
      <c r="J7" s="68"/>
      <c r="K7" s="68"/>
    </row>
    <row r="8" s="4" customFormat="true" ht="12.75" hidden="false" customHeight="false" outlineLevel="0" collapsed="false">
      <c r="D8" s="72"/>
      <c r="E8" s="73"/>
      <c r="F8" s="73"/>
      <c r="G8" s="73"/>
      <c r="H8" s="74"/>
      <c r="I8" s="73"/>
      <c r="J8" s="73"/>
      <c r="K8" s="73"/>
    </row>
    <row r="9" customFormat="false" ht="12.75" hidden="false" customHeight="false" outlineLevel="0" collapsed="false">
      <c r="A9" s="0" t="s">
        <v>350</v>
      </c>
      <c r="B9" s="75" t="s">
        <v>390</v>
      </c>
      <c r="C9" s="5" t="s">
        <v>190</v>
      </c>
      <c r="D9" s="63" t="s">
        <v>352</v>
      </c>
      <c r="E9" s="9" t="s">
        <v>391</v>
      </c>
      <c r="F9" s="73"/>
      <c r="G9" s="53" t="s">
        <v>354</v>
      </c>
      <c r="H9" s="76" t="s">
        <v>392</v>
      </c>
      <c r="J9" s="73"/>
      <c r="K9" s="73"/>
      <c r="L9" s="4"/>
    </row>
    <row r="10" customFormat="false" ht="12.75" hidden="false" customHeight="false" outlineLevel="0" collapsed="false">
      <c r="J10" s="73"/>
      <c r="K10" s="74"/>
      <c r="L10" s="4"/>
    </row>
    <row r="11" customFormat="false" ht="12.75" hidden="false" customHeight="false" outlineLevel="0" collapsed="false">
      <c r="A11" s="0" t="s">
        <v>117</v>
      </c>
      <c r="B11" s="0" t="s">
        <v>393</v>
      </c>
    </row>
    <row r="13" customFormat="false" ht="12.75" hidden="false" customHeight="false" outlineLevel="0" collapsed="false">
      <c r="A13" s="14" t="s">
        <v>359</v>
      </c>
      <c r="B13" s="14" t="s">
        <v>360</v>
      </c>
      <c r="C13" s="14" t="s">
        <v>361</v>
      </c>
      <c r="D13" s="79" t="s">
        <v>362</v>
      </c>
      <c r="E13" s="80" t="s">
        <v>363</v>
      </c>
      <c r="F13" s="80" t="s">
        <v>364</v>
      </c>
      <c r="G13" s="80" t="s">
        <v>365</v>
      </c>
      <c r="H13" s="81" t="s">
        <v>367</v>
      </c>
      <c r="I13" s="80" t="s">
        <v>368</v>
      </c>
      <c r="J13" s="80" t="s">
        <v>126</v>
      </c>
      <c r="K13" s="0"/>
    </row>
    <row r="14" customFormat="false" ht="12.75" hidden="false" customHeight="false" outlineLevel="0" collapsed="false">
      <c r="A14" s="14" t="s">
        <v>369</v>
      </c>
      <c r="B14" s="14"/>
      <c r="C14" s="14"/>
      <c r="D14" s="79" t="s">
        <v>370</v>
      </c>
      <c r="E14" s="80" t="s">
        <v>371</v>
      </c>
      <c r="F14" s="80" t="s">
        <v>371</v>
      </c>
      <c r="G14" s="80" t="s">
        <v>371</v>
      </c>
      <c r="H14" s="81" t="s">
        <v>372</v>
      </c>
      <c r="I14" s="80" t="s">
        <v>373</v>
      </c>
      <c r="J14" s="80"/>
      <c r="K14" s="0"/>
    </row>
    <row r="15" customFormat="false" ht="12.75" hidden="false" customHeight="false" outlineLevel="0" collapsed="false">
      <c r="A15" s="82"/>
      <c r="B15" s="82"/>
      <c r="C15" s="82"/>
      <c r="D15" s="83" t="s">
        <v>374</v>
      </c>
      <c r="E15" s="84" t="s">
        <v>375</v>
      </c>
      <c r="F15" s="84" t="s">
        <v>375</v>
      </c>
      <c r="G15" s="84" t="s">
        <v>375</v>
      </c>
      <c r="H15" s="85" t="s">
        <v>376</v>
      </c>
      <c r="I15" s="84" t="s">
        <v>377</v>
      </c>
      <c r="J15" s="84" t="s">
        <v>378</v>
      </c>
      <c r="K15" s="0"/>
    </row>
    <row r="16" customFormat="false" ht="12.75" hidden="false" customHeight="false" outlineLevel="0" collapsed="false">
      <c r="A16" s="0" t="n">
        <v>1</v>
      </c>
      <c r="B16" s="0" t="n">
        <v>1998</v>
      </c>
      <c r="C16" s="0" t="n">
        <v>1</v>
      </c>
      <c r="D16" s="36"/>
      <c r="E16" s="26" t="n">
        <v>-4.8</v>
      </c>
      <c r="F16" s="26" t="n">
        <v>12.2</v>
      </c>
      <c r="G16" s="26" t="n">
        <v>3.7</v>
      </c>
      <c r="H16" s="28" t="n">
        <v>0.612954518016848</v>
      </c>
      <c r="I16" s="26" t="n">
        <v>0.3</v>
      </c>
      <c r="J16" s="26" t="n">
        <v>0.2</v>
      </c>
    </row>
    <row r="17" customFormat="false" ht="12.75" hidden="false" customHeight="false" outlineLevel="0" collapsed="false">
      <c r="A17" s="0" t="n">
        <v>1</v>
      </c>
      <c r="B17" s="0" t="n">
        <v>1998</v>
      </c>
      <c r="C17" s="0" t="n">
        <v>2</v>
      </c>
      <c r="D17" s="36"/>
      <c r="E17" s="26" t="n">
        <v>-0.7</v>
      </c>
      <c r="F17" s="26" t="n">
        <v>12.1</v>
      </c>
      <c r="G17" s="26" t="n">
        <v>5.7</v>
      </c>
      <c r="H17" s="28" t="n">
        <v>0.81748645788658</v>
      </c>
      <c r="I17" s="26" t="n">
        <v>1.1</v>
      </c>
      <c r="J17" s="26" t="n">
        <v>9</v>
      </c>
    </row>
    <row r="18" customFormat="false" ht="12.75" hidden="false" customHeight="false" outlineLevel="0" collapsed="false">
      <c r="A18" s="0" t="n">
        <v>1</v>
      </c>
      <c r="B18" s="0" t="n">
        <v>1998</v>
      </c>
      <c r="C18" s="0" t="n">
        <v>3</v>
      </c>
      <c r="D18" s="36" t="n">
        <v>3532.8</v>
      </c>
      <c r="E18" s="26" t="n">
        <v>1</v>
      </c>
      <c r="F18" s="26" t="n">
        <v>13.1</v>
      </c>
      <c r="G18" s="26" t="n">
        <v>7.05</v>
      </c>
      <c r="H18" s="28" t="n">
        <v>0.881392030876752</v>
      </c>
      <c r="I18" s="26" t="n">
        <v>0.7</v>
      </c>
      <c r="J18" s="26" t="n">
        <v>0.2</v>
      </c>
    </row>
    <row r="19" customFormat="false" ht="12.75" hidden="false" customHeight="false" outlineLevel="0" collapsed="false">
      <c r="A19" s="0" t="n">
        <v>1</v>
      </c>
      <c r="B19" s="0" t="n">
        <v>1998</v>
      </c>
      <c r="C19" s="0" t="n">
        <v>4</v>
      </c>
      <c r="D19" s="36" t="n">
        <v>4894.4</v>
      </c>
      <c r="E19" s="26" t="n">
        <v>2.5</v>
      </c>
      <c r="F19" s="26" t="n">
        <v>14.4</v>
      </c>
      <c r="G19" s="26" t="n">
        <v>8.45</v>
      </c>
      <c r="H19" s="28" t="n">
        <v>0.874694770137965</v>
      </c>
      <c r="I19" s="26" t="n">
        <v>1.4</v>
      </c>
      <c r="J19" s="26" t="n">
        <v>0</v>
      </c>
    </row>
    <row r="20" customFormat="false" ht="12.75" hidden="false" customHeight="false" outlineLevel="0" collapsed="false">
      <c r="A20" s="0" t="n">
        <v>1</v>
      </c>
      <c r="B20" s="0" t="n">
        <v>1998</v>
      </c>
      <c r="C20" s="0" t="n">
        <v>5</v>
      </c>
      <c r="D20" s="36" t="n">
        <v>4563.2</v>
      </c>
      <c r="E20" s="26" t="n">
        <v>4.5</v>
      </c>
      <c r="F20" s="26" t="n">
        <v>16.2</v>
      </c>
      <c r="G20" s="26" t="n">
        <v>10.35</v>
      </c>
      <c r="H20" s="28" t="n">
        <v>0.935746324893723</v>
      </c>
      <c r="I20" s="26" t="n">
        <v>2.5</v>
      </c>
      <c r="J20" s="26" t="n">
        <v>0</v>
      </c>
    </row>
    <row r="21" customFormat="false" ht="12.75" hidden="false" customHeight="false" outlineLevel="0" collapsed="false">
      <c r="A21" s="0" t="n">
        <v>1</v>
      </c>
      <c r="B21" s="0" t="n">
        <v>1998</v>
      </c>
      <c r="C21" s="0" t="n">
        <v>6</v>
      </c>
      <c r="D21" s="36" t="n">
        <v>6329.6</v>
      </c>
      <c r="E21" s="26" t="n">
        <v>0</v>
      </c>
      <c r="F21" s="26" t="n">
        <v>15.6</v>
      </c>
      <c r="G21" s="26" t="n">
        <v>7.8</v>
      </c>
      <c r="H21" s="28" t="n">
        <v>0.806364512203145</v>
      </c>
      <c r="I21" s="26" t="n">
        <v>1</v>
      </c>
      <c r="J21" s="26" t="n">
        <v>0.2</v>
      </c>
    </row>
    <row r="22" customFormat="false" ht="12.75" hidden="false" customHeight="false" outlineLevel="0" collapsed="false">
      <c r="A22" s="0" t="n">
        <v>1</v>
      </c>
      <c r="B22" s="0" t="n">
        <v>1998</v>
      </c>
      <c r="C22" s="0" t="n">
        <v>7</v>
      </c>
      <c r="D22" s="36" t="n">
        <v>6440</v>
      </c>
      <c r="E22" s="26" t="n">
        <v>-1.4</v>
      </c>
      <c r="F22" s="26" t="n">
        <v>14.2</v>
      </c>
      <c r="G22" s="26" t="n">
        <v>6.4</v>
      </c>
      <c r="H22" s="28" t="n">
        <v>0.765472473291463</v>
      </c>
      <c r="I22" s="26" t="n">
        <v>1.2</v>
      </c>
      <c r="J22" s="26" t="n">
        <v>0.2</v>
      </c>
    </row>
    <row r="23" customFormat="false" ht="12.75" hidden="false" customHeight="false" outlineLevel="0" collapsed="false">
      <c r="A23" s="0" t="n">
        <v>1</v>
      </c>
      <c r="B23" s="0" t="n">
        <v>1998</v>
      </c>
      <c r="C23" s="0" t="n">
        <v>8</v>
      </c>
      <c r="D23" s="36" t="n">
        <v>6660.8</v>
      </c>
      <c r="E23" s="26" t="n">
        <v>-3.6</v>
      </c>
      <c r="F23" s="26" t="n">
        <v>14.1</v>
      </c>
      <c r="G23" s="26" t="n">
        <v>5.25</v>
      </c>
      <c r="H23" s="28" t="n">
        <v>0.686727378758462</v>
      </c>
      <c r="I23" s="26" t="n">
        <v>0.6</v>
      </c>
      <c r="J23" s="26" t="n">
        <v>0.2</v>
      </c>
    </row>
    <row r="24" customFormat="false" ht="12.75" hidden="false" customHeight="false" outlineLevel="0" collapsed="false">
      <c r="A24" s="0" t="n">
        <v>1</v>
      </c>
      <c r="B24" s="0" t="n">
        <v>1998</v>
      </c>
      <c r="C24" s="0" t="n">
        <v>9</v>
      </c>
      <c r="D24" s="36"/>
      <c r="E24" s="26" t="n">
        <v>-2.9</v>
      </c>
      <c r="F24" s="26" t="n">
        <v>11.5</v>
      </c>
      <c r="G24" s="26" t="n">
        <v>4.3</v>
      </c>
      <c r="H24" s="28" t="n">
        <v>0.69797222692402</v>
      </c>
      <c r="I24" s="26" t="n">
        <v>0.4</v>
      </c>
      <c r="J24" s="26" t="n">
        <v>0.2</v>
      </c>
    </row>
    <row r="25" customFormat="false" ht="12.75" hidden="false" customHeight="false" outlineLevel="0" collapsed="false">
      <c r="A25" s="0" t="n">
        <v>1</v>
      </c>
      <c r="B25" s="0" t="n">
        <v>1998</v>
      </c>
      <c r="C25" s="0" t="n">
        <v>10</v>
      </c>
      <c r="D25" s="36"/>
      <c r="E25" s="26" t="n">
        <v>-1.3</v>
      </c>
      <c r="F25" s="26" t="n">
        <v>9.7</v>
      </c>
      <c r="G25" s="26" t="n">
        <v>4.2</v>
      </c>
      <c r="H25" s="28" t="n">
        <v>0.709549496425075</v>
      </c>
      <c r="I25" s="26" t="n">
        <v>0.5</v>
      </c>
      <c r="J25" s="26" t="n">
        <v>0</v>
      </c>
    </row>
    <row r="26" customFormat="false" ht="12.75" hidden="false" customHeight="false" outlineLevel="0" collapsed="false">
      <c r="A26" s="0" t="n">
        <v>1</v>
      </c>
      <c r="B26" s="0" t="n">
        <v>1998</v>
      </c>
      <c r="C26" s="0" t="n">
        <v>11</v>
      </c>
      <c r="D26" s="36"/>
      <c r="E26" s="26" t="n">
        <v>-5.7</v>
      </c>
      <c r="F26" s="26" t="n">
        <v>13.2</v>
      </c>
      <c r="G26" s="26" t="n">
        <v>3.75</v>
      </c>
      <c r="H26" s="28" t="n">
        <v>0.569627483464392</v>
      </c>
      <c r="I26" s="26" t="n">
        <v>0.4</v>
      </c>
      <c r="J26" s="26" t="n">
        <v>0.4</v>
      </c>
    </row>
    <row r="27" customFormat="false" ht="12.75" hidden="false" customHeight="false" outlineLevel="0" collapsed="false">
      <c r="A27" s="0" t="n">
        <v>1</v>
      </c>
      <c r="B27" s="0" t="n">
        <v>1998</v>
      </c>
      <c r="C27" s="0" t="n">
        <v>12</v>
      </c>
      <c r="D27" s="36"/>
      <c r="E27" s="26" t="n">
        <v>-6.6</v>
      </c>
      <c r="F27" s="26" t="n">
        <v>10</v>
      </c>
      <c r="G27" s="26" t="n">
        <v>1.7</v>
      </c>
      <c r="H27" s="28" t="n">
        <v>0.593559449954106</v>
      </c>
      <c r="I27" s="26" t="n">
        <v>0.8</v>
      </c>
      <c r="J27" s="26" t="n">
        <v>0.4</v>
      </c>
    </row>
    <row r="28" customFormat="false" ht="12.75" hidden="false" customHeight="false" outlineLevel="0" collapsed="false">
      <c r="A28" s="0" t="n">
        <v>1</v>
      </c>
      <c r="B28" s="0" t="n">
        <v>1998</v>
      </c>
      <c r="C28" s="0" t="n">
        <v>13</v>
      </c>
      <c r="D28" s="36"/>
      <c r="E28" s="26" t="n">
        <v>-1.2</v>
      </c>
      <c r="F28" s="26" t="n">
        <v>2.8</v>
      </c>
      <c r="G28" s="26" t="n">
        <v>0.8</v>
      </c>
      <c r="H28" s="28" t="n">
        <v>0.642878137063717</v>
      </c>
      <c r="I28" s="26" t="n">
        <v>0.2</v>
      </c>
      <c r="J28" s="26" t="n">
        <v>0</v>
      </c>
    </row>
    <row r="29" customFormat="false" ht="12.75" hidden="false" customHeight="false" outlineLevel="0" collapsed="false">
      <c r="A29" s="0" t="n">
        <v>1</v>
      </c>
      <c r="B29" s="0" t="n">
        <v>1998</v>
      </c>
      <c r="C29" s="0" t="n">
        <v>14</v>
      </c>
      <c r="D29" s="36"/>
      <c r="E29" s="26" t="n">
        <v>-0.1</v>
      </c>
      <c r="F29" s="26" t="n">
        <v>11.7</v>
      </c>
      <c r="G29" s="26" t="n">
        <v>5.8</v>
      </c>
      <c r="H29" s="28" t="n">
        <v>0.839940943894159</v>
      </c>
      <c r="I29" s="26" t="n">
        <v>1.1</v>
      </c>
      <c r="J29" s="26" t="n">
        <v>1</v>
      </c>
    </row>
    <row r="30" customFormat="false" ht="12.75" hidden="false" customHeight="false" outlineLevel="0" collapsed="false">
      <c r="A30" s="0" t="n">
        <v>1</v>
      </c>
      <c r="B30" s="0" t="n">
        <v>1998</v>
      </c>
      <c r="C30" s="0" t="n">
        <v>15</v>
      </c>
      <c r="D30" s="36"/>
      <c r="E30" s="26" t="n">
        <v>5.7</v>
      </c>
      <c r="F30" s="26" t="n">
        <v>12.1</v>
      </c>
      <c r="G30" s="26" t="n">
        <v>8.9</v>
      </c>
      <c r="H30" s="28" t="n">
        <v>1.00992338234182</v>
      </c>
      <c r="I30" s="26" t="n">
        <v>0.9</v>
      </c>
      <c r="J30" s="26" t="n">
        <v>2.4</v>
      </c>
    </row>
    <row r="31" customFormat="false" ht="12.75" hidden="false" customHeight="false" outlineLevel="0" collapsed="false">
      <c r="A31" s="0" t="n">
        <v>1</v>
      </c>
      <c r="B31" s="0" t="n">
        <v>1998</v>
      </c>
      <c r="C31" s="0" t="n">
        <v>16</v>
      </c>
      <c r="D31" s="36"/>
      <c r="E31" s="26" t="n">
        <v>0.9</v>
      </c>
      <c r="F31" s="26" t="n">
        <v>14</v>
      </c>
      <c r="G31" s="26" t="n">
        <v>7.45</v>
      </c>
      <c r="H31" s="28" t="n">
        <v>0.936914330050881</v>
      </c>
      <c r="I31" s="26" t="n">
        <v>0.9</v>
      </c>
      <c r="J31" s="26" t="n">
        <v>0</v>
      </c>
    </row>
    <row r="32" customFormat="false" ht="12.75" hidden="false" customHeight="false" outlineLevel="0" collapsed="false">
      <c r="A32" s="0" t="n">
        <v>1</v>
      </c>
      <c r="B32" s="0" t="n">
        <v>1998</v>
      </c>
      <c r="C32" s="0" t="n">
        <v>17</v>
      </c>
      <c r="D32" s="36"/>
      <c r="E32" s="26" t="n">
        <v>1.1</v>
      </c>
      <c r="F32" s="26" t="n">
        <v>6.9</v>
      </c>
      <c r="G32" s="26" t="n">
        <v>4</v>
      </c>
      <c r="H32" s="28" t="n">
        <v>0.826420520564263</v>
      </c>
      <c r="I32" s="26" t="n">
        <v>1.3</v>
      </c>
      <c r="J32" s="26" t="n">
        <v>9.8</v>
      </c>
    </row>
    <row r="33" customFormat="false" ht="12.75" hidden="false" customHeight="false" outlineLevel="0" collapsed="false">
      <c r="A33" s="0" t="n">
        <v>1</v>
      </c>
      <c r="B33" s="0" t="n">
        <v>1998</v>
      </c>
      <c r="C33" s="0" t="n">
        <v>18</v>
      </c>
      <c r="D33" s="36" t="n">
        <v>7176</v>
      </c>
      <c r="E33" s="26" t="n">
        <v>-2.2</v>
      </c>
      <c r="F33" s="26" t="n">
        <v>11.1</v>
      </c>
      <c r="G33" s="26" t="n">
        <v>4.45</v>
      </c>
      <c r="H33" s="28" t="n">
        <v>0.731305518864417</v>
      </c>
      <c r="I33" s="26" t="n">
        <v>1.6</v>
      </c>
      <c r="J33" s="26" t="n">
        <v>0</v>
      </c>
    </row>
    <row r="34" customFormat="false" ht="12.75" hidden="false" customHeight="false" outlineLevel="0" collapsed="false">
      <c r="A34" s="0" t="n">
        <v>1</v>
      </c>
      <c r="B34" s="0" t="n">
        <v>1998</v>
      </c>
      <c r="C34" s="0" t="n">
        <v>19</v>
      </c>
      <c r="D34" s="36"/>
      <c r="E34" s="26" t="n">
        <v>-0.9</v>
      </c>
      <c r="F34" s="26" t="n">
        <v>9.7</v>
      </c>
      <c r="G34" s="26" t="n">
        <v>4.4</v>
      </c>
      <c r="H34" s="28" t="n">
        <v>0.814209058178041</v>
      </c>
      <c r="I34" s="26" t="n">
        <v>2.2</v>
      </c>
      <c r="J34" s="26" t="n">
        <v>21</v>
      </c>
    </row>
    <row r="35" customFormat="false" ht="12.75" hidden="false" customHeight="false" outlineLevel="0" collapsed="false">
      <c r="A35" s="0" t="n">
        <v>1</v>
      </c>
      <c r="B35" s="0" t="n">
        <v>1998</v>
      </c>
      <c r="C35" s="0" t="n">
        <v>20</v>
      </c>
      <c r="D35" s="36" t="n">
        <v>4563.2</v>
      </c>
      <c r="E35" s="26" t="n">
        <v>0.5</v>
      </c>
      <c r="F35" s="26" t="n">
        <v>11.5</v>
      </c>
      <c r="G35" s="26" t="n">
        <v>6</v>
      </c>
      <c r="H35" s="28" t="n">
        <v>0.777399450460836</v>
      </c>
      <c r="I35" s="26" t="n">
        <v>1.7</v>
      </c>
      <c r="J35" s="26" t="n">
        <v>8.4</v>
      </c>
    </row>
    <row r="36" customFormat="false" ht="12.75" hidden="false" customHeight="false" outlineLevel="0" collapsed="false">
      <c r="A36" s="0" t="n">
        <v>1</v>
      </c>
      <c r="B36" s="0" t="n">
        <v>1998</v>
      </c>
      <c r="C36" s="0" t="n">
        <v>21</v>
      </c>
      <c r="D36" s="36"/>
      <c r="E36" s="26" t="n">
        <v>0.1</v>
      </c>
      <c r="F36" s="26" t="n">
        <v>3.7</v>
      </c>
      <c r="G36" s="26" t="n">
        <v>1.9</v>
      </c>
      <c r="H36" s="28" t="n">
        <v>0.639974234264658</v>
      </c>
      <c r="I36" s="26" t="n">
        <v>2.9</v>
      </c>
      <c r="J36" s="26" t="n">
        <v>4.6</v>
      </c>
    </row>
    <row r="37" customFormat="false" ht="12.75" hidden="false" customHeight="false" outlineLevel="0" collapsed="false">
      <c r="A37" s="0" t="n">
        <v>1</v>
      </c>
      <c r="B37" s="0" t="n">
        <v>1998</v>
      </c>
      <c r="C37" s="0" t="n">
        <v>22</v>
      </c>
      <c r="D37" s="36"/>
      <c r="E37" s="26" t="n">
        <v>2.1</v>
      </c>
      <c r="F37" s="26" t="n">
        <v>5.3</v>
      </c>
      <c r="G37" s="26" t="n">
        <v>3.7</v>
      </c>
      <c r="H37" s="28" t="n">
        <v>0.652933837980996</v>
      </c>
      <c r="I37" s="26" t="n">
        <v>1.4</v>
      </c>
      <c r="J37" s="26" t="n">
        <v>0.4</v>
      </c>
    </row>
    <row r="38" customFormat="false" ht="12.75" hidden="false" customHeight="false" outlineLevel="0" collapsed="false">
      <c r="A38" s="0" t="n">
        <v>1</v>
      </c>
      <c r="B38" s="0" t="n">
        <v>1998</v>
      </c>
      <c r="C38" s="0" t="n">
        <v>23</v>
      </c>
      <c r="D38" s="36"/>
      <c r="E38" s="26" t="n">
        <v>1.7</v>
      </c>
      <c r="F38" s="26" t="n">
        <v>6.5</v>
      </c>
      <c r="G38" s="26" t="n">
        <v>4.1</v>
      </c>
      <c r="H38" s="28" t="n">
        <v>0.655080955774201</v>
      </c>
      <c r="I38" s="26" t="n">
        <v>0.6</v>
      </c>
      <c r="J38" s="26" t="n">
        <v>0</v>
      </c>
    </row>
    <row r="39" customFormat="false" ht="12.75" hidden="false" customHeight="false" outlineLevel="0" collapsed="false">
      <c r="A39" s="0" t="n">
        <v>1</v>
      </c>
      <c r="B39" s="0" t="n">
        <v>1998</v>
      </c>
      <c r="C39" s="0" t="n">
        <v>24</v>
      </c>
      <c r="D39" s="36"/>
      <c r="E39" s="26" t="n">
        <v>0.8</v>
      </c>
      <c r="F39" s="26" t="n">
        <v>7.3</v>
      </c>
      <c r="G39" s="26" t="n">
        <v>4.05</v>
      </c>
      <c r="H39" s="28" t="n">
        <v>0.687787184775581</v>
      </c>
      <c r="I39" s="26" t="n">
        <v>0.4</v>
      </c>
      <c r="J39" s="26" t="n">
        <v>0</v>
      </c>
    </row>
    <row r="40" customFormat="false" ht="12.75" hidden="false" customHeight="false" outlineLevel="0" collapsed="false">
      <c r="A40" s="0" t="n">
        <v>1</v>
      </c>
      <c r="B40" s="0" t="n">
        <v>1998</v>
      </c>
      <c r="C40" s="0" t="n">
        <v>25</v>
      </c>
      <c r="D40" s="36"/>
      <c r="E40" s="26" t="n">
        <v>0.9</v>
      </c>
      <c r="F40" s="26" t="n">
        <v>6</v>
      </c>
      <c r="G40" s="26" t="n">
        <v>3.45</v>
      </c>
      <c r="H40" s="28" t="n">
        <v>0.711382567882711</v>
      </c>
      <c r="I40" s="26" t="n">
        <v>0.4</v>
      </c>
      <c r="J40" s="26" t="n">
        <v>0.2</v>
      </c>
    </row>
    <row r="41" customFormat="false" ht="12.75" hidden="false" customHeight="false" outlineLevel="0" collapsed="false">
      <c r="A41" s="0" t="n">
        <v>1</v>
      </c>
      <c r="B41" s="0" t="n">
        <v>1998</v>
      </c>
      <c r="C41" s="0" t="n">
        <v>26</v>
      </c>
      <c r="D41" s="36"/>
      <c r="E41" s="26" t="n">
        <v>1.8</v>
      </c>
      <c r="F41" s="26" t="n">
        <v>4.9</v>
      </c>
      <c r="G41" s="26" t="n">
        <v>3.35</v>
      </c>
      <c r="H41" s="28" t="n">
        <v>0.639090717741116</v>
      </c>
      <c r="I41" s="26" t="n">
        <v>1.8</v>
      </c>
      <c r="J41" s="26" t="n">
        <v>0</v>
      </c>
    </row>
    <row r="42" customFormat="false" ht="12.75" hidden="false" customHeight="false" outlineLevel="0" collapsed="false">
      <c r="A42" s="0" t="n">
        <v>1</v>
      </c>
      <c r="B42" s="0" t="n">
        <v>1998</v>
      </c>
      <c r="C42" s="0" t="n">
        <v>27</v>
      </c>
      <c r="D42" s="36"/>
      <c r="E42" s="26" t="n">
        <v>-0.8</v>
      </c>
      <c r="F42" s="26" t="n">
        <v>4.5</v>
      </c>
      <c r="G42" s="26" t="n">
        <v>1.85</v>
      </c>
      <c r="H42" s="28" t="n">
        <v>0.551386303334194</v>
      </c>
      <c r="I42" s="26" t="n">
        <v>0.9</v>
      </c>
      <c r="J42" s="26" t="n">
        <v>0</v>
      </c>
    </row>
    <row r="43" customFormat="false" ht="12.75" hidden="false" customHeight="false" outlineLevel="0" collapsed="false">
      <c r="A43" s="0" t="n">
        <v>1</v>
      </c>
      <c r="B43" s="0" t="n">
        <v>1998</v>
      </c>
      <c r="C43" s="0" t="n">
        <v>28</v>
      </c>
      <c r="D43" s="36" t="n">
        <v>7360</v>
      </c>
      <c r="E43" s="26" t="n">
        <v>-6.3</v>
      </c>
      <c r="F43" s="26" t="n">
        <v>7.3</v>
      </c>
      <c r="G43" s="26" t="n">
        <v>0.5</v>
      </c>
      <c r="H43" s="28" t="n">
        <v>0.54644641650416</v>
      </c>
      <c r="I43" s="26" t="n">
        <v>0.5</v>
      </c>
      <c r="J43" s="26" t="n">
        <v>0</v>
      </c>
    </row>
    <row r="44" customFormat="false" ht="12.75" hidden="false" customHeight="false" outlineLevel="0" collapsed="false">
      <c r="A44" s="0" t="n">
        <v>1</v>
      </c>
      <c r="B44" s="0" t="n">
        <v>1998</v>
      </c>
      <c r="C44" s="0" t="n">
        <v>29</v>
      </c>
      <c r="D44" s="36"/>
      <c r="E44" s="26" t="n">
        <v>-7</v>
      </c>
      <c r="F44" s="26" t="n">
        <v>9.5</v>
      </c>
      <c r="G44" s="26" t="n">
        <v>1.25</v>
      </c>
      <c r="H44" s="28" t="n">
        <v>0.500586078519534</v>
      </c>
      <c r="I44" s="26" t="n">
        <v>0.7</v>
      </c>
      <c r="J44" s="26" t="n">
        <v>0.2</v>
      </c>
    </row>
    <row r="45" customFormat="false" ht="12.75" hidden="false" customHeight="false" outlineLevel="0" collapsed="false">
      <c r="A45" s="0" t="n">
        <v>1</v>
      </c>
      <c r="B45" s="0" t="n">
        <v>1998</v>
      </c>
      <c r="C45" s="0" t="n">
        <v>30</v>
      </c>
      <c r="D45" s="36" t="n">
        <v>8243.2</v>
      </c>
      <c r="E45" s="26" t="n">
        <v>-6.8</v>
      </c>
      <c r="F45" s="26" t="n">
        <v>9.8</v>
      </c>
      <c r="G45" s="26" t="n">
        <v>1.5</v>
      </c>
      <c r="H45" s="28" t="n">
        <v>0.49794361909321</v>
      </c>
      <c r="I45" s="26" t="n">
        <v>0.5</v>
      </c>
      <c r="J45" s="26" t="n">
        <v>0</v>
      </c>
    </row>
    <row r="46" customFormat="false" ht="12.75" hidden="false" customHeight="false" outlineLevel="0" collapsed="false">
      <c r="A46" s="0" t="n">
        <v>1</v>
      </c>
      <c r="B46" s="0" t="n">
        <v>1998</v>
      </c>
      <c r="C46" s="0" t="n">
        <v>31</v>
      </c>
      <c r="D46" s="36" t="n">
        <v>2465.6</v>
      </c>
      <c r="E46" s="26" t="n">
        <v>-6.1</v>
      </c>
      <c r="F46" s="26" t="n">
        <v>9</v>
      </c>
      <c r="G46" s="26" t="n">
        <v>1.45</v>
      </c>
      <c r="H46" s="28" t="n">
        <v>0.656096257690821</v>
      </c>
      <c r="I46" s="26" t="n">
        <v>1.2</v>
      </c>
      <c r="J46" s="26" t="n">
        <v>21.4</v>
      </c>
    </row>
    <row r="47" customFormat="false" ht="12.75" hidden="false" customHeight="false" outlineLevel="0" collapsed="false">
      <c r="A47" s="0" t="n">
        <v>1</v>
      </c>
      <c r="B47" s="0" t="n">
        <v>1998</v>
      </c>
      <c r="C47" s="0" t="n">
        <v>32</v>
      </c>
      <c r="D47" s="36"/>
      <c r="E47" s="26" t="n">
        <v>2.9</v>
      </c>
      <c r="F47" s="26" t="n">
        <v>6.7</v>
      </c>
      <c r="G47" s="26" t="n">
        <v>4.8</v>
      </c>
      <c r="H47" s="28" t="n">
        <v>0.818672828183973</v>
      </c>
      <c r="I47" s="26" t="n">
        <v>1.1</v>
      </c>
      <c r="J47" s="26" t="n">
        <v>3.2</v>
      </c>
    </row>
    <row r="48" customFormat="false" ht="12.75" hidden="false" customHeight="false" outlineLevel="0" collapsed="false">
      <c r="A48" s="0" t="n">
        <v>1</v>
      </c>
      <c r="B48" s="0" t="n">
        <v>1998</v>
      </c>
      <c r="C48" s="0" t="n">
        <v>33</v>
      </c>
      <c r="D48" s="36"/>
      <c r="E48" s="26" t="n">
        <v>0.5</v>
      </c>
      <c r="F48" s="26" t="n">
        <v>9.9</v>
      </c>
      <c r="G48" s="26" t="n">
        <v>5.2</v>
      </c>
      <c r="H48" s="28" t="n">
        <v>0.705681880788275</v>
      </c>
      <c r="I48" s="26" t="n">
        <v>1.4</v>
      </c>
      <c r="J48" s="26" t="n">
        <v>0.2</v>
      </c>
    </row>
    <row r="49" customFormat="false" ht="12.75" hidden="false" customHeight="false" outlineLevel="0" collapsed="false">
      <c r="A49" s="0" t="n">
        <v>1</v>
      </c>
      <c r="B49" s="0" t="n">
        <v>1998</v>
      </c>
      <c r="C49" s="0" t="n">
        <v>34</v>
      </c>
      <c r="D49" s="36"/>
      <c r="E49" s="26" t="n">
        <v>-1.1</v>
      </c>
      <c r="F49" s="26" t="n">
        <v>8.5</v>
      </c>
      <c r="G49" s="26" t="n">
        <v>3.7</v>
      </c>
      <c r="H49" s="28" t="n">
        <v>0.80079627900342</v>
      </c>
      <c r="I49" s="26" t="n">
        <v>1.3</v>
      </c>
      <c r="J49" s="26" t="n">
        <v>26.8</v>
      </c>
    </row>
    <row r="50" customFormat="false" ht="12.75" hidden="false" customHeight="false" outlineLevel="0" collapsed="false">
      <c r="A50" s="0" t="n">
        <v>1</v>
      </c>
      <c r="B50" s="0" t="n">
        <v>1998</v>
      </c>
      <c r="C50" s="0" t="n">
        <v>35</v>
      </c>
      <c r="D50" s="36"/>
      <c r="E50" s="26" t="n">
        <v>3.6</v>
      </c>
      <c r="F50" s="26" t="n">
        <v>7.7</v>
      </c>
      <c r="G50" s="26" t="n">
        <v>5.65</v>
      </c>
      <c r="H50" s="28" t="n">
        <v>0.902873835791254</v>
      </c>
      <c r="I50" s="26" t="n">
        <v>1</v>
      </c>
      <c r="J50" s="26" t="n">
        <v>21</v>
      </c>
    </row>
    <row r="51" customFormat="false" ht="12.75" hidden="false" customHeight="false" outlineLevel="0" collapsed="false">
      <c r="A51" s="0" t="n">
        <v>1</v>
      </c>
      <c r="B51" s="0" t="n">
        <v>1998</v>
      </c>
      <c r="C51" s="0" t="n">
        <v>36</v>
      </c>
      <c r="D51" s="36"/>
      <c r="E51" s="26" t="n">
        <v>1.3</v>
      </c>
      <c r="F51" s="26" t="n">
        <v>5.1</v>
      </c>
      <c r="G51" s="26" t="n">
        <v>3.2</v>
      </c>
      <c r="H51" s="28" t="n">
        <v>0.692434395483524</v>
      </c>
      <c r="I51" s="26" t="n">
        <v>1</v>
      </c>
      <c r="J51" s="26" t="n">
        <v>0</v>
      </c>
    </row>
    <row r="52" customFormat="false" ht="12.75" hidden="false" customHeight="false" outlineLevel="0" collapsed="false">
      <c r="A52" s="0" t="n">
        <v>1</v>
      </c>
      <c r="B52" s="0" t="n">
        <v>1998</v>
      </c>
      <c r="C52" s="0" t="n">
        <v>37</v>
      </c>
      <c r="D52" s="36" t="n">
        <v>7691.2</v>
      </c>
      <c r="E52" s="26" t="n">
        <v>-4.6</v>
      </c>
      <c r="F52" s="26" t="n">
        <v>9</v>
      </c>
      <c r="G52" s="26" t="n">
        <v>2.2</v>
      </c>
      <c r="H52" s="28" t="n">
        <v>0.556950234563985</v>
      </c>
      <c r="I52" s="26" t="n">
        <v>1.8</v>
      </c>
      <c r="J52" s="26" t="n">
        <v>0</v>
      </c>
    </row>
    <row r="53" customFormat="false" ht="12.75" hidden="false" customHeight="false" outlineLevel="0" collapsed="false">
      <c r="A53" s="0" t="n">
        <v>1</v>
      </c>
      <c r="B53" s="0" t="n">
        <v>1998</v>
      </c>
      <c r="C53" s="0" t="n">
        <v>38</v>
      </c>
      <c r="D53" s="36" t="n">
        <v>10377.6</v>
      </c>
      <c r="E53" s="26" t="n">
        <v>-7.5</v>
      </c>
      <c r="F53" s="26" t="n">
        <v>12.3</v>
      </c>
      <c r="G53" s="26" t="n">
        <v>2.4</v>
      </c>
      <c r="H53" s="28" t="n">
        <v>0.476372699564214</v>
      </c>
      <c r="I53" s="26" t="n">
        <v>0.6</v>
      </c>
      <c r="J53" s="26" t="n">
        <v>0.2</v>
      </c>
    </row>
    <row r="54" customFormat="false" ht="12.75" hidden="false" customHeight="false" outlineLevel="0" collapsed="false">
      <c r="A54" s="0" t="n">
        <v>1</v>
      </c>
      <c r="B54" s="0" t="n">
        <v>1998</v>
      </c>
      <c r="C54" s="0" t="n">
        <v>39</v>
      </c>
      <c r="D54" s="36"/>
      <c r="E54" s="26" t="n">
        <v>-5.1</v>
      </c>
      <c r="F54" s="26" t="n">
        <v>11.9</v>
      </c>
      <c r="G54" s="26" t="n">
        <v>3.4</v>
      </c>
      <c r="H54" s="28" t="n">
        <v>0.587221301146418</v>
      </c>
      <c r="I54" s="26" t="n">
        <v>1.4</v>
      </c>
      <c r="J54" s="26" t="n">
        <v>0.2</v>
      </c>
    </row>
    <row r="55" customFormat="false" ht="12.75" hidden="false" customHeight="false" outlineLevel="0" collapsed="false">
      <c r="A55" s="0" t="n">
        <v>1</v>
      </c>
      <c r="B55" s="0" t="n">
        <v>1998</v>
      </c>
      <c r="C55" s="0" t="n">
        <v>40</v>
      </c>
      <c r="D55" s="36"/>
      <c r="E55" s="26" t="n">
        <v>-4.6</v>
      </c>
      <c r="F55" s="26" t="n">
        <v>8.3</v>
      </c>
      <c r="G55" s="26" t="n">
        <v>1.85</v>
      </c>
      <c r="H55" s="28" t="n">
        <v>0.544463565508744</v>
      </c>
      <c r="I55" s="26" t="n">
        <v>1.7</v>
      </c>
      <c r="J55" s="26" t="n">
        <v>0</v>
      </c>
    </row>
    <row r="56" customFormat="false" ht="12.75" hidden="false" customHeight="false" outlineLevel="0" collapsed="false">
      <c r="A56" s="0" t="n">
        <v>1</v>
      </c>
      <c r="B56" s="0" t="n">
        <v>1998</v>
      </c>
      <c r="C56" s="0" t="n">
        <v>41</v>
      </c>
      <c r="D56" s="36" t="n">
        <v>10929.6</v>
      </c>
      <c r="E56" s="26" t="n">
        <v>-7.2</v>
      </c>
      <c r="F56" s="26" t="n">
        <v>12.6</v>
      </c>
      <c r="G56" s="26" t="n">
        <v>2.7</v>
      </c>
      <c r="H56" s="28" t="n">
        <v>0.476097433665682</v>
      </c>
      <c r="I56" s="26" t="n">
        <v>0.9</v>
      </c>
      <c r="J56" s="26" t="n">
        <v>0</v>
      </c>
    </row>
    <row r="57" customFormat="false" ht="12.75" hidden="false" customHeight="false" outlineLevel="0" collapsed="false">
      <c r="A57" s="0" t="n">
        <v>1</v>
      </c>
      <c r="B57" s="0" t="n">
        <v>1998</v>
      </c>
      <c r="C57" s="0" t="n">
        <v>42</v>
      </c>
      <c r="D57" s="36"/>
      <c r="E57" s="26" t="n">
        <v>-4.8</v>
      </c>
      <c r="F57" s="26" t="n">
        <v>19</v>
      </c>
      <c r="G57" s="26" t="n">
        <v>7.1</v>
      </c>
      <c r="H57" s="28" t="n">
        <v>0.637715770812303</v>
      </c>
      <c r="I57" s="26" t="n">
        <v>0.5</v>
      </c>
      <c r="J57" s="26" t="n">
        <v>0.2</v>
      </c>
    </row>
    <row r="58" customFormat="false" ht="12.75" hidden="false" customHeight="false" outlineLevel="0" collapsed="false">
      <c r="A58" s="0" t="n">
        <v>1</v>
      </c>
      <c r="B58" s="0" t="n">
        <v>1998</v>
      </c>
      <c r="C58" s="0" t="n">
        <v>43</v>
      </c>
      <c r="D58" s="36"/>
      <c r="E58" s="26" t="n">
        <v>-4</v>
      </c>
      <c r="F58" s="26" t="n">
        <v>17.2</v>
      </c>
      <c r="G58" s="26" t="n">
        <v>6.6</v>
      </c>
      <c r="H58" s="28" t="n">
        <v>0.750065240674588</v>
      </c>
      <c r="I58" s="26" t="n">
        <v>1</v>
      </c>
      <c r="J58" s="26" t="n">
        <v>0.2</v>
      </c>
    </row>
    <row r="59" customFormat="false" ht="12.75" hidden="false" customHeight="false" outlineLevel="0" collapsed="false">
      <c r="A59" s="0" t="n">
        <v>1</v>
      </c>
      <c r="B59" s="0" t="n">
        <v>1998</v>
      </c>
      <c r="C59" s="0" t="n">
        <v>44</v>
      </c>
      <c r="D59" s="36"/>
      <c r="E59" s="26" t="n">
        <v>-1.1</v>
      </c>
      <c r="F59" s="26" t="n">
        <v>15.9</v>
      </c>
      <c r="G59" s="26" t="n">
        <v>7.4</v>
      </c>
      <c r="H59" s="28" t="n">
        <v>0.847530642119905</v>
      </c>
      <c r="I59" s="26" t="n">
        <v>1.6</v>
      </c>
      <c r="J59" s="26" t="n">
        <v>0</v>
      </c>
    </row>
    <row r="60" customFormat="false" ht="12.75" hidden="false" customHeight="false" outlineLevel="0" collapsed="false">
      <c r="A60" s="0" t="n">
        <v>1</v>
      </c>
      <c r="B60" s="0" t="n">
        <v>1998</v>
      </c>
      <c r="C60" s="0" t="n">
        <v>45</v>
      </c>
      <c r="D60" s="36"/>
      <c r="E60" s="26" t="n">
        <v>-3.2</v>
      </c>
      <c r="F60" s="26" t="n">
        <v>22.5</v>
      </c>
      <c r="G60" s="26" t="n">
        <v>9.65</v>
      </c>
      <c r="H60" s="28" t="n">
        <v>0.735410821504675</v>
      </c>
      <c r="I60" s="26" t="n">
        <v>0.9</v>
      </c>
      <c r="J60" s="26" t="n">
        <v>0.2</v>
      </c>
    </row>
    <row r="61" customFormat="false" ht="12.75" hidden="false" customHeight="false" outlineLevel="0" collapsed="false">
      <c r="A61" s="0" t="n">
        <v>1</v>
      </c>
      <c r="B61" s="0" t="n">
        <v>1998</v>
      </c>
      <c r="C61" s="0" t="n">
        <v>46</v>
      </c>
      <c r="D61" s="36"/>
      <c r="E61" s="26" t="n">
        <v>-0.9</v>
      </c>
      <c r="F61" s="26" t="n">
        <v>16</v>
      </c>
      <c r="G61" s="26" t="n">
        <v>7.55</v>
      </c>
      <c r="H61" s="28" t="n">
        <v>0.890601395951969</v>
      </c>
      <c r="I61" s="26" t="n">
        <v>0.8</v>
      </c>
      <c r="J61" s="26" t="n">
        <v>0</v>
      </c>
    </row>
    <row r="62" customFormat="false" ht="12.75" hidden="false" customHeight="false" outlineLevel="0" collapsed="false">
      <c r="A62" s="0" t="n">
        <v>1</v>
      </c>
      <c r="B62" s="0" t="n">
        <v>1998</v>
      </c>
      <c r="C62" s="0" t="n">
        <v>47</v>
      </c>
      <c r="D62" s="36"/>
      <c r="E62" s="26" t="n">
        <v>-3.6</v>
      </c>
      <c r="F62" s="26" t="n">
        <v>19.4</v>
      </c>
      <c r="G62" s="26" t="n">
        <v>7.9</v>
      </c>
      <c r="H62" s="28" t="n">
        <v>0.734816865568871</v>
      </c>
      <c r="I62" s="26" t="n">
        <v>0.7</v>
      </c>
      <c r="J62" s="26" t="n">
        <v>0</v>
      </c>
    </row>
    <row r="63" customFormat="false" ht="12.75" hidden="false" customHeight="false" outlineLevel="0" collapsed="false">
      <c r="A63" s="0" t="n">
        <v>1</v>
      </c>
      <c r="B63" s="0" t="n">
        <v>1998</v>
      </c>
      <c r="C63" s="0" t="n">
        <v>48</v>
      </c>
      <c r="D63" s="36"/>
      <c r="E63" s="26" t="n">
        <v>0.5</v>
      </c>
      <c r="F63" s="26" t="n">
        <v>14.9</v>
      </c>
      <c r="G63" s="26" t="n">
        <v>7.7</v>
      </c>
      <c r="H63" s="28" t="n">
        <v>0.785769091942615</v>
      </c>
      <c r="I63" s="26" t="n">
        <v>2.3</v>
      </c>
      <c r="J63" s="26" t="n">
        <v>0</v>
      </c>
    </row>
    <row r="64" customFormat="false" ht="12.75" hidden="false" customHeight="false" outlineLevel="0" collapsed="false">
      <c r="A64" s="0" t="n">
        <v>1</v>
      </c>
      <c r="B64" s="0" t="n">
        <v>1998</v>
      </c>
      <c r="C64" s="0" t="n">
        <v>49</v>
      </c>
      <c r="D64" s="36"/>
      <c r="E64" s="26" t="n">
        <v>-4.9</v>
      </c>
      <c r="F64" s="26" t="n">
        <v>12.9</v>
      </c>
      <c r="G64" s="26" t="n">
        <v>4</v>
      </c>
      <c r="H64" s="28" t="n">
        <v>0.542731071439303</v>
      </c>
      <c r="I64" s="26" t="n">
        <v>2.4</v>
      </c>
      <c r="J64" s="26" t="n">
        <v>0</v>
      </c>
    </row>
    <row r="65" customFormat="false" ht="12.75" hidden="false" customHeight="false" outlineLevel="0" collapsed="false">
      <c r="A65" s="0" t="n">
        <v>1</v>
      </c>
      <c r="B65" s="0" t="n">
        <v>1998</v>
      </c>
      <c r="C65" s="0" t="n">
        <v>50</v>
      </c>
      <c r="D65" s="36" t="n">
        <v>12475.2</v>
      </c>
      <c r="E65" s="26" t="n">
        <v>-7.9</v>
      </c>
      <c r="F65" s="26" t="n">
        <v>18.4</v>
      </c>
      <c r="G65" s="26" t="n">
        <v>5.25</v>
      </c>
      <c r="H65" s="28" t="n">
        <v>0.479206302425281</v>
      </c>
      <c r="I65" s="26" t="n">
        <v>1</v>
      </c>
      <c r="J65" s="26" t="n">
        <v>0.2</v>
      </c>
    </row>
    <row r="66" customFormat="false" ht="12.75" hidden="false" customHeight="false" outlineLevel="0" collapsed="false">
      <c r="A66" s="0" t="n">
        <v>1</v>
      </c>
      <c r="B66" s="0" t="n">
        <v>1998</v>
      </c>
      <c r="C66" s="0" t="n">
        <v>51</v>
      </c>
      <c r="D66" s="36"/>
      <c r="E66" s="26" t="n">
        <v>-4.3</v>
      </c>
      <c r="F66" s="26" t="n">
        <v>17.6</v>
      </c>
      <c r="G66" s="26" t="n">
        <v>6.65</v>
      </c>
      <c r="H66" s="28" t="n">
        <v>0.578449255058077</v>
      </c>
      <c r="I66" s="26" t="n">
        <v>1</v>
      </c>
      <c r="J66" s="26" t="n">
        <v>0</v>
      </c>
    </row>
    <row r="67" customFormat="false" ht="12.75" hidden="false" customHeight="false" outlineLevel="0" collapsed="false">
      <c r="A67" s="0" t="n">
        <v>1</v>
      </c>
      <c r="B67" s="0" t="n">
        <v>1998</v>
      </c>
      <c r="C67" s="0" t="n">
        <v>52</v>
      </c>
      <c r="D67" s="36" t="n">
        <v>11923.2</v>
      </c>
      <c r="E67" s="26" t="n">
        <v>-5.4</v>
      </c>
      <c r="F67" s="26" t="n">
        <v>18.7</v>
      </c>
      <c r="G67" s="26" t="n">
        <v>6.65</v>
      </c>
      <c r="H67" s="28" t="n">
        <v>0.619679518961823</v>
      </c>
      <c r="I67" s="26" t="n">
        <v>0.6</v>
      </c>
      <c r="J67" s="26" t="n">
        <v>0.2</v>
      </c>
    </row>
    <row r="68" customFormat="false" ht="12.75" hidden="false" customHeight="false" outlineLevel="0" collapsed="false">
      <c r="A68" s="0" t="n">
        <v>1</v>
      </c>
      <c r="B68" s="0" t="n">
        <v>1998</v>
      </c>
      <c r="C68" s="0" t="n">
        <v>53</v>
      </c>
      <c r="D68" s="36"/>
      <c r="E68" s="26" t="n">
        <v>0.3</v>
      </c>
      <c r="F68" s="26" t="n">
        <v>18.3</v>
      </c>
      <c r="G68" s="26" t="n">
        <v>9.3</v>
      </c>
      <c r="H68" s="28" t="n">
        <v>0.753296349352428</v>
      </c>
      <c r="I68" s="26" t="n">
        <v>1.8</v>
      </c>
      <c r="J68" s="26" t="n">
        <v>0</v>
      </c>
    </row>
    <row r="69" customFormat="false" ht="12.75" hidden="false" customHeight="false" outlineLevel="0" collapsed="false">
      <c r="A69" s="0" t="n">
        <v>1</v>
      </c>
      <c r="B69" s="0" t="n">
        <v>1998</v>
      </c>
      <c r="C69" s="0" t="n">
        <v>54</v>
      </c>
      <c r="D69" s="36"/>
      <c r="E69" s="26" t="n">
        <v>1.8</v>
      </c>
      <c r="F69" s="26" t="n">
        <v>15.3</v>
      </c>
      <c r="G69" s="26" t="n">
        <v>8.55</v>
      </c>
      <c r="H69" s="28" t="n">
        <v>0.827650508889078</v>
      </c>
      <c r="I69" s="26" t="n">
        <v>0.9</v>
      </c>
      <c r="J69" s="26" t="n">
        <v>9.6</v>
      </c>
    </row>
    <row r="70" customFormat="false" ht="12.75" hidden="false" customHeight="false" outlineLevel="0" collapsed="false">
      <c r="A70" s="0" t="n">
        <v>1</v>
      </c>
      <c r="B70" s="0" t="n">
        <v>1998</v>
      </c>
      <c r="C70" s="0" t="n">
        <v>55</v>
      </c>
      <c r="D70" s="36"/>
      <c r="E70" s="26" t="n">
        <v>2.2</v>
      </c>
      <c r="F70" s="26" t="n">
        <v>12.1</v>
      </c>
      <c r="G70" s="26" t="n">
        <v>7.15</v>
      </c>
      <c r="H70" s="28" t="n">
        <v>0.827342284149748</v>
      </c>
      <c r="I70" s="26" t="n">
        <v>1.2</v>
      </c>
      <c r="J70" s="26" t="n">
        <v>4.8</v>
      </c>
    </row>
    <row r="71" customFormat="false" ht="12.75" hidden="false" customHeight="false" outlineLevel="0" collapsed="false">
      <c r="A71" s="0" t="n">
        <v>1</v>
      </c>
      <c r="B71" s="0" t="n">
        <v>1998</v>
      </c>
      <c r="C71" s="0" t="n">
        <v>56</v>
      </c>
      <c r="D71" s="36"/>
      <c r="E71" s="26" t="n">
        <v>4.9</v>
      </c>
      <c r="F71" s="26" t="n">
        <v>11.1</v>
      </c>
      <c r="G71" s="26" t="n">
        <v>8</v>
      </c>
      <c r="H71" s="28" t="n">
        <v>0.883161788707872</v>
      </c>
      <c r="I71" s="26" t="n">
        <v>1.5</v>
      </c>
      <c r="J71" s="26" t="n">
        <v>4.4</v>
      </c>
    </row>
    <row r="72" customFormat="false" ht="12.75" hidden="false" customHeight="false" outlineLevel="0" collapsed="false">
      <c r="A72" s="0" t="n">
        <v>1</v>
      </c>
      <c r="B72" s="0" t="n">
        <v>1998</v>
      </c>
      <c r="C72" s="0" t="n">
        <v>57</v>
      </c>
      <c r="D72" s="36"/>
      <c r="E72" s="26" t="n">
        <v>-2</v>
      </c>
      <c r="F72" s="26" t="n">
        <v>11.5</v>
      </c>
      <c r="G72" s="26" t="n">
        <v>4.75</v>
      </c>
      <c r="H72" s="28" t="n">
        <v>0.835072427217685</v>
      </c>
      <c r="I72" s="26" t="n">
        <v>1.4</v>
      </c>
      <c r="J72" s="26" t="n">
        <v>0.2</v>
      </c>
    </row>
    <row r="73" customFormat="false" ht="12.75" hidden="false" customHeight="false" outlineLevel="0" collapsed="false">
      <c r="A73" s="0" t="n">
        <v>1</v>
      </c>
      <c r="B73" s="0" t="n">
        <v>1998</v>
      </c>
      <c r="C73" s="0" t="n">
        <v>58</v>
      </c>
      <c r="D73" s="36" t="n">
        <v>12953.6</v>
      </c>
      <c r="E73" s="26" t="n">
        <v>-4.7</v>
      </c>
      <c r="F73" s="26" t="n">
        <v>16</v>
      </c>
      <c r="G73" s="26" t="n">
        <v>5.65</v>
      </c>
      <c r="H73" s="28" t="n">
        <v>0.652377893360003</v>
      </c>
      <c r="I73" s="26" t="n">
        <v>0.5</v>
      </c>
      <c r="J73" s="26" t="n">
        <v>0.2</v>
      </c>
    </row>
    <row r="74" customFormat="false" ht="12.75" hidden="false" customHeight="false" outlineLevel="0" collapsed="false">
      <c r="A74" s="0" t="n">
        <v>1</v>
      </c>
      <c r="B74" s="0" t="n">
        <v>1998</v>
      </c>
      <c r="C74" s="0" t="n">
        <v>59</v>
      </c>
      <c r="D74" s="36"/>
      <c r="E74" s="26" t="n">
        <v>-2.4</v>
      </c>
      <c r="F74" s="26" t="n">
        <v>17.3</v>
      </c>
      <c r="G74" s="26" t="n">
        <v>7.45</v>
      </c>
      <c r="H74" s="28" t="n">
        <v>0.783183990369063</v>
      </c>
      <c r="I74" s="26" t="n">
        <v>1.9</v>
      </c>
      <c r="J74" s="26" t="n">
        <v>0</v>
      </c>
    </row>
    <row r="75" customFormat="false" ht="12.75" hidden="false" customHeight="false" outlineLevel="0" collapsed="false">
      <c r="A75" s="0" t="n">
        <v>1</v>
      </c>
      <c r="B75" s="0" t="n">
        <v>1998</v>
      </c>
      <c r="C75" s="0" t="n">
        <v>60</v>
      </c>
      <c r="D75" s="36"/>
      <c r="E75" s="26" t="n">
        <v>0.2</v>
      </c>
      <c r="F75" s="26" t="n">
        <v>15.7</v>
      </c>
      <c r="G75" s="26" t="n">
        <v>7.95</v>
      </c>
      <c r="H75" s="28" t="n">
        <v>0.78972768858154</v>
      </c>
      <c r="I75" s="26" t="n">
        <v>2.6</v>
      </c>
      <c r="J75" s="26" t="n">
        <v>0</v>
      </c>
    </row>
    <row r="76" customFormat="false" ht="12.75" hidden="false" customHeight="false" outlineLevel="0" collapsed="false">
      <c r="A76" s="0" t="n">
        <v>1</v>
      </c>
      <c r="B76" s="0" t="n">
        <v>1998</v>
      </c>
      <c r="C76" s="0" t="n">
        <v>61</v>
      </c>
      <c r="D76" s="36" t="n">
        <v>13064</v>
      </c>
      <c r="E76" s="26" t="n">
        <v>-3.1</v>
      </c>
      <c r="F76" s="26" t="n">
        <v>16.9</v>
      </c>
      <c r="G76" s="26" t="n">
        <v>6.9</v>
      </c>
      <c r="H76" s="28" t="n">
        <v>0.732815620462956</v>
      </c>
      <c r="I76" s="26" t="n">
        <v>1.1</v>
      </c>
      <c r="J76" s="26" t="n">
        <v>0.2</v>
      </c>
    </row>
    <row r="77" customFormat="false" ht="12.75" hidden="false" customHeight="false" outlineLevel="0" collapsed="false">
      <c r="A77" s="0" t="n">
        <v>1</v>
      </c>
      <c r="B77" s="0" t="n">
        <v>1998</v>
      </c>
      <c r="C77" s="0" t="n">
        <v>62</v>
      </c>
      <c r="D77" s="36"/>
      <c r="E77" s="26" t="n">
        <v>-1.6</v>
      </c>
      <c r="F77" s="26" t="n">
        <v>16.3</v>
      </c>
      <c r="G77" s="26" t="n">
        <v>7.35</v>
      </c>
      <c r="H77" s="28" t="n">
        <v>0.737003405113564</v>
      </c>
      <c r="I77" s="26" t="n">
        <v>1.5</v>
      </c>
      <c r="J77" s="26" t="n">
        <v>0.2</v>
      </c>
    </row>
    <row r="78" customFormat="false" ht="12.75" hidden="false" customHeight="false" outlineLevel="0" collapsed="false">
      <c r="A78" s="0" t="n">
        <v>1</v>
      </c>
      <c r="B78" s="0" t="n">
        <v>1998</v>
      </c>
      <c r="C78" s="0" t="n">
        <v>63</v>
      </c>
      <c r="D78" s="36" t="n">
        <v>14057.6</v>
      </c>
      <c r="E78" s="26" t="n">
        <v>-2.1</v>
      </c>
      <c r="F78" s="26" t="n">
        <v>15.7</v>
      </c>
      <c r="G78" s="26" t="n">
        <v>6.8</v>
      </c>
      <c r="H78" s="28" t="n">
        <v>0.761600473199083</v>
      </c>
      <c r="I78" s="26" t="n">
        <v>1.6</v>
      </c>
      <c r="J78" s="26" t="n">
        <v>0</v>
      </c>
    </row>
    <row r="79" customFormat="false" ht="12.75" hidden="false" customHeight="false" outlineLevel="0" collapsed="false">
      <c r="A79" s="0" t="n">
        <v>1</v>
      </c>
      <c r="B79" s="0" t="n">
        <v>1998</v>
      </c>
      <c r="C79" s="0" t="n">
        <v>64</v>
      </c>
      <c r="D79" s="36" t="n">
        <v>10083.2</v>
      </c>
      <c r="E79" s="26" t="n">
        <v>1.7</v>
      </c>
      <c r="F79" s="26" t="n">
        <v>17.4</v>
      </c>
      <c r="G79" s="26" t="n">
        <v>9.55</v>
      </c>
      <c r="H79" s="28" t="n">
        <v>0.756884316066181</v>
      </c>
      <c r="I79" s="26" t="n">
        <v>1.6</v>
      </c>
      <c r="J79" s="26" t="n">
        <v>0.2</v>
      </c>
    </row>
    <row r="80" customFormat="false" ht="12.75" hidden="false" customHeight="false" outlineLevel="0" collapsed="false">
      <c r="A80" s="0" t="n">
        <v>1</v>
      </c>
      <c r="B80" s="0" t="n">
        <v>1998</v>
      </c>
      <c r="C80" s="0" t="n">
        <v>65</v>
      </c>
      <c r="D80" s="36" t="n">
        <v>14720</v>
      </c>
      <c r="E80" s="26" t="n">
        <v>-2.5</v>
      </c>
      <c r="F80" s="26" t="n">
        <v>14.2</v>
      </c>
      <c r="G80" s="26" t="n">
        <v>5.85</v>
      </c>
      <c r="H80" s="28" t="n">
        <v>0.594888446120329</v>
      </c>
      <c r="I80" s="26" t="n">
        <v>1</v>
      </c>
      <c r="J80" s="26" t="n">
        <v>0</v>
      </c>
    </row>
    <row r="81" customFormat="false" ht="12.75" hidden="false" customHeight="false" outlineLevel="0" collapsed="false">
      <c r="A81" s="0" t="n">
        <v>1</v>
      </c>
      <c r="B81" s="0" t="n">
        <v>1998</v>
      </c>
      <c r="C81" s="0" t="n">
        <v>66</v>
      </c>
      <c r="D81" s="36" t="n">
        <v>14683.2</v>
      </c>
      <c r="E81" s="26" t="n">
        <v>0.5</v>
      </c>
      <c r="F81" s="26" t="n">
        <v>19.2</v>
      </c>
      <c r="G81" s="26" t="n">
        <v>9.85</v>
      </c>
      <c r="H81" s="28" t="n">
        <v>0.706631975576504</v>
      </c>
      <c r="I81" s="26" t="n">
        <v>2.5</v>
      </c>
      <c r="J81" s="26" t="n">
        <v>0</v>
      </c>
    </row>
    <row r="82" customFormat="false" ht="12.75" hidden="false" customHeight="false" outlineLevel="0" collapsed="false">
      <c r="A82" s="0" t="n">
        <v>1</v>
      </c>
      <c r="B82" s="0" t="n">
        <v>1998</v>
      </c>
      <c r="C82" s="0" t="n">
        <v>67</v>
      </c>
      <c r="D82" s="36"/>
      <c r="E82" s="26" t="n">
        <v>6.2</v>
      </c>
      <c r="F82" s="26" t="n">
        <v>16.5</v>
      </c>
      <c r="G82" s="26" t="n">
        <v>11.35</v>
      </c>
      <c r="H82" s="28" t="n">
        <v>0.869902339147445</v>
      </c>
      <c r="I82" s="26" t="n">
        <v>4.1</v>
      </c>
      <c r="J82" s="26" t="n">
        <v>1.4</v>
      </c>
    </row>
    <row r="83" customFormat="false" ht="12.75" hidden="false" customHeight="false" outlineLevel="0" collapsed="false">
      <c r="A83" s="0" t="n">
        <v>1</v>
      </c>
      <c r="B83" s="0" t="n">
        <v>1998</v>
      </c>
      <c r="C83" s="0" t="n">
        <v>68</v>
      </c>
      <c r="D83" s="36" t="n">
        <v>6035.2</v>
      </c>
      <c r="E83" s="26" t="n">
        <v>2.9</v>
      </c>
      <c r="F83" s="26" t="n">
        <v>14</v>
      </c>
      <c r="G83" s="26" t="n">
        <v>8.45</v>
      </c>
      <c r="H83" s="28" t="n">
        <v>0.827121754209571</v>
      </c>
      <c r="I83" s="26" t="n">
        <v>1.9</v>
      </c>
      <c r="J83" s="26" t="n">
        <v>0.6</v>
      </c>
    </row>
    <row r="84" customFormat="false" ht="12.75" hidden="false" customHeight="false" outlineLevel="0" collapsed="false">
      <c r="A84" s="0" t="n">
        <v>1</v>
      </c>
      <c r="B84" s="0" t="n">
        <v>1998</v>
      </c>
      <c r="C84" s="0" t="n">
        <v>69</v>
      </c>
      <c r="D84" s="36"/>
      <c r="E84" s="26" t="n">
        <v>-2.8</v>
      </c>
      <c r="F84" s="26" t="n">
        <v>3.1</v>
      </c>
      <c r="G84" s="26" t="n">
        <v>0.15</v>
      </c>
      <c r="H84" s="28" t="n">
        <v>0.447338157203404</v>
      </c>
      <c r="I84" s="26" t="n">
        <v>3.9</v>
      </c>
      <c r="J84" s="26" t="n">
        <v>0.6</v>
      </c>
    </row>
    <row r="85" customFormat="false" ht="12.75" hidden="false" customHeight="false" outlineLevel="0" collapsed="false">
      <c r="A85" s="0" t="n">
        <v>1</v>
      </c>
      <c r="B85" s="0" t="n">
        <v>1998</v>
      </c>
      <c r="C85" s="0" t="n">
        <v>70</v>
      </c>
      <c r="D85" s="36"/>
      <c r="E85" s="26" t="n">
        <v>-7.7</v>
      </c>
      <c r="F85" s="26" t="n">
        <v>5.5</v>
      </c>
      <c r="G85" s="26" t="n">
        <v>-1.1</v>
      </c>
      <c r="H85" s="28" t="n">
        <v>0.366440538126319</v>
      </c>
      <c r="I85" s="26" t="n">
        <v>3.3</v>
      </c>
      <c r="J85" s="26" t="n">
        <v>0</v>
      </c>
    </row>
    <row r="86" customFormat="false" ht="12.75" hidden="false" customHeight="false" outlineLevel="0" collapsed="false">
      <c r="A86" s="0" t="n">
        <v>1</v>
      </c>
      <c r="B86" s="0" t="n">
        <v>1998</v>
      </c>
      <c r="C86" s="0" t="n">
        <v>71</v>
      </c>
      <c r="D86" s="36"/>
      <c r="E86" s="26" t="n">
        <v>-7.8</v>
      </c>
      <c r="F86" s="26" t="n">
        <v>6.8</v>
      </c>
      <c r="G86" s="26" t="n">
        <v>-0.5</v>
      </c>
      <c r="H86" s="28" t="n">
        <v>0.496331519599347</v>
      </c>
      <c r="I86" s="26" t="n">
        <v>1.1</v>
      </c>
      <c r="J86" s="26" t="n">
        <v>2.4</v>
      </c>
    </row>
    <row r="87" customFormat="false" ht="12.75" hidden="false" customHeight="false" outlineLevel="0" collapsed="false">
      <c r="A87" s="0" t="n">
        <v>1</v>
      </c>
      <c r="B87" s="0" t="n">
        <v>1998</v>
      </c>
      <c r="C87" s="0" t="n">
        <v>72</v>
      </c>
      <c r="D87" s="36"/>
      <c r="E87" s="26" t="n">
        <v>-0.3</v>
      </c>
      <c r="F87" s="26" t="n">
        <v>3.5</v>
      </c>
      <c r="G87" s="26" t="n">
        <v>1.6</v>
      </c>
      <c r="H87" s="28" t="n">
        <v>0.662713065579076</v>
      </c>
      <c r="I87" s="26" t="n">
        <v>0.2</v>
      </c>
      <c r="J87" s="26" t="n">
        <v>13.2</v>
      </c>
    </row>
    <row r="88" customFormat="false" ht="12.75" hidden="false" customHeight="false" outlineLevel="0" collapsed="false">
      <c r="A88" s="0" t="n">
        <v>1</v>
      </c>
      <c r="B88" s="0" t="n">
        <v>1998</v>
      </c>
      <c r="C88" s="0" t="n">
        <v>73</v>
      </c>
      <c r="D88" s="36"/>
      <c r="E88" s="26" t="n">
        <v>-2.7</v>
      </c>
      <c r="F88" s="26" t="n">
        <v>13</v>
      </c>
      <c r="G88" s="26" t="n">
        <v>5.15</v>
      </c>
      <c r="H88" s="28" t="n">
        <v>0.7264545270544</v>
      </c>
      <c r="I88" s="26" t="n">
        <v>0.6</v>
      </c>
      <c r="J88" s="26" t="n">
        <v>0</v>
      </c>
    </row>
    <row r="89" customFormat="false" ht="12.75" hidden="false" customHeight="false" outlineLevel="0" collapsed="false">
      <c r="A89" s="0" t="n">
        <v>1</v>
      </c>
      <c r="B89" s="0" t="n">
        <v>1998</v>
      </c>
      <c r="C89" s="0" t="n">
        <v>74</v>
      </c>
      <c r="D89" s="36"/>
      <c r="E89" s="26" t="n">
        <v>-3.5</v>
      </c>
      <c r="F89" s="26" t="n">
        <v>11.7</v>
      </c>
      <c r="G89" s="26" t="n">
        <v>4.1</v>
      </c>
      <c r="H89" s="28" t="n">
        <v>0.632928459685219</v>
      </c>
      <c r="I89" s="26" t="n">
        <v>2.2</v>
      </c>
      <c r="J89" s="26" t="n">
        <v>0</v>
      </c>
    </row>
    <row r="90" customFormat="false" ht="12.75" hidden="false" customHeight="false" outlineLevel="0" collapsed="false">
      <c r="A90" s="0" t="n">
        <v>1</v>
      </c>
      <c r="B90" s="0" t="n">
        <v>1998</v>
      </c>
      <c r="C90" s="0" t="n">
        <v>75</v>
      </c>
      <c r="D90" s="36"/>
      <c r="E90" s="26" t="n">
        <v>0.9</v>
      </c>
      <c r="F90" s="26" t="n">
        <v>9.6</v>
      </c>
      <c r="G90" s="26" t="n">
        <v>5.25</v>
      </c>
      <c r="H90" s="28" t="n">
        <v>0.540222257441669</v>
      </c>
      <c r="I90" s="26" t="n">
        <v>3.5</v>
      </c>
      <c r="J90" s="26" t="n">
        <v>0</v>
      </c>
    </row>
    <row r="91" customFormat="false" ht="12.75" hidden="false" customHeight="false" outlineLevel="0" collapsed="false">
      <c r="A91" s="0" t="n">
        <v>1</v>
      </c>
      <c r="B91" s="0" t="n">
        <v>1998</v>
      </c>
      <c r="C91" s="0" t="n">
        <v>76</v>
      </c>
      <c r="D91" s="36" t="n">
        <v>11150.4</v>
      </c>
      <c r="E91" s="26" t="n">
        <v>-0.7</v>
      </c>
      <c r="F91" s="26" t="n">
        <v>16.1</v>
      </c>
      <c r="G91" s="26" t="n">
        <v>7.7</v>
      </c>
      <c r="H91" s="28" t="n">
        <v>0.612708601940458</v>
      </c>
      <c r="I91" s="26" t="n">
        <v>1.3</v>
      </c>
      <c r="J91" s="26" t="n">
        <v>0.2</v>
      </c>
    </row>
    <row r="92" customFormat="false" ht="12.75" hidden="false" customHeight="false" outlineLevel="0" collapsed="false">
      <c r="A92" s="0" t="n">
        <v>1</v>
      </c>
      <c r="B92" s="0" t="n">
        <v>1998</v>
      </c>
      <c r="C92" s="0" t="n">
        <v>77</v>
      </c>
      <c r="D92" s="36" t="n">
        <v>6550.4</v>
      </c>
      <c r="E92" s="26" t="n">
        <v>-0.5</v>
      </c>
      <c r="F92" s="26" t="n">
        <v>12.7</v>
      </c>
      <c r="G92" s="26" t="n">
        <v>6.1</v>
      </c>
      <c r="H92" s="28" t="n">
        <v>0.692522319466834</v>
      </c>
      <c r="I92" s="26" t="n">
        <v>3.2</v>
      </c>
      <c r="J92" s="26" t="n">
        <v>0.4</v>
      </c>
    </row>
    <row r="93" customFormat="false" ht="12.75" hidden="false" customHeight="false" outlineLevel="0" collapsed="false">
      <c r="A93" s="0" t="n">
        <v>1</v>
      </c>
      <c r="B93" s="0" t="n">
        <v>1998</v>
      </c>
      <c r="C93" s="0" t="n">
        <v>78</v>
      </c>
      <c r="D93" s="36" t="n">
        <v>14756.8</v>
      </c>
      <c r="E93" s="26" t="n">
        <v>-4.3</v>
      </c>
      <c r="F93" s="26" t="n">
        <v>16.6</v>
      </c>
      <c r="G93" s="26" t="n">
        <v>6.15</v>
      </c>
      <c r="H93" s="28" t="n">
        <v>0.670051547170971</v>
      </c>
      <c r="I93" s="26" t="n">
        <v>1.5</v>
      </c>
      <c r="J93" s="26" t="n">
        <v>11.2</v>
      </c>
    </row>
    <row r="94" customFormat="false" ht="12.75" hidden="false" customHeight="false" outlineLevel="0" collapsed="false">
      <c r="A94" s="0" t="n">
        <v>1</v>
      </c>
      <c r="B94" s="0" t="n">
        <v>1998</v>
      </c>
      <c r="C94" s="0" t="n">
        <v>79</v>
      </c>
      <c r="D94" s="36" t="n">
        <v>10892.8</v>
      </c>
      <c r="E94" s="26" t="n">
        <v>-4.4</v>
      </c>
      <c r="F94" s="26" t="n">
        <v>10.1</v>
      </c>
      <c r="G94" s="26" t="n">
        <v>2.85</v>
      </c>
      <c r="H94" s="28" t="n">
        <v>0.611206843333986</v>
      </c>
      <c r="I94" s="26" t="n">
        <v>2</v>
      </c>
      <c r="J94" s="26" t="n">
        <v>0</v>
      </c>
    </row>
    <row r="95" customFormat="false" ht="12.75" hidden="false" customHeight="false" outlineLevel="0" collapsed="false">
      <c r="A95" s="0" t="n">
        <v>1</v>
      </c>
      <c r="B95" s="0" t="n">
        <v>1998</v>
      </c>
      <c r="C95" s="0" t="n">
        <v>80</v>
      </c>
      <c r="D95" s="36"/>
      <c r="E95" s="26" t="n">
        <v>-5.2</v>
      </c>
      <c r="F95" s="26" t="n">
        <v>9.2</v>
      </c>
      <c r="G95" s="26" t="n">
        <v>2</v>
      </c>
      <c r="H95" s="28" t="n">
        <v>0.502736937289483</v>
      </c>
      <c r="I95" s="26" t="n">
        <v>1.8</v>
      </c>
      <c r="J95" s="26" t="n">
        <v>3.8</v>
      </c>
    </row>
    <row r="96" customFormat="false" ht="12.75" hidden="false" customHeight="false" outlineLevel="0" collapsed="false">
      <c r="A96" s="0" t="n">
        <v>1</v>
      </c>
      <c r="B96" s="0" t="n">
        <v>1998</v>
      </c>
      <c r="C96" s="0" t="n">
        <v>81</v>
      </c>
      <c r="D96" s="36"/>
      <c r="E96" s="26" t="n">
        <v>-5.1</v>
      </c>
      <c r="F96" s="26" t="n">
        <v>5.2</v>
      </c>
      <c r="G96" s="26" t="n">
        <v>0.0500000000000003</v>
      </c>
      <c r="H96" s="28" t="n">
        <v>0.478711273420413</v>
      </c>
      <c r="I96" s="26" t="n">
        <v>2.1</v>
      </c>
      <c r="J96" s="26" t="n">
        <v>0.6</v>
      </c>
    </row>
    <row r="97" customFormat="false" ht="12.75" hidden="false" customHeight="false" outlineLevel="0" collapsed="false">
      <c r="A97" s="0" t="n">
        <v>1</v>
      </c>
      <c r="B97" s="0" t="n">
        <v>1998</v>
      </c>
      <c r="C97" s="0" t="n">
        <v>82</v>
      </c>
      <c r="D97" s="36"/>
      <c r="E97" s="26" t="n">
        <v>-6.7</v>
      </c>
      <c r="F97" s="26" t="n">
        <v>8.1</v>
      </c>
      <c r="G97" s="26" t="n">
        <v>0.7</v>
      </c>
      <c r="H97" s="28" t="n">
        <v>0.466360246630388</v>
      </c>
      <c r="I97" s="26" t="n">
        <v>1.1</v>
      </c>
      <c r="J97" s="26" t="n">
        <v>0</v>
      </c>
    </row>
    <row r="98" customFormat="false" ht="12.75" hidden="false" customHeight="false" outlineLevel="0" collapsed="false">
      <c r="A98" s="0" t="n">
        <v>1</v>
      </c>
      <c r="B98" s="0" t="n">
        <v>1998</v>
      </c>
      <c r="C98" s="0" t="n">
        <v>83</v>
      </c>
      <c r="D98" s="36"/>
      <c r="E98" s="26" t="n">
        <v>-0.7</v>
      </c>
      <c r="F98" s="26" t="n">
        <v>2</v>
      </c>
      <c r="G98" s="26" t="n">
        <v>0.65</v>
      </c>
      <c r="H98" s="28" t="n">
        <v>0.558454</v>
      </c>
      <c r="I98" s="26" t="n">
        <v>1.2</v>
      </c>
      <c r="J98" s="26" t="n">
        <v>7.6</v>
      </c>
    </row>
    <row r="99" customFormat="false" ht="12.75" hidden="false" customHeight="false" outlineLevel="0" collapsed="false">
      <c r="A99" s="0" t="n">
        <v>1</v>
      </c>
      <c r="B99" s="0" t="n">
        <v>1998</v>
      </c>
      <c r="C99" s="0" t="n">
        <v>84</v>
      </c>
      <c r="D99" s="36"/>
      <c r="E99" s="26" t="n">
        <v>-0.4</v>
      </c>
      <c r="F99" s="26" t="n">
        <v>2.7</v>
      </c>
      <c r="G99" s="26" t="n">
        <v>1.15</v>
      </c>
      <c r="H99" s="28" t="n">
        <v>0.575330094533557</v>
      </c>
      <c r="I99" s="26" t="n">
        <v>1.6</v>
      </c>
      <c r="J99" s="26" t="n">
        <v>15.8</v>
      </c>
    </row>
    <row r="100" customFormat="false" ht="12.75" hidden="false" customHeight="false" outlineLevel="0" collapsed="false">
      <c r="A100" s="0" t="n">
        <v>1</v>
      </c>
      <c r="B100" s="0" t="n">
        <v>1998</v>
      </c>
      <c r="C100" s="0" t="n">
        <v>85</v>
      </c>
      <c r="D100" s="36"/>
      <c r="E100" s="26" t="n">
        <v>0.3</v>
      </c>
      <c r="F100" s="26" t="n">
        <v>4.4</v>
      </c>
      <c r="G100" s="26" t="n">
        <v>2.35</v>
      </c>
      <c r="H100" s="28" t="n">
        <v>0.471964139627637</v>
      </c>
      <c r="I100" s="26" t="n">
        <v>2.8</v>
      </c>
      <c r="J100" s="26" t="n">
        <v>17.6</v>
      </c>
    </row>
    <row r="101" customFormat="false" ht="12.75" hidden="false" customHeight="false" outlineLevel="0" collapsed="false">
      <c r="A101" s="0" t="n">
        <v>1</v>
      </c>
      <c r="B101" s="0" t="n">
        <v>1998</v>
      </c>
      <c r="C101" s="0" t="n">
        <v>86</v>
      </c>
      <c r="D101" s="36"/>
      <c r="E101" s="26" t="n">
        <v>-5.5</v>
      </c>
      <c r="F101" s="26" t="n">
        <v>8.1</v>
      </c>
      <c r="G101" s="26" t="n">
        <v>1.3</v>
      </c>
      <c r="H101" s="28" t="n">
        <v>0.488292888072744</v>
      </c>
      <c r="I101" s="26" t="n">
        <v>2.4</v>
      </c>
      <c r="J101" s="26" t="n">
        <v>0</v>
      </c>
    </row>
    <row r="102" customFormat="false" ht="12.75" hidden="false" customHeight="false" outlineLevel="0" collapsed="false">
      <c r="A102" s="0" t="n">
        <v>1</v>
      </c>
      <c r="B102" s="0" t="n">
        <v>1998</v>
      </c>
      <c r="C102" s="0" t="n">
        <v>87</v>
      </c>
      <c r="D102" s="36" t="n">
        <v>19099.2</v>
      </c>
      <c r="E102" s="26" t="n">
        <v>-8.9</v>
      </c>
      <c r="F102" s="26" t="n">
        <v>12.3</v>
      </c>
      <c r="G102" s="26" t="n">
        <v>1.7</v>
      </c>
      <c r="H102" s="28" t="n">
        <v>0.455347382830215</v>
      </c>
      <c r="I102" s="26" t="n">
        <v>0.5</v>
      </c>
      <c r="J102" s="26" t="n">
        <v>0.2</v>
      </c>
    </row>
    <row r="103" customFormat="false" ht="12.75" hidden="false" customHeight="false" outlineLevel="0" collapsed="false">
      <c r="A103" s="0" t="n">
        <v>1</v>
      </c>
      <c r="B103" s="0" t="n">
        <v>1998</v>
      </c>
      <c r="C103" s="0" t="n">
        <v>88</v>
      </c>
      <c r="D103" s="36" t="n">
        <v>17332.8</v>
      </c>
      <c r="E103" s="26" t="n">
        <v>-4.5</v>
      </c>
      <c r="F103" s="26" t="n">
        <v>16.2</v>
      </c>
      <c r="G103" s="26" t="n">
        <v>5.85</v>
      </c>
      <c r="H103" s="28" t="n">
        <v>0.646879793911353</v>
      </c>
      <c r="I103" s="26" t="n">
        <v>0.9</v>
      </c>
      <c r="J103" s="26" t="n">
        <v>0</v>
      </c>
    </row>
    <row r="104" customFormat="false" ht="12.75" hidden="false" customHeight="false" outlineLevel="0" collapsed="false">
      <c r="A104" s="0" t="n">
        <v>1</v>
      </c>
      <c r="B104" s="0" t="n">
        <v>1998</v>
      </c>
      <c r="C104" s="0" t="n">
        <v>89</v>
      </c>
      <c r="D104" s="36"/>
      <c r="E104" s="26" t="n">
        <v>-2.8</v>
      </c>
      <c r="F104" s="26" t="n">
        <v>19.6</v>
      </c>
      <c r="G104" s="26" t="n">
        <v>8.4</v>
      </c>
      <c r="H104" s="28" t="n">
        <v>0.806319310206369</v>
      </c>
      <c r="I104" s="26" t="n">
        <v>1</v>
      </c>
      <c r="J104" s="26" t="n">
        <v>0</v>
      </c>
    </row>
    <row r="105" customFormat="false" ht="12.75" hidden="false" customHeight="false" outlineLevel="0" collapsed="false">
      <c r="A105" s="0" t="n">
        <v>1</v>
      </c>
      <c r="B105" s="0" t="n">
        <v>1998</v>
      </c>
      <c r="C105" s="0" t="n">
        <v>90</v>
      </c>
      <c r="D105" s="36" t="n">
        <v>16449.6</v>
      </c>
      <c r="E105" s="26" t="n">
        <v>-1.4</v>
      </c>
      <c r="F105" s="26" t="n">
        <v>17.9</v>
      </c>
      <c r="G105" s="26" t="n">
        <v>8.25</v>
      </c>
      <c r="H105" s="28" t="n">
        <v>0.73129896258514</v>
      </c>
      <c r="I105" s="26" t="n">
        <v>0.8</v>
      </c>
      <c r="J105" s="26" t="n">
        <v>0</v>
      </c>
    </row>
    <row r="106" customFormat="false" ht="12.75" hidden="false" customHeight="false" outlineLevel="0" collapsed="false">
      <c r="A106" s="0" t="n">
        <v>1</v>
      </c>
      <c r="B106" s="0" t="n">
        <v>1998</v>
      </c>
      <c r="C106" s="0" t="n">
        <v>91</v>
      </c>
      <c r="D106" s="36"/>
      <c r="E106" s="26" t="n">
        <v>-1.9</v>
      </c>
      <c r="F106" s="26" t="n">
        <v>19.2</v>
      </c>
      <c r="G106" s="26" t="n">
        <v>8.65</v>
      </c>
      <c r="H106" s="28" t="n">
        <v>0.788722631513493</v>
      </c>
      <c r="I106" s="26" t="n">
        <v>1.1</v>
      </c>
      <c r="J106" s="26" t="n">
        <v>0</v>
      </c>
    </row>
    <row r="107" customFormat="false" ht="12.75" hidden="false" customHeight="false" outlineLevel="0" collapsed="false">
      <c r="A107" s="0" t="n">
        <v>1</v>
      </c>
      <c r="B107" s="0" t="n">
        <v>1998</v>
      </c>
      <c r="C107" s="0" t="n">
        <v>92</v>
      </c>
      <c r="D107" s="36"/>
      <c r="E107" s="26" t="n">
        <v>5.1</v>
      </c>
      <c r="F107" s="26" t="n">
        <v>18.1</v>
      </c>
      <c r="G107" s="26" t="n">
        <v>11.6</v>
      </c>
      <c r="H107" s="28" t="n">
        <v>1.00294214828575</v>
      </c>
      <c r="I107" s="26" t="n">
        <v>2.5</v>
      </c>
      <c r="J107" s="26" t="n">
        <v>0.2</v>
      </c>
    </row>
    <row r="108" customFormat="false" ht="12.75" hidden="false" customHeight="false" outlineLevel="0" collapsed="false">
      <c r="A108" s="0" t="n">
        <v>1</v>
      </c>
      <c r="B108" s="0" t="n">
        <v>1998</v>
      </c>
      <c r="C108" s="0" t="n">
        <v>93</v>
      </c>
      <c r="D108" s="36" t="n">
        <v>16707.2</v>
      </c>
      <c r="E108" s="26" t="n">
        <v>5.2</v>
      </c>
      <c r="F108" s="26" t="n">
        <v>18.3</v>
      </c>
      <c r="G108" s="26" t="n">
        <v>11.75</v>
      </c>
      <c r="H108" s="28" t="n">
        <v>0.980291463889301</v>
      </c>
      <c r="I108" s="26" t="n">
        <v>2.6</v>
      </c>
      <c r="J108" s="26" t="n">
        <v>0</v>
      </c>
    </row>
    <row r="109" customFormat="false" ht="12.75" hidden="false" customHeight="false" outlineLevel="0" collapsed="false">
      <c r="A109" s="0" t="n">
        <v>1</v>
      </c>
      <c r="B109" s="0" t="n">
        <v>1998</v>
      </c>
      <c r="C109" s="0" t="n">
        <v>94</v>
      </c>
      <c r="D109" s="36" t="n">
        <v>19430.4</v>
      </c>
      <c r="E109" s="26" t="n">
        <v>2.7</v>
      </c>
      <c r="F109" s="26" t="n">
        <v>22.5</v>
      </c>
      <c r="G109" s="26" t="n">
        <v>12.6</v>
      </c>
      <c r="H109" s="28" t="n">
        <v>0.993356586697522</v>
      </c>
      <c r="I109" s="26" t="n">
        <v>2.8</v>
      </c>
      <c r="J109" s="26" t="n">
        <v>0</v>
      </c>
    </row>
    <row r="110" customFormat="false" ht="12.75" hidden="false" customHeight="false" outlineLevel="0" collapsed="false">
      <c r="A110" s="0" t="n">
        <v>1</v>
      </c>
      <c r="B110" s="0" t="n">
        <v>1998</v>
      </c>
      <c r="C110" s="0" t="n">
        <v>95</v>
      </c>
      <c r="D110" s="36"/>
      <c r="E110" s="26" t="n">
        <v>13</v>
      </c>
      <c r="F110" s="26" t="n">
        <v>23.3</v>
      </c>
      <c r="G110" s="26" t="n">
        <v>18.15</v>
      </c>
      <c r="H110" s="28" t="n">
        <v>0.953400459102905</v>
      </c>
      <c r="I110" s="26" t="n">
        <v>5.2</v>
      </c>
      <c r="J110" s="26" t="n">
        <v>3.4</v>
      </c>
    </row>
    <row r="111" customFormat="false" ht="12.75" hidden="false" customHeight="false" outlineLevel="0" collapsed="false">
      <c r="A111" s="0" t="n">
        <v>1</v>
      </c>
      <c r="B111" s="0" t="n">
        <v>1998</v>
      </c>
      <c r="C111" s="0" t="n">
        <v>96</v>
      </c>
      <c r="D111" s="36"/>
      <c r="E111" s="26" t="n">
        <v>6.2</v>
      </c>
      <c r="F111" s="26" t="n">
        <v>20.2</v>
      </c>
      <c r="G111" s="26" t="n">
        <v>13.2</v>
      </c>
      <c r="H111" s="28" t="n">
        <v>0.94707314358002</v>
      </c>
      <c r="I111" s="26" t="n">
        <v>4.5</v>
      </c>
      <c r="J111" s="26" t="n">
        <v>0.2</v>
      </c>
    </row>
    <row r="112" customFormat="false" ht="12.75" hidden="false" customHeight="false" outlineLevel="0" collapsed="false">
      <c r="A112" s="0" t="n">
        <v>1</v>
      </c>
      <c r="B112" s="0" t="n">
        <v>1998</v>
      </c>
      <c r="C112" s="0" t="n">
        <v>97</v>
      </c>
      <c r="D112" s="36" t="n">
        <v>19504</v>
      </c>
      <c r="E112" s="26" t="n">
        <v>5.8</v>
      </c>
      <c r="F112" s="26" t="n">
        <v>19.5</v>
      </c>
      <c r="G112" s="26" t="n">
        <v>12.65</v>
      </c>
      <c r="H112" s="28" t="n">
        <v>0.864748464485257</v>
      </c>
      <c r="I112" s="26" t="n">
        <v>2.8</v>
      </c>
      <c r="J112" s="26" t="n">
        <v>0</v>
      </c>
    </row>
    <row r="113" customFormat="false" ht="12.75" hidden="false" customHeight="false" outlineLevel="0" collapsed="false">
      <c r="A113" s="0" t="n">
        <v>1</v>
      </c>
      <c r="B113" s="0" t="n">
        <v>1998</v>
      </c>
      <c r="C113" s="0" t="n">
        <v>98</v>
      </c>
      <c r="D113" s="36" t="n">
        <v>18768</v>
      </c>
      <c r="E113" s="26" t="n">
        <v>7.7</v>
      </c>
      <c r="F113" s="26" t="n">
        <v>22.9</v>
      </c>
      <c r="G113" s="26" t="n">
        <v>15.3</v>
      </c>
      <c r="H113" s="28" t="n">
        <v>0.96967085774825</v>
      </c>
      <c r="I113" s="26" t="n">
        <v>2.4</v>
      </c>
      <c r="J113" s="26" t="n">
        <v>0</v>
      </c>
    </row>
    <row r="114" customFormat="false" ht="12.75" hidden="false" customHeight="false" outlineLevel="0" collapsed="false">
      <c r="A114" s="0" t="n">
        <v>1</v>
      </c>
      <c r="B114" s="0" t="n">
        <v>1998</v>
      </c>
      <c r="C114" s="0" t="n">
        <v>99</v>
      </c>
      <c r="D114" s="36"/>
      <c r="E114" s="26" t="n">
        <v>0.2</v>
      </c>
      <c r="F114" s="26" t="n">
        <v>18.7</v>
      </c>
      <c r="G114" s="26" t="n">
        <v>9.45</v>
      </c>
      <c r="H114" s="28" t="n">
        <v>0.996947833339645</v>
      </c>
      <c r="I114" s="26" t="n">
        <v>1.4</v>
      </c>
      <c r="J114" s="26" t="n">
        <v>0.2</v>
      </c>
    </row>
    <row r="115" customFormat="false" ht="12.75" hidden="false" customHeight="false" outlineLevel="0" collapsed="false">
      <c r="A115" s="0" t="n">
        <v>1</v>
      </c>
      <c r="B115" s="0" t="n">
        <v>1998</v>
      </c>
      <c r="C115" s="0" t="n">
        <v>100</v>
      </c>
      <c r="D115" s="36" t="n">
        <v>20350.4</v>
      </c>
      <c r="E115" s="26" t="n">
        <v>-1.6</v>
      </c>
      <c r="F115" s="26" t="n">
        <v>19.1</v>
      </c>
      <c r="G115" s="26" t="n">
        <v>8.75</v>
      </c>
      <c r="H115" s="28" t="n">
        <v>0.853319925286241</v>
      </c>
      <c r="I115" s="26" t="n">
        <v>3.6</v>
      </c>
      <c r="J115" s="26" t="n">
        <v>9</v>
      </c>
    </row>
    <row r="116" customFormat="false" ht="12.75" hidden="false" customHeight="false" outlineLevel="0" collapsed="false">
      <c r="A116" s="0" t="n">
        <v>1</v>
      </c>
      <c r="B116" s="0" t="n">
        <v>1998</v>
      </c>
      <c r="C116" s="0" t="n">
        <v>101</v>
      </c>
      <c r="D116" s="36"/>
      <c r="E116" s="26" t="n">
        <v>5.6</v>
      </c>
      <c r="F116" s="26" t="n">
        <v>15.8</v>
      </c>
      <c r="G116" s="26" t="n">
        <v>10.7</v>
      </c>
      <c r="H116" s="28" t="n">
        <v>0.930566777231986</v>
      </c>
      <c r="I116" s="26" t="n">
        <v>6.4</v>
      </c>
      <c r="J116" s="26" t="n">
        <v>34.2</v>
      </c>
    </row>
    <row r="117" customFormat="false" ht="12.75" hidden="false" customHeight="false" outlineLevel="0" collapsed="false">
      <c r="A117" s="0" t="n">
        <v>1</v>
      </c>
      <c r="B117" s="0" t="n">
        <v>1998</v>
      </c>
      <c r="C117" s="0" t="n">
        <v>102</v>
      </c>
      <c r="D117" s="36"/>
      <c r="E117" s="26" t="n">
        <v>4.2</v>
      </c>
      <c r="F117" s="26" t="n">
        <v>12.6</v>
      </c>
      <c r="G117" s="26" t="n">
        <v>8.4</v>
      </c>
      <c r="H117" s="28" t="n">
        <v>0.742037567028388</v>
      </c>
      <c r="I117" s="26" t="n">
        <v>5.7</v>
      </c>
      <c r="J117" s="26" t="n">
        <v>15.2</v>
      </c>
    </row>
    <row r="118" customFormat="false" ht="12.75" hidden="false" customHeight="false" outlineLevel="0" collapsed="false">
      <c r="A118" s="0" t="n">
        <v>1</v>
      </c>
      <c r="B118" s="0" t="n">
        <v>1998</v>
      </c>
      <c r="C118" s="0" t="n">
        <v>103</v>
      </c>
      <c r="D118" s="36"/>
      <c r="E118" s="26" t="n">
        <v>1.7</v>
      </c>
      <c r="F118" s="26" t="n">
        <v>11.7</v>
      </c>
      <c r="G118" s="26" t="n">
        <v>6.7</v>
      </c>
      <c r="H118" s="28" t="n">
        <v>0.700446264885862</v>
      </c>
      <c r="I118" s="26" t="n">
        <v>4.9</v>
      </c>
      <c r="J118" s="26" t="n">
        <v>19.4</v>
      </c>
    </row>
    <row r="119" customFormat="false" ht="12.75" hidden="false" customHeight="false" outlineLevel="0" collapsed="false">
      <c r="A119" s="0" t="n">
        <v>1</v>
      </c>
      <c r="B119" s="0" t="n">
        <v>1998</v>
      </c>
      <c r="C119" s="0" t="n">
        <v>104</v>
      </c>
      <c r="D119" s="36"/>
      <c r="E119" s="26" t="n">
        <v>-1.9</v>
      </c>
      <c r="F119" s="26" t="n">
        <v>12.1</v>
      </c>
      <c r="G119" s="26" t="n">
        <v>5.1</v>
      </c>
      <c r="H119" s="28" t="n">
        <v>0.702397368687773</v>
      </c>
      <c r="I119" s="26" t="n">
        <v>2.7</v>
      </c>
      <c r="J119" s="26" t="n">
        <v>0.2</v>
      </c>
    </row>
    <row r="120" customFormat="false" ht="12.75" hidden="false" customHeight="false" outlineLevel="0" collapsed="false">
      <c r="A120" s="0" t="n">
        <v>1</v>
      </c>
      <c r="B120" s="0" t="n">
        <v>1998</v>
      </c>
      <c r="C120" s="0" t="n">
        <v>105</v>
      </c>
      <c r="D120" s="36" t="n">
        <v>21123.2</v>
      </c>
      <c r="E120" s="26" t="n">
        <v>-3.5</v>
      </c>
      <c r="F120" s="26" t="n">
        <v>18.5</v>
      </c>
      <c r="G120" s="26" t="n">
        <v>7.5</v>
      </c>
      <c r="H120" s="28" t="n">
        <v>0.715311930753918</v>
      </c>
      <c r="I120" s="26" t="n">
        <v>1.1</v>
      </c>
      <c r="J120" s="26"/>
    </row>
    <row r="121" customFormat="false" ht="12.75" hidden="false" customHeight="false" outlineLevel="0" collapsed="false">
      <c r="A121" s="0" t="n">
        <v>1</v>
      </c>
      <c r="B121" s="0" t="n">
        <v>1998</v>
      </c>
      <c r="C121" s="0" t="n">
        <v>106</v>
      </c>
      <c r="D121" s="36"/>
      <c r="E121" s="26"/>
      <c r="F121" s="26"/>
      <c r="G121" s="26"/>
      <c r="H121" s="28" t="n">
        <v>0.647483723268772</v>
      </c>
      <c r="I121" s="26" t="n">
        <v>5</v>
      </c>
      <c r="J121" s="26"/>
    </row>
    <row r="122" customFormat="false" ht="12.75" hidden="false" customHeight="false" outlineLevel="0" collapsed="false">
      <c r="A122" s="0" t="n">
        <v>1</v>
      </c>
      <c r="B122" s="0" t="n">
        <v>1998</v>
      </c>
      <c r="C122" s="0" t="n">
        <v>107</v>
      </c>
      <c r="D122" s="36"/>
      <c r="E122" s="26" t="n">
        <v>7.5</v>
      </c>
      <c r="F122" s="26" t="n">
        <v>14.8</v>
      </c>
      <c r="G122" s="26" t="n">
        <v>11.15</v>
      </c>
      <c r="H122" s="28" t="n">
        <v>0.643679800848719</v>
      </c>
      <c r="I122" s="26" t="n">
        <v>3.3</v>
      </c>
      <c r="J122" s="26" t="n">
        <v>7.6</v>
      </c>
    </row>
    <row r="123" customFormat="false" ht="12.75" hidden="false" customHeight="false" outlineLevel="0" collapsed="false">
      <c r="A123" s="0" t="n">
        <v>1</v>
      </c>
      <c r="B123" s="0" t="n">
        <v>1998</v>
      </c>
      <c r="C123" s="0" t="n">
        <v>108</v>
      </c>
      <c r="D123" s="36"/>
      <c r="E123" s="26" t="n">
        <v>2.8</v>
      </c>
      <c r="F123" s="26" t="n">
        <v>13.2</v>
      </c>
      <c r="G123" s="26" t="n">
        <v>8</v>
      </c>
      <c r="H123" s="28" t="n">
        <v>0.623937561469214</v>
      </c>
      <c r="I123" s="26" t="n">
        <v>3.3</v>
      </c>
      <c r="J123" s="26" t="n">
        <v>9.4</v>
      </c>
    </row>
    <row r="124" customFormat="false" ht="12.75" hidden="false" customHeight="false" outlineLevel="0" collapsed="false">
      <c r="A124" s="0" t="n">
        <v>1</v>
      </c>
      <c r="B124" s="0" t="n">
        <v>1998</v>
      </c>
      <c r="C124" s="0" t="n">
        <v>109</v>
      </c>
      <c r="D124" s="36" t="n">
        <v>19835.2</v>
      </c>
      <c r="E124" s="26" t="n">
        <v>-0.5</v>
      </c>
      <c r="F124" s="26" t="n">
        <v>15.3</v>
      </c>
      <c r="G124" s="26" t="n">
        <v>7.4</v>
      </c>
      <c r="H124" s="28" t="n">
        <v>0.659687691015061</v>
      </c>
      <c r="I124" s="26" t="n">
        <v>2.9</v>
      </c>
      <c r="J124" s="26" t="n">
        <v>0</v>
      </c>
    </row>
    <row r="125" customFormat="false" ht="12.75" hidden="false" customHeight="false" outlineLevel="0" collapsed="false">
      <c r="A125" s="0" t="n">
        <v>1</v>
      </c>
      <c r="B125" s="0" t="n">
        <v>1998</v>
      </c>
      <c r="C125" s="0" t="n">
        <v>110</v>
      </c>
      <c r="D125" s="36"/>
      <c r="E125" s="26" t="n">
        <v>1.5</v>
      </c>
      <c r="F125" s="26" t="n">
        <v>18</v>
      </c>
      <c r="G125" s="26" t="n">
        <v>9.75</v>
      </c>
      <c r="H125" s="28" t="n">
        <v>0.665421989423773</v>
      </c>
      <c r="I125" s="26" t="n">
        <v>1.8</v>
      </c>
      <c r="J125" s="26" t="n">
        <v>0.2</v>
      </c>
    </row>
    <row r="126" customFormat="false" ht="12.75" hidden="false" customHeight="false" outlineLevel="0" collapsed="false">
      <c r="A126" s="0" t="n">
        <v>1</v>
      </c>
      <c r="B126" s="0" t="n">
        <v>1998</v>
      </c>
      <c r="C126" s="0" t="n">
        <v>111</v>
      </c>
      <c r="D126" s="36" t="n">
        <v>18841.6</v>
      </c>
      <c r="E126" s="26" t="n">
        <v>-0.5</v>
      </c>
      <c r="F126" s="26" t="n">
        <v>19.4</v>
      </c>
      <c r="G126" s="26" t="n">
        <v>9.45</v>
      </c>
      <c r="H126" s="28" t="n">
        <v>0.80486066279169</v>
      </c>
      <c r="I126" s="26" t="n">
        <v>1.1</v>
      </c>
      <c r="J126" s="26" t="n">
        <v>0</v>
      </c>
    </row>
    <row r="127" customFormat="false" ht="12.75" hidden="false" customHeight="false" outlineLevel="0" collapsed="false">
      <c r="A127" s="0" t="n">
        <v>1</v>
      </c>
      <c r="B127" s="0" t="n">
        <v>1998</v>
      </c>
      <c r="C127" s="0" t="n">
        <v>112</v>
      </c>
      <c r="D127" s="36" t="n">
        <v>18436.8</v>
      </c>
      <c r="E127" s="26" t="n">
        <v>0.4</v>
      </c>
      <c r="F127" s="26" t="n">
        <v>21.9</v>
      </c>
      <c r="G127" s="26" t="n">
        <v>11.15</v>
      </c>
      <c r="H127" s="28" t="n">
        <v>0.878244795624551</v>
      </c>
      <c r="I127" s="26" t="n">
        <v>1.5</v>
      </c>
      <c r="J127" s="26" t="n">
        <v>0</v>
      </c>
    </row>
    <row r="128" customFormat="false" ht="12.75" hidden="false" customHeight="false" outlineLevel="0" collapsed="false">
      <c r="A128" s="0" t="n">
        <v>1</v>
      </c>
      <c r="B128" s="0" t="n">
        <v>1998</v>
      </c>
      <c r="C128" s="0" t="n">
        <v>113</v>
      </c>
      <c r="D128" s="36"/>
      <c r="E128" s="26" t="n">
        <v>3.1</v>
      </c>
      <c r="F128" s="26" t="n">
        <v>17.2</v>
      </c>
      <c r="G128" s="26" t="n">
        <v>10.15</v>
      </c>
      <c r="H128" s="28" t="n">
        <v>0.845387741264131</v>
      </c>
      <c r="I128" s="26" t="n">
        <v>1.3</v>
      </c>
      <c r="J128" s="26" t="n">
        <v>0</v>
      </c>
    </row>
    <row r="129" customFormat="false" ht="12.75" hidden="false" customHeight="false" outlineLevel="0" collapsed="false">
      <c r="A129" s="0" t="n">
        <v>1</v>
      </c>
      <c r="B129" s="0" t="n">
        <v>1998</v>
      </c>
      <c r="C129" s="0" t="n">
        <v>114</v>
      </c>
      <c r="D129" s="36"/>
      <c r="E129" s="26" t="n">
        <v>2</v>
      </c>
      <c r="F129" s="26" t="n">
        <v>16.6</v>
      </c>
      <c r="G129" s="26" t="n">
        <v>9.3</v>
      </c>
      <c r="H129" s="28" t="n">
        <v>0.894522216670486</v>
      </c>
      <c r="I129" s="26" t="n">
        <v>2.1</v>
      </c>
      <c r="J129" s="26" t="n">
        <v>0</v>
      </c>
    </row>
    <row r="130" customFormat="false" ht="12.75" hidden="false" customHeight="false" outlineLevel="0" collapsed="false">
      <c r="A130" s="0" t="n">
        <v>1</v>
      </c>
      <c r="B130" s="0" t="n">
        <v>1998</v>
      </c>
      <c r="C130" s="0" t="n">
        <v>115</v>
      </c>
      <c r="D130" s="36"/>
      <c r="E130" s="26" t="n">
        <v>0.2</v>
      </c>
      <c r="F130" s="26" t="n">
        <v>20.7</v>
      </c>
      <c r="G130" s="26" t="n">
        <v>10.45</v>
      </c>
      <c r="H130" s="28" t="n">
        <v>0.869278916909717</v>
      </c>
      <c r="I130" s="26" t="n">
        <v>1.4</v>
      </c>
      <c r="J130" s="26" t="n">
        <v>0</v>
      </c>
    </row>
    <row r="131" customFormat="false" ht="12.75" hidden="false" customHeight="false" outlineLevel="0" collapsed="false">
      <c r="A131" s="0" t="n">
        <v>1</v>
      </c>
      <c r="B131" s="0" t="n">
        <v>1998</v>
      </c>
      <c r="C131" s="0" t="n">
        <v>116</v>
      </c>
      <c r="D131" s="36" t="n">
        <v>17332.8</v>
      </c>
      <c r="E131" s="26" t="n">
        <v>2.7</v>
      </c>
      <c r="F131" s="26" t="n">
        <v>22.9</v>
      </c>
      <c r="G131" s="26" t="n">
        <v>12.8</v>
      </c>
      <c r="H131" s="28" t="n">
        <v>0.988417534942351</v>
      </c>
      <c r="I131" s="26" t="n">
        <v>0.7</v>
      </c>
      <c r="J131" s="26" t="n">
        <v>0</v>
      </c>
    </row>
    <row r="132" customFormat="false" ht="12.75" hidden="false" customHeight="false" outlineLevel="0" collapsed="false">
      <c r="A132" s="0" t="n">
        <v>1</v>
      </c>
      <c r="B132" s="0" t="n">
        <v>1998</v>
      </c>
      <c r="C132" s="0" t="n">
        <v>117</v>
      </c>
      <c r="D132" s="36" t="n">
        <v>15419.2</v>
      </c>
      <c r="E132" s="26" t="n">
        <v>4.4</v>
      </c>
      <c r="F132" s="26" t="n">
        <v>21.8</v>
      </c>
      <c r="G132" s="26" t="n">
        <v>13.1</v>
      </c>
      <c r="H132" s="28" t="n">
        <v>1.12801562992518</v>
      </c>
      <c r="I132" s="26" t="n">
        <v>2.4</v>
      </c>
      <c r="J132" s="26" t="n">
        <v>0.2</v>
      </c>
    </row>
    <row r="133" customFormat="false" ht="12.75" hidden="false" customHeight="false" outlineLevel="0" collapsed="false">
      <c r="A133" s="0" t="n">
        <v>1</v>
      </c>
      <c r="B133" s="0" t="n">
        <v>1998</v>
      </c>
      <c r="C133" s="0" t="n">
        <v>118</v>
      </c>
      <c r="D133" s="36"/>
      <c r="E133" s="26" t="n">
        <v>4.9</v>
      </c>
      <c r="F133" s="26" t="n">
        <v>14.3</v>
      </c>
      <c r="G133" s="26" t="n">
        <v>9.6</v>
      </c>
      <c r="H133" s="28" t="n">
        <v>0.763798546646045</v>
      </c>
      <c r="I133" s="26" t="n">
        <v>1.9</v>
      </c>
      <c r="J133" s="26" t="n">
        <v>0.2</v>
      </c>
    </row>
    <row r="134" customFormat="false" ht="12.75" hidden="false" customHeight="false" outlineLevel="0" collapsed="false">
      <c r="A134" s="0" t="n">
        <v>1</v>
      </c>
      <c r="B134" s="0" t="n">
        <v>1998</v>
      </c>
      <c r="C134" s="0" t="n">
        <v>119</v>
      </c>
      <c r="D134" s="36" t="n">
        <v>18584</v>
      </c>
      <c r="E134" s="26" t="n">
        <v>0.1</v>
      </c>
      <c r="F134" s="26" t="n">
        <v>17.1</v>
      </c>
      <c r="G134" s="26" t="n">
        <v>8.6</v>
      </c>
      <c r="H134" s="28" t="n">
        <v>0.657207698149155</v>
      </c>
      <c r="I134" s="26" t="n">
        <v>2.3</v>
      </c>
      <c r="J134" s="26" t="n">
        <v>0</v>
      </c>
    </row>
    <row r="135" customFormat="false" ht="12.75" hidden="false" customHeight="false" outlineLevel="0" collapsed="false">
      <c r="A135" s="0" t="n">
        <v>1</v>
      </c>
      <c r="B135" s="0" t="n">
        <v>1998</v>
      </c>
      <c r="C135" s="0" t="n">
        <v>120</v>
      </c>
      <c r="D135" s="36"/>
      <c r="E135" s="26" t="n">
        <v>0.1</v>
      </c>
      <c r="F135" s="26" t="n">
        <v>14</v>
      </c>
      <c r="G135" s="26" t="n">
        <v>7.05</v>
      </c>
      <c r="H135" s="28" t="n">
        <v>0.940383195097243</v>
      </c>
      <c r="I135" s="26" t="n">
        <v>1.5</v>
      </c>
      <c r="J135" s="26" t="n">
        <v>10.4</v>
      </c>
    </row>
    <row r="136" customFormat="false" ht="12.75" hidden="false" customHeight="false" outlineLevel="0" collapsed="false">
      <c r="A136" s="0" t="n">
        <v>1</v>
      </c>
      <c r="B136" s="0" t="n">
        <v>1998</v>
      </c>
      <c r="C136" s="0" t="n">
        <v>121</v>
      </c>
      <c r="D136" s="36"/>
      <c r="E136" s="26" t="n">
        <v>7.7</v>
      </c>
      <c r="F136" s="26" t="n">
        <v>19.7</v>
      </c>
      <c r="G136" s="26" t="n">
        <v>13.7</v>
      </c>
      <c r="H136" s="28" t="n">
        <v>1.15490364477331</v>
      </c>
      <c r="I136" s="26" t="n">
        <v>1.6</v>
      </c>
      <c r="J136" s="26" t="n">
        <v>6.6</v>
      </c>
    </row>
    <row r="137" customFormat="false" ht="12.75" hidden="false" customHeight="false" outlineLevel="0" collapsed="false">
      <c r="A137" s="0" t="n">
        <v>1</v>
      </c>
      <c r="B137" s="0" t="n">
        <v>1998</v>
      </c>
      <c r="C137" s="0" t="n">
        <v>122</v>
      </c>
      <c r="D137" s="36"/>
      <c r="E137" s="26" t="n">
        <v>5.3</v>
      </c>
      <c r="F137" s="26" t="n">
        <v>16.1</v>
      </c>
      <c r="G137" s="26" t="n">
        <v>10.7</v>
      </c>
      <c r="H137" s="28" t="n">
        <v>1.16679363349884</v>
      </c>
      <c r="I137" s="26" t="n">
        <v>1.1</v>
      </c>
      <c r="J137" s="26" t="n">
        <v>7.2</v>
      </c>
    </row>
    <row r="138" customFormat="false" ht="12.75" hidden="false" customHeight="false" outlineLevel="0" collapsed="false">
      <c r="A138" s="0" t="n">
        <v>1</v>
      </c>
      <c r="B138" s="0" t="n">
        <v>1998</v>
      </c>
      <c r="C138" s="0" t="n">
        <v>123</v>
      </c>
      <c r="D138" s="36"/>
      <c r="E138" s="26" t="n">
        <v>9.5</v>
      </c>
      <c r="F138" s="26" t="n">
        <v>12.9</v>
      </c>
      <c r="G138" s="26" t="n">
        <v>11.2</v>
      </c>
      <c r="H138" s="28" t="n">
        <v>1.34975922035731</v>
      </c>
      <c r="I138" s="26" t="n">
        <v>1.2</v>
      </c>
      <c r="J138" s="26" t="n">
        <v>3</v>
      </c>
    </row>
    <row r="139" customFormat="false" ht="12.75" hidden="false" customHeight="false" outlineLevel="0" collapsed="false">
      <c r="A139" s="0" t="n">
        <v>1</v>
      </c>
      <c r="B139" s="0" t="n">
        <v>1998</v>
      </c>
      <c r="C139" s="0" t="n">
        <v>124</v>
      </c>
      <c r="D139" s="36"/>
      <c r="E139" s="26" t="n">
        <v>9.8</v>
      </c>
      <c r="F139" s="26" t="n">
        <v>19.1</v>
      </c>
      <c r="G139" s="26" t="n">
        <v>14.45</v>
      </c>
      <c r="H139" s="28" t="n">
        <v>1.33119080807047</v>
      </c>
      <c r="I139" s="26" t="n">
        <v>1.5</v>
      </c>
      <c r="J139" s="26" t="n">
        <v>27.6</v>
      </c>
    </row>
    <row r="140" customFormat="false" ht="12.75" hidden="false" customHeight="false" outlineLevel="0" collapsed="false">
      <c r="A140" s="0" t="n">
        <v>1</v>
      </c>
      <c r="B140" s="0" t="n">
        <v>1998</v>
      </c>
      <c r="C140" s="0" t="n">
        <v>125</v>
      </c>
      <c r="D140" s="36"/>
      <c r="E140" s="26" t="n">
        <v>9.1</v>
      </c>
      <c r="F140" s="26" t="n">
        <v>12.7</v>
      </c>
      <c r="G140" s="26" t="n">
        <v>10.9</v>
      </c>
      <c r="H140" s="28" t="n">
        <v>1.30563854127529</v>
      </c>
      <c r="I140" s="26" t="n">
        <v>1</v>
      </c>
      <c r="J140" s="26" t="n">
        <v>2.2</v>
      </c>
    </row>
    <row r="141" customFormat="false" ht="12.75" hidden="false" customHeight="false" outlineLevel="0" collapsed="false">
      <c r="A141" s="0" t="n">
        <v>1</v>
      </c>
      <c r="B141" s="0" t="n">
        <v>1998</v>
      </c>
      <c r="C141" s="0" t="n">
        <v>126</v>
      </c>
      <c r="D141" s="36"/>
      <c r="E141" s="26" t="n">
        <v>4.5</v>
      </c>
      <c r="F141" s="26" t="n">
        <v>13.7</v>
      </c>
      <c r="G141" s="26" t="n">
        <v>9.1</v>
      </c>
      <c r="H141" s="28" t="n">
        <v>1.20589406679086</v>
      </c>
      <c r="I141" s="26" t="n">
        <v>0.5</v>
      </c>
      <c r="J141" s="26" t="n">
        <v>0.2</v>
      </c>
    </row>
    <row r="142" customFormat="false" ht="12.75" hidden="false" customHeight="false" outlineLevel="0" collapsed="false">
      <c r="A142" s="0" t="n">
        <v>1</v>
      </c>
      <c r="B142" s="0" t="n">
        <v>1998</v>
      </c>
      <c r="C142" s="0" t="n">
        <v>127</v>
      </c>
      <c r="D142" s="36"/>
      <c r="E142" s="26" t="n">
        <v>2.4</v>
      </c>
      <c r="F142" s="26" t="n">
        <v>19.3</v>
      </c>
      <c r="G142" s="26" t="n">
        <v>10.85</v>
      </c>
      <c r="H142" s="28" t="n">
        <v>1.18802280539088</v>
      </c>
      <c r="I142" s="26" t="n">
        <v>0.8</v>
      </c>
      <c r="J142" s="26" t="n">
        <v>0.2</v>
      </c>
    </row>
    <row r="143" customFormat="false" ht="12.75" hidden="false" customHeight="false" outlineLevel="0" collapsed="false">
      <c r="A143" s="0" t="n">
        <v>1</v>
      </c>
      <c r="B143" s="0" t="n">
        <v>1998</v>
      </c>
      <c r="C143" s="0" t="n">
        <v>128</v>
      </c>
      <c r="D143" s="36"/>
      <c r="E143" s="26" t="n">
        <v>1.1</v>
      </c>
      <c r="F143" s="26" t="n">
        <v>22</v>
      </c>
      <c r="G143" s="26" t="n">
        <v>11.55</v>
      </c>
      <c r="H143" s="28" t="n">
        <v>1.11144839996417</v>
      </c>
      <c r="I143" s="26" t="n">
        <v>0.8</v>
      </c>
      <c r="J143" s="26" t="n">
        <v>0</v>
      </c>
    </row>
    <row r="144" customFormat="false" ht="12.75" hidden="false" customHeight="false" outlineLevel="0" collapsed="false">
      <c r="A144" s="0" t="n">
        <v>1</v>
      </c>
      <c r="B144" s="0" t="n">
        <v>1998</v>
      </c>
      <c r="C144" s="0" t="n">
        <v>129</v>
      </c>
      <c r="D144" s="36"/>
      <c r="E144" s="26" t="n">
        <v>1.2</v>
      </c>
      <c r="F144" s="26" t="n">
        <v>23.1</v>
      </c>
      <c r="G144" s="26" t="n">
        <v>12.15</v>
      </c>
      <c r="H144" s="28" t="n">
        <v>0.998354065069578</v>
      </c>
      <c r="I144" s="26" t="n">
        <v>1.5</v>
      </c>
      <c r="J144" s="26" t="n">
        <v>0.2</v>
      </c>
    </row>
    <row r="145" customFormat="false" ht="12.75" hidden="false" customHeight="false" outlineLevel="0" collapsed="false">
      <c r="A145" s="0" t="n">
        <v>1</v>
      </c>
      <c r="B145" s="0" t="n">
        <v>1998</v>
      </c>
      <c r="C145" s="0" t="n">
        <v>130</v>
      </c>
      <c r="D145" s="36"/>
      <c r="E145" s="26" t="n">
        <v>3.1</v>
      </c>
      <c r="F145" s="26" t="n">
        <v>22.1</v>
      </c>
      <c r="G145" s="26" t="n">
        <v>12.6</v>
      </c>
      <c r="H145" s="28" t="n">
        <v>1.03779028969835</v>
      </c>
      <c r="I145" s="26" t="n">
        <v>1.7</v>
      </c>
      <c r="J145" s="26" t="n">
        <v>0</v>
      </c>
    </row>
    <row r="146" customFormat="false" ht="12.75" hidden="false" customHeight="false" outlineLevel="0" collapsed="false">
      <c r="A146" s="0" t="n">
        <v>1</v>
      </c>
      <c r="B146" s="0" t="n">
        <v>1998</v>
      </c>
      <c r="C146" s="0" t="n">
        <v>131</v>
      </c>
      <c r="D146" s="36"/>
      <c r="E146" s="26" t="n">
        <v>2.9</v>
      </c>
      <c r="F146" s="26" t="n">
        <v>22.8</v>
      </c>
      <c r="G146" s="26" t="n">
        <v>12.85</v>
      </c>
      <c r="H146" s="28" t="n">
        <v>1.02483017734703</v>
      </c>
      <c r="I146" s="26" t="n">
        <v>1.9</v>
      </c>
      <c r="J146" s="26" t="n">
        <v>0</v>
      </c>
    </row>
    <row r="147" customFormat="false" ht="12.75" hidden="false" customHeight="false" outlineLevel="0" collapsed="false">
      <c r="A147" s="0" t="n">
        <v>1</v>
      </c>
      <c r="B147" s="0" t="n">
        <v>1998</v>
      </c>
      <c r="C147" s="0" t="n">
        <v>132</v>
      </c>
      <c r="D147" s="36"/>
      <c r="E147" s="26" t="n">
        <v>3.5</v>
      </c>
      <c r="F147" s="26" t="n">
        <v>25.2</v>
      </c>
      <c r="G147" s="26" t="n">
        <v>14.35</v>
      </c>
      <c r="H147" s="28" t="n">
        <v>1.09896034483749</v>
      </c>
      <c r="I147" s="26" t="n">
        <v>1.6</v>
      </c>
      <c r="J147" s="26" t="n">
        <v>0.2</v>
      </c>
    </row>
    <row r="148" customFormat="false" ht="12.75" hidden="false" customHeight="false" outlineLevel="0" collapsed="false">
      <c r="A148" s="0" t="n">
        <v>1</v>
      </c>
      <c r="B148" s="0" t="n">
        <v>1998</v>
      </c>
      <c r="C148" s="0" t="n">
        <v>133</v>
      </c>
      <c r="D148" s="36"/>
      <c r="E148" s="26" t="n">
        <v>3.3</v>
      </c>
      <c r="F148" s="26" t="n">
        <v>26.3</v>
      </c>
      <c r="G148" s="26" t="n">
        <v>14.8</v>
      </c>
      <c r="H148" s="28" t="n">
        <v>1.11788314533716</v>
      </c>
      <c r="I148" s="26" t="n">
        <v>1</v>
      </c>
      <c r="J148" s="26" t="n">
        <v>0</v>
      </c>
    </row>
    <row r="149" customFormat="false" ht="12.75" hidden="false" customHeight="false" outlineLevel="0" collapsed="false">
      <c r="A149" s="0" t="n">
        <v>1</v>
      </c>
      <c r="B149" s="0" t="n">
        <v>1998</v>
      </c>
      <c r="C149" s="0" t="n">
        <v>134</v>
      </c>
      <c r="D149" s="36"/>
      <c r="E149" s="26" t="n">
        <v>4.8</v>
      </c>
      <c r="F149" s="26" t="n">
        <v>26.3</v>
      </c>
      <c r="G149" s="26" t="n">
        <v>15.55</v>
      </c>
      <c r="H149" s="28" t="n">
        <v>1.24346769859412</v>
      </c>
      <c r="I149" s="26" t="n">
        <v>1</v>
      </c>
      <c r="J149" s="26" t="n">
        <v>0</v>
      </c>
    </row>
    <row r="150" customFormat="false" ht="12.75" hidden="false" customHeight="false" outlineLevel="0" collapsed="false">
      <c r="A150" s="0" t="n">
        <v>1</v>
      </c>
      <c r="B150" s="0" t="n">
        <v>1998</v>
      </c>
      <c r="C150" s="0" t="n">
        <v>135</v>
      </c>
      <c r="D150" s="36"/>
      <c r="E150" s="26" t="n">
        <v>5.3</v>
      </c>
      <c r="F150" s="26" t="n">
        <v>22.1</v>
      </c>
      <c r="G150" s="26" t="n">
        <v>13.7</v>
      </c>
      <c r="H150" s="28" t="n">
        <v>1.38045433536374</v>
      </c>
      <c r="I150" s="26" t="n">
        <v>1.1</v>
      </c>
      <c r="J150" s="26" t="n">
        <v>25.4</v>
      </c>
    </row>
    <row r="151" customFormat="false" ht="12.75" hidden="false" customHeight="false" outlineLevel="0" collapsed="false">
      <c r="A151" s="0" t="n">
        <v>1</v>
      </c>
      <c r="B151" s="0" t="n">
        <v>1998</v>
      </c>
      <c r="C151" s="0" t="n">
        <v>136</v>
      </c>
      <c r="D151" s="36"/>
      <c r="E151" s="26" t="n">
        <v>2.9</v>
      </c>
      <c r="F151" s="26" t="n">
        <v>17.1</v>
      </c>
      <c r="G151" s="26" t="n">
        <v>10</v>
      </c>
      <c r="H151" s="28" t="n">
        <v>1.26233357869967</v>
      </c>
      <c r="I151" s="26" t="n">
        <v>1.6</v>
      </c>
      <c r="J151" s="26" t="n">
        <v>0.2</v>
      </c>
    </row>
    <row r="152" customFormat="false" ht="12.75" hidden="false" customHeight="false" outlineLevel="0" collapsed="false">
      <c r="A152" s="0" t="n">
        <v>1</v>
      </c>
      <c r="B152" s="0" t="n">
        <v>1998</v>
      </c>
      <c r="C152" s="0" t="n">
        <v>137</v>
      </c>
      <c r="D152" s="36"/>
      <c r="E152" s="26" t="n">
        <v>1.3</v>
      </c>
      <c r="F152" s="26" t="n">
        <v>18.5</v>
      </c>
      <c r="G152" s="26" t="n">
        <v>9.9</v>
      </c>
      <c r="H152" s="28" t="n">
        <v>1.02326582905994</v>
      </c>
      <c r="I152" s="26" t="n">
        <v>1.1</v>
      </c>
      <c r="J152" s="26" t="n">
        <v>17.2</v>
      </c>
    </row>
    <row r="153" customFormat="false" ht="12.75" hidden="false" customHeight="false" outlineLevel="0" collapsed="false">
      <c r="A153" s="0" t="n">
        <v>1</v>
      </c>
      <c r="B153" s="0" t="n">
        <v>1998</v>
      </c>
      <c r="C153" s="0" t="n">
        <v>138</v>
      </c>
      <c r="D153" s="36"/>
      <c r="E153" s="26" t="n">
        <v>5.3</v>
      </c>
      <c r="F153" s="26" t="n">
        <v>14</v>
      </c>
      <c r="G153" s="26" t="n">
        <v>9.65</v>
      </c>
      <c r="H153" s="28" t="n">
        <v>0.939974858903937</v>
      </c>
      <c r="I153" s="26" t="n">
        <v>1.4</v>
      </c>
      <c r="J153" s="26" t="n">
        <v>2.2</v>
      </c>
    </row>
    <row r="154" customFormat="false" ht="12.75" hidden="false" customHeight="false" outlineLevel="0" collapsed="false">
      <c r="A154" s="0" t="n">
        <v>1</v>
      </c>
      <c r="B154" s="0" t="n">
        <v>1998</v>
      </c>
      <c r="C154" s="0" t="n">
        <v>139</v>
      </c>
      <c r="D154" s="36"/>
      <c r="E154" s="26" t="n">
        <v>1.3</v>
      </c>
      <c r="F154" s="26" t="n">
        <v>18.1</v>
      </c>
      <c r="G154" s="26" t="n">
        <v>9.7</v>
      </c>
      <c r="H154" s="28" t="n">
        <v>0.886178365112609</v>
      </c>
      <c r="I154" s="26" t="n">
        <v>1.3</v>
      </c>
      <c r="J154" s="26" t="n">
        <v>0.2</v>
      </c>
    </row>
    <row r="155" customFormat="false" ht="12.75" hidden="false" customHeight="false" outlineLevel="0" collapsed="false">
      <c r="A155" s="0" t="n">
        <v>1</v>
      </c>
      <c r="B155" s="0" t="n">
        <v>1998</v>
      </c>
      <c r="C155" s="0" t="n">
        <v>140</v>
      </c>
      <c r="D155" s="36"/>
      <c r="E155" s="26" t="n">
        <v>4.9</v>
      </c>
      <c r="F155" s="26" t="n">
        <v>20.9</v>
      </c>
      <c r="G155" s="26" t="n">
        <v>12.9</v>
      </c>
      <c r="H155" s="28" t="n">
        <v>0.930499151242559</v>
      </c>
      <c r="I155" s="26" t="n">
        <v>1.6</v>
      </c>
      <c r="J155" s="26" t="n">
        <v>0</v>
      </c>
    </row>
    <row r="156" customFormat="false" ht="12.75" hidden="false" customHeight="false" outlineLevel="0" collapsed="false">
      <c r="A156" s="0" t="n">
        <v>1</v>
      </c>
      <c r="B156" s="0" t="n">
        <v>1998</v>
      </c>
      <c r="C156" s="0" t="n">
        <v>141</v>
      </c>
      <c r="D156" s="36"/>
      <c r="E156" s="26" t="n">
        <v>2.5</v>
      </c>
      <c r="F156" s="26" t="n">
        <v>23.1</v>
      </c>
      <c r="G156" s="26" t="n">
        <v>12.8</v>
      </c>
      <c r="H156" s="28" t="n">
        <v>1.08091453742947</v>
      </c>
      <c r="I156" s="26" t="n">
        <v>1.2</v>
      </c>
      <c r="J156" s="26" t="n">
        <v>0</v>
      </c>
    </row>
    <row r="157" customFormat="false" ht="12.75" hidden="false" customHeight="false" outlineLevel="0" collapsed="false">
      <c r="A157" s="0" t="n">
        <v>1</v>
      </c>
      <c r="B157" s="0" t="n">
        <v>1998</v>
      </c>
      <c r="C157" s="0" t="n">
        <v>142</v>
      </c>
      <c r="D157" s="36"/>
      <c r="E157" s="26" t="n">
        <v>7.5</v>
      </c>
      <c r="F157" s="26" t="n">
        <v>23.7</v>
      </c>
      <c r="G157" s="26" t="n">
        <v>15.6</v>
      </c>
      <c r="H157" s="28" t="n">
        <v>1.17414301256733</v>
      </c>
      <c r="I157" s="26" t="n">
        <v>2.2</v>
      </c>
      <c r="J157" s="26" t="n">
        <v>0.2</v>
      </c>
    </row>
    <row r="158" customFormat="false" ht="12.75" hidden="false" customHeight="false" outlineLevel="0" collapsed="false">
      <c r="A158" s="0" t="n">
        <v>1</v>
      </c>
      <c r="B158" s="0" t="n">
        <v>1998</v>
      </c>
      <c r="C158" s="0" t="n">
        <v>143</v>
      </c>
      <c r="D158" s="36"/>
      <c r="E158" s="26" t="n">
        <v>5.3</v>
      </c>
      <c r="F158" s="26" t="n">
        <v>23.9</v>
      </c>
      <c r="G158" s="26" t="n">
        <v>14.6</v>
      </c>
      <c r="H158" s="28" t="n">
        <v>1.20928458228308</v>
      </c>
      <c r="I158" s="26" t="n">
        <v>2</v>
      </c>
      <c r="J158" s="26" t="n">
        <v>0.2</v>
      </c>
    </row>
    <row r="159" customFormat="false" ht="12.75" hidden="false" customHeight="false" outlineLevel="0" collapsed="false">
      <c r="A159" s="0" t="n">
        <v>1</v>
      </c>
      <c r="B159" s="0" t="n">
        <v>1998</v>
      </c>
      <c r="C159" s="0" t="n">
        <v>144</v>
      </c>
      <c r="D159" s="36"/>
      <c r="E159" s="26" t="n">
        <v>6.5</v>
      </c>
      <c r="F159" s="26" t="n">
        <v>22.5</v>
      </c>
      <c r="G159" s="26" t="n">
        <v>14.5</v>
      </c>
      <c r="H159" s="28" t="n">
        <v>1.26707607970889</v>
      </c>
      <c r="I159" s="26" t="n">
        <v>2.4</v>
      </c>
      <c r="J159" s="26" t="n">
        <v>2.6</v>
      </c>
    </row>
    <row r="160" customFormat="false" ht="12.75" hidden="false" customHeight="false" outlineLevel="0" collapsed="false">
      <c r="A160" s="0" t="n">
        <v>1</v>
      </c>
      <c r="B160" s="0" t="n">
        <v>1998</v>
      </c>
      <c r="C160" s="0" t="n">
        <v>145</v>
      </c>
      <c r="D160" s="36"/>
      <c r="E160" s="26" t="n">
        <v>11.2</v>
      </c>
      <c r="F160" s="26" t="n">
        <v>16.8</v>
      </c>
      <c r="G160" s="26" t="n">
        <v>14</v>
      </c>
      <c r="H160" s="28" t="n">
        <v>1.38275594077868</v>
      </c>
      <c r="I160" s="26" t="n">
        <v>1.1</v>
      </c>
      <c r="J160" s="26" t="n">
        <v>5</v>
      </c>
    </row>
    <row r="161" customFormat="false" ht="12.75" hidden="false" customHeight="false" outlineLevel="0" collapsed="false">
      <c r="A161" s="0" t="n">
        <v>1</v>
      </c>
      <c r="B161" s="0" t="n">
        <v>1998</v>
      </c>
      <c r="C161" s="0" t="n">
        <v>146</v>
      </c>
      <c r="D161" s="36"/>
      <c r="E161" s="26" t="n">
        <v>9.4</v>
      </c>
      <c r="F161" s="26" t="n">
        <v>20.9</v>
      </c>
      <c r="G161" s="26" t="n">
        <v>15.15</v>
      </c>
      <c r="H161" s="28" t="n">
        <v>1.48524903790415</v>
      </c>
      <c r="I161" s="26" t="n">
        <v>1.3</v>
      </c>
      <c r="J161" s="26" t="n">
        <v>0.4</v>
      </c>
    </row>
    <row r="162" customFormat="false" ht="12.75" hidden="false" customHeight="false" outlineLevel="0" collapsed="false">
      <c r="A162" s="0" t="n">
        <v>1</v>
      </c>
      <c r="B162" s="0" t="n">
        <v>1998</v>
      </c>
      <c r="C162" s="0" t="n">
        <v>147</v>
      </c>
      <c r="D162" s="36"/>
      <c r="E162" s="26" t="n">
        <v>7.3</v>
      </c>
      <c r="F162" s="26" t="n">
        <v>23</v>
      </c>
      <c r="G162" s="26" t="n">
        <v>15.15</v>
      </c>
      <c r="H162" s="28" t="n">
        <v>1.31173714654807</v>
      </c>
      <c r="I162" s="26" t="n">
        <v>1.6</v>
      </c>
      <c r="J162" s="26" t="n">
        <v>0.2</v>
      </c>
    </row>
    <row r="163" customFormat="false" ht="12.75" hidden="false" customHeight="false" outlineLevel="0" collapsed="false">
      <c r="A163" s="0" t="n">
        <v>1</v>
      </c>
      <c r="B163" s="0" t="n">
        <v>1998</v>
      </c>
      <c r="C163" s="0" t="n">
        <v>148</v>
      </c>
      <c r="D163" s="36"/>
      <c r="E163" s="26" t="n">
        <v>4.2</v>
      </c>
      <c r="F163" s="26" t="n">
        <v>25.3</v>
      </c>
      <c r="G163" s="26" t="n">
        <v>14.75</v>
      </c>
      <c r="H163" s="28" t="n">
        <v>1.31614679925502</v>
      </c>
      <c r="I163" s="26" t="n">
        <v>1.1</v>
      </c>
      <c r="J163" s="26" t="n">
        <v>5.4</v>
      </c>
    </row>
    <row r="164" customFormat="false" ht="12.75" hidden="false" customHeight="false" outlineLevel="0" collapsed="false">
      <c r="A164" s="0" t="n">
        <v>1</v>
      </c>
      <c r="B164" s="0" t="n">
        <v>1998</v>
      </c>
      <c r="C164" s="0" t="n">
        <v>149</v>
      </c>
      <c r="D164" s="36"/>
      <c r="E164" s="26" t="n">
        <v>10.3</v>
      </c>
      <c r="F164" s="26" t="n">
        <v>21.4</v>
      </c>
      <c r="G164" s="26" t="n">
        <v>15.85</v>
      </c>
      <c r="H164" s="28" t="n">
        <v>1.67861095271156</v>
      </c>
      <c r="I164" s="26" t="n">
        <v>1</v>
      </c>
      <c r="J164" s="26" t="n">
        <v>8.4</v>
      </c>
    </row>
    <row r="165" customFormat="false" ht="12.75" hidden="false" customHeight="false" outlineLevel="0" collapsed="false">
      <c r="A165" s="0" t="n">
        <v>1</v>
      </c>
      <c r="B165" s="0" t="n">
        <v>1998</v>
      </c>
      <c r="C165" s="0" t="n">
        <v>150</v>
      </c>
      <c r="D165" s="36"/>
      <c r="E165" s="26" t="n">
        <v>7.1</v>
      </c>
      <c r="F165" s="26" t="n">
        <v>23.3</v>
      </c>
      <c r="G165" s="26" t="n">
        <v>15.2</v>
      </c>
      <c r="H165" s="28" t="n">
        <v>1.35813920319324</v>
      </c>
      <c r="I165" s="26" t="n">
        <v>2</v>
      </c>
      <c r="J165" s="26" t="n">
        <v>0</v>
      </c>
    </row>
    <row r="166" customFormat="false" ht="12.75" hidden="false" customHeight="false" outlineLevel="0" collapsed="false">
      <c r="A166" s="0" t="n">
        <v>1</v>
      </c>
      <c r="B166" s="0" t="n">
        <v>1998</v>
      </c>
      <c r="C166" s="0" t="n">
        <v>151</v>
      </c>
      <c r="D166" s="36" t="n">
        <v>20755.2</v>
      </c>
      <c r="E166" s="26" t="n">
        <v>5.5</v>
      </c>
      <c r="F166" s="26" t="n">
        <v>23.9</v>
      </c>
      <c r="G166" s="26" t="n">
        <v>14.7</v>
      </c>
      <c r="H166" s="28" t="n">
        <v>1.26847997988768</v>
      </c>
      <c r="I166" s="26" t="n">
        <v>1.4</v>
      </c>
      <c r="J166" s="26" t="n">
        <v>0</v>
      </c>
    </row>
    <row r="167" customFormat="false" ht="12.75" hidden="false" customHeight="false" outlineLevel="0" collapsed="false">
      <c r="A167" s="0" t="n">
        <v>1</v>
      </c>
      <c r="B167" s="0" t="n">
        <v>1998</v>
      </c>
      <c r="C167" s="0" t="n">
        <v>152</v>
      </c>
      <c r="D167" s="36" t="n">
        <v>20681.6</v>
      </c>
      <c r="E167" s="26" t="n">
        <v>10.1</v>
      </c>
      <c r="F167" s="26" t="n">
        <v>25.3</v>
      </c>
      <c r="G167" s="26" t="n">
        <v>17.7</v>
      </c>
      <c r="H167" s="28" t="n">
        <v>1.26888620001931</v>
      </c>
      <c r="I167" s="26" t="n">
        <v>1.9</v>
      </c>
      <c r="J167" s="26" t="n">
        <v>0</v>
      </c>
    </row>
    <row r="168" customFormat="false" ht="12.75" hidden="false" customHeight="false" outlineLevel="0" collapsed="false">
      <c r="A168" s="0" t="n">
        <v>1</v>
      </c>
      <c r="B168" s="0" t="n">
        <v>1998</v>
      </c>
      <c r="C168" s="0" t="n">
        <v>153</v>
      </c>
      <c r="D168" s="36" t="n">
        <v>20460.8</v>
      </c>
      <c r="E168" s="26" t="n">
        <v>7.7</v>
      </c>
      <c r="F168" s="26" t="n">
        <v>27.3</v>
      </c>
      <c r="G168" s="26" t="n">
        <v>17.5</v>
      </c>
      <c r="H168" s="28" t="n">
        <v>1.51598634725494</v>
      </c>
      <c r="I168" s="26" t="n">
        <v>1</v>
      </c>
      <c r="J168" s="26" t="n">
        <v>0.2</v>
      </c>
    </row>
    <row r="169" customFormat="false" ht="12.75" hidden="false" customHeight="false" outlineLevel="0" collapsed="false">
      <c r="A169" s="0" t="n">
        <v>1</v>
      </c>
      <c r="B169" s="0" t="n">
        <v>1998</v>
      </c>
      <c r="C169" s="0" t="n">
        <v>154</v>
      </c>
      <c r="D169" s="36"/>
      <c r="E169" s="26" t="n">
        <v>8.7</v>
      </c>
      <c r="F169" s="26" t="n">
        <v>30.9</v>
      </c>
      <c r="G169" s="26" t="n">
        <v>19.8</v>
      </c>
      <c r="H169" s="28" t="n">
        <v>1.6721951706017</v>
      </c>
      <c r="I169" s="26" t="n">
        <v>1.2</v>
      </c>
      <c r="J169" s="26" t="n">
        <v>0</v>
      </c>
    </row>
    <row r="170" customFormat="false" ht="12.75" hidden="false" customHeight="false" outlineLevel="0" collapsed="false">
      <c r="A170" s="0" t="n">
        <v>1</v>
      </c>
      <c r="B170" s="0" t="n">
        <v>1998</v>
      </c>
      <c r="C170" s="0" t="n">
        <v>155</v>
      </c>
      <c r="D170" s="36"/>
      <c r="E170" s="26" t="n">
        <v>10.3</v>
      </c>
      <c r="F170" s="26" t="n">
        <v>30.6</v>
      </c>
      <c r="G170" s="26" t="n">
        <v>20.45</v>
      </c>
      <c r="H170" s="28" t="n">
        <v>1.69835621407271</v>
      </c>
      <c r="I170" s="26" t="n">
        <v>1.5</v>
      </c>
      <c r="J170" s="26" t="n">
        <v>0</v>
      </c>
    </row>
    <row r="171" customFormat="false" ht="12.75" hidden="false" customHeight="false" outlineLevel="0" collapsed="false">
      <c r="A171" s="0" t="n">
        <v>1</v>
      </c>
      <c r="B171" s="0" t="n">
        <v>1998</v>
      </c>
      <c r="C171" s="0" t="n">
        <v>156</v>
      </c>
      <c r="D171" s="36"/>
      <c r="E171" s="26" t="n">
        <v>10</v>
      </c>
      <c r="F171" s="26" t="n">
        <v>30.3</v>
      </c>
      <c r="G171" s="26" t="n">
        <v>20.15</v>
      </c>
      <c r="H171" s="28" t="n">
        <v>1.61579633503171</v>
      </c>
      <c r="I171" s="26" t="n">
        <v>0.8</v>
      </c>
      <c r="J171" s="26" t="n">
        <v>0</v>
      </c>
    </row>
    <row r="172" customFormat="false" ht="12.75" hidden="false" customHeight="false" outlineLevel="0" collapsed="false">
      <c r="A172" s="0" t="n">
        <v>1</v>
      </c>
      <c r="B172" s="0" t="n">
        <v>1998</v>
      </c>
      <c r="C172" s="0" t="n">
        <v>157</v>
      </c>
      <c r="D172" s="36"/>
      <c r="E172" s="26" t="n">
        <v>11.3</v>
      </c>
      <c r="F172" s="26" t="n">
        <v>30.4</v>
      </c>
      <c r="G172" s="26" t="n">
        <v>20.85</v>
      </c>
      <c r="H172" s="28" t="n">
        <v>1.66663139906654</v>
      </c>
      <c r="I172" s="26" t="n">
        <v>0.9</v>
      </c>
      <c r="J172" s="26" t="n">
        <v>4.8</v>
      </c>
    </row>
    <row r="173" customFormat="false" ht="12.75" hidden="false" customHeight="false" outlineLevel="0" collapsed="false">
      <c r="A173" s="0" t="n">
        <v>1</v>
      </c>
      <c r="B173" s="0" t="n">
        <v>1998</v>
      </c>
      <c r="C173" s="0" t="n">
        <v>158</v>
      </c>
      <c r="D173" s="36"/>
      <c r="E173" s="26" t="n">
        <v>10.8</v>
      </c>
      <c r="F173" s="26" t="n">
        <v>29.1</v>
      </c>
      <c r="G173" s="26" t="n">
        <v>19.95</v>
      </c>
      <c r="H173" s="28" t="n">
        <v>1.70687737566049</v>
      </c>
      <c r="I173" s="26" t="n">
        <v>0.6</v>
      </c>
      <c r="J173" s="26" t="n">
        <v>0.2</v>
      </c>
    </row>
    <row r="174" customFormat="false" ht="12.75" hidden="false" customHeight="false" outlineLevel="0" collapsed="false">
      <c r="A174" s="0" t="n">
        <v>1</v>
      </c>
      <c r="B174" s="0" t="n">
        <v>1998</v>
      </c>
      <c r="C174" s="0" t="n">
        <v>159</v>
      </c>
      <c r="D174" s="36"/>
      <c r="E174" s="26" t="n">
        <v>11.1</v>
      </c>
      <c r="F174" s="26" t="n">
        <v>27.3</v>
      </c>
      <c r="G174" s="26" t="n">
        <v>19.2</v>
      </c>
      <c r="H174" s="28" t="n">
        <v>1.6329231226979</v>
      </c>
      <c r="I174" s="26" t="n">
        <v>1.3</v>
      </c>
      <c r="J174" s="26" t="n">
        <v>0.2</v>
      </c>
    </row>
    <row r="175" customFormat="false" ht="12.75" hidden="false" customHeight="false" outlineLevel="0" collapsed="false">
      <c r="A175" s="0" t="n">
        <v>1</v>
      </c>
      <c r="B175" s="0" t="n">
        <v>1998</v>
      </c>
      <c r="C175" s="0" t="n">
        <v>160</v>
      </c>
      <c r="D175" s="36"/>
      <c r="E175" s="26" t="n">
        <v>12.1</v>
      </c>
      <c r="F175" s="26" t="n">
        <v>26.3</v>
      </c>
      <c r="G175" s="26" t="n">
        <v>19.2</v>
      </c>
      <c r="H175" s="28" t="n">
        <v>1.80230029114115</v>
      </c>
      <c r="I175" s="26" t="n">
        <v>1.4</v>
      </c>
      <c r="J175" s="26" t="n">
        <v>0</v>
      </c>
    </row>
    <row r="176" customFormat="false" ht="12.75" hidden="false" customHeight="false" outlineLevel="0" collapsed="false">
      <c r="A176" s="0" t="n">
        <v>1</v>
      </c>
      <c r="B176" s="0" t="n">
        <v>1998</v>
      </c>
      <c r="C176" s="0" t="n">
        <v>161</v>
      </c>
      <c r="D176" s="36" t="n">
        <v>21196.8</v>
      </c>
      <c r="E176" s="26" t="n">
        <v>8.7</v>
      </c>
      <c r="F176" s="26" t="n">
        <v>26.3</v>
      </c>
      <c r="G176" s="26" t="n">
        <v>17.5</v>
      </c>
      <c r="H176" s="28" t="n">
        <v>1.45309576771305</v>
      </c>
      <c r="I176" s="26" t="n">
        <v>1.3</v>
      </c>
      <c r="J176" s="26" t="n">
        <v>0.2</v>
      </c>
    </row>
    <row r="177" customFormat="false" ht="12.75" hidden="false" customHeight="false" outlineLevel="0" collapsed="false">
      <c r="A177" s="0" t="n">
        <v>1</v>
      </c>
      <c r="B177" s="0" t="n">
        <v>1998</v>
      </c>
      <c r="C177" s="0" t="n">
        <v>162</v>
      </c>
      <c r="D177" s="36"/>
      <c r="E177" s="26" t="n">
        <v>8.5</v>
      </c>
      <c r="F177" s="26" t="n">
        <v>24.3</v>
      </c>
      <c r="G177" s="26" t="n">
        <v>16.4</v>
      </c>
      <c r="H177" s="28" t="n">
        <v>1.39019236502799</v>
      </c>
      <c r="I177" s="26" t="n">
        <v>1.6</v>
      </c>
      <c r="J177" s="26" t="n">
        <v>3</v>
      </c>
    </row>
    <row r="178" customFormat="false" ht="12.75" hidden="false" customHeight="false" outlineLevel="0" collapsed="false">
      <c r="A178" s="0" t="n">
        <v>1</v>
      </c>
      <c r="B178" s="0" t="n">
        <v>1998</v>
      </c>
      <c r="C178" s="0" t="n">
        <v>163</v>
      </c>
      <c r="D178" s="36" t="n">
        <v>21012.8</v>
      </c>
      <c r="E178" s="26" t="n">
        <v>8.5</v>
      </c>
      <c r="F178" s="26" t="n">
        <v>20.3</v>
      </c>
      <c r="G178" s="26" t="n">
        <v>14.4</v>
      </c>
      <c r="H178" s="28" t="n">
        <v>0.763249612576663</v>
      </c>
      <c r="I178" s="26" t="n">
        <v>3.4</v>
      </c>
      <c r="J178" s="26" t="n">
        <v>1.4</v>
      </c>
    </row>
    <row r="179" customFormat="false" ht="12.75" hidden="false" customHeight="false" outlineLevel="0" collapsed="false">
      <c r="A179" s="0" t="n">
        <v>1</v>
      </c>
      <c r="B179" s="0" t="n">
        <v>1998</v>
      </c>
      <c r="C179" s="0" t="n">
        <v>164</v>
      </c>
      <c r="D179" s="36" t="n">
        <v>12548.8</v>
      </c>
      <c r="E179" s="26" t="n">
        <v>5.9</v>
      </c>
      <c r="F179" s="26" t="n">
        <v>19.7</v>
      </c>
      <c r="G179" s="26" t="n">
        <v>12.8</v>
      </c>
      <c r="H179" s="28" t="n">
        <v>1.03094856646552</v>
      </c>
      <c r="I179" s="26" t="n">
        <v>1</v>
      </c>
      <c r="J179" s="26" t="n">
        <v>0.2</v>
      </c>
    </row>
    <row r="180" customFormat="false" ht="12.75" hidden="false" customHeight="false" outlineLevel="0" collapsed="false">
      <c r="A180" s="0" t="n">
        <v>1</v>
      </c>
      <c r="B180" s="0" t="n">
        <v>1998</v>
      </c>
      <c r="C180" s="0" t="n">
        <v>165</v>
      </c>
      <c r="D180" s="36" t="n">
        <v>22668.8</v>
      </c>
      <c r="E180" s="26" t="n">
        <v>4.1</v>
      </c>
      <c r="F180" s="26" t="n">
        <v>22.3</v>
      </c>
      <c r="G180" s="26" t="n">
        <v>13.2</v>
      </c>
      <c r="H180" s="28" t="n">
        <v>1.1046681035443</v>
      </c>
      <c r="I180" s="26" t="n">
        <v>2.3</v>
      </c>
      <c r="J180" s="26" t="n">
        <v>0</v>
      </c>
    </row>
    <row r="181" customFormat="false" ht="12.75" hidden="false" customHeight="false" outlineLevel="0" collapsed="false">
      <c r="A181" s="0" t="n">
        <v>1</v>
      </c>
      <c r="B181" s="0" t="n">
        <v>1998</v>
      </c>
      <c r="C181" s="0" t="n">
        <v>166</v>
      </c>
      <c r="D181" s="36" t="n">
        <v>16854.4</v>
      </c>
      <c r="E181" s="26" t="n">
        <v>6.6</v>
      </c>
      <c r="F181" s="26" t="n">
        <v>24</v>
      </c>
      <c r="G181" s="26" t="n">
        <v>15.3</v>
      </c>
      <c r="H181" s="28" t="n">
        <v>1.24140154043827</v>
      </c>
      <c r="I181" s="26" t="n">
        <v>2.3</v>
      </c>
      <c r="J181" s="26" t="n">
        <v>0.2</v>
      </c>
    </row>
    <row r="182" customFormat="false" ht="12.75" hidden="false" customHeight="false" outlineLevel="0" collapsed="false">
      <c r="A182" s="0" t="n">
        <v>1</v>
      </c>
      <c r="B182" s="0" t="n">
        <v>1998</v>
      </c>
      <c r="C182" s="0" t="n">
        <v>167</v>
      </c>
      <c r="D182" s="36"/>
      <c r="E182" s="26" t="n">
        <v>9.9</v>
      </c>
      <c r="F182" s="26" t="n">
        <v>25.8</v>
      </c>
      <c r="G182" s="26" t="n">
        <v>17.85</v>
      </c>
      <c r="H182" s="28" t="n">
        <v>1.28629501452539</v>
      </c>
      <c r="I182" s="26" t="n">
        <v>2</v>
      </c>
      <c r="J182" s="26" t="n">
        <v>0</v>
      </c>
    </row>
    <row r="183" customFormat="false" ht="12.75" hidden="false" customHeight="false" outlineLevel="0" collapsed="false">
      <c r="A183" s="0" t="n">
        <v>1</v>
      </c>
      <c r="B183" s="0" t="n">
        <v>1998</v>
      </c>
      <c r="C183" s="0" t="n">
        <v>168</v>
      </c>
      <c r="D183" s="36"/>
      <c r="E183" s="26" t="n">
        <v>6.6</v>
      </c>
      <c r="F183" s="26" t="n">
        <v>26</v>
      </c>
      <c r="G183" s="26" t="n">
        <v>16.3</v>
      </c>
      <c r="H183" s="28" t="n">
        <v>1.3440832467064</v>
      </c>
      <c r="I183" s="26" t="n">
        <v>1.3</v>
      </c>
      <c r="J183" s="26" t="n">
        <v>0.4</v>
      </c>
    </row>
    <row r="184" customFormat="false" ht="12.75" hidden="false" customHeight="false" outlineLevel="0" collapsed="false">
      <c r="A184" s="0" t="n">
        <v>1</v>
      </c>
      <c r="B184" s="0" t="n">
        <v>1998</v>
      </c>
      <c r="C184" s="0" t="n">
        <v>169</v>
      </c>
      <c r="D184" s="36" t="n">
        <v>22227.2</v>
      </c>
      <c r="E184" s="26" t="n">
        <v>4.9</v>
      </c>
      <c r="F184" s="26" t="n">
        <v>24.4</v>
      </c>
      <c r="G184" s="26" t="n">
        <v>14.65</v>
      </c>
      <c r="H184" s="28" t="n">
        <v>1.13239808354345</v>
      </c>
      <c r="I184" s="26" t="n">
        <v>1.3</v>
      </c>
      <c r="J184" s="26" t="n">
        <v>0</v>
      </c>
    </row>
    <row r="185" customFormat="false" ht="12.75" hidden="false" customHeight="false" outlineLevel="0" collapsed="false">
      <c r="A185" s="0" t="n">
        <v>1</v>
      </c>
      <c r="B185" s="0" t="n">
        <v>1998</v>
      </c>
      <c r="C185" s="0" t="n">
        <v>170</v>
      </c>
      <c r="D185" s="36"/>
      <c r="E185" s="26" t="n">
        <v>5.3</v>
      </c>
      <c r="F185" s="26" t="n">
        <v>27.6</v>
      </c>
      <c r="G185" s="26" t="n">
        <v>16.45</v>
      </c>
      <c r="H185" s="28" t="n">
        <v>1.1344651151278</v>
      </c>
      <c r="I185" s="26" t="n">
        <v>0.9</v>
      </c>
      <c r="J185" s="26" t="n">
        <v>0</v>
      </c>
    </row>
    <row r="186" customFormat="false" ht="12.75" hidden="false" customHeight="false" outlineLevel="0" collapsed="false">
      <c r="A186" s="0" t="n">
        <v>1</v>
      </c>
      <c r="B186" s="0" t="n">
        <v>1998</v>
      </c>
      <c r="C186" s="0" t="n">
        <v>171</v>
      </c>
      <c r="D186" s="36" t="n">
        <v>22337.6</v>
      </c>
      <c r="E186" s="26" t="n">
        <v>6</v>
      </c>
      <c r="F186" s="26" t="n">
        <v>27.2</v>
      </c>
      <c r="G186" s="26" t="n">
        <v>16.6</v>
      </c>
      <c r="H186" s="28" t="n">
        <v>1.27014048789311</v>
      </c>
      <c r="I186" s="26" t="n">
        <v>1.6</v>
      </c>
      <c r="J186" s="26" t="n">
        <v>0</v>
      </c>
    </row>
    <row r="187" customFormat="false" ht="12.75" hidden="false" customHeight="false" outlineLevel="0" collapsed="false">
      <c r="A187" s="0" t="n">
        <v>1</v>
      </c>
      <c r="B187" s="0" t="n">
        <v>1998</v>
      </c>
      <c r="C187" s="0" t="n">
        <v>172</v>
      </c>
      <c r="D187" s="36" t="n">
        <v>21785.6</v>
      </c>
      <c r="E187" s="26" t="n">
        <v>7.2</v>
      </c>
      <c r="F187" s="26" t="n">
        <v>31.3</v>
      </c>
      <c r="G187" s="26" t="n">
        <v>19.25</v>
      </c>
      <c r="H187" s="28" t="n">
        <v>1.53459886162345</v>
      </c>
      <c r="I187" s="26" t="n">
        <v>1.2</v>
      </c>
      <c r="J187" s="26" t="n">
        <v>0</v>
      </c>
    </row>
    <row r="188" customFormat="false" ht="12.75" hidden="false" customHeight="false" outlineLevel="0" collapsed="false">
      <c r="A188" s="0" t="n">
        <v>1</v>
      </c>
      <c r="B188" s="0" t="n">
        <v>1998</v>
      </c>
      <c r="C188" s="0" t="n">
        <v>173</v>
      </c>
      <c r="D188" s="36" t="n">
        <v>21160</v>
      </c>
      <c r="E188" s="26" t="n">
        <v>11.2</v>
      </c>
      <c r="F188" s="26" t="n">
        <v>31.3</v>
      </c>
      <c r="G188" s="26" t="n">
        <v>21.25</v>
      </c>
      <c r="H188" s="28" t="n">
        <v>1.69076764357254</v>
      </c>
      <c r="I188" s="26" t="n">
        <v>1.9</v>
      </c>
      <c r="J188" s="26" t="n">
        <v>0.2</v>
      </c>
    </row>
    <row r="189" customFormat="false" ht="12.75" hidden="false" customHeight="false" outlineLevel="0" collapsed="false">
      <c r="A189" s="0" t="n">
        <v>1</v>
      </c>
      <c r="B189" s="0" t="n">
        <v>1998</v>
      </c>
      <c r="C189" s="0" t="n">
        <v>174</v>
      </c>
      <c r="D189" s="36"/>
      <c r="E189" s="26" t="n">
        <v>12.6</v>
      </c>
      <c r="F189" s="26" t="n">
        <v>31.5</v>
      </c>
      <c r="G189" s="26" t="n">
        <v>22.05</v>
      </c>
      <c r="H189" s="28" t="n">
        <v>1.56452304817423</v>
      </c>
      <c r="I189" s="26" t="n">
        <v>1.5</v>
      </c>
      <c r="J189" s="26" t="n">
        <v>0</v>
      </c>
    </row>
    <row r="190" customFormat="false" ht="12.75" hidden="false" customHeight="false" outlineLevel="0" collapsed="false">
      <c r="A190" s="0" t="n">
        <v>1</v>
      </c>
      <c r="B190" s="0" t="n">
        <v>1998</v>
      </c>
      <c r="C190" s="0" t="n">
        <v>175</v>
      </c>
      <c r="D190" s="36" t="n">
        <v>19246.4</v>
      </c>
      <c r="E190" s="26" t="n">
        <v>10.9</v>
      </c>
      <c r="F190" s="26" t="n">
        <v>31.3</v>
      </c>
      <c r="G190" s="26" t="n">
        <v>21.1</v>
      </c>
      <c r="H190" s="28" t="n">
        <v>1.47058298691213</v>
      </c>
      <c r="I190" s="26" t="n">
        <v>1.4</v>
      </c>
      <c r="J190" s="26" t="n">
        <v>0</v>
      </c>
    </row>
    <row r="191" customFormat="false" ht="12.75" hidden="false" customHeight="false" outlineLevel="0" collapsed="false">
      <c r="A191" s="0" t="n">
        <v>1</v>
      </c>
      <c r="B191" s="0" t="n">
        <v>1998</v>
      </c>
      <c r="C191" s="0" t="n">
        <v>176</v>
      </c>
      <c r="D191" s="36" t="n">
        <v>21638.4</v>
      </c>
      <c r="E191" s="26" t="n">
        <v>8</v>
      </c>
      <c r="F191" s="26" t="n">
        <v>31.2</v>
      </c>
      <c r="G191" s="26" t="n">
        <v>19.6</v>
      </c>
      <c r="H191" s="28" t="n">
        <v>1.45248335604</v>
      </c>
      <c r="I191" s="26" t="n">
        <v>1.3</v>
      </c>
      <c r="J191" s="26" t="n">
        <v>0</v>
      </c>
    </row>
    <row r="192" customFormat="false" ht="12.75" hidden="false" customHeight="false" outlineLevel="0" collapsed="false">
      <c r="A192" s="0" t="n">
        <v>1</v>
      </c>
      <c r="B192" s="0" t="n">
        <v>1998</v>
      </c>
      <c r="C192" s="0" t="n">
        <v>177</v>
      </c>
      <c r="D192" s="36" t="n">
        <v>22043.2</v>
      </c>
      <c r="E192" s="26" t="n">
        <v>8.5</v>
      </c>
      <c r="F192" s="26" t="n">
        <v>32.3</v>
      </c>
      <c r="G192" s="26" t="n">
        <v>20.4</v>
      </c>
      <c r="H192" s="28" t="n">
        <v>1.57369914592409</v>
      </c>
      <c r="I192" s="26" t="n">
        <v>1.3</v>
      </c>
      <c r="J192" s="26" t="n">
        <v>0</v>
      </c>
    </row>
    <row r="193" customFormat="false" ht="12.75" hidden="false" customHeight="false" outlineLevel="0" collapsed="false">
      <c r="A193" s="0" t="n">
        <v>1</v>
      </c>
      <c r="B193" s="0" t="n">
        <v>1998</v>
      </c>
      <c r="C193" s="0" t="n">
        <v>178</v>
      </c>
      <c r="D193" s="36" t="n">
        <v>21564.8</v>
      </c>
      <c r="E193" s="26" t="n">
        <v>8.9</v>
      </c>
      <c r="F193" s="26" t="n">
        <v>33.4</v>
      </c>
      <c r="G193" s="26" t="n">
        <v>21.15</v>
      </c>
      <c r="H193" s="28" t="n">
        <v>1.74822948763978</v>
      </c>
      <c r="I193" s="26" t="n">
        <v>1</v>
      </c>
      <c r="J193" s="26" t="n">
        <v>0</v>
      </c>
    </row>
    <row r="194" customFormat="false" ht="12.75" hidden="false" customHeight="false" outlineLevel="0" collapsed="false">
      <c r="A194" s="0" t="n">
        <v>1</v>
      </c>
      <c r="B194" s="0" t="n">
        <v>1998</v>
      </c>
      <c r="C194" s="0" t="n">
        <v>179</v>
      </c>
      <c r="D194" s="36"/>
      <c r="E194" s="26" t="n">
        <v>12.2</v>
      </c>
      <c r="F194" s="26" t="n">
        <v>35.1</v>
      </c>
      <c r="G194" s="26" t="n">
        <v>23.65</v>
      </c>
      <c r="H194" s="28" t="n">
        <v>1.80029643444114</v>
      </c>
      <c r="I194" s="26" t="n">
        <v>1.6</v>
      </c>
      <c r="J194" s="26" t="n">
        <v>0</v>
      </c>
    </row>
    <row r="195" customFormat="false" ht="12.75" hidden="false" customHeight="false" outlineLevel="0" collapsed="false">
      <c r="A195" s="0" t="n">
        <v>1</v>
      </c>
      <c r="B195" s="0" t="n">
        <v>1998</v>
      </c>
      <c r="C195" s="0" t="n">
        <v>180</v>
      </c>
      <c r="D195" s="36"/>
      <c r="E195" s="26" t="n">
        <v>11.8</v>
      </c>
      <c r="F195" s="26" t="n">
        <v>35.3</v>
      </c>
      <c r="G195" s="26" t="n">
        <v>23.55</v>
      </c>
      <c r="H195" s="28" t="n">
        <v>1.54426840565649</v>
      </c>
      <c r="I195" s="26" t="n">
        <v>1.2</v>
      </c>
      <c r="J195" s="26" t="n">
        <v>0</v>
      </c>
    </row>
    <row r="196" customFormat="false" ht="12.75" hidden="false" customHeight="false" outlineLevel="0" collapsed="false">
      <c r="A196" s="0" t="n">
        <v>1</v>
      </c>
      <c r="B196" s="0" t="n">
        <v>1998</v>
      </c>
      <c r="C196" s="0" t="n">
        <v>181</v>
      </c>
      <c r="D196" s="36"/>
      <c r="E196" s="26" t="n">
        <v>11.7</v>
      </c>
      <c r="F196" s="26" t="n">
        <v>35.9</v>
      </c>
      <c r="G196" s="26" t="n">
        <v>23.8</v>
      </c>
      <c r="H196" s="28" t="n">
        <v>1.61155323796329</v>
      </c>
      <c r="I196" s="26" t="n">
        <v>1.8</v>
      </c>
      <c r="J196" s="26" t="n">
        <v>0</v>
      </c>
    </row>
    <row r="197" customFormat="false" ht="12.75" hidden="false" customHeight="false" outlineLevel="0" collapsed="false">
      <c r="A197" s="0" t="n">
        <v>1</v>
      </c>
      <c r="B197" s="0" t="n">
        <v>1998</v>
      </c>
      <c r="C197" s="0" t="n">
        <v>182</v>
      </c>
      <c r="D197" s="36"/>
      <c r="E197" s="26" t="n">
        <v>16.4</v>
      </c>
      <c r="F197" s="26" t="n">
        <v>37.9</v>
      </c>
      <c r="G197" s="26" t="n">
        <v>27.15</v>
      </c>
      <c r="H197" s="28" t="n">
        <v>1.23983052778019</v>
      </c>
      <c r="I197" s="26" t="n">
        <v>2.3</v>
      </c>
      <c r="J197" s="26" t="n">
        <v>0</v>
      </c>
    </row>
    <row r="198" customFormat="false" ht="12.75" hidden="false" customHeight="false" outlineLevel="0" collapsed="false">
      <c r="A198" s="0" t="n">
        <v>1</v>
      </c>
      <c r="B198" s="0" t="n">
        <v>1998</v>
      </c>
      <c r="C198" s="0" t="n">
        <v>183</v>
      </c>
      <c r="D198" s="36"/>
      <c r="E198" s="26" t="n">
        <v>16.5</v>
      </c>
      <c r="F198" s="26" t="n">
        <v>35</v>
      </c>
      <c r="G198" s="26" t="n">
        <v>25.75</v>
      </c>
      <c r="H198" s="28" t="n">
        <v>1.27662582708803</v>
      </c>
      <c r="I198" s="26" t="n">
        <v>3.2</v>
      </c>
      <c r="J198" s="26" t="n">
        <v>0</v>
      </c>
    </row>
    <row r="199" customFormat="false" ht="12.75" hidden="false" customHeight="false" outlineLevel="0" collapsed="false">
      <c r="A199" s="0" t="n">
        <v>1</v>
      </c>
      <c r="B199" s="0" t="n">
        <v>1998</v>
      </c>
      <c r="C199" s="0" t="n">
        <v>184</v>
      </c>
      <c r="D199" s="36"/>
      <c r="E199" s="26" t="n">
        <v>15.7</v>
      </c>
      <c r="F199" s="26" t="n">
        <v>33.5</v>
      </c>
      <c r="G199" s="26" t="n">
        <v>24.6</v>
      </c>
      <c r="H199" s="28" t="n">
        <v>1.28426568691109</v>
      </c>
      <c r="I199" s="26" t="n">
        <v>3.3</v>
      </c>
      <c r="J199" s="26" t="n">
        <v>0</v>
      </c>
    </row>
    <row r="200" customFormat="false" ht="12.75" hidden="false" customHeight="false" outlineLevel="0" collapsed="false">
      <c r="A200" s="0" t="n">
        <v>1</v>
      </c>
      <c r="B200" s="0" t="n">
        <v>1998</v>
      </c>
      <c r="C200" s="0" t="n">
        <v>185</v>
      </c>
      <c r="D200" s="36"/>
      <c r="E200" s="26" t="n">
        <v>11.1</v>
      </c>
      <c r="F200" s="26" t="n">
        <v>29.6</v>
      </c>
      <c r="G200" s="26" t="n">
        <v>20.35</v>
      </c>
      <c r="H200" s="28" t="n">
        <v>1.20990814261639</v>
      </c>
      <c r="I200" s="26" t="n">
        <v>2.2</v>
      </c>
      <c r="J200" s="26" t="n">
        <v>0</v>
      </c>
    </row>
    <row r="201" customFormat="false" ht="12.75" hidden="false" customHeight="false" outlineLevel="0" collapsed="false">
      <c r="A201" s="0" t="n">
        <v>1</v>
      </c>
      <c r="B201" s="0" t="n">
        <v>1998</v>
      </c>
      <c r="C201" s="0" t="n">
        <v>186</v>
      </c>
      <c r="D201" s="36" t="n">
        <v>20497.6</v>
      </c>
      <c r="E201" s="26" t="n">
        <v>7.1</v>
      </c>
      <c r="F201" s="26" t="n">
        <v>29.9</v>
      </c>
      <c r="G201" s="26" t="n">
        <v>18.5</v>
      </c>
      <c r="H201" s="28" t="n">
        <v>1.37087270076191</v>
      </c>
      <c r="I201" s="26" t="n">
        <v>1.2</v>
      </c>
      <c r="J201" s="26" t="n">
        <v>0</v>
      </c>
    </row>
    <row r="202" customFormat="false" ht="12.75" hidden="false" customHeight="false" outlineLevel="0" collapsed="false">
      <c r="A202" s="0" t="n">
        <v>1</v>
      </c>
      <c r="B202" s="0" t="n">
        <v>1998</v>
      </c>
      <c r="C202" s="0" t="n">
        <v>187</v>
      </c>
      <c r="D202" s="36"/>
      <c r="E202" s="26" t="n">
        <v>12.1</v>
      </c>
      <c r="F202" s="26" t="n">
        <v>31.2</v>
      </c>
      <c r="G202" s="26" t="n">
        <v>21.65</v>
      </c>
      <c r="H202" s="28" t="n">
        <v>1.55550623208674</v>
      </c>
      <c r="I202" s="26" t="n">
        <v>1.9</v>
      </c>
      <c r="J202" s="26" t="n">
        <v>0</v>
      </c>
    </row>
    <row r="203" customFormat="false" ht="12.75" hidden="false" customHeight="false" outlineLevel="0" collapsed="false">
      <c r="A203" s="0" t="n">
        <v>1</v>
      </c>
      <c r="B203" s="0" t="n">
        <v>1998</v>
      </c>
      <c r="C203" s="0" t="n">
        <v>188</v>
      </c>
      <c r="D203" s="36" t="n">
        <v>21748.8</v>
      </c>
      <c r="E203" s="26" t="n">
        <v>11.1</v>
      </c>
      <c r="F203" s="26" t="n">
        <v>31.7</v>
      </c>
      <c r="G203" s="26" t="n">
        <v>21.4</v>
      </c>
      <c r="H203" s="28" t="n">
        <v>1.52737635315068</v>
      </c>
      <c r="I203" s="26" t="n">
        <v>3.3</v>
      </c>
      <c r="J203" s="26" t="n">
        <v>0</v>
      </c>
    </row>
    <row r="204" customFormat="false" ht="12.75" hidden="false" customHeight="false" outlineLevel="0" collapsed="false">
      <c r="A204" s="0" t="n">
        <v>1</v>
      </c>
      <c r="B204" s="0" t="n">
        <v>1998</v>
      </c>
      <c r="C204" s="0" t="n">
        <v>189</v>
      </c>
      <c r="D204" s="36"/>
      <c r="E204" s="26" t="n">
        <v>9.7</v>
      </c>
      <c r="F204" s="26" t="n">
        <v>29.5</v>
      </c>
      <c r="G204" s="26" t="n">
        <v>19.6</v>
      </c>
      <c r="H204" s="28" t="n">
        <v>1.4836044012612</v>
      </c>
      <c r="I204" s="26" t="n">
        <v>2.8</v>
      </c>
      <c r="J204" s="26" t="n">
        <v>24.2</v>
      </c>
    </row>
    <row r="205" customFormat="false" ht="12.75" hidden="false" customHeight="false" outlineLevel="0" collapsed="false">
      <c r="A205" s="0" t="n">
        <v>1</v>
      </c>
      <c r="B205" s="0" t="n">
        <v>1998</v>
      </c>
      <c r="C205" s="0" t="n">
        <v>190</v>
      </c>
      <c r="D205" s="36" t="n">
        <v>22632</v>
      </c>
      <c r="E205" s="26" t="n">
        <v>7.6</v>
      </c>
      <c r="F205" s="26" t="n">
        <v>23.5</v>
      </c>
      <c r="G205" s="26" t="n">
        <v>15.55</v>
      </c>
      <c r="H205" s="28" t="n">
        <v>1.2730371407315</v>
      </c>
      <c r="I205" s="26" t="n">
        <v>1.3</v>
      </c>
      <c r="J205" s="26" t="n">
        <v>0.2</v>
      </c>
    </row>
    <row r="206" customFormat="false" ht="12.75" hidden="false" customHeight="false" outlineLevel="0" collapsed="false">
      <c r="A206" s="0" t="n">
        <v>1</v>
      </c>
      <c r="B206" s="0" t="n">
        <v>1998</v>
      </c>
      <c r="C206" s="0" t="n">
        <v>191</v>
      </c>
      <c r="D206" s="36" t="n">
        <v>21601.6</v>
      </c>
      <c r="E206" s="26" t="n">
        <v>6.5</v>
      </c>
      <c r="F206" s="26" t="n">
        <v>27.7</v>
      </c>
      <c r="G206" s="26" t="n">
        <v>17.1</v>
      </c>
      <c r="H206" s="28" t="n">
        <v>1.31290613860611</v>
      </c>
      <c r="I206" s="26" t="n">
        <v>2.2</v>
      </c>
      <c r="J206" s="26" t="n">
        <v>0</v>
      </c>
    </row>
    <row r="207" customFormat="false" ht="12.75" hidden="false" customHeight="false" outlineLevel="0" collapsed="false">
      <c r="A207" s="0" t="n">
        <v>1</v>
      </c>
      <c r="B207" s="0" t="n">
        <v>1998</v>
      </c>
      <c r="C207" s="0" t="n">
        <v>192</v>
      </c>
      <c r="D207" s="36"/>
      <c r="E207" s="26" t="n">
        <v>11.3</v>
      </c>
      <c r="F207" s="26" t="n">
        <v>28.5</v>
      </c>
      <c r="G207" s="26" t="n">
        <v>19.9</v>
      </c>
      <c r="H207" s="28" t="n">
        <v>1.46213270662812</v>
      </c>
      <c r="I207" s="26" t="n">
        <v>2</v>
      </c>
      <c r="J207" s="26" t="n">
        <v>0</v>
      </c>
    </row>
    <row r="208" customFormat="false" ht="12.75" hidden="false" customHeight="false" outlineLevel="0" collapsed="false">
      <c r="A208" s="0" t="n">
        <v>1</v>
      </c>
      <c r="B208" s="0" t="n">
        <v>1998</v>
      </c>
      <c r="C208" s="0" t="n">
        <v>193</v>
      </c>
      <c r="D208" s="36"/>
      <c r="E208" s="26" t="n">
        <v>12.3</v>
      </c>
      <c r="F208" s="26" t="n">
        <v>30.3</v>
      </c>
      <c r="G208" s="26" t="n">
        <v>21.3</v>
      </c>
      <c r="H208" s="28" t="n">
        <v>1.61722200617987</v>
      </c>
      <c r="I208" s="26" t="n">
        <v>2</v>
      </c>
      <c r="J208" s="26" t="n">
        <v>0</v>
      </c>
    </row>
    <row r="209" customFormat="false" ht="12.75" hidden="false" customHeight="false" outlineLevel="0" collapsed="false">
      <c r="A209" s="0" t="n">
        <v>1</v>
      </c>
      <c r="B209" s="0" t="n">
        <v>1998</v>
      </c>
      <c r="C209" s="0" t="n">
        <v>194</v>
      </c>
      <c r="D209" s="36"/>
      <c r="E209" s="26" t="n">
        <v>11.6</v>
      </c>
      <c r="F209" s="26" t="n">
        <v>30.8</v>
      </c>
      <c r="G209" s="26" t="n">
        <v>21.2</v>
      </c>
      <c r="H209" s="28" t="n">
        <v>1.71290984160506</v>
      </c>
      <c r="I209" s="26" t="n">
        <v>1.3</v>
      </c>
      <c r="J209" s="26" t="n">
        <v>0.2</v>
      </c>
    </row>
    <row r="210" customFormat="false" ht="12.75" hidden="false" customHeight="false" outlineLevel="0" collapsed="false">
      <c r="A210" s="0" t="n">
        <v>1</v>
      </c>
      <c r="B210" s="0" t="n">
        <v>1998</v>
      </c>
      <c r="C210" s="0" t="n">
        <v>195</v>
      </c>
      <c r="D210" s="36"/>
      <c r="E210" s="26" t="n">
        <v>12.6</v>
      </c>
      <c r="F210" s="26" t="n">
        <v>31.7</v>
      </c>
      <c r="G210" s="26" t="n">
        <v>22.15</v>
      </c>
      <c r="H210" s="28" t="n">
        <v>1.71144101066331</v>
      </c>
      <c r="I210" s="26" t="n">
        <v>1.8</v>
      </c>
      <c r="J210" s="26" t="n">
        <v>1</v>
      </c>
    </row>
    <row r="211" customFormat="false" ht="12.75" hidden="false" customHeight="false" outlineLevel="0" collapsed="false">
      <c r="A211" s="0" t="n">
        <v>1</v>
      </c>
      <c r="B211" s="0" t="n">
        <v>1998</v>
      </c>
      <c r="C211" s="0" t="n">
        <v>196</v>
      </c>
      <c r="D211" s="36"/>
      <c r="E211" s="26" t="n">
        <v>13.1</v>
      </c>
      <c r="F211" s="26" t="n">
        <v>27.7</v>
      </c>
      <c r="G211" s="26" t="n">
        <v>20.4</v>
      </c>
      <c r="H211" s="28" t="n">
        <v>1.68449220433948</v>
      </c>
      <c r="I211" s="26" t="n">
        <v>1.8</v>
      </c>
      <c r="J211" s="26" t="n">
        <v>0</v>
      </c>
    </row>
    <row r="212" customFormat="false" ht="12.75" hidden="false" customHeight="false" outlineLevel="0" collapsed="false">
      <c r="A212" s="0" t="n">
        <v>1</v>
      </c>
      <c r="B212" s="0" t="n">
        <v>1998</v>
      </c>
      <c r="C212" s="0" t="n">
        <v>197</v>
      </c>
      <c r="D212" s="36"/>
      <c r="E212" s="26" t="n">
        <v>10.8</v>
      </c>
      <c r="F212" s="26" t="n">
        <v>28.3</v>
      </c>
      <c r="G212" s="26" t="n">
        <v>19.55</v>
      </c>
      <c r="H212" s="28" t="n">
        <v>1.50412045143477</v>
      </c>
      <c r="I212" s="26" t="n">
        <v>1.2</v>
      </c>
      <c r="J212" s="26" t="n">
        <v>0</v>
      </c>
    </row>
    <row r="213" customFormat="false" ht="12.75" hidden="false" customHeight="false" outlineLevel="0" collapsed="false">
      <c r="A213" s="0" t="n">
        <v>1</v>
      </c>
      <c r="B213" s="0" t="n">
        <v>1998</v>
      </c>
      <c r="C213" s="0" t="n">
        <v>198</v>
      </c>
      <c r="D213" s="36"/>
      <c r="E213" s="26" t="n">
        <v>8.9</v>
      </c>
      <c r="F213" s="26" t="n">
        <v>30</v>
      </c>
      <c r="G213" s="26" t="n">
        <v>19.45</v>
      </c>
      <c r="H213" s="28" t="n">
        <v>1.50370786352499</v>
      </c>
      <c r="I213" s="26" t="n">
        <v>1.4</v>
      </c>
      <c r="J213" s="26" t="n">
        <v>0.2</v>
      </c>
    </row>
    <row r="214" customFormat="false" ht="12.75" hidden="false" customHeight="false" outlineLevel="0" collapsed="false">
      <c r="A214" s="0" t="n">
        <v>1</v>
      </c>
      <c r="B214" s="0" t="n">
        <v>1998</v>
      </c>
      <c r="C214" s="0" t="n">
        <v>199</v>
      </c>
      <c r="D214" s="36"/>
      <c r="E214" s="26" t="n">
        <v>11.5</v>
      </c>
      <c r="F214" s="26" t="n">
        <v>31.2</v>
      </c>
      <c r="G214" s="26" t="n">
        <v>21.35</v>
      </c>
      <c r="H214" s="28" t="n">
        <v>1.67985647800759</v>
      </c>
      <c r="I214" s="26" t="n">
        <v>1.3</v>
      </c>
      <c r="J214" s="26" t="n">
        <v>0</v>
      </c>
    </row>
    <row r="215" customFormat="false" ht="12.75" hidden="false" customHeight="false" outlineLevel="0" collapsed="false">
      <c r="A215" s="0" t="n">
        <v>1</v>
      </c>
      <c r="B215" s="0" t="n">
        <v>1998</v>
      </c>
      <c r="C215" s="0" t="n">
        <v>200</v>
      </c>
      <c r="D215" s="36"/>
      <c r="E215" s="26" t="n">
        <v>11.4</v>
      </c>
      <c r="F215" s="26" t="n">
        <v>32.9</v>
      </c>
      <c r="G215" s="26" t="n">
        <v>22.15</v>
      </c>
      <c r="H215" s="28" t="n">
        <v>1.73528461607503</v>
      </c>
      <c r="I215" s="26" t="n">
        <v>0.9</v>
      </c>
      <c r="J215" s="26" t="n">
        <v>0</v>
      </c>
    </row>
    <row r="216" customFormat="false" ht="12.75" hidden="false" customHeight="false" outlineLevel="0" collapsed="false">
      <c r="A216" s="0" t="n">
        <v>1</v>
      </c>
      <c r="B216" s="0" t="n">
        <v>1998</v>
      </c>
      <c r="C216" s="0" t="n">
        <v>201</v>
      </c>
      <c r="D216" s="36"/>
      <c r="E216" s="26" t="n">
        <v>11</v>
      </c>
      <c r="F216" s="26" t="n">
        <v>33.7</v>
      </c>
      <c r="G216" s="26" t="n">
        <v>22.35</v>
      </c>
      <c r="H216" s="28" t="n">
        <v>1.62062244214803</v>
      </c>
      <c r="I216" s="26" t="n">
        <v>0.9</v>
      </c>
      <c r="J216" s="26" t="n">
        <v>0</v>
      </c>
    </row>
    <row r="217" customFormat="false" ht="12.75" hidden="false" customHeight="false" outlineLevel="0" collapsed="false">
      <c r="A217" s="0" t="n">
        <v>1</v>
      </c>
      <c r="B217" s="0" t="n">
        <v>1998</v>
      </c>
      <c r="C217" s="0" t="n">
        <v>202</v>
      </c>
      <c r="D217" s="36"/>
      <c r="E217" s="26" t="n">
        <v>8.4</v>
      </c>
      <c r="F217" s="26" t="n">
        <v>34.8</v>
      </c>
      <c r="G217" s="26" t="n">
        <v>21.6</v>
      </c>
      <c r="H217" s="28" t="n">
        <v>1.61521202662371</v>
      </c>
      <c r="I217" s="26" t="n">
        <v>1.2</v>
      </c>
      <c r="J217" s="26" t="n">
        <v>0</v>
      </c>
    </row>
    <row r="218" customFormat="false" ht="12.75" hidden="false" customHeight="false" outlineLevel="0" collapsed="false">
      <c r="A218" s="0" t="n">
        <v>1</v>
      </c>
      <c r="B218" s="0" t="n">
        <v>1998</v>
      </c>
      <c r="C218" s="0" t="n">
        <v>203</v>
      </c>
      <c r="D218" s="36"/>
      <c r="E218" s="26" t="n">
        <v>12.6</v>
      </c>
      <c r="F218" s="26" t="n">
        <v>35</v>
      </c>
      <c r="G218" s="26" t="n">
        <v>23.8</v>
      </c>
      <c r="H218" s="28" t="n">
        <v>1.86197053741547</v>
      </c>
      <c r="I218" s="26" t="n">
        <v>1.1</v>
      </c>
      <c r="J218" s="26" t="n">
        <v>0</v>
      </c>
    </row>
    <row r="219" customFormat="false" ht="12.75" hidden="false" customHeight="false" outlineLevel="0" collapsed="false">
      <c r="A219" s="0" t="n">
        <v>1</v>
      </c>
      <c r="B219" s="0" t="n">
        <v>1998</v>
      </c>
      <c r="C219" s="0" t="n">
        <v>204</v>
      </c>
      <c r="D219" s="36"/>
      <c r="E219" s="26" t="n">
        <v>12.8</v>
      </c>
      <c r="F219" s="26" t="n">
        <v>35.6</v>
      </c>
      <c r="G219" s="26" t="n">
        <v>24.2</v>
      </c>
      <c r="H219" s="28" t="n">
        <v>1.78854898625555</v>
      </c>
      <c r="I219" s="26" t="n">
        <v>1.2</v>
      </c>
      <c r="J219" s="26" t="n">
        <v>0</v>
      </c>
    </row>
    <row r="220" customFormat="false" ht="12.75" hidden="false" customHeight="false" outlineLevel="0" collapsed="false">
      <c r="A220" s="0" t="n">
        <v>1</v>
      </c>
      <c r="B220" s="0" t="n">
        <v>1998</v>
      </c>
      <c r="C220" s="0" t="n">
        <v>205</v>
      </c>
      <c r="D220" s="36"/>
      <c r="E220" s="26" t="n">
        <v>12.2</v>
      </c>
      <c r="F220" s="26" t="n">
        <v>35.5</v>
      </c>
      <c r="G220" s="26" t="n">
        <v>23.85</v>
      </c>
      <c r="H220" s="28" t="n">
        <v>1.82111808690733</v>
      </c>
      <c r="I220" s="26" t="n">
        <v>1</v>
      </c>
      <c r="J220" s="26" t="n">
        <v>0</v>
      </c>
    </row>
    <row r="221" customFormat="false" ht="12.75" hidden="false" customHeight="false" outlineLevel="0" collapsed="false">
      <c r="A221" s="0" t="n">
        <v>1</v>
      </c>
      <c r="B221" s="0" t="n">
        <v>1998</v>
      </c>
      <c r="C221" s="0" t="n">
        <v>206</v>
      </c>
      <c r="D221" s="36"/>
      <c r="E221" s="26" t="n">
        <v>13.7</v>
      </c>
      <c r="F221" s="26" t="n">
        <v>35.4</v>
      </c>
      <c r="G221" s="26" t="n">
        <v>24.55</v>
      </c>
      <c r="H221" s="28" t="n">
        <v>1.80408841518041</v>
      </c>
      <c r="I221" s="26" t="n">
        <v>1.6</v>
      </c>
      <c r="J221" s="26" t="n">
        <v>0</v>
      </c>
    </row>
    <row r="222" customFormat="false" ht="12.75" hidden="false" customHeight="false" outlineLevel="0" collapsed="false">
      <c r="A222" s="0" t="n">
        <v>1</v>
      </c>
      <c r="B222" s="0" t="n">
        <v>1998</v>
      </c>
      <c r="C222" s="0" t="n">
        <v>207</v>
      </c>
      <c r="D222" s="36"/>
      <c r="E222" s="26" t="n">
        <v>13.6</v>
      </c>
      <c r="F222" s="26" t="n">
        <v>36.4</v>
      </c>
      <c r="G222" s="26" t="n">
        <v>25</v>
      </c>
      <c r="H222" s="28" t="n">
        <v>1.89390705830339</v>
      </c>
      <c r="I222" s="26" t="n">
        <v>1.2</v>
      </c>
      <c r="J222" s="26" t="n">
        <v>0</v>
      </c>
    </row>
    <row r="223" customFormat="false" ht="12.75" hidden="false" customHeight="false" outlineLevel="0" collapsed="false">
      <c r="A223" s="0" t="n">
        <v>1</v>
      </c>
      <c r="B223" s="0" t="n">
        <v>1998</v>
      </c>
      <c r="C223" s="0" t="n">
        <v>208</v>
      </c>
      <c r="D223" s="36"/>
      <c r="E223" s="26" t="n">
        <v>13.4</v>
      </c>
      <c r="F223" s="26" t="n">
        <v>36.5</v>
      </c>
      <c r="G223" s="26" t="n">
        <v>24.95</v>
      </c>
      <c r="H223" s="28" t="n">
        <v>2.00819934482166</v>
      </c>
      <c r="I223" s="26" t="n">
        <v>1.4</v>
      </c>
      <c r="J223" s="26" t="n">
        <v>0</v>
      </c>
    </row>
    <row r="224" customFormat="false" ht="12.75" hidden="false" customHeight="false" outlineLevel="0" collapsed="false">
      <c r="A224" s="0" t="n">
        <v>1</v>
      </c>
      <c r="B224" s="0" t="n">
        <v>1998</v>
      </c>
      <c r="C224" s="0" t="n">
        <v>209</v>
      </c>
      <c r="D224" s="36"/>
      <c r="E224" s="26" t="n">
        <v>14</v>
      </c>
      <c r="F224" s="26" t="n">
        <v>33.8</v>
      </c>
      <c r="G224" s="26" t="n">
        <v>23.9</v>
      </c>
      <c r="H224" s="28" t="n">
        <v>1.71297920232501</v>
      </c>
      <c r="I224" s="26" t="n">
        <v>1.8</v>
      </c>
      <c r="J224" s="26" t="n">
        <v>0</v>
      </c>
    </row>
    <row r="225" customFormat="false" ht="12.75" hidden="false" customHeight="false" outlineLevel="0" collapsed="false">
      <c r="A225" s="0" t="n">
        <v>1</v>
      </c>
      <c r="B225" s="0" t="n">
        <v>1998</v>
      </c>
      <c r="C225" s="0" t="n">
        <v>210</v>
      </c>
      <c r="D225" s="36"/>
      <c r="E225" s="26" t="n">
        <v>14.5</v>
      </c>
      <c r="F225" s="26" t="n">
        <v>30.3</v>
      </c>
      <c r="G225" s="26" t="n">
        <v>22.4</v>
      </c>
      <c r="H225" s="28" t="n">
        <v>1.62506310794095</v>
      </c>
      <c r="I225" s="26" t="n">
        <v>1.6</v>
      </c>
      <c r="J225" s="26" t="n">
        <v>0</v>
      </c>
    </row>
    <row r="226" customFormat="false" ht="12.75" hidden="false" customHeight="false" outlineLevel="0" collapsed="false">
      <c r="A226" s="0" t="n">
        <v>1</v>
      </c>
      <c r="B226" s="0" t="n">
        <v>1998</v>
      </c>
      <c r="C226" s="0" t="n">
        <v>211</v>
      </c>
      <c r="D226" s="36"/>
      <c r="E226" s="26" t="n">
        <v>11.7</v>
      </c>
      <c r="F226" s="26" t="n">
        <v>34.1</v>
      </c>
      <c r="G226" s="26" t="n">
        <v>22.9</v>
      </c>
      <c r="H226" s="28" t="n">
        <v>1.69445285303832</v>
      </c>
      <c r="I226" s="26" t="n">
        <v>0.9</v>
      </c>
      <c r="J226" s="26" t="n">
        <v>0</v>
      </c>
    </row>
    <row r="227" customFormat="false" ht="12.75" hidden="false" customHeight="false" outlineLevel="0" collapsed="false">
      <c r="A227" s="0" t="n">
        <v>1</v>
      </c>
      <c r="B227" s="0" t="n">
        <v>1998</v>
      </c>
      <c r="C227" s="0" t="n">
        <v>212</v>
      </c>
      <c r="D227" s="36"/>
      <c r="E227" s="26" t="n">
        <v>14.3</v>
      </c>
      <c r="F227" s="26" t="n">
        <v>35.5</v>
      </c>
      <c r="G227" s="26" t="n">
        <v>24.9</v>
      </c>
      <c r="H227" s="28" t="n">
        <v>1.89601372140564</v>
      </c>
      <c r="I227" s="26" t="n">
        <v>1.5</v>
      </c>
      <c r="J227" s="26" t="n">
        <v>0</v>
      </c>
    </row>
    <row r="228" customFormat="false" ht="12.75" hidden="false" customHeight="false" outlineLevel="0" collapsed="false">
      <c r="A228" s="0" t="n">
        <v>1</v>
      </c>
      <c r="B228" s="0" t="n">
        <v>1998</v>
      </c>
      <c r="C228" s="0" t="n">
        <v>213</v>
      </c>
      <c r="D228" s="36"/>
      <c r="E228" s="26" t="n">
        <v>12.9</v>
      </c>
      <c r="F228" s="26" t="n">
        <v>36.4</v>
      </c>
      <c r="G228" s="26" t="n">
        <v>24.65</v>
      </c>
      <c r="H228" s="28" t="n">
        <v>1.78551666828941</v>
      </c>
      <c r="I228" s="26" t="n">
        <v>0.9</v>
      </c>
      <c r="J228" s="26" t="n">
        <v>0</v>
      </c>
    </row>
    <row r="229" customFormat="false" ht="12.75" hidden="false" customHeight="false" outlineLevel="0" collapsed="false">
      <c r="A229" s="0" t="n">
        <v>1</v>
      </c>
      <c r="B229" s="0" t="n">
        <v>1998</v>
      </c>
      <c r="C229" s="0" t="n">
        <v>214</v>
      </c>
      <c r="D229" s="36"/>
      <c r="E229" s="26" t="n">
        <v>12.8</v>
      </c>
      <c r="F229" s="26" t="n">
        <v>37.3</v>
      </c>
      <c r="G229" s="26" t="n">
        <v>25.05</v>
      </c>
      <c r="H229" s="28" t="n">
        <v>1.80128765747574</v>
      </c>
      <c r="I229" s="26" t="n">
        <v>1</v>
      </c>
      <c r="J229" s="26" t="n">
        <v>0</v>
      </c>
    </row>
    <row r="230" customFormat="false" ht="12.75" hidden="false" customHeight="false" outlineLevel="0" collapsed="false">
      <c r="A230" s="0" t="n">
        <v>1</v>
      </c>
      <c r="B230" s="0" t="n">
        <v>1998</v>
      </c>
      <c r="C230" s="0" t="n">
        <v>215</v>
      </c>
      <c r="D230" s="36"/>
      <c r="E230" s="26" t="n">
        <v>13.3</v>
      </c>
      <c r="F230" s="26" t="n">
        <v>37.3</v>
      </c>
      <c r="G230" s="26" t="n">
        <v>25.3</v>
      </c>
      <c r="H230" s="28" t="n">
        <v>1.89852623332582</v>
      </c>
      <c r="I230" s="26" t="n">
        <v>1.1</v>
      </c>
      <c r="J230" s="26" t="n">
        <v>0</v>
      </c>
    </row>
    <row r="231" customFormat="false" ht="12.75" hidden="false" customHeight="false" outlineLevel="0" collapsed="false">
      <c r="A231" s="0" t="n">
        <v>1</v>
      </c>
      <c r="B231" s="0" t="n">
        <v>1998</v>
      </c>
      <c r="C231" s="0" t="n">
        <v>216</v>
      </c>
      <c r="D231" s="36"/>
      <c r="E231" s="26" t="n">
        <v>17.2</v>
      </c>
      <c r="F231" s="26" t="n">
        <v>35.4</v>
      </c>
      <c r="G231" s="26" t="n">
        <v>26.3</v>
      </c>
      <c r="H231" s="28" t="n">
        <v>2.35279019311052</v>
      </c>
      <c r="I231" s="26" t="n">
        <v>1.4</v>
      </c>
      <c r="J231" s="26" t="n">
        <v>14.4</v>
      </c>
    </row>
    <row r="232" customFormat="false" ht="12.75" hidden="false" customHeight="false" outlineLevel="0" collapsed="false">
      <c r="A232" s="0" t="n">
        <v>1</v>
      </c>
      <c r="B232" s="0" t="n">
        <v>1998</v>
      </c>
      <c r="C232" s="0" t="n">
        <v>217</v>
      </c>
      <c r="D232" s="36"/>
      <c r="E232" s="26" t="n">
        <v>16.5</v>
      </c>
      <c r="F232" s="26" t="n">
        <v>31.8</v>
      </c>
      <c r="G232" s="26" t="n">
        <v>24.15</v>
      </c>
      <c r="H232" s="28" t="n">
        <v>2.26942881386914</v>
      </c>
      <c r="I232" s="26" t="n">
        <v>1.3</v>
      </c>
      <c r="J232" s="26" t="n">
        <v>3.6</v>
      </c>
    </row>
    <row r="233" customFormat="false" ht="12.75" hidden="false" customHeight="false" outlineLevel="0" collapsed="false">
      <c r="A233" s="0" t="n">
        <v>1</v>
      </c>
      <c r="B233" s="0" t="n">
        <v>1998</v>
      </c>
      <c r="C233" s="0" t="n">
        <v>218</v>
      </c>
      <c r="D233" s="36"/>
      <c r="E233" s="26" t="n">
        <v>14.1</v>
      </c>
      <c r="F233" s="26" t="n">
        <v>27.7</v>
      </c>
      <c r="G233" s="26" t="n">
        <v>20.9</v>
      </c>
      <c r="H233" s="28" t="n">
        <v>1.73793390556522</v>
      </c>
      <c r="I233" s="26" t="n">
        <v>2</v>
      </c>
      <c r="J233" s="26" t="n">
        <v>0</v>
      </c>
    </row>
    <row r="234" customFormat="false" ht="12.75" hidden="false" customHeight="false" outlineLevel="0" collapsed="false">
      <c r="A234" s="0" t="n">
        <v>1</v>
      </c>
      <c r="B234" s="0" t="n">
        <v>1998</v>
      </c>
      <c r="C234" s="0" t="n">
        <v>219</v>
      </c>
      <c r="D234" s="36" t="n">
        <v>12512</v>
      </c>
      <c r="E234" s="26" t="n">
        <v>13.5</v>
      </c>
      <c r="F234" s="26" t="n">
        <v>29</v>
      </c>
      <c r="G234" s="26" t="n">
        <v>21.25</v>
      </c>
      <c r="H234" s="28" t="n">
        <v>1.49595807963446</v>
      </c>
      <c r="I234" s="26" t="n">
        <v>1.3</v>
      </c>
      <c r="J234" s="26" t="n">
        <v>1.6</v>
      </c>
    </row>
    <row r="235" customFormat="false" ht="12.75" hidden="false" customHeight="false" outlineLevel="0" collapsed="false">
      <c r="A235" s="0" t="n">
        <v>1</v>
      </c>
      <c r="B235" s="0" t="n">
        <v>1998</v>
      </c>
      <c r="C235" s="0" t="n">
        <v>220</v>
      </c>
      <c r="D235" s="36" t="n">
        <v>14204.8</v>
      </c>
      <c r="E235" s="26" t="n">
        <v>14.9</v>
      </c>
      <c r="F235" s="26" t="n">
        <v>30.5</v>
      </c>
      <c r="G235" s="26" t="n">
        <v>22.7</v>
      </c>
      <c r="H235" s="28" t="n">
        <v>1.87744856360331</v>
      </c>
      <c r="I235" s="26" t="n">
        <v>1.4</v>
      </c>
      <c r="J235" s="26" t="n">
        <v>0.2</v>
      </c>
    </row>
    <row r="236" customFormat="false" ht="12.75" hidden="false" customHeight="false" outlineLevel="0" collapsed="false">
      <c r="A236" s="0" t="n">
        <v>1</v>
      </c>
      <c r="B236" s="0" t="n">
        <v>1998</v>
      </c>
      <c r="C236" s="0" t="n">
        <v>221</v>
      </c>
      <c r="D236" s="36" t="n">
        <v>15088</v>
      </c>
      <c r="E236" s="26" t="n">
        <v>13.9</v>
      </c>
      <c r="F236" s="26" t="n">
        <v>32.3</v>
      </c>
      <c r="G236" s="26" t="n">
        <v>23.1</v>
      </c>
      <c r="H236" s="28" t="n">
        <v>1.80523697093238</v>
      </c>
      <c r="I236" s="26" t="n">
        <v>1.2</v>
      </c>
      <c r="J236" s="26" t="n">
        <v>0</v>
      </c>
    </row>
    <row r="237" customFormat="false" ht="12.75" hidden="false" customHeight="false" outlineLevel="0" collapsed="false">
      <c r="A237" s="0" t="n">
        <v>1</v>
      </c>
      <c r="B237" s="0" t="n">
        <v>1998</v>
      </c>
      <c r="C237" s="0" t="n">
        <v>222</v>
      </c>
      <c r="D237" s="36" t="n">
        <v>18657.6</v>
      </c>
      <c r="E237" s="26" t="n">
        <v>11.5</v>
      </c>
      <c r="F237" s="26" t="n">
        <v>34.8</v>
      </c>
      <c r="G237" s="26" t="n">
        <v>23.15</v>
      </c>
      <c r="H237" s="28" t="n">
        <v>1.70091484454229</v>
      </c>
      <c r="I237" s="26" t="n">
        <v>1</v>
      </c>
      <c r="J237" s="26" t="n">
        <v>0</v>
      </c>
    </row>
    <row r="238" customFormat="false" ht="12.75" hidden="false" customHeight="false" outlineLevel="0" collapsed="false">
      <c r="A238" s="0" t="n">
        <v>1</v>
      </c>
      <c r="B238" s="0" t="n">
        <v>1998</v>
      </c>
      <c r="C238" s="0" t="n">
        <v>223</v>
      </c>
      <c r="D238" s="36" t="n">
        <v>17884.8</v>
      </c>
      <c r="E238" s="26" t="n">
        <v>10.9</v>
      </c>
      <c r="F238" s="26" t="n">
        <v>34.3</v>
      </c>
      <c r="G238" s="26" t="n">
        <v>22.6</v>
      </c>
      <c r="H238" s="28" t="n">
        <v>1.6552739088387</v>
      </c>
      <c r="I238" s="26" t="n">
        <v>1.5</v>
      </c>
      <c r="J238" s="26" t="n">
        <v>0</v>
      </c>
    </row>
    <row r="239" customFormat="false" ht="12.75" hidden="false" customHeight="false" outlineLevel="0" collapsed="false">
      <c r="A239" s="0" t="n">
        <v>1</v>
      </c>
      <c r="B239" s="0" t="n">
        <v>1998</v>
      </c>
      <c r="C239" s="0" t="n">
        <v>224</v>
      </c>
      <c r="D239" s="36" t="n">
        <v>18436.8</v>
      </c>
      <c r="E239" s="26" t="n">
        <v>10.5</v>
      </c>
      <c r="F239" s="26" t="n">
        <v>34</v>
      </c>
      <c r="G239" s="26" t="n">
        <v>22.25</v>
      </c>
      <c r="H239" s="28" t="n">
        <v>1.63589307242838</v>
      </c>
      <c r="I239" s="26" t="n">
        <v>1.1</v>
      </c>
      <c r="J239" s="26" t="n">
        <v>0</v>
      </c>
    </row>
    <row r="240" customFormat="false" ht="12.75" hidden="false" customHeight="false" outlineLevel="0" collapsed="false">
      <c r="A240" s="0" t="n">
        <v>1</v>
      </c>
      <c r="B240" s="0" t="n">
        <v>1998</v>
      </c>
      <c r="C240" s="0" t="n">
        <v>225</v>
      </c>
      <c r="D240" s="36" t="n">
        <v>18620.8</v>
      </c>
      <c r="E240" s="26" t="n">
        <v>12</v>
      </c>
      <c r="F240" s="26" t="n">
        <v>34.6</v>
      </c>
      <c r="G240" s="26" t="n">
        <v>23.3</v>
      </c>
      <c r="H240" s="28" t="n">
        <v>1.80990438136619</v>
      </c>
      <c r="I240" s="26" t="n">
        <v>1.1</v>
      </c>
      <c r="J240" s="26" t="n">
        <v>0</v>
      </c>
    </row>
    <row r="241" customFormat="false" ht="12.75" hidden="false" customHeight="false" outlineLevel="0" collapsed="false">
      <c r="A241" s="0" t="n">
        <v>1</v>
      </c>
      <c r="B241" s="0" t="n">
        <v>1998</v>
      </c>
      <c r="C241" s="0" t="n">
        <v>226</v>
      </c>
      <c r="D241" s="36" t="n">
        <v>14388.8</v>
      </c>
      <c r="E241" s="26" t="n">
        <v>14.9</v>
      </c>
      <c r="F241" s="26" t="n">
        <v>34.5</v>
      </c>
      <c r="G241" s="26" t="n">
        <v>24.7</v>
      </c>
      <c r="H241" s="28" t="n">
        <v>1.85013897212551</v>
      </c>
      <c r="I241" s="26" t="n">
        <v>2.2</v>
      </c>
      <c r="J241" s="26" t="n">
        <v>0.2</v>
      </c>
    </row>
    <row r="242" customFormat="false" ht="12.75" hidden="false" customHeight="false" outlineLevel="0" collapsed="false">
      <c r="A242" s="0" t="n">
        <v>1</v>
      </c>
      <c r="B242" s="0" t="n">
        <v>1998</v>
      </c>
      <c r="C242" s="0" t="n">
        <v>227</v>
      </c>
      <c r="D242" s="36" t="n">
        <v>19540.8</v>
      </c>
      <c r="E242" s="26" t="n">
        <v>13.1</v>
      </c>
      <c r="F242" s="26" t="n">
        <v>34.7</v>
      </c>
      <c r="G242" s="26" t="n">
        <v>23.9</v>
      </c>
      <c r="H242" s="28" t="n">
        <v>1.79532149239837</v>
      </c>
      <c r="I242" s="26" t="n">
        <v>1.2</v>
      </c>
      <c r="J242" s="26" t="n">
        <v>0</v>
      </c>
    </row>
    <row r="243" customFormat="false" ht="12.75" hidden="false" customHeight="false" outlineLevel="0" collapsed="false">
      <c r="A243" s="0" t="n">
        <v>1</v>
      </c>
      <c r="B243" s="0" t="n">
        <v>1998</v>
      </c>
      <c r="C243" s="0" t="n">
        <v>228</v>
      </c>
      <c r="D243" s="36" t="n">
        <v>14720</v>
      </c>
      <c r="E243" s="26" t="n">
        <v>13.2</v>
      </c>
      <c r="F243" s="26" t="n">
        <v>34.9</v>
      </c>
      <c r="G243" s="26" t="n">
        <v>24.05</v>
      </c>
      <c r="H243" s="28" t="n">
        <v>1.86092003944166</v>
      </c>
      <c r="I243" s="26" t="n">
        <v>1</v>
      </c>
      <c r="J243" s="26" t="n">
        <v>0</v>
      </c>
    </row>
    <row r="244" customFormat="false" ht="12.75" hidden="false" customHeight="false" outlineLevel="0" collapsed="false">
      <c r="A244" s="0" t="n">
        <v>1</v>
      </c>
      <c r="B244" s="0" t="n">
        <v>1998</v>
      </c>
      <c r="C244" s="0" t="n">
        <v>229</v>
      </c>
      <c r="D244" s="36"/>
      <c r="E244" s="26" t="n">
        <v>12.9</v>
      </c>
      <c r="F244" s="26" t="n">
        <v>33.2</v>
      </c>
      <c r="G244" s="26" t="n">
        <v>23.05</v>
      </c>
      <c r="H244" s="28" t="n">
        <v>1.89259237522146</v>
      </c>
      <c r="I244" s="26" t="n">
        <v>0.7</v>
      </c>
      <c r="J244" s="26" t="n">
        <v>6.4</v>
      </c>
    </row>
    <row r="245" customFormat="false" ht="12.75" hidden="false" customHeight="false" outlineLevel="0" collapsed="false">
      <c r="A245" s="0" t="n">
        <v>1</v>
      </c>
      <c r="B245" s="0" t="n">
        <v>1998</v>
      </c>
      <c r="C245" s="0" t="n">
        <v>230</v>
      </c>
      <c r="D245" s="36" t="n">
        <v>16192</v>
      </c>
      <c r="E245" s="26" t="n">
        <v>11.3</v>
      </c>
      <c r="F245" s="26" t="n">
        <v>32.2</v>
      </c>
      <c r="G245" s="26" t="n">
        <v>21.75</v>
      </c>
      <c r="H245" s="28" t="n">
        <v>1.76013096496392</v>
      </c>
      <c r="I245" s="26" t="n">
        <v>1.3</v>
      </c>
      <c r="J245" s="26" t="n">
        <v>0.2</v>
      </c>
    </row>
    <row r="246" customFormat="false" ht="12.75" hidden="false" customHeight="false" outlineLevel="0" collapsed="false">
      <c r="A246" s="0" t="n">
        <v>1</v>
      </c>
      <c r="B246" s="0" t="n">
        <v>1998</v>
      </c>
      <c r="C246" s="0" t="n">
        <v>231</v>
      </c>
      <c r="D246" s="36"/>
      <c r="E246" s="26" t="n">
        <v>14.5</v>
      </c>
      <c r="F246" s="26" t="n">
        <v>30.8</v>
      </c>
      <c r="G246" s="26" t="n">
        <v>22.65</v>
      </c>
      <c r="H246" s="28" t="n">
        <v>2.10701808944586</v>
      </c>
      <c r="I246" s="26" t="n">
        <v>1.7</v>
      </c>
      <c r="J246" s="26" t="n">
        <v>4</v>
      </c>
    </row>
    <row r="247" customFormat="false" ht="12.75" hidden="false" customHeight="false" outlineLevel="0" collapsed="false">
      <c r="A247" s="0" t="n">
        <v>1</v>
      </c>
      <c r="B247" s="0" t="n">
        <v>1998</v>
      </c>
      <c r="C247" s="0" t="n">
        <v>232</v>
      </c>
      <c r="D247" s="36"/>
      <c r="E247" s="26" t="n">
        <v>12.9</v>
      </c>
      <c r="F247" s="26" t="n">
        <v>30.9</v>
      </c>
      <c r="G247" s="26" t="n">
        <v>21.9</v>
      </c>
      <c r="H247" s="28" t="n">
        <v>1.87332058492974</v>
      </c>
      <c r="I247" s="26" t="n">
        <v>1</v>
      </c>
      <c r="J247" s="26" t="n">
        <v>6.8</v>
      </c>
    </row>
    <row r="248" customFormat="false" ht="12.75" hidden="false" customHeight="false" outlineLevel="0" collapsed="false">
      <c r="A248" s="0" t="n">
        <v>1</v>
      </c>
      <c r="B248" s="0" t="n">
        <v>1998</v>
      </c>
      <c r="C248" s="0" t="n">
        <v>233</v>
      </c>
      <c r="D248" s="36" t="n">
        <v>15198.4</v>
      </c>
      <c r="E248" s="26" t="n">
        <v>12.2</v>
      </c>
      <c r="F248" s="26" t="n">
        <v>30.1</v>
      </c>
      <c r="G248" s="26" t="n">
        <v>21.15</v>
      </c>
      <c r="H248" s="28" t="n">
        <v>1.67504128962678</v>
      </c>
      <c r="I248" s="26" t="n">
        <v>1.3</v>
      </c>
      <c r="J248" s="26" t="n">
        <v>0.2</v>
      </c>
    </row>
    <row r="249" customFormat="false" ht="12.75" hidden="false" customHeight="false" outlineLevel="0" collapsed="false">
      <c r="A249" s="0" t="n">
        <v>1</v>
      </c>
      <c r="B249" s="0" t="n">
        <v>1998</v>
      </c>
      <c r="C249" s="0" t="n">
        <v>234</v>
      </c>
      <c r="D249" s="36" t="n">
        <v>19835.2</v>
      </c>
      <c r="E249" s="26" t="n">
        <v>13.8</v>
      </c>
      <c r="F249" s="26" t="n">
        <v>29.3</v>
      </c>
      <c r="G249" s="26" t="n">
        <v>21.55</v>
      </c>
      <c r="H249" s="28" t="n">
        <v>1.69857118654288</v>
      </c>
      <c r="I249" s="26" t="n">
        <v>2.5</v>
      </c>
      <c r="J249" s="26" t="n">
        <v>0</v>
      </c>
    </row>
    <row r="250" customFormat="false" ht="12.75" hidden="false" customHeight="false" outlineLevel="0" collapsed="false">
      <c r="A250" s="0" t="n">
        <v>1</v>
      </c>
      <c r="B250" s="0" t="n">
        <v>1998</v>
      </c>
      <c r="C250" s="0" t="n">
        <v>235</v>
      </c>
      <c r="D250" s="36"/>
      <c r="E250" s="26" t="n">
        <v>14.6</v>
      </c>
      <c r="F250" s="26" t="n">
        <v>32.8</v>
      </c>
      <c r="G250" s="26" t="n">
        <v>23.7</v>
      </c>
      <c r="H250" s="28" t="n">
        <v>1.9448249391357</v>
      </c>
      <c r="I250" s="26" t="n">
        <v>1.7</v>
      </c>
      <c r="J250" s="26" t="n">
        <v>0</v>
      </c>
    </row>
    <row r="251" customFormat="false" ht="12.75" hidden="false" customHeight="false" outlineLevel="0" collapsed="false">
      <c r="A251" s="0" t="n">
        <v>1</v>
      </c>
      <c r="B251" s="0" t="n">
        <v>1998</v>
      </c>
      <c r="C251" s="0" t="n">
        <v>236</v>
      </c>
      <c r="D251" s="36" t="n">
        <v>19393.6</v>
      </c>
      <c r="E251" s="26" t="n">
        <v>14.4</v>
      </c>
      <c r="F251" s="26" t="n">
        <v>30.3</v>
      </c>
      <c r="G251" s="26" t="n">
        <v>22.35</v>
      </c>
      <c r="H251" s="28" t="n">
        <v>1.81161937133111</v>
      </c>
      <c r="I251" s="26" t="n">
        <v>1.9</v>
      </c>
      <c r="J251" s="26" t="n">
        <v>0.2</v>
      </c>
    </row>
    <row r="252" customFormat="false" ht="12.75" hidden="false" customHeight="false" outlineLevel="0" collapsed="false">
      <c r="A252" s="0" t="n">
        <v>1</v>
      </c>
      <c r="B252" s="0" t="n">
        <v>1998</v>
      </c>
      <c r="C252" s="0" t="n">
        <v>237</v>
      </c>
      <c r="D252" s="36" t="n">
        <v>17700.8</v>
      </c>
      <c r="E252" s="26" t="n">
        <v>12.5</v>
      </c>
      <c r="F252" s="26" t="n">
        <v>30.9</v>
      </c>
      <c r="G252" s="26" t="n">
        <v>21.7</v>
      </c>
      <c r="H252" s="28" t="n">
        <v>1.79420883113714</v>
      </c>
      <c r="I252" s="26" t="n">
        <v>1.8</v>
      </c>
      <c r="J252" s="26" t="n">
        <v>0</v>
      </c>
    </row>
    <row r="253" customFormat="false" ht="12.75" hidden="false" customHeight="false" outlineLevel="0" collapsed="false">
      <c r="A253" s="0" t="n">
        <v>1</v>
      </c>
      <c r="B253" s="0" t="n">
        <v>1998</v>
      </c>
      <c r="C253" s="0" t="n">
        <v>238</v>
      </c>
      <c r="D253" s="36" t="n">
        <v>14094.4</v>
      </c>
      <c r="E253" s="26" t="n">
        <v>14.8</v>
      </c>
      <c r="F253" s="26" t="n">
        <v>29.2</v>
      </c>
      <c r="G253" s="26" t="n">
        <v>22</v>
      </c>
      <c r="H253" s="28" t="n">
        <v>1.75616063597652</v>
      </c>
      <c r="I253" s="26" t="n">
        <v>1.2</v>
      </c>
      <c r="J253" s="26" t="n">
        <v>0.2</v>
      </c>
    </row>
    <row r="254" customFormat="false" ht="12.75" hidden="false" customHeight="false" outlineLevel="0" collapsed="false">
      <c r="A254" s="0" t="n">
        <v>1</v>
      </c>
      <c r="B254" s="0" t="n">
        <v>1998</v>
      </c>
      <c r="C254" s="0" t="n">
        <v>239</v>
      </c>
      <c r="D254" s="36" t="n">
        <v>17995.2</v>
      </c>
      <c r="E254" s="26" t="n">
        <v>12.1</v>
      </c>
      <c r="F254" s="26" t="n">
        <v>29.8</v>
      </c>
      <c r="G254" s="26" t="n">
        <v>20.95</v>
      </c>
      <c r="H254" s="28" t="n">
        <v>1.63723325393874</v>
      </c>
      <c r="I254" s="26" t="n">
        <v>1.9</v>
      </c>
      <c r="J254" s="26" t="n">
        <v>0</v>
      </c>
    </row>
    <row r="255" customFormat="false" ht="12.75" hidden="false" customHeight="false" outlineLevel="0" collapsed="false">
      <c r="A255" s="0" t="n">
        <v>1</v>
      </c>
      <c r="B255" s="0" t="n">
        <v>1998</v>
      </c>
      <c r="C255" s="0" t="n">
        <v>240</v>
      </c>
      <c r="D255" s="36"/>
      <c r="E255" s="26" t="n">
        <v>13.1</v>
      </c>
      <c r="F255" s="26" t="n">
        <v>28.9</v>
      </c>
      <c r="G255" s="26" t="n">
        <v>21</v>
      </c>
      <c r="H255" s="28" t="n">
        <v>1.83355129410573</v>
      </c>
      <c r="I255" s="26" t="n">
        <v>1.9</v>
      </c>
      <c r="J255" s="26" t="n">
        <v>24.8</v>
      </c>
    </row>
    <row r="256" customFormat="false" ht="12.75" hidden="false" customHeight="false" outlineLevel="0" collapsed="false">
      <c r="A256" s="0" t="n">
        <v>1</v>
      </c>
      <c r="B256" s="0" t="n">
        <v>1998</v>
      </c>
      <c r="C256" s="0" t="n">
        <v>241</v>
      </c>
      <c r="D256" s="36"/>
      <c r="E256" s="26" t="n">
        <v>12.4</v>
      </c>
      <c r="F256" s="26" t="n">
        <v>20.2</v>
      </c>
      <c r="G256" s="26" t="n">
        <v>16.3</v>
      </c>
      <c r="H256" s="28" t="n">
        <v>1.43398334051443</v>
      </c>
      <c r="I256" s="26" t="n">
        <v>1.5</v>
      </c>
      <c r="J256" s="26" t="n">
        <v>0.2</v>
      </c>
    </row>
    <row r="257" customFormat="false" ht="12.75" hidden="false" customHeight="false" outlineLevel="0" collapsed="false">
      <c r="A257" s="0" t="n">
        <v>1</v>
      </c>
      <c r="B257" s="0" t="n">
        <v>1998</v>
      </c>
      <c r="C257" s="0" t="n">
        <v>242</v>
      </c>
      <c r="D257" s="36" t="n">
        <v>17222.4</v>
      </c>
      <c r="E257" s="26" t="n">
        <v>7.6</v>
      </c>
      <c r="F257" s="26" t="n">
        <v>24.2</v>
      </c>
      <c r="G257" s="26" t="n">
        <v>15.9</v>
      </c>
      <c r="H257" s="28" t="n">
        <v>1.2508859828084</v>
      </c>
      <c r="I257" s="26" t="n">
        <v>1.2</v>
      </c>
      <c r="J257" s="26" t="n">
        <v>0</v>
      </c>
    </row>
    <row r="258" customFormat="false" ht="12.75" hidden="false" customHeight="false" outlineLevel="0" collapsed="false">
      <c r="A258" s="0" t="n">
        <v>1</v>
      </c>
      <c r="B258" s="0" t="n">
        <v>1998</v>
      </c>
      <c r="C258" s="0" t="n">
        <v>243</v>
      </c>
      <c r="D258" s="36" t="n">
        <v>18326.4</v>
      </c>
      <c r="E258" s="26" t="n">
        <v>7.2</v>
      </c>
      <c r="F258" s="26" t="n">
        <v>26.2</v>
      </c>
      <c r="G258" s="26" t="n">
        <v>16.7</v>
      </c>
      <c r="H258" s="28" t="n">
        <v>1.32649989449037</v>
      </c>
      <c r="I258" s="26" t="n">
        <v>1.1</v>
      </c>
      <c r="J258" s="26" t="n">
        <v>0.2</v>
      </c>
    </row>
    <row r="259" customFormat="false" ht="12.75" hidden="false" customHeight="false" outlineLevel="0" collapsed="false">
      <c r="A259" s="0" t="n">
        <v>1</v>
      </c>
      <c r="B259" s="0" t="n">
        <v>1998</v>
      </c>
      <c r="C259" s="0" t="n">
        <v>244</v>
      </c>
      <c r="D259" s="36" t="n">
        <v>16081.6</v>
      </c>
      <c r="E259" s="26" t="n">
        <v>7.5</v>
      </c>
      <c r="F259" s="26" t="n">
        <v>28.3</v>
      </c>
      <c r="G259" s="26" t="n">
        <v>17.9</v>
      </c>
      <c r="H259" s="28" t="n">
        <v>1.45468933491003</v>
      </c>
      <c r="I259" s="26" t="n">
        <v>1.2</v>
      </c>
      <c r="J259" s="26" t="n">
        <v>0</v>
      </c>
    </row>
    <row r="260" customFormat="false" ht="12.75" hidden="false" customHeight="false" outlineLevel="0" collapsed="false">
      <c r="A260" s="0" t="n">
        <v>1</v>
      </c>
      <c r="B260" s="0" t="n">
        <v>1998</v>
      </c>
      <c r="C260" s="0" t="n">
        <v>245</v>
      </c>
      <c r="D260" s="36" t="n">
        <v>16780.8</v>
      </c>
      <c r="E260" s="26" t="n">
        <v>9.7</v>
      </c>
      <c r="F260" s="26" t="n">
        <v>30.5</v>
      </c>
      <c r="G260" s="26" t="n">
        <v>20.1</v>
      </c>
      <c r="H260" s="28" t="n">
        <v>1.6329231226979</v>
      </c>
      <c r="I260" s="26" t="n">
        <v>1.1</v>
      </c>
      <c r="J260" s="26" t="n">
        <v>0.2</v>
      </c>
    </row>
    <row r="261" customFormat="false" ht="12.75" hidden="false" customHeight="false" outlineLevel="0" collapsed="false">
      <c r="A261" s="0" t="n">
        <v>1</v>
      </c>
      <c r="B261" s="0" t="n">
        <v>1998</v>
      </c>
      <c r="C261" s="0" t="n">
        <v>246</v>
      </c>
      <c r="D261" s="36" t="n">
        <v>15308.8</v>
      </c>
      <c r="E261" s="26" t="n">
        <v>11.6</v>
      </c>
      <c r="F261" s="26" t="n">
        <v>30.9</v>
      </c>
      <c r="G261" s="26" t="n">
        <v>21.25</v>
      </c>
      <c r="H261" s="28" t="n">
        <v>1.59231435962235</v>
      </c>
      <c r="I261" s="26" t="n">
        <v>1.8</v>
      </c>
      <c r="J261" s="26" t="n">
        <v>0</v>
      </c>
    </row>
    <row r="262" customFormat="false" ht="12.75" hidden="false" customHeight="false" outlineLevel="0" collapsed="false">
      <c r="A262" s="0" t="n">
        <v>1</v>
      </c>
      <c r="B262" s="0" t="n">
        <v>1998</v>
      </c>
      <c r="C262" s="0" t="n">
        <v>247</v>
      </c>
      <c r="D262" s="36" t="n">
        <v>16081.6</v>
      </c>
      <c r="E262" s="26" t="n">
        <v>13.6</v>
      </c>
      <c r="F262" s="26" t="n">
        <v>31.6</v>
      </c>
      <c r="G262" s="26" t="n">
        <v>22.6</v>
      </c>
      <c r="H262" s="28" t="n">
        <v>1.83767448653071</v>
      </c>
      <c r="I262" s="26" t="n">
        <v>1.2</v>
      </c>
      <c r="J262" s="26" t="n">
        <v>0.2</v>
      </c>
    </row>
    <row r="263" customFormat="false" ht="12.75" hidden="false" customHeight="false" outlineLevel="0" collapsed="false">
      <c r="A263" s="0" t="n">
        <v>1</v>
      </c>
      <c r="B263" s="0" t="n">
        <v>1998</v>
      </c>
      <c r="C263" s="0" t="n">
        <v>248</v>
      </c>
      <c r="D263" s="36" t="n">
        <v>11739.2</v>
      </c>
      <c r="E263" s="26" t="n">
        <v>14</v>
      </c>
      <c r="F263" s="26" t="n">
        <v>28.4</v>
      </c>
      <c r="G263" s="26" t="n">
        <v>21.2</v>
      </c>
      <c r="H263" s="28" t="n">
        <v>1.71583971394304</v>
      </c>
      <c r="I263" s="26" t="n">
        <v>2.2</v>
      </c>
      <c r="J263" s="26" t="n">
        <v>0.6</v>
      </c>
    </row>
    <row r="264" customFormat="false" ht="12.75" hidden="false" customHeight="false" outlineLevel="0" collapsed="false">
      <c r="A264" s="0" t="n">
        <v>1</v>
      </c>
      <c r="B264" s="0" t="n">
        <v>1998</v>
      </c>
      <c r="C264" s="0" t="n">
        <v>249</v>
      </c>
      <c r="D264" s="36" t="n">
        <v>16302.4</v>
      </c>
      <c r="E264" s="26" t="n">
        <v>10.2</v>
      </c>
      <c r="F264" s="26" t="n">
        <v>28.6</v>
      </c>
      <c r="G264" s="26" t="n">
        <v>19.4</v>
      </c>
      <c r="H264" s="28" t="n">
        <v>1.54473948232196</v>
      </c>
      <c r="I264" s="26" t="n">
        <v>1.5</v>
      </c>
      <c r="J264" s="26" t="n">
        <v>0.2</v>
      </c>
    </row>
    <row r="265" customFormat="false" ht="12.75" hidden="false" customHeight="false" outlineLevel="0" collapsed="false">
      <c r="A265" s="0" t="n">
        <v>1</v>
      </c>
      <c r="B265" s="0" t="n">
        <v>1998</v>
      </c>
      <c r="C265" s="0" t="n">
        <v>250</v>
      </c>
      <c r="D265" s="36"/>
      <c r="E265" s="26" t="n">
        <v>9.3</v>
      </c>
      <c r="F265" s="26" t="n">
        <v>28.2</v>
      </c>
      <c r="G265" s="26" t="n">
        <v>18.75</v>
      </c>
      <c r="H265" s="28" t="n">
        <v>1.58963595862927</v>
      </c>
      <c r="I265" s="26" t="n">
        <v>1.6</v>
      </c>
      <c r="J265" s="26" t="n">
        <v>0</v>
      </c>
    </row>
    <row r="266" customFormat="false" ht="12.75" hidden="false" customHeight="false" outlineLevel="0" collapsed="false">
      <c r="A266" s="0" t="n">
        <v>1</v>
      </c>
      <c r="B266" s="0" t="n">
        <v>1998</v>
      </c>
      <c r="C266" s="0" t="n">
        <v>251</v>
      </c>
      <c r="D266" s="36"/>
      <c r="E266" s="26" t="n">
        <v>11.7</v>
      </c>
      <c r="F266" s="26" t="n">
        <v>27.9</v>
      </c>
      <c r="G266" s="26" t="n">
        <v>19.8</v>
      </c>
      <c r="H266" s="28" t="n">
        <v>1.67503834894877</v>
      </c>
      <c r="I266" s="26" t="n">
        <v>1.5</v>
      </c>
      <c r="J266" s="26" t="n">
        <v>0</v>
      </c>
    </row>
    <row r="267" customFormat="false" ht="12.75" hidden="false" customHeight="false" outlineLevel="0" collapsed="false">
      <c r="A267" s="0" t="n">
        <v>1</v>
      </c>
      <c r="B267" s="0" t="n">
        <v>1998</v>
      </c>
      <c r="C267" s="0" t="n">
        <v>252</v>
      </c>
      <c r="D267" s="36"/>
      <c r="E267" s="26" t="n">
        <v>13.1</v>
      </c>
      <c r="F267" s="26" t="n">
        <v>24.9</v>
      </c>
      <c r="G267" s="26" t="n">
        <v>19</v>
      </c>
      <c r="H267" s="28" t="n">
        <v>1.66663139906654</v>
      </c>
      <c r="I267" s="26" t="n">
        <v>1.3</v>
      </c>
      <c r="J267" s="26" t="n">
        <v>0.2</v>
      </c>
    </row>
    <row r="268" customFormat="false" ht="12.75" hidden="false" customHeight="false" outlineLevel="0" collapsed="false">
      <c r="A268" s="0" t="n">
        <v>1</v>
      </c>
      <c r="B268" s="0" t="n">
        <v>1998</v>
      </c>
      <c r="C268" s="0" t="n">
        <v>253</v>
      </c>
      <c r="D268" s="36" t="n">
        <v>16523.2</v>
      </c>
      <c r="E268" s="26" t="n">
        <v>10.3</v>
      </c>
      <c r="F268" s="26" t="n">
        <v>28.8</v>
      </c>
      <c r="G268" s="26" t="n">
        <v>19.55</v>
      </c>
      <c r="H268" s="28" t="n">
        <v>1.74578613869637</v>
      </c>
      <c r="I268" s="26" t="n">
        <v>0.9</v>
      </c>
      <c r="J268" s="26" t="n">
        <v>0.2</v>
      </c>
    </row>
    <row r="269" customFormat="false" ht="12.75" hidden="false" customHeight="false" outlineLevel="0" collapsed="false">
      <c r="A269" s="0" t="n">
        <v>1</v>
      </c>
      <c r="B269" s="0" t="n">
        <v>1998</v>
      </c>
      <c r="C269" s="0" t="n">
        <v>254</v>
      </c>
      <c r="D269" s="36" t="n">
        <v>15934.4</v>
      </c>
      <c r="E269" s="26" t="n">
        <v>9.8</v>
      </c>
      <c r="F269" s="26" t="n">
        <v>29.7</v>
      </c>
      <c r="G269" s="26" t="n">
        <v>19.75</v>
      </c>
      <c r="H269" s="28" t="n">
        <v>1.53682109929394</v>
      </c>
      <c r="I269" s="26" t="n">
        <v>2.2</v>
      </c>
      <c r="J269" s="26" t="n">
        <v>39.2</v>
      </c>
    </row>
    <row r="270" customFormat="false" ht="12.75" hidden="false" customHeight="false" outlineLevel="0" collapsed="false">
      <c r="A270" s="0" t="n">
        <v>1</v>
      </c>
      <c r="B270" s="0" t="n">
        <v>1998</v>
      </c>
      <c r="C270" s="0" t="n">
        <v>255</v>
      </c>
      <c r="D270" s="36"/>
      <c r="E270" s="26" t="n">
        <v>13.2</v>
      </c>
      <c r="F270" s="26" t="n">
        <v>21.3</v>
      </c>
      <c r="G270" s="26" t="n">
        <v>17.25</v>
      </c>
      <c r="H270" s="28" t="n">
        <v>1.46800997852737</v>
      </c>
      <c r="I270" s="26" t="n">
        <v>4.8</v>
      </c>
      <c r="J270" s="26" t="n">
        <v>31</v>
      </c>
    </row>
    <row r="271" customFormat="false" ht="12.75" hidden="false" customHeight="false" outlineLevel="0" collapsed="false">
      <c r="A271" s="0" t="n">
        <v>1</v>
      </c>
      <c r="B271" s="0" t="n">
        <v>1998</v>
      </c>
      <c r="C271" s="0" t="n">
        <v>256</v>
      </c>
      <c r="D271" s="36"/>
      <c r="E271" s="26" t="n">
        <v>10</v>
      </c>
      <c r="F271" s="26" t="n">
        <v>19.4</v>
      </c>
      <c r="G271" s="26" t="n">
        <v>14.7</v>
      </c>
      <c r="H271" s="28" t="n">
        <v>1.18352130563983</v>
      </c>
      <c r="I271" s="26" t="n">
        <v>4.3</v>
      </c>
      <c r="J271" s="26" t="n">
        <v>70.2</v>
      </c>
    </row>
    <row r="272" customFormat="false" ht="12.75" hidden="false" customHeight="false" outlineLevel="0" collapsed="false">
      <c r="A272" s="0" t="n">
        <v>1</v>
      </c>
      <c r="B272" s="0" t="n">
        <v>1998</v>
      </c>
      <c r="C272" s="0" t="n">
        <v>257</v>
      </c>
      <c r="D272" s="36"/>
      <c r="E272" s="26" t="n">
        <v>7.7</v>
      </c>
      <c r="F272" s="26" t="n">
        <v>20.5</v>
      </c>
      <c r="G272" s="26" t="n">
        <v>14.1</v>
      </c>
      <c r="H272" s="28" t="n">
        <v>0.775380720100354</v>
      </c>
      <c r="I272" s="26" t="n">
        <v>3.7</v>
      </c>
      <c r="J272" s="26" t="n">
        <v>0</v>
      </c>
    </row>
    <row r="273" customFormat="false" ht="12.75" hidden="false" customHeight="false" outlineLevel="0" collapsed="false">
      <c r="A273" s="0" t="n">
        <v>1</v>
      </c>
      <c r="B273" s="0" t="n">
        <v>1998</v>
      </c>
      <c r="C273" s="0" t="n">
        <v>258</v>
      </c>
      <c r="D273" s="36" t="n">
        <v>15824</v>
      </c>
      <c r="E273" s="26" t="n">
        <v>5</v>
      </c>
      <c r="F273" s="26" t="n">
        <v>22</v>
      </c>
      <c r="G273" s="26" t="n">
        <v>13.5</v>
      </c>
      <c r="H273" s="28" t="n">
        <v>0.971225584903157</v>
      </c>
      <c r="I273" s="26" t="n">
        <v>2.2</v>
      </c>
      <c r="J273" s="26" t="n">
        <v>0.2</v>
      </c>
    </row>
    <row r="274" customFormat="false" ht="12.75" hidden="false" customHeight="false" outlineLevel="0" collapsed="false">
      <c r="A274" s="0" t="n">
        <v>1</v>
      </c>
      <c r="B274" s="0" t="n">
        <v>1998</v>
      </c>
      <c r="C274" s="0" t="n">
        <v>259</v>
      </c>
      <c r="D274" s="36" t="n">
        <v>16228.8</v>
      </c>
      <c r="E274" s="26" t="n">
        <v>4.1</v>
      </c>
      <c r="F274" s="26" t="n">
        <v>22.9</v>
      </c>
      <c r="G274" s="26" t="n">
        <v>13.5</v>
      </c>
      <c r="H274" s="28" t="n">
        <v>1.1011696329648</v>
      </c>
      <c r="I274" s="26" t="n">
        <v>1.5</v>
      </c>
      <c r="J274" s="26" t="n">
        <v>0</v>
      </c>
    </row>
    <row r="275" customFormat="false" ht="12.75" hidden="false" customHeight="false" outlineLevel="0" collapsed="false">
      <c r="A275" s="0" t="n">
        <v>1</v>
      </c>
      <c r="B275" s="0" t="n">
        <v>1998</v>
      </c>
      <c r="C275" s="0" t="n">
        <v>260</v>
      </c>
      <c r="D275" s="36"/>
      <c r="E275" s="26" t="n">
        <v>7.7</v>
      </c>
      <c r="F275" s="26" t="n">
        <v>22.7</v>
      </c>
      <c r="G275" s="26" t="n">
        <v>15.2</v>
      </c>
      <c r="H275" s="28" t="n">
        <v>1.2952788527022</v>
      </c>
      <c r="I275" s="26" t="n">
        <v>2</v>
      </c>
      <c r="J275" s="26" t="n">
        <v>0</v>
      </c>
    </row>
    <row r="276" customFormat="false" ht="12.75" hidden="false" customHeight="false" outlineLevel="0" collapsed="false">
      <c r="A276" s="0" t="n">
        <v>1</v>
      </c>
      <c r="B276" s="0" t="n">
        <v>1998</v>
      </c>
      <c r="C276" s="0" t="n">
        <v>261</v>
      </c>
      <c r="D276" s="36" t="n">
        <v>14720</v>
      </c>
      <c r="E276" s="26" t="n">
        <v>6.9</v>
      </c>
      <c r="F276" s="26" t="n">
        <v>22.5</v>
      </c>
      <c r="G276" s="26" t="n">
        <v>14.7</v>
      </c>
      <c r="H276" s="28" t="n">
        <v>1.11420549506032</v>
      </c>
      <c r="I276" s="26" t="n">
        <v>2.1</v>
      </c>
      <c r="J276" s="26" t="n">
        <v>0</v>
      </c>
    </row>
    <row r="277" customFormat="false" ht="12.75" hidden="false" customHeight="false" outlineLevel="0" collapsed="false">
      <c r="A277" s="0" t="n">
        <v>1</v>
      </c>
      <c r="B277" s="0" t="n">
        <v>1998</v>
      </c>
      <c r="C277" s="0" t="n">
        <v>262</v>
      </c>
      <c r="D277" s="36"/>
      <c r="E277" s="26" t="n">
        <v>8.5</v>
      </c>
      <c r="F277" s="26" t="n">
        <v>19.3</v>
      </c>
      <c r="G277" s="26" t="n">
        <v>13.9</v>
      </c>
      <c r="H277" s="28" t="n">
        <v>1.04241303002266</v>
      </c>
      <c r="I277" s="26" t="n">
        <v>2.4</v>
      </c>
      <c r="J277" s="26" t="n">
        <v>0.4</v>
      </c>
    </row>
    <row r="278" customFormat="false" ht="12.75" hidden="false" customHeight="false" outlineLevel="0" collapsed="false">
      <c r="A278" s="0" t="n">
        <v>1</v>
      </c>
      <c r="B278" s="0" t="n">
        <v>1998</v>
      </c>
      <c r="C278" s="0" t="n">
        <v>263</v>
      </c>
      <c r="D278" s="36"/>
      <c r="E278" s="26" t="n">
        <v>8.5</v>
      </c>
      <c r="F278" s="26" t="n">
        <v>18.9</v>
      </c>
      <c r="G278" s="26" t="n">
        <v>13.7</v>
      </c>
      <c r="H278" s="28" t="n">
        <v>0.989917409805693</v>
      </c>
      <c r="I278" s="26" t="n">
        <v>1.9</v>
      </c>
      <c r="J278" s="26" t="n">
        <v>2.4</v>
      </c>
    </row>
    <row r="279" customFormat="false" ht="12.75" hidden="false" customHeight="false" outlineLevel="0" collapsed="false">
      <c r="A279" s="0" t="n">
        <v>1</v>
      </c>
      <c r="B279" s="0" t="n">
        <v>1998</v>
      </c>
      <c r="C279" s="0" t="n">
        <v>264</v>
      </c>
      <c r="D279" s="36"/>
      <c r="E279" s="26" t="n">
        <v>11.3</v>
      </c>
      <c r="F279" s="26" t="n">
        <v>14.5</v>
      </c>
      <c r="G279" s="26" t="n">
        <v>12.9</v>
      </c>
      <c r="H279" s="28" t="n">
        <v>1.43643778914489</v>
      </c>
      <c r="I279" s="26" t="n">
        <v>1.4</v>
      </c>
      <c r="J279" s="26" t="n">
        <v>1</v>
      </c>
    </row>
    <row r="280" customFormat="false" ht="12.75" hidden="false" customHeight="false" outlineLevel="0" collapsed="false">
      <c r="A280" s="0" t="n">
        <v>1</v>
      </c>
      <c r="B280" s="0" t="n">
        <v>1998</v>
      </c>
      <c r="C280" s="0" t="n">
        <v>265</v>
      </c>
      <c r="D280" s="36"/>
      <c r="E280" s="26" t="n">
        <v>7.3</v>
      </c>
      <c r="F280" s="26" t="n">
        <v>21.1</v>
      </c>
      <c r="G280" s="26" t="n">
        <v>14.2</v>
      </c>
      <c r="H280" s="28" t="n">
        <v>1.32429806157631</v>
      </c>
      <c r="I280" s="26" t="n">
        <v>1</v>
      </c>
      <c r="J280" s="26" t="n">
        <v>0.2</v>
      </c>
    </row>
    <row r="281" customFormat="false" ht="12.75" hidden="false" customHeight="false" outlineLevel="0" collapsed="false">
      <c r="A281" s="0" t="n">
        <v>1</v>
      </c>
      <c r="B281" s="0" t="n">
        <v>1998</v>
      </c>
      <c r="C281" s="0" t="n">
        <v>266</v>
      </c>
      <c r="D281" s="36" t="n">
        <v>10856</v>
      </c>
      <c r="E281" s="26" t="n">
        <v>6.5</v>
      </c>
      <c r="F281" s="26" t="n">
        <v>21.8</v>
      </c>
      <c r="G281" s="26" t="n">
        <v>14.15</v>
      </c>
      <c r="H281" s="28" t="n">
        <v>1.26889345370949</v>
      </c>
      <c r="I281" s="26" t="n">
        <v>0.7</v>
      </c>
      <c r="J281" s="26"/>
    </row>
    <row r="282" customFormat="false" ht="12.75" hidden="false" customHeight="false" outlineLevel="0" collapsed="false">
      <c r="A282" s="0" t="n">
        <v>1</v>
      </c>
      <c r="B282" s="0" t="n">
        <v>1998</v>
      </c>
      <c r="C282" s="0" t="n">
        <v>267</v>
      </c>
      <c r="D282" s="36"/>
      <c r="E282" s="26"/>
      <c r="F282" s="26"/>
      <c r="G282" s="26"/>
      <c r="H282" s="28" t="n">
        <v>1.29800926630929</v>
      </c>
      <c r="I282" s="26" t="n">
        <v>0.9</v>
      </c>
      <c r="J282" s="26"/>
    </row>
    <row r="283" customFormat="false" ht="12.75" hidden="false" customHeight="false" outlineLevel="0" collapsed="false">
      <c r="A283" s="0" t="n">
        <v>1</v>
      </c>
      <c r="B283" s="0" t="n">
        <v>1998</v>
      </c>
      <c r="C283" s="0" t="n">
        <v>268</v>
      </c>
      <c r="D283" s="36"/>
      <c r="E283" s="26" t="n">
        <v>8.5</v>
      </c>
      <c r="F283" s="26" t="n">
        <v>22.1</v>
      </c>
      <c r="G283" s="26" t="n">
        <v>15.3</v>
      </c>
      <c r="H283" s="28" t="n">
        <v>1.37303266117629</v>
      </c>
      <c r="I283" s="26" t="n">
        <v>0.6</v>
      </c>
      <c r="J283" s="26" t="n">
        <v>12.8</v>
      </c>
    </row>
    <row r="284" customFormat="false" ht="12.75" hidden="false" customHeight="false" outlineLevel="0" collapsed="false">
      <c r="A284" s="0" t="n">
        <v>1</v>
      </c>
      <c r="B284" s="0" t="n">
        <v>1998</v>
      </c>
      <c r="C284" s="0" t="n">
        <v>269</v>
      </c>
      <c r="D284" s="36" t="n">
        <v>12364.8</v>
      </c>
      <c r="E284" s="26" t="n">
        <v>10.7</v>
      </c>
      <c r="F284" s="26" t="n">
        <v>25.6</v>
      </c>
      <c r="G284" s="26" t="n">
        <v>18.15</v>
      </c>
      <c r="H284" s="28" t="n">
        <v>1.58879267681443</v>
      </c>
      <c r="I284" s="26" t="n">
        <v>1.3</v>
      </c>
      <c r="J284" s="26" t="n">
        <v>4.2</v>
      </c>
    </row>
    <row r="285" customFormat="false" ht="12.75" hidden="false" customHeight="false" outlineLevel="0" collapsed="false">
      <c r="A285" s="0" t="n">
        <v>1</v>
      </c>
      <c r="B285" s="0" t="n">
        <v>1998</v>
      </c>
      <c r="C285" s="0" t="n">
        <v>270</v>
      </c>
      <c r="D285" s="36"/>
      <c r="E285" s="26" t="n">
        <v>12.4</v>
      </c>
      <c r="F285" s="26" t="n">
        <v>23.7</v>
      </c>
      <c r="G285" s="26" t="n">
        <v>18.05</v>
      </c>
      <c r="H285" s="28" t="n">
        <v>1.63982214456578</v>
      </c>
      <c r="I285" s="26" t="n">
        <v>3.1</v>
      </c>
      <c r="J285" s="26" t="n">
        <v>7.6</v>
      </c>
    </row>
    <row r="286" customFormat="false" ht="12.75" hidden="false" customHeight="false" outlineLevel="0" collapsed="false">
      <c r="A286" s="0" t="n">
        <v>1</v>
      </c>
      <c r="B286" s="0" t="n">
        <v>1998</v>
      </c>
      <c r="C286" s="0" t="n">
        <v>271</v>
      </c>
      <c r="D286" s="36" t="n">
        <v>13174.4</v>
      </c>
      <c r="E286" s="26" t="n">
        <v>10</v>
      </c>
      <c r="F286" s="26" t="n">
        <v>22</v>
      </c>
      <c r="G286" s="26" t="n">
        <v>16</v>
      </c>
      <c r="H286" s="28" t="n">
        <v>1.35781802228076</v>
      </c>
      <c r="I286" s="26" t="n">
        <v>3</v>
      </c>
      <c r="J286" s="26" t="n">
        <v>0</v>
      </c>
    </row>
    <row r="287" customFormat="false" ht="12.75" hidden="false" customHeight="false" outlineLevel="0" collapsed="false">
      <c r="A287" s="0" t="n">
        <v>1</v>
      </c>
      <c r="B287" s="0" t="n">
        <v>1998</v>
      </c>
      <c r="C287" s="0" t="n">
        <v>272</v>
      </c>
      <c r="D287" s="36" t="n">
        <v>14536</v>
      </c>
      <c r="E287" s="26" t="n">
        <v>8</v>
      </c>
      <c r="F287" s="26" t="n">
        <v>22.6</v>
      </c>
      <c r="G287" s="26" t="n">
        <v>15.3</v>
      </c>
      <c r="H287" s="28" t="n">
        <v>1.16094438867741</v>
      </c>
      <c r="I287" s="26" t="n">
        <v>1.5</v>
      </c>
      <c r="J287" s="26" t="n">
        <v>0.2</v>
      </c>
    </row>
    <row r="288" customFormat="false" ht="12.75" hidden="false" customHeight="false" outlineLevel="0" collapsed="false">
      <c r="A288" s="0" t="n">
        <v>1</v>
      </c>
      <c r="B288" s="0" t="n">
        <v>1998</v>
      </c>
      <c r="C288" s="0" t="n">
        <v>273</v>
      </c>
      <c r="D288" s="36"/>
      <c r="E288" s="26" t="n">
        <v>8.1</v>
      </c>
      <c r="F288" s="26" t="n">
        <v>23</v>
      </c>
      <c r="G288" s="26" t="n">
        <v>15.55</v>
      </c>
      <c r="H288" s="28" t="n">
        <v>1.31325256640533</v>
      </c>
      <c r="I288" s="26" t="n">
        <v>1.6</v>
      </c>
      <c r="J288" s="26" t="n">
        <v>0.2</v>
      </c>
    </row>
    <row r="289" customFormat="false" ht="12.75" hidden="false" customHeight="false" outlineLevel="0" collapsed="false">
      <c r="A289" s="0" t="n">
        <v>1</v>
      </c>
      <c r="B289" s="0" t="n">
        <v>1998</v>
      </c>
      <c r="C289" s="0" t="n">
        <v>274</v>
      </c>
      <c r="D289" s="36"/>
      <c r="E289" s="26" t="n">
        <v>14.4</v>
      </c>
      <c r="F289" s="26" t="n">
        <v>21.7</v>
      </c>
      <c r="G289" s="26" t="n">
        <v>18.05</v>
      </c>
      <c r="H289" s="28" t="n">
        <v>1.54731667484142</v>
      </c>
      <c r="I289" s="26" t="n">
        <v>3</v>
      </c>
      <c r="J289" s="26" t="n">
        <v>13.4</v>
      </c>
    </row>
    <row r="290" customFormat="false" ht="12.75" hidden="false" customHeight="false" outlineLevel="0" collapsed="false">
      <c r="A290" s="0" t="n">
        <v>1</v>
      </c>
      <c r="B290" s="0" t="n">
        <v>1998</v>
      </c>
      <c r="C290" s="0" t="n">
        <v>275</v>
      </c>
      <c r="D290" s="36"/>
      <c r="E290" s="26" t="n">
        <v>5.9</v>
      </c>
      <c r="F290" s="26" t="n">
        <v>20.8</v>
      </c>
      <c r="G290" s="26" t="n">
        <v>13.35</v>
      </c>
      <c r="H290" s="28" t="n">
        <v>1.24067178969595</v>
      </c>
      <c r="I290" s="26" t="n">
        <v>1.9</v>
      </c>
      <c r="J290" s="26" t="n">
        <v>0.2</v>
      </c>
    </row>
    <row r="291" customFormat="false" ht="12.75" hidden="false" customHeight="false" outlineLevel="0" collapsed="false">
      <c r="A291" s="0" t="n">
        <v>1</v>
      </c>
      <c r="B291" s="0" t="n">
        <v>1998</v>
      </c>
      <c r="C291" s="0" t="n">
        <v>276</v>
      </c>
      <c r="D291" s="36" t="n">
        <v>4489.6</v>
      </c>
      <c r="E291" s="26" t="n">
        <v>5.9</v>
      </c>
      <c r="F291" s="26" t="n">
        <v>18</v>
      </c>
      <c r="G291" s="26" t="n">
        <v>11.95</v>
      </c>
      <c r="H291" s="28" t="n">
        <v>1.09151382050614</v>
      </c>
      <c r="I291" s="26" t="n">
        <v>1.4</v>
      </c>
      <c r="J291" s="26" t="n">
        <v>0.6</v>
      </c>
    </row>
    <row r="292" customFormat="false" ht="12.75" hidden="false" customHeight="false" outlineLevel="0" collapsed="false">
      <c r="A292" s="0" t="n">
        <v>1</v>
      </c>
      <c r="B292" s="0" t="n">
        <v>1998</v>
      </c>
      <c r="C292" s="0" t="n">
        <v>277</v>
      </c>
      <c r="D292" s="36" t="n">
        <v>8758.4</v>
      </c>
      <c r="E292" s="26" t="n">
        <v>4.1</v>
      </c>
      <c r="F292" s="26" t="n">
        <v>19.5</v>
      </c>
      <c r="G292" s="26" t="n">
        <v>11.8</v>
      </c>
      <c r="H292" s="28" t="n">
        <v>1.06331712257158</v>
      </c>
      <c r="I292" s="26" t="n">
        <v>0.9</v>
      </c>
      <c r="J292" s="26" t="n">
        <v>0</v>
      </c>
    </row>
    <row r="293" customFormat="false" ht="12.75" hidden="false" customHeight="false" outlineLevel="0" collapsed="false">
      <c r="A293" s="0" t="n">
        <v>1</v>
      </c>
      <c r="B293" s="0" t="n">
        <v>1998</v>
      </c>
      <c r="C293" s="0" t="n">
        <v>278</v>
      </c>
      <c r="D293" s="36" t="n">
        <v>3348.8</v>
      </c>
      <c r="E293" s="26" t="n">
        <v>9.2</v>
      </c>
      <c r="F293" s="26" t="n">
        <v>20.2</v>
      </c>
      <c r="G293" s="26" t="n">
        <v>14.7</v>
      </c>
      <c r="H293" s="28" t="n">
        <v>1.41688314533393</v>
      </c>
      <c r="I293" s="26" t="n">
        <v>2.6</v>
      </c>
      <c r="J293" s="26" t="n">
        <v>16.2</v>
      </c>
    </row>
    <row r="294" customFormat="false" ht="12.75" hidden="false" customHeight="false" outlineLevel="0" collapsed="false">
      <c r="A294" s="0" t="n">
        <v>1</v>
      </c>
      <c r="B294" s="0" t="n">
        <v>1998</v>
      </c>
      <c r="C294" s="0" t="n">
        <v>279</v>
      </c>
      <c r="D294" s="36"/>
      <c r="E294" s="26" t="n">
        <v>12.1</v>
      </c>
      <c r="F294" s="26" t="n">
        <v>24.2</v>
      </c>
      <c r="G294" s="26" t="n">
        <v>18.15</v>
      </c>
      <c r="H294" s="28" t="n">
        <v>1.57831252151399</v>
      </c>
      <c r="I294" s="26" t="n">
        <v>1.5</v>
      </c>
      <c r="J294" s="26" t="n">
        <v>18.2</v>
      </c>
    </row>
    <row r="295" customFormat="false" ht="12.75" hidden="false" customHeight="false" outlineLevel="0" collapsed="false">
      <c r="A295" s="0" t="n">
        <v>1</v>
      </c>
      <c r="B295" s="0" t="n">
        <v>1998</v>
      </c>
      <c r="C295" s="0" t="n">
        <v>280</v>
      </c>
      <c r="D295" s="36"/>
      <c r="E295" s="26" t="n">
        <v>11.7</v>
      </c>
      <c r="F295" s="26" t="n">
        <v>21.5</v>
      </c>
      <c r="G295" s="26" t="n">
        <v>16.6</v>
      </c>
      <c r="H295" s="28" t="n">
        <v>1.44950821266918</v>
      </c>
      <c r="I295" s="26" t="n">
        <v>2.1</v>
      </c>
      <c r="J295" s="26" t="n">
        <v>1.6</v>
      </c>
    </row>
    <row r="296" customFormat="false" ht="12.75" hidden="false" customHeight="false" outlineLevel="0" collapsed="false">
      <c r="A296" s="0" t="n">
        <v>1</v>
      </c>
      <c r="B296" s="0" t="n">
        <v>1998</v>
      </c>
      <c r="C296" s="0" t="n">
        <v>281</v>
      </c>
      <c r="D296" s="36"/>
      <c r="E296" s="26" t="n">
        <v>9.1</v>
      </c>
      <c r="F296" s="26" t="n">
        <v>20.8</v>
      </c>
      <c r="G296" s="26" t="n">
        <v>14.95</v>
      </c>
      <c r="H296" s="28" t="n">
        <v>1.33035141895398</v>
      </c>
      <c r="I296" s="26" t="n">
        <v>1.8</v>
      </c>
      <c r="J296" s="26" t="n">
        <v>0</v>
      </c>
    </row>
    <row r="297" customFormat="false" ht="12.75" hidden="false" customHeight="false" outlineLevel="0" collapsed="false">
      <c r="A297" s="0" t="n">
        <v>1</v>
      </c>
      <c r="B297" s="0" t="n">
        <v>1998</v>
      </c>
      <c r="C297" s="0" t="n">
        <v>282</v>
      </c>
      <c r="D297" s="36"/>
      <c r="E297" s="26" t="n">
        <v>7.3</v>
      </c>
      <c r="F297" s="26" t="n">
        <v>21.5</v>
      </c>
      <c r="G297" s="26" t="n">
        <v>14.4</v>
      </c>
      <c r="H297" s="28" t="n">
        <v>1.25369712492255</v>
      </c>
      <c r="I297" s="26" t="n">
        <v>1.2</v>
      </c>
      <c r="J297" s="26" t="n">
        <v>0</v>
      </c>
    </row>
    <row r="298" customFormat="false" ht="12.75" hidden="false" customHeight="false" outlineLevel="0" collapsed="false">
      <c r="A298" s="0" t="n">
        <v>1</v>
      </c>
      <c r="B298" s="0" t="n">
        <v>1998</v>
      </c>
      <c r="C298" s="0" t="n">
        <v>283</v>
      </c>
      <c r="D298" s="36"/>
      <c r="E298" s="26" t="n">
        <v>10.8</v>
      </c>
      <c r="F298" s="26" t="n">
        <v>20.1</v>
      </c>
      <c r="G298" s="26" t="n">
        <v>15.45</v>
      </c>
      <c r="H298" s="28" t="n">
        <v>1.27005730188463</v>
      </c>
      <c r="I298" s="26" t="n">
        <v>0.8</v>
      </c>
      <c r="J298" s="26" t="n">
        <v>0.8</v>
      </c>
    </row>
    <row r="299" customFormat="false" ht="12.75" hidden="false" customHeight="false" outlineLevel="0" collapsed="false">
      <c r="A299" s="0" t="n">
        <v>1</v>
      </c>
      <c r="B299" s="0" t="n">
        <v>1998</v>
      </c>
      <c r="C299" s="0" t="n">
        <v>284</v>
      </c>
      <c r="D299" s="36"/>
      <c r="E299" s="26" t="n">
        <v>10.9</v>
      </c>
      <c r="F299" s="26" t="n">
        <v>14.9</v>
      </c>
      <c r="G299" s="26" t="n">
        <v>12.9</v>
      </c>
      <c r="H299" s="28" t="n">
        <v>1.28044914490491</v>
      </c>
      <c r="I299" s="26" t="n">
        <v>0.6</v>
      </c>
      <c r="J299" s="26" t="n">
        <v>1.8</v>
      </c>
    </row>
    <row r="300" customFormat="false" ht="12.75" hidden="false" customHeight="false" outlineLevel="0" collapsed="false">
      <c r="A300" s="0" t="n">
        <v>1</v>
      </c>
      <c r="B300" s="0" t="n">
        <v>1998</v>
      </c>
      <c r="C300" s="0" t="n">
        <v>285</v>
      </c>
      <c r="D300" s="36"/>
      <c r="E300" s="26" t="n">
        <v>11.2</v>
      </c>
      <c r="F300" s="26" t="n">
        <v>18.5</v>
      </c>
      <c r="G300" s="26" t="n">
        <v>14.85</v>
      </c>
      <c r="H300" s="28" t="n">
        <v>1.37889449995655</v>
      </c>
      <c r="I300" s="26" t="n">
        <v>0.4</v>
      </c>
      <c r="J300" s="26" t="n">
        <v>1.6</v>
      </c>
    </row>
    <row r="301" customFormat="false" ht="12.75" hidden="false" customHeight="false" outlineLevel="0" collapsed="false">
      <c r="A301" s="0" t="n">
        <v>1</v>
      </c>
      <c r="B301" s="0" t="n">
        <v>1998</v>
      </c>
      <c r="C301" s="0" t="n">
        <v>286</v>
      </c>
      <c r="D301" s="36"/>
      <c r="E301" s="26" t="n">
        <v>5.7</v>
      </c>
      <c r="F301" s="26" t="n">
        <v>16.4</v>
      </c>
      <c r="G301" s="26" t="n">
        <v>11.05</v>
      </c>
      <c r="H301" s="28" t="n">
        <v>1.07866204341014</v>
      </c>
      <c r="I301" s="26" t="n">
        <v>2.2</v>
      </c>
      <c r="J301" s="26" t="n">
        <v>0.6</v>
      </c>
    </row>
    <row r="302" customFormat="false" ht="12.75" hidden="false" customHeight="false" outlineLevel="0" collapsed="false">
      <c r="A302" s="0" t="n">
        <v>1</v>
      </c>
      <c r="B302" s="0" t="n">
        <v>1998</v>
      </c>
      <c r="C302" s="0" t="n">
        <v>287</v>
      </c>
      <c r="D302" s="36" t="n">
        <v>12070.4</v>
      </c>
      <c r="E302" s="26" t="n">
        <v>1.7</v>
      </c>
      <c r="F302" s="26" t="n">
        <v>17.5</v>
      </c>
      <c r="G302" s="26" t="n">
        <v>9.6</v>
      </c>
      <c r="H302" s="28" t="n">
        <v>0.856243815572843</v>
      </c>
      <c r="I302" s="26" t="n">
        <v>1.3</v>
      </c>
      <c r="J302" s="26" t="n">
        <v>0.2</v>
      </c>
    </row>
    <row r="303" customFormat="false" ht="12.75" hidden="false" customHeight="false" outlineLevel="0" collapsed="false">
      <c r="A303" s="0" t="n">
        <v>1</v>
      </c>
      <c r="B303" s="0" t="n">
        <v>1998</v>
      </c>
      <c r="C303" s="0" t="n">
        <v>288</v>
      </c>
      <c r="D303" s="36" t="n">
        <v>11150.4</v>
      </c>
      <c r="E303" s="26" t="n">
        <v>0.9</v>
      </c>
      <c r="F303" s="26" t="n">
        <v>22.3</v>
      </c>
      <c r="G303" s="26" t="n">
        <v>11.6</v>
      </c>
      <c r="H303" s="28" t="n">
        <v>0.90854317864747</v>
      </c>
      <c r="I303" s="26" t="n">
        <v>0.9</v>
      </c>
      <c r="J303" s="26" t="n">
        <v>0.2</v>
      </c>
    </row>
    <row r="304" customFormat="false" ht="12.75" hidden="false" customHeight="false" outlineLevel="0" collapsed="false">
      <c r="A304" s="0" t="n">
        <v>1</v>
      </c>
      <c r="B304" s="0" t="n">
        <v>1998</v>
      </c>
      <c r="C304" s="0" t="n">
        <v>289</v>
      </c>
      <c r="D304" s="36" t="n">
        <v>11150.4</v>
      </c>
      <c r="E304" s="26" t="n">
        <v>2.9</v>
      </c>
      <c r="F304" s="26" t="n">
        <v>21.7</v>
      </c>
      <c r="G304" s="26" t="n">
        <v>12.3</v>
      </c>
      <c r="H304" s="28" t="n">
        <v>1.03626192564166</v>
      </c>
      <c r="I304" s="26" t="n">
        <v>0.9</v>
      </c>
      <c r="J304" s="26" t="n">
        <v>0.2</v>
      </c>
    </row>
    <row r="305" customFormat="false" ht="12.75" hidden="false" customHeight="false" outlineLevel="0" collapsed="false">
      <c r="A305" s="0" t="n">
        <v>1</v>
      </c>
      <c r="B305" s="0" t="n">
        <v>1998</v>
      </c>
      <c r="C305" s="0" t="n">
        <v>290</v>
      </c>
      <c r="D305" s="36" t="n">
        <v>9384</v>
      </c>
      <c r="E305" s="26" t="n">
        <v>2.9</v>
      </c>
      <c r="F305" s="26" t="n">
        <v>20.6</v>
      </c>
      <c r="G305" s="26" t="n">
        <v>11.75</v>
      </c>
      <c r="H305" s="28" t="n">
        <v>1.098863867165</v>
      </c>
      <c r="I305" s="26" t="n">
        <v>1.4</v>
      </c>
      <c r="J305" s="26" t="n">
        <v>0.2</v>
      </c>
    </row>
    <row r="306" customFormat="false" ht="12.75" hidden="false" customHeight="false" outlineLevel="0" collapsed="false">
      <c r="A306" s="0" t="n">
        <v>1</v>
      </c>
      <c r="B306" s="0" t="n">
        <v>1998</v>
      </c>
      <c r="C306" s="0" t="n">
        <v>291</v>
      </c>
      <c r="D306" s="36" t="n">
        <v>10377.6</v>
      </c>
      <c r="E306" s="26" t="n">
        <v>7.9</v>
      </c>
      <c r="F306" s="26" t="n">
        <v>22.1</v>
      </c>
      <c r="G306" s="26" t="n">
        <v>15</v>
      </c>
      <c r="H306" s="28" t="n">
        <v>1.29425293297476</v>
      </c>
      <c r="I306" s="26" t="n">
        <v>1.3</v>
      </c>
      <c r="J306" s="26" t="n">
        <v>0.4</v>
      </c>
    </row>
    <row r="307" customFormat="false" ht="12.75" hidden="false" customHeight="false" outlineLevel="0" collapsed="false">
      <c r="A307" s="0" t="n">
        <v>1</v>
      </c>
      <c r="B307" s="0" t="n">
        <v>1998</v>
      </c>
      <c r="C307" s="0" t="n">
        <v>292</v>
      </c>
      <c r="D307" s="36" t="n">
        <v>7912</v>
      </c>
      <c r="E307" s="26" t="n">
        <v>6.3</v>
      </c>
      <c r="F307" s="26" t="n">
        <v>21.9</v>
      </c>
      <c r="G307" s="26" t="n">
        <v>14.1</v>
      </c>
      <c r="H307" s="28" t="n">
        <v>1.23101394903321</v>
      </c>
      <c r="I307" s="26" t="n">
        <v>2.2</v>
      </c>
      <c r="J307" s="26" t="n">
        <v>10</v>
      </c>
    </row>
    <row r="308" customFormat="false" ht="12.75" hidden="false" customHeight="false" outlineLevel="0" collapsed="false">
      <c r="A308" s="0" t="n">
        <v>1</v>
      </c>
      <c r="B308" s="0" t="n">
        <v>1998</v>
      </c>
      <c r="C308" s="0" t="n">
        <v>293</v>
      </c>
      <c r="D308" s="36"/>
      <c r="E308" s="26" t="n">
        <v>9</v>
      </c>
      <c r="F308" s="26" t="n">
        <v>16.3</v>
      </c>
      <c r="G308" s="26" t="n">
        <v>12.65</v>
      </c>
      <c r="H308" s="28" t="n">
        <v>1.28923750208384</v>
      </c>
      <c r="I308" s="26" t="n">
        <v>0.9</v>
      </c>
      <c r="J308" s="26" t="n">
        <v>1.8</v>
      </c>
    </row>
    <row r="309" customFormat="false" ht="12.75" hidden="false" customHeight="false" outlineLevel="0" collapsed="false">
      <c r="A309" s="0" t="n">
        <v>1</v>
      </c>
      <c r="B309" s="0" t="n">
        <v>1998</v>
      </c>
      <c r="C309" s="0" t="n">
        <v>294</v>
      </c>
      <c r="D309" s="36" t="n">
        <v>10672</v>
      </c>
      <c r="E309" s="26" t="n">
        <v>2.6</v>
      </c>
      <c r="F309" s="26" t="n">
        <v>17.3</v>
      </c>
      <c r="G309" s="26" t="n">
        <v>9.95</v>
      </c>
      <c r="H309" s="28" t="n">
        <v>0.957708076254411</v>
      </c>
      <c r="I309" s="26" t="n">
        <v>0.9</v>
      </c>
      <c r="J309" s="26" t="n">
        <v>0.4</v>
      </c>
    </row>
    <row r="310" customFormat="false" ht="12.75" hidden="false" customHeight="false" outlineLevel="0" collapsed="false">
      <c r="A310" s="0" t="n">
        <v>1</v>
      </c>
      <c r="B310" s="0" t="n">
        <v>1998</v>
      </c>
      <c r="C310" s="0" t="n">
        <v>295</v>
      </c>
      <c r="D310" s="36" t="n">
        <v>9384</v>
      </c>
      <c r="E310" s="26" t="n">
        <v>3.4</v>
      </c>
      <c r="F310" s="26" t="n">
        <v>20.1</v>
      </c>
      <c r="G310" s="26" t="n">
        <v>11.75</v>
      </c>
      <c r="H310" s="28" t="n">
        <v>0.996277854120871</v>
      </c>
      <c r="I310" s="26" t="n">
        <v>0.8</v>
      </c>
      <c r="J310" s="26" t="n">
        <v>0.2</v>
      </c>
    </row>
    <row r="311" customFormat="false" ht="12.75" hidden="false" customHeight="false" outlineLevel="0" collapsed="false">
      <c r="A311" s="0" t="n">
        <v>1</v>
      </c>
      <c r="B311" s="0" t="n">
        <v>1998</v>
      </c>
      <c r="C311" s="0" t="n">
        <v>296</v>
      </c>
      <c r="D311" s="36" t="n">
        <v>9715.2</v>
      </c>
      <c r="E311" s="26" t="n">
        <v>2.1</v>
      </c>
      <c r="F311" s="26" t="n">
        <v>19.1</v>
      </c>
      <c r="G311" s="26" t="n">
        <v>10.6</v>
      </c>
      <c r="H311" s="28" t="n">
        <v>1.05289116030174</v>
      </c>
      <c r="I311" s="26" t="n">
        <v>0.7</v>
      </c>
      <c r="J311" s="26" t="n">
        <v>0.2</v>
      </c>
    </row>
    <row r="312" customFormat="false" ht="12.75" hidden="false" customHeight="false" outlineLevel="0" collapsed="false">
      <c r="A312" s="0" t="n">
        <v>1</v>
      </c>
      <c r="B312" s="0" t="n">
        <v>1998</v>
      </c>
      <c r="C312" s="0" t="n">
        <v>297</v>
      </c>
      <c r="D312" s="36"/>
      <c r="E312" s="26" t="n">
        <v>5</v>
      </c>
      <c r="F312" s="26" t="n">
        <v>17.8</v>
      </c>
      <c r="G312" s="26" t="n">
        <v>11.4</v>
      </c>
      <c r="H312" s="28" t="n">
        <v>1.08525258366113</v>
      </c>
      <c r="I312" s="26" t="n">
        <v>0.8</v>
      </c>
      <c r="J312" s="26" t="n">
        <v>0.2</v>
      </c>
    </row>
    <row r="313" customFormat="false" ht="12.75" hidden="false" customHeight="false" outlineLevel="0" collapsed="false">
      <c r="A313" s="0" t="n">
        <v>1</v>
      </c>
      <c r="B313" s="0" t="n">
        <v>1998</v>
      </c>
      <c r="C313" s="0" t="n">
        <v>298</v>
      </c>
      <c r="D313" s="36"/>
      <c r="E313" s="26" t="n">
        <v>4.1</v>
      </c>
      <c r="F313" s="26" t="n">
        <v>18.3</v>
      </c>
      <c r="G313" s="26" t="n">
        <v>11.2</v>
      </c>
      <c r="H313" s="28" t="n">
        <v>1.21904568252594</v>
      </c>
      <c r="I313" s="26" t="n">
        <v>2.8</v>
      </c>
      <c r="J313" s="26" t="n">
        <v>2.2</v>
      </c>
    </row>
    <row r="314" customFormat="false" ht="12.75" hidden="false" customHeight="false" outlineLevel="0" collapsed="false">
      <c r="A314" s="0" t="n">
        <v>1</v>
      </c>
      <c r="B314" s="0" t="n">
        <v>1998</v>
      </c>
      <c r="C314" s="0" t="n">
        <v>299</v>
      </c>
      <c r="D314" s="36"/>
      <c r="E314" s="26" t="n">
        <v>2.1</v>
      </c>
      <c r="F314" s="26" t="n">
        <v>17.3</v>
      </c>
      <c r="G314" s="26" t="n">
        <v>9.7</v>
      </c>
      <c r="H314" s="28" t="n">
        <v>1.23863267508257</v>
      </c>
      <c r="I314" s="26" t="n">
        <v>1.7</v>
      </c>
      <c r="J314" s="26" t="n">
        <v>15.8</v>
      </c>
    </row>
    <row r="315" customFormat="false" ht="12.75" hidden="false" customHeight="false" outlineLevel="0" collapsed="false">
      <c r="A315" s="0" t="n">
        <v>1</v>
      </c>
      <c r="B315" s="0" t="n">
        <v>1998</v>
      </c>
      <c r="C315" s="0" t="n">
        <v>300</v>
      </c>
      <c r="D315" s="36" t="n">
        <v>9568</v>
      </c>
      <c r="E315" s="26" t="n">
        <v>-0.3</v>
      </c>
      <c r="F315" s="26" t="n">
        <v>16.9</v>
      </c>
      <c r="G315" s="26" t="n">
        <v>8.3</v>
      </c>
      <c r="H315" s="28" t="n">
        <v>0.738853098359059</v>
      </c>
      <c r="I315" s="26" t="n">
        <v>1.1</v>
      </c>
      <c r="J315" s="26" t="n">
        <v>0.2</v>
      </c>
    </row>
    <row r="316" customFormat="false" ht="12.75" hidden="false" customHeight="false" outlineLevel="0" collapsed="false">
      <c r="A316" s="0" t="n">
        <v>1</v>
      </c>
      <c r="B316" s="0" t="n">
        <v>1998</v>
      </c>
      <c r="C316" s="0" t="n">
        <v>301</v>
      </c>
      <c r="D316" s="36"/>
      <c r="E316" s="26" t="n">
        <v>0.7</v>
      </c>
      <c r="F316" s="26" t="n">
        <v>18.5</v>
      </c>
      <c r="G316" s="26" t="n">
        <v>9.6</v>
      </c>
      <c r="H316" s="28" t="n">
        <v>0.969997572877409</v>
      </c>
      <c r="I316" s="26" t="n">
        <v>2.2</v>
      </c>
      <c r="J316" s="26" t="n">
        <v>0</v>
      </c>
    </row>
    <row r="317" customFormat="false" ht="12.75" hidden="false" customHeight="false" outlineLevel="0" collapsed="false">
      <c r="A317" s="0" t="n">
        <v>1</v>
      </c>
      <c r="B317" s="0" t="n">
        <v>1998</v>
      </c>
      <c r="C317" s="0" t="n">
        <v>302</v>
      </c>
      <c r="D317" s="36"/>
      <c r="E317" s="26" t="n">
        <v>9.5</v>
      </c>
      <c r="F317" s="26" t="n">
        <v>21.1</v>
      </c>
      <c r="G317" s="26" t="n">
        <v>15.3</v>
      </c>
      <c r="H317" s="28" t="n">
        <v>1.14717188670438</v>
      </c>
      <c r="I317" s="26" t="n">
        <v>3</v>
      </c>
      <c r="J317" s="26" t="n">
        <v>0</v>
      </c>
    </row>
    <row r="318" customFormat="false" ht="12.75" hidden="false" customHeight="false" outlineLevel="0" collapsed="false">
      <c r="A318" s="0" t="n">
        <v>1</v>
      </c>
      <c r="B318" s="0" t="n">
        <v>1998</v>
      </c>
      <c r="C318" s="0" t="n">
        <v>303</v>
      </c>
      <c r="D318" s="36"/>
      <c r="E318" s="26" t="n">
        <v>6.1</v>
      </c>
      <c r="F318" s="26" t="n">
        <v>19.2</v>
      </c>
      <c r="G318" s="26" t="n">
        <v>12.65</v>
      </c>
      <c r="H318" s="28" t="n">
        <v>1.13988672018087</v>
      </c>
      <c r="I318" s="26" t="n">
        <v>1</v>
      </c>
      <c r="J318" s="26" t="n">
        <v>0.2</v>
      </c>
    </row>
    <row r="319" customFormat="false" ht="12.75" hidden="false" customHeight="false" outlineLevel="0" collapsed="false">
      <c r="A319" s="0" t="n">
        <v>1</v>
      </c>
      <c r="B319" s="0" t="n">
        <v>1998</v>
      </c>
      <c r="C319" s="0" t="n">
        <v>304</v>
      </c>
      <c r="D319" s="36"/>
      <c r="E319" s="26" t="n">
        <v>2.4</v>
      </c>
      <c r="F319" s="26" t="n">
        <v>17.9</v>
      </c>
      <c r="G319" s="26" t="n">
        <v>10.15</v>
      </c>
      <c r="H319" s="28" t="n">
        <v>0.968398463238448</v>
      </c>
      <c r="I319" s="26" t="n">
        <v>1.3</v>
      </c>
      <c r="J319" s="26" t="n">
        <v>0</v>
      </c>
    </row>
    <row r="320" customFormat="false" ht="12.75" hidden="false" customHeight="false" outlineLevel="0" collapsed="false">
      <c r="A320" s="0" t="n">
        <v>1</v>
      </c>
      <c r="B320" s="0" t="n">
        <v>1998</v>
      </c>
      <c r="C320" s="0" t="n">
        <v>305</v>
      </c>
      <c r="D320" s="36"/>
      <c r="E320" s="26" t="n">
        <v>7.7</v>
      </c>
      <c r="F320" s="26" t="n">
        <v>16.1</v>
      </c>
      <c r="G320" s="26" t="n">
        <v>11.9</v>
      </c>
      <c r="H320" s="28" t="n">
        <v>1.07619366776843</v>
      </c>
      <c r="I320" s="26" t="n">
        <v>3.5</v>
      </c>
      <c r="J320" s="26" t="n">
        <v>0</v>
      </c>
    </row>
    <row r="321" customFormat="false" ht="12.75" hidden="false" customHeight="false" outlineLevel="0" collapsed="false">
      <c r="A321" s="0" t="n">
        <v>1</v>
      </c>
      <c r="B321" s="0" t="n">
        <v>1998</v>
      </c>
      <c r="C321" s="0" t="n">
        <v>306</v>
      </c>
      <c r="D321" s="36"/>
      <c r="E321" s="26" t="n">
        <v>5.3</v>
      </c>
      <c r="F321" s="26" t="n">
        <v>19.8</v>
      </c>
      <c r="G321" s="26" t="n">
        <v>12.55</v>
      </c>
      <c r="H321" s="28" t="n">
        <v>1.1011696329648</v>
      </c>
      <c r="I321" s="26" t="n">
        <v>1.8</v>
      </c>
      <c r="J321" s="26" t="n">
        <v>0</v>
      </c>
    </row>
    <row r="322" customFormat="false" ht="12.75" hidden="false" customHeight="false" outlineLevel="0" collapsed="false">
      <c r="A322" s="0" t="n">
        <v>1</v>
      </c>
      <c r="B322" s="0" t="n">
        <v>1998</v>
      </c>
      <c r="C322" s="0" t="n">
        <v>307</v>
      </c>
      <c r="D322" s="36"/>
      <c r="E322" s="26" t="n">
        <v>9.1</v>
      </c>
      <c r="F322" s="26" t="n">
        <v>18.2</v>
      </c>
      <c r="G322" s="26" t="n">
        <v>13.65</v>
      </c>
      <c r="H322" s="28" t="n">
        <v>1.21957794366112</v>
      </c>
      <c r="I322" s="26" t="n">
        <v>2.3</v>
      </c>
      <c r="J322" s="26" t="n">
        <v>3.6</v>
      </c>
    </row>
    <row r="323" customFormat="false" ht="12.75" hidden="false" customHeight="false" outlineLevel="0" collapsed="false">
      <c r="A323" s="0" t="n">
        <v>1</v>
      </c>
      <c r="B323" s="0" t="n">
        <v>1998</v>
      </c>
      <c r="C323" s="0" t="n">
        <v>308</v>
      </c>
      <c r="D323" s="36"/>
      <c r="E323" s="26" t="n">
        <v>13.7</v>
      </c>
      <c r="F323" s="26" t="n">
        <v>20</v>
      </c>
      <c r="G323" s="26" t="n">
        <v>16.85</v>
      </c>
      <c r="H323" s="28" t="n">
        <v>1.32632945805445</v>
      </c>
      <c r="I323" s="26" t="n">
        <v>3</v>
      </c>
      <c r="J323" s="26" t="n">
        <v>0</v>
      </c>
    </row>
    <row r="324" customFormat="false" ht="12.75" hidden="false" customHeight="false" outlineLevel="0" collapsed="false">
      <c r="A324" s="0" t="n">
        <v>1</v>
      </c>
      <c r="B324" s="0" t="n">
        <v>1998</v>
      </c>
      <c r="C324" s="0" t="n">
        <v>309</v>
      </c>
      <c r="D324" s="36" t="n">
        <v>7985.6</v>
      </c>
      <c r="E324" s="26" t="n">
        <v>11.3</v>
      </c>
      <c r="F324" s="26" t="n">
        <v>22.5</v>
      </c>
      <c r="G324" s="26" t="n">
        <v>16.9</v>
      </c>
      <c r="H324" s="28" t="n">
        <v>1.29433085282655</v>
      </c>
      <c r="I324" s="26" t="n">
        <v>4</v>
      </c>
      <c r="J324" s="26" t="n">
        <v>0</v>
      </c>
    </row>
    <row r="325" customFormat="false" ht="12.75" hidden="false" customHeight="false" outlineLevel="0" collapsed="false">
      <c r="A325" s="0" t="n">
        <v>1</v>
      </c>
      <c r="B325" s="0" t="n">
        <v>1998</v>
      </c>
      <c r="C325" s="0" t="n">
        <v>310</v>
      </c>
      <c r="D325" s="36"/>
      <c r="E325" s="26" t="n">
        <v>8.8</v>
      </c>
      <c r="F325" s="26" t="n">
        <v>17.6</v>
      </c>
      <c r="G325" s="26" t="n">
        <v>13.2</v>
      </c>
      <c r="H325" s="28" t="n">
        <v>1.23523305008364</v>
      </c>
      <c r="I325" s="26" t="n">
        <v>1.1</v>
      </c>
      <c r="J325" s="26" t="n">
        <v>21.8</v>
      </c>
    </row>
    <row r="326" customFormat="false" ht="12.75" hidden="false" customHeight="false" outlineLevel="0" collapsed="false">
      <c r="A326" s="0" t="n">
        <v>1</v>
      </c>
      <c r="B326" s="0" t="n">
        <v>1998</v>
      </c>
      <c r="C326" s="0" t="n">
        <v>311</v>
      </c>
      <c r="D326" s="36"/>
      <c r="E326" s="26" t="n">
        <v>4.5</v>
      </c>
      <c r="F326" s="26" t="n">
        <v>11.7</v>
      </c>
      <c r="G326" s="26" t="n">
        <v>8.1</v>
      </c>
      <c r="H326" s="28" t="n">
        <v>1.0055347912091</v>
      </c>
      <c r="I326" s="26" t="n">
        <v>1.4</v>
      </c>
      <c r="J326" s="26" t="n">
        <v>0.2</v>
      </c>
    </row>
    <row r="327" customFormat="false" ht="12.75" hidden="false" customHeight="false" outlineLevel="0" collapsed="false">
      <c r="A327" s="0" t="n">
        <v>1</v>
      </c>
      <c r="B327" s="0" t="n">
        <v>1998</v>
      </c>
      <c r="C327" s="0" t="n">
        <v>312</v>
      </c>
      <c r="D327" s="36" t="n">
        <v>8684.8</v>
      </c>
      <c r="E327" s="26" t="n">
        <v>-2.4</v>
      </c>
      <c r="F327" s="26" t="n">
        <v>14.1</v>
      </c>
      <c r="G327" s="26" t="n">
        <v>5.85</v>
      </c>
      <c r="H327" s="28" t="n">
        <v>0.727934474316906</v>
      </c>
      <c r="I327" s="26" t="n">
        <v>1.2</v>
      </c>
      <c r="J327" s="26" t="n">
        <v>0.2</v>
      </c>
    </row>
    <row r="328" customFormat="false" ht="12.75" hidden="false" customHeight="false" outlineLevel="0" collapsed="false">
      <c r="A328" s="0" t="n">
        <v>1</v>
      </c>
      <c r="B328" s="0" t="n">
        <v>1998</v>
      </c>
      <c r="C328" s="0" t="n">
        <v>313</v>
      </c>
      <c r="D328" s="36" t="n">
        <v>7801.6</v>
      </c>
      <c r="E328" s="26" t="n">
        <v>-4.3</v>
      </c>
      <c r="F328" s="26" t="n">
        <v>16</v>
      </c>
      <c r="G328" s="26" t="n">
        <v>5.85</v>
      </c>
      <c r="H328" s="28" t="n">
        <v>0.670138921945996</v>
      </c>
      <c r="I328" s="26" t="n">
        <v>1.1</v>
      </c>
      <c r="J328" s="26" t="n">
        <v>0.2</v>
      </c>
    </row>
    <row r="329" customFormat="false" ht="12.75" hidden="false" customHeight="false" outlineLevel="0" collapsed="false">
      <c r="A329" s="0" t="n">
        <v>1</v>
      </c>
      <c r="B329" s="0" t="n">
        <v>1998</v>
      </c>
      <c r="C329" s="0" t="n">
        <v>314</v>
      </c>
      <c r="D329" s="36" t="n">
        <v>6660.8</v>
      </c>
      <c r="E329" s="26" t="n">
        <v>-1.6</v>
      </c>
      <c r="F329" s="26" t="n">
        <v>16.2</v>
      </c>
      <c r="G329" s="26" t="n">
        <v>7.3</v>
      </c>
      <c r="H329" s="28" t="n">
        <v>0.819957546090695</v>
      </c>
      <c r="I329" s="26" t="n">
        <v>1.7</v>
      </c>
      <c r="J329" s="26" t="n">
        <v>3.6</v>
      </c>
    </row>
    <row r="330" customFormat="false" ht="12.75" hidden="false" customHeight="false" outlineLevel="0" collapsed="false">
      <c r="A330" s="0" t="n">
        <v>1</v>
      </c>
      <c r="B330" s="0" t="n">
        <v>1998</v>
      </c>
      <c r="C330" s="0" t="n">
        <v>315</v>
      </c>
      <c r="D330" s="36"/>
      <c r="E330" s="26" t="n">
        <v>7.3</v>
      </c>
      <c r="F330" s="26" t="n">
        <v>15.5</v>
      </c>
      <c r="G330" s="26" t="n">
        <v>11.4</v>
      </c>
      <c r="H330" s="28" t="n">
        <v>1.15869060294879</v>
      </c>
      <c r="I330" s="26" t="n">
        <v>1.7</v>
      </c>
      <c r="J330" s="26" t="n">
        <v>15.6</v>
      </c>
    </row>
    <row r="331" customFormat="false" ht="12.75" hidden="false" customHeight="false" outlineLevel="0" collapsed="false">
      <c r="A331" s="0" t="n">
        <v>1</v>
      </c>
      <c r="B331" s="0" t="n">
        <v>1998</v>
      </c>
      <c r="C331" s="0" t="n">
        <v>316</v>
      </c>
      <c r="D331" s="36"/>
      <c r="E331" s="26" t="n">
        <v>1.5</v>
      </c>
      <c r="F331" s="26" t="n">
        <v>13.1</v>
      </c>
      <c r="G331" s="26" t="n">
        <v>7.3</v>
      </c>
      <c r="H331" s="28" t="n">
        <v>0.768601204725672</v>
      </c>
      <c r="I331" s="26" t="n">
        <v>1.1</v>
      </c>
      <c r="J331" s="26" t="n">
        <v>0</v>
      </c>
    </row>
    <row r="332" customFormat="false" ht="12.75" hidden="false" customHeight="false" outlineLevel="0" collapsed="false">
      <c r="A332" s="0" t="n">
        <v>1</v>
      </c>
      <c r="B332" s="0" t="n">
        <v>1998</v>
      </c>
      <c r="C332" s="0" t="n">
        <v>317</v>
      </c>
      <c r="D332" s="36"/>
      <c r="E332" s="26" t="n">
        <v>-2</v>
      </c>
      <c r="F332" s="26" t="n">
        <v>10.9</v>
      </c>
      <c r="G332" s="26" t="n">
        <v>4.45</v>
      </c>
      <c r="H332" s="28" t="n">
        <v>0.675662612364805</v>
      </c>
      <c r="I332" s="26" t="n">
        <v>0.8</v>
      </c>
      <c r="J332" s="26" t="n">
        <v>0.2</v>
      </c>
    </row>
    <row r="333" customFormat="false" ht="12.75" hidden="false" customHeight="false" outlineLevel="0" collapsed="false">
      <c r="A333" s="0" t="n">
        <v>1</v>
      </c>
      <c r="B333" s="0" t="n">
        <v>1998</v>
      </c>
      <c r="C333" s="0" t="n">
        <v>318</v>
      </c>
      <c r="D333" s="36"/>
      <c r="E333" s="26" t="n">
        <v>-1.1</v>
      </c>
      <c r="F333" s="26" t="n">
        <v>12.9</v>
      </c>
      <c r="G333" s="26" t="n">
        <v>5.9</v>
      </c>
      <c r="H333" s="28" t="n">
        <v>0.764253957741059</v>
      </c>
      <c r="I333" s="26" t="n">
        <v>1.1</v>
      </c>
      <c r="J333" s="26" t="n">
        <v>3</v>
      </c>
    </row>
    <row r="334" customFormat="false" ht="12.75" hidden="false" customHeight="false" outlineLevel="0" collapsed="false">
      <c r="A334" s="0" t="n">
        <v>1</v>
      </c>
      <c r="B334" s="0" t="n">
        <v>1998</v>
      </c>
      <c r="C334" s="0" t="n">
        <v>319</v>
      </c>
      <c r="D334" s="36" t="n">
        <v>7617.6</v>
      </c>
      <c r="E334" s="26" t="n">
        <v>-2.5</v>
      </c>
      <c r="F334" s="26" t="n">
        <v>14.9</v>
      </c>
      <c r="G334" s="26" t="n">
        <v>6.2</v>
      </c>
      <c r="H334" s="28" t="n">
        <v>0.755597489826863</v>
      </c>
      <c r="I334" s="26" t="n">
        <v>2.5</v>
      </c>
      <c r="J334" s="26" t="n">
        <v>0.2</v>
      </c>
    </row>
    <row r="335" customFormat="false" ht="12.75" hidden="false" customHeight="false" outlineLevel="0" collapsed="false">
      <c r="A335" s="0" t="n">
        <v>1</v>
      </c>
      <c r="B335" s="0" t="n">
        <v>1998</v>
      </c>
      <c r="C335" s="0" t="n">
        <v>320</v>
      </c>
      <c r="D335" s="36" t="n">
        <v>7801.6</v>
      </c>
      <c r="E335" s="26" t="n">
        <v>-3.5</v>
      </c>
      <c r="F335" s="26" t="n">
        <v>14.4</v>
      </c>
      <c r="G335" s="26" t="n">
        <v>5.45</v>
      </c>
      <c r="H335" s="28" t="n">
        <v>0.600971838287443</v>
      </c>
      <c r="I335" s="26" t="n">
        <v>1</v>
      </c>
      <c r="J335" s="26" t="n">
        <v>0.6</v>
      </c>
    </row>
    <row r="336" customFormat="false" ht="12.75" hidden="false" customHeight="false" outlineLevel="0" collapsed="false">
      <c r="A336" s="0" t="n">
        <v>1</v>
      </c>
      <c r="B336" s="0" t="n">
        <v>1998</v>
      </c>
      <c r="C336" s="0" t="n">
        <v>321</v>
      </c>
      <c r="D336" s="36" t="n">
        <v>4048</v>
      </c>
      <c r="E336" s="26" t="n">
        <v>-4.6</v>
      </c>
      <c r="F336" s="26" t="n">
        <v>9.2</v>
      </c>
      <c r="G336" s="26" t="n">
        <v>2.3</v>
      </c>
      <c r="H336" s="28" t="n">
        <v>0.638214330783265</v>
      </c>
      <c r="I336" s="26" t="n">
        <v>1.8</v>
      </c>
      <c r="J336" s="26" t="n">
        <v>0.2</v>
      </c>
    </row>
    <row r="337" customFormat="false" ht="12.75" hidden="false" customHeight="false" outlineLevel="0" collapsed="false">
      <c r="A337" s="0" t="n">
        <v>1</v>
      </c>
      <c r="B337" s="0" t="n">
        <v>1998</v>
      </c>
      <c r="C337" s="0" t="n">
        <v>322</v>
      </c>
      <c r="D337" s="36"/>
      <c r="E337" s="26" t="n">
        <v>-7.2</v>
      </c>
      <c r="F337" s="26" t="n">
        <v>9.5</v>
      </c>
      <c r="G337" s="26" t="n">
        <v>1.15</v>
      </c>
      <c r="H337" s="28" t="n">
        <v>0.481872580257122</v>
      </c>
      <c r="I337" s="26" t="n">
        <v>0.6</v>
      </c>
      <c r="J337" s="26" t="n">
        <v>0</v>
      </c>
    </row>
    <row r="338" customFormat="false" ht="12.75" hidden="false" customHeight="false" outlineLevel="0" collapsed="false">
      <c r="A338" s="0" t="n">
        <v>1</v>
      </c>
      <c r="B338" s="0" t="n">
        <v>1998</v>
      </c>
      <c r="C338" s="0" t="n">
        <v>323</v>
      </c>
      <c r="D338" s="36"/>
      <c r="E338" s="26" t="n">
        <v>-4.3</v>
      </c>
      <c r="F338" s="26" t="n">
        <v>3</v>
      </c>
      <c r="G338" s="26" t="n">
        <v>-0.65</v>
      </c>
      <c r="H338" s="28" t="n">
        <v>0.56212</v>
      </c>
      <c r="I338" s="26" t="n">
        <v>0.4</v>
      </c>
      <c r="J338" s="26" t="n">
        <v>13.4</v>
      </c>
    </row>
    <row r="339" customFormat="false" ht="12.75" hidden="false" customHeight="false" outlineLevel="0" collapsed="false">
      <c r="A339" s="0" t="n">
        <v>1</v>
      </c>
      <c r="B339" s="0" t="n">
        <v>1998</v>
      </c>
      <c r="C339" s="0" t="n">
        <v>324</v>
      </c>
      <c r="D339" s="36"/>
      <c r="E339" s="26" t="n">
        <v>-2.1</v>
      </c>
      <c r="F339" s="26" t="n">
        <v>4</v>
      </c>
      <c r="G339" s="26" t="n">
        <v>0.95</v>
      </c>
      <c r="H339" s="28" t="n">
        <v>0.554417713649916</v>
      </c>
      <c r="I339" s="26" t="n">
        <v>1.6</v>
      </c>
      <c r="J339" s="26" t="n">
        <v>0</v>
      </c>
    </row>
    <row r="340" customFormat="false" ht="12.75" hidden="false" customHeight="false" outlineLevel="0" collapsed="false">
      <c r="A340" s="0" t="n">
        <v>1</v>
      </c>
      <c r="B340" s="0" t="n">
        <v>1998</v>
      </c>
      <c r="C340" s="0" t="n">
        <v>325</v>
      </c>
      <c r="D340" s="36"/>
      <c r="E340" s="26" t="n">
        <v>-1.6</v>
      </c>
      <c r="F340" s="26" t="n">
        <v>2.1</v>
      </c>
      <c r="G340" s="26" t="n">
        <v>0.25</v>
      </c>
      <c r="H340" s="28" t="n">
        <v>0.477755027522284</v>
      </c>
      <c r="I340" s="26" t="n">
        <v>1.6</v>
      </c>
      <c r="J340" s="26" t="n">
        <v>0</v>
      </c>
    </row>
    <row r="341" customFormat="false" ht="12.75" hidden="false" customHeight="false" outlineLevel="0" collapsed="false">
      <c r="A341" s="0" t="n">
        <v>1</v>
      </c>
      <c r="B341" s="0" t="n">
        <v>1998</v>
      </c>
      <c r="C341" s="0" t="n">
        <v>326</v>
      </c>
      <c r="D341" s="36"/>
      <c r="E341" s="26" t="n">
        <v>-1.1</v>
      </c>
      <c r="F341" s="26" t="n">
        <v>1.3</v>
      </c>
      <c r="G341" s="26" t="n">
        <v>0.1</v>
      </c>
      <c r="H341" s="28" t="n">
        <v>0.560445830014145</v>
      </c>
      <c r="I341" s="26" t="n">
        <v>0.9</v>
      </c>
      <c r="J341" s="26" t="n">
        <v>20.6</v>
      </c>
    </row>
    <row r="342" customFormat="false" ht="12.75" hidden="false" customHeight="false" outlineLevel="0" collapsed="false">
      <c r="A342" s="0" t="n">
        <v>1</v>
      </c>
      <c r="B342" s="0" t="n">
        <v>1998</v>
      </c>
      <c r="C342" s="0" t="n">
        <v>327</v>
      </c>
      <c r="D342" s="36"/>
      <c r="E342" s="26" t="n">
        <v>0.1</v>
      </c>
      <c r="F342" s="26" t="n">
        <v>3.3</v>
      </c>
      <c r="G342" s="26" t="n">
        <v>1.7</v>
      </c>
      <c r="H342" s="28" t="n">
        <v>0.62633567281955</v>
      </c>
      <c r="I342" s="26" t="n">
        <v>0.9</v>
      </c>
      <c r="J342" s="26" t="n">
        <v>27.6</v>
      </c>
    </row>
    <row r="343" customFormat="false" ht="12.75" hidden="false" customHeight="false" outlineLevel="0" collapsed="false">
      <c r="A343" s="0" t="n">
        <v>1</v>
      </c>
      <c r="B343" s="0" t="n">
        <v>1998</v>
      </c>
      <c r="C343" s="0" t="n">
        <v>328</v>
      </c>
      <c r="D343" s="36"/>
      <c r="E343" s="26" t="n">
        <v>-1.1</v>
      </c>
      <c r="F343" s="26" t="n">
        <v>6.8</v>
      </c>
      <c r="G343" s="26" t="n">
        <v>2.85</v>
      </c>
      <c r="H343" s="28" t="n">
        <v>0.673894193190443</v>
      </c>
      <c r="I343" s="26" t="n">
        <v>0.6</v>
      </c>
      <c r="J343" s="26" t="n">
        <v>2</v>
      </c>
    </row>
    <row r="344" customFormat="false" ht="12.75" hidden="false" customHeight="false" outlineLevel="0" collapsed="false">
      <c r="A344" s="0" t="n">
        <v>1</v>
      </c>
      <c r="B344" s="0" t="n">
        <v>1998</v>
      </c>
      <c r="C344" s="0" t="n">
        <v>329</v>
      </c>
      <c r="D344" s="36"/>
      <c r="E344" s="26" t="n">
        <v>0</v>
      </c>
      <c r="F344" s="26" t="n">
        <v>4.5</v>
      </c>
      <c r="G344" s="26" t="n">
        <v>2.25</v>
      </c>
      <c r="H344" s="28" t="n">
        <v>0.678763743287712</v>
      </c>
      <c r="I344" s="26" t="n">
        <v>0.3</v>
      </c>
      <c r="J344" s="26" t="n">
        <v>8</v>
      </c>
    </row>
    <row r="345" customFormat="false" ht="12.75" hidden="false" customHeight="false" outlineLevel="0" collapsed="false">
      <c r="A345" s="0" t="n">
        <v>1</v>
      </c>
      <c r="B345" s="0" t="n">
        <v>1998</v>
      </c>
      <c r="C345" s="0" t="n">
        <v>330</v>
      </c>
      <c r="D345" s="36"/>
      <c r="E345" s="26" t="n">
        <v>-1.1</v>
      </c>
      <c r="F345" s="26" t="n">
        <v>9.7</v>
      </c>
      <c r="G345" s="26" t="n">
        <v>4.3</v>
      </c>
      <c r="H345" s="28" t="n">
        <v>0.757679493056885</v>
      </c>
      <c r="I345" s="26" t="n">
        <v>0.8</v>
      </c>
      <c r="J345" s="26" t="n">
        <v>0</v>
      </c>
    </row>
    <row r="346" customFormat="false" ht="12.75" hidden="false" customHeight="false" outlineLevel="0" collapsed="false">
      <c r="A346" s="0" t="n">
        <v>1</v>
      </c>
      <c r="B346" s="0" t="n">
        <v>1998</v>
      </c>
      <c r="C346" s="0" t="n">
        <v>331</v>
      </c>
      <c r="D346" s="36"/>
      <c r="E346" s="26" t="n">
        <v>-0.2</v>
      </c>
      <c r="F346" s="26" t="n">
        <v>7.7</v>
      </c>
      <c r="G346" s="26" t="n">
        <v>3.75</v>
      </c>
      <c r="H346" s="28" t="n">
        <v>0.737663472093998</v>
      </c>
      <c r="I346" s="26" t="n">
        <v>0.6</v>
      </c>
      <c r="J346" s="26" t="n">
        <v>0.8</v>
      </c>
    </row>
    <row r="347" customFormat="false" ht="12.75" hidden="false" customHeight="false" outlineLevel="0" collapsed="false">
      <c r="A347" s="0" t="n">
        <v>1</v>
      </c>
      <c r="B347" s="0" t="n">
        <v>1998</v>
      </c>
      <c r="C347" s="0" t="n">
        <v>332</v>
      </c>
      <c r="D347" s="36"/>
      <c r="E347" s="26" t="n">
        <v>5.2</v>
      </c>
      <c r="F347" s="26" t="n">
        <v>6.4</v>
      </c>
      <c r="G347" s="26" t="n">
        <v>5.8</v>
      </c>
      <c r="H347" s="28" t="n">
        <v>0.832293850658333</v>
      </c>
      <c r="I347" s="26" t="n">
        <v>1.6</v>
      </c>
      <c r="J347" s="26" t="n">
        <v>4.8</v>
      </c>
    </row>
    <row r="348" customFormat="false" ht="12.75" hidden="false" customHeight="false" outlineLevel="0" collapsed="false">
      <c r="A348" s="0" t="n">
        <v>1</v>
      </c>
      <c r="B348" s="0" t="n">
        <v>1998</v>
      </c>
      <c r="C348" s="0" t="n">
        <v>333</v>
      </c>
      <c r="D348" s="36"/>
      <c r="E348" s="26" t="n">
        <v>4.7</v>
      </c>
      <c r="F348" s="26" t="n">
        <v>8.8</v>
      </c>
      <c r="G348" s="26" t="n">
        <v>6.75</v>
      </c>
      <c r="H348" s="28" t="n">
        <v>0.80482212499826</v>
      </c>
      <c r="I348" s="26" t="n">
        <v>1.1</v>
      </c>
      <c r="J348" s="26" t="n">
        <v>0.4</v>
      </c>
    </row>
    <row r="349" customFormat="false" ht="12.75" hidden="false" customHeight="false" outlineLevel="0" collapsed="false">
      <c r="A349" s="0" t="n">
        <v>1</v>
      </c>
      <c r="B349" s="0" t="n">
        <v>1998</v>
      </c>
      <c r="C349" s="0" t="n">
        <v>334</v>
      </c>
      <c r="D349" s="36"/>
      <c r="E349" s="26" t="n">
        <v>3.5</v>
      </c>
      <c r="F349" s="26" t="n">
        <v>7.3</v>
      </c>
      <c r="G349" s="26" t="n">
        <v>5.4</v>
      </c>
      <c r="H349" s="28" t="n">
        <v>0.849171064156732</v>
      </c>
      <c r="I349" s="26" t="n">
        <v>0.7</v>
      </c>
      <c r="J349" s="26" t="n">
        <v>12.2</v>
      </c>
    </row>
    <row r="350" customFormat="false" ht="12.75" hidden="false" customHeight="false" outlineLevel="0" collapsed="false">
      <c r="A350" s="0" t="n">
        <v>1</v>
      </c>
      <c r="B350" s="0" t="n">
        <v>1998</v>
      </c>
      <c r="C350" s="0" t="n">
        <v>335</v>
      </c>
      <c r="D350" s="36"/>
      <c r="E350" s="26" t="n">
        <v>0.4</v>
      </c>
      <c r="F350" s="26" t="n">
        <v>10.1</v>
      </c>
      <c r="G350" s="26" t="n">
        <v>5.25</v>
      </c>
      <c r="H350" s="28" t="n">
        <v>0.786464923491338</v>
      </c>
      <c r="I350" s="26" t="n">
        <v>0.6</v>
      </c>
      <c r="J350" s="26" t="n">
        <v>1</v>
      </c>
    </row>
    <row r="351" customFormat="false" ht="12.75" hidden="false" customHeight="false" outlineLevel="0" collapsed="false">
      <c r="A351" s="0" t="n">
        <v>1</v>
      </c>
      <c r="B351" s="0" t="n">
        <v>1998</v>
      </c>
      <c r="C351" s="0" t="n">
        <v>336</v>
      </c>
      <c r="D351" s="36"/>
      <c r="E351" s="26" t="n">
        <v>2.9</v>
      </c>
      <c r="F351" s="26" t="n">
        <v>7.4</v>
      </c>
      <c r="G351" s="26" t="n">
        <v>5.15</v>
      </c>
      <c r="H351" s="28" t="n">
        <v>0.842930812913077</v>
      </c>
      <c r="I351" s="26" t="n">
        <v>0.7</v>
      </c>
      <c r="J351" s="26" t="n">
        <v>1</v>
      </c>
    </row>
    <row r="352" customFormat="false" ht="12.75" hidden="false" customHeight="false" outlineLevel="0" collapsed="false">
      <c r="A352" s="0" t="n">
        <v>1</v>
      </c>
      <c r="B352" s="0" t="n">
        <v>1998</v>
      </c>
      <c r="C352" s="0" t="n">
        <v>337</v>
      </c>
      <c r="D352" s="36"/>
      <c r="E352" s="26" t="n">
        <v>5.6</v>
      </c>
      <c r="F352" s="26" t="n">
        <v>6.8</v>
      </c>
      <c r="G352" s="26" t="n">
        <v>6.2</v>
      </c>
      <c r="H352" s="28" t="n">
        <v>0.893409103628045</v>
      </c>
      <c r="I352" s="26" t="n">
        <v>0.7</v>
      </c>
      <c r="J352" s="26" t="n">
        <v>23.2</v>
      </c>
    </row>
    <row r="353" customFormat="false" ht="12.75" hidden="false" customHeight="false" outlineLevel="0" collapsed="false">
      <c r="A353" s="0" t="n">
        <v>1</v>
      </c>
      <c r="B353" s="0" t="n">
        <v>1998</v>
      </c>
      <c r="C353" s="0" t="n">
        <v>338</v>
      </c>
      <c r="D353" s="36"/>
      <c r="E353" s="26" t="n">
        <v>6.5</v>
      </c>
      <c r="F353" s="26" t="n">
        <v>11.6</v>
      </c>
      <c r="G353" s="26" t="n">
        <v>9.05</v>
      </c>
      <c r="H353" s="28" t="n">
        <v>0.939928692476548</v>
      </c>
      <c r="I353" s="26" t="n">
        <v>6.3</v>
      </c>
      <c r="J353" s="26" t="n">
        <v>30.6</v>
      </c>
    </row>
    <row r="354" customFormat="false" ht="12.75" hidden="false" customHeight="false" outlineLevel="0" collapsed="false">
      <c r="A354" s="0" t="n">
        <v>1</v>
      </c>
      <c r="B354" s="0" t="n">
        <v>1998</v>
      </c>
      <c r="C354" s="0" t="n">
        <v>339</v>
      </c>
      <c r="D354" s="36"/>
      <c r="E354" s="26" t="n">
        <v>4</v>
      </c>
      <c r="F354" s="26" t="n">
        <v>11.5</v>
      </c>
      <c r="G354" s="26" t="n">
        <v>7.75</v>
      </c>
      <c r="H354" s="28" t="n">
        <v>0.798853390667422</v>
      </c>
      <c r="I354" s="26" t="n">
        <v>2.5</v>
      </c>
      <c r="J354" s="26" t="n">
        <v>0.2</v>
      </c>
    </row>
    <row r="355" customFormat="false" ht="12.75" hidden="false" customHeight="false" outlineLevel="0" collapsed="false">
      <c r="A355" s="0" t="n">
        <v>1</v>
      </c>
      <c r="B355" s="0" t="n">
        <v>1998</v>
      </c>
      <c r="C355" s="0" t="n">
        <v>340</v>
      </c>
      <c r="D355" s="36"/>
      <c r="E355" s="26" t="n">
        <v>-3.6</v>
      </c>
      <c r="F355" s="26" t="n">
        <v>9.3</v>
      </c>
      <c r="G355" s="26" t="n">
        <v>2.85</v>
      </c>
      <c r="H355" s="28" t="n">
        <v>0.652820389041654</v>
      </c>
      <c r="I355" s="26" t="n">
        <v>0.6</v>
      </c>
      <c r="J355" s="26" t="n">
        <v>0</v>
      </c>
    </row>
    <row r="356" customFormat="false" ht="12.75" hidden="false" customHeight="false" outlineLevel="0" collapsed="false">
      <c r="A356" s="0" t="n">
        <v>1</v>
      </c>
      <c r="B356" s="0" t="n">
        <v>1998</v>
      </c>
      <c r="C356" s="0" t="n">
        <v>341</v>
      </c>
      <c r="D356" s="36"/>
      <c r="E356" s="26" t="n">
        <v>-6.3</v>
      </c>
      <c r="F356" s="26" t="n">
        <v>6.4</v>
      </c>
      <c r="G356" s="26" t="n">
        <v>0.0500000000000003</v>
      </c>
      <c r="H356" s="28" t="n">
        <v>0.48054039692774</v>
      </c>
      <c r="I356" s="26" t="n">
        <v>0.9</v>
      </c>
      <c r="J356" s="26" t="n">
        <v>0.2</v>
      </c>
    </row>
    <row r="357" customFormat="false" ht="12.75" hidden="false" customHeight="false" outlineLevel="0" collapsed="false">
      <c r="A357" s="0" t="n">
        <v>1</v>
      </c>
      <c r="B357" s="0" t="n">
        <v>1998</v>
      </c>
      <c r="C357" s="0" t="n">
        <v>342</v>
      </c>
      <c r="D357" s="36"/>
      <c r="E357" s="26" t="n">
        <v>-5.9</v>
      </c>
      <c r="F357" s="26" t="n">
        <v>1.7</v>
      </c>
      <c r="G357" s="26" t="n">
        <v>-2.1</v>
      </c>
      <c r="H357" s="28" t="n">
        <v>0.443357271899605</v>
      </c>
      <c r="I357" s="26" t="n">
        <v>1.8</v>
      </c>
      <c r="J357" s="26" t="n">
        <v>1</v>
      </c>
    </row>
    <row r="358" customFormat="false" ht="12.75" hidden="false" customHeight="false" outlineLevel="0" collapsed="false">
      <c r="A358" s="0" t="n">
        <v>1</v>
      </c>
      <c r="B358" s="0" t="n">
        <v>1998</v>
      </c>
      <c r="C358" s="0" t="n">
        <v>343</v>
      </c>
      <c r="D358" s="36" t="n">
        <v>7065.6</v>
      </c>
      <c r="E358" s="26" t="n">
        <v>-9.4</v>
      </c>
      <c r="F358" s="26" t="n">
        <v>5.7</v>
      </c>
      <c r="G358" s="26" t="n">
        <v>-1.85</v>
      </c>
      <c r="H358" s="28" t="n">
        <v>0.405798486812432</v>
      </c>
      <c r="I358" s="26" t="n">
        <v>1.1</v>
      </c>
      <c r="J358" s="26" t="n">
        <v>0</v>
      </c>
    </row>
    <row r="359" customFormat="false" ht="12.75" hidden="false" customHeight="false" outlineLevel="0" collapsed="false">
      <c r="A359" s="0" t="n">
        <v>1</v>
      </c>
      <c r="B359" s="0" t="n">
        <v>1998</v>
      </c>
      <c r="C359" s="0" t="n">
        <v>344</v>
      </c>
      <c r="D359" s="36"/>
      <c r="E359" s="26" t="n">
        <v>-10.5</v>
      </c>
      <c r="F359" s="26" t="n">
        <v>2.7</v>
      </c>
      <c r="G359" s="26" t="n">
        <v>-3.9</v>
      </c>
      <c r="H359" s="28" t="n">
        <v>0.415049790981256</v>
      </c>
      <c r="I359" s="26" t="n">
        <v>0.7</v>
      </c>
      <c r="J359" s="26" t="n">
        <v>0.4</v>
      </c>
    </row>
    <row r="360" customFormat="false" ht="12.75" hidden="false" customHeight="false" outlineLevel="0" collapsed="false">
      <c r="A360" s="0" t="n">
        <v>1</v>
      </c>
      <c r="B360" s="0" t="n">
        <v>1998</v>
      </c>
      <c r="C360" s="0" t="n">
        <v>345</v>
      </c>
      <c r="D360" s="36"/>
      <c r="E360" s="26" t="n">
        <v>-0.1</v>
      </c>
      <c r="F360" s="26" t="n">
        <v>10.6</v>
      </c>
      <c r="G360" s="26" t="n">
        <v>5.25</v>
      </c>
      <c r="H360" s="28" t="n">
        <v>0.727141212835638</v>
      </c>
      <c r="I360" s="26" t="n">
        <v>0.6</v>
      </c>
      <c r="J360" s="26" t="n">
        <v>16</v>
      </c>
    </row>
    <row r="361" customFormat="false" ht="12.75" hidden="false" customHeight="false" outlineLevel="0" collapsed="false">
      <c r="A361" s="0" t="n">
        <v>1</v>
      </c>
      <c r="B361" s="0" t="n">
        <v>1998</v>
      </c>
      <c r="C361" s="0" t="n">
        <v>346</v>
      </c>
      <c r="D361" s="36"/>
      <c r="E361" s="26" t="n">
        <v>-0.5</v>
      </c>
      <c r="F361" s="26" t="n">
        <v>6.6</v>
      </c>
      <c r="G361" s="26" t="n">
        <v>3.05</v>
      </c>
      <c r="H361" s="28" t="n">
        <v>0.858387769364243</v>
      </c>
      <c r="I361" s="26" t="n">
        <v>1.5</v>
      </c>
      <c r="J361" s="26" t="n">
        <v>1.8</v>
      </c>
    </row>
    <row r="362" customFormat="false" ht="12.75" hidden="false" customHeight="false" outlineLevel="0" collapsed="false">
      <c r="A362" s="0" t="n">
        <v>1</v>
      </c>
      <c r="B362" s="0" t="n">
        <v>1998</v>
      </c>
      <c r="C362" s="0" t="n">
        <v>347</v>
      </c>
      <c r="D362" s="36"/>
      <c r="E362" s="26" t="n">
        <v>-2</v>
      </c>
      <c r="F362" s="26" t="n">
        <v>11.3</v>
      </c>
      <c r="G362" s="26" t="n">
        <v>4.65</v>
      </c>
      <c r="H362" s="28" t="n">
        <v>0.638545576423632</v>
      </c>
      <c r="I362" s="26" t="n">
        <v>0.7</v>
      </c>
      <c r="J362" s="26" t="n">
        <v>0.2</v>
      </c>
    </row>
    <row r="363" customFormat="false" ht="12.75" hidden="false" customHeight="false" outlineLevel="0" collapsed="false">
      <c r="A363" s="0" t="n">
        <v>1</v>
      </c>
      <c r="B363" s="0" t="n">
        <v>1998</v>
      </c>
      <c r="C363" s="0" t="n">
        <v>348</v>
      </c>
      <c r="D363" s="36"/>
      <c r="E363" s="26" t="n">
        <v>-1.5</v>
      </c>
      <c r="F363" s="26" t="n">
        <v>11.3</v>
      </c>
      <c r="G363" s="26" t="n">
        <v>4.9</v>
      </c>
      <c r="H363" s="28" t="n">
        <v>0.627122235711495</v>
      </c>
      <c r="I363" s="26" t="n">
        <v>0.9</v>
      </c>
      <c r="J363" s="26" t="n">
        <v>0</v>
      </c>
    </row>
    <row r="364" customFormat="false" ht="12.75" hidden="false" customHeight="false" outlineLevel="0" collapsed="false">
      <c r="A364" s="0" t="n">
        <v>1</v>
      </c>
      <c r="B364" s="0" t="n">
        <v>1998</v>
      </c>
      <c r="C364" s="0" t="n">
        <v>349</v>
      </c>
      <c r="D364" s="36" t="n">
        <v>2833.6</v>
      </c>
      <c r="E364" s="26" t="n">
        <v>-1.6</v>
      </c>
      <c r="F364" s="26" t="n">
        <v>12.4</v>
      </c>
      <c r="G364" s="26" t="n">
        <v>5.4</v>
      </c>
      <c r="H364" s="28" t="n">
        <v>0.630714907655663</v>
      </c>
      <c r="I364" s="26" t="n">
        <v>1.9</v>
      </c>
      <c r="J364" s="26" t="n">
        <v>0.2</v>
      </c>
    </row>
    <row r="365" customFormat="false" ht="12.75" hidden="false" customHeight="false" outlineLevel="0" collapsed="false">
      <c r="A365" s="0" t="n">
        <v>1</v>
      </c>
      <c r="B365" s="0" t="n">
        <v>1998</v>
      </c>
      <c r="C365" s="0" t="n">
        <v>350</v>
      </c>
      <c r="D365" s="36" t="n">
        <v>5851.2</v>
      </c>
      <c r="E365" s="26" t="n">
        <v>-3</v>
      </c>
      <c r="F365" s="26" t="n">
        <v>14.9</v>
      </c>
      <c r="G365" s="26" t="n">
        <v>5.95</v>
      </c>
      <c r="H365" s="28" t="n">
        <v>0.620269890491515</v>
      </c>
      <c r="I365" s="26" t="n">
        <v>0.8</v>
      </c>
      <c r="J365" s="26" t="n">
        <v>0.2</v>
      </c>
    </row>
    <row r="366" customFormat="false" ht="12.75" hidden="false" customHeight="false" outlineLevel="0" collapsed="false">
      <c r="A366" s="0" t="n">
        <v>1</v>
      </c>
      <c r="B366" s="0" t="n">
        <v>1998</v>
      </c>
      <c r="C366" s="0" t="n">
        <v>351</v>
      </c>
      <c r="D366" s="36" t="n">
        <v>4489.6</v>
      </c>
      <c r="E366" s="26" t="n">
        <v>-3.2</v>
      </c>
      <c r="F366" s="26" t="n">
        <v>10.9</v>
      </c>
      <c r="G366" s="26" t="n">
        <v>3.85</v>
      </c>
      <c r="H366" s="28" t="n">
        <v>0.686020647695869</v>
      </c>
      <c r="I366" s="26" t="n">
        <v>1.5</v>
      </c>
      <c r="J366" s="26" t="n">
        <v>0.6</v>
      </c>
    </row>
    <row r="367" customFormat="false" ht="12.75" hidden="false" customHeight="false" outlineLevel="0" collapsed="false">
      <c r="A367" s="0" t="n">
        <v>1</v>
      </c>
      <c r="B367" s="0" t="n">
        <v>1998</v>
      </c>
      <c r="C367" s="0" t="n">
        <v>352</v>
      </c>
      <c r="D367" s="36"/>
      <c r="E367" s="26" t="n">
        <v>-5.7</v>
      </c>
      <c r="F367" s="26" t="n">
        <v>10.7</v>
      </c>
      <c r="G367" s="26" t="n">
        <v>2.5</v>
      </c>
      <c r="H367" s="28" t="n">
        <v>0.615245921673359</v>
      </c>
      <c r="I367" s="26" t="n">
        <v>1.5</v>
      </c>
      <c r="J367" s="26" t="n">
        <v>0</v>
      </c>
    </row>
    <row r="368" customFormat="false" ht="12.75" hidden="false" customHeight="false" outlineLevel="0" collapsed="false">
      <c r="A368" s="0" t="n">
        <v>1</v>
      </c>
      <c r="B368" s="0" t="n">
        <v>1998</v>
      </c>
      <c r="C368" s="0" t="n">
        <v>353</v>
      </c>
      <c r="D368" s="36" t="n">
        <v>5961.6</v>
      </c>
      <c r="E368" s="26" t="n">
        <v>-7.9</v>
      </c>
      <c r="F368" s="26" t="n">
        <v>11.1</v>
      </c>
      <c r="G368" s="26" t="n">
        <v>1.6</v>
      </c>
      <c r="H368" s="28" t="n">
        <v>0.479313425965596</v>
      </c>
      <c r="I368" s="26" t="n">
        <v>1.1</v>
      </c>
      <c r="J368" s="26" t="n">
        <v>0.8</v>
      </c>
    </row>
    <row r="369" customFormat="false" ht="12.75" hidden="false" customHeight="false" outlineLevel="0" collapsed="false">
      <c r="A369" s="0" t="n">
        <v>1</v>
      </c>
      <c r="B369" s="0" t="n">
        <v>1998</v>
      </c>
      <c r="C369" s="0" t="n">
        <v>354</v>
      </c>
      <c r="D369" s="36"/>
      <c r="E369" s="26" t="n">
        <v>-2.5</v>
      </c>
      <c r="F369" s="26" t="n">
        <v>10.1</v>
      </c>
      <c r="G369" s="26" t="n">
        <v>3.8</v>
      </c>
      <c r="H369" s="28" t="n">
        <v>0.69698739357456</v>
      </c>
      <c r="I369" s="26" t="n">
        <v>1.8</v>
      </c>
      <c r="J369" s="26" t="n">
        <v>8.2</v>
      </c>
    </row>
    <row r="370" customFormat="false" ht="12.75" hidden="false" customHeight="false" outlineLevel="0" collapsed="false">
      <c r="A370" s="0" t="n">
        <v>1</v>
      </c>
      <c r="B370" s="0" t="n">
        <v>1998</v>
      </c>
      <c r="C370" s="0" t="n">
        <v>355</v>
      </c>
      <c r="D370" s="36"/>
      <c r="E370" s="26" t="n">
        <v>2.7</v>
      </c>
      <c r="F370" s="26" t="n">
        <v>10.1</v>
      </c>
      <c r="G370" s="26" t="n">
        <v>6.4</v>
      </c>
      <c r="H370" s="28" t="n">
        <v>0.886226005177115</v>
      </c>
      <c r="I370" s="26" t="n">
        <v>2.5</v>
      </c>
      <c r="J370" s="26"/>
    </row>
    <row r="371" customFormat="false" ht="12.75" hidden="false" customHeight="false" outlineLevel="0" collapsed="false">
      <c r="A371" s="0" t="n">
        <v>1</v>
      </c>
      <c r="B371" s="0" t="n">
        <v>1998</v>
      </c>
      <c r="C371" s="0" t="n">
        <v>356</v>
      </c>
      <c r="D371" s="36"/>
      <c r="E371" s="26"/>
      <c r="F371" s="26"/>
      <c r="G371" s="26"/>
      <c r="H371" s="28" t="n">
        <v>0.538827328624783</v>
      </c>
      <c r="I371" s="26" t="n">
        <v>3.4</v>
      </c>
      <c r="J371" s="26" t="n">
        <v>0</v>
      </c>
    </row>
    <row r="372" customFormat="false" ht="12.75" hidden="false" customHeight="false" outlineLevel="0" collapsed="false">
      <c r="A372" s="0" t="n">
        <v>1</v>
      </c>
      <c r="B372" s="0" t="n">
        <v>1998</v>
      </c>
      <c r="C372" s="0" t="n">
        <v>357</v>
      </c>
      <c r="D372" s="36" t="n">
        <v>2097.6</v>
      </c>
      <c r="E372" s="26" t="n">
        <v>-0.7</v>
      </c>
      <c r="F372" s="26" t="n">
        <v>4.4</v>
      </c>
      <c r="G372" s="26" t="n">
        <v>1.85</v>
      </c>
      <c r="H372" s="28" t="n">
        <v>0.443168504536067</v>
      </c>
      <c r="I372" s="26" t="n">
        <v>4.2</v>
      </c>
      <c r="J372" s="26" t="n">
        <v>0.2</v>
      </c>
    </row>
    <row r="373" customFormat="false" ht="12.75" hidden="false" customHeight="false" outlineLevel="0" collapsed="false">
      <c r="A373" s="0" t="n">
        <v>1</v>
      </c>
      <c r="B373" s="0" t="n">
        <v>1998</v>
      </c>
      <c r="C373" s="0" t="n">
        <v>358</v>
      </c>
      <c r="D373" s="36" t="n">
        <v>6072</v>
      </c>
      <c r="E373" s="26" t="n">
        <v>-7.2</v>
      </c>
      <c r="F373" s="26" t="n">
        <v>6.4</v>
      </c>
      <c r="G373" s="26" t="n">
        <v>-0.4</v>
      </c>
      <c r="H373" s="28" t="n">
        <v>0.425612600443231</v>
      </c>
      <c r="I373" s="26" t="n">
        <v>1.1</v>
      </c>
      <c r="J373" s="26" t="n">
        <v>0</v>
      </c>
    </row>
    <row r="374" customFormat="false" ht="12.75" hidden="false" customHeight="false" outlineLevel="0" collapsed="false">
      <c r="A374" s="0" t="n">
        <v>1</v>
      </c>
      <c r="B374" s="0" t="n">
        <v>1998</v>
      </c>
      <c r="C374" s="0" t="n">
        <v>359</v>
      </c>
      <c r="D374" s="36"/>
      <c r="E374" s="26" t="n">
        <v>-6.6</v>
      </c>
      <c r="F374" s="26" t="n">
        <v>3.8</v>
      </c>
      <c r="G374" s="26" t="n">
        <v>-1.4</v>
      </c>
      <c r="H374" s="28" t="n">
        <v>0.500306714836412</v>
      </c>
      <c r="I374" s="26" t="n">
        <v>0.6</v>
      </c>
      <c r="J374" s="26" t="n">
        <v>0</v>
      </c>
    </row>
    <row r="375" customFormat="false" ht="12.75" hidden="false" customHeight="false" outlineLevel="0" collapsed="false">
      <c r="A375" s="0" t="n">
        <v>1</v>
      </c>
      <c r="B375" s="0" t="n">
        <v>1998</v>
      </c>
      <c r="C375" s="0" t="n">
        <v>360</v>
      </c>
      <c r="D375" s="36"/>
      <c r="E375" s="26" t="n">
        <v>-7.1</v>
      </c>
      <c r="F375" s="26" t="n">
        <v>6.9</v>
      </c>
      <c r="G375" s="26" t="n">
        <v>-0.0999999999999996</v>
      </c>
      <c r="H375" s="28" t="n">
        <v>0.565311258292934</v>
      </c>
      <c r="I375" s="26" t="n">
        <v>0.4</v>
      </c>
      <c r="J375" s="26" t="n">
        <v>0</v>
      </c>
    </row>
    <row r="376" customFormat="false" ht="12.75" hidden="false" customHeight="false" outlineLevel="0" collapsed="false">
      <c r="A376" s="0" t="n">
        <v>1</v>
      </c>
      <c r="B376" s="0" t="n">
        <v>1998</v>
      </c>
      <c r="C376" s="0" t="n">
        <v>361</v>
      </c>
      <c r="D376" s="36" t="n">
        <v>5851.2</v>
      </c>
      <c r="E376" s="26" t="n">
        <v>-8.4</v>
      </c>
      <c r="F376" s="26" t="n">
        <v>10.5</v>
      </c>
      <c r="G376" s="26" t="n">
        <v>1.05</v>
      </c>
      <c r="H376" s="28" t="n">
        <v>0.405378536991153</v>
      </c>
      <c r="I376" s="26" t="n">
        <v>0.6</v>
      </c>
      <c r="J376" s="26" t="n">
        <v>0.2</v>
      </c>
    </row>
    <row r="377" customFormat="false" ht="12.75" hidden="false" customHeight="false" outlineLevel="0" collapsed="false">
      <c r="A377" s="0" t="n">
        <v>1</v>
      </c>
      <c r="B377" s="0" t="n">
        <v>1998</v>
      </c>
      <c r="C377" s="0" t="n">
        <v>362</v>
      </c>
      <c r="D377" s="36" t="n">
        <v>5961.6</v>
      </c>
      <c r="E377" s="26" t="n">
        <v>-8.7</v>
      </c>
      <c r="F377" s="26" t="n">
        <v>11.3</v>
      </c>
      <c r="G377" s="26" t="n">
        <v>1.3</v>
      </c>
      <c r="H377" s="28" t="n">
        <v>0.325098348675563</v>
      </c>
      <c r="I377" s="26" t="n">
        <v>0.5</v>
      </c>
      <c r="J377" s="26" t="n">
        <v>0</v>
      </c>
    </row>
    <row r="378" customFormat="false" ht="12.75" hidden="false" customHeight="false" outlineLevel="0" collapsed="false">
      <c r="A378" s="0" t="n">
        <v>1</v>
      </c>
      <c r="B378" s="0" t="n">
        <v>1998</v>
      </c>
      <c r="C378" s="0" t="n">
        <v>363</v>
      </c>
      <c r="D378" s="36"/>
      <c r="E378" s="26" t="n">
        <v>-8.9</v>
      </c>
      <c r="F378" s="26" t="n">
        <v>9.8</v>
      </c>
      <c r="G378" s="26" t="n">
        <v>0.45</v>
      </c>
      <c r="H378" s="28" t="n">
        <v>0.450339063890278</v>
      </c>
      <c r="I378" s="26" t="n">
        <v>0.6</v>
      </c>
      <c r="J378" s="26" t="n">
        <v>0.2</v>
      </c>
    </row>
    <row r="379" customFormat="false" ht="12.75" hidden="false" customHeight="false" outlineLevel="0" collapsed="false">
      <c r="A379" s="0" t="n">
        <v>1</v>
      </c>
      <c r="B379" s="0" t="n">
        <v>1998</v>
      </c>
      <c r="C379" s="0" t="n">
        <v>364</v>
      </c>
      <c r="D379" s="36" t="n">
        <v>3827.2</v>
      </c>
      <c r="E379" s="26" t="n">
        <v>-6.1</v>
      </c>
      <c r="F379" s="26" t="n">
        <v>9.8</v>
      </c>
      <c r="G379" s="26" t="n">
        <v>1.85</v>
      </c>
      <c r="H379" s="28" t="n">
        <v>0.549846385822342</v>
      </c>
      <c r="I379" s="26" t="n">
        <v>0.7</v>
      </c>
      <c r="J379" s="26" t="n">
        <v>0</v>
      </c>
    </row>
    <row r="380" customFormat="false" ht="12.75" hidden="false" customHeight="false" outlineLevel="0" collapsed="false">
      <c r="A380" s="0" t="n">
        <v>1</v>
      </c>
      <c r="B380" s="0" t="n">
        <v>1998</v>
      </c>
      <c r="C380" s="0" t="n">
        <v>365</v>
      </c>
      <c r="D380" s="36" t="n">
        <v>4452.8</v>
      </c>
      <c r="E380" s="26" t="n">
        <v>-7.7</v>
      </c>
      <c r="F380" s="26" t="n">
        <v>9.3</v>
      </c>
      <c r="G380" s="26" t="n">
        <v>0.8</v>
      </c>
      <c r="H380" s="28" t="n">
        <v>0.457165487002266</v>
      </c>
      <c r="I380" s="26" t="n">
        <v>0.7</v>
      </c>
      <c r="J380" s="26" t="n">
        <v>0.2</v>
      </c>
    </row>
    <row r="384" s="21" customFormat="true" ht="12.75" hidden="false" customHeight="false" outlineLevel="0" collapsed="false">
      <c r="D384" s="89" t="s">
        <v>379</v>
      </c>
      <c r="E384" s="90" t="s">
        <v>380</v>
      </c>
      <c r="F384" s="90" t="s">
        <v>380</v>
      </c>
      <c r="G384" s="90" t="s">
        <v>380</v>
      </c>
      <c r="H384" s="91" t="s">
        <v>380</v>
      </c>
      <c r="I384" s="90" t="s">
        <v>380</v>
      </c>
      <c r="J384" s="90" t="s">
        <v>379</v>
      </c>
      <c r="L384" s="0"/>
      <c r="M384" s="0"/>
    </row>
    <row r="385" customFormat="false" ht="12.75" hidden="false" customHeight="false" outlineLevel="0" collapsed="false">
      <c r="B385" s="0" t="n">
        <v>1998</v>
      </c>
      <c r="C385" s="0" t="s">
        <v>190</v>
      </c>
      <c r="D385" s="36" t="n">
        <f aca="false">SUM(D16:D381)</f>
        <v>1701963.2</v>
      </c>
      <c r="E385" s="26" t="n">
        <f aca="false">AVERAGE(E16:E381)</f>
        <v>4.19198895027624</v>
      </c>
      <c r="F385" s="26" t="n">
        <f aca="false">AVERAGE(F16:F381)</f>
        <v>19.2165745856354</v>
      </c>
      <c r="G385" s="26" t="n">
        <f aca="false">AVERAGE(G16:G381)</f>
        <v>11.7042817679558</v>
      </c>
      <c r="H385" s="28" t="n">
        <f aca="false">AVERAGE(H16:H381)</f>
        <v>1.07757698994212</v>
      </c>
      <c r="I385" s="26" t="n">
        <f aca="false">AVERAGE(I16:I381)</f>
        <v>1.57917808219178</v>
      </c>
      <c r="J385" s="26" t="n">
        <f aca="false">SUM(J16:J381)</f>
        <v>1037.6</v>
      </c>
    </row>
    <row r="386" s="92" customFormat="true" ht="12.75" hidden="false" customHeight="false" outlineLevel="0" collapsed="false">
      <c r="B386" s="92" t="s">
        <v>381</v>
      </c>
      <c r="D386" s="92" t="n">
        <f aca="false">COUNTBLANK(D16:D380)</f>
        <v>238</v>
      </c>
      <c r="E386" s="92" t="n">
        <f aca="false">COUNTBLANK(E16:E380)</f>
        <v>3</v>
      </c>
      <c r="F386" s="92" t="n">
        <f aca="false">COUNTBLANK(F16:F380)</f>
        <v>3</v>
      </c>
      <c r="G386" s="92" t="n">
        <f aca="false">COUNTBLANK(G16:G380)</f>
        <v>3</v>
      </c>
      <c r="H386" s="92" t="n">
        <f aca="false">COUNTBLANK(H16:H380)</f>
        <v>0</v>
      </c>
      <c r="I386" s="92" t="n">
        <f aca="false">COUNTBLANK(I16:I380)</f>
        <v>0</v>
      </c>
      <c r="J386" s="92" t="n">
        <f aca="false">COUNTBLANK(J16:J380)</f>
        <v>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4" min="4" style="63" width="13.99"/>
    <col collapsed="false" customWidth="true" hidden="false" outlineLevel="0" max="7" min="5" style="64" width="13.99"/>
    <col collapsed="false" customWidth="true" hidden="false" outlineLevel="0" max="8" min="8" style="53" width="15.56"/>
    <col collapsed="false" customWidth="true" hidden="false" outlineLevel="0" max="10" min="9" style="64" width="13.99"/>
    <col collapsed="false" customWidth="true" hidden="false" outlineLevel="0" max="11" min="11" style="53" width="13.99"/>
    <col collapsed="false" customWidth="true" hidden="false" outlineLevel="0" max="12" min="12" style="64" width="12.7"/>
  </cols>
  <sheetData>
    <row r="1" customFormat="false" ht="12.75" hidden="false" customHeight="false" outlineLevel="0" collapsed="false">
      <c r="A1" s="6" t="s">
        <v>394</v>
      </c>
      <c r="B1" s="2"/>
      <c r="C1" s="2"/>
      <c r="D1" s="65"/>
      <c r="E1" s="66"/>
      <c r="F1" s="66"/>
      <c r="G1" s="66"/>
      <c r="H1" s="54"/>
      <c r="I1" s="66"/>
      <c r="J1" s="66"/>
      <c r="K1" s="54"/>
    </row>
    <row r="2" customFormat="false" ht="12.75" hidden="false" customHeight="false" outlineLevel="0" collapsed="false">
      <c r="A2" s="0" t="s">
        <v>117</v>
      </c>
      <c r="D2" s="67" t="s">
        <v>385</v>
      </c>
      <c r="E2" s="68"/>
      <c r="F2" s="68"/>
      <c r="G2" s="68"/>
      <c r="H2" s="69"/>
      <c r="I2" s="68"/>
      <c r="J2" s="68"/>
      <c r="K2" s="68"/>
      <c r="L2" s="0"/>
    </row>
    <row r="3" customFormat="false" ht="12.75" hidden="false" customHeight="false" outlineLevel="0" collapsed="false">
      <c r="A3" s="0" t="s">
        <v>342</v>
      </c>
      <c r="D3" s="70" t="s">
        <v>395</v>
      </c>
      <c r="E3" s="68"/>
      <c r="F3" s="68"/>
      <c r="G3" s="68"/>
      <c r="H3" s="69"/>
      <c r="I3" s="69"/>
      <c r="J3" s="69"/>
      <c r="K3" s="69"/>
    </row>
    <row r="4" customFormat="false" ht="12.75" hidden="false" customHeight="false" outlineLevel="0" collapsed="false">
      <c r="A4" s="0" t="s">
        <v>344</v>
      </c>
      <c r="D4" s="71" t="n">
        <v>1998</v>
      </c>
      <c r="E4" s="68"/>
      <c r="F4" s="68"/>
      <c r="G4" s="68"/>
      <c r="H4" s="69"/>
      <c r="I4" s="69"/>
      <c r="J4" s="69"/>
      <c r="K4" s="69"/>
    </row>
    <row r="5" customFormat="false" ht="12.75" hidden="false" customHeight="false" outlineLevel="0" collapsed="false">
      <c r="A5" s="0" t="s">
        <v>345</v>
      </c>
      <c r="D5" s="70" t="s">
        <v>387</v>
      </c>
      <c r="E5" s="68"/>
      <c r="F5" s="68"/>
      <c r="G5" s="68"/>
      <c r="H5" s="69"/>
      <c r="I5" s="69"/>
      <c r="J5" s="69"/>
      <c r="K5" s="69"/>
    </row>
    <row r="6" customFormat="false" ht="12.75" hidden="false" customHeight="false" outlineLevel="0" collapsed="false">
      <c r="A6" s="0" t="s">
        <v>347</v>
      </c>
      <c r="D6" s="70" t="s">
        <v>396</v>
      </c>
      <c r="E6" s="68"/>
      <c r="F6" s="68"/>
      <c r="G6" s="68"/>
      <c r="H6" s="69"/>
      <c r="I6" s="69"/>
      <c r="J6" s="69"/>
      <c r="K6" s="69"/>
    </row>
    <row r="7" customFormat="false" ht="12.75" hidden="false" customHeight="false" outlineLevel="0" collapsed="false">
      <c r="D7" s="70" t="s">
        <v>389</v>
      </c>
      <c r="E7" s="68"/>
      <c r="F7" s="68"/>
      <c r="G7" s="68"/>
      <c r="H7" s="69"/>
      <c r="I7" s="69"/>
      <c r="J7" s="69"/>
      <c r="K7" s="69"/>
      <c r="L7" s="0"/>
    </row>
    <row r="8" s="4" customFormat="true" ht="12.75" hidden="false" customHeight="false" outlineLevel="0" collapsed="false">
      <c r="D8" s="72"/>
      <c r="E8" s="73"/>
      <c r="F8" s="73"/>
      <c r="G8" s="73"/>
      <c r="H8" s="74"/>
      <c r="I8" s="74"/>
      <c r="J8" s="74"/>
      <c r="K8" s="74"/>
    </row>
    <row r="9" customFormat="false" ht="12.75" hidden="false" customHeight="false" outlineLevel="0" collapsed="false">
      <c r="A9" s="0" t="s">
        <v>350</v>
      </c>
      <c r="B9" s="9" t="s">
        <v>353</v>
      </c>
      <c r="C9" s="4"/>
      <c r="D9" s="63" t="s">
        <v>352</v>
      </c>
      <c r="E9" s="75" t="s">
        <v>397</v>
      </c>
      <c r="F9" s="73"/>
      <c r="G9" s="53" t="s">
        <v>354</v>
      </c>
      <c r="H9" s="76" t="n">
        <v>810</v>
      </c>
      <c r="J9" s="73"/>
      <c r="K9" s="74"/>
    </row>
    <row r="11" customFormat="false" ht="12.75" hidden="false" customHeight="false" outlineLevel="0" collapsed="false">
      <c r="A11" s="0" t="s">
        <v>117</v>
      </c>
      <c r="B11" s="0" t="s">
        <v>398</v>
      </c>
    </row>
    <row r="13" customFormat="false" ht="12.75" hidden="false" customHeight="false" outlineLevel="0" collapsed="false">
      <c r="A13" s="14" t="s">
        <v>359</v>
      </c>
      <c r="B13" s="14" t="s">
        <v>360</v>
      </c>
      <c r="C13" s="14" t="s">
        <v>361</v>
      </c>
      <c r="D13" s="79" t="s">
        <v>362</v>
      </c>
      <c r="E13" s="80" t="s">
        <v>363</v>
      </c>
      <c r="F13" s="80" t="s">
        <v>364</v>
      </c>
      <c r="G13" s="80" t="s">
        <v>365</v>
      </c>
      <c r="H13" s="81" t="s">
        <v>367</v>
      </c>
      <c r="I13" s="80" t="s">
        <v>368</v>
      </c>
      <c r="J13" s="80" t="s">
        <v>126</v>
      </c>
      <c r="K13" s="80" t="s">
        <v>399</v>
      </c>
    </row>
    <row r="14" customFormat="false" ht="12.75" hidden="false" customHeight="false" outlineLevel="0" collapsed="false">
      <c r="A14" s="14" t="s">
        <v>369</v>
      </c>
      <c r="B14" s="14"/>
      <c r="C14" s="14"/>
      <c r="D14" s="79" t="s">
        <v>370</v>
      </c>
      <c r="E14" s="80" t="s">
        <v>371</v>
      </c>
      <c r="F14" s="80" t="s">
        <v>371</v>
      </c>
      <c r="G14" s="80" t="s">
        <v>371</v>
      </c>
      <c r="H14" s="81" t="s">
        <v>372</v>
      </c>
      <c r="I14" s="80" t="s">
        <v>373</v>
      </c>
      <c r="J14" s="80"/>
      <c r="L14" s="0"/>
    </row>
    <row r="15" customFormat="false" ht="12.75" hidden="false" customHeight="false" outlineLevel="0" collapsed="false">
      <c r="A15" s="82"/>
      <c r="B15" s="82"/>
      <c r="C15" s="82"/>
      <c r="D15" s="83" t="s">
        <v>374</v>
      </c>
      <c r="E15" s="84" t="s">
        <v>375</v>
      </c>
      <c r="F15" s="84" t="s">
        <v>375</v>
      </c>
      <c r="G15" s="84" t="s">
        <v>375</v>
      </c>
      <c r="H15" s="85" t="s">
        <v>376</v>
      </c>
      <c r="I15" s="84" t="s">
        <v>377</v>
      </c>
      <c r="J15" s="84" t="s">
        <v>378</v>
      </c>
      <c r="K15" s="93" t="s">
        <v>400</v>
      </c>
      <c r="L15" s="0"/>
    </row>
    <row r="16" customFormat="false" ht="12.75" hidden="false" customHeight="false" outlineLevel="0" collapsed="false">
      <c r="A16" s="0" t="n">
        <v>1</v>
      </c>
      <c r="B16" s="0" t="n">
        <v>1998</v>
      </c>
      <c r="C16" s="0" t="n">
        <v>121</v>
      </c>
      <c r="D16" s="36"/>
      <c r="E16" s="26" t="n">
        <v>6.2</v>
      </c>
      <c r="F16" s="26" t="n">
        <v>16</v>
      </c>
      <c r="G16" s="26" t="n">
        <v>11.1</v>
      </c>
      <c r="H16" s="28" t="n">
        <v>0.959756414835425</v>
      </c>
      <c r="I16" s="26" t="n">
        <v>3.4</v>
      </c>
      <c r="J16" s="26" t="n">
        <v>0.2</v>
      </c>
      <c r="K16" s="26" t="n">
        <v>0</v>
      </c>
      <c r="L16" s="0"/>
    </row>
    <row r="17" customFormat="false" ht="12.75" hidden="false" customHeight="false" outlineLevel="0" collapsed="false">
      <c r="A17" s="0" t="n">
        <v>1</v>
      </c>
      <c r="B17" s="0" t="n">
        <v>1998</v>
      </c>
      <c r="C17" s="0" t="n">
        <v>122</v>
      </c>
      <c r="D17" s="36"/>
      <c r="E17" s="26" t="n">
        <v>7.6</v>
      </c>
      <c r="F17" s="26" t="n">
        <v>14</v>
      </c>
      <c r="G17" s="26" t="n">
        <v>10.8</v>
      </c>
      <c r="H17" s="28" t="n">
        <v>0.830984693461648</v>
      </c>
      <c r="I17" s="26" t="n">
        <v>2.5</v>
      </c>
      <c r="J17" s="26" t="n">
        <v>13.4</v>
      </c>
      <c r="K17" s="26" t="n">
        <v>0</v>
      </c>
      <c r="L17" s="0"/>
    </row>
    <row r="18" customFormat="false" ht="12.75" hidden="false" customHeight="false" outlineLevel="0" collapsed="false">
      <c r="A18" s="0" t="n">
        <v>1</v>
      </c>
      <c r="B18" s="0" t="n">
        <v>1998</v>
      </c>
      <c r="C18" s="0" t="n">
        <v>123</v>
      </c>
      <c r="D18" s="36"/>
      <c r="E18" s="26" t="n">
        <v>7.7</v>
      </c>
      <c r="F18" s="26" t="n">
        <v>13.9</v>
      </c>
      <c r="G18" s="26" t="n">
        <v>10.8</v>
      </c>
      <c r="H18" s="28" t="n">
        <v>1.07183025724514</v>
      </c>
      <c r="I18" s="26" t="n">
        <v>3.2</v>
      </c>
      <c r="J18" s="26" t="n">
        <v>3.4</v>
      </c>
      <c r="K18" s="26" t="n">
        <v>0</v>
      </c>
      <c r="L18" s="0"/>
    </row>
    <row r="19" customFormat="false" ht="12.75" hidden="false" customHeight="false" outlineLevel="0" collapsed="false">
      <c r="A19" s="0" t="n">
        <v>1</v>
      </c>
      <c r="B19" s="0" t="n">
        <v>1998</v>
      </c>
      <c r="C19" s="0" t="n">
        <v>124</v>
      </c>
      <c r="D19" s="36"/>
      <c r="E19" s="26" t="n">
        <v>8.9</v>
      </c>
      <c r="F19" s="26" t="n">
        <v>15</v>
      </c>
      <c r="G19" s="26" t="n">
        <v>11.95</v>
      </c>
      <c r="H19" s="28" t="n">
        <v>1.04558561906003</v>
      </c>
      <c r="I19" s="26" t="n">
        <v>2.9</v>
      </c>
      <c r="J19" s="26" t="n">
        <v>11</v>
      </c>
      <c r="K19" s="26" t="n">
        <v>0</v>
      </c>
      <c r="L19" s="0"/>
    </row>
    <row r="20" customFormat="false" ht="12.75" hidden="false" customHeight="false" outlineLevel="0" collapsed="false">
      <c r="A20" s="0" t="n">
        <v>1</v>
      </c>
      <c r="B20" s="0" t="n">
        <v>1998</v>
      </c>
      <c r="C20" s="0" t="n">
        <v>125</v>
      </c>
      <c r="D20" s="36"/>
      <c r="E20" s="26" t="n">
        <v>7.7</v>
      </c>
      <c r="F20" s="26" t="n">
        <v>13.3</v>
      </c>
      <c r="G20" s="26" t="n">
        <v>10.5</v>
      </c>
      <c r="H20" s="28" t="n">
        <v>1.0259091402819</v>
      </c>
      <c r="I20" s="26" t="n">
        <v>3.4</v>
      </c>
      <c r="J20" s="26" t="n">
        <v>0.2</v>
      </c>
      <c r="K20" s="26" t="n">
        <v>0</v>
      </c>
      <c r="L20" s="0"/>
    </row>
    <row r="21" customFormat="false" ht="12.75" hidden="false" customHeight="false" outlineLevel="0" collapsed="false">
      <c r="A21" s="0" t="n">
        <v>1</v>
      </c>
      <c r="B21" s="0" t="n">
        <v>1998</v>
      </c>
      <c r="C21" s="0" t="n">
        <v>126</v>
      </c>
      <c r="D21" s="36"/>
      <c r="E21" s="26" t="n">
        <v>3.2</v>
      </c>
      <c r="F21" s="26" t="n">
        <v>13</v>
      </c>
      <c r="G21" s="26" t="n">
        <v>8.1</v>
      </c>
      <c r="H21" s="28" t="n">
        <v>0.932636411639283</v>
      </c>
      <c r="I21" s="26" t="n">
        <v>0.5</v>
      </c>
      <c r="J21" s="26" t="n">
        <v>0</v>
      </c>
      <c r="K21" s="26" t="n">
        <v>0</v>
      </c>
      <c r="L21" s="0"/>
    </row>
    <row r="22" customFormat="false" ht="12.75" hidden="false" customHeight="false" outlineLevel="0" collapsed="false">
      <c r="A22" s="0" t="n">
        <v>1</v>
      </c>
      <c r="B22" s="0" t="n">
        <v>1998</v>
      </c>
      <c r="C22" s="0" t="n">
        <v>127</v>
      </c>
      <c r="D22" s="36"/>
      <c r="E22" s="26" t="n">
        <v>1.9</v>
      </c>
      <c r="F22" s="26" t="n">
        <v>18</v>
      </c>
      <c r="G22" s="26" t="n">
        <v>9.95</v>
      </c>
      <c r="H22" s="28" t="n">
        <v>0.978984149907637</v>
      </c>
      <c r="I22" s="26" t="n">
        <v>1.3</v>
      </c>
      <c r="J22" s="26" t="n">
        <v>0</v>
      </c>
      <c r="K22" s="26" t="n">
        <v>0</v>
      </c>
      <c r="L22" s="0"/>
    </row>
    <row r="23" customFormat="false" ht="12.75" hidden="false" customHeight="false" outlineLevel="0" collapsed="false">
      <c r="A23" s="0" t="n">
        <v>1</v>
      </c>
      <c r="B23" s="0" t="n">
        <v>1998</v>
      </c>
      <c r="C23" s="0" t="n">
        <v>128</v>
      </c>
      <c r="D23" s="36"/>
      <c r="E23" s="26" t="n">
        <v>-0.5</v>
      </c>
      <c r="F23" s="26" t="n">
        <v>20.3</v>
      </c>
      <c r="G23" s="26" t="n">
        <v>9.9</v>
      </c>
      <c r="H23" s="28" t="n">
        <v>0.849857955948131</v>
      </c>
      <c r="I23" s="26" t="n">
        <v>1.8</v>
      </c>
      <c r="J23" s="26" t="n">
        <v>0</v>
      </c>
      <c r="K23" s="26" t="n">
        <v>3.2</v>
      </c>
      <c r="L23" s="0"/>
    </row>
    <row r="24" customFormat="false" ht="12.75" hidden="false" customHeight="false" outlineLevel="0" collapsed="false">
      <c r="A24" s="0" t="n">
        <v>1</v>
      </c>
      <c r="B24" s="0" t="n">
        <v>1998</v>
      </c>
      <c r="C24" s="0" t="n">
        <v>129</v>
      </c>
      <c r="D24" s="36"/>
      <c r="E24" s="26" t="n">
        <v>0.4</v>
      </c>
      <c r="F24" s="26" t="n">
        <v>21.3</v>
      </c>
      <c r="G24" s="26" t="n">
        <v>10.85</v>
      </c>
      <c r="H24" s="28" t="n">
        <v>0.878966261069095</v>
      </c>
      <c r="I24" s="26" t="n">
        <v>2.2</v>
      </c>
      <c r="J24" s="26" t="n">
        <v>0</v>
      </c>
      <c r="K24" s="26" t="n">
        <v>2.4</v>
      </c>
      <c r="L24" s="0"/>
    </row>
    <row r="25" customFormat="false" ht="12.75" hidden="false" customHeight="false" outlineLevel="0" collapsed="false">
      <c r="A25" s="0" t="n">
        <v>1</v>
      </c>
      <c r="B25" s="0" t="n">
        <v>1998</v>
      </c>
      <c r="C25" s="0" t="n">
        <v>130</v>
      </c>
      <c r="D25" s="36"/>
      <c r="E25" s="26" t="n">
        <v>3.6</v>
      </c>
      <c r="F25" s="26" t="n">
        <v>20.5</v>
      </c>
      <c r="G25" s="26" t="n">
        <v>12.05</v>
      </c>
      <c r="H25" s="28" t="n">
        <v>0.886598013009551</v>
      </c>
      <c r="I25" s="26" t="n">
        <v>3.1</v>
      </c>
      <c r="J25" s="26" t="n">
        <v>0</v>
      </c>
      <c r="K25" s="26" t="n">
        <v>0</v>
      </c>
      <c r="L25" s="0"/>
    </row>
    <row r="26" customFormat="false" ht="12.75" hidden="false" customHeight="false" outlineLevel="0" collapsed="false">
      <c r="A26" s="0" t="n">
        <v>1</v>
      </c>
      <c r="B26" s="0" t="n">
        <v>1998</v>
      </c>
      <c r="C26" s="0" t="n">
        <v>131</v>
      </c>
      <c r="D26" s="36"/>
      <c r="E26" s="26" t="n">
        <v>2.1</v>
      </c>
      <c r="F26" s="26" t="n">
        <v>21.1</v>
      </c>
      <c r="G26" s="26" t="n">
        <v>11.6</v>
      </c>
      <c r="H26" s="28" t="n">
        <v>0.86361923111392</v>
      </c>
      <c r="I26" s="26" t="n">
        <v>2.7</v>
      </c>
      <c r="J26" s="26" t="n">
        <v>0</v>
      </c>
      <c r="K26" s="26" t="n">
        <v>0</v>
      </c>
      <c r="L26" s="0"/>
    </row>
    <row r="27" customFormat="false" ht="12.75" hidden="false" customHeight="false" outlineLevel="0" collapsed="false">
      <c r="A27" s="0" t="n">
        <v>1</v>
      </c>
      <c r="B27" s="0" t="n">
        <v>1998</v>
      </c>
      <c r="C27" s="0" t="n">
        <v>132</v>
      </c>
      <c r="D27" s="36"/>
      <c r="E27" s="26" t="n">
        <v>3</v>
      </c>
      <c r="F27" s="26" t="n">
        <v>22.3</v>
      </c>
      <c r="G27" s="26" t="n">
        <v>12.65</v>
      </c>
      <c r="H27" s="28" t="n">
        <v>0.976456964901357</v>
      </c>
      <c r="I27" s="26" t="n">
        <v>2.3</v>
      </c>
      <c r="J27" s="26" t="n">
        <v>0</v>
      </c>
      <c r="K27" s="26" t="n">
        <v>0</v>
      </c>
      <c r="L27" s="0"/>
    </row>
    <row r="28" customFormat="false" ht="12.75" hidden="false" customHeight="false" outlineLevel="0" collapsed="false">
      <c r="A28" s="0" t="n">
        <v>1</v>
      </c>
      <c r="B28" s="0" t="n">
        <v>1998</v>
      </c>
      <c r="C28" s="0" t="n">
        <v>133</v>
      </c>
      <c r="D28" s="36"/>
      <c r="E28" s="26" t="n">
        <v>2.3</v>
      </c>
      <c r="F28" s="26" t="n">
        <v>23.9</v>
      </c>
      <c r="G28" s="26" t="n">
        <v>13.1</v>
      </c>
      <c r="H28" s="28" t="n">
        <v>1.0283701055256</v>
      </c>
      <c r="I28" s="26" t="n">
        <v>1.1</v>
      </c>
      <c r="J28" s="26" t="n">
        <v>0</v>
      </c>
      <c r="K28" s="26" t="n">
        <v>0</v>
      </c>
      <c r="L28" s="0"/>
    </row>
    <row r="29" customFormat="false" ht="12.75" hidden="false" customHeight="false" outlineLevel="0" collapsed="false">
      <c r="A29" s="0" t="n">
        <v>1</v>
      </c>
      <c r="B29" s="0" t="n">
        <v>1998</v>
      </c>
      <c r="C29" s="0" t="n">
        <v>134</v>
      </c>
      <c r="D29" s="36"/>
      <c r="E29" s="26" t="n">
        <v>4.4</v>
      </c>
      <c r="F29" s="26" t="n">
        <v>23.8</v>
      </c>
      <c r="G29" s="26" t="n">
        <v>14.1</v>
      </c>
      <c r="H29" s="28" t="n">
        <v>1.13513219281681</v>
      </c>
      <c r="I29" s="26" t="n">
        <v>0.6</v>
      </c>
      <c r="J29" s="26" t="n">
        <v>0</v>
      </c>
      <c r="K29" s="26" t="n">
        <v>0</v>
      </c>
      <c r="L29" s="0"/>
    </row>
    <row r="30" customFormat="false" ht="12.75" hidden="false" customHeight="false" outlineLevel="0" collapsed="false">
      <c r="A30" s="0" t="n">
        <v>1</v>
      </c>
      <c r="B30" s="0" t="n">
        <v>1998</v>
      </c>
      <c r="C30" s="0" t="n">
        <v>135</v>
      </c>
      <c r="D30" s="36"/>
      <c r="E30" s="26" t="n">
        <v>3.6</v>
      </c>
      <c r="F30" s="26" t="n">
        <v>21.2</v>
      </c>
      <c r="G30" s="26" t="n">
        <v>12.4</v>
      </c>
      <c r="H30" s="28" t="n">
        <v>1.16284858358138</v>
      </c>
      <c r="I30" s="26" t="n">
        <v>1.2</v>
      </c>
      <c r="J30" s="26" t="n">
        <v>9.4</v>
      </c>
      <c r="K30" s="26" t="n">
        <v>0</v>
      </c>
      <c r="L30" s="0"/>
    </row>
    <row r="31" customFormat="false" ht="12.75" hidden="false" customHeight="false" outlineLevel="0" collapsed="false">
      <c r="A31" s="0" t="n">
        <v>1</v>
      </c>
      <c r="B31" s="0" t="n">
        <v>1998</v>
      </c>
      <c r="C31" s="0" t="n">
        <v>136</v>
      </c>
      <c r="D31" s="36"/>
      <c r="E31" s="26" t="n">
        <v>5.5</v>
      </c>
      <c r="F31" s="26" t="n">
        <v>15.4</v>
      </c>
      <c r="G31" s="26" t="n">
        <v>10.45</v>
      </c>
      <c r="H31" s="28" t="n">
        <v>1.00923528371125</v>
      </c>
      <c r="I31" s="26" t="n">
        <v>4.2</v>
      </c>
      <c r="J31" s="26" t="n">
        <v>0</v>
      </c>
      <c r="K31" s="26" t="n">
        <v>0</v>
      </c>
      <c r="L31" s="0"/>
    </row>
    <row r="32" customFormat="false" ht="12.75" hidden="false" customHeight="false" outlineLevel="0" collapsed="false">
      <c r="A32" s="0" t="n">
        <v>1</v>
      </c>
      <c r="B32" s="0" t="n">
        <v>1998</v>
      </c>
      <c r="C32" s="0" t="n">
        <v>137</v>
      </c>
      <c r="D32" s="36"/>
      <c r="E32" s="26" t="n">
        <v>1.1</v>
      </c>
      <c r="F32" s="26" t="n">
        <v>15.5</v>
      </c>
      <c r="G32" s="26" t="n">
        <v>8.3</v>
      </c>
      <c r="H32" s="28" t="n">
        <v>0.806578860967765</v>
      </c>
      <c r="I32" s="26" t="n">
        <v>1.7</v>
      </c>
      <c r="J32" s="26" t="n">
        <v>17.8</v>
      </c>
      <c r="K32" s="26" t="n">
        <v>0.9</v>
      </c>
      <c r="L32" s="0"/>
    </row>
    <row r="33" customFormat="false" ht="12.75" hidden="false" customHeight="false" outlineLevel="0" collapsed="false">
      <c r="A33" s="0" t="n">
        <v>1</v>
      </c>
      <c r="B33" s="0" t="n">
        <v>1998</v>
      </c>
      <c r="C33" s="0" t="n">
        <v>138</v>
      </c>
      <c r="D33" s="36"/>
      <c r="E33" s="26" t="n">
        <v>2.1</v>
      </c>
      <c r="F33" s="26" t="n">
        <v>13.8</v>
      </c>
      <c r="G33" s="26" t="n">
        <v>7.95</v>
      </c>
      <c r="H33" s="28" t="n">
        <v>0.798318784949297</v>
      </c>
      <c r="I33" s="26" t="n">
        <v>3.4</v>
      </c>
      <c r="J33" s="26" t="n">
        <v>0</v>
      </c>
      <c r="K33" s="26" t="n">
        <v>0</v>
      </c>
      <c r="L33" s="0"/>
    </row>
    <row r="34" customFormat="false" ht="12.75" hidden="false" customHeight="false" outlineLevel="0" collapsed="false">
      <c r="A34" s="0" t="n">
        <v>1</v>
      </c>
      <c r="B34" s="0" t="n">
        <v>1998</v>
      </c>
      <c r="C34" s="0" t="n">
        <v>139</v>
      </c>
      <c r="D34" s="36"/>
      <c r="E34" s="26" t="n">
        <v>3.1</v>
      </c>
      <c r="F34" s="26" t="n">
        <v>15.5</v>
      </c>
      <c r="G34" s="26" t="n">
        <v>9.3</v>
      </c>
      <c r="H34" s="28" t="n">
        <v>0.77835327569376</v>
      </c>
      <c r="I34" s="26" t="n">
        <v>3.5</v>
      </c>
      <c r="J34" s="26" t="n">
        <v>0</v>
      </c>
      <c r="K34" s="26" t="n">
        <v>0</v>
      </c>
      <c r="L34" s="0"/>
    </row>
    <row r="35" customFormat="false" ht="12.75" hidden="false" customHeight="false" outlineLevel="0" collapsed="false">
      <c r="A35" s="0" t="n">
        <v>1</v>
      </c>
      <c r="B35" s="0" t="n">
        <v>1998</v>
      </c>
      <c r="C35" s="0" t="n">
        <v>140</v>
      </c>
      <c r="D35" s="36"/>
      <c r="E35" s="26" t="n">
        <v>4.2</v>
      </c>
      <c r="F35" s="26" t="n">
        <v>19.3</v>
      </c>
      <c r="G35" s="26" t="n">
        <v>11.75</v>
      </c>
      <c r="H35" s="28" t="n">
        <v>0.919422829041518</v>
      </c>
      <c r="I35" s="26" t="n">
        <v>3.4</v>
      </c>
      <c r="J35" s="26" t="n">
        <v>0</v>
      </c>
      <c r="K35" s="26" t="n">
        <v>0</v>
      </c>
      <c r="L35" s="0"/>
    </row>
    <row r="36" customFormat="false" ht="12.75" hidden="false" customHeight="false" outlineLevel="0" collapsed="false">
      <c r="A36" s="0" t="n">
        <v>1</v>
      </c>
      <c r="B36" s="0" t="n">
        <v>1998</v>
      </c>
      <c r="C36" s="0" t="n">
        <v>141</v>
      </c>
      <c r="D36" s="36"/>
      <c r="E36" s="26" t="n">
        <v>2.5</v>
      </c>
      <c r="F36" s="26" t="n">
        <v>20.5</v>
      </c>
      <c r="G36" s="26" t="n">
        <v>11.5</v>
      </c>
      <c r="H36" s="28" t="n">
        <v>0.933701298039597</v>
      </c>
      <c r="I36" s="26" t="n">
        <v>1.3</v>
      </c>
      <c r="J36" s="26" t="n">
        <v>0</v>
      </c>
      <c r="K36" s="26" t="n">
        <v>0</v>
      </c>
      <c r="L36" s="0"/>
    </row>
    <row r="37" customFormat="false" ht="12.75" hidden="false" customHeight="false" outlineLevel="0" collapsed="false">
      <c r="A37" s="0" t="n">
        <v>1</v>
      </c>
      <c r="B37" s="0" t="n">
        <v>1998</v>
      </c>
      <c r="C37" s="0" t="n">
        <v>142</v>
      </c>
      <c r="D37" s="36"/>
      <c r="E37" s="26" t="n">
        <v>3</v>
      </c>
      <c r="F37" s="26" t="n">
        <v>21.8</v>
      </c>
      <c r="G37" s="26" t="n">
        <v>12.4</v>
      </c>
      <c r="H37" s="28" t="n">
        <v>1.00080845070518</v>
      </c>
      <c r="I37" s="26" t="n">
        <v>2.6</v>
      </c>
      <c r="J37" s="26" t="n">
        <v>0</v>
      </c>
      <c r="K37" s="26" t="n">
        <v>0.1</v>
      </c>
      <c r="L37" s="0"/>
    </row>
    <row r="38" customFormat="false" ht="12.75" hidden="false" customHeight="false" outlineLevel="0" collapsed="false">
      <c r="A38" s="0" t="n">
        <v>1</v>
      </c>
      <c r="B38" s="0" t="n">
        <v>1998</v>
      </c>
      <c r="C38" s="0" t="n">
        <v>143</v>
      </c>
      <c r="D38" s="36"/>
      <c r="E38" s="26"/>
      <c r="F38" s="26"/>
      <c r="G38" s="26"/>
      <c r="H38" s="28" t="n">
        <v>0.942070214284514</v>
      </c>
      <c r="I38" s="26" t="n">
        <v>2.1</v>
      </c>
      <c r="J38" s="26"/>
      <c r="K38" s="26"/>
      <c r="L38" s="0"/>
    </row>
    <row r="39" customFormat="false" ht="12.75" hidden="false" customHeight="false" outlineLevel="0" collapsed="false">
      <c r="A39" s="0" t="n">
        <v>1</v>
      </c>
      <c r="B39" s="0" t="n">
        <v>1998</v>
      </c>
      <c r="C39" s="0" t="n">
        <v>144</v>
      </c>
      <c r="D39" s="36"/>
      <c r="E39" s="26"/>
      <c r="F39" s="26"/>
      <c r="G39" s="26"/>
      <c r="H39" s="28"/>
      <c r="I39" s="26"/>
      <c r="J39" s="26"/>
      <c r="K39" s="26"/>
      <c r="L39" s="0"/>
    </row>
    <row r="40" customFormat="false" ht="12.75" hidden="false" customHeight="false" outlineLevel="0" collapsed="false">
      <c r="A40" s="0" t="n">
        <v>1</v>
      </c>
      <c r="B40" s="0" t="n">
        <v>1998</v>
      </c>
      <c r="C40" s="0" t="n">
        <v>145</v>
      </c>
      <c r="D40" s="36"/>
      <c r="E40" s="26"/>
      <c r="F40" s="26"/>
      <c r="G40" s="26"/>
      <c r="H40" s="28"/>
      <c r="I40" s="26"/>
      <c r="J40" s="26"/>
      <c r="K40" s="26"/>
      <c r="L40" s="0"/>
    </row>
    <row r="41" customFormat="false" ht="12.75" hidden="false" customHeight="false" outlineLevel="0" collapsed="false">
      <c r="A41" s="0" t="n">
        <v>1</v>
      </c>
      <c r="B41" s="0" t="n">
        <v>1998</v>
      </c>
      <c r="C41" s="0" t="n">
        <v>146</v>
      </c>
      <c r="D41" s="36"/>
      <c r="E41" s="26"/>
      <c r="F41" s="26"/>
      <c r="G41" s="26"/>
      <c r="H41" s="28"/>
      <c r="I41" s="26"/>
      <c r="J41" s="26"/>
      <c r="K41" s="26"/>
      <c r="L41" s="0"/>
    </row>
    <row r="42" customFormat="false" ht="12.75" hidden="false" customHeight="false" outlineLevel="0" collapsed="false">
      <c r="A42" s="0" t="n">
        <v>1</v>
      </c>
      <c r="B42" s="0" t="n">
        <v>1998</v>
      </c>
      <c r="C42" s="0" t="n">
        <v>147</v>
      </c>
      <c r="D42" s="36"/>
      <c r="E42" s="26"/>
      <c r="F42" s="26"/>
      <c r="G42" s="26"/>
      <c r="H42" s="28"/>
      <c r="I42" s="26"/>
      <c r="J42" s="26"/>
      <c r="K42" s="26"/>
      <c r="L42" s="0"/>
    </row>
    <row r="43" customFormat="false" ht="12.75" hidden="false" customHeight="false" outlineLevel="0" collapsed="false">
      <c r="A43" s="0" t="n">
        <v>1</v>
      </c>
      <c r="B43" s="0" t="n">
        <v>1998</v>
      </c>
      <c r="C43" s="0" t="n">
        <v>148</v>
      </c>
      <c r="D43" s="36"/>
      <c r="E43" s="26"/>
      <c r="F43" s="26"/>
      <c r="G43" s="26"/>
      <c r="H43" s="28" t="n">
        <v>1.32353930643076</v>
      </c>
      <c r="I43" s="26" t="n">
        <v>2.4</v>
      </c>
      <c r="J43" s="26"/>
      <c r="K43" s="26"/>
      <c r="L43" s="0"/>
    </row>
    <row r="44" customFormat="false" ht="12.75" hidden="false" customHeight="false" outlineLevel="0" collapsed="false">
      <c r="A44" s="0" t="n">
        <v>1</v>
      </c>
      <c r="B44" s="0" t="n">
        <v>1998</v>
      </c>
      <c r="C44" s="0" t="n">
        <v>149</v>
      </c>
      <c r="D44" s="36" t="n">
        <v>8731.3</v>
      </c>
      <c r="E44" s="26" t="n">
        <v>9.2</v>
      </c>
      <c r="F44" s="26" t="n">
        <v>19.5</v>
      </c>
      <c r="G44" s="26" t="n">
        <v>14.35</v>
      </c>
      <c r="H44" s="28" t="n">
        <v>1.35888662618781</v>
      </c>
      <c r="I44" s="26" t="n">
        <v>1</v>
      </c>
      <c r="J44" s="26" t="n">
        <v>17</v>
      </c>
      <c r="K44" s="26" t="n">
        <v>0</v>
      </c>
      <c r="L44" s="0"/>
    </row>
    <row r="45" customFormat="false" ht="12.75" hidden="false" customHeight="false" outlineLevel="0" collapsed="false">
      <c r="A45" s="0" t="n">
        <v>1</v>
      </c>
      <c r="B45" s="0" t="n">
        <v>1998</v>
      </c>
      <c r="C45" s="0" t="n">
        <v>150</v>
      </c>
      <c r="D45" s="36" t="n">
        <v>22281.4</v>
      </c>
      <c r="E45" s="26" t="n">
        <v>6.2</v>
      </c>
      <c r="F45" s="26" t="n">
        <v>21.7</v>
      </c>
      <c r="G45" s="26" t="n">
        <v>13.95</v>
      </c>
      <c r="H45" s="28" t="n">
        <v>1.2568912021283</v>
      </c>
      <c r="I45" s="26" t="n">
        <v>1.9</v>
      </c>
      <c r="J45" s="26" t="n">
        <v>0</v>
      </c>
      <c r="K45" s="26" t="n">
        <v>0</v>
      </c>
      <c r="L45" s="0"/>
    </row>
    <row r="46" customFormat="false" ht="12.75" hidden="false" customHeight="false" outlineLevel="0" collapsed="false">
      <c r="A46" s="0" t="n">
        <v>1</v>
      </c>
      <c r="B46" s="0" t="n">
        <v>1998</v>
      </c>
      <c r="C46" s="0" t="n">
        <v>151</v>
      </c>
      <c r="D46" s="36" t="n">
        <v>21777.8</v>
      </c>
      <c r="E46" s="26" t="n">
        <v>4.4</v>
      </c>
      <c r="F46" s="26" t="n">
        <v>22.1</v>
      </c>
      <c r="G46" s="26" t="n">
        <v>13.25</v>
      </c>
      <c r="H46" s="28" t="n">
        <v>1.24561140928868</v>
      </c>
      <c r="I46" s="26" t="n">
        <v>1.5</v>
      </c>
      <c r="J46" s="26" t="n">
        <v>0</v>
      </c>
      <c r="K46" s="26" t="n">
        <v>0</v>
      </c>
      <c r="L46" s="0"/>
    </row>
    <row r="47" customFormat="false" ht="12.75" hidden="false" customHeight="false" outlineLevel="0" collapsed="false">
      <c r="A47" s="0" t="n">
        <v>1</v>
      </c>
      <c r="B47" s="0" t="n">
        <v>1998</v>
      </c>
      <c r="C47" s="0" t="n">
        <v>152</v>
      </c>
      <c r="D47" s="36" t="n">
        <v>25000.7</v>
      </c>
      <c r="E47" s="26" t="n">
        <v>7</v>
      </c>
      <c r="F47" s="26" t="n">
        <v>22.8</v>
      </c>
      <c r="G47" s="26" t="n">
        <v>14.9</v>
      </c>
      <c r="H47" s="28" t="n">
        <v>1.19398235921767</v>
      </c>
      <c r="I47" s="26" t="n">
        <v>2.6</v>
      </c>
      <c r="J47" s="26" t="n">
        <v>0</v>
      </c>
      <c r="K47" s="26"/>
      <c r="L47" s="0"/>
    </row>
    <row r="48" customFormat="false" ht="12.75" hidden="false" customHeight="false" outlineLevel="0" collapsed="false">
      <c r="A48" s="0" t="n">
        <v>1</v>
      </c>
      <c r="B48" s="0" t="n">
        <v>1998</v>
      </c>
      <c r="C48" s="0" t="n">
        <v>153</v>
      </c>
      <c r="D48" s="36" t="n">
        <v>24807.1</v>
      </c>
      <c r="E48" s="26" t="n">
        <v>5.6</v>
      </c>
      <c r="F48" s="26" t="n">
        <v>25.2</v>
      </c>
      <c r="G48" s="26" t="n">
        <v>15.4</v>
      </c>
      <c r="H48" s="28" t="n">
        <v>1.37321222106386</v>
      </c>
      <c r="I48" s="26" t="n">
        <v>1.4</v>
      </c>
      <c r="J48" s="26" t="n">
        <v>0</v>
      </c>
      <c r="K48" s="26"/>
      <c r="L48" s="0"/>
    </row>
    <row r="49" customFormat="false" ht="12.75" hidden="false" customHeight="false" outlineLevel="0" collapsed="false">
      <c r="A49" s="0" t="n">
        <v>1</v>
      </c>
      <c r="B49" s="0" t="n">
        <v>1998</v>
      </c>
      <c r="C49" s="0" t="n">
        <v>154</v>
      </c>
      <c r="D49" s="36" t="n">
        <v>25853</v>
      </c>
      <c r="E49" s="26" t="n">
        <v>7.5</v>
      </c>
      <c r="F49" s="26" t="n">
        <v>29.6</v>
      </c>
      <c r="G49" s="26" t="n">
        <v>18.55</v>
      </c>
      <c r="H49" s="28" t="n">
        <v>1.42211289152777</v>
      </c>
      <c r="I49" s="26" t="n">
        <v>1.3</v>
      </c>
      <c r="J49" s="26" t="n">
        <v>0</v>
      </c>
      <c r="K49" s="26"/>
      <c r="L49" s="0"/>
    </row>
    <row r="50" customFormat="false" ht="12.75" hidden="false" customHeight="false" outlineLevel="0" collapsed="false">
      <c r="A50" s="0" t="n">
        <v>1</v>
      </c>
      <c r="B50" s="0" t="n">
        <v>1998</v>
      </c>
      <c r="C50" s="0" t="n">
        <v>155</v>
      </c>
      <c r="D50" s="36" t="n">
        <v>14867.2</v>
      </c>
      <c r="E50" s="26" t="n">
        <v>8.9</v>
      </c>
      <c r="F50" s="26" t="n">
        <v>27.4</v>
      </c>
      <c r="G50" s="26" t="n">
        <v>18.15</v>
      </c>
      <c r="H50" s="28" t="n">
        <v>1.46050035537084</v>
      </c>
      <c r="I50" s="26" t="n">
        <v>1.1</v>
      </c>
      <c r="J50" s="26" t="n">
        <v>0</v>
      </c>
      <c r="K50" s="26"/>
      <c r="L50" s="0"/>
    </row>
    <row r="51" customFormat="false" ht="12.75" hidden="false" customHeight="false" outlineLevel="0" collapsed="false">
      <c r="A51" s="0" t="n">
        <v>1</v>
      </c>
      <c r="B51" s="0" t="n">
        <v>1998</v>
      </c>
      <c r="C51" s="0" t="n">
        <v>156</v>
      </c>
      <c r="D51" s="36" t="n">
        <v>22521.6</v>
      </c>
      <c r="E51" s="26" t="n">
        <v>10</v>
      </c>
      <c r="F51" s="26" t="n">
        <v>28.9</v>
      </c>
      <c r="G51" s="26" t="n">
        <v>19.45</v>
      </c>
      <c r="H51" s="28" t="n">
        <v>1.51896958272014</v>
      </c>
      <c r="I51" s="26" t="n">
        <v>0.7</v>
      </c>
      <c r="J51" s="26" t="n">
        <v>0</v>
      </c>
      <c r="K51" s="26"/>
      <c r="L51" s="0"/>
    </row>
    <row r="52" customFormat="false" ht="12.75" hidden="false" customHeight="false" outlineLevel="0" collapsed="false">
      <c r="A52" s="0" t="n">
        <v>1</v>
      </c>
      <c r="B52" s="0" t="n">
        <v>1998</v>
      </c>
      <c r="C52" s="0" t="n">
        <v>157</v>
      </c>
      <c r="D52" s="36" t="n">
        <v>21111.5</v>
      </c>
      <c r="E52" s="26" t="n">
        <v>9</v>
      </c>
      <c r="F52" s="26" t="n">
        <v>29.7</v>
      </c>
      <c r="G52" s="26" t="n">
        <v>19.35</v>
      </c>
      <c r="H52" s="28" t="n">
        <v>1.4370572888351</v>
      </c>
      <c r="I52" s="26" t="n">
        <v>1.2</v>
      </c>
      <c r="J52" s="26" t="n">
        <v>0</v>
      </c>
      <c r="K52" s="26"/>
      <c r="L52" s="0"/>
    </row>
    <row r="53" customFormat="false" ht="12.75" hidden="false" customHeight="false" outlineLevel="0" collapsed="false">
      <c r="A53" s="0" t="n">
        <v>1</v>
      </c>
      <c r="B53" s="0" t="n">
        <v>1998</v>
      </c>
      <c r="C53" s="0" t="n">
        <v>158</v>
      </c>
      <c r="D53" s="36" t="n">
        <v>13186</v>
      </c>
      <c r="E53" s="26" t="n">
        <v>9.2</v>
      </c>
      <c r="F53" s="26" t="n">
        <v>25.3</v>
      </c>
      <c r="G53" s="26" t="n">
        <v>17.25</v>
      </c>
      <c r="H53" s="28" t="n">
        <v>1.49857392187519</v>
      </c>
      <c r="I53" s="26" t="n">
        <v>0.8</v>
      </c>
      <c r="J53" s="26" t="n">
        <v>0</v>
      </c>
      <c r="K53" s="26"/>
      <c r="L53" s="0"/>
    </row>
    <row r="54" customFormat="false" ht="12.75" hidden="false" customHeight="false" outlineLevel="0" collapsed="false">
      <c r="A54" s="0" t="n">
        <v>1</v>
      </c>
      <c r="B54" s="0" t="n">
        <v>1998</v>
      </c>
      <c r="C54" s="0" t="n">
        <v>159</v>
      </c>
      <c r="D54" s="36" t="n">
        <v>20406.6</v>
      </c>
      <c r="E54" s="26" t="n">
        <v>8.8</v>
      </c>
      <c r="F54" s="26" t="n">
        <v>25.6</v>
      </c>
      <c r="G54" s="26" t="n">
        <v>17.2</v>
      </c>
      <c r="H54" s="28" t="n">
        <v>1.47478459621666</v>
      </c>
      <c r="I54" s="26" t="n">
        <v>2</v>
      </c>
      <c r="J54" s="26" t="n">
        <v>0</v>
      </c>
      <c r="K54" s="26"/>
      <c r="L54" s="0"/>
    </row>
    <row r="55" customFormat="false" ht="12.75" hidden="false" customHeight="false" outlineLevel="0" collapsed="false">
      <c r="A55" s="0" t="n">
        <v>1</v>
      </c>
      <c r="B55" s="0" t="n">
        <v>1998</v>
      </c>
      <c r="C55" s="0" t="n">
        <v>160</v>
      </c>
      <c r="D55" s="36" t="n">
        <v>21506.7</v>
      </c>
      <c r="E55" s="26" t="n">
        <v>7.3</v>
      </c>
      <c r="F55" s="26" t="n">
        <v>24.7</v>
      </c>
      <c r="G55" s="26" t="n">
        <v>16</v>
      </c>
      <c r="H55" s="28" t="n">
        <v>1.39004839723449</v>
      </c>
      <c r="I55" s="26" t="n">
        <v>1.4</v>
      </c>
      <c r="J55" s="26" t="n">
        <v>0</v>
      </c>
      <c r="K55" s="26"/>
      <c r="L55" s="0"/>
    </row>
    <row r="56" customFormat="false" ht="12.75" hidden="false" customHeight="false" outlineLevel="0" collapsed="false">
      <c r="A56" s="0" t="n">
        <v>1</v>
      </c>
      <c r="B56" s="0" t="n">
        <v>1998</v>
      </c>
      <c r="C56" s="0" t="n">
        <v>161</v>
      </c>
      <c r="D56" s="36" t="n">
        <v>23745.7</v>
      </c>
      <c r="E56" s="26" t="n">
        <v>8.5</v>
      </c>
      <c r="F56" s="26" t="n">
        <v>24</v>
      </c>
      <c r="G56" s="26" t="n">
        <v>16.25</v>
      </c>
      <c r="H56" s="28" t="n">
        <v>1.26919384641248</v>
      </c>
      <c r="I56" s="26" t="n">
        <v>1.6</v>
      </c>
      <c r="J56" s="26" t="n">
        <v>0</v>
      </c>
      <c r="K56" s="26"/>
      <c r="L56" s="0"/>
    </row>
    <row r="57" customFormat="false" ht="12.75" hidden="false" customHeight="false" outlineLevel="0" collapsed="false">
      <c r="A57" s="0" t="n">
        <v>1</v>
      </c>
      <c r="B57" s="0" t="n">
        <v>1998</v>
      </c>
      <c r="C57" s="0" t="n">
        <v>162</v>
      </c>
      <c r="D57" s="36"/>
      <c r="E57" s="26" t="n">
        <v>6.5</v>
      </c>
      <c r="F57" s="26" t="n">
        <v>22.5</v>
      </c>
      <c r="G57" s="26" t="n">
        <v>14.5</v>
      </c>
      <c r="H57" s="28" t="n">
        <v>1.27820005532767</v>
      </c>
      <c r="I57" s="26" t="n">
        <v>2.8</v>
      </c>
      <c r="J57" s="26" t="n">
        <v>0.2</v>
      </c>
      <c r="K57" s="26"/>
      <c r="L57" s="0"/>
    </row>
    <row r="58" customFormat="false" ht="12.75" hidden="false" customHeight="false" outlineLevel="0" collapsed="false">
      <c r="A58" s="0" t="n">
        <v>1</v>
      </c>
      <c r="B58" s="0" t="n">
        <v>1998</v>
      </c>
      <c r="C58" s="0" t="n">
        <v>163</v>
      </c>
      <c r="D58" s="36" t="n">
        <v>18183</v>
      </c>
      <c r="E58" s="26" t="n">
        <v>7</v>
      </c>
      <c r="F58" s="26" t="n">
        <v>17.2</v>
      </c>
      <c r="G58" s="26" t="n">
        <v>12.1</v>
      </c>
      <c r="H58" s="28" t="n">
        <v>0.821528163011966</v>
      </c>
      <c r="I58" s="26" t="n">
        <v>2.9</v>
      </c>
      <c r="J58" s="26" t="n">
        <v>1.2</v>
      </c>
      <c r="K58" s="26"/>
      <c r="L58" s="0"/>
    </row>
    <row r="59" customFormat="false" ht="12.75" hidden="false" customHeight="false" outlineLevel="0" collapsed="false">
      <c r="A59" s="0" t="n">
        <v>1</v>
      </c>
      <c r="B59" s="0" t="n">
        <v>1998</v>
      </c>
      <c r="C59" s="0" t="n">
        <v>164</v>
      </c>
      <c r="D59" s="36" t="n">
        <v>15270</v>
      </c>
      <c r="E59" s="26" t="n">
        <v>2.6</v>
      </c>
      <c r="F59" s="26" t="n">
        <v>18.2</v>
      </c>
      <c r="G59" s="26" t="n">
        <v>10.4</v>
      </c>
      <c r="H59" s="28" t="n">
        <v>0.920574219741735</v>
      </c>
      <c r="I59" s="26" t="n">
        <v>1.7</v>
      </c>
      <c r="J59" s="26" t="n">
        <v>1.2</v>
      </c>
      <c r="K59" s="26"/>
      <c r="L59" s="0"/>
    </row>
    <row r="60" customFormat="false" ht="12.75" hidden="false" customHeight="false" outlineLevel="0" collapsed="false">
      <c r="A60" s="0" t="n">
        <v>1</v>
      </c>
      <c r="B60" s="0" t="n">
        <v>1998</v>
      </c>
      <c r="C60" s="0" t="n">
        <v>165</v>
      </c>
      <c r="D60" s="36" t="n">
        <v>20801.7</v>
      </c>
      <c r="E60" s="26" t="n">
        <v>1</v>
      </c>
      <c r="F60" s="26" t="n">
        <v>19</v>
      </c>
      <c r="G60" s="26" t="n">
        <v>10</v>
      </c>
      <c r="H60" s="28" t="n">
        <v>0.973784977155375</v>
      </c>
      <c r="I60" s="26" t="n">
        <v>1.6</v>
      </c>
      <c r="J60" s="26" t="n">
        <v>0</v>
      </c>
      <c r="K60" s="26"/>
      <c r="L60" s="0"/>
    </row>
    <row r="61" customFormat="false" ht="12.75" hidden="false" customHeight="false" outlineLevel="0" collapsed="false">
      <c r="A61" s="0" t="n">
        <v>1</v>
      </c>
      <c r="B61" s="0" t="n">
        <v>1998</v>
      </c>
      <c r="C61" s="0" t="n">
        <v>166</v>
      </c>
      <c r="D61" s="36" t="n">
        <v>16633.6</v>
      </c>
      <c r="E61" s="26" t="n">
        <v>4.8</v>
      </c>
      <c r="F61" s="26" t="n">
        <v>20.6</v>
      </c>
      <c r="G61" s="26" t="n">
        <v>12.7</v>
      </c>
      <c r="H61" s="28" t="n">
        <v>1.09304126145494</v>
      </c>
      <c r="I61" s="26" t="n">
        <v>2.9</v>
      </c>
      <c r="J61" s="26" t="n">
        <v>0</v>
      </c>
      <c r="K61" s="26"/>
      <c r="L61" s="0"/>
    </row>
    <row r="62" customFormat="false" ht="12.75" hidden="false" customHeight="false" outlineLevel="0" collapsed="false">
      <c r="A62" s="0" t="n">
        <v>1</v>
      </c>
      <c r="B62" s="0" t="n">
        <v>1998</v>
      </c>
      <c r="C62" s="0" t="n">
        <v>167</v>
      </c>
      <c r="D62" s="36" t="n">
        <v>19407.1</v>
      </c>
      <c r="E62" s="26" t="n">
        <v>8.3</v>
      </c>
      <c r="F62" s="26" t="n">
        <v>22.4</v>
      </c>
      <c r="G62" s="26" t="n">
        <v>15.35</v>
      </c>
      <c r="H62" s="28" t="n">
        <v>1.13034849506299</v>
      </c>
      <c r="I62" s="26" t="n">
        <v>2.9</v>
      </c>
      <c r="J62" s="26" t="n">
        <v>0</v>
      </c>
      <c r="K62" s="26" t="n">
        <v>8.6</v>
      </c>
      <c r="L62" s="0"/>
    </row>
    <row r="63" customFormat="false" ht="12.75" hidden="false" customHeight="false" outlineLevel="0" collapsed="false">
      <c r="A63" s="0" t="n">
        <v>1</v>
      </c>
      <c r="B63" s="0" t="n">
        <v>1998</v>
      </c>
      <c r="C63" s="0" t="n">
        <v>168</v>
      </c>
      <c r="D63" s="36" t="n">
        <v>20793.9</v>
      </c>
      <c r="E63" s="26" t="n">
        <v>5</v>
      </c>
      <c r="F63" s="26" t="n">
        <v>22.5</v>
      </c>
      <c r="G63" s="26" t="n">
        <v>13.75</v>
      </c>
      <c r="H63" s="28" t="n">
        <v>1.14248187475508</v>
      </c>
      <c r="I63" s="26" t="n">
        <v>1.3</v>
      </c>
      <c r="J63" s="26" t="n">
        <v>0</v>
      </c>
      <c r="K63" s="26" t="n">
        <v>9</v>
      </c>
      <c r="L63" s="0"/>
    </row>
    <row r="64" customFormat="false" ht="12.75" hidden="false" customHeight="false" outlineLevel="0" collapsed="false">
      <c r="A64" s="0" t="n">
        <v>1</v>
      </c>
      <c r="B64" s="0" t="n">
        <v>1998</v>
      </c>
      <c r="C64" s="0" t="n">
        <v>169</v>
      </c>
      <c r="D64" s="36" t="n">
        <v>22513.8</v>
      </c>
      <c r="E64" s="26" t="n">
        <v>3.5</v>
      </c>
      <c r="F64" s="26" t="n">
        <v>22.9</v>
      </c>
      <c r="G64" s="26" t="n">
        <v>13.2</v>
      </c>
      <c r="H64" s="28" t="n">
        <v>1.0982508467689</v>
      </c>
      <c r="I64" s="26" t="n">
        <v>1.7</v>
      </c>
      <c r="J64" s="26" t="n">
        <v>0</v>
      </c>
      <c r="K64" s="26" t="n">
        <v>11.1</v>
      </c>
      <c r="L64" s="0"/>
    </row>
    <row r="65" customFormat="false" ht="12.75" hidden="false" customHeight="false" outlineLevel="0" collapsed="false">
      <c r="A65" s="0" t="n">
        <v>1</v>
      </c>
      <c r="B65" s="0" t="n">
        <v>1998</v>
      </c>
      <c r="C65" s="0" t="n">
        <v>170</v>
      </c>
      <c r="D65" s="36" t="n">
        <v>16223</v>
      </c>
      <c r="E65" s="26" t="n">
        <v>3.8</v>
      </c>
      <c r="F65" s="26" t="n">
        <v>24.2</v>
      </c>
      <c r="G65" s="26" t="n">
        <v>14</v>
      </c>
      <c r="H65" s="28" t="n">
        <v>1.0354785426648</v>
      </c>
      <c r="I65" s="26" t="n">
        <v>1.2</v>
      </c>
      <c r="J65" s="26" t="n">
        <v>0</v>
      </c>
      <c r="K65" s="26" t="n">
        <v>8</v>
      </c>
      <c r="L65" s="0"/>
    </row>
    <row r="66" customFormat="false" ht="12.75" hidden="false" customHeight="false" outlineLevel="0" collapsed="false">
      <c r="A66" s="0" t="n">
        <v>1</v>
      </c>
      <c r="B66" s="0" t="n">
        <v>1998</v>
      </c>
      <c r="C66" s="0" t="n">
        <v>171</v>
      </c>
      <c r="D66" s="36" t="n">
        <v>20259.4</v>
      </c>
      <c r="E66" s="26" t="n">
        <v>4.6</v>
      </c>
      <c r="F66" s="26" t="n">
        <v>24.9</v>
      </c>
      <c r="G66" s="26" t="n">
        <v>14.75</v>
      </c>
      <c r="H66" s="28" t="n">
        <v>1.16843085471344</v>
      </c>
      <c r="I66" s="26" t="n">
        <v>1.4</v>
      </c>
      <c r="J66" s="26" t="n">
        <v>0</v>
      </c>
      <c r="K66" s="26" t="n">
        <v>10.8</v>
      </c>
      <c r="L66" s="0"/>
    </row>
    <row r="67" customFormat="false" ht="12.75" hidden="false" customHeight="false" outlineLevel="0" collapsed="false">
      <c r="A67" s="0" t="n">
        <v>1</v>
      </c>
      <c r="B67" s="0" t="n">
        <v>1998</v>
      </c>
      <c r="C67" s="0" t="n">
        <v>172</v>
      </c>
      <c r="D67" s="36" t="n">
        <v>22513.8</v>
      </c>
      <c r="E67" s="26" t="n">
        <v>5.9</v>
      </c>
      <c r="F67" s="26" t="n">
        <v>28.4</v>
      </c>
      <c r="G67" s="26" t="n">
        <v>17.15</v>
      </c>
      <c r="H67" s="28" t="n">
        <v>1.37948774943875</v>
      </c>
      <c r="I67" s="26" t="n">
        <v>1.2</v>
      </c>
      <c r="J67" s="26" t="n">
        <v>0</v>
      </c>
      <c r="K67" s="26" t="n">
        <v>11.9</v>
      </c>
      <c r="L67" s="0"/>
    </row>
    <row r="68" customFormat="false" ht="12.75" hidden="false" customHeight="false" outlineLevel="0" collapsed="false">
      <c r="A68" s="0" t="n">
        <v>1</v>
      </c>
      <c r="B68" s="0" t="n">
        <v>1998</v>
      </c>
      <c r="C68" s="0" t="n">
        <v>173</v>
      </c>
      <c r="D68" s="36" t="n">
        <v>24295.7</v>
      </c>
      <c r="E68" s="26" t="n">
        <v>8.6</v>
      </c>
      <c r="F68" s="26" t="n">
        <v>27.6</v>
      </c>
      <c r="G68" s="26" t="n">
        <v>18.1</v>
      </c>
      <c r="H68" s="28" t="n">
        <v>1.50190525194812</v>
      </c>
      <c r="I68" s="26" t="n">
        <v>2</v>
      </c>
      <c r="J68" s="26" t="n">
        <v>0</v>
      </c>
      <c r="K68" s="26" t="n">
        <v>13.7</v>
      </c>
      <c r="L68" s="0"/>
    </row>
    <row r="69" customFormat="false" ht="12.75" hidden="false" customHeight="false" outlineLevel="0" collapsed="false">
      <c r="A69" s="0" t="n">
        <v>1</v>
      </c>
      <c r="B69" s="0" t="n">
        <v>1998</v>
      </c>
      <c r="C69" s="0" t="n">
        <v>174</v>
      </c>
      <c r="D69" s="36" t="n">
        <v>22970.9</v>
      </c>
      <c r="E69" s="26" t="n">
        <v>7.8</v>
      </c>
      <c r="F69" s="26" t="n">
        <v>26.9</v>
      </c>
      <c r="G69" s="26" t="n">
        <v>17.35</v>
      </c>
      <c r="H69" s="28" t="n">
        <v>1.39304995631215</v>
      </c>
      <c r="I69" s="26" t="n">
        <v>1.9</v>
      </c>
      <c r="J69" s="26" t="n">
        <v>0</v>
      </c>
      <c r="K69" s="26" t="n">
        <v>12.7</v>
      </c>
      <c r="L69" s="0"/>
    </row>
    <row r="70" customFormat="false" ht="12.75" hidden="false" customHeight="false" outlineLevel="0" collapsed="false">
      <c r="A70" s="0" t="n">
        <v>1</v>
      </c>
      <c r="B70" s="0" t="n">
        <v>1998</v>
      </c>
      <c r="C70" s="0" t="n">
        <v>175</v>
      </c>
      <c r="D70" s="36" t="n">
        <v>24102</v>
      </c>
      <c r="E70" s="26" t="n">
        <v>8</v>
      </c>
      <c r="F70" s="26" t="n">
        <v>27.9</v>
      </c>
      <c r="G70" s="26" t="n">
        <v>17.95</v>
      </c>
      <c r="H70" s="28" t="n">
        <v>1.36934385026562</v>
      </c>
      <c r="I70" s="26" t="n">
        <v>1.7</v>
      </c>
      <c r="J70" s="26" t="n">
        <v>0</v>
      </c>
      <c r="K70" s="26" t="n">
        <v>12.9</v>
      </c>
      <c r="L70" s="0"/>
    </row>
    <row r="71" customFormat="false" ht="12.75" hidden="false" customHeight="false" outlineLevel="0" collapsed="false">
      <c r="A71" s="0" t="n">
        <v>1</v>
      </c>
      <c r="B71" s="0" t="n">
        <v>1998</v>
      </c>
      <c r="C71" s="0" t="n">
        <v>176</v>
      </c>
      <c r="D71" s="36" t="n">
        <v>18802.9</v>
      </c>
      <c r="E71" s="26" t="n">
        <v>8.7</v>
      </c>
      <c r="F71" s="26" t="n">
        <v>28.2</v>
      </c>
      <c r="G71" s="26" t="n">
        <v>18.45</v>
      </c>
      <c r="H71" s="28" t="n">
        <v>1.31699890186097</v>
      </c>
      <c r="I71" s="26" t="n">
        <v>1.4</v>
      </c>
      <c r="J71" s="26" t="n">
        <v>0</v>
      </c>
      <c r="K71" s="26" t="n">
        <v>10</v>
      </c>
      <c r="L71" s="0"/>
    </row>
    <row r="72" customFormat="false" ht="12.75" hidden="false" customHeight="false" outlineLevel="0" collapsed="false">
      <c r="A72" s="0" t="n">
        <v>1</v>
      </c>
      <c r="B72" s="0" t="n">
        <v>1998</v>
      </c>
      <c r="C72" s="0" t="n">
        <v>177</v>
      </c>
      <c r="D72" s="36" t="n">
        <v>24458.4</v>
      </c>
      <c r="E72" s="26" t="n">
        <v>8.4</v>
      </c>
      <c r="F72" s="26" t="n">
        <v>29.4</v>
      </c>
      <c r="G72" s="26" t="n">
        <v>18.9</v>
      </c>
      <c r="H72" s="28" t="n">
        <v>1.36814561278607</v>
      </c>
      <c r="I72" s="26" t="n">
        <v>1.1</v>
      </c>
      <c r="J72" s="26" t="n">
        <v>0</v>
      </c>
      <c r="K72" s="26" t="n">
        <v>13.7</v>
      </c>
      <c r="L72" s="0"/>
    </row>
    <row r="73" customFormat="false" ht="12.75" hidden="false" customHeight="false" outlineLevel="0" collapsed="false">
      <c r="A73" s="0" t="n">
        <v>1</v>
      </c>
      <c r="B73" s="0" t="n">
        <v>1998</v>
      </c>
      <c r="C73" s="0" t="n">
        <v>178</v>
      </c>
      <c r="D73" s="36" t="n">
        <v>22149.7</v>
      </c>
      <c r="E73" s="26" t="n">
        <v>10.3</v>
      </c>
      <c r="F73" s="26" t="n">
        <v>30</v>
      </c>
      <c r="G73" s="26" t="n">
        <v>20.15</v>
      </c>
      <c r="H73" s="28" t="n">
        <v>1.57788096030278</v>
      </c>
      <c r="I73" s="26" t="n">
        <v>1.6</v>
      </c>
      <c r="J73" s="26" t="n">
        <v>0</v>
      </c>
      <c r="K73" s="26" t="n">
        <v>12.1</v>
      </c>
      <c r="L73" s="0"/>
    </row>
    <row r="74" customFormat="false" ht="12.75" hidden="false" customHeight="false" outlineLevel="0" collapsed="false">
      <c r="A74" s="0" t="n">
        <v>1</v>
      </c>
      <c r="B74" s="0" t="n">
        <v>1998</v>
      </c>
      <c r="C74" s="0" t="n">
        <v>179</v>
      </c>
      <c r="D74" s="36" t="n">
        <v>23699.2</v>
      </c>
      <c r="E74" s="26" t="n">
        <v>9.2</v>
      </c>
      <c r="F74" s="26" t="n">
        <v>31.5</v>
      </c>
      <c r="G74" s="26" t="n">
        <v>20.35</v>
      </c>
      <c r="H74" s="28" t="n">
        <v>1.49933458783364</v>
      </c>
      <c r="I74" s="26" t="n">
        <v>1.6</v>
      </c>
      <c r="J74" s="26" t="n">
        <v>0</v>
      </c>
      <c r="K74" s="26" t="n">
        <v>13.5</v>
      </c>
      <c r="L74" s="0"/>
    </row>
    <row r="75" customFormat="false" ht="12.75" hidden="false" customHeight="false" outlineLevel="0" collapsed="false">
      <c r="A75" s="0" t="n">
        <v>1</v>
      </c>
      <c r="B75" s="0" t="n">
        <v>1998</v>
      </c>
      <c r="C75" s="0" t="n">
        <v>180</v>
      </c>
      <c r="D75" s="36" t="n">
        <v>23970.4</v>
      </c>
      <c r="E75" s="26" t="n">
        <v>10.1</v>
      </c>
      <c r="F75" s="26" t="n">
        <v>32.4</v>
      </c>
      <c r="G75" s="26" t="n">
        <v>21.25</v>
      </c>
      <c r="H75" s="28" t="n">
        <v>1.4642331091887</v>
      </c>
      <c r="I75" s="26" t="n">
        <v>1.7</v>
      </c>
      <c r="J75" s="26" t="n">
        <v>0</v>
      </c>
      <c r="K75" s="26" t="n">
        <v>13.5</v>
      </c>
      <c r="L75" s="0"/>
    </row>
    <row r="76" customFormat="false" ht="12.75" hidden="false" customHeight="false" outlineLevel="0" collapsed="false">
      <c r="A76" s="0" t="n">
        <v>1</v>
      </c>
      <c r="B76" s="0" t="n">
        <v>1998</v>
      </c>
      <c r="C76" s="0" t="n">
        <v>181</v>
      </c>
      <c r="D76" s="36" t="n">
        <v>23412.5</v>
      </c>
      <c r="E76" s="26" t="n">
        <v>9.7</v>
      </c>
      <c r="F76" s="26" t="n">
        <v>33.1</v>
      </c>
      <c r="G76" s="26" t="n">
        <v>21.4</v>
      </c>
      <c r="H76" s="28" t="n">
        <v>1.50032230229417</v>
      </c>
      <c r="I76" s="26" t="n">
        <v>2.3</v>
      </c>
      <c r="J76" s="26"/>
      <c r="K76" s="26" t="n">
        <v>13.6</v>
      </c>
      <c r="L76" s="0"/>
    </row>
    <row r="77" customFormat="false" ht="12.75" hidden="false" customHeight="false" outlineLevel="0" collapsed="false">
      <c r="A77" s="0" t="n">
        <v>1</v>
      </c>
      <c r="B77" s="0" t="n">
        <v>1998</v>
      </c>
      <c r="C77" s="0" t="n">
        <v>182</v>
      </c>
      <c r="D77" s="36"/>
      <c r="E77" s="26"/>
      <c r="F77" s="26"/>
      <c r="G77" s="26"/>
      <c r="H77" s="28" t="n">
        <v>1.22640861785582</v>
      </c>
      <c r="I77" s="26" t="n">
        <v>2.2</v>
      </c>
      <c r="J77" s="26" t="n">
        <v>0</v>
      </c>
      <c r="K77" s="26"/>
      <c r="L77" s="0"/>
    </row>
    <row r="78" customFormat="false" ht="12.75" hidden="false" customHeight="false" outlineLevel="0" collapsed="false">
      <c r="A78" s="0" t="n">
        <v>1</v>
      </c>
      <c r="B78" s="0" t="n">
        <v>1998</v>
      </c>
      <c r="C78" s="0" t="n">
        <v>183</v>
      </c>
      <c r="D78" s="36" t="n">
        <v>22374.4</v>
      </c>
      <c r="E78" s="26" t="n">
        <v>14</v>
      </c>
      <c r="F78" s="26" t="n">
        <v>33.8</v>
      </c>
      <c r="G78" s="26" t="n">
        <v>23.9</v>
      </c>
      <c r="H78" s="28" t="n">
        <v>1.39055934815504</v>
      </c>
      <c r="I78" s="26" t="n">
        <v>3.2</v>
      </c>
      <c r="J78" s="26" t="n">
        <v>0</v>
      </c>
      <c r="K78" s="26" t="n">
        <v>12.2</v>
      </c>
      <c r="L78" s="0"/>
    </row>
    <row r="79" customFormat="false" ht="12.75" hidden="false" customHeight="false" outlineLevel="0" collapsed="false">
      <c r="A79" s="0" t="n">
        <v>1</v>
      </c>
      <c r="B79" s="0" t="n">
        <v>1998</v>
      </c>
      <c r="C79" s="0" t="n">
        <v>184</v>
      </c>
      <c r="D79" s="36" t="n">
        <v>23342.8</v>
      </c>
      <c r="E79" s="26" t="n">
        <v>13.1</v>
      </c>
      <c r="F79" s="26" t="n">
        <v>31.5</v>
      </c>
      <c r="G79" s="26" t="n">
        <v>22.3</v>
      </c>
      <c r="H79" s="28" t="n">
        <v>1.29417277236057</v>
      </c>
      <c r="I79" s="26" t="n">
        <v>3.4</v>
      </c>
      <c r="J79" s="26" t="n">
        <v>0</v>
      </c>
      <c r="K79" s="26" t="n">
        <v>13.3</v>
      </c>
      <c r="L79" s="0"/>
    </row>
    <row r="80" customFormat="false" ht="12.75" hidden="false" customHeight="false" outlineLevel="0" collapsed="false">
      <c r="A80" s="0" t="n">
        <v>1</v>
      </c>
      <c r="B80" s="0" t="n">
        <v>1998</v>
      </c>
      <c r="C80" s="0" t="n">
        <v>185</v>
      </c>
      <c r="D80" s="36" t="n">
        <v>16060.3</v>
      </c>
      <c r="E80" s="26" t="n">
        <v>8.1</v>
      </c>
      <c r="F80" s="26" t="n">
        <v>27.5</v>
      </c>
      <c r="G80" s="26" t="n">
        <v>17.8</v>
      </c>
      <c r="H80" s="28" t="n">
        <v>1.26243360404817</v>
      </c>
      <c r="I80" s="26" t="n">
        <v>2.7</v>
      </c>
      <c r="J80" s="26" t="n">
        <v>0</v>
      </c>
      <c r="K80" s="26" t="n">
        <v>7.1</v>
      </c>
      <c r="L80" s="0"/>
    </row>
    <row r="81" customFormat="false" ht="12.75" hidden="false" customHeight="false" outlineLevel="0" collapsed="false">
      <c r="A81" s="0" t="n">
        <v>1</v>
      </c>
      <c r="B81" s="0" t="n">
        <v>1998</v>
      </c>
      <c r="C81" s="0" t="n">
        <v>186</v>
      </c>
      <c r="D81" s="36" t="n">
        <v>19872</v>
      </c>
      <c r="E81" s="26" t="n">
        <v>5.7</v>
      </c>
      <c r="F81" s="26" t="n">
        <v>26.9</v>
      </c>
      <c r="G81" s="26" t="n">
        <v>16.3</v>
      </c>
      <c r="H81" s="28" t="n">
        <v>1.22084817567604</v>
      </c>
      <c r="I81" s="26" t="n">
        <v>1.2</v>
      </c>
      <c r="J81" s="26" t="n">
        <v>0</v>
      </c>
      <c r="K81" s="26" t="n">
        <v>9.5</v>
      </c>
      <c r="L81" s="0"/>
    </row>
    <row r="82" customFormat="false" ht="12.75" hidden="false" customHeight="false" outlineLevel="0" collapsed="false">
      <c r="A82" s="0" t="n">
        <v>1</v>
      </c>
      <c r="B82" s="0" t="n">
        <v>1998</v>
      </c>
      <c r="C82" s="0" t="n">
        <v>187</v>
      </c>
      <c r="D82" s="36" t="n">
        <v>21971.5</v>
      </c>
      <c r="E82" s="26" t="n">
        <v>10.1</v>
      </c>
      <c r="F82" s="26" t="n">
        <v>28.7</v>
      </c>
      <c r="G82" s="26" t="n">
        <v>19.4</v>
      </c>
      <c r="H82" s="28" t="n">
        <v>1.42437077495536</v>
      </c>
      <c r="I82" s="26" t="n">
        <v>2.6</v>
      </c>
      <c r="J82" s="26" t="n">
        <v>0</v>
      </c>
      <c r="K82" s="26" t="n">
        <v>12.3</v>
      </c>
      <c r="L82" s="0"/>
    </row>
    <row r="83" customFormat="false" ht="12.75" hidden="false" customHeight="false" outlineLevel="0" collapsed="false">
      <c r="A83" s="0" t="n">
        <v>1</v>
      </c>
      <c r="B83" s="0" t="n">
        <v>1998</v>
      </c>
      <c r="C83" s="0" t="n">
        <v>188</v>
      </c>
      <c r="D83" s="36" t="n">
        <v>23575.2</v>
      </c>
      <c r="E83" s="26" t="n">
        <v>8.6</v>
      </c>
      <c r="F83" s="26" t="n">
        <v>28.2</v>
      </c>
      <c r="G83" s="26" t="n">
        <v>18.4</v>
      </c>
      <c r="H83" s="28" t="n">
        <v>1.2533525733571</v>
      </c>
      <c r="I83" s="26" t="n">
        <v>3.1</v>
      </c>
      <c r="J83" s="26" t="n">
        <v>0</v>
      </c>
      <c r="K83" s="26" t="n">
        <v>12.9</v>
      </c>
      <c r="L83" s="0"/>
    </row>
    <row r="84" customFormat="false" ht="12.75" hidden="false" customHeight="false" outlineLevel="0" collapsed="false">
      <c r="A84" s="0" t="n">
        <v>1</v>
      </c>
      <c r="B84" s="0" t="n">
        <v>1998</v>
      </c>
      <c r="C84" s="0" t="n">
        <v>189</v>
      </c>
      <c r="D84" s="36"/>
      <c r="E84" s="26" t="n">
        <v>8</v>
      </c>
      <c r="F84" s="26" t="n">
        <v>27.3</v>
      </c>
      <c r="G84" s="26" t="n">
        <v>17.65</v>
      </c>
      <c r="H84" s="28" t="n">
        <v>1.46390522213914</v>
      </c>
      <c r="I84" s="26" t="n">
        <v>2.9</v>
      </c>
      <c r="J84" s="26" t="n">
        <v>10.2</v>
      </c>
      <c r="K84" s="26" t="n">
        <v>5</v>
      </c>
      <c r="L84" s="0"/>
    </row>
    <row r="85" customFormat="false" ht="12.75" hidden="false" customHeight="false" outlineLevel="0" collapsed="false">
      <c r="A85" s="0" t="n">
        <v>1</v>
      </c>
      <c r="B85" s="0" t="n">
        <v>1998</v>
      </c>
      <c r="C85" s="0" t="n">
        <v>190</v>
      </c>
      <c r="D85" s="36" t="n">
        <v>24559.1</v>
      </c>
      <c r="E85" s="26" t="n">
        <v>6.3</v>
      </c>
      <c r="F85" s="26" t="n">
        <v>22.2</v>
      </c>
      <c r="G85" s="26" t="n">
        <v>14.25</v>
      </c>
      <c r="H85" s="28" t="n">
        <v>1.0447612201912</v>
      </c>
      <c r="I85" s="26" t="n">
        <v>1.9</v>
      </c>
      <c r="J85" s="26" t="n">
        <v>0</v>
      </c>
      <c r="K85" s="26" t="n">
        <v>12.6</v>
      </c>
      <c r="L85" s="0"/>
    </row>
    <row r="86" customFormat="false" ht="12.75" hidden="false" customHeight="false" outlineLevel="0" collapsed="false">
      <c r="A86" s="0" t="n">
        <v>1</v>
      </c>
      <c r="B86" s="0" t="n">
        <v>1998</v>
      </c>
      <c r="C86" s="0" t="n">
        <v>191</v>
      </c>
      <c r="D86" s="36"/>
      <c r="E86" s="26" t="n">
        <v>5.2</v>
      </c>
      <c r="F86" s="26" t="n">
        <v>25.8</v>
      </c>
      <c r="G86" s="26" t="n">
        <v>15.5</v>
      </c>
      <c r="H86" s="28" t="n">
        <v>1.1658622637177</v>
      </c>
      <c r="I86" s="26" t="n">
        <v>1.7</v>
      </c>
      <c r="J86" s="26"/>
      <c r="K86" s="26" t="n">
        <v>11.1</v>
      </c>
      <c r="L86" s="0"/>
    </row>
    <row r="87" customFormat="false" ht="12.75" hidden="false" customHeight="false" outlineLevel="0" collapsed="false">
      <c r="A87" s="0" t="n">
        <v>1</v>
      </c>
      <c r="B87" s="0" t="n">
        <v>1998</v>
      </c>
      <c r="C87" s="0" t="n">
        <v>192</v>
      </c>
      <c r="D87" s="36"/>
      <c r="E87" s="26"/>
      <c r="F87" s="26"/>
      <c r="G87" s="26"/>
      <c r="H87" s="28"/>
      <c r="I87" s="26"/>
      <c r="J87" s="26"/>
      <c r="K87" s="26"/>
      <c r="L87" s="0"/>
    </row>
    <row r="88" customFormat="false" ht="12.75" hidden="false" customHeight="false" outlineLevel="0" collapsed="false">
      <c r="A88" s="0" t="n">
        <v>1</v>
      </c>
      <c r="B88" s="0" t="n">
        <v>1998</v>
      </c>
      <c r="C88" s="0" t="n">
        <v>193</v>
      </c>
      <c r="D88" s="36"/>
      <c r="E88" s="26"/>
      <c r="F88" s="26"/>
      <c r="G88" s="26"/>
      <c r="H88" s="28"/>
      <c r="I88" s="26"/>
      <c r="J88" s="26"/>
      <c r="K88" s="26"/>
      <c r="L88" s="0"/>
    </row>
    <row r="89" customFormat="false" ht="12.75" hidden="false" customHeight="false" outlineLevel="0" collapsed="false">
      <c r="A89" s="0" t="n">
        <v>1</v>
      </c>
      <c r="B89" s="0" t="n">
        <v>1998</v>
      </c>
      <c r="C89" s="0" t="n">
        <v>194</v>
      </c>
      <c r="D89" s="36"/>
      <c r="E89" s="26"/>
      <c r="F89" s="26"/>
      <c r="G89" s="26"/>
      <c r="H89" s="28"/>
      <c r="I89" s="26"/>
      <c r="J89" s="26"/>
      <c r="K89" s="26"/>
      <c r="L89" s="0"/>
    </row>
    <row r="90" customFormat="false" ht="12.75" hidden="false" customHeight="false" outlineLevel="0" collapsed="false">
      <c r="A90" s="0" t="n">
        <v>1</v>
      </c>
      <c r="B90" s="0" t="n">
        <v>1998</v>
      </c>
      <c r="C90" s="0" t="n">
        <v>195</v>
      </c>
      <c r="D90" s="36"/>
      <c r="E90" s="26"/>
      <c r="F90" s="26"/>
      <c r="G90" s="26"/>
      <c r="H90" s="28"/>
      <c r="I90" s="26"/>
      <c r="J90" s="26"/>
      <c r="K90" s="26"/>
      <c r="L90" s="0"/>
    </row>
    <row r="91" customFormat="false" ht="12.75" hidden="false" customHeight="false" outlineLevel="0" collapsed="false">
      <c r="A91" s="0" t="n">
        <v>1</v>
      </c>
      <c r="B91" s="0" t="n">
        <v>1998</v>
      </c>
      <c r="C91" s="0" t="n">
        <v>196</v>
      </c>
      <c r="D91" s="36"/>
      <c r="E91" s="26"/>
      <c r="F91" s="26"/>
      <c r="G91" s="26"/>
      <c r="H91" s="28"/>
      <c r="I91" s="26"/>
      <c r="J91" s="26"/>
      <c r="K91" s="26"/>
      <c r="L91" s="0"/>
    </row>
    <row r="92" customFormat="false" ht="12.75" hidden="false" customHeight="false" outlineLevel="0" collapsed="false">
      <c r="A92" s="0" t="n">
        <v>1</v>
      </c>
      <c r="B92" s="0" t="n">
        <v>1998</v>
      </c>
      <c r="C92" s="0" t="n">
        <v>197</v>
      </c>
      <c r="D92" s="36"/>
      <c r="E92" s="26"/>
      <c r="F92" s="26"/>
      <c r="G92" s="26"/>
      <c r="H92" s="28"/>
      <c r="I92" s="26"/>
      <c r="J92" s="26"/>
      <c r="K92" s="26"/>
      <c r="L92" s="0"/>
    </row>
    <row r="93" customFormat="false" ht="12.75" hidden="false" customHeight="false" outlineLevel="0" collapsed="false">
      <c r="A93" s="0" t="n">
        <v>1</v>
      </c>
      <c r="B93" s="0" t="n">
        <v>1998</v>
      </c>
      <c r="C93" s="0" t="n">
        <v>198</v>
      </c>
      <c r="D93" s="36"/>
      <c r="E93" s="26"/>
      <c r="F93" s="26"/>
      <c r="G93" s="26"/>
      <c r="H93" s="28" t="n">
        <v>1.4480268764084</v>
      </c>
      <c r="I93" s="26" t="n">
        <v>2.7</v>
      </c>
      <c r="J93" s="26" t="n">
        <v>0</v>
      </c>
      <c r="K93" s="26"/>
      <c r="L93" s="0"/>
    </row>
    <row r="94" customFormat="false" ht="12.75" hidden="false" customHeight="false" outlineLevel="0" collapsed="false">
      <c r="A94" s="0" t="n">
        <v>1</v>
      </c>
      <c r="B94" s="0" t="n">
        <v>1998</v>
      </c>
      <c r="C94" s="0" t="n">
        <v>199</v>
      </c>
      <c r="D94" s="36" t="n">
        <v>20243.9</v>
      </c>
      <c r="E94" s="26" t="n">
        <v>7.4</v>
      </c>
      <c r="F94" s="26" t="n">
        <v>28.1</v>
      </c>
      <c r="G94" s="26" t="n">
        <v>17.75</v>
      </c>
      <c r="H94" s="28" t="n">
        <v>1.40573279472731</v>
      </c>
      <c r="I94" s="26" t="n">
        <v>1.3</v>
      </c>
      <c r="J94" s="26" t="n">
        <v>0</v>
      </c>
      <c r="K94" s="26" t="n">
        <v>10.4</v>
      </c>
      <c r="L94" s="0"/>
    </row>
    <row r="95" customFormat="false" ht="12.75" hidden="false" customHeight="false" outlineLevel="0" collapsed="false">
      <c r="A95" s="0" t="n">
        <v>1</v>
      </c>
      <c r="B95" s="0" t="n">
        <v>1998</v>
      </c>
      <c r="C95" s="0" t="n">
        <v>200</v>
      </c>
      <c r="D95" s="36" t="n">
        <v>20274.8</v>
      </c>
      <c r="E95" s="26" t="n">
        <v>10.3</v>
      </c>
      <c r="F95" s="26" t="n">
        <v>30.5</v>
      </c>
      <c r="G95" s="26" t="n">
        <v>20.4</v>
      </c>
      <c r="H95" s="28" t="n">
        <v>1.58763971021835</v>
      </c>
      <c r="I95" s="26" t="n">
        <v>1.3</v>
      </c>
      <c r="J95" s="26" t="n">
        <v>0</v>
      </c>
      <c r="K95" s="26" t="n">
        <v>9.9</v>
      </c>
      <c r="L95" s="0"/>
    </row>
    <row r="96" customFormat="false" ht="12.75" hidden="false" customHeight="false" outlineLevel="0" collapsed="false">
      <c r="A96" s="0" t="n">
        <v>1</v>
      </c>
      <c r="B96" s="0" t="n">
        <v>1998</v>
      </c>
      <c r="C96" s="0" t="n">
        <v>201</v>
      </c>
      <c r="D96" s="36" t="n">
        <v>24326.7</v>
      </c>
      <c r="E96" s="26" t="n">
        <v>9.6</v>
      </c>
      <c r="F96" s="26" t="n">
        <v>32.1</v>
      </c>
      <c r="G96" s="26" t="n">
        <v>20.85</v>
      </c>
      <c r="H96" s="28" t="n">
        <v>1.39950290555902</v>
      </c>
      <c r="I96" s="26" t="n">
        <v>2</v>
      </c>
      <c r="J96" s="26" t="n">
        <v>0</v>
      </c>
      <c r="K96" s="26" t="n">
        <v>13.6</v>
      </c>
      <c r="L96" s="0"/>
    </row>
    <row r="97" customFormat="false" ht="12.75" hidden="false" customHeight="false" outlineLevel="0" collapsed="false">
      <c r="A97" s="0" t="n">
        <v>1</v>
      </c>
      <c r="B97" s="0" t="n">
        <v>1998</v>
      </c>
      <c r="C97" s="0" t="n">
        <v>202</v>
      </c>
      <c r="D97" s="36" t="n">
        <v>22916.7</v>
      </c>
      <c r="E97" s="26" t="n">
        <v>8.6</v>
      </c>
      <c r="F97" s="26" t="n">
        <v>32.5</v>
      </c>
      <c r="G97" s="26" t="n">
        <v>20.55</v>
      </c>
      <c r="H97" s="28" t="n">
        <v>1.45057965393708</v>
      </c>
      <c r="I97" s="26" t="n">
        <v>1.2</v>
      </c>
      <c r="J97" s="26" t="n">
        <v>0</v>
      </c>
      <c r="K97" s="26" t="n">
        <v>12.9</v>
      </c>
      <c r="L97" s="0"/>
    </row>
    <row r="98" customFormat="false" ht="12.75" hidden="false" customHeight="false" outlineLevel="0" collapsed="false">
      <c r="A98" s="0" t="n">
        <v>1</v>
      </c>
      <c r="B98" s="0" t="n">
        <v>1998</v>
      </c>
      <c r="C98" s="0" t="n">
        <v>203</v>
      </c>
      <c r="D98" s="36" t="n">
        <v>19151.4</v>
      </c>
      <c r="E98" s="26" t="n">
        <v>13</v>
      </c>
      <c r="F98" s="26" t="n">
        <v>33.5</v>
      </c>
      <c r="G98" s="26" t="n">
        <v>23.25</v>
      </c>
      <c r="H98" s="28" t="n">
        <v>1.5659270903288</v>
      </c>
      <c r="I98" s="26" t="n">
        <v>1</v>
      </c>
      <c r="J98" s="26" t="n">
        <v>0</v>
      </c>
      <c r="K98" s="26" t="n">
        <v>10.1</v>
      </c>
      <c r="L98" s="0"/>
    </row>
    <row r="99" customFormat="false" ht="12.75" hidden="false" customHeight="false" outlineLevel="0" collapsed="false">
      <c r="A99" s="0" t="n">
        <v>1</v>
      </c>
      <c r="B99" s="0" t="n">
        <v>1998</v>
      </c>
      <c r="C99" s="0" t="n">
        <v>204</v>
      </c>
      <c r="D99" s="36" t="n">
        <v>22165.2</v>
      </c>
      <c r="E99" s="26" t="n">
        <v>12.7</v>
      </c>
      <c r="F99" s="26" t="n">
        <v>33.3</v>
      </c>
      <c r="G99" s="26" t="n">
        <v>23</v>
      </c>
      <c r="H99" s="28" t="n">
        <v>1.52976891595176</v>
      </c>
      <c r="I99" s="26" t="n">
        <v>1.7</v>
      </c>
      <c r="J99" s="26" t="n">
        <v>0</v>
      </c>
      <c r="K99" s="26" t="n">
        <v>12.6</v>
      </c>
      <c r="L99" s="0"/>
    </row>
    <row r="100" customFormat="false" ht="12.75" hidden="false" customHeight="false" outlineLevel="0" collapsed="false">
      <c r="A100" s="0" t="n">
        <v>1</v>
      </c>
      <c r="B100" s="0" t="n">
        <v>1998</v>
      </c>
      <c r="C100" s="0" t="n">
        <v>205</v>
      </c>
      <c r="D100" s="36" t="n">
        <v>17400.6</v>
      </c>
      <c r="E100" s="26" t="n">
        <v>12.5</v>
      </c>
      <c r="F100" s="26" t="n">
        <v>33.5</v>
      </c>
      <c r="G100" s="26" t="n">
        <v>23</v>
      </c>
      <c r="H100" s="28" t="n">
        <v>1.51463688535494</v>
      </c>
      <c r="I100" s="26" t="n">
        <v>1.6</v>
      </c>
      <c r="J100" s="26" t="n">
        <v>0</v>
      </c>
      <c r="K100" s="26" t="n">
        <v>8.4</v>
      </c>
      <c r="L100" s="0"/>
    </row>
    <row r="101" customFormat="false" ht="12.75" hidden="false" customHeight="false" outlineLevel="0" collapsed="false">
      <c r="A101" s="0" t="n">
        <v>1</v>
      </c>
      <c r="B101" s="0" t="n">
        <v>1998</v>
      </c>
      <c r="C101" s="0" t="n">
        <v>206</v>
      </c>
      <c r="D101" s="36" t="n">
        <v>22095.5</v>
      </c>
      <c r="E101" s="26" t="n">
        <v>12.8</v>
      </c>
      <c r="F101" s="26" t="n">
        <v>32.5</v>
      </c>
      <c r="G101" s="26" t="n">
        <v>22.65</v>
      </c>
      <c r="H101" s="28" t="n">
        <v>1.54367590609678</v>
      </c>
      <c r="I101" s="26" t="n">
        <v>2</v>
      </c>
      <c r="J101" s="26" t="n">
        <v>0</v>
      </c>
      <c r="K101" s="26" t="n">
        <v>13.3</v>
      </c>
      <c r="L101" s="0"/>
    </row>
    <row r="102" customFormat="false" ht="12.75" hidden="false" customHeight="false" outlineLevel="0" collapsed="false">
      <c r="A102" s="0" t="n">
        <v>1</v>
      </c>
      <c r="B102" s="0" t="n">
        <v>1998</v>
      </c>
      <c r="C102" s="0" t="n">
        <v>207</v>
      </c>
      <c r="D102" s="36" t="n">
        <v>21351.7</v>
      </c>
      <c r="E102" s="26" t="n">
        <v>12.4</v>
      </c>
      <c r="F102" s="26" t="n">
        <v>33.3</v>
      </c>
      <c r="G102" s="26" t="n">
        <v>22.85</v>
      </c>
      <c r="H102" s="28" t="n">
        <v>1.7373142370705</v>
      </c>
      <c r="I102" s="26" t="n">
        <v>2.1</v>
      </c>
      <c r="J102" s="26" t="n">
        <v>0</v>
      </c>
      <c r="K102" s="26" t="n">
        <v>12.7</v>
      </c>
      <c r="L102" s="0"/>
    </row>
    <row r="103" customFormat="false" ht="12.75" hidden="false" customHeight="false" outlineLevel="0" collapsed="false">
      <c r="A103" s="0" t="n">
        <v>1</v>
      </c>
      <c r="B103" s="0" t="n">
        <v>1998</v>
      </c>
      <c r="C103" s="0" t="n">
        <v>208</v>
      </c>
      <c r="D103" s="36" t="n">
        <v>22738.5</v>
      </c>
      <c r="E103" s="26" t="n">
        <v>12</v>
      </c>
      <c r="F103" s="26" t="n">
        <v>33.8</v>
      </c>
      <c r="G103" s="26" t="n">
        <v>22.9</v>
      </c>
      <c r="H103" s="28" t="n">
        <v>1.63654434147653</v>
      </c>
      <c r="I103" s="26" t="n">
        <v>1.9</v>
      </c>
      <c r="J103" s="26" t="n">
        <v>0</v>
      </c>
      <c r="K103" s="26" t="n">
        <v>13.4</v>
      </c>
      <c r="L103" s="0"/>
    </row>
    <row r="104" customFormat="false" ht="12.75" hidden="false" customHeight="false" outlineLevel="0" collapsed="false">
      <c r="A104" s="0" t="n">
        <v>1</v>
      </c>
      <c r="B104" s="0" t="n">
        <v>1998</v>
      </c>
      <c r="C104" s="0" t="n">
        <v>209</v>
      </c>
      <c r="D104" s="36" t="n">
        <v>19383.9</v>
      </c>
      <c r="E104" s="26" t="n">
        <v>12.9</v>
      </c>
      <c r="F104" s="26" t="n">
        <v>30.8</v>
      </c>
      <c r="G104" s="26" t="n">
        <v>21.85</v>
      </c>
      <c r="H104" s="28" t="n">
        <v>1.66679022579321</v>
      </c>
      <c r="I104" s="26" t="n">
        <v>2.5</v>
      </c>
      <c r="J104" s="26" t="n">
        <v>0</v>
      </c>
      <c r="K104" s="26" t="n">
        <v>9.5</v>
      </c>
      <c r="L104" s="0"/>
    </row>
    <row r="105" customFormat="false" ht="12.75" hidden="false" customHeight="false" outlineLevel="0" collapsed="false">
      <c r="A105" s="0" t="n">
        <v>1</v>
      </c>
      <c r="B105" s="0" t="n">
        <v>1998</v>
      </c>
      <c r="C105" s="0" t="n">
        <v>210</v>
      </c>
      <c r="D105" s="36" t="n">
        <v>18097.8</v>
      </c>
      <c r="E105" s="26" t="n">
        <v>12.5</v>
      </c>
      <c r="F105" s="26" t="n">
        <v>27.8</v>
      </c>
      <c r="G105" s="26" t="n">
        <v>20.15</v>
      </c>
      <c r="H105" s="28" t="n">
        <v>1.71690859746447</v>
      </c>
      <c r="I105" s="26" t="n">
        <v>2.5</v>
      </c>
      <c r="J105" s="26" t="n">
        <v>0</v>
      </c>
      <c r="K105" s="26" t="n">
        <v>7.5</v>
      </c>
      <c r="L105" s="0"/>
    </row>
    <row r="106" customFormat="false" ht="12.75" hidden="false" customHeight="false" outlineLevel="0" collapsed="false">
      <c r="A106" s="0" t="n">
        <v>1</v>
      </c>
      <c r="B106" s="0" t="n">
        <v>1998</v>
      </c>
      <c r="C106" s="0" t="n">
        <v>211</v>
      </c>
      <c r="D106" s="36" t="n">
        <v>20259.3</v>
      </c>
      <c r="E106" s="26" t="n">
        <v>11.7</v>
      </c>
      <c r="F106" s="26" t="n">
        <v>30.1</v>
      </c>
      <c r="G106" s="26" t="n">
        <v>20.9</v>
      </c>
      <c r="H106" s="28" t="n">
        <v>1.69540150250881</v>
      </c>
      <c r="I106" s="26" t="n">
        <v>1.2</v>
      </c>
      <c r="J106" s="26" t="n">
        <v>0</v>
      </c>
      <c r="K106" s="26" t="n">
        <v>10.8</v>
      </c>
      <c r="L106" s="0"/>
    </row>
    <row r="107" customFormat="false" ht="12.75" hidden="false" customHeight="false" outlineLevel="0" collapsed="false">
      <c r="A107" s="0" t="n">
        <v>1</v>
      </c>
      <c r="B107" s="0" t="n">
        <v>1998</v>
      </c>
      <c r="C107" s="0" t="n">
        <v>212</v>
      </c>
      <c r="D107" s="36" t="n">
        <v>21243.3</v>
      </c>
      <c r="E107" s="26" t="n">
        <v>11.5</v>
      </c>
      <c r="F107" s="26" t="n">
        <v>31.3</v>
      </c>
      <c r="G107" s="26" t="n">
        <v>21.4</v>
      </c>
      <c r="H107" s="28" t="n">
        <v>1.67659788834064</v>
      </c>
      <c r="I107" s="26" t="n">
        <v>1.5</v>
      </c>
      <c r="J107" s="26" t="n">
        <v>0</v>
      </c>
      <c r="K107" s="26" t="n">
        <v>12.7</v>
      </c>
      <c r="L107" s="0"/>
    </row>
    <row r="108" customFormat="false" ht="12.75" hidden="false" customHeight="false" outlineLevel="0" collapsed="false">
      <c r="A108" s="0" t="n">
        <v>1</v>
      </c>
      <c r="B108" s="0" t="n">
        <v>1998</v>
      </c>
      <c r="C108" s="0" t="n">
        <v>213</v>
      </c>
      <c r="D108" s="36" t="n">
        <v>21010.9</v>
      </c>
      <c r="E108" s="26" t="n">
        <v>12.8</v>
      </c>
      <c r="F108" s="26" t="n">
        <v>34.2</v>
      </c>
      <c r="G108" s="26" t="n">
        <v>23.5</v>
      </c>
      <c r="H108" s="28" t="n">
        <v>1.61699729964621</v>
      </c>
      <c r="I108" s="26" t="n">
        <v>1.2</v>
      </c>
      <c r="J108" s="26" t="n">
        <v>0</v>
      </c>
      <c r="K108" s="26" t="n">
        <v>12.5</v>
      </c>
      <c r="L108" s="0"/>
    </row>
    <row r="109" customFormat="false" ht="12.75" hidden="false" customHeight="false" outlineLevel="0" collapsed="false">
      <c r="A109" s="0" t="n">
        <v>1</v>
      </c>
      <c r="B109" s="0" t="n">
        <v>1998</v>
      </c>
      <c r="C109" s="0" t="n">
        <v>214</v>
      </c>
      <c r="D109" s="36" t="n">
        <v>21863</v>
      </c>
      <c r="E109" s="26" t="n">
        <v>12.8</v>
      </c>
      <c r="F109" s="26" t="n">
        <v>34.1</v>
      </c>
      <c r="G109" s="26" t="n">
        <v>23.45</v>
      </c>
      <c r="H109" s="28" t="n">
        <v>1.4858839668793</v>
      </c>
      <c r="I109" s="26" t="n">
        <v>1.8</v>
      </c>
      <c r="J109" s="26" t="n">
        <v>0</v>
      </c>
      <c r="K109" s="26" t="n">
        <v>13.1</v>
      </c>
      <c r="L109" s="0"/>
    </row>
    <row r="110" customFormat="false" ht="12.75" hidden="false" customHeight="false" outlineLevel="0" collapsed="false">
      <c r="A110" s="0" t="n">
        <v>1</v>
      </c>
      <c r="B110" s="0" t="n">
        <v>1998</v>
      </c>
      <c r="C110" s="0" t="n">
        <v>215</v>
      </c>
      <c r="D110" s="36" t="n">
        <v>20917.9</v>
      </c>
      <c r="E110" s="26" t="n">
        <v>11.9</v>
      </c>
      <c r="F110" s="26" t="n">
        <v>34.9</v>
      </c>
      <c r="G110" s="26" t="n">
        <v>23.4</v>
      </c>
      <c r="H110" s="28" t="n">
        <v>1.60434513828395</v>
      </c>
      <c r="I110" s="26" t="n">
        <v>1.7</v>
      </c>
      <c r="J110" s="26" t="n">
        <v>0</v>
      </c>
      <c r="K110" s="26" t="n">
        <v>12.9</v>
      </c>
      <c r="L110" s="0"/>
    </row>
    <row r="111" customFormat="false" ht="12.75" hidden="false" customHeight="false" outlineLevel="0" collapsed="false">
      <c r="A111" s="0" t="n">
        <v>1</v>
      </c>
      <c r="B111" s="0" t="n">
        <v>1998</v>
      </c>
      <c r="C111" s="0" t="n">
        <v>216</v>
      </c>
      <c r="D111" s="36" t="n">
        <v>20197.3</v>
      </c>
      <c r="E111" s="26" t="n">
        <v>14.5</v>
      </c>
      <c r="F111" s="26" t="n">
        <v>33.1</v>
      </c>
      <c r="G111" s="26" t="n">
        <v>23.8</v>
      </c>
      <c r="H111" s="28" t="n">
        <v>1.72446677798198</v>
      </c>
      <c r="I111" s="26" t="n">
        <v>1.8</v>
      </c>
      <c r="J111" s="26" t="n">
        <v>0</v>
      </c>
      <c r="K111" s="26" t="n">
        <v>11.6</v>
      </c>
      <c r="L111" s="0"/>
    </row>
    <row r="112" customFormat="false" ht="12.75" hidden="false" customHeight="false" outlineLevel="0" collapsed="false">
      <c r="A112" s="0" t="n">
        <v>1</v>
      </c>
      <c r="B112" s="0" t="n">
        <v>1998</v>
      </c>
      <c r="C112" s="0" t="n">
        <v>217</v>
      </c>
      <c r="D112" s="36"/>
      <c r="E112" s="26" t="n">
        <v>14.4</v>
      </c>
      <c r="F112" s="26" t="n">
        <v>30.7</v>
      </c>
      <c r="G112" s="26" t="n">
        <v>22.55</v>
      </c>
      <c r="H112" s="28" t="n">
        <v>1.76442680046713</v>
      </c>
      <c r="I112" s="26" t="n">
        <v>3.2</v>
      </c>
      <c r="J112" s="26" t="n">
        <v>4</v>
      </c>
      <c r="K112" s="26" t="n">
        <v>8.6</v>
      </c>
      <c r="L112" s="0"/>
    </row>
    <row r="113" customFormat="false" ht="12.75" hidden="false" customHeight="false" outlineLevel="0" collapsed="false">
      <c r="A113" s="0" t="n">
        <v>1</v>
      </c>
      <c r="B113" s="0" t="n">
        <v>1998</v>
      </c>
      <c r="C113" s="0" t="n">
        <v>218</v>
      </c>
      <c r="D113" s="36" t="n">
        <v>11961.9</v>
      </c>
      <c r="E113" s="26" t="n">
        <v>17.6</v>
      </c>
      <c r="F113" s="26" t="n">
        <v>24</v>
      </c>
      <c r="G113" s="26" t="n">
        <v>20.8</v>
      </c>
      <c r="H113" s="28" t="n">
        <v>1.60348890511225</v>
      </c>
      <c r="I113" s="26" t="n">
        <v>5.8</v>
      </c>
      <c r="J113" s="26" t="n">
        <v>3</v>
      </c>
      <c r="K113" s="26" t="n">
        <v>5.3</v>
      </c>
      <c r="L113" s="0"/>
    </row>
    <row r="114" customFormat="false" ht="12.75" hidden="false" customHeight="false" outlineLevel="0" collapsed="false">
      <c r="A114" s="0" t="n">
        <v>1</v>
      </c>
      <c r="B114" s="0" t="n">
        <v>1998</v>
      </c>
      <c r="C114" s="0" t="n">
        <v>219</v>
      </c>
      <c r="D114" s="36" t="n">
        <v>13279</v>
      </c>
      <c r="E114" s="26" t="n">
        <v>13</v>
      </c>
      <c r="F114" s="26" t="n">
        <v>27.1</v>
      </c>
      <c r="G114" s="26" t="n">
        <v>20.05</v>
      </c>
      <c r="H114" s="28" t="n">
        <v>1.33475600494026</v>
      </c>
      <c r="I114" s="26" t="n">
        <v>3.2</v>
      </c>
      <c r="J114" s="26" t="n">
        <v>2</v>
      </c>
      <c r="K114" s="26" t="n">
        <v>4.6</v>
      </c>
      <c r="L114" s="0"/>
    </row>
    <row r="115" customFormat="false" ht="12.75" hidden="false" customHeight="false" outlineLevel="0" collapsed="false">
      <c r="A115" s="0" t="n">
        <v>1</v>
      </c>
      <c r="B115" s="0" t="n">
        <v>1998</v>
      </c>
      <c r="C115" s="0" t="n">
        <v>220</v>
      </c>
      <c r="D115" s="36" t="n">
        <v>18663.4</v>
      </c>
      <c r="E115" s="26" t="n">
        <v>13.3</v>
      </c>
      <c r="F115" s="26" t="n">
        <v>29.4</v>
      </c>
      <c r="G115" s="26" t="n">
        <v>21.35</v>
      </c>
      <c r="H115" s="28" t="n">
        <v>1.60891757390909</v>
      </c>
      <c r="I115" s="26" t="n">
        <v>2.6</v>
      </c>
      <c r="J115" s="26" t="n">
        <v>0</v>
      </c>
      <c r="K115" s="26" t="n">
        <v>10.8</v>
      </c>
      <c r="L115" s="0"/>
    </row>
    <row r="116" customFormat="false" ht="12.75" hidden="false" customHeight="false" outlineLevel="0" collapsed="false">
      <c r="A116" s="0" t="n">
        <v>1</v>
      </c>
      <c r="B116" s="0" t="n">
        <v>1998</v>
      </c>
      <c r="C116" s="0" t="n">
        <v>221</v>
      </c>
      <c r="D116" s="36" t="n">
        <v>20119.9</v>
      </c>
      <c r="E116" s="26" t="n">
        <v>11.7</v>
      </c>
      <c r="F116" s="26" t="n">
        <v>31.3</v>
      </c>
      <c r="G116" s="26" t="n">
        <v>21.5</v>
      </c>
      <c r="H116" s="28" t="n">
        <v>1.60228189864972</v>
      </c>
      <c r="I116" s="26" t="n">
        <v>1.5</v>
      </c>
      <c r="J116" s="26" t="n">
        <v>0</v>
      </c>
      <c r="K116" s="26" t="n">
        <v>11.2</v>
      </c>
      <c r="L116" s="0"/>
    </row>
    <row r="117" customFormat="false" ht="12.75" hidden="false" customHeight="false" outlineLevel="0" collapsed="false">
      <c r="A117" s="0" t="n">
        <v>1</v>
      </c>
      <c r="B117" s="0" t="n">
        <v>1998</v>
      </c>
      <c r="C117" s="0" t="n">
        <v>222</v>
      </c>
      <c r="D117" s="36" t="n">
        <v>21429.2</v>
      </c>
      <c r="E117" s="26" t="n">
        <v>9.8</v>
      </c>
      <c r="F117" s="26" t="n">
        <v>33.3</v>
      </c>
      <c r="G117" s="26" t="n">
        <v>21.55</v>
      </c>
      <c r="H117" s="28" t="n">
        <v>1.46720405984584</v>
      </c>
      <c r="I117" s="26" t="n">
        <v>1.6</v>
      </c>
      <c r="J117" s="26" t="n">
        <v>0</v>
      </c>
      <c r="K117" s="26" t="n">
        <v>12.9</v>
      </c>
      <c r="L117" s="0"/>
    </row>
    <row r="118" customFormat="false" ht="12.75" hidden="false" customHeight="false" outlineLevel="0" collapsed="false">
      <c r="A118" s="0" t="n">
        <v>1</v>
      </c>
      <c r="B118" s="0" t="n">
        <v>1998</v>
      </c>
      <c r="C118" s="0" t="n">
        <v>223</v>
      </c>
      <c r="D118" s="36" t="n">
        <v>21692.6</v>
      </c>
      <c r="E118" s="26" t="n">
        <v>9.2</v>
      </c>
      <c r="F118" s="26" t="n">
        <v>33.1</v>
      </c>
      <c r="G118" s="26" t="n">
        <v>21.15</v>
      </c>
      <c r="H118" s="28" t="n">
        <v>1.31480025417529</v>
      </c>
      <c r="I118" s="26" t="n">
        <v>2.3</v>
      </c>
      <c r="J118" s="26" t="n">
        <v>0</v>
      </c>
      <c r="K118" s="26" t="n">
        <v>13</v>
      </c>
      <c r="L118" s="0"/>
    </row>
    <row r="119" customFormat="false" ht="12.75" hidden="false" customHeight="false" outlineLevel="0" collapsed="false">
      <c r="A119" s="0" t="n">
        <v>1</v>
      </c>
      <c r="B119" s="0" t="n">
        <v>1998</v>
      </c>
      <c r="C119" s="0" t="n">
        <v>224</v>
      </c>
      <c r="D119" s="36" t="n">
        <v>17664</v>
      </c>
      <c r="E119" s="26" t="n">
        <v>9</v>
      </c>
      <c r="F119" s="26" t="n">
        <v>33</v>
      </c>
      <c r="G119" s="26" t="n">
        <v>21</v>
      </c>
      <c r="H119" s="28" t="n">
        <v>1.32002960075631</v>
      </c>
      <c r="I119" s="26" t="n">
        <v>1.8</v>
      </c>
      <c r="J119" s="26" t="n">
        <v>0</v>
      </c>
      <c r="K119" s="26" t="n">
        <v>9.8</v>
      </c>
      <c r="L119" s="0"/>
    </row>
    <row r="120" customFormat="false" ht="12.75" hidden="false" customHeight="false" outlineLevel="0" collapsed="false">
      <c r="A120" s="0" t="n">
        <v>1</v>
      </c>
      <c r="B120" s="0" t="n">
        <v>1998</v>
      </c>
      <c r="C120" s="0" t="n">
        <v>225</v>
      </c>
      <c r="D120" s="36" t="n">
        <v>17106.2</v>
      </c>
      <c r="E120" s="26" t="n">
        <v>9</v>
      </c>
      <c r="F120" s="26" t="n">
        <v>31.5</v>
      </c>
      <c r="G120" s="26" t="n">
        <v>20.25</v>
      </c>
      <c r="H120" s="28" t="n">
        <v>1.53694331495321</v>
      </c>
      <c r="I120" s="26" t="n">
        <v>1.8</v>
      </c>
      <c r="J120" s="26" t="n">
        <v>0</v>
      </c>
      <c r="K120" s="26" t="n">
        <v>9.2</v>
      </c>
      <c r="L120" s="0"/>
    </row>
    <row r="121" customFormat="false" ht="12.75" hidden="false" customHeight="false" outlineLevel="0" collapsed="false">
      <c r="A121" s="0" t="n">
        <v>1</v>
      </c>
      <c r="B121" s="0" t="n">
        <v>1998</v>
      </c>
      <c r="C121" s="0" t="n">
        <v>226</v>
      </c>
      <c r="D121" s="36" t="n">
        <v>16610.3</v>
      </c>
      <c r="E121" s="26" t="n">
        <v>10.6</v>
      </c>
      <c r="F121" s="26" t="n">
        <v>32.2</v>
      </c>
      <c r="G121" s="26" t="n">
        <v>21.4</v>
      </c>
      <c r="H121" s="28" t="n">
        <v>1.44260594780191</v>
      </c>
      <c r="I121" s="26" t="n">
        <v>1.8</v>
      </c>
      <c r="J121" s="26" t="n">
        <v>0</v>
      </c>
      <c r="K121" s="26" t="n">
        <v>9.2</v>
      </c>
      <c r="L121" s="0"/>
    </row>
    <row r="122" customFormat="false" ht="12.75" hidden="false" customHeight="false" outlineLevel="0" collapsed="false">
      <c r="A122" s="0" t="n">
        <v>1</v>
      </c>
      <c r="B122" s="0" t="n">
        <v>1998</v>
      </c>
      <c r="C122" s="0" t="n">
        <v>227</v>
      </c>
      <c r="D122" s="36" t="n">
        <v>16703.3</v>
      </c>
      <c r="E122" s="26" t="n">
        <v>7.6</v>
      </c>
      <c r="F122" s="26" t="n">
        <v>30.9</v>
      </c>
      <c r="G122" s="26" t="n">
        <v>19.25</v>
      </c>
      <c r="H122" s="28" t="n">
        <v>1.38481532054487</v>
      </c>
      <c r="I122" s="26" t="n">
        <v>1.5</v>
      </c>
      <c r="J122" s="26" t="n">
        <v>2.8</v>
      </c>
      <c r="K122" s="26" t="n">
        <v>9</v>
      </c>
      <c r="L122" s="0"/>
    </row>
    <row r="123" customFormat="false" ht="12.75" hidden="false" customHeight="false" outlineLevel="0" collapsed="false">
      <c r="A123" s="0" t="n">
        <v>1</v>
      </c>
      <c r="B123" s="0" t="n">
        <v>1998</v>
      </c>
      <c r="C123" s="0" t="n">
        <v>228</v>
      </c>
      <c r="D123" s="36" t="n">
        <v>14115.7</v>
      </c>
      <c r="E123" s="26" t="n">
        <v>13.1</v>
      </c>
      <c r="F123" s="26" t="n">
        <v>31.9</v>
      </c>
      <c r="G123" s="26" t="n">
        <v>22.5</v>
      </c>
      <c r="H123" s="28" t="n">
        <v>1.65568094601879</v>
      </c>
      <c r="I123" s="26" t="n">
        <v>1.4</v>
      </c>
      <c r="J123" s="26" t="n">
        <v>14.2</v>
      </c>
      <c r="K123" s="26" t="n">
        <v>7.6</v>
      </c>
      <c r="L123" s="0"/>
    </row>
    <row r="124" customFormat="false" ht="12.75" hidden="false" customHeight="false" outlineLevel="0" collapsed="false">
      <c r="A124" s="0" t="n">
        <v>1</v>
      </c>
      <c r="B124" s="0" t="n">
        <v>1998</v>
      </c>
      <c r="C124" s="0" t="n">
        <v>229</v>
      </c>
      <c r="D124" s="36" t="n">
        <v>12380.3</v>
      </c>
      <c r="E124" s="26" t="n">
        <v>12.2</v>
      </c>
      <c r="F124" s="26" t="n">
        <v>30.4</v>
      </c>
      <c r="G124" s="26" t="n">
        <v>21.3</v>
      </c>
      <c r="H124" s="28" t="n">
        <v>1.66886641299737</v>
      </c>
      <c r="I124" s="26" t="n">
        <v>0.8</v>
      </c>
      <c r="J124" s="26" t="n">
        <v>27.2</v>
      </c>
      <c r="K124" s="26" t="n">
        <v>8</v>
      </c>
      <c r="L124" s="0"/>
    </row>
    <row r="125" customFormat="false" ht="12.75" hidden="false" customHeight="false" outlineLevel="0" collapsed="false">
      <c r="A125" s="0" t="n">
        <v>1</v>
      </c>
      <c r="B125" s="0" t="n">
        <v>1998</v>
      </c>
      <c r="C125" s="0" t="n">
        <v>230</v>
      </c>
      <c r="D125" s="36" t="n">
        <v>16254</v>
      </c>
      <c r="E125" s="26" t="n">
        <v>10.8</v>
      </c>
      <c r="F125" s="26" t="n">
        <v>28.9</v>
      </c>
      <c r="G125" s="26" t="n">
        <v>19.85</v>
      </c>
      <c r="H125" s="28" t="n">
        <v>1.61363583512361</v>
      </c>
      <c r="I125" s="26" t="n">
        <v>1.4</v>
      </c>
      <c r="J125" s="26" t="n">
        <v>0.6</v>
      </c>
      <c r="K125" s="26" t="n">
        <v>8.6</v>
      </c>
      <c r="L125" s="0"/>
    </row>
    <row r="126" customFormat="false" ht="12.75" hidden="false" customHeight="false" outlineLevel="0" collapsed="false">
      <c r="A126" s="0" t="n">
        <v>1</v>
      </c>
      <c r="B126" s="0" t="n">
        <v>1998</v>
      </c>
      <c r="C126" s="0" t="n">
        <v>231</v>
      </c>
      <c r="D126" s="36"/>
      <c r="E126" s="26" t="n">
        <v>14.6</v>
      </c>
      <c r="F126" s="26" t="n">
        <v>27</v>
      </c>
      <c r="G126" s="26" t="n">
        <v>20.8</v>
      </c>
      <c r="H126" s="28" t="n">
        <v>1.83708533897982</v>
      </c>
      <c r="I126" s="26" t="n">
        <v>1.1</v>
      </c>
      <c r="J126" s="26" t="n">
        <v>9.6</v>
      </c>
      <c r="K126" s="26" t="n">
        <v>3.7</v>
      </c>
      <c r="L126" s="0"/>
    </row>
    <row r="127" customFormat="false" ht="12.75" hidden="false" customHeight="false" outlineLevel="0" collapsed="false">
      <c r="A127" s="0" t="n">
        <v>1</v>
      </c>
      <c r="B127" s="0" t="n">
        <v>1998</v>
      </c>
      <c r="C127" s="0" t="n">
        <v>232</v>
      </c>
      <c r="D127" s="36" t="n">
        <v>13674.1</v>
      </c>
      <c r="E127" s="26" t="n">
        <v>11.9</v>
      </c>
      <c r="F127" s="26" t="n">
        <v>26.2</v>
      </c>
      <c r="G127" s="26" t="n">
        <v>19.05</v>
      </c>
      <c r="H127" s="28" t="n">
        <v>1.71371592844292</v>
      </c>
      <c r="I127" s="26" t="n">
        <v>0.9</v>
      </c>
      <c r="J127" s="26" t="n">
        <v>21.6</v>
      </c>
      <c r="K127" s="26" t="n">
        <v>8.1</v>
      </c>
      <c r="L127" s="0"/>
    </row>
    <row r="128" customFormat="false" ht="12.75" hidden="false" customHeight="false" outlineLevel="0" collapsed="false">
      <c r="A128" s="0" t="n">
        <v>1</v>
      </c>
      <c r="B128" s="0" t="n">
        <v>1998</v>
      </c>
      <c r="C128" s="0" t="n">
        <v>233</v>
      </c>
      <c r="D128" s="36" t="n">
        <v>16261.7</v>
      </c>
      <c r="E128" s="26" t="n">
        <v>10.3</v>
      </c>
      <c r="F128" s="26" t="n">
        <v>25.5</v>
      </c>
      <c r="G128" s="26" t="n">
        <v>17.9</v>
      </c>
      <c r="H128" s="28" t="n">
        <v>1.62415168783063</v>
      </c>
      <c r="I128" s="26" t="n">
        <v>1.4</v>
      </c>
      <c r="J128" s="26" t="n">
        <v>7</v>
      </c>
      <c r="K128" s="26" t="n">
        <v>9.6</v>
      </c>
      <c r="L128" s="0"/>
    </row>
    <row r="129" customFormat="false" ht="12.75" hidden="false" customHeight="false" outlineLevel="0" collapsed="false">
      <c r="A129" s="0" t="n">
        <v>1</v>
      </c>
      <c r="B129" s="0" t="n">
        <v>1998</v>
      </c>
      <c r="C129" s="0" t="n">
        <v>234</v>
      </c>
      <c r="D129" s="36" t="n">
        <v>18043.6</v>
      </c>
      <c r="E129" s="26" t="n">
        <v>12.5</v>
      </c>
      <c r="F129" s="26" t="n">
        <v>26</v>
      </c>
      <c r="G129" s="26" t="n">
        <v>19.25</v>
      </c>
      <c r="H129" s="28" t="n">
        <v>1.56925915664453</v>
      </c>
      <c r="I129" s="26" t="n">
        <v>2</v>
      </c>
      <c r="J129" s="26" t="n">
        <v>0</v>
      </c>
      <c r="K129" s="26" t="n">
        <v>11.2</v>
      </c>
      <c r="L129" s="0"/>
    </row>
    <row r="130" customFormat="false" ht="12.75" hidden="false" customHeight="false" outlineLevel="0" collapsed="false">
      <c r="A130" s="0" t="n">
        <v>1</v>
      </c>
      <c r="B130" s="0" t="n">
        <v>1998</v>
      </c>
      <c r="C130" s="0" t="n">
        <v>235</v>
      </c>
      <c r="D130" s="36" t="n">
        <v>19825.5</v>
      </c>
      <c r="E130" s="26" t="n">
        <v>12.1</v>
      </c>
      <c r="F130" s="26" t="n">
        <v>28.6</v>
      </c>
      <c r="G130" s="26" t="n">
        <v>20.35</v>
      </c>
      <c r="H130" s="28" t="n">
        <v>1.77974040008036</v>
      </c>
      <c r="I130" s="26" t="n">
        <v>0.9</v>
      </c>
      <c r="J130" s="26" t="n">
        <v>0</v>
      </c>
      <c r="K130" s="26" t="n">
        <v>11.5</v>
      </c>
      <c r="L130" s="0"/>
    </row>
    <row r="131" customFormat="false" ht="12.75" hidden="false" customHeight="false" outlineLevel="0" collapsed="false">
      <c r="A131" s="0" t="n">
        <v>1</v>
      </c>
      <c r="B131" s="0" t="n">
        <v>1998</v>
      </c>
      <c r="C131" s="0" t="n">
        <v>236</v>
      </c>
      <c r="D131" s="36" t="n">
        <v>19616.3</v>
      </c>
      <c r="E131" s="26" t="n">
        <v>12.8</v>
      </c>
      <c r="F131" s="26" t="n">
        <v>27.5</v>
      </c>
      <c r="G131" s="26" t="n">
        <v>20.15</v>
      </c>
      <c r="H131" s="28" t="n">
        <v>1.82999412007914</v>
      </c>
      <c r="I131" s="26" t="n">
        <v>1.4</v>
      </c>
      <c r="J131" s="26" t="n">
        <v>0</v>
      </c>
      <c r="K131" s="26" t="n">
        <v>11.3</v>
      </c>
      <c r="L131" s="0"/>
    </row>
    <row r="132" customFormat="false" ht="12.75" hidden="false" customHeight="false" outlineLevel="0" collapsed="false">
      <c r="A132" s="0" t="n">
        <v>1</v>
      </c>
      <c r="B132" s="0" t="n">
        <v>1998</v>
      </c>
      <c r="C132" s="0" t="n">
        <v>237</v>
      </c>
      <c r="D132" s="36" t="n">
        <v>17950.6</v>
      </c>
      <c r="E132" s="26" t="n">
        <v>9.9</v>
      </c>
      <c r="F132" s="26" t="n">
        <v>27.1</v>
      </c>
      <c r="G132" s="26" t="n">
        <v>18.5</v>
      </c>
      <c r="H132" s="28" t="n">
        <v>1.67776320751789</v>
      </c>
      <c r="I132" s="26" t="n">
        <v>2.1</v>
      </c>
      <c r="J132" s="26" t="n">
        <v>0</v>
      </c>
      <c r="K132" s="26" t="n">
        <v>10</v>
      </c>
      <c r="L132" s="0"/>
    </row>
    <row r="133" customFormat="false" ht="12.75" hidden="false" customHeight="false" outlineLevel="0" collapsed="false">
      <c r="A133" s="0" t="n">
        <v>1</v>
      </c>
      <c r="B133" s="0" t="n">
        <v>1998</v>
      </c>
      <c r="C133" s="0" t="n">
        <v>238</v>
      </c>
      <c r="D133" s="36" t="n">
        <v>13503.6</v>
      </c>
      <c r="E133" s="26" t="n">
        <v>12.3</v>
      </c>
      <c r="F133" s="26" t="n">
        <v>26.3</v>
      </c>
      <c r="G133" s="26" t="n">
        <v>19.3</v>
      </c>
      <c r="H133" s="28" t="n">
        <v>1.62254191960903</v>
      </c>
      <c r="I133" s="26" t="n">
        <v>1.2</v>
      </c>
      <c r="J133" s="26" t="n">
        <v>0</v>
      </c>
      <c r="K133" s="26" t="n">
        <v>6.9</v>
      </c>
      <c r="L133" s="0"/>
    </row>
    <row r="134" customFormat="false" ht="12.75" hidden="false" customHeight="false" outlineLevel="0" collapsed="false">
      <c r="A134" s="0" t="n">
        <v>1</v>
      </c>
      <c r="B134" s="0" t="n">
        <v>1998</v>
      </c>
      <c r="C134" s="0" t="n">
        <v>239</v>
      </c>
      <c r="D134" s="36" t="n">
        <v>19298.7</v>
      </c>
      <c r="E134" s="26" t="n">
        <v>8.8</v>
      </c>
      <c r="F134" s="26" t="n">
        <v>27.7</v>
      </c>
      <c r="G134" s="26" t="n">
        <v>18.25</v>
      </c>
      <c r="H134" s="28" t="n">
        <v>1.53139134973366</v>
      </c>
      <c r="I134" s="26" t="n">
        <v>2.1</v>
      </c>
      <c r="J134" s="26" t="n">
        <v>0</v>
      </c>
      <c r="K134" s="26" t="n">
        <v>12.1</v>
      </c>
      <c r="L134" s="0"/>
    </row>
    <row r="135" customFormat="false" ht="12.75" hidden="false" customHeight="false" outlineLevel="0" collapsed="false">
      <c r="A135" s="0" t="n">
        <v>1</v>
      </c>
      <c r="B135" s="0" t="n">
        <v>1998</v>
      </c>
      <c r="C135" s="0" t="n">
        <v>240</v>
      </c>
      <c r="D135" s="36"/>
      <c r="E135" s="26" t="n">
        <v>12</v>
      </c>
      <c r="F135" s="26" t="n">
        <v>22.9</v>
      </c>
      <c r="G135" s="26" t="n">
        <v>17.45</v>
      </c>
      <c r="H135" s="28" t="n">
        <v>1.56170485335019</v>
      </c>
      <c r="I135" s="26" t="n">
        <v>2</v>
      </c>
      <c r="J135" s="26" t="n">
        <v>8.4</v>
      </c>
      <c r="K135" s="26" t="n">
        <v>3.6</v>
      </c>
      <c r="L135" s="0"/>
    </row>
    <row r="136" customFormat="false" ht="12.75" hidden="false" customHeight="false" outlineLevel="0" collapsed="false">
      <c r="A136" s="0" t="n">
        <v>1</v>
      </c>
      <c r="B136" s="0" t="n">
        <v>1998</v>
      </c>
      <c r="C136" s="0" t="n">
        <v>241</v>
      </c>
      <c r="D136" s="36" t="n">
        <v>10311.7</v>
      </c>
      <c r="E136" s="26" t="n">
        <v>8.1</v>
      </c>
      <c r="F136" s="26" t="n">
        <v>17.7</v>
      </c>
      <c r="G136" s="26" t="n">
        <v>12.9</v>
      </c>
      <c r="H136" s="28" t="n">
        <v>1.19936318625409</v>
      </c>
      <c r="I136" s="26" t="n">
        <v>3.6</v>
      </c>
      <c r="J136" s="26" t="n">
        <v>0</v>
      </c>
      <c r="K136" s="26" t="n">
        <v>3.2</v>
      </c>
      <c r="L136" s="0"/>
    </row>
    <row r="137" customFormat="false" ht="12.75" hidden="false" customHeight="false" outlineLevel="0" collapsed="false">
      <c r="A137" s="0" t="n">
        <v>1</v>
      </c>
      <c r="B137" s="0" t="n">
        <v>1998</v>
      </c>
      <c r="C137" s="0" t="n">
        <v>242</v>
      </c>
      <c r="D137" s="36" t="n">
        <v>15432.7</v>
      </c>
      <c r="E137" s="26" t="n">
        <v>5.2</v>
      </c>
      <c r="F137" s="26" t="n">
        <v>20.4</v>
      </c>
      <c r="G137" s="26" t="n">
        <v>12.8</v>
      </c>
      <c r="H137" s="28" t="n">
        <v>1.09371922949414</v>
      </c>
      <c r="I137" s="26" t="n">
        <v>1.7</v>
      </c>
      <c r="J137" s="26" t="n">
        <v>0</v>
      </c>
      <c r="K137" s="26" t="n">
        <v>7.8</v>
      </c>
      <c r="L137" s="0"/>
    </row>
    <row r="138" customFormat="false" ht="12.75" hidden="false" customHeight="false" outlineLevel="0" collapsed="false">
      <c r="A138" s="0" t="n">
        <v>1</v>
      </c>
      <c r="B138" s="0" t="n">
        <v>1998</v>
      </c>
      <c r="C138" s="0" t="n">
        <v>243</v>
      </c>
      <c r="D138" s="36" t="n">
        <v>16734.3</v>
      </c>
      <c r="E138" s="26" t="n">
        <v>4.6</v>
      </c>
      <c r="F138" s="26" t="n">
        <v>22.9</v>
      </c>
      <c r="G138" s="26" t="n">
        <v>13.75</v>
      </c>
      <c r="H138" s="28" t="n">
        <v>1.17632125327392</v>
      </c>
      <c r="I138" s="26" t="n">
        <v>1.3</v>
      </c>
      <c r="J138" s="26" t="n">
        <v>0</v>
      </c>
      <c r="K138" s="26" t="n">
        <v>10.6</v>
      </c>
      <c r="L138" s="0"/>
    </row>
    <row r="139" customFormat="false" ht="12.75" hidden="false" customHeight="false" outlineLevel="0" collapsed="false">
      <c r="A139" s="0" t="n">
        <v>1</v>
      </c>
      <c r="B139" s="0" t="n">
        <v>1998</v>
      </c>
      <c r="C139" s="0" t="n">
        <v>244</v>
      </c>
      <c r="D139" s="36" t="n">
        <v>18043.6</v>
      </c>
      <c r="E139" s="26" t="n">
        <v>5.2</v>
      </c>
      <c r="F139" s="26" t="n">
        <v>25</v>
      </c>
      <c r="G139" s="26" t="n">
        <v>15.1</v>
      </c>
      <c r="H139" s="28" t="n">
        <v>1.27171216299004</v>
      </c>
      <c r="I139" s="26" t="n">
        <v>0.8</v>
      </c>
      <c r="J139" s="26" t="n">
        <v>0</v>
      </c>
      <c r="K139" s="26" t="n">
        <v>10.5</v>
      </c>
      <c r="L139" s="0"/>
    </row>
    <row r="140" customFormat="false" ht="12.75" hidden="false" customHeight="false" outlineLevel="0" collapsed="false">
      <c r="A140" s="0" t="n">
        <v>1</v>
      </c>
      <c r="B140" s="0" t="n">
        <v>1998</v>
      </c>
      <c r="C140" s="0" t="n">
        <v>245</v>
      </c>
      <c r="D140" s="36" t="n">
        <v>17385.1</v>
      </c>
      <c r="E140" s="26" t="n">
        <v>7.8</v>
      </c>
      <c r="F140" s="26" t="n">
        <v>27</v>
      </c>
      <c r="G140" s="26" t="n">
        <v>17.4</v>
      </c>
      <c r="H140" s="28" t="n">
        <v>1.41643435869273</v>
      </c>
      <c r="I140" s="26" t="n">
        <v>0.9</v>
      </c>
      <c r="J140" s="26" t="n">
        <v>0</v>
      </c>
      <c r="K140" s="26" t="n">
        <v>12</v>
      </c>
      <c r="L140" s="0"/>
    </row>
    <row r="141" customFormat="false" ht="12.75" hidden="false" customHeight="false" outlineLevel="0" collapsed="false">
      <c r="A141" s="0" t="n">
        <v>1</v>
      </c>
      <c r="B141" s="0" t="n">
        <v>1998</v>
      </c>
      <c r="C141" s="0" t="n">
        <v>246</v>
      </c>
      <c r="D141" s="36" t="n">
        <v>16974.5</v>
      </c>
      <c r="E141" s="26" t="n">
        <v>9.5</v>
      </c>
      <c r="F141" s="26" t="n">
        <v>27.6</v>
      </c>
      <c r="G141" s="26" t="n">
        <v>18.55</v>
      </c>
      <c r="H141" s="28" t="n">
        <v>1.4295129343619</v>
      </c>
      <c r="I141" s="26" t="n">
        <v>1.8</v>
      </c>
      <c r="J141" s="26" t="n">
        <v>0</v>
      </c>
      <c r="K141" s="26" t="n">
        <v>10.9</v>
      </c>
      <c r="L141" s="0"/>
    </row>
    <row r="142" customFormat="false" ht="12.75" hidden="false" customHeight="false" outlineLevel="0" collapsed="false">
      <c r="A142" s="0" t="n">
        <v>1</v>
      </c>
      <c r="B142" s="0" t="n">
        <v>1998</v>
      </c>
      <c r="C142" s="0" t="n">
        <v>247</v>
      </c>
      <c r="D142" s="36"/>
      <c r="E142" s="26" t="n">
        <v>10.1</v>
      </c>
      <c r="F142" s="26" t="n">
        <v>27</v>
      </c>
      <c r="G142" s="26" t="n">
        <v>18.55</v>
      </c>
      <c r="H142" s="28" t="n">
        <v>1.6122821261656</v>
      </c>
      <c r="I142" s="26" t="n">
        <v>1.2</v>
      </c>
      <c r="J142" s="26" t="n">
        <v>10.2</v>
      </c>
      <c r="K142" s="26" t="n">
        <v>7.4</v>
      </c>
      <c r="L142" s="0"/>
    </row>
    <row r="143" customFormat="false" ht="12.75" hidden="false" customHeight="false" outlineLevel="0" collapsed="false">
      <c r="A143" s="0" t="n">
        <v>1</v>
      </c>
      <c r="B143" s="0" t="n">
        <v>1998</v>
      </c>
      <c r="C143" s="0" t="n">
        <v>248</v>
      </c>
      <c r="D143" s="36" t="n">
        <v>11156.2</v>
      </c>
      <c r="E143" s="26" t="n">
        <v>11.7</v>
      </c>
      <c r="F143" s="26" t="n">
        <v>24.6</v>
      </c>
      <c r="G143" s="26" t="n">
        <v>18.15</v>
      </c>
      <c r="H143" s="28" t="n">
        <v>1.67287329514142</v>
      </c>
      <c r="I143" s="26" t="n">
        <v>2</v>
      </c>
      <c r="J143" s="26" t="n">
        <v>8</v>
      </c>
      <c r="K143" s="26" t="n">
        <v>5.8</v>
      </c>
      <c r="L143" s="0"/>
    </row>
    <row r="144" customFormat="false" ht="12.75" hidden="false" customHeight="false" outlineLevel="0" collapsed="false">
      <c r="A144" s="0" t="n">
        <v>1</v>
      </c>
      <c r="B144" s="0" t="n">
        <v>1998</v>
      </c>
      <c r="C144" s="0" t="n">
        <v>249</v>
      </c>
      <c r="D144" s="36" t="n">
        <v>15029.9</v>
      </c>
      <c r="E144" s="26" t="n">
        <v>6.9</v>
      </c>
      <c r="F144" s="26" t="n">
        <v>24.6</v>
      </c>
      <c r="G144" s="26" t="n">
        <v>15.75</v>
      </c>
      <c r="H144" s="28" t="n">
        <v>1.37321222106386</v>
      </c>
      <c r="I144" s="26" t="n">
        <v>1.1</v>
      </c>
      <c r="J144" s="26" t="n">
        <v>0</v>
      </c>
      <c r="K144" s="26" t="n">
        <v>8.6</v>
      </c>
      <c r="L144" s="0"/>
    </row>
    <row r="145" customFormat="false" ht="12.75" hidden="false" customHeight="false" outlineLevel="0" collapsed="false">
      <c r="A145" s="0" t="n">
        <v>1</v>
      </c>
      <c r="B145" s="0" t="n">
        <v>1998</v>
      </c>
      <c r="C145" s="0" t="n">
        <v>250</v>
      </c>
      <c r="D145" s="36" t="n">
        <v>16339.2</v>
      </c>
      <c r="E145" s="26" t="n">
        <v>7.5</v>
      </c>
      <c r="F145" s="26" t="n">
        <v>23.7</v>
      </c>
      <c r="G145" s="26" t="n">
        <v>15.6</v>
      </c>
      <c r="H145" s="28" t="n">
        <v>1.43105980829582</v>
      </c>
      <c r="I145" s="26" t="n">
        <v>1.4</v>
      </c>
      <c r="J145" s="26" t="n">
        <v>0</v>
      </c>
      <c r="K145" s="26" t="n">
        <v>10</v>
      </c>
      <c r="L145" s="0"/>
    </row>
    <row r="146" customFormat="false" ht="12.75" hidden="false" customHeight="false" outlineLevel="0" collapsed="false">
      <c r="A146" s="0" t="n">
        <v>1</v>
      </c>
      <c r="B146" s="0" t="n">
        <v>1998</v>
      </c>
      <c r="C146" s="0" t="n">
        <v>251</v>
      </c>
      <c r="D146" s="36" t="n">
        <v>12728.9</v>
      </c>
      <c r="E146" s="26" t="n">
        <v>10.9</v>
      </c>
      <c r="F146" s="26" t="n">
        <v>24.1</v>
      </c>
      <c r="G146" s="26" t="n">
        <v>17.5</v>
      </c>
      <c r="H146" s="28" t="n">
        <v>1.54582401053187</v>
      </c>
      <c r="I146" s="26" t="n">
        <v>2.2</v>
      </c>
      <c r="J146" s="26" t="n">
        <v>0.4</v>
      </c>
      <c r="K146" s="26" t="n">
        <v>5.9</v>
      </c>
      <c r="L146" s="0"/>
    </row>
    <row r="147" customFormat="false" ht="12.75" hidden="false" customHeight="false" outlineLevel="0" collapsed="false">
      <c r="A147" s="0" t="n">
        <v>1</v>
      </c>
      <c r="B147" s="0" t="n">
        <v>1998</v>
      </c>
      <c r="C147" s="0" t="n">
        <v>252</v>
      </c>
      <c r="D147" s="36" t="n">
        <v>16463.1</v>
      </c>
      <c r="E147" s="26" t="n">
        <v>9.2</v>
      </c>
      <c r="F147" s="26" t="n">
        <v>23.4</v>
      </c>
      <c r="G147" s="26" t="n">
        <v>16.3</v>
      </c>
      <c r="H147" s="28" t="n">
        <v>1.48495027264696</v>
      </c>
      <c r="I147" s="26" t="n">
        <v>2.5</v>
      </c>
      <c r="J147" s="26" t="n">
        <v>0</v>
      </c>
      <c r="K147" s="26" t="n">
        <v>9.6</v>
      </c>
      <c r="L147" s="0"/>
    </row>
    <row r="148" customFormat="false" ht="12.75" hidden="false" customHeight="false" outlineLevel="0" collapsed="false">
      <c r="A148" s="0" t="n">
        <v>1</v>
      </c>
      <c r="B148" s="0" t="n">
        <v>1998</v>
      </c>
      <c r="C148" s="0" t="n">
        <v>253</v>
      </c>
      <c r="D148" s="36"/>
      <c r="E148" s="26"/>
      <c r="F148" s="26"/>
      <c r="G148" s="26"/>
      <c r="H148" s="28" t="n">
        <v>1.44499026813536</v>
      </c>
      <c r="I148" s="26" t="n">
        <v>0.5</v>
      </c>
      <c r="J148" s="26"/>
      <c r="K148" s="26"/>
      <c r="L148" s="0"/>
    </row>
    <row r="149" customFormat="false" ht="12.75" hidden="false" customHeight="false" outlineLevel="0" collapsed="false">
      <c r="A149" s="0" t="n">
        <v>1</v>
      </c>
      <c r="B149" s="0" t="n">
        <v>1998</v>
      </c>
      <c r="C149" s="0" t="n">
        <v>254</v>
      </c>
      <c r="D149" s="36" t="n">
        <v>16501.9</v>
      </c>
      <c r="E149" s="26" t="n">
        <v>7.9</v>
      </c>
      <c r="F149" s="26" t="n">
        <v>25</v>
      </c>
      <c r="G149" s="26" t="n">
        <v>16.45</v>
      </c>
      <c r="H149" s="28" t="n">
        <v>1.47710767316577</v>
      </c>
      <c r="I149" s="26" t="n">
        <v>2.1</v>
      </c>
      <c r="J149" s="26" t="n">
        <v>15.2</v>
      </c>
      <c r="K149" s="26" t="n">
        <v>9.8</v>
      </c>
      <c r="L149" s="0"/>
    </row>
    <row r="150" customFormat="false" ht="12.75" hidden="false" customHeight="false" outlineLevel="0" collapsed="false">
      <c r="A150" s="0" t="n">
        <v>1</v>
      </c>
      <c r="B150" s="0" t="n">
        <v>1998</v>
      </c>
      <c r="C150" s="0" t="n">
        <v>255</v>
      </c>
      <c r="D150" s="36" t="n">
        <v>6205.6</v>
      </c>
      <c r="E150" s="26" t="n">
        <v>11</v>
      </c>
      <c r="F150" s="26" t="n">
        <v>19.9</v>
      </c>
      <c r="G150" s="26" t="n">
        <v>15.45</v>
      </c>
      <c r="H150" s="28" t="n">
        <v>1.34352651866179</v>
      </c>
      <c r="I150" s="26" t="n">
        <v>3.7</v>
      </c>
      <c r="J150" s="26" t="n">
        <v>12.4</v>
      </c>
      <c r="K150" s="26" t="n">
        <v>1.5</v>
      </c>
      <c r="L150" s="0"/>
    </row>
    <row r="151" customFormat="false" ht="12.75" hidden="false" customHeight="false" outlineLevel="0" collapsed="false">
      <c r="A151" s="0" t="n">
        <v>1</v>
      </c>
      <c r="B151" s="0" t="n">
        <v>1998</v>
      </c>
      <c r="C151" s="0" t="n">
        <v>256</v>
      </c>
      <c r="D151" s="36" t="n">
        <v>8715.8</v>
      </c>
      <c r="E151" s="26" t="n">
        <v>6.7</v>
      </c>
      <c r="F151" s="26" t="n">
        <v>17.2</v>
      </c>
      <c r="G151" s="26" t="n">
        <v>11.95</v>
      </c>
      <c r="H151" s="28" t="n">
        <v>1.03341378084261</v>
      </c>
      <c r="I151" s="26" t="n">
        <v>4.2</v>
      </c>
      <c r="J151" s="26" t="n">
        <v>13.6</v>
      </c>
      <c r="K151" s="26" t="n">
        <v>4.7</v>
      </c>
      <c r="L151" s="0"/>
    </row>
    <row r="152" customFormat="false" ht="12.75" hidden="false" customHeight="false" outlineLevel="0" collapsed="false">
      <c r="A152" s="0" t="n">
        <v>1</v>
      </c>
      <c r="B152" s="0" t="n">
        <v>1998</v>
      </c>
      <c r="C152" s="0" t="n">
        <v>257</v>
      </c>
      <c r="D152" s="36" t="n">
        <v>13271.2</v>
      </c>
      <c r="E152" s="26" t="n">
        <v>5.2</v>
      </c>
      <c r="F152" s="26" t="n">
        <v>17.1</v>
      </c>
      <c r="G152" s="26" t="n">
        <v>11.15</v>
      </c>
      <c r="H152" s="28" t="n">
        <v>0.863723854286419</v>
      </c>
      <c r="I152" s="26" t="n">
        <v>3</v>
      </c>
      <c r="J152" s="26" t="n">
        <v>0.8</v>
      </c>
      <c r="K152" s="26" t="n">
        <v>7.5</v>
      </c>
      <c r="L152" s="0"/>
    </row>
    <row r="153" customFormat="false" ht="12.75" hidden="false" customHeight="false" outlineLevel="0" collapsed="false">
      <c r="A153" s="0" t="n">
        <v>1</v>
      </c>
      <c r="B153" s="0" t="n">
        <v>1998</v>
      </c>
      <c r="C153" s="0" t="n">
        <v>258</v>
      </c>
      <c r="D153" s="36" t="n">
        <v>13007.8</v>
      </c>
      <c r="E153" s="26" t="n">
        <v>1.4</v>
      </c>
      <c r="F153" s="26" t="n">
        <v>17.8</v>
      </c>
      <c r="G153" s="26" t="n">
        <v>9.6</v>
      </c>
      <c r="H153" s="28" t="n">
        <v>0.895200087906318</v>
      </c>
      <c r="I153" s="26" t="n">
        <v>1.3</v>
      </c>
      <c r="J153" s="26" t="n">
        <v>0</v>
      </c>
      <c r="K153" s="26" t="n">
        <v>8.5</v>
      </c>
      <c r="L153" s="0"/>
    </row>
    <row r="154" customFormat="false" ht="12.75" hidden="false" customHeight="false" outlineLevel="0" collapsed="false">
      <c r="A154" s="0" t="n">
        <v>1</v>
      </c>
      <c r="B154" s="0" t="n">
        <v>1998</v>
      </c>
      <c r="C154" s="0" t="n">
        <v>259</v>
      </c>
      <c r="D154" s="36" t="n">
        <v>16680.1</v>
      </c>
      <c r="E154" s="26" t="n">
        <v>1.3</v>
      </c>
      <c r="F154" s="26" t="n">
        <v>19.5</v>
      </c>
      <c r="G154" s="26" t="n">
        <v>10.4</v>
      </c>
      <c r="H154" s="28" t="n">
        <v>1.00548528895829</v>
      </c>
      <c r="I154" s="26" t="n">
        <v>1.7</v>
      </c>
      <c r="J154" s="26" t="n">
        <v>0</v>
      </c>
      <c r="K154" s="26" t="n">
        <v>11.4</v>
      </c>
      <c r="L154" s="0"/>
    </row>
    <row r="155" customFormat="false" ht="12.75" hidden="false" customHeight="false" outlineLevel="0" collapsed="false">
      <c r="A155" s="0" t="n">
        <v>1</v>
      </c>
      <c r="B155" s="0" t="n">
        <v>1998</v>
      </c>
      <c r="C155" s="0" t="n">
        <v>260</v>
      </c>
      <c r="D155" s="36" t="n">
        <v>13798</v>
      </c>
      <c r="E155" s="26" t="n">
        <v>7.3</v>
      </c>
      <c r="F155" s="26" t="n">
        <v>20.4</v>
      </c>
      <c r="G155" s="26" t="n">
        <v>13.85</v>
      </c>
      <c r="H155" s="28" t="n">
        <v>1.25527980315121</v>
      </c>
      <c r="I155" s="26" t="n">
        <v>1.8</v>
      </c>
      <c r="J155" s="26" t="n">
        <v>1.8</v>
      </c>
      <c r="K155" s="26" t="n">
        <v>7.4</v>
      </c>
      <c r="L155" s="0"/>
    </row>
    <row r="156" customFormat="false" ht="12.75" hidden="false" customHeight="false" outlineLevel="0" collapsed="false">
      <c r="A156" s="0" t="n">
        <v>1</v>
      </c>
      <c r="B156" s="0" t="n">
        <v>1998</v>
      </c>
      <c r="C156" s="0" t="n">
        <v>261</v>
      </c>
      <c r="D156" s="36" t="n">
        <v>16494.1</v>
      </c>
      <c r="E156" s="26" t="n">
        <v>4.6</v>
      </c>
      <c r="F156" s="26" t="n">
        <v>19.3</v>
      </c>
      <c r="G156" s="26" t="n">
        <v>11.95</v>
      </c>
      <c r="H156" s="28" t="n">
        <v>1.03531811491186</v>
      </c>
      <c r="I156" s="26" t="n">
        <v>2.1</v>
      </c>
      <c r="J156" s="26" t="n">
        <v>0</v>
      </c>
      <c r="K156" s="26" t="n">
        <v>10.7</v>
      </c>
      <c r="L156" s="0"/>
    </row>
    <row r="157" customFormat="false" ht="12.75" hidden="false" customHeight="false" outlineLevel="0" collapsed="false">
      <c r="A157" s="0" t="n">
        <v>1</v>
      </c>
      <c r="B157" s="0" t="n">
        <v>1998</v>
      </c>
      <c r="C157" s="0" t="n">
        <v>262</v>
      </c>
      <c r="D157" s="36" t="n">
        <v>12543</v>
      </c>
      <c r="E157" s="26" t="n">
        <v>6.6</v>
      </c>
      <c r="F157" s="26" t="n">
        <v>17.1</v>
      </c>
      <c r="G157" s="26" t="n">
        <v>11.85</v>
      </c>
      <c r="H157" s="28" t="n">
        <v>0.951117212683272</v>
      </c>
      <c r="I157" s="26" t="n">
        <v>3.4</v>
      </c>
      <c r="J157" s="26" t="n">
        <v>0</v>
      </c>
      <c r="K157" s="26" t="n">
        <v>7.7</v>
      </c>
      <c r="L157" s="0"/>
    </row>
    <row r="158" customFormat="false" ht="12.75" hidden="false" customHeight="false" outlineLevel="0" collapsed="false">
      <c r="A158" s="0" t="n">
        <v>1</v>
      </c>
      <c r="B158" s="0" t="n">
        <v>1998</v>
      </c>
      <c r="C158" s="0" t="n">
        <v>263</v>
      </c>
      <c r="D158" s="36" t="n">
        <v>8212.2</v>
      </c>
      <c r="E158" s="26" t="n">
        <v>7.2</v>
      </c>
      <c r="F158" s="26" t="n">
        <v>16.5</v>
      </c>
      <c r="G158" s="26" t="n">
        <v>11.85</v>
      </c>
      <c r="H158" s="28" t="n">
        <v>0.87347218411317</v>
      </c>
      <c r="I158" s="26" t="n">
        <v>2.5</v>
      </c>
      <c r="J158" s="26" t="n">
        <v>0</v>
      </c>
      <c r="K158" s="26" t="n">
        <v>3.6</v>
      </c>
      <c r="L158" s="0"/>
    </row>
    <row r="159" customFormat="false" ht="12.75" hidden="false" customHeight="false" outlineLevel="0" collapsed="false">
      <c r="A159" s="0" t="n">
        <v>1</v>
      </c>
      <c r="B159" s="0" t="n">
        <v>1998</v>
      </c>
      <c r="C159" s="0" t="n">
        <v>264</v>
      </c>
      <c r="D159" s="36" t="n">
        <v>1735.4</v>
      </c>
      <c r="E159" s="26" t="n">
        <v>9.6</v>
      </c>
      <c r="F159" s="26" t="n">
        <v>13.1</v>
      </c>
      <c r="G159" s="26" t="n">
        <v>11.35</v>
      </c>
      <c r="H159" s="28" t="n">
        <v>1.07068623370631</v>
      </c>
      <c r="I159" s="26" t="n">
        <v>2.9</v>
      </c>
      <c r="J159" s="26" t="n">
        <v>0.6</v>
      </c>
      <c r="K159" s="26" t="n">
        <v>0</v>
      </c>
      <c r="L159" s="0"/>
    </row>
    <row r="160" customFormat="false" ht="12.75" hidden="false" customHeight="false" outlineLevel="0" collapsed="false">
      <c r="A160" s="0" t="n">
        <v>1</v>
      </c>
      <c r="B160" s="0" t="n">
        <v>1998</v>
      </c>
      <c r="C160" s="0" t="n">
        <v>265</v>
      </c>
      <c r="D160" s="36"/>
      <c r="E160" s="26" t="n">
        <v>5.1</v>
      </c>
      <c r="F160" s="26" t="n">
        <v>18.5</v>
      </c>
      <c r="G160" s="26" t="n">
        <v>11.8</v>
      </c>
      <c r="H160" s="28" t="n">
        <v>1.13009947851741</v>
      </c>
      <c r="I160" s="26" t="n">
        <v>1.6</v>
      </c>
      <c r="J160" s="26" t="n">
        <v>0</v>
      </c>
      <c r="K160" s="26" t="n">
        <v>3.4</v>
      </c>
      <c r="L160" s="0"/>
    </row>
    <row r="161" customFormat="false" ht="12.75" hidden="false" customHeight="false" outlineLevel="0" collapsed="false">
      <c r="A161" s="0" t="n">
        <v>1</v>
      </c>
      <c r="B161" s="0" t="n">
        <v>1998</v>
      </c>
      <c r="C161" s="0" t="n">
        <v>266</v>
      </c>
      <c r="D161" s="36" t="n">
        <v>8731.3</v>
      </c>
      <c r="E161" s="26" t="n">
        <v>6.6</v>
      </c>
      <c r="F161" s="26" t="n">
        <v>18</v>
      </c>
      <c r="G161" s="26" t="n">
        <v>12.3</v>
      </c>
      <c r="H161" s="28" t="n">
        <v>1.13109822665943</v>
      </c>
      <c r="I161" s="26" t="n">
        <v>1</v>
      </c>
      <c r="J161" s="26" t="n">
        <v>0</v>
      </c>
      <c r="K161" s="26" t="n">
        <v>4.4</v>
      </c>
      <c r="L161" s="0"/>
    </row>
    <row r="162" customFormat="false" ht="12.75" hidden="false" customHeight="false" outlineLevel="0" collapsed="false">
      <c r="A162" s="0" t="n">
        <v>1</v>
      </c>
      <c r="B162" s="0" t="n">
        <v>1998</v>
      </c>
      <c r="C162" s="0" t="n">
        <v>267</v>
      </c>
      <c r="D162" s="36" t="n">
        <v>11613.3</v>
      </c>
      <c r="E162" s="26" t="n">
        <v>5.7</v>
      </c>
      <c r="F162" s="26" t="n">
        <v>20.5</v>
      </c>
      <c r="G162" s="26" t="n">
        <v>13.1</v>
      </c>
      <c r="H162" s="28" t="n">
        <v>1.15518199595326</v>
      </c>
      <c r="I162" s="26" t="n">
        <v>0.8</v>
      </c>
      <c r="J162" s="26" t="n">
        <v>0</v>
      </c>
      <c r="K162" s="26" t="n">
        <v>6.9</v>
      </c>
      <c r="L162" s="0"/>
    </row>
    <row r="163" customFormat="false" ht="12.75" hidden="false" customHeight="false" outlineLevel="0" collapsed="false">
      <c r="A163" s="0" t="n">
        <v>1</v>
      </c>
      <c r="B163" s="0" t="n">
        <v>1998</v>
      </c>
      <c r="C163" s="0" t="n">
        <v>268</v>
      </c>
      <c r="D163" s="36" t="n">
        <v>6128.1</v>
      </c>
      <c r="E163" s="26" t="n">
        <v>7.4</v>
      </c>
      <c r="F163" s="26" t="n">
        <v>20.4</v>
      </c>
      <c r="G163" s="26" t="n">
        <v>13.9</v>
      </c>
      <c r="H163" s="28" t="n">
        <v>1.30531068806112</v>
      </c>
      <c r="I163" s="26" t="n">
        <v>0.7</v>
      </c>
      <c r="J163" s="26" t="n">
        <v>1.6</v>
      </c>
      <c r="K163" s="26" t="n">
        <v>2</v>
      </c>
      <c r="L163" s="0"/>
    </row>
    <row r="164" customFormat="false" ht="12.75" hidden="false" customHeight="false" outlineLevel="0" collapsed="false">
      <c r="A164" s="0" t="n">
        <v>1</v>
      </c>
      <c r="B164" s="0" t="n">
        <v>1998</v>
      </c>
      <c r="C164" s="0" t="n">
        <v>269</v>
      </c>
      <c r="D164" s="36" t="n">
        <v>14208.7</v>
      </c>
      <c r="E164" s="26" t="n">
        <v>6.6</v>
      </c>
      <c r="F164" s="26" t="n">
        <v>21.8</v>
      </c>
      <c r="G164" s="26" t="n">
        <v>14.2</v>
      </c>
      <c r="H164" s="28" t="n">
        <v>1.42716074417505</v>
      </c>
      <c r="I164" s="26" t="n">
        <v>1.7</v>
      </c>
      <c r="J164" s="26" t="n">
        <v>6.8</v>
      </c>
      <c r="K164" s="26" t="n">
        <v>9</v>
      </c>
      <c r="L164" s="0"/>
    </row>
    <row r="165" customFormat="false" ht="12.75" hidden="false" customHeight="false" outlineLevel="0" collapsed="false">
      <c r="A165" s="0" t="n">
        <v>1</v>
      </c>
      <c r="B165" s="0" t="n">
        <v>1998</v>
      </c>
      <c r="C165" s="0" t="n">
        <v>270</v>
      </c>
      <c r="D165" s="36" t="n">
        <v>4261</v>
      </c>
      <c r="E165" s="26" t="n">
        <v>12.2</v>
      </c>
      <c r="F165" s="26" t="n">
        <v>18.8</v>
      </c>
      <c r="G165" s="26" t="n">
        <v>15.5</v>
      </c>
      <c r="H165" s="28" t="n">
        <v>1.4186760237984</v>
      </c>
      <c r="I165" s="26" t="n">
        <v>4.6</v>
      </c>
      <c r="J165" s="26" t="n">
        <v>13.4</v>
      </c>
      <c r="K165" s="26" t="n">
        <v>0.8</v>
      </c>
      <c r="L165" s="0"/>
    </row>
    <row r="166" customFormat="false" ht="12.75" hidden="false" customHeight="false" outlineLevel="0" collapsed="false">
      <c r="A166" s="0" t="n">
        <v>1</v>
      </c>
      <c r="B166" s="0" t="n">
        <v>1998</v>
      </c>
      <c r="C166" s="0" t="n">
        <v>271</v>
      </c>
      <c r="D166" s="36" t="n">
        <v>12574</v>
      </c>
      <c r="E166" s="26" t="n">
        <v>6.5</v>
      </c>
      <c r="F166" s="26" t="n">
        <v>20.2</v>
      </c>
      <c r="G166" s="26" t="n">
        <v>13.35</v>
      </c>
      <c r="H166" s="28" t="n">
        <v>1.10146616701229</v>
      </c>
      <c r="I166" s="26" t="n">
        <v>2.3</v>
      </c>
      <c r="J166" s="26" t="n">
        <v>0.8</v>
      </c>
      <c r="K166" s="26" t="n">
        <v>6.5</v>
      </c>
      <c r="L166" s="0"/>
    </row>
    <row r="167" customFormat="false" ht="12.75" hidden="false" customHeight="false" outlineLevel="0" collapsed="false">
      <c r="A167" s="0" t="n">
        <v>1</v>
      </c>
      <c r="B167" s="0" t="n">
        <v>1998</v>
      </c>
      <c r="C167" s="0" t="n">
        <v>272</v>
      </c>
      <c r="D167" s="36" t="n">
        <v>11497.1</v>
      </c>
      <c r="E167" s="26" t="n">
        <v>3.4</v>
      </c>
      <c r="F167" s="26" t="n">
        <v>18.9</v>
      </c>
      <c r="G167" s="26" t="n">
        <v>11.15</v>
      </c>
      <c r="H167" s="28" t="n">
        <v>1.05091344387053</v>
      </c>
      <c r="I167" s="26" t="n">
        <v>1</v>
      </c>
      <c r="J167" s="26" t="n">
        <v>0</v>
      </c>
      <c r="K167" s="26" t="n">
        <v>8</v>
      </c>
      <c r="L167" s="0"/>
    </row>
    <row r="168" customFormat="false" ht="12.75" hidden="false" customHeight="false" outlineLevel="0" collapsed="false">
      <c r="A168" s="0" t="n">
        <v>1</v>
      </c>
      <c r="B168" s="0" t="n">
        <v>1998</v>
      </c>
      <c r="C168" s="0" t="n">
        <v>273</v>
      </c>
      <c r="D168" s="36"/>
      <c r="E168" s="26" t="n">
        <v>3.7</v>
      </c>
      <c r="F168" s="26" t="n">
        <v>19.9</v>
      </c>
      <c r="G168" s="26" t="n">
        <v>11.8</v>
      </c>
      <c r="H168" s="28" t="n">
        <v>1.10879483535769</v>
      </c>
      <c r="I168" s="26" t="n">
        <v>2.2</v>
      </c>
      <c r="J168" s="26" t="n">
        <v>4.8</v>
      </c>
      <c r="K168" s="26" t="n">
        <v>6.5</v>
      </c>
      <c r="L168" s="0"/>
    </row>
    <row r="169" customFormat="false" ht="12.75" hidden="false" customHeight="false" outlineLevel="0" collapsed="false">
      <c r="A169" s="0" t="n">
        <v>1</v>
      </c>
      <c r="B169" s="0" t="n">
        <v>1998</v>
      </c>
      <c r="C169" s="0" t="n">
        <v>274</v>
      </c>
      <c r="D169" s="36"/>
      <c r="E169" s="26" t="n">
        <v>13</v>
      </c>
      <c r="F169" s="26" t="n">
        <v>19.4</v>
      </c>
      <c r="G169" s="26" t="n">
        <v>16.2</v>
      </c>
      <c r="H169" s="28" t="n">
        <v>1.36343065463426</v>
      </c>
      <c r="I169" s="26" t="n">
        <v>4</v>
      </c>
      <c r="J169" s="26" t="n">
        <v>2.6</v>
      </c>
      <c r="K169" s="26" t="n">
        <v>1.1</v>
      </c>
      <c r="L169" s="0"/>
    </row>
    <row r="170" customFormat="false" ht="12.75" hidden="false" customHeight="false" outlineLevel="0" collapsed="false">
      <c r="A170" s="0" t="n">
        <v>1</v>
      </c>
      <c r="B170" s="0" t="n">
        <v>1998</v>
      </c>
      <c r="C170" s="0" t="n">
        <v>275</v>
      </c>
      <c r="D170" s="36" t="n">
        <v>10218.7</v>
      </c>
      <c r="E170" s="26" t="n">
        <v>5.4</v>
      </c>
      <c r="F170" s="26" t="n">
        <v>18.1</v>
      </c>
      <c r="G170" s="26" t="n">
        <v>11.75</v>
      </c>
      <c r="H170" s="28" t="n">
        <v>1.09506229394826</v>
      </c>
      <c r="I170" s="26" t="n">
        <v>2.5</v>
      </c>
      <c r="J170" s="26" t="n">
        <v>0</v>
      </c>
      <c r="K170" s="26" t="n">
        <v>6.8</v>
      </c>
      <c r="L170" s="0"/>
    </row>
    <row r="171" customFormat="false" ht="12.75" hidden="false" customHeight="false" outlineLevel="0" collapsed="false">
      <c r="A171" s="0" t="n">
        <v>1</v>
      </c>
      <c r="B171" s="0" t="n">
        <v>1998</v>
      </c>
      <c r="C171" s="0" t="n">
        <v>276</v>
      </c>
      <c r="D171" s="36" t="n">
        <v>8227.7</v>
      </c>
      <c r="E171" s="26" t="n">
        <v>3.3</v>
      </c>
      <c r="F171" s="26" t="n">
        <v>16.3</v>
      </c>
      <c r="G171" s="26" t="n">
        <v>9.8</v>
      </c>
      <c r="H171" s="28" t="n">
        <v>0.994576802012125</v>
      </c>
      <c r="I171" s="26" t="n">
        <v>1.3</v>
      </c>
      <c r="J171" s="26" t="n">
        <v>0.4</v>
      </c>
      <c r="K171" s="26" t="n">
        <v>3.7</v>
      </c>
      <c r="L171" s="0"/>
    </row>
    <row r="172" customFormat="false" ht="12.75" hidden="false" customHeight="false" outlineLevel="0" collapsed="false">
      <c r="A172" s="0" t="n">
        <v>1</v>
      </c>
      <c r="B172" s="0" t="n">
        <v>1998</v>
      </c>
      <c r="C172" s="0" t="n">
        <v>277</v>
      </c>
      <c r="D172" s="36" t="n">
        <v>9250.4</v>
      </c>
      <c r="E172" s="26" t="n">
        <v>0.5</v>
      </c>
      <c r="F172" s="26" t="n">
        <v>15.9</v>
      </c>
      <c r="G172" s="26" t="n">
        <v>8.2</v>
      </c>
      <c r="H172" s="28" t="n">
        <v>0.952307402951774</v>
      </c>
      <c r="I172" s="26" t="n">
        <v>1.8</v>
      </c>
      <c r="J172" s="26" t="n">
        <v>0.4</v>
      </c>
      <c r="K172" s="26" t="n">
        <v>6</v>
      </c>
      <c r="L172" s="0"/>
    </row>
    <row r="173" customFormat="false" ht="12.75" hidden="false" customHeight="false" outlineLevel="0" collapsed="false">
      <c r="A173" s="0" t="n">
        <v>1</v>
      </c>
      <c r="B173" s="0" t="n">
        <v>1998</v>
      </c>
      <c r="C173" s="0" t="n">
        <v>278</v>
      </c>
      <c r="D173" s="36" t="n">
        <v>2146</v>
      </c>
      <c r="E173" s="26" t="n">
        <v>6.4</v>
      </c>
      <c r="F173" s="26" t="n">
        <v>17</v>
      </c>
      <c r="G173" s="26" t="n">
        <v>11.7</v>
      </c>
      <c r="H173" s="28" t="n">
        <v>1.34365569432997</v>
      </c>
      <c r="I173" s="26" t="n">
        <v>3.2</v>
      </c>
      <c r="J173" s="26" t="n">
        <v>63</v>
      </c>
      <c r="K173" s="26" t="n">
        <v>0.8</v>
      </c>
      <c r="L173" s="0"/>
    </row>
    <row r="174" customFormat="false" ht="12.75" hidden="false" customHeight="false" outlineLevel="0" collapsed="false">
      <c r="A174" s="0" t="n">
        <v>1</v>
      </c>
      <c r="B174" s="0" t="n">
        <v>1998</v>
      </c>
      <c r="C174" s="0" t="n">
        <v>279</v>
      </c>
      <c r="D174" s="36"/>
      <c r="E174" s="26" t="n">
        <v>11.6</v>
      </c>
      <c r="F174" s="26" t="n">
        <v>19.7</v>
      </c>
      <c r="G174" s="26" t="n">
        <v>15.65</v>
      </c>
      <c r="H174" s="28" t="n">
        <v>1.50966983521843</v>
      </c>
      <c r="I174" s="26" t="n">
        <v>2.1</v>
      </c>
      <c r="J174" s="26" t="n">
        <v>73</v>
      </c>
      <c r="K174" s="26" t="n">
        <v>3.5</v>
      </c>
      <c r="L174" s="0"/>
    </row>
    <row r="175" customFormat="false" ht="12.75" hidden="false" customHeight="false" outlineLevel="0" collapsed="false">
      <c r="A175" s="0" t="n">
        <v>1</v>
      </c>
      <c r="B175" s="0" t="n">
        <v>1998</v>
      </c>
      <c r="C175" s="0" t="n">
        <v>280</v>
      </c>
      <c r="D175" s="36"/>
      <c r="E175" s="26"/>
      <c r="F175" s="26"/>
      <c r="G175" s="26"/>
      <c r="H175" s="28" t="n">
        <v>1.32704871383825</v>
      </c>
      <c r="I175" s="26" t="n">
        <v>1.8</v>
      </c>
      <c r="J175" s="26"/>
      <c r="K175" s="26"/>
      <c r="L175" s="0"/>
    </row>
    <row r="176" customFormat="false" ht="12.75" hidden="false" customHeight="false" outlineLevel="0" collapsed="false">
      <c r="A176" s="0" t="n">
        <v>1</v>
      </c>
      <c r="B176" s="0" t="n">
        <v>1998</v>
      </c>
      <c r="C176" s="0" t="n">
        <v>281</v>
      </c>
      <c r="D176" s="36"/>
      <c r="E176" s="26"/>
      <c r="F176" s="26"/>
      <c r="G176" s="26"/>
      <c r="H176" s="28" t="n">
        <v>1.15444066377795</v>
      </c>
      <c r="I176" s="26" t="n">
        <v>2.3</v>
      </c>
      <c r="J176" s="26"/>
      <c r="K176" s="26"/>
      <c r="L176" s="0"/>
    </row>
    <row r="177" customFormat="false" ht="12.75" hidden="false" customHeight="false" outlineLevel="0" collapsed="false">
      <c r="A177" s="0" t="n">
        <v>1</v>
      </c>
      <c r="B177" s="0" t="n">
        <v>1998</v>
      </c>
      <c r="C177" s="0" t="n">
        <v>282</v>
      </c>
      <c r="D177" s="36"/>
      <c r="E177" s="26"/>
      <c r="F177" s="26"/>
      <c r="G177" s="26"/>
      <c r="H177" s="28"/>
      <c r="I177" s="26"/>
      <c r="J177" s="26"/>
      <c r="K177" s="26"/>
      <c r="L177" s="0"/>
    </row>
    <row r="178" customFormat="false" ht="12.75" hidden="false" customHeight="false" outlineLevel="0" collapsed="false">
      <c r="A178" s="0" t="n">
        <v>1</v>
      </c>
      <c r="B178" s="0" t="n">
        <v>1998</v>
      </c>
      <c r="C178" s="0" t="n">
        <v>283</v>
      </c>
      <c r="D178" s="36"/>
      <c r="E178" s="26"/>
      <c r="F178" s="26"/>
      <c r="G178" s="26"/>
      <c r="H178" s="28"/>
      <c r="I178" s="26"/>
      <c r="J178" s="26"/>
      <c r="K178" s="26"/>
      <c r="L178" s="0"/>
    </row>
    <row r="179" customFormat="false" ht="12.75" hidden="false" customHeight="false" outlineLevel="0" collapsed="false">
      <c r="A179" s="0" t="n">
        <v>1</v>
      </c>
      <c r="B179" s="0" t="n">
        <v>1998</v>
      </c>
      <c r="C179" s="0" t="n">
        <v>284</v>
      </c>
      <c r="D179" s="36"/>
      <c r="E179" s="26"/>
      <c r="F179" s="26"/>
      <c r="G179" s="26"/>
      <c r="H179" s="28"/>
      <c r="I179" s="26"/>
      <c r="J179" s="26"/>
      <c r="K179" s="26"/>
      <c r="L179" s="0"/>
    </row>
    <row r="180" customFormat="false" ht="12.75" hidden="false" customHeight="false" outlineLevel="0" collapsed="false">
      <c r="A180" s="0" t="n">
        <v>1</v>
      </c>
      <c r="B180" s="0" t="n">
        <v>1998</v>
      </c>
      <c r="C180" s="0" t="n">
        <v>285</v>
      </c>
      <c r="D180" s="36"/>
      <c r="E180" s="26"/>
      <c r="F180" s="26"/>
      <c r="G180" s="26"/>
      <c r="H180" s="28"/>
      <c r="I180" s="26"/>
      <c r="J180" s="26"/>
      <c r="K180" s="26"/>
      <c r="L180" s="0"/>
    </row>
    <row r="181" customFormat="false" ht="12.75" hidden="false" customHeight="false" outlineLevel="0" collapsed="false">
      <c r="A181" s="0" t="n">
        <v>1</v>
      </c>
      <c r="B181" s="0" t="n">
        <v>1998</v>
      </c>
      <c r="C181" s="0" t="n">
        <v>286</v>
      </c>
      <c r="D181" s="36"/>
      <c r="E181" s="26"/>
      <c r="F181" s="26"/>
      <c r="G181" s="26"/>
      <c r="H181" s="28"/>
      <c r="I181" s="26"/>
      <c r="J181" s="26"/>
      <c r="K181" s="26"/>
      <c r="L181" s="0"/>
    </row>
    <row r="182" customFormat="false" ht="12.75" hidden="false" customHeight="false" outlineLevel="0" collapsed="false">
      <c r="A182" s="0" t="n">
        <v>1</v>
      </c>
      <c r="B182" s="0" t="n">
        <v>1998</v>
      </c>
      <c r="C182" s="0" t="n">
        <v>287</v>
      </c>
      <c r="D182" s="36"/>
      <c r="E182" s="26"/>
      <c r="F182" s="26"/>
      <c r="G182" s="26"/>
      <c r="H182" s="28" t="n">
        <v>0.850166470464353</v>
      </c>
      <c r="I182" s="26" t="n">
        <v>1.7</v>
      </c>
      <c r="J182" s="26"/>
      <c r="K182" s="26"/>
      <c r="L182" s="0"/>
    </row>
    <row r="183" customFormat="false" ht="12.75" hidden="false" customHeight="false" outlineLevel="0" collapsed="false">
      <c r="A183" s="0" t="n">
        <v>1</v>
      </c>
      <c r="B183" s="0" t="n">
        <v>1998</v>
      </c>
      <c r="C183" s="0" t="n">
        <v>288</v>
      </c>
      <c r="D183" s="36" t="n">
        <v>11915.4</v>
      </c>
      <c r="E183" s="26" t="n">
        <v>0.2</v>
      </c>
      <c r="F183" s="26" t="n">
        <v>19.9</v>
      </c>
      <c r="G183" s="26" t="n">
        <v>10.05</v>
      </c>
      <c r="H183" s="28" t="n">
        <v>0.856319320567896</v>
      </c>
      <c r="I183" s="26" t="n">
        <v>0.7</v>
      </c>
      <c r="J183" s="26" t="n">
        <v>0</v>
      </c>
      <c r="K183" s="26" t="n">
        <v>9.8</v>
      </c>
      <c r="L183" s="0"/>
    </row>
    <row r="184" customFormat="false" ht="12.75" hidden="false" customHeight="false" outlineLevel="0" collapsed="false">
      <c r="A184" s="0" t="n">
        <v>1</v>
      </c>
      <c r="B184" s="0" t="n">
        <v>1998</v>
      </c>
      <c r="C184" s="0" t="n">
        <v>289</v>
      </c>
      <c r="D184" s="36" t="n">
        <v>12008.4</v>
      </c>
      <c r="E184" s="26" t="n">
        <v>0.3</v>
      </c>
      <c r="F184" s="26" t="n">
        <v>17.9</v>
      </c>
      <c r="G184" s="26" t="n">
        <v>9.1</v>
      </c>
      <c r="H184" s="28" t="n">
        <v>0.893261676918619</v>
      </c>
      <c r="I184" s="26" t="n">
        <v>0.7</v>
      </c>
      <c r="J184" s="26" t="n">
        <v>0</v>
      </c>
      <c r="K184" s="26" t="n">
        <v>9.9</v>
      </c>
      <c r="L184" s="0"/>
    </row>
    <row r="185" customFormat="false" ht="12.75" hidden="false" customHeight="false" outlineLevel="0" collapsed="false">
      <c r="A185" s="0" t="n">
        <v>1</v>
      </c>
      <c r="B185" s="0" t="n">
        <v>1998</v>
      </c>
      <c r="C185" s="0" t="n">
        <v>290</v>
      </c>
      <c r="D185" s="36" t="n">
        <v>9118.6</v>
      </c>
      <c r="E185" s="26" t="n">
        <v>-0.5</v>
      </c>
      <c r="F185" s="26" t="n">
        <v>16.7</v>
      </c>
      <c r="G185" s="26" t="n">
        <v>8.1</v>
      </c>
      <c r="H185" s="28" t="n">
        <v>0.967678392179825</v>
      </c>
      <c r="I185" s="26" t="n">
        <v>1</v>
      </c>
      <c r="J185" s="26" t="n">
        <v>0</v>
      </c>
      <c r="K185" s="26" t="n">
        <v>6.6</v>
      </c>
      <c r="L185" s="0"/>
    </row>
    <row r="186" customFormat="false" ht="12.75" hidden="false" customHeight="false" outlineLevel="0" collapsed="false">
      <c r="A186" s="0" t="n">
        <v>1</v>
      </c>
      <c r="B186" s="0" t="n">
        <v>1998</v>
      </c>
      <c r="C186" s="0" t="n">
        <v>291</v>
      </c>
      <c r="D186" s="36" t="n">
        <v>10722.3</v>
      </c>
      <c r="E186" s="26" t="n">
        <v>3.8</v>
      </c>
      <c r="F186" s="26" t="n">
        <v>18.4</v>
      </c>
      <c r="G186" s="26" t="n">
        <v>11.1</v>
      </c>
      <c r="H186" s="28" t="n">
        <v>1.16057975183029</v>
      </c>
      <c r="I186" s="26" t="n">
        <v>1.2</v>
      </c>
      <c r="J186" s="26" t="n">
        <v>0</v>
      </c>
      <c r="K186" s="26" t="n">
        <v>8.6</v>
      </c>
      <c r="L186" s="0"/>
    </row>
    <row r="187" customFormat="false" ht="12.75" hidden="false" customHeight="false" outlineLevel="0" collapsed="false">
      <c r="A187" s="0" t="n">
        <v>1</v>
      </c>
      <c r="B187" s="0" t="n">
        <v>1998</v>
      </c>
      <c r="C187" s="0" t="n">
        <v>292</v>
      </c>
      <c r="D187" s="36" t="n">
        <v>8638.3</v>
      </c>
      <c r="E187" s="26" t="n">
        <v>4.7</v>
      </c>
      <c r="F187" s="26" t="n">
        <v>18.1</v>
      </c>
      <c r="G187" s="26" t="n">
        <v>11.4</v>
      </c>
      <c r="H187" s="28" t="n">
        <v>1.13039859198763</v>
      </c>
      <c r="I187" s="26" t="n">
        <v>2.6</v>
      </c>
      <c r="J187" s="26" t="n">
        <v>13</v>
      </c>
      <c r="K187" s="26" t="n">
        <v>5.4</v>
      </c>
      <c r="L187" s="0"/>
    </row>
    <row r="188" customFormat="false" ht="12.75" hidden="false" customHeight="false" outlineLevel="0" collapsed="false">
      <c r="A188" s="0" t="n">
        <v>1</v>
      </c>
      <c r="B188" s="0" t="n">
        <v>1998</v>
      </c>
      <c r="C188" s="0" t="n">
        <v>293</v>
      </c>
      <c r="D188" s="36" t="n">
        <v>1371.3</v>
      </c>
      <c r="E188" s="26" t="n">
        <v>8.1</v>
      </c>
      <c r="F188" s="26" t="n">
        <v>13.7</v>
      </c>
      <c r="G188" s="26" t="n">
        <v>10.9</v>
      </c>
      <c r="H188" s="28" t="n">
        <v>1.2552760749323</v>
      </c>
      <c r="I188" s="26" t="n">
        <v>2.7</v>
      </c>
      <c r="J188" s="26" t="n">
        <v>0.2</v>
      </c>
      <c r="K188" s="26" t="n">
        <v>0</v>
      </c>
      <c r="L188" s="0"/>
    </row>
    <row r="189" customFormat="false" ht="12.75" hidden="false" customHeight="false" outlineLevel="0" collapsed="false">
      <c r="A189" s="0" t="n">
        <v>1</v>
      </c>
      <c r="B189" s="0" t="n">
        <v>1998</v>
      </c>
      <c r="C189" s="0" t="n">
        <v>294</v>
      </c>
      <c r="D189" s="36" t="n">
        <v>12093.6</v>
      </c>
      <c r="E189" s="26" t="n">
        <v>-0.1</v>
      </c>
      <c r="F189" s="26" t="n">
        <v>15.8</v>
      </c>
      <c r="G189" s="26" t="n">
        <v>7.85</v>
      </c>
      <c r="H189" s="28" t="n">
        <v>0.841177418006597</v>
      </c>
      <c r="I189" s="26" t="n">
        <v>1.7</v>
      </c>
      <c r="J189" s="26"/>
      <c r="K189" s="26" t="n">
        <v>9.7</v>
      </c>
      <c r="L189" s="0"/>
    </row>
    <row r="190" customFormat="false" ht="12.75" hidden="false" customHeight="false" outlineLevel="0" collapsed="false">
      <c r="A190" s="0" t="n">
        <v>1</v>
      </c>
      <c r="B190" s="0" t="n">
        <v>1998</v>
      </c>
      <c r="C190" s="0" t="n">
        <v>295</v>
      </c>
      <c r="D190" s="36"/>
      <c r="E190" s="26"/>
      <c r="F190" s="26"/>
      <c r="G190" s="26"/>
      <c r="H190" s="28" t="n">
        <v>0.798327065711829</v>
      </c>
      <c r="I190" s="26" t="n">
        <v>0.7</v>
      </c>
      <c r="J190" s="26"/>
      <c r="K190" s="26"/>
      <c r="L190" s="0"/>
    </row>
    <row r="191" customFormat="false" ht="12.75" hidden="false" customHeight="false" outlineLevel="0" collapsed="false">
      <c r="A191" s="0" t="n">
        <v>1</v>
      </c>
      <c r="B191" s="0" t="n">
        <v>1998</v>
      </c>
      <c r="C191" s="0" t="n">
        <v>296</v>
      </c>
      <c r="D191" s="36" t="n">
        <v>11551.3</v>
      </c>
      <c r="E191" s="26" t="n">
        <v>-2.2</v>
      </c>
      <c r="F191" s="26" t="n">
        <v>17.3</v>
      </c>
      <c r="G191" s="26" t="n">
        <v>7.55</v>
      </c>
      <c r="H191" s="28" t="n">
        <v>0.804504651976364</v>
      </c>
      <c r="I191" s="26" t="n">
        <v>0.4</v>
      </c>
      <c r="J191" s="26" t="n">
        <v>0</v>
      </c>
      <c r="K191" s="26" t="n">
        <v>9.6</v>
      </c>
      <c r="L191" s="0"/>
    </row>
    <row r="192" customFormat="false" ht="12.75" hidden="false" customHeight="false" outlineLevel="0" collapsed="false">
      <c r="A192" s="0" t="n">
        <v>1</v>
      </c>
      <c r="B192" s="0" t="n">
        <v>1998</v>
      </c>
      <c r="C192" s="0" t="n">
        <v>297</v>
      </c>
      <c r="D192" s="36" t="n">
        <v>7460.7</v>
      </c>
      <c r="E192" s="26" t="n">
        <v>2.3</v>
      </c>
      <c r="F192" s="26" t="n">
        <v>15</v>
      </c>
      <c r="G192" s="26" t="n">
        <v>8.65</v>
      </c>
      <c r="H192" s="28" t="n">
        <v>0.943496158615401</v>
      </c>
      <c r="I192" s="26" t="n">
        <v>0.8</v>
      </c>
      <c r="J192" s="26" t="n">
        <v>0</v>
      </c>
      <c r="K192" s="26" t="n">
        <v>4.7</v>
      </c>
      <c r="L192" s="0"/>
    </row>
    <row r="193" customFormat="false" ht="12.75" hidden="false" customHeight="false" outlineLevel="0" collapsed="false">
      <c r="A193" s="0" t="n">
        <v>1</v>
      </c>
      <c r="B193" s="0" t="n">
        <v>1998</v>
      </c>
      <c r="C193" s="0" t="n">
        <v>298</v>
      </c>
      <c r="D193" s="36"/>
      <c r="E193" s="26" t="n">
        <v>2.3</v>
      </c>
      <c r="F193" s="26" t="n">
        <v>16.5</v>
      </c>
      <c r="G193" s="26" t="n">
        <v>9.4</v>
      </c>
      <c r="H193" s="28" t="n">
        <v>1.06119763882485</v>
      </c>
      <c r="I193" s="26" t="n">
        <v>2.3</v>
      </c>
      <c r="J193" s="26" t="n">
        <v>4.4</v>
      </c>
      <c r="K193" s="26" t="n">
        <v>0.5</v>
      </c>
      <c r="L193" s="0"/>
    </row>
    <row r="194" customFormat="false" ht="12.75" hidden="false" customHeight="false" outlineLevel="0" collapsed="false">
      <c r="A194" s="0" t="n">
        <v>1</v>
      </c>
      <c r="B194" s="0" t="n">
        <v>1998</v>
      </c>
      <c r="C194" s="0" t="n">
        <v>299</v>
      </c>
      <c r="D194" s="36"/>
      <c r="E194" s="26" t="n">
        <v>1.1</v>
      </c>
      <c r="F194" s="26" t="n">
        <v>15.7</v>
      </c>
      <c r="G194" s="26" t="n">
        <v>8.4</v>
      </c>
      <c r="H194" s="28" t="n">
        <v>1.07248697540809</v>
      </c>
      <c r="I194" s="26" t="n">
        <v>2.3</v>
      </c>
      <c r="J194" s="26" t="n">
        <v>4.8</v>
      </c>
      <c r="K194" s="26" t="n">
        <v>3.9</v>
      </c>
      <c r="L194" s="0"/>
    </row>
    <row r="195" customFormat="false" ht="12.75" hidden="false" customHeight="false" outlineLevel="0" collapsed="false">
      <c r="A195" s="0" t="n">
        <v>1</v>
      </c>
      <c r="B195" s="0" t="n">
        <v>1998</v>
      </c>
      <c r="C195" s="0" t="n">
        <v>300</v>
      </c>
      <c r="D195" s="36" t="n">
        <v>9312.3</v>
      </c>
      <c r="E195" s="26" t="n">
        <v>-0.9</v>
      </c>
      <c r="F195" s="26" t="n">
        <v>14.7</v>
      </c>
      <c r="G195" s="26" t="n">
        <v>6.9</v>
      </c>
      <c r="H195" s="28" t="n">
        <v>0.676908702727537</v>
      </c>
      <c r="I195" s="26" t="n">
        <v>0.9</v>
      </c>
      <c r="J195" s="26" t="n">
        <v>0</v>
      </c>
      <c r="K195" s="26" t="n">
        <v>6.8</v>
      </c>
      <c r="L195" s="0"/>
    </row>
    <row r="196" customFormat="false" ht="12.75" hidden="false" customHeight="false" outlineLevel="0" collapsed="false">
      <c r="A196" s="0" t="n">
        <v>1</v>
      </c>
      <c r="B196" s="0" t="n">
        <v>1998</v>
      </c>
      <c r="C196" s="0" t="n">
        <v>301</v>
      </c>
      <c r="D196" s="36" t="n">
        <v>9815.9</v>
      </c>
      <c r="E196" s="26" t="n">
        <v>-1.1</v>
      </c>
      <c r="F196" s="26" t="n">
        <v>16.4</v>
      </c>
      <c r="G196" s="26" t="n">
        <v>7.65</v>
      </c>
      <c r="H196" s="28" t="n">
        <v>0.79647638932662</v>
      </c>
      <c r="I196" s="26" t="n">
        <v>4.3</v>
      </c>
      <c r="J196" s="26" t="n">
        <v>0</v>
      </c>
      <c r="K196" s="26" t="n">
        <v>7.7</v>
      </c>
      <c r="L196" s="0"/>
    </row>
    <row r="197" customFormat="false" ht="12.75" hidden="false" customHeight="false" outlineLevel="0" collapsed="false">
      <c r="A197" s="0" t="n">
        <v>1</v>
      </c>
      <c r="B197" s="0" t="n">
        <v>1998</v>
      </c>
      <c r="C197" s="0" t="n">
        <v>302</v>
      </c>
      <c r="D197" s="36" t="n">
        <v>10660.4</v>
      </c>
      <c r="E197" s="26" t="n">
        <v>5</v>
      </c>
      <c r="F197" s="26" t="n">
        <v>19.4</v>
      </c>
      <c r="G197" s="26" t="n">
        <v>12.2</v>
      </c>
      <c r="H197" s="28" t="n">
        <v>1.03677239922861</v>
      </c>
      <c r="I197" s="26" t="n">
        <v>3.1</v>
      </c>
      <c r="J197" s="26" t="n">
        <v>0</v>
      </c>
      <c r="K197" s="26" t="n">
        <v>8.9</v>
      </c>
      <c r="L197" s="0"/>
    </row>
    <row r="198" customFormat="false" ht="12.75" hidden="false" customHeight="false" outlineLevel="0" collapsed="false">
      <c r="A198" s="0" t="n">
        <v>1</v>
      </c>
      <c r="B198" s="0" t="n">
        <v>1998</v>
      </c>
      <c r="C198" s="0" t="n">
        <v>303</v>
      </c>
      <c r="D198" s="36" t="n">
        <v>9405.3</v>
      </c>
      <c r="E198" s="26" t="n">
        <v>3.8</v>
      </c>
      <c r="F198" s="26" t="n">
        <v>17.1</v>
      </c>
      <c r="G198" s="26" t="n">
        <v>10.45</v>
      </c>
      <c r="H198" s="28" t="n">
        <v>1.12333934259488</v>
      </c>
      <c r="I198" s="26" t="n">
        <v>1.2</v>
      </c>
      <c r="J198" s="26" t="n">
        <v>1.6</v>
      </c>
      <c r="K198" s="26" t="n">
        <v>6.4</v>
      </c>
      <c r="L198" s="0"/>
    </row>
    <row r="199" customFormat="false" ht="12.75" hidden="false" customHeight="false" outlineLevel="0" collapsed="false">
      <c r="A199" s="0" t="n">
        <v>1</v>
      </c>
      <c r="B199" s="0" t="n">
        <v>1998</v>
      </c>
      <c r="C199" s="0" t="n">
        <v>304</v>
      </c>
      <c r="D199" s="36" t="n">
        <v>7778.3</v>
      </c>
      <c r="E199" s="26" t="n">
        <v>-0.2</v>
      </c>
      <c r="F199" s="26" t="n">
        <v>14.9</v>
      </c>
      <c r="G199" s="26" t="n">
        <v>7.35</v>
      </c>
      <c r="H199" s="28" t="n">
        <v>0.83641144935081</v>
      </c>
      <c r="I199" s="26" t="n">
        <v>0.6</v>
      </c>
      <c r="J199" s="26" t="n">
        <v>0</v>
      </c>
      <c r="K199" s="26" t="n">
        <v>7.2</v>
      </c>
      <c r="L199" s="0"/>
    </row>
    <row r="200" customFormat="false" ht="12.75" hidden="false" customHeight="false" outlineLevel="0" collapsed="false">
      <c r="A200" s="0" t="n">
        <v>1</v>
      </c>
      <c r="B200" s="0" t="n">
        <v>1998</v>
      </c>
      <c r="C200" s="0" t="n">
        <v>305</v>
      </c>
      <c r="D200" s="36"/>
      <c r="E200" s="26" t="n">
        <v>6.5</v>
      </c>
      <c r="F200" s="26" t="n">
        <v>14.1</v>
      </c>
      <c r="G200" s="26" t="n">
        <v>10.3</v>
      </c>
      <c r="H200" s="28" t="n">
        <v>0.948224394399647</v>
      </c>
      <c r="I200" s="26" t="n">
        <v>2.9</v>
      </c>
      <c r="J200" s="26" t="n">
        <v>0.2</v>
      </c>
      <c r="K200" s="26" t="n">
        <v>0.6</v>
      </c>
      <c r="L200" s="0"/>
    </row>
    <row r="201" customFormat="false" ht="12.75" hidden="false" customHeight="false" outlineLevel="0" collapsed="false">
      <c r="A201" s="0" t="n">
        <v>1</v>
      </c>
      <c r="B201" s="0" t="n">
        <v>1998</v>
      </c>
      <c r="C201" s="0" t="n">
        <v>306</v>
      </c>
      <c r="D201" s="36" t="n">
        <v>8436.9</v>
      </c>
      <c r="E201" s="26" t="n">
        <v>5.7</v>
      </c>
      <c r="F201" s="26" t="n">
        <v>17.1</v>
      </c>
      <c r="G201" s="26" t="n">
        <v>11.4</v>
      </c>
      <c r="H201" s="28" t="n">
        <v>1.04491608460371</v>
      </c>
      <c r="I201" s="26" t="n">
        <v>2.1</v>
      </c>
      <c r="J201" s="26" t="n">
        <v>0</v>
      </c>
      <c r="K201" s="26" t="n">
        <v>6.7</v>
      </c>
      <c r="L201" s="0"/>
    </row>
    <row r="202" customFormat="false" ht="12.75" hidden="false" customHeight="false" outlineLevel="0" collapsed="false">
      <c r="A202" s="0" t="n">
        <v>1</v>
      </c>
      <c r="B202" s="0" t="n">
        <v>1998</v>
      </c>
      <c r="C202" s="0" t="n">
        <v>307</v>
      </c>
      <c r="D202" s="36" t="n">
        <v>3486.3</v>
      </c>
      <c r="E202" s="26" t="n">
        <v>8.8</v>
      </c>
      <c r="F202" s="26" t="n">
        <v>16.5</v>
      </c>
      <c r="G202" s="26" t="n">
        <v>12.65</v>
      </c>
      <c r="H202" s="28" t="n">
        <v>1.0445403902781</v>
      </c>
      <c r="I202" s="26" t="n">
        <v>2.6</v>
      </c>
      <c r="J202" s="26" t="n">
        <v>3.6</v>
      </c>
      <c r="K202" s="26" t="n">
        <v>1.1</v>
      </c>
      <c r="L202" s="0"/>
    </row>
    <row r="203" customFormat="false" ht="12.75" hidden="false" customHeight="false" outlineLevel="0" collapsed="false">
      <c r="A203" s="0" t="n">
        <v>1</v>
      </c>
      <c r="B203" s="0" t="n">
        <v>1998</v>
      </c>
      <c r="C203" s="0" t="n">
        <v>308</v>
      </c>
      <c r="D203" s="36"/>
      <c r="E203" s="26" t="n">
        <v>12.5</v>
      </c>
      <c r="F203" s="26" t="n">
        <v>15.9</v>
      </c>
      <c r="G203" s="26" t="n">
        <v>14.2</v>
      </c>
      <c r="H203" s="28" t="n">
        <v>1.15044705153312</v>
      </c>
      <c r="I203" s="26" t="n">
        <v>4.6</v>
      </c>
      <c r="J203" s="26" t="n">
        <v>0</v>
      </c>
      <c r="K203" s="26" t="n">
        <v>0</v>
      </c>
      <c r="L203" s="0"/>
    </row>
    <row r="204" customFormat="false" ht="12.75" hidden="false" customHeight="false" outlineLevel="0" collapsed="false">
      <c r="A204" s="0" t="n">
        <v>1</v>
      </c>
      <c r="B204" s="0" t="n">
        <v>1998</v>
      </c>
      <c r="C204" s="0" t="n">
        <v>309</v>
      </c>
      <c r="D204" s="36" t="n">
        <v>8553.1</v>
      </c>
      <c r="E204" s="26" t="n">
        <v>10.2</v>
      </c>
      <c r="F204" s="26" t="n">
        <v>19.3</v>
      </c>
      <c r="G204" s="26" t="n">
        <v>14.75</v>
      </c>
      <c r="H204" s="28" t="n">
        <v>1.131144784491</v>
      </c>
      <c r="I204" s="26" t="n">
        <v>3.3</v>
      </c>
      <c r="J204" s="26" t="n">
        <v>0</v>
      </c>
      <c r="K204" s="26" t="n">
        <v>7.5</v>
      </c>
      <c r="L204" s="0"/>
    </row>
    <row r="205" customFormat="false" ht="12.75" hidden="false" customHeight="false" outlineLevel="0" collapsed="false">
      <c r="A205" s="0" t="n">
        <v>1</v>
      </c>
      <c r="B205" s="0" t="n">
        <v>1998</v>
      </c>
      <c r="C205" s="0" t="n">
        <v>310</v>
      </c>
      <c r="D205" s="36"/>
      <c r="E205" s="26" t="n">
        <v>9</v>
      </c>
      <c r="F205" s="26" t="n">
        <v>13.6</v>
      </c>
      <c r="G205" s="26" t="n">
        <v>11.3</v>
      </c>
      <c r="H205" s="28" t="n">
        <v>1.18989913657628</v>
      </c>
      <c r="I205" s="26" t="n">
        <v>1.4</v>
      </c>
      <c r="J205" s="26" t="n">
        <v>22.6</v>
      </c>
      <c r="K205" s="26" t="n">
        <v>0</v>
      </c>
      <c r="L205" s="0"/>
    </row>
    <row r="206" customFormat="false" ht="12.75" hidden="false" customHeight="false" outlineLevel="0" collapsed="false">
      <c r="A206" s="0" t="n">
        <v>1</v>
      </c>
      <c r="B206" s="0" t="n">
        <v>1998</v>
      </c>
      <c r="C206" s="0" t="n">
        <v>311</v>
      </c>
      <c r="D206" s="36" t="n">
        <v>7189.6</v>
      </c>
      <c r="E206" s="26" t="n">
        <v>3.6</v>
      </c>
      <c r="F206" s="26" t="n">
        <v>10.5</v>
      </c>
      <c r="G206" s="26" t="n">
        <v>7.05</v>
      </c>
      <c r="H206" s="28" t="n">
        <v>0.819217182461059</v>
      </c>
      <c r="I206" s="26" t="n">
        <v>5</v>
      </c>
      <c r="J206" s="26" t="n">
        <v>0.2</v>
      </c>
      <c r="K206" s="26" t="n">
        <v>5</v>
      </c>
      <c r="L206" s="0"/>
    </row>
    <row r="207" customFormat="false" ht="12.75" hidden="false" customHeight="false" outlineLevel="0" collapsed="false">
      <c r="A207" s="0" t="n">
        <v>1</v>
      </c>
      <c r="B207" s="0" t="n">
        <v>1998</v>
      </c>
      <c r="C207" s="0" t="n">
        <v>312</v>
      </c>
      <c r="D207" s="36" t="n">
        <v>9761.7</v>
      </c>
      <c r="E207" s="26" t="n">
        <v>-3</v>
      </c>
      <c r="F207" s="26" t="n">
        <v>13.5</v>
      </c>
      <c r="G207" s="26" t="n">
        <v>5.25</v>
      </c>
      <c r="H207" s="28" t="n">
        <v>0.603509187951312</v>
      </c>
      <c r="I207" s="26" t="n">
        <v>1.6</v>
      </c>
      <c r="J207" s="26" t="n">
        <v>0</v>
      </c>
      <c r="K207" s="26" t="n">
        <v>9</v>
      </c>
      <c r="L207" s="0"/>
    </row>
    <row r="208" customFormat="false" ht="12.75" hidden="false" customHeight="false" outlineLevel="0" collapsed="false">
      <c r="A208" s="0" t="n">
        <v>1</v>
      </c>
      <c r="B208" s="0" t="n">
        <v>1998</v>
      </c>
      <c r="C208" s="0" t="n">
        <v>313</v>
      </c>
      <c r="D208" s="36" t="n">
        <v>8390.4</v>
      </c>
      <c r="E208" s="26" t="n">
        <v>-4.6</v>
      </c>
      <c r="F208" s="26" t="n">
        <v>12.7</v>
      </c>
      <c r="G208" s="26" t="n">
        <v>4.05</v>
      </c>
      <c r="H208" s="28" t="n">
        <v>0.602783922387937</v>
      </c>
      <c r="I208" s="26" t="n">
        <v>0.9</v>
      </c>
      <c r="J208" s="26" t="n">
        <v>0</v>
      </c>
      <c r="K208" s="26" t="n">
        <v>8.2</v>
      </c>
      <c r="L208" s="0"/>
    </row>
    <row r="209" customFormat="false" ht="12.75" hidden="false" customHeight="false" outlineLevel="0" collapsed="false">
      <c r="A209" s="0" t="n">
        <v>1</v>
      </c>
      <c r="B209" s="0" t="n">
        <v>1998</v>
      </c>
      <c r="C209" s="0" t="n">
        <v>314</v>
      </c>
      <c r="D209" s="36" t="n">
        <v>7460.7</v>
      </c>
      <c r="E209" s="26" t="n">
        <v>-2.9</v>
      </c>
      <c r="F209" s="26" t="n">
        <v>11.4</v>
      </c>
      <c r="G209" s="26" t="n">
        <v>4.25</v>
      </c>
      <c r="H209" s="28" t="n">
        <v>0.72491015234428</v>
      </c>
      <c r="I209" s="26" t="n">
        <v>0.9</v>
      </c>
      <c r="J209" s="26" t="n">
        <v>1.6</v>
      </c>
      <c r="K209" s="26" t="n">
        <v>7</v>
      </c>
      <c r="L209" s="0"/>
    </row>
    <row r="210" customFormat="false" ht="12.75" hidden="false" customHeight="false" outlineLevel="0" collapsed="false">
      <c r="A210" s="0" t="n">
        <v>1</v>
      </c>
      <c r="B210" s="0" t="n">
        <v>1998</v>
      </c>
      <c r="C210" s="0" t="n">
        <v>315</v>
      </c>
      <c r="D210" s="36"/>
      <c r="E210" s="26"/>
      <c r="F210" s="26"/>
      <c r="G210" s="26"/>
      <c r="H210" s="28" t="n">
        <v>1.01164389151784</v>
      </c>
      <c r="I210" s="26" t="n">
        <v>3</v>
      </c>
      <c r="J210" s="26"/>
      <c r="K210" s="26"/>
      <c r="L210" s="0"/>
    </row>
    <row r="211" customFormat="false" ht="12.75" hidden="false" customHeight="false" outlineLevel="0" collapsed="false">
      <c r="A211" s="0" t="n">
        <v>1</v>
      </c>
      <c r="B211" s="0" t="n">
        <v>1998</v>
      </c>
      <c r="C211" s="0" t="n">
        <v>316</v>
      </c>
      <c r="D211" s="36"/>
      <c r="E211" s="26"/>
      <c r="F211" s="26"/>
      <c r="G211" s="26"/>
      <c r="H211" s="28" t="n">
        <v>0.625041672258804</v>
      </c>
      <c r="I211" s="26" t="n">
        <v>3.2</v>
      </c>
      <c r="J211" s="26" t="n">
        <v>0</v>
      </c>
      <c r="K211" s="26"/>
      <c r="L211" s="0"/>
    </row>
    <row r="212" customFormat="false" ht="12.75" hidden="false" customHeight="false" outlineLevel="0" collapsed="false">
      <c r="A212" s="0" t="n">
        <v>1</v>
      </c>
      <c r="B212" s="0" t="n">
        <v>1998</v>
      </c>
      <c r="C212" s="0" t="n">
        <v>317</v>
      </c>
      <c r="D212" s="36"/>
      <c r="E212" s="26"/>
      <c r="F212" s="26"/>
      <c r="G212" s="26"/>
      <c r="H212" s="28" t="n">
        <v>0.59122058106881</v>
      </c>
      <c r="I212" s="26" t="n">
        <v>1.3</v>
      </c>
      <c r="J212" s="26"/>
      <c r="K212" s="26"/>
      <c r="L212" s="0"/>
    </row>
    <row r="213" customFormat="false" ht="12.75" hidden="false" customHeight="false" outlineLevel="0" collapsed="false">
      <c r="A213" s="0" t="n">
        <v>1</v>
      </c>
      <c r="B213" s="0" t="n">
        <v>1998</v>
      </c>
      <c r="C213" s="0" t="n">
        <v>318</v>
      </c>
      <c r="D213" s="36"/>
      <c r="E213" s="26"/>
      <c r="F213" s="26"/>
      <c r="G213" s="26"/>
      <c r="H213" s="28"/>
      <c r="I213" s="26"/>
      <c r="J213" s="26"/>
      <c r="K213" s="26"/>
      <c r="L213" s="0"/>
    </row>
    <row r="214" customFormat="false" ht="12.75" hidden="false" customHeight="false" outlineLevel="0" collapsed="false">
      <c r="A214" s="0" t="n">
        <v>1</v>
      </c>
      <c r="B214" s="0" t="n">
        <v>1998</v>
      </c>
      <c r="C214" s="0" t="n">
        <v>319</v>
      </c>
      <c r="D214" s="36"/>
      <c r="E214" s="26"/>
      <c r="F214" s="26"/>
      <c r="G214" s="26"/>
      <c r="H214" s="28"/>
      <c r="I214" s="26"/>
      <c r="J214" s="26"/>
      <c r="K214" s="26"/>
      <c r="L214" s="0"/>
    </row>
    <row r="215" customFormat="false" ht="12.75" hidden="false" customHeight="false" outlineLevel="0" collapsed="false">
      <c r="A215" s="0" t="n">
        <v>1</v>
      </c>
      <c r="B215" s="0" t="n">
        <v>1998</v>
      </c>
      <c r="C215" s="0" t="n">
        <v>320</v>
      </c>
      <c r="D215" s="36"/>
      <c r="E215" s="26"/>
      <c r="F215" s="26"/>
      <c r="G215" s="26"/>
      <c r="H215" s="28"/>
      <c r="I215" s="26"/>
      <c r="J215" s="26"/>
      <c r="K215" s="26"/>
      <c r="L215" s="0"/>
    </row>
    <row r="216" customFormat="false" ht="12.75" hidden="false" customHeight="false" outlineLevel="0" collapsed="false">
      <c r="A216" s="0" t="n">
        <v>1</v>
      </c>
      <c r="B216" s="0" t="n">
        <v>1998</v>
      </c>
      <c r="C216" s="0" t="n">
        <v>321</v>
      </c>
      <c r="D216" s="36"/>
      <c r="E216" s="26"/>
      <c r="F216" s="26"/>
      <c r="G216" s="26"/>
      <c r="H216" s="28"/>
      <c r="I216" s="26"/>
      <c r="J216" s="26"/>
      <c r="K216" s="26"/>
      <c r="L216" s="0"/>
    </row>
    <row r="217" customFormat="false" ht="12.75" hidden="false" customHeight="false" outlineLevel="0" collapsed="false">
      <c r="A217" s="0" t="n">
        <v>1</v>
      </c>
      <c r="B217" s="0" t="n">
        <v>1998</v>
      </c>
      <c r="C217" s="0" t="n">
        <v>322</v>
      </c>
      <c r="D217" s="36"/>
      <c r="E217" s="26"/>
      <c r="F217" s="26"/>
      <c r="G217" s="26"/>
      <c r="H217" s="28"/>
      <c r="I217" s="26"/>
      <c r="J217" s="26"/>
      <c r="K217" s="26"/>
      <c r="L217" s="0"/>
    </row>
    <row r="218" customFormat="false" ht="12.75" hidden="false" customHeight="false" outlineLevel="0" collapsed="false">
      <c r="A218" s="0" t="n">
        <v>1</v>
      </c>
      <c r="B218" s="0" t="n">
        <v>1998</v>
      </c>
      <c r="C218" s="0" t="n">
        <v>323</v>
      </c>
      <c r="D218" s="36"/>
      <c r="E218" s="26"/>
      <c r="F218" s="26"/>
      <c r="G218" s="26"/>
      <c r="H218" s="28"/>
      <c r="I218" s="26"/>
      <c r="J218" s="26"/>
      <c r="K218" s="26"/>
      <c r="L218" s="0"/>
    </row>
    <row r="219" customFormat="false" ht="12.75" hidden="false" customHeight="false" outlineLevel="0" collapsed="false">
      <c r="A219" s="0" t="n">
        <v>1</v>
      </c>
      <c r="B219" s="0" t="n">
        <v>1998</v>
      </c>
      <c r="C219" s="0" t="n">
        <v>324</v>
      </c>
      <c r="D219" s="36"/>
      <c r="E219" s="26"/>
      <c r="F219" s="26"/>
      <c r="G219" s="26"/>
      <c r="H219" s="28"/>
      <c r="I219" s="26"/>
      <c r="J219" s="26"/>
      <c r="K219" s="26"/>
      <c r="L219" s="0"/>
    </row>
    <row r="220" customFormat="false" ht="12.75" hidden="false" customHeight="false" outlineLevel="0" collapsed="false">
      <c r="A220" s="0" t="n">
        <v>1</v>
      </c>
      <c r="B220" s="0" t="n">
        <v>1998</v>
      </c>
      <c r="C220" s="0" t="n">
        <v>325</v>
      </c>
      <c r="D220" s="36"/>
      <c r="E220" s="26"/>
      <c r="F220" s="26"/>
      <c r="G220" s="26"/>
      <c r="H220" s="28"/>
      <c r="I220" s="26"/>
      <c r="J220" s="26"/>
      <c r="K220" s="26"/>
      <c r="L220" s="0"/>
    </row>
    <row r="221" customFormat="false" ht="12.75" hidden="false" customHeight="false" outlineLevel="0" collapsed="false">
      <c r="A221" s="0" t="n">
        <v>1</v>
      </c>
      <c r="B221" s="0" t="n">
        <v>1998</v>
      </c>
      <c r="C221" s="0" t="n">
        <v>326</v>
      </c>
      <c r="D221" s="36"/>
      <c r="E221" s="26"/>
      <c r="F221" s="26"/>
      <c r="G221" s="26"/>
      <c r="H221" s="28"/>
      <c r="I221" s="26"/>
      <c r="J221" s="26"/>
      <c r="K221" s="26"/>
      <c r="L221" s="0"/>
    </row>
    <row r="222" customFormat="false" ht="12.75" hidden="false" customHeight="false" outlineLevel="0" collapsed="false">
      <c r="A222" s="0" t="n">
        <v>1</v>
      </c>
      <c r="B222" s="0" t="n">
        <v>1998</v>
      </c>
      <c r="C222" s="0" t="n">
        <v>327</v>
      </c>
      <c r="D222" s="36"/>
      <c r="E222" s="26"/>
      <c r="F222" s="26"/>
      <c r="G222" s="26"/>
      <c r="H222" s="28"/>
      <c r="I222" s="26"/>
      <c r="J222" s="26"/>
      <c r="K222" s="26"/>
      <c r="L222" s="0"/>
    </row>
    <row r="223" customFormat="false" ht="12.75" hidden="false" customHeight="false" outlineLevel="0" collapsed="false">
      <c r="A223" s="0" t="n">
        <v>1</v>
      </c>
      <c r="B223" s="0" t="n">
        <v>1998</v>
      </c>
      <c r="C223" s="0" t="n">
        <v>328</v>
      </c>
      <c r="D223" s="36"/>
      <c r="E223" s="26"/>
      <c r="F223" s="26"/>
      <c r="G223" s="26"/>
      <c r="H223" s="28"/>
      <c r="I223" s="26"/>
      <c r="J223" s="26"/>
      <c r="K223" s="26"/>
      <c r="L223" s="0"/>
    </row>
    <row r="224" customFormat="false" ht="12.75" hidden="false" customHeight="false" outlineLevel="0" collapsed="false">
      <c r="A224" s="0" t="n">
        <v>1</v>
      </c>
      <c r="B224" s="0" t="n">
        <v>1998</v>
      </c>
      <c r="C224" s="0" t="n">
        <v>329</v>
      </c>
      <c r="D224" s="36"/>
      <c r="E224" s="26"/>
      <c r="F224" s="26"/>
      <c r="G224" s="26"/>
      <c r="H224" s="28"/>
      <c r="I224" s="26"/>
      <c r="J224" s="26"/>
      <c r="K224" s="26"/>
      <c r="L224" s="0"/>
    </row>
    <row r="225" customFormat="false" ht="12.75" hidden="false" customHeight="false" outlineLevel="0" collapsed="false">
      <c r="A225" s="0" t="n">
        <v>1</v>
      </c>
      <c r="B225" s="0" t="n">
        <v>1998</v>
      </c>
      <c r="C225" s="0" t="n">
        <v>330</v>
      </c>
      <c r="D225" s="36"/>
      <c r="E225" s="26"/>
      <c r="F225" s="26"/>
      <c r="G225" s="26"/>
      <c r="H225" s="28"/>
      <c r="I225" s="26"/>
      <c r="J225" s="26"/>
      <c r="K225" s="26"/>
      <c r="L225" s="0"/>
    </row>
    <row r="226" customFormat="false" ht="12.75" hidden="false" customHeight="false" outlineLevel="0" collapsed="false">
      <c r="A226" s="0" t="n">
        <v>1</v>
      </c>
      <c r="B226" s="0" t="n">
        <v>1998</v>
      </c>
      <c r="C226" s="0" t="n">
        <v>331</v>
      </c>
      <c r="D226" s="36"/>
      <c r="E226" s="26"/>
      <c r="F226" s="26"/>
      <c r="G226" s="26"/>
      <c r="H226" s="28"/>
      <c r="I226" s="26"/>
      <c r="J226" s="26"/>
      <c r="K226" s="26"/>
      <c r="L226" s="0"/>
    </row>
    <row r="227" customFormat="false" ht="12.75" hidden="false" customHeight="false" outlineLevel="0" collapsed="false">
      <c r="A227" s="0" t="n">
        <v>1</v>
      </c>
      <c r="B227" s="0" t="n">
        <v>1998</v>
      </c>
      <c r="C227" s="0" t="n">
        <v>332</v>
      </c>
      <c r="D227" s="36"/>
      <c r="E227" s="26"/>
      <c r="F227" s="26"/>
      <c r="G227" s="26"/>
      <c r="H227" s="28"/>
      <c r="I227" s="26"/>
      <c r="J227" s="26"/>
      <c r="K227" s="26"/>
      <c r="L227" s="0"/>
    </row>
    <row r="228" customFormat="false" ht="12.75" hidden="false" customHeight="false" outlineLevel="0" collapsed="false">
      <c r="A228" s="0" t="n">
        <v>1</v>
      </c>
      <c r="B228" s="0" t="n">
        <v>1998</v>
      </c>
      <c r="C228" s="0" t="n">
        <v>333</v>
      </c>
      <c r="D228" s="36"/>
      <c r="E228" s="26"/>
      <c r="F228" s="26"/>
      <c r="G228" s="26"/>
      <c r="H228" s="28"/>
      <c r="I228" s="26"/>
      <c r="J228" s="26"/>
      <c r="K228" s="26"/>
      <c r="L228" s="0"/>
    </row>
    <row r="229" customFormat="false" ht="12.75" hidden="false" customHeight="false" outlineLevel="0" collapsed="false">
      <c r="A229" s="0" t="n">
        <v>1</v>
      </c>
      <c r="B229" s="0" t="n">
        <v>1998</v>
      </c>
      <c r="C229" s="0" t="n">
        <v>334</v>
      </c>
      <c r="D229" s="36"/>
      <c r="E229" s="26"/>
      <c r="F229" s="26"/>
      <c r="G229" s="26"/>
      <c r="H229" s="28"/>
      <c r="I229" s="26"/>
      <c r="J229" s="26"/>
      <c r="K229" s="26"/>
      <c r="L229" s="0"/>
    </row>
    <row r="230" customFormat="false" ht="12.75" hidden="false" customHeight="false" outlineLevel="0" collapsed="false">
      <c r="A230" s="0" t="n">
        <v>1</v>
      </c>
      <c r="B230" s="0" t="n">
        <v>1998</v>
      </c>
      <c r="C230" s="0" t="n">
        <v>335</v>
      </c>
      <c r="D230" s="36"/>
      <c r="E230" s="26"/>
      <c r="F230" s="26"/>
      <c r="G230" s="26"/>
      <c r="H230" s="28"/>
      <c r="I230" s="26"/>
      <c r="J230" s="26" t="n">
        <v>2.4</v>
      </c>
      <c r="K230" s="26"/>
      <c r="L230" s="0"/>
    </row>
    <row r="231" customFormat="false" ht="12.75" hidden="false" customHeight="false" outlineLevel="0" collapsed="false">
      <c r="A231" s="0" t="n">
        <v>1</v>
      </c>
      <c r="B231" s="0" t="n">
        <v>1998</v>
      </c>
      <c r="C231" s="0" t="n">
        <v>336</v>
      </c>
      <c r="D231" s="36"/>
      <c r="E231" s="26"/>
      <c r="F231" s="26"/>
      <c r="G231" s="26"/>
      <c r="H231" s="28"/>
      <c r="I231" s="26"/>
      <c r="J231" s="26" t="n">
        <v>7</v>
      </c>
      <c r="K231" s="26"/>
      <c r="L231" s="0"/>
    </row>
    <row r="232" customFormat="false" ht="12.75" hidden="false" customHeight="false" outlineLevel="0" collapsed="false">
      <c r="A232" s="0" t="n">
        <v>1</v>
      </c>
      <c r="B232" s="0" t="n">
        <v>1998</v>
      </c>
      <c r="C232" s="0" t="n">
        <v>337</v>
      </c>
      <c r="D232" s="36"/>
      <c r="E232" s="26"/>
      <c r="F232" s="26"/>
      <c r="G232" s="26"/>
      <c r="H232" s="28" t="n">
        <v>0.796717290076496</v>
      </c>
      <c r="I232" s="26" t="n">
        <v>1.3</v>
      </c>
      <c r="J232" s="26" t="n">
        <v>37.2</v>
      </c>
      <c r="K232" s="26" t="n">
        <v>0</v>
      </c>
      <c r="L232" s="0"/>
    </row>
    <row r="233" customFormat="false" ht="12.75" hidden="false" customHeight="false" outlineLevel="0" collapsed="false">
      <c r="A233" s="0" t="n">
        <v>1</v>
      </c>
      <c r="B233" s="0" t="n">
        <v>1998</v>
      </c>
      <c r="C233" s="0" t="n">
        <v>338</v>
      </c>
      <c r="D233" s="36"/>
      <c r="E233" s="26" t="n">
        <v>4.5</v>
      </c>
      <c r="F233" s="26" t="n">
        <v>8</v>
      </c>
      <c r="G233" s="26" t="n">
        <v>6.25</v>
      </c>
      <c r="H233" s="28" t="n">
        <v>0.818811628257262</v>
      </c>
      <c r="I233" s="26" t="n">
        <v>5.2</v>
      </c>
      <c r="J233" s="26" t="n">
        <v>22</v>
      </c>
      <c r="K233" s="26" t="n">
        <v>0</v>
      </c>
      <c r="L233" s="0"/>
    </row>
    <row r="234" customFormat="false" ht="12.75" hidden="false" customHeight="false" outlineLevel="0" collapsed="false">
      <c r="A234" s="0" t="n">
        <v>1</v>
      </c>
      <c r="B234" s="0" t="n">
        <v>1998</v>
      </c>
      <c r="C234" s="0" t="n">
        <v>339</v>
      </c>
      <c r="D234" s="36" t="n">
        <v>2541.1</v>
      </c>
      <c r="E234" s="26" t="n">
        <v>0.8</v>
      </c>
      <c r="F234" s="26" t="n">
        <v>7.9</v>
      </c>
      <c r="G234" s="26" t="n">
        <v>4.35</v>
      </c>
      <c r="H234" s="28" t="n">
        <v>0.684820622629547</v>
      </c>
      <c r="I234" s="26" t="n">
        <v>2.8</v>
      </c>
      <c r="J234" s="26" t="n">
        <v>0.2</v>
      </c>
      <c r="K234" s="26" t="n">
        <v>1.4</v>
      </c>
      <c r="L234" s="0"/>
    </row>
    <row r="235" customFormat="false" ht="12.75" hidden="false" customHeight="false" outlineLevel="0" collapsed="false">
      <c r="A235" s="0" t="n">
        <v>1</v>
      </c>
      <c r="B235" s="0" t="n">
        <v>1998</v>
      </c>
      <c r="C235" s="0" t="n">
        <v>340</v>
      </c>
      <c r="D235" s="36" t="n">
        <v>7135.3</v>
      </c>
      <c r="E235" s="26" t="n">
        <v>-4</v>
      </c>
      <c r="F235" s="26" t="n">
        <v>6</v>
      </c>
      <c r="G235" s="26" t="n">
        <v>1</v>
      </c>
      <c r="H235" s="28" t="n">
        <v>0.451773521368311</v>
      </c>
      <c r="I235" s="26" t="n">
        <v>1</v>
      </c>
      <c r="J235" s="26" t="n">
        <v>0</v>
      </c>
      <c r="K235" s="26" t="n">
        <v>5.8</v>
      </c>
      <c r="L235" s="0"/>
    </row>
    <row r="236" customFormat="false" ht="12.75" hidden="false" customHeight="false" outlineLevel="0" collapsed="false">
      <c r="A236" s="0" t="n">
        <v>1</v>
      </c>
      <c r="B236" s="0" t="n">
        <v>1998</v>
      </c>
      <c r="C236" s="0" t="n">
        <v>341</v>
      </c>
      <c r="D236" s="36" t="n">
        <v>3625.8</v>
      </c>
      <c r="E236" s="26" t="n">
        <v>-5.8</v>
      </c>
      <c r="F236" s="26" t="n">
        <v>2.5</v>
      </c>
      <c r="G236" s="26" t="n">
        <v>-1.65</v>
      </c>
      <c r="H236" s="28" t="n">
        <v>0.377613183723624</v>
      </c>
      <c r="I236" s="26" t="n">
        <v>2.3</v>
      </c>
      <c r="J236" s="26" t="n">
        <v>1.2</v>
      </c>
      <c r="K236" s="26" t="n">
        <v>1.9</v>
      </c>
      <c r="L236" s="0"/>
    </row>
    <row r="237" customFormat="false" ht="12.75" hidden="false" customHeight="false" outlineLevel="0" collapsed="false">
      <c r="A237" s="0" t="n">
        <v>1</v>
      </c>
      <c r="B237" s="0" t="n">
        <v>1998</v>
      </c>
      <c r="C237" s="0" t="n">
        <v>342</v>
      </c>
      <c r="D237" s="36" t="n">
        <v>4237.8</v>
      </c>
      <c r="E237" s="26" t="n">
        <v>-7.8</v>
      </c>
      <c r="F237" s="26" t="n">
        <v>0</v>
      </c>
      <c r="G237" s="26" t="n">
        <v>-3.9</v>
      </c>
      <c r="H237" s="28" t="n">
        <v>0.338498842119758</v>
      </c>
      <c r="I237" s="26" t="n">
        <v>3</v>
      </c>
      <c r="J237" s="26" t="n">
        <v>0</v>
      </c>
      <c r="K237" s="26" t="n">
        <v>2.6</v>
      </c>
      <c r="L237" s="0"/>
    </row>
    <row r="238" customFormat="false" ht="12.75" hidden="false" customHeight="false" outlineLevel="0" collapsed="false">
      <c r="A238" s="0" t="n">
        <v>1</v>
      </c>
      <c r="B238" s="0" t="n">
        <v>1998</v>
      </c>
      <c r="C238" s="0" t="n">
        <v>343</v>
      </c>
      <c r="D238" s="36" t="n">
        <v>8529.8</v>
      </c>
      <c r="E238" s="26"/>
      <c r="F238" s="26" t="n">
        <v>3.3</v>
      </c>
      <c r="G238" s="26"/>
      <c r="H238" s="28" t="n">
        <v>0.266733602181592</v>
      </c>
      <c r="I238" s="26" t="n">
        <v>0.8</v>
      </c>
      <c r="J238" s="26" t="n">
        <v>0</v>
      </c>
      <c r="K238" s="26" t="n">
        <v>8.1</v>
      </c>
      <c r="L238" s="0"/>
    </row>
    <row r="239" customFormat="false" ht="12.75" hidden="false" customHeight="false" outlineLevel="0" collapsed="false">
      <c r="A239" s="0" t="n">
        <v>1</v>
      </c>
      <c r="B239" s="0" t="n">
        <v>1998</v>
      </c>
      <c r="C239" s="0" t="n">
        <v>344</v>
      </c>
      <c r="D239" s="36" t="n">
        <v>3029.2</v>
      </c>
      <c r="E239" s="26" t="n">
        <v>-12.2</v>
      </c>
      <c r="F239" s="26" t="n">
        <v>2.7</v>
      </c>
      <c r="G239" s="26" t="n">
        <v>-4.75</v>
      </c>
      <c r="H239" s="28" t="n">
        <v>0.397598833860453</v>
      </c>
      <c r="I239" s="26" t="n">
        <v>0.3</v>
      </c>
      <c r="J239" s="26" t="n">
        <v>0.2</v>
      </c>
      <c r="K239" s="26" t="n">
        <v>0.5</v>
      </c>
      <c r="L239" s="0"/>
    </row>
    <row r="240" customFormat="false" ht="12.75" hidden="false" customHeight="false" outlineLevel="0" collapsed="false">
      <c r="A240" s="0" t="n">
        <v>1</v>
      </c>
      <c r="B240" s="0" t="n">
        <v>1998</v>
      </c>
      <c r="C240" s="0" t="n">
        <v>345</v>
      </c>
      <c r="D240" s="36" t="n">
        <v>6104.9</v>
      </c>
      <c r="E240" s="26" t="n">
        <v>0.5</v>
      </c>
      <c r="F240" s="26" t="n">
        <v>7.8</v>
      </c>
      <c r="G240" s="26" t="n">
        <v>4.15</v>
      </c>
      <c r="H240" s="28" t="n">
        <v>0.699077572113929</v>
      </c>
      <c r="I240" s="26" t="n">
        <v>0.6</v>
      </c>
      <c r="J240" s="26" t="n">
        <v>8.6</v>
      </c>
      <c r="K240" s="26" t="n">
        <v>4.3</v>
      </c>
      <c r="L240" s="0"/>
    </row>
    <row r="241" customFormat="false" ht="12.75" hidden="false" customHeight="false" outlineLevel="0" collapsed="false">
      <c r="A241" s="0" t="n">
        <v>1</v>
      </c>
      <c r="B241" s="0" t="n">
        <v>1998</v>
      </c>
      <c r="C241" s="0" t="n">
        <v>346</v>
      </c>
      <c r="D241" s="36"/>
      <c r="E241" s="26" t="n">
        <v>-1.2</v>
      </c>
      <c r="F241" s="26" t="n">
        <v>5.9</v>
      </c>
      <c r="G241" s="26" t="n">
        <v>2.35</v>
      </c>
      <c r="H241" s="28" t="n">
        <v>0.756036324384326</v>
      </c>
      <c r="I241" s="26" t="n">
        <v>4.4</v>
      </c>
      <c r="J241" s="26" t="n">
        <v>0</v>
      </c>
      <c r="K241" s="26" t="n">
        <v>0</v>
      </c>
      <c r="L241" s="0"/>
    </row>
    <row r="242" customFormat="false" ht="12.75" hidden="false" customHeight="false" outlineLevel="0" collapsed="false">
      <c r="A242" s="0" t="n">
        <v>1</v>
      </c>
      <c r="B242" s="0" t="n">
        <v>1998</v>
      </c>
      <c r="C242" s="0" t="n">
        <v>347</v>
      </c>
      <c r="D242" s="36" t="n">
        <v>7011.4</v>
      </c>
      <c r="E242" s="26" t="n">
        <v>-5.4</v>
      </c>
      <c r="F242" s="26" t="n">
        <v>11.8</v>
      </c>
      <c r="G242" s="26" t="n">
        <v>3.2</v>
      </c>
      <c r="H242" s="28" t="n">
        <v>0.542641311281779</v>
      </c>
      <c r="I242" s="26" t="n">
        <v>0.5</v>
      </c>
      <c r="J242" s="26" t="n">
        <v>0</v>
      </c>
      <c r="K242" s="26" t="n">
        <v>6.3</v>
      </c>
      <c r="L242" s="0"/>
    </row>
    <row r="243" customFormat="false" ht="12.75" hidden="false" customHeight="false" outlineLevel="0" collapsed="false">
      <c r="A243" s="0" t="n">
        <v>1</v>
      </c>
      <c r="B243" s="0" t="n">
        <v>1998</v>
      </c>
      <c r="C243" s="0" t="n">
        <v>348</v>
      </c>
      <c r="D243" s="36" t="n">
        <v>5337.9</v>
      </c>
      <c r="E243" s="26" t="n">
        <v>-1.4</v>
      </c>
      <c r="F243" s="26" t="n">
        <v>10</v>
      </c>
      <c r="G243" s="26" t="n">
        <v>4.3</v>
      </c>
      <c r="H243" s="28" t="n">
        <v>0.532768921858826</v>
      </c>
      <c r="I243" s="26" t="n">
        <v>1.6</v>
      </c>
      <c r="J243" s="26" t="n">
        <v>0</v>
      </c>
      <c r="K243" s="26" t="n">
        <v>5.7</v>
      </c>
      <c r="L243" s="0"/>
    </row>
    <row r="244" customFormat="false" ht="12.75" hidden="false" customHeight="false" outlineLevel="0" collapsed="false">
      <c r="A244" s="0" t="n">
        <v>1</v>
      </c>
      <c r="B244" s="0" t="n">
        <v>1998</v>
      </c>
      <c r="C244" s="0" t="n">
        <v>349</v>
      </c>
      <c r="D244" s="36" t="n">
        <v>5795</v>
      </c>
      <c r="E244" s="26" t="n">
        <v>-2.8</v>
      </c>
      <c r="F244" s="26" t="n">
        <v>11.6</v>
      </c>
      <c r="G244" s="26" t="n">
        <v>4.4</v>
      </c>
      <c r="H244" s="28" t="n">
        <v>0.55955556079872</v>
      </c>
      <c r="I244" s="26" t="n">
        <v>2.8</v>
      </c>
      <c r="J244" s="26" t="n">
        <v>0</v>
      </c>
      <c r="K244" s="26" t="n">
        <v>6</v>
      </c>
      <c r="L244" s="0"/>
    </row>
    <row r="245" customFormat="false" ht="12.75" hidden="false" customHeight="false" outlineLevel="0" collapsed="false">
      <c r="A245" s="0" t="n">
        <v>1</v>
      </c>
      <c r="B245" s="0" t="n">
        <v>1998</v>
      </c>
      <c r="C245" s="0" t="n">
        <v>350</v>
      </c>
      <c r="D245" s="36" t="n">
        <v>7398.7</v>
      </c>
      <c r="E245" s="26" t="n">
        <v>-1.7</v>
      </c>
      <c r="F245" s="26" t="n">
        <v>14.1</v>
      </c>
      <c r="G245" s="26" t="n">
        <v>6.2</v>
      </c>
      <c r="H245" s="28" t="n">
        <v>0.629161544955759</v>
      </c>
      <c r="I245" s="26" t="n">
        <v>2.1</v>
      </c>
      <c r="J245" s="26" t="n">
        <v>0</v>
      </c>
      <c r="K245" s="26" t="n">
        <v>8</v>
      </c>
      <c r="L245" s="0"/>
    </row>
    <row r="246" customFormat="false" ht="12.75" hidden="false" customHeight="false" outlineLevel="0" collapsed="false">
      <c r="A246" s="0" t="n">
        <v>1</v>
      </c>
      <c r="B246" s="0" t="n">
        <v>1998</v>
      </c>
      <c r="C246" s="0" t="n">
        <v>351</v>
      </c>
      <c r="D246" s="36" t="n">
        <v>6825.4</v>
      </c>
      <c r="E246" s="26" t="n">
        <v>-2.5</v>
      </c>
      <c r="F246" s="26" t="n">
        <v>9.8</v>
      </c>
      <c r="G246" s="26" t="n">
        <v>3.65</v>
      </c>
      <c r="H246" s="28" t="n">
        <v>0.529055070859982</v>
      </c>
      <c r="I246" s="26" t="n">
        <v>3.1</v>
      </c>
      <c r="J246" s="26" t="n">
        <v>0</v>
      </c>
      <c r="K246" s="26" t="n">
        <v>8</v>
      </c>
      <c r="L246" s="0"/>
    </row>
    <row r="247" customFormat="false" ht="12.75" hidden="false" customHeight="false" outlineLevel="0" collapsed="false">
      <c r="A247" s="0" t="n">
        <v>1</v>
      </c>
      <c r="B247" s="0" t="n">
        <v>1998</v>
      </c>
      <c r="C247" s="0" t="n">
        <v>352</v>
      </c>
      <c r="D247" s="36" t="n">
        <v>7267</v>
      </c>
      <c r="E247" s="26" t="n">
        <v>-7.1</v>
      </c>
      <c r="F247" s="26" t="n">
        <v>9.9</v>
      </c>
      <c r="G247" s="26" t="n">
        <v>1.4</v>
      </c>
      <c r="H247" s="28" t="n">
        <v>0.498646154666494</v>
      </c>
      <c r="I247" s="26" t="n">
        <v>2.5</v>
      </c>
      <c r="J247" s="26" t="n">
        <v>0</v>
      </c>
      <c r="K247" s="26" t="n">
        <v>7.9</v>
      </c>
      <c r="L247" s="0"/>
    </row>
    <row r="248" customFormat="false" ht="12.75" hidden="false" customHeight="false" outlineLevel="0" collapsed="false">
      <c r="A248" s="0" t="n">
        <v>1</v>
      </c>
      <c r="B248" s="0" t="n">
        <v>1998</v>
      </c>
      <c r="C248" s="0" t="n">
        <v>353</v>
      </c>
      <c r="D248" s="36"/>
      <c r="E248" s="26" t="n">
        <v>-8.3</v>
      </c>
      <c r="F248" s="26" t="n">
        <v>9.1</v>
      </c>
      <c r="G248" s="26" t="n">
        <v>0.399999999999999</v>
      </c>
      <c r="H248" s="28" t="n">
        <v>0.42335769924883</v>
      </c>
      <c r="I248" s="26" t="n">
        <v>0.9</v>
      </c>
      <c r="J248" s="26" t="n">
        <v>0</v>
      </c>
      <c r="K248" s="26" t="n">
        <v>7.6</v>
      </c>
      <c r="L248" s="0"/>
    </row>
    <row r="249" customFormat="false" ht="12.75" hidden="false" customHeight="false" outlineLevel="0" collapsed="false">
      <c r="A249" s="0" t="n">
        <v>1</v>
      </c>
      <c r="B249" s="0" t="n">
        <v>1998</v>
      </c>
      <c r="C249" s="0" t="n">
        <v>354</v>
      </c>
      <c r="D249" s="36" t="n">
        <v>1820.6</v>
      </c>
      <c r="E249" s="26" t="n">
        <v>-5.5</v>
      </c>
      <c r="F249" s="26" t="n">
        <v>7.7</v>
      </c>
      <c r="G249" s="26" t="n">
        <v>1.1</v>
      </c>
      <c r="H249" s="28" t="n">
        <v>0.579723462909194</v>
      </c>
      <c r="I249" s="26" t="n">
        <v>1.2</v>
      </c>
      <c r="J249" s="26" t="n">
        <v>24</v>
      </c>
      <c r="K249" s="26" t="n">
        <v>0</v>
      </c>
      <c r="L249" s="0"/>
    </row>
    <row r="250" customFormat="false" ht="12.75" hidden="false" customHeight="false" outlineLevel="0" collapsed="false">
      <c r="A250" s="0" t="n">
        <v>1</v>
      </c>
      <c r="B250" s="0" t="n">
        <v>1998</v>
      </c>
      <c r="C250" s="0" t="n">
        <v>355</v>
      </c>
      <c r="D250" s="36"/>
      <c r="E250" s="26" t="n">
        <v>1.6</v>
      </c>
      <c r="F250" s="26" t="n">
        <v>6.5</v>
      </c>
      <c r="G250" s="26" t="n">
        <v>4.05</v>
      </c>
      <c r="H250" s="28" t="n">
        <v>0.772592205934897</v>
      </c>
      <c r="I250" s="26" t="n">
        <v>2.3</v>
      </c>
      <c r="J250" s="26"/>
      <c r="K250" s="26" t="n">
        <v>0</v>
      </c>
      <c r="L250" s="0"/>
    </row>
    <row r="251" customFormat="false" ht="12.75" hidden="false" customHeight="false" outlineLevel="0" collapsed="false">
      <c r="A251" s="0" t="n">
        <v>1</v>
      </c>
      <c r="B251" s="0" t="n">
        <v>1998</v>
      </c>
      <c r="C251" s="0" t="n">
        <v>356</v>
      </c>
      <c r="D251" s="36"/>
      <c r="E251" s="26"/>
      <c r="F251" s="26"/>
      <c r="G251" s="26"/>
      <c r="H251" s="28" t="n">
        <v>0.459753608277498</v>
      </c>
      <c r="I251" s="26" t="n">
        <v>7.8</v>
      </c>
      <c r="J251" s="26" t="n">
        <v>0</v>
      </c>
      <c r="K251" s="26"/>
      <c r="L251" s="0"/>
    </row>
    <row r="252" customFormat="false" ht="12.75" hidden="false" customHeight="false" outlineLevel="0" collapsed="false">
      <c r="A252" s="0" t="n">
        <v>1</v>
      </c>
      <c r="B252" s="0" t="n">
        <v>1998</v>
      </c>
      <c r="C252" s="0" t="n">
        <v>357</v>
      </c>
      <c r="D252" s="36" t="n">
        <v>4338.5</v>
      </c>
      <c r="E252" s="26" t="n">
        <v>-2.8</v>
      </c>
      <c r="F252" s="26" t="n">
        <v>1</v>
      </c>
      <c r="G252" s="26" t="n">
        <v>-0.9</v>
      </c>
      <c r="H252" s="28" t="n">
        <v>0.352396291080343</v>
      </c>
      <c r="I252" s="26" t="n">
        <v>6.8</v>
      </c>
      <c r="J252" s="26" t="n">
        <v>0</v>
      </c>
      <c r="K252" s="26" t="n">
        <v>4</v>
      </c>
      <c r="L252" s="0"/>
    </row>
    <row r="253" customFormat="false" ht="12.75" hidden="false" customHeight="false" outlineLevel="0" collapsed="false">
      <c r="A253" s="0" t="n">
        <v>1</v>
      </c>
      <c r="B253" s="0" t="n">
        <v>1998</v>
      </c>
      <c r="C253" s="0" t="n">
        <v>358</v>
      </c>
      <c r="D253" s="36" t="n">
        <v>7964.3</v>
      </c>
      <c r="E253" s="26" t="n">
        <v>-9.6</v>
      </c>
      <c r="F253" s="26" t="n">
        <v>4.8</v>
      </c>
      <c r="G253" s="26" t="n">
        <v>-2.4</v>
      </c>
      <c r="H253" s="28" t="n">
        <v>0.359343157509009</v>
      </c>
      <c r="I253" s="26" t="n">
        <v>0.9</v>
      </c>
      <c r="J253" s="26" t="n">
        <v>0</v>
      </c>
      <c r="K253" s="26" t="n">
        <v>6.8</v>
      </c>
      <c r="L253" s="0"/>
    </row>
    <row r="254" customFormat="false" ht="12.75" hidden="false" customHeight="false" outlineLevel="0" collapsed="false">
      <c r="A254" s="0" t="n">
        <v>1</v>
      </c>
      <c r="B254" s="0" t="n">
        <v>1998</v>
      </c>
      <c r="C254" s="0" t="n">
        <v>359</v>
      </c>
      <c r="D254" s="36" t="n">
        <v>4927.3</v>
      </c>
      <c r="E254" s="26" t="n">
        <v>-8.5</v>
      </c>
      <c r="F254" s="26" t="n">
        <v>4.3</v>
      </c>
      <c r="G254" s="26" t="n">
        <v>-2.1</v>
      </c>
      <c r="H254" s="28" t="n">
        <v>0.420950163483441</v>
      </c>
      <c r="I254" s="26" t="n">
        <v>1.2</v>
      </c>
      <c r="J254" s="26" t="n">
        <v>0</v>
      </c>
      <c r="K254" s="26" t="n">
        <v>2.9</v>
      </c>
      <c r="L254" s="0"/>
    </row>
    <row r="255" customFormat="false" ht="12.75" hidden="false" customHeight="false" outlineLevel="0" collapsed="false">
      <c r="A255" s="0" t="n">
        <v>1</v>
      </c>
      <c r="B255" s="0" t="n">
        <v>1998</v>
      </c>
      <c r="C255" s="0" t="n">
        <v>360</v>
      </c>
      <c r="D255" s="36" t="n">
        <v>7662.1</v>
      </c>
      <c r="E255" s="26" t="n">
        <v>-7.8</v>
      </c>
      <c r="F255" s="26" t="n">
        <v>6.6</v>
      </c>
      <c r="G255" s="26" t="n">
        <v>-0.6</v>
      </c>
      <c r="H255" s="28" t="n">
        <v>0.425849925796319</v>
      </c>
      <c r="I255" s="26" t="n">
        <v>0.9</v>
      </c>
      <c r="J255" s="26" t="n">
        <v>0</v>
      </c>
      <c r="K255" s="26" t="n">
        <v>7.8</v>
      </c>
      <c r="L255" s="0"/>
    </row>
    <row r="256" customFormat="false" ht="12.75" hidden="false" customHeight="false" outlineLevel="0" collapsed="false">
      <c r="A256" s="0" t="n">
        <v>1</v>
      </c>
      <c r="B256" s="0" t="n">
        <v>1998</v>
      </c>
      <c r="C256" s="0" t="n">
        <v>361</v>
      </c>
      <c r="D256" s="36" t="n">
        <v>7956.5</v>
      </c>
      <c r="E256" s="26" t="n">
        <v>-9.5</v>
      </c>
      <c r="F256" s="26" t="n">
        <v>9.6</v>
      </c>
      <c r="G256" s="26" t="n">
        <v>0.0499999999999998</v>
      </c>
      <c r="H256" s="28" t="n">
        <v>0.373284259936407</v>
      </c>
      <c r="I256" s="26" t="n">
        <v>0.4</v>
      </c>
      <c r="J256" s="26" t="n">
        <v>0</v>
      </c>
      <c r="K256" s="26" t="n">
        <v>7</v>
      </c>
      <c r="L256" s="0"/>
    </row>
    <row r="257" customFormat="false" ht="12.75" hidden="false" customHeight="false" outlineLevel="0" collapsed="false">
      <c r="A257" s="0" t="n">
        <v>1</v>
      </c>
      <c r="B257" s="0" t="n">
        <v>1998</v>
      </c>
      <c r="C257" s="0" t="n">
        <v>362</v>
      </c>
      <c r="D257" s="36" t="n">
        <v>8266.4</v>
      </c>
      <c r="E257" s="26" t="n">
        <v>-8.4</v>
      </c>
      <c r="F257" s="26" t="n">
        <v>9.3</v>
      </c>
      <c r="G257" s="26" t="n">
        <v>0.45</v>
      </c>
      <c r="H257" s="28" t="n">
        <v>0.379680539612516</v>
      </c>
      <c r="I257" s="26" t="n">
        <v>0.5</v>
      </c>
      <c r="J257" s="26" t="n">
        <v>0</v>
      </c>
      <c r="K257" s="26" t="n">
        <v>7.3</v>
      </c>
      <c r="L257" s="0"/>
    </row>
    <row r="258" customFormat="false" ht="12.75" hidden="false" customHeight="false" outlineLevel="0" collapsed="false">
      <c r="A258" s="0" t="n">
        <v>1</v>
      </c>
      <c r="B258" s="0" t="n">
        <v>1998</v>
      </c>
      <c r="C258" s="0" t="n">
        <v>363</v>
      </c>
      <c r="D258" s="36" t="n">
        <v>7786.1</v>
      </c>
      <c r="E258" s="26" t="n">
        <v>-8.8</v>
      </c>
      <c r="F258" s="26" t="n">
        <v>8.1</v>
      </c>
      <c r="G258" s="26" t="n">
        <v>-0.350000000000001</v>
      </c>
      <c r="H258" s="28" t="n">
        <v>0.411095413794875</v>
      </c>
      <c r="I258" s="26" t="n">
        <v>0.8</v>
      </c>
      <c r="J258" s="26" t="n">
        <v>0</v>
      </c>
      <c r="K258" s="26" t="n">
        <v>6.7</v>
      </c>
      <c r="L258" s="0"/>
    </row>
    <row r="259" customFormat="false" ht="12.75" hidden="false" customHeight="false" outlineLevel="0" collapsed="false">
      <c r="A259" s="0" t="n">
        <v>1</v>
      </c>
      <c r="B259" s="0" t="n">
        <v>1998</v>
      </c>
      <c r="C259" s="0" t="n">
        <v>364</v>
      </c>
      <c r="D259" s="36" t="n">
        <v>7282.5</v>
      </c>
      <c r="E259" s="26" t="n">
        <v>-7.9</v>
      </c>
      <c r="F259" s="26" t="n">
        <v>7.4</v>
      </c>
      <c r="G259" s="26" t="n">
        <v>-0.25</v>
      </c>
      <c r="H259" s="28" t="n">
        <v>0.425529965759796</v>
      </c>
      <c r="I259" s="26" t="n">
        <v>0.6</v>
      </c>
      <c r="J259" s="26" t="n">
        <v>0</v>
      </c>
      <c r="K259" s="26" t="n">
        <v>6.9</v>
      </c>
      <c r="L259" s="0"/>
    </row>
    <row r="260" customFormat="false" ht="12.75" hidden="false" customHeight="false" outlineLevel="0" collapsed="false">
      <c r="A260" s="0" t="n">
        <v>1</v>
      </c>
      <c r="B260" s="0" t="n">
        <v>1998</v>
      </c>
      <c r="C260" s="0" t="n">
        <v>365</v>
      </c>
      <c r="D260" s="36" t="n">
        <v>6484.5</v>
      </c>
      <c r="E260" s="26" t="n">
        <v>-8.7</v>
      </c>
      <c r="F260" s="26" t="n">
        <v>7.9</v>
      </c>
      <c r="G260" s="26" t="n">
        <v>-0.399999999999999</v>
      </c>
      <c r="H260" s="28" t="n">
        <v>0.416712236082551</v>
      </c>
      <c r="I260" s="26" t="n">
        <v>0.4</v>
      </c>
      <c r="J260" s="26" t="n">
        <v>0</v>
      </c>
      <c r="K260" s="26" t="n">
        <v>4.9</v>
      </c>
      <c r="L26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2.85"/>
  </cols>
  <sheetData>
    <row r="1" customFormat="false" ht="12.75" hidden="false" customHeight="false" outlineLevel="0" collapsed="false">
      <c r="A1" s="6" t="s">
        <v>128</v>
      </c>
      <c r="B1" s="2"/>
      <c r="C1" s="2"/>
    </row>
    <row r="3" customFormat="false" ht="12.75" hidden="false" customHeight="false" outlineLevel="0" collapsed="false">
      <c r="A3" s="7" t="s">
        <v>3</v>
      </c>
      <c r="B3" s="8" t="n">
        <v>36617</v>
      </c>
      <c r="C3" s="9"/>
      <c r="D3" s="9"/>
      <c r="E3" s="9"/>
      <c r="F3" s="9"/>
      <c r="G3" s="9"/>
      <c r="H3" s="9"/>
      <c r="I3" s="9"/>
      <c r="J3" s="9"/>
      <c r="K3" s="9"/>
    </row>
    <row r="4" customFormat="false" ht="12.75" hidden="false" customHeight="false" outlineLevel="0" collapsed="false">
      <c r="A4" s="4"/>
    </row>
    <row r="5" customFormat="false" ht="12.75" hidden="false" customHeight="false" outlineLevel="0" collapsed="false">
      <c r="A5" s="7" t="s">
        <v>4</v>
      </c>
      <c r="B5" s="9" t="s">
        <v>129</v>
      </c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7" t="s">
        <v>5</v>
      </c>
      <c r="B6" s="10" t="s">
        <v>130</v>
      </c>
      <c r="C6" s="9"/>
      <c r="D6" s="9"/>
      <c r="E6" s="9"/>
      <c r="F6" s="9"/>
      <c r="G6" s="9"/>
      <c r="H6" s="9"/>
      <c r="I6" s="9"/>
      <c r="J6" s="9"/>
      <c r="K6" s="9"/>
    </row>
    <row r="7" customFormat="false" ht="12.75" hidden="false" customHeight="false" outlineLevel="0" collapsed="false">
      <c r="A7" s="4"/>
    </row>
    <row r="8" customFormat="false" ht="12.75" hidden="false" customHeight="false" outlineLevel="0" collapsed="false">
      <c r="A8" s="7" t="s">
        <v>6</v>
      </c>
    </row>
    <row r="9" customFormat="false" ht="12.75" hidden="false" customHeight="false" outlineLevel="0" collapsed="false">
      <c r="A9" s="4" t="s">
        <v>131</v>
      </c>
      <c r="B9" s="9" t="s">
        <v>132</v>
      </c>
      <c r="C9" s="9"/>
      <c r="D9" s="9"/>
      <c r="E9" s="9"/>
      <c r="F9" s="9"/>
      <c r="G9" s="9"/>
      <c r="H9" s="9"/>
      <c r="I9" s="9"/>
      <c r="J9" s="9"/>
      <c r="K9" s="9"/>
    </row>
    <row r="10" customFormat="false" ht="12.75" hidden="false" customHeight="false" outlineLevel="0" collapsed="false">
      <c r="A10" s="4" t="s">
        <v>133</v>
      </c>
      <c r="B10" s="9" t="s">
        <v>134</v>
      </c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.75" hidden="false" customHeight="false" outlineLevel="0" collapsed="false">
      <c r="A11" s="4" t="s">
        <v>135</v>
      </c>
      <c r="B11" s="9" t="s">
        <v>136</v>
      </c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2.75" hidden="false" customHeight="false" outlineLevel="0" collapsed="false">
      <c r="A12" s="4" t="s">
        <v>137</v>
      </c>
      <c r="B12" s="9" t="s">
        <v>138</v>
      </c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2.75" hidden="false" customHeight="false" outlineLevel="0" collapsed="false">
      <c r="A13" s="4" t="s">
        <v>139</v>
      </c>
      <c r="B13" s="9" t="s">
        <v>140</v>
      </c>
      <c r="C13" s="9"/>
      <c r="D13" s="9"/>
      <c r="E13" s="9"/>
      <c r="F13" s="9"/>
      <c r="G13" s="9"/>
      <c r="H13" s="9"/>
      <c r="I13" s="9"/>
      <c r="J13" s="9"/>
      <c r="K13" s="9"/>
    </row>
    <row r="14" customFormat="false" ht="12.75" hidden="false" customHeight="false" outlineLevel="0" collapsed="false">
      <c r="A14" s="4" t="s">
        <v>141</v>
      </c>
      <c r="B14" s="9" t="s">
        <v>142</v>
      </c>
      <c r="C14" s="9"/>
      <c r="D14" s="9"/>
      <c r="E14" s="9"/>
      <c r="F14" s="9"/>
      <c r="G14" s="9"/>
      <c r="H14" s="9"/>
      <c r="I14" s="9"/>
      <c r="J14" s="9"/>
      <c r="K14" s="9"/>
    </row>
    <row r="15" customFormat="false" ht="12.75" hidden="false" customHeight="false" outlineLevel="0" collapsed="false">
      <c r="A15" s="4" t="s">
        <v>143</v>
      </c>
      <c r="B15" s="9" t="s">
        <v>144</v>
      </c>
      <c r="C15" s="9"/>
      <c r="D15" s="9"/>
      <c r="E15" s="9"/>
      <c r="F15" s="9"/>
      <c r="G15" s="9"/>
      <c r="H15" s="9"/>
      <c r="I15" s="9"/>
      <c r="J15" s="9"/>
      <c r="K15" s="9"/>
    </row>
    <row r="16" customFormat="false" ht="12.75" hidden="false" customHeight="false" outlineLevel="0" collapsed="false">
      <c r="A16" s="4" t="s">
        <v>145</v>
      </c>
      <c r="B16" s="9" t="s">
        <v>146</v>
      </c>
      <c r="C16" s="9"/>
      <c r="D16" s="9"/>
      <c r="E16" s="9"/>
      <c r="F16" s="9"/>
      <c r="G16" s="9"/>
      <c r="H16" s="9"/>
      <c r="I16" s="9"/>
      <c r="J16" s="9"/>
      <c r="K16" s="9"/>
    </row>
    <row r="17" customFormat="false" ht="12.75" hidden="false" customHeight="false" outlineLevel="0" collapsed="false">
      <c r="A17" s="4"/>
    </row>
    <row r="18" customFormat="false" ht="12.75" hidden="false" customHeight="false" outlineLevel="0" collapsed="false">
      <c r="A18" s="4"/>
    </row>
    <row r="19" customFormat="false" ht="12.75" hidden="false" customHeight="false" outlineLevel="0" collapsed="false">
      <c r="A19" s="7" t="s">
        <v>7</v>
      </c>
    </row>
    <row r="20" customFormat="false" ht="12.75" hidden="false" customHeight="false" outlineLevel="0" collapsed="false">
      <c r="A20" s="4" t="s">
        <v>8</v>
      </c>
      <c r="B20" s="9" t="s">
        <v>147</v>
      </c>
      <c r="C20" s="9"/>
      <c r="D20" s="9"/>
      <c r="E20" s="9"/>
      <c r="F20" s="9"/>
      <c r="G20" s="9"/>
      <c r="H20" s="9"/>
      <c r="I20" s="9"/>
      <c r="J20" s="9"/>
      <c r="K20" s="9"/>
    </row>
    <row r="21" customFormat="false" ht="12.75" hidden="false" customHeight="false" outlineLevel="0" collapsed="false">
      <c r="A21" s="4" t="s">
        <v>148</v>
      </c>
      <c r="B21" s="9" t="s">
        <v>149</v>
      </c>
      <c r="C21" s="9"/>
      <c r="D21" s="9"/>
      <c r="E21" s="9"/>
      <c r="F21" s="9"/>
      <c r="G21" s="9"/>
      <c r="H21" s="9"/>
      <c r="I21" s="9"/>
      <c r="J21" s="9"/>
      <c r="K21" s="9"/>
    </row>
    <row r="22" customFormat="false" ht="12.75" hidden="false" customHeight="false" outlineLevel="0" collapsed="false">
      <c r="A22" s="4" t="s">
        <v>10</v>
      </c>
      <c r="B22" s="9" t="s">
        <v>150</v>
      </c>
      <c r="C22" s="9"/>
      <c r="D22" s="9"/>
      <c r="E22" s="9"/>
      <c r="F22" s="9"/>
      <c r="G22" s="9"/>
      <c r="H22" s="9"/>
      <c r="I22" s="9"/>
      <c r="J22" s="9"/>
      <c r="K22" s="9"/>
    </row>
    <row r="23" customFormat="false" ht="12.75" hidden="false" customHeight="false" outlineLevel="0" collapsed="false">
      <c r="A23" s="4" t="s">
        <v>11</v>
      </c>
      <c r="B23" s="9" t="s">
        <v>151</v>
      </c>
      <c r="C23" s="9"/>
      <c r="D23" s="9"/>
      <c r="E23" s="9"/>
      <c r="F23" s="9"/>
      <c r="G23" s="9"/>
      <c r="H23" s="9"/>
      <c r="I23" s="9"/>
      <c r="J23" s="9"/>
      <c r="K23" s="9"/>
    </row>
    <row r="24" customFormat="false" ht="12.75" hidden="false" customHeight="false" outlineLevel="0" collapsed="false">
      <c r="A24" s="4"/>
      <c r="B24" s="9" t="s">
        <v>152</v>
      </c>
      <c r="C24" s="9"/>
      <c r="D24" s="9"/>
      <c r="E24" s="9"/>
      <c r="F24" s="9"/>
      <c r="G24" s="9"/>
      <c r="H24" s="9"/>
      <c r="I24" s="9"/>
      <c r="J24" s="9"/>
      <c r="K24" s="9"/>
    </row>
    <row r="26" customFormat="false" ht="12.75" hidden="false" customHeight="false" outlineLevel="0" collapsed="false">
      <c r="A26" s="0" t="s">
        <v>12</v>
      </c>
      <c r="B26" s="11" t="s">
        <v>153</v>
      </c>
      <c r="C26" s="11"/>
      <c r="D26" s="11"/>
      <c r="E26" s="11"/>
      <c r="F26" s="11"/>
      <c r="G26" s="11"/>
      <c r="H26" s="11"/>
      <c r="I26" s="11"/>
      <c r="J26" s="11"/>
      <c r="K26" s="11"/>
    </row>
    <row r="27" customFormat="false" ht="12.75" hidden="false" customHeight="false" outlineLevel="0" collapsed="false">
      <c r="A27" s="0" t="s">
        <v>13</v>
      </c>
      <c r="B27" s="11" t="s">
        <v>154</v>
      </c>
      <c r="C27" s="11"/>
      <c r="D27" s="11"/>
      <c r="E27" s="11"/>
      <c r="F27" s="11"/>
      <c r="G27" s="11"/>
      <c r="H27" s="11"/>
      <c r="I27" s="11"/>
      <c r="J27" s="11"/>
      <c r="K27" s="11"/>
    </row>
    <row r="31" customFormat="false" ht="12.75" hidden="false" customHeight="false" outlineLevel="0" collapsed="false">
      <c r="A31" s="1" t="s">
        <v>14</v>
      </c>
    </row>
    <row r="32" customFormat="false" ht="12.75" hidden="false" customHeight="false" outlineLevel="0" collapsed="false">
      <c r="A32" s="0" t="s">
        <v>155</v>
      </c>
    </row>
    <row r="33" customFormat="false" ht="12.75" hidden="false" customHeight="false" outlineLevel="0" collapsed="false">
      <c r="A33" s="0" t="s">
        <v>156</v>
      </c>
    </row>
    <row r="35" customFormat="false" ht="12.75" hidden="false" customHeight="false" outlineLevel="0" collapsed="false">
      <c r="A35" s="0" t="s">
        <v>157</v>
      </c>
    </row>
    <row r="36" customFormat="false" ht="12.75" hidden="false" customHeight="false" outlineLevel="0" collapsed="false">
      <c r="A36" s="0" t="s">
        <v>158</v>
      </c>
    </row>
    <row r="38" customFormat="false" ht="12.75" hidden="false" customHeight="false" outlineLevel="0" collapsed="false">
      <c r="A38" s="0" t="s">
        <v>159</v>
      </c>
    </row>
    <row r="39" customFormat="false" ht="12.75" hidden="false" customHeight="false" outlineLevel="0" collapsed="false">
      <c r="A39" s="0" t="s">
        <v>160</v>
      </c>
    </row>
    <row r="41" customFormat="false" ht="12.75" hidden="false" customHeight="false" outlineLevel="0" collapsed="false">
      <c r="A41" s="0" t="s">
        <v>161</v>
      </c>
    </row>
    <row r="42" customFormat="false" ht="12.75" hidden="false" customHeight="false" outlineLevel="0" collapsed="false">
      <c r="A42" s="0" t="s">
        <v>162</v>
      </c>
    </row>
    <row r="44" customFormat="false" ht="12.75" hidden="false" customHeight="false" outlineLevel="0" collapsed="false">
      <c r="A44" s="0" t="s">
        <v>163</v>
      </c>
    </row>
    <row r="45" customFormat="false" ht="12.75" hidden="false" customHeight="false" outlineLevel="0" collapsed="false">
      <c r="A45" s="0" t="s">
        <v>164</v>
      </c>
    </row>
    <row r="47" customFormat="false" ht="12.75" hidden="false" customHeight="false" outlineLevel="0" collapsed="false">
      <c r="A47" s="0" t="s">
        <v>165</v>
      </c>
    </row>
    <row r="48" customFormat="false" ht="12.75" hidden="false" customHeight="false" outlineLevel="0" collapsed="false">
      <c r="A48" s="0" t="s">
        <v>164</v>
      </c>
    </row>
    <row r="50" s="12" customFormat="true" ht="12.75" hidden="false" customHeight="false" outlineLevel="0" collapsed="false">
      <c r="A50" s="12" t="s">
        <v>166</v>
      </c>
    </row>
    <row r="51" s="12" customFormat="true" ht="12.75" hidden="false" customHeight="false" outlineLevel="0" collapsed="false">
      <c r="A51" s="0" t="s">
        <v>164</v>
      </c>
    </row>
    <row r="52" s="12" customFormat="true" ht="12.75" hidden="false" customHeight="false" outlineLevel="0" collapsed="false"/>
    <row r="53" s="12" customFormat="true" ht="12.75" hidden="false" customHeight="false" outlineLevel="0" collapsed="false">
      <c r="A53" s="12" t="s">
        <v>167</v>
      </c>
    </row>
    <row r="54" s="12" customFormat="true" ht="12.75" hidden="false" customHeight="false" outlineLevel="0" collapsed="false">
      <c r="A54" s="12" t="s">
        <v>168</v>
      </c>
    </row>
    <row r="55" s="12" customFormat="true" ht="12.75" hidden="false" customHeight="false" outlineLevel="0" collapsed="false"/>
    <row r="56" s="12" customFormat="true" ht="12.75" hidden="false" customHeight="false" outlineLevel="0" collapsed="false">
      <c r="A56" s="12" t="s">
        <v>169</v>
      </c>
    </row>
    <row r="57" s="12" customFormat="true" ht="12.75" hidden="false" customHeight="false" outlineLevel="0" collapsed="false">
      <c r="A57" s="0" t="s">
        <v>164</v>
      </c>
    </row>
    <row r="58" s="12" customFormat="true" ht="12.75" hidden="false" customHeight="false" outlineLevel="0" collapsed="false"/>
    <row r="59" s="12" customFormat="true" ht="12.75" hidden="false" customHeight="false" outlineLevel="0" collapsed="false">
      <c r="A59" s="12" t="s">
        <v>170</v>
      </c>
    </row>
    <row r="60" s="12" customFormat="true" ht="12.75" hidden="false" customHeight="false" outlineLevel="0" collapsed="false">
      <c r="A60" s="0" t="s">
        <v>164</v>
      </c>
    </row>
    <row r="61" s="12" customFormat="true" ht="12.75" hidden="false" customHeight="false" outlineLevel="0" collapsed="false"/>
    <row r="62" s="12" customFormat="true" ht="12.75" hidden="false" customHeight="false" outlineLevel="0" collapsed="false">
      <c r="A62" s="12" t="s">
        <v>171</v>
      </c>
    </row>
    <row r="63" s="12" customFormat="true" ht="12.75" hidden="false" customHeight="false" outlineLevel="0" collapsed="false">
      <c r="A63" s="0" t="s">
        <v>164</v>
      </c>
    </row>
    <row r="64" s="12" customFormat="true" ht="12.75" hidden="false" customHeight="false" outlineLevel="0" collapsed="false"/>
    <row r="65" s="12" customFormat="true" ht="12.75" hidden="false" customHeight="false" outlineLevel="0" collapsed="false">
      <c r="A65" s="12" t="s">
        <v>172</v>
      </c>
    </row>
    <row r="66" s="12" customFormat="true" ht="12.75" hidden="false" customHeight="false" outlineLevel="0" collapsed="false">
      <c r="A66" s="12" t="s">
        <v>173</v>
      </c>
    </row>
    <row r="67" s="12" customFormat="true" ht="12.75" hidden="false" customHeight="false" outlineLevel="0" collapsed="false">
      <c r="A67" s="12" t="s">
        <v>174</v>
      </c>
    </row>
    <row r="69" customFormat="false" ht="12.75" hidden="false" customHeight="false" outlineLevel="0" collapsed="false">
      <c r="A69" s="0" t="s">
        <v>175</v>
      </c>
    </row>
    <row r="70" customFormat="false" ht="12.75" hidden="false" customHeight="false" outlineLevel="0" collapsed="false">
      <c r="A70" s="0" t="s">
        <v>176</v>
      </c>
    </row>
    <row r="73" customFormat="false" ht="12.75" hidden="false" customHeight="false" outlineLevel="0" collapsed="false">
      <c r="A73" s="1" t="s">
        <v>15</v>
      </c>
    </row>
    <row r="74" customFormat="false" ht="12.75" hidden="false" customHeight="false" outlineLevel="0" collapsed="false">
      <c r="A74" s="0" t="s">
        <v>177</v>
      </c>
    </row>
    <row r="75" customFormat="false" ht="12.75" hidden="false" customHeight="false" outlineLevel="0" collapsed="false">
      <c r="A75" s="0" t="s">
        <v>178</v>
      </c>
    </row>
    <row r="77" customFormat="false" ht="12.75" hidden="false" customHeight="false" outlineLevel="0" collapsed="false">
      <c r="A77" s="0" t="s">
        <v>179</v>
      </c>
    </row>
    <row r="78" customFormat="false" ht="12.75" hidden="false" customHeight="false" outlineLevel="0" collapsed="false">
      <c r="A78" s="0" t="s">
        <v>180</v>
      </c>
    </row>
    <row r="80" customFormat="false" ht="12.75" hidden="false" customHeight="false" outlineLevel="0" collapsed="false">
      <c r="A80" s="0" t="s">
        <v>181</v>
      </c>
    </row>
    <row r="81" customFormat="false" ht="12.75" hidden="false" customHeight="false" outlineLevel="0" collapsed="false">
      <c r="A81" s="0" t="s">
        <v>182</v>
      </c>
    </row>
    <row r="83" customFormat="false" ht="12.75" hidden="false" customHeight="false" outlineLevel="0" collapsed="false">
      <c r="A83" s="0" t="s">
        <v>183</v>
      </c>
    </row>
    <row r="84" customFormat="false" ht="12.75" hidden="false" customHeight="false" outlineLevel="0" collapsed="false">
      <c r="A84" s="0" t="s">
        <v>18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14.99"/>
    <col collapsed="false" customWidth="true" hidden="false" outlineLevel="0" max="4" min="4" style="0" width="15.13"/>
    <col collapsed="false" customWidth="true" hidden="false" outlineLevel="0" max="5" min="5" style="0" width="15.56"/>
    <col collapsed="false" customWidth="true" hidden="false" outlineLevel="0" max="6" min="6" style="0" width="16.7"/>
    <col collapsed="false" customWidth="true" hidden="false" outlineLevel="0" max="9" min="7" style="0" width="13.41"/>
    <col collapsed="false" customWidth="true" hidden="false" outlineLevel="0" max="10" min="10" style="0" width="16.56"/>
    <col collapsed="false" customWidth="true" hidden="false" outlineLevel="0" max="12" min="11" style="0" width="13.41"/>
  </cols>
  <sheetData>
    <row r="1" customFormat="false" ht="12.75" hidden="false" customHeight="false" outlineLevel="0" collapsed="false">
      <c r="A1" s="6" t="s">
        <v>185</v>
      </c>
      <c r="B1" s="2"/>
      <c r="C1" s="2"/>
    </row>
    <row r="3" customFormat="false" ht="12.75" hidden="false" customHeight="false" outlineLevel="0" collapsed="false">
      <c r="A3" s="13" t="s">
        <v>17</v>
      </c>
      <c r="B3" s="13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0" t="s">
        <v>117</v>
      </c>
      <c r="B4" s="4" t="s">
        <v>186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B6" s="14" t="s">
        <v>18</v>
      </c>
      <c r="C6" s="14" t="s">
        <v>19</v>
      </c>
      <c r="D6" s="14" t="s">
        <v>20</v>
      </c>
      <c r="E6" s="14" t="s">
        <v>187</v>
      </c>
      <c r="F6" s="14" t="s">
        <v>22</v>
      </c>
      <c r="G6" s="14" t="s">
        <v>23</v>
      </c>
      <c r="H6" s="14" t="s">
        <v>24</v>
      </c>
      <c r="I6" s="14" t="s">
        <v>188</v>
      </c>
      <c r="J6" s="14" t="s">
        <v>189</v>
      </c>
      <c r="L6" s="0" t="s">
        <v>190</v>
      </c>
    </row>
    <row r="7" customFormat="false" ht="12.75" hidden="false" customHeight="false" outlineLevel="0" collapsed="false">
      <c r="D7" s="14" t="s">
        <v>191</v>
      </c>
      <c r="H7" s="14"/>
      <c r="I7" s="14" t="s">
        <v>192</v>
      </c>
      <c r="J7" s="14" t="s">
        <v>192</v>
      </c>
      <c r="L7" s="0" t="s">
        <v>190</v>
      </c>
    </row>
    <row r="8" customFormat="false" ht="12.75" hidden="false" customHeight="false" outlineLevel="0" collapsed="false">
      <c r="A8" s="15"/>
      <c r="H8" s="14"/>
      <c r="I8" s="14" t="s">
        <v>193</v>
      </c>
      <c r="J8" s="14" t="s">
        <v>193</v>
      </c>
    </row>
    <row r="9" customFormat="false" ht="12.75" hidden="false" customHeight="false" outlineLevel="0" collapsed="false">
      <c r="A9" s="16" t="s">
        <v>194</v>
      </c>
      <c r="B9" s="17" t="s">
        <v>195</v>
      </c>
      <c r="C9" s="17" t="s">
        <v>196</v>
      </c>
      <c r="D9" s="17" t="s">
        <v>197</v>
      </c>
      <c r="E9" s="17" t="s">
        <v>198</v>
      </c>
      <c r="F9" s="17" t="s">
        <v>199</v>
      </c>
      <c r="G9" s="17" t="s">
        <v>200</v>
      </c>
      <c r="H9" s="17" t="s">
        <v>201</v>
      </c>
      <c r="I9" s="17" t="s">
        <v>201</v>
      </c>
      <c r="J9" s="17" t="s">
        <v>201</v>
      </c>
    </row>
    <row r="10" customFormat="false" ht="12.75" hidden="false" customHeight="false" outlineLevel="0" collapsed="false">
      <c r="A10" s="0" t="n">
        <v>1993</v>
      </c>
      <c r="B10" s="18" t="n">
        <v>35</v>
      </c>
      <c r="C10" s="18"/>
      <c r="D10" s="18"/>
      <c r="E10" s="18"/>
      <c r="F10" s="18"/>
      <c r="G10" s="18"/>
      <c r="H10" s="18" t="n">
        <v>332.55</v>
      </c>
      <c r="I10" s="18" t="n">
        <v>9.5</v>
      </c>
      <c r="J10" s="18"/>
    </row>
    <row r="11" customFormat="false" ht="12.75" hidden="false" customHeight="false" outlineLevel="0" collapsed="false">
      <c r="A11" s="0" t="n">
        <v>1994</v>
      </c>
      <c r="B11" s="18" t="n">
        <v>36</v>
      </c>
      <c r="C11" s="18"/>
      <c r="D11" s="18"/>
      <c r="E11" s="18"/>
      <c r="F11" s="18"/>
      <c r="G11" s="18"/>
      <c r="H11" s="18" t="n">
        <v>337.2</v>
      </c>
      <c r="I11" s="18" t="n">
        <v>9.4</v>
      </c>
      <c r="J11" s="18" t="n">
        <v>4.66</v>
      </c>
    </row>
    <row r="12" customFormat="false" ht="12.75" hidden="false" customHeight="false" outlineLevel="0" collapsed="false">
      <c r="A12" s="0" t="n">
        <v>1995</v>
      </c>
      <c r="B12" s="18" t="n">
        <v>37</v>
      </c>
      <c r="C12" s="18"/>
      <c r="D12" s="18"/>
      <c r="E12" s="18"/>
      <c r="F12" s="18"/>
      <c r="G12" s="18"/>
      <c r="H12" s="18" t="n">
        <f aca="false">+H13-J13</f>
        <v>341.9</v>
      </c>
      <c r="I12" s="18" t="n">
        <v>9.2</v>
      </c>
      <c r="J12" s="18" t="n">
        <v>4.69</v>
      </c>
    </row>
    <row r="13" customFormat="false" ht="12.75" hidden="false" customHeight="false" outlineLevel="0" collapsed="false">
      <c r="A13" s="0" t="n">
        <v>1996</v>
      </c>
      <c r="B13" s="18" t="n">
        <v>38</v>
      </c>
      <c r="C13" s="18" t="n">
        <v>1197</v>
      </c>
      <c r="D13" s="18" t="n">
        <v>5.5</v>
      </c>
      <c r="E13" s="18" t="n">
        <v>20.5</v>
      </c>
      <c r="F13" s="18" t="n">
        <v>19.5</v>
      </c>
      <c r="G13" s="18" t="n">
        <v>38.4</v>
      </c>
      <c r="H13" s="18" t="n">
        <v>345.4</v>
      </c>
      <c r="I13" s="18" t="n">
        <v>9.1</v>
      </c>
      <c r="J13" s="18" t="n">
        <v>3.5</v>
      </c>
    </row>
    <row r="14" customFormat="false" ht="12.75" hidden="false" customHeight="false" outlineLevel="0" collapsed="false">
      <c r="A14" s="0" t="n">
        <v>1997</v>
      </c>
      <c r="B14" s="18" t="n">
        <v>39</v>
      </c>
      <c r="C14" s="18" t="n">
        <v>1137</v>
      </c>
      <c r="D14" s="18"/>
      <c r="E14" s="18"/>
      <c r="F14" s="18"/>
      <c r="G14" s="18"/>
      <c r="H14" s="18"/>
      <c r="I14" s="18"/>
      <c r="J14" s="18"/>
    </row>
    <row r="17" customFormat="false" ht="12.75" hidden="false" customHeight="false" outlineLevel="0" collapsed="false">
      <c r="A17" s="13" t="s">
        <v>27</v>
      </c>
      <c r="B17" s="13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2.75" hidden="false" customHeight="false" outlineLevel="0" collapsed="false">
      <c r="A18" s="0" t="s">
        <v>117</v>
      </c>
      <c r="B18" s="4" t="s">
        <v>186</v>
      </c>
      <c r="C18" s="4"/>
      <c r="D18" s="4"/>
      <c r="E18" s="4"/>
      <c r="F18" s="4"/>
      <c r="G18" s="4"/>
    </row>
    <row r="19" customFormat="false" ht="12.75" hidden="false" customHeight="false" outlineLevel="0" collapsed="false">
      <c r="B19" s="19" t="s">
        <v>202</v>
      </c>
      <c r="C19" s="4"/>
      <c r="D19" s="4"/>
      <c r="E19" s="4"/>
      <c r="F19" s="4"/>
      <c r="G19" s="4"/>
    </row>
    <row r="21" customFormat="false" ht="12.75" hidden="false" customHeight="false" outlineLevel="0" collapsed="false">
      <c r="A21" s="0" t="s">
        <v>190</v>
      </c>
      <c r="B21" s="14" t="s">
        <v>203</v>
      </c>
      <c r="C21" s="14" t="s">
        <v>28</v>
      </c>
      <c r="D21" s="14" t="s">
        <v>29</v>
      </c>
      <c r="E21" s="14" t="s">
        <v>30</v>
      </c>
      <c r="F21" s="14" t="s">
        <v>204</v>
      </c>
      <c r="G21" s="14" t="s">
        <v>32</v>
      </c>
      <c r="H21" s="14" t="s">
        <v>33</v>
      </c>
      <c r="I21" s="14" t="s">
        <v>41</v>
      </c>
      <c r="J21" s="14" t="s">
        <v>41</v>
      </c>
      <c r="K21" s="14" t="s">
        <v>42</v>
      </c>
    </row>
    <row r="22" customFormat="false" ht="12.75" hidden="false" customHeight="false" outlineLevel="0" collapsed="false">
      <c r="C22" s="20" t="s">
        <v>205</v>
      </c>
      <c r="D22" s="20"/>
      <c r="E22" s="21" t="s">
        <v>206</v>
      </c>
      <c r="F22" s="20" t="s">
        <v>207</v>
      </c>
      <c r="G22" s="20"/>
      <c r="H22" s="20"/>
      <c r="I22" s="20" t="s">
        <v>208</v>
      </c>
      <c r="J22" s="20" t="s">
        <v>209</v>
      </c>
      <c r="K22" s="14" t="s">
        <v>210</v>
      </c>
    </row>
    <row r="23" customFormat="false" ht="12.75" hidden="false" customHeight="false" outlineLevel="0" collapsed="false">
      <c r="C23" s="20"/>
      <c r="D23" s="20"/>
      <c r="E23" s="21" t="s">
        <v>211</v>
      </c>
      <c r="G23" s="20"/>
      <c r="H23" s="20"/>
      <c r="I23" s="20"/>
      <c r="J23" s="20"/>
      <c r="K23" s="14"/>
    </row>
    <row r="24" customFormat="false" ht="12.75" hidden="false" customHeight="false" outlineLevel="0" collapsed="false">
      <c r="A24" s="16" t="s">
        <v>194</v>
      </c>
      <c r="B24" s="17" t="s">
        <v>212</v>
      </c>
      <c r="C24" s="17" t="s">
        <v>213</v>
      </c>
      <c r="D24" s="17" t="s">
        <v>213</v>
      </c>
      <c r="E24" s="17" t="s">
        <v>213</v>
      </c>
      <c r="F24" s="17" t="s">
        <v>213</v>
      </c>
      <c r="G24" s="17" t="s">
        <v>213</v>
      </c>
      <c r="H24" s="17" t="s">
        <v>213</v>
      </c>
      <c r="I24" s="17" t="s">
        <v>213</v>
      </c>
      <c r="J24" s="17" t="s">
        <v>213</v>
      </c>
      <c r="K24" s="17" t="s">
        <v>213</v>
      </c>
    </row>
    <row r="25" customFormat="false" ht="12.75" hidden="false" customHeight="false" outlineLevel="0" collapsed="false">
      <c r="A25" s="0" t="n">
        <v>1996</v>
      </c>
      <c r="B25" s="18" t="n">
        <v>230</v>
      </c>
      <c r="C25" s="18" t="n">
        <v>131249</v>
      </c>
      <c r="D25" s="18" t="n">
        <v>13603</v>
      </c>
      <c r="E25" s="18" t="n">
        <v>17160</v>
      </c>
      <c r="F25" s="18" t="n">
        <v>3941</v>
      </c>
      <c r="G25" s="18" t="n">
        <v>653</v>
      </c>
      <c r="H25" s="18" t="n">
        <v>3250</v>
      </c>
      <c r="I25" s="18" t="n">
        <v>16843</v>
      </c>
      <c r="J25" s="18" t="n">
        <v>2784</v>
      </c>
      <c r="K25" s="18" t="n">
        <v>52597</v>
      </c>
    </row>
    <row r="28" customFormat="false" ht="12.75" hidden="false" customHeight="false" outlineLevel="0" collapsed="false">
      <c r="A28" s="6" t="s">
        <v>37</v>
      </c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2.75" hidden="false" customHeight="false" outlineLevel="0" collapsed="false">
      <c r="A29" s="0" t="s">
        <v>117</v>
      </c>
      <c r="B29" s="0" t="s">
        <v>38</v>
      </c>
    </row>
    <row r="32" customFormat="false" ht="12.75" hidden="false" customHeight="false" outlineLevel="0" collapsed="false">
      <c r="A32" s="13" t="s">
        <v>39</v>
      </c>
      <c r="B32" s="13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2.75" hidden="false" customHeight="false" outlineLevel="0" collapsed="false">
      <c r="A33" s="0" t="s">
        <v>117</v>
      </c>
      <c r="B33" s="4" t="s">
        <v>186</v>
      </c>
      <c r="C33" s="4"/>
      <c r="D33" s="4"/>
      <c r="E33" s="4"/>
      <c r="F33" s="4"/>
    </row>
    <row r="34" customFormat="false" ht="12.75" hidden="false" customHeight="false" outlineLevel="0" collapsed="false">
      <c r="B34" s="19" t="s">
        <v>214</v>
      </c>
      <c r="C34" s="4"/>
      <c r="D34" s="4"/>
      <c r="E34" s="4"/>
      <c r="F34" s="4"/>
    </row>
    <row r="35" customFormat="false" ht="12.75" hidden="false" customHeight="false" outlineLevel="0" collapsed="false">
      <c r="B35" s="19" t="s">
        <v>215</v>
      </c>
      <c r="C35" s="4"/>
      <c r="D35" s="4"/>
      <c r="E35" s="4"/>
      <c r="F35" s="4"/>
    </row>
    <row r="36" customFormat="false" ht="12.75" hidden="false" customHeight="false" outlineLevel="0" collapsed="false">
      <c r="B36" s="19" t="s">
        <v>216</v>
      </c>
      <c r="C36" s="4"/>
      <c r="D36" s="4"/>
      <c r="E36" s="4"/>
      <c r="F36" s="4"/>
    </row>
    <row r="37" customFormat="false" ht="12.75" hidden="false" customHeight="false" outlineLevel="0" collapsed="false">
      <c r="B37" s="19" t="s">
        <v>217</v>
      </c>
      <c r="C37" s="4"/>
      <c r="D37" s="4"/>
      <c r="E37" s="4"/>
      <c r="F37" s="4"/>
    </row>
    <row r="38" customFormat="false" ht="12.75" hidden="false" customHeight="false" outlineLevel="0" collapsed="false">
      <c r="C38" s="21" t="s">
        <v>190</v>
      </c>
      <c r="D38" s="14" t="s">
        <v>190</v>
      </c>
    </row>
    <row r="39" customFormat="false" ht="12.75" hidden="false" customHeight="false" outlineLevel="0" collapsed="false">
      <c r="A39" s="0" t="s">
        <v>190</v>
      </c>
      <c r="B39" s="14" t="s">
        <v>28</v>
      </c>
      <c r="C39" s="14" t="s">
        <v>30</v>
      </c>
      <c r="D39" s="14" t="s">
        <v>40</v>
      </c>
      <c r="E39" s="14" t="s">
        <v>41</v>
      </c>
      <c r="F39" s="14" t="s">
        <v>42</v>
      </c>
      <c r="G39" s="14" t="s">
        <v>43</v>
      </c>
    </row>
    <row r="40" customFormat="false" ht="12.75" hidden="false" customHeight="false" outlineLevel="0" collapsed="false">
      <c r="B40" s="21" t="s">
        <v>205</v>
      </c>
      <c r="C40" s="21" t="s">
        <v>206</v>
      </c>
      <c r="D40" s="21"/>
      <c r="E40" s="14"/>
      <c r="F40" s="14"/>
      <c r="G40" s="14"/>
    </row>
    <row r="41" customFormat="false" ht="12.75" hidden="false" customHeight="false" outlineLevel="0" collapsed="false">
      <c r="B41" s="21"/>
      <c r="C41" s="21" t="s">
        <v>218</v>
      </c>
      <c r="D41" s="21"/>
      <c r="E41" s="14"/>
      <c r="F41" s="14"/>
      <c r="G41" s="14"/>
    </row>
    <row r="42" customFormat="false" ht="12.75" hidden="false" customHeight="false" outlineLevel="0" collapsed="false">
      <c r="A42" s="16" t="s">
        <v>194</v>
      </c>
      <c r="B42" s="17" t="s">
        <v>213</v>
      </c>
      <c r="C42" s="17" t="s">
        <v>213</v>
      </c>
      <c r="D42" s="17" t="s">
        <v>213</v>
      </c>
      <c r="E42" s="17" t="s">
        <v>213</v>
      </c>
      <c r="F42" s="17" t="s">
        <v>213</v>
      </c>
      <c r="G42" s="17" t="s">
        <v>213</v>
      </c>
    </row>
    <row r="43" customFormat="false" ht="12.75" hidden="false" customHeight="false" outlineLevel="0" collapsed="false">
      <c r="A43" s="0" t="n">
        <v>1996</v>
      </c>
      <c r="B43" s="18" t="n">
        <v>4500</v>
      </c>
      <c r="C43" s="18" t="n">
        <v>3600</v>
      </c>
      <c r="D43" s="18" t="n">
        <v>700</v>
      </c>
      <c r="E43" s="18" t="n">
        <v>2784</v>
      </c>
      <c r="F43" s="18" t="n">
        <v>2300</v>
      </c>
      <c r="G43" s="18" t="n">
        <v>600</v>
      </c>
    </row>
    <row r="44" customFormat="false" ht="12.75" hidden="false" customHeight="false" outlineLevel="0" collapsed="false">
      <c r="C44" s="0" t="s">
        <v>190</v>
      </c>
      <c r="F44" s="0" t="s">
        <v>190</v>
      </c>
    </row>
    <row r="46" customFormat="false" ht="12.75" hidden="false" customHeight="false" outlineLevel="0" collapsed="false">
      <c r="A46" s="6" t="s">
        <v>44</v>
      </c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A47" s="0" t="s">
        <v>117</v>
      </c>
      <c r="B47" s="0" t="s">
        <v>38</v>
      </c>
    </row>
    <row r="50" customFormat="false" ht="12.75" hidden="false" customHeight="false" outlineLevel="0" collapsed="false">
      <c r="A50" s="13" t="s">
        <v>45</v>
      </c>
      <c r="B50" s="13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2.75" hidden="false" customHeight="false" outlineLevel="0" collapsed="false">
      <c r="A51" s="0" t="s">
        <v>117</v>
      </c>
      <c r="B51" s="4" t="s">
        <v>186</v>
      </c>
      <c r="C51" s="4"/>
      <c r="D51" s="4"/>
      <c r="E51" s="4"/>
      <c r="F51" s="4"/>
      <c r="G51" s="4"/>
    </row>
    <row r="52" customFormat="false" ht="12.75" hidden="false" customHeight="false" outlineLevel="0" collapsed="false">
      <c r="B52" s="19" t="s">
        <v>219</v>
      </c>
      <c r="C52" s="4"/>
      <c r="D52" s="4"/>
      <c r="E52" s="4"/>
      <c r="F52" s="4"/>
      <c r="G52" s="4"/>
    </row>
    <row r="53" customFormat="false" ht="12.75" hidden="false" customHeight="false" outlineLevel="0" collapsed="false">
      <c r="B53" s="19" t="s">
        <v>220</v>
      </c>
      <c r="C53" s="4"/>
      <c r="D53" s="4"/>
      <c r="E53" s="4"/>
      <c r="F53" s="4"/>
      <c r="G53" s="4"/>
    </row>
    <row r="54" customFormat="false" ht="12.75" hidden="false" customHeight="false" outlineLevel="0" collapsed="false">
      <c r="B54" s="19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0" t="s">
        <v>190</v>
      </c>
      <c r="C55" s="0" t="s">
        <v>190</v>
      </c>
      <c r="D55" s="14" t="s">
        <v>203</v>
      </c>
      <c r="E55" s="14" t="s">
        <v>221</v>
      </c>
    </row>
    <row r="56" customFormat="false" ht="12.75" hidden="false" customHeight="false" outlineLevel="0" collapsed="false">
      <c r="C56" s="22" t="s">
        <v>194</v>
      </c>
      <c r="D56" s="20" t="s">
        <v>212</v>
      </c>
      <c r="E56" s="17" t="s">
        <v>213</v>
      </c>
      <c r="H56" s="0" t="s">
        <v>190</v>
      </c>
    </row>
    <row r="57" customFormat="false" ht="12.75" hidden="false" customHeight="false" outlineLevel="0" collapsed="false">
      <c r="A57" s="13" t="s">
        <v>46</v>
      </c>
      <c r="B57" s="2"/>
      <c r="C57" s="0" t="n">
        <v>1996</v>
      </c>
      <c r="D57" s="18" t="n">
        <v>230</v>
      </c>
      <c r="E57" s="18" t="n">
        <v>5057</v>
      </c>
    </row>
    <row r="58" customFormat="false" ht="12.75" hidden="false" customHeight="false" outlineLevel="0" collapsed="false">
      <c r="A58" s="13" t="s">
        <v>47</v>
      </c>
      <c r="B58" s="2"/>
      <c r="C58" s="0" t="n">
        <v>1996</v>
      </c>
      <c r="D58" s="18" t="n">
        <v>230</v>
      </c>
      <c r="E58" s="18" t="n">
        <v>5804</v>
      </c>
    </row>
    <row r="59" customFormat="false" ht="12.75" hidden="false" customHeight="false" outlineLevel="0" collapsed="false">
      <c r="A59" s="13" t="s">
        <v>48</v>
      </c>
      <c r="B59" s="2"/>
      <c r="C59" s="0" t="n">
        <v>1996</v>
      </c>
      <c r="D59" s="18" t="n">
        <v>230</v>
      </c>
      <c r="E59" s="18" t="n">
        <v>5948</v>
      </c>
    </row>
    <row r="60" customFormat="false" ht="12.75" hidden="false" customHeight="false" outlineLevel="0" collapsed="false">
      <c r="A60" s="13" t="s">
        <v>49</v>
      </c>
      <c r="B60" s="2"/>
      <c r="C60" s="0" t="n">
        <v>1996</v>
      </c>
      <c r="D60" s="18" t="n">
        <v>230</v>
      </c>
      <c r="E60" s="18" t="n">
        <v>22923</v>
      </c>
    </row>
    <row r="61" customFormat="false" ht="12.75" hidden="false" customHeight="false" outlineLevel="0" collapsed="false">
      <c r="A61" s="13" t="s">
        <v>43</v>
      </c>
      <c r="B61" s="2"/>
      <c r="C61" s="0" t="n">
        <v>1996</v>
      </c>
      <c r="D61" s="18" t="n">
        <v>230</v>
      </c>
      <c r="E61" s="18" t="n">
        <v>1792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4" min="3" style="0" width="13.99"/>
    <col collapsed="false" customWidth="true" hidden="false" outlineLevel="0" max="5" min="5" style="0" width="14.99"/>
    <col collapsed="false" customWidth="true" hidden="false" outlineLevel="0" max="6" min="6" style="0" width="15.28"/>
    <col collapsed="false" customWidth="true" hidden="false" outlineLevel="0" max="8" min="7" style="0" width="13.99"/>
    <col collapsed="false" customWidth="true" hidden="false" outlineLevel="0" max="9" min="9" style="0" width="14.99"/>
    <col collapsed="false" customWidth="true" hidden="false" outlineLevel="0" max="10" min="10" style="0" width="15.28"/>
    <col collapsed="false" customWidth="true" hidden="false" outlineLevel="0" max="11" min="11" style="0" width="13.99"/>
    <col collapsed="false" customWidth="true" hidden="false" outlineLevel="0" max="13" min="12" style="0" width="13.41"/>
  </cols>
  <sheetData>
    <row r="1" customFormat="false" ht="12.75" hidden="false" customHeight="false" outlineLevel="0" collapsed="false">
      <c r="A1" s="6" t="s">
        <v>222</v>
      </c>
      <c r="B1" s="2"/>
      <c r="C1" s="2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B2" s="4" t="s">
        <v>190</v>
      </c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B3" s="7"/>
      <c r="C3" s="4"/>
      <c r="D3" s="4"/>
    </row>
    <row r="4" customFormat="false" ht="12.75" hidden="false" customHeight="false" outlineLevel="0" collapsed="false">
      <c r="A4" s="13" t="s">
        <v>41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0" t="s">
        <v>117</v>
      </c>
      <c r="B5" s="4" t="s">
        <v>223</v>
      </c>
      <c r="E5" s="1"/>
    </row>
    <row r="6" customFormat="false" ht="12.75" hidden="false" customHeight="false" outlineLevel="0" collapsed="false">
      <c r="B6" s="4"/>
      <c r="E6" s="1"/>
    </row>
    <row r="7" customFormat="false" ht="12.75" hidden="false" customHeight="false" outlineLevel="0" collapsed="false">
      <c r="A7" s="0" t="s">
        <v>190</v>
      </c>
      <c r="D7" s="14" t="s">
        <v>224</v>
      </c>
      <c r="E7" s="14" t="s">
        <v>225</v>
      </c>
      <c r="F7" s="14" t="s">
        <v>226</v>
      </c>
      <c r="G7" s="14" t="s">
        <v>227</v>
      </c>
      <c r="H7" s="14" t="s">
        <v>228</v>
      </c>
      <c r="I7" s="14" t="s">
        <v>229</v>
      </c>
      <c r="J7" s="14" t="s">
        <v>230</v>
      </c>
      <c r="K7" s="14" t="s">
        <v>231</v>
      </c>
      <c r="M7" s="0" t="s">
        <v>190</v>
      </c>
      <c r="N7" s="0" t="s">
        <v>190</v>
      </c>
    </row>
    <row r="8" customFormat="false" ht="12.75" hidden="false" customHeight="false" outlineLevel="0" collapsed="false">
      <c r="A8" s="22" t="s">
        <v>232</v>
      </c>
      <c r="B8" s="23"/>
      <c r="C8" s="16" t="s">
        <v>194</v>
      </c>
      <c r="D8" s="17" t="s">
        <v>233</v>
      </c>
      <c r="E8" s="17" t="s">
        <v>234</v>
      </c>
      <c r="F8" s="17" t="s">
        <v>235</v>
      </c>
      <c r="G8" s="17" t="s">
        <v>236</v>
      </c>
      <c r="H8" s="17" t="s">
        <v>237</v>
      </c>
      <c r="I8" s="17" t="s">
        <v>238</v>
      </c>
      <c r="J8" s="17" t="s">
        <v>239</v>
      </c>
      <c r="K8" s="17" t="s">
        <v>240</v>
      </c>
      <c r="M8" s="0" t="s">
        <v>190</v>
      </c>
    </row>
    <row r="9" s="12" customFormat="true" ht="12.75" hidden="false" customHeight="false" outlineLevel="0" collapsed="false">
      <c r="A9" s="24" t="s">
        <v>241</v>
      </c>
      <c r="B9" s="24"/>
      <c r="C9" s="24" t="n">
        <v>1995</v>
      </c>
      <c r="D9" s="18" t="s">
        <v>242</v>
      </c>
      <c r="E9" s="25"/>
      <c r="F9" s="26" t="n">
        <v>14</v>
      </c>
      <c r="G9" s="26" t="n">
        <v>1.02592</v>
      </c>
      <c r="H9" s="26" t="n">
        <v>1.641622</v>
      </c>
      <c r="I9" s="26" t="n">
        <v>9.97992</v>
      </c>
      <c r="J9" s="26" t="n">
        <v>0.753455</v>
      </c>
      <c r="K9" s="26" t="n">
        <v>6.724856</v>
      </c>
    </row>
    <row r="10" customFormat="false" ht="12.75" hidden="false" customHeight="false" outlineLevel="0" collapsed="false">
      <c r="A10" s="0" t="s">
        <v>34</v>
      </c>
      <c r="C10" s="0" t="n">
        <v>1995</v>
      </c>
      <c r="D10" s="18" t="s">
        <v>242</v>
      </c>
      <c r="E10" s="27" t="n">
        <v>479.761904761905</v>
      </c>
      <c r="F10" s="26" t="n">
        <v>13.260119047619</v>
      </c>
      <c r="G10" s="26" t="n">
        <v>1.01011904761905</v>
      </c>
      <c r="H10" s="26" t="n">
        <v>1.5702380952381</v>
      </c>
      <c r="I10" s="26" t="n">
        <v>10.6202380952381</v>
      </c>
      <c r="J10" s="26" t="n">
        <v>0.75</v>
      </c>
      <c r="K10" s="26" t="n">
        <v>6.6702380952381</v>
      </c>
    </row>
    <row r="13" customFormat="false" ht="12.75" hidden="false" customHeight="false" outlineLevel="0" collapsed="false">
      <c r="A13" s="13" t="s">
        <v>34</v>
      </c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0" t="s">
        <v>117</v>
      </c>
      <c r="B14" s="4" t="s">
        <v>243</v>
      </c>
      <c r="C14" s="4"/>
      <c r="D14" s="4"/>
      <c r="E14" s="4"/>
      <c r="F14" s="4"/>
      <c r="G14" s="4"/>
      <c r="H14" s="4"/>
    </row>
    <row r="15" customFormat="false" ht="12.75" hidden="false" customHeight="false" outlineLevel="0" collapsed="false">
      <c r="B15" s="19" t="s">
        <v>190</v>
      </c>
      <c r="C15" s="4"/>
      <c r="D15" s="4"/>
      <c r="E15" s="4"/>
      <c r="F15" s="4"/>
      <c r="G15" s="4"/>
      <c r="H15" s="4"/>
    </row>
    <row r="16" customFormat="false" ht="12.75" hidden="false" customHeight="false" outlineLevel="0" collapsed="false">
      <c r="A16" s="0" t="s">
        <v>190</v>
      </c>
      <c r="B16" s="14" t="s">
        <v>203</v>
      </c>
      <c r="C16" s="14" t="s">
        <v>226</v>
      </c>
      <c r="D16" s="14" t="s">
        <v>228</v>
      </c>
      <c r="E16" s="14" t="s">
        <v>229</v>
      </c>
      <c r="F16" s="14" t="s">
        <v>230</v>
      </c>
      <c r="G16" s="14" t="s">
        <v>231</v>
      </c>
      <c r="I16" s="0" t="s">
        <v>190</v>
      </c>
      <c r="J16" s="0" t="s">
        <v>190</v>
      </c>
    </row>
    <row r="17" customFormat="false" ht="12.75" hidden="false" customHeight="false" outlineLevel="0" collapsed="false">
      <c r="A17" s="16" t="s">
        <v>194</v>
      </c>
      <c r="B17" s="17" t="s">
        <v>212</v>
      </c>
      <c r="C17" s="17" t="s">
        <v>235</v>
      </c>
      <c r="D17" s="17" t="s">
        <v>237</v>
      </c>
      <c r="E17" s="17" t="s">
        <v>238</v>
      </c>
      <c r="F17" s="17" t="s">
        <v>239</v>
      </c>
      <c r="G17" s="17" t="s">
        <v>240</v>
      </c>
      <c r="I17" s="0" t="s">
        <v>190</v>
      </c>
    </row>
    <row r="18" customFormat="false" ht="12.75" hidden="false" customHeight="false" outlineLevel="0" collapsed="false">
      <c r="A18" s="0" t="n">
        <v>1996</v>
      </c>
      <c r="B18" s="18" t="n">
        <v>230</v>
      </c>
      <c r="C18" s="28" t="n">
        <v>8.745</v>
      </c>
      <c r="D18" s="28" t="n">
        <v>1.2</v>
      </c>
      <c r="E18" s="28" t="n">
        <v>13.373</v>
      </c>
      <c r="F18" s="29" t="n">
        <v>0.998</v>
      </c>
      <c r="G18" s="28" t="n">
        <v>8.982</v>
      </c>
    </row>
    <row r="19" s="4" customFormat="true" ht="12.75" hidden="false" customHeight="false" outlineLevel="0" collapsed="false">
      <c r="B19" s="5"/>
      <c r="C19" s="5"/>
      <c r="D19" s="5"/>
      <c r="E19" s="5"/>
      <c r="F19" s="5"/>
      <c r="G19" s="5"/>
      <c r="H19" s="5"/>
      <c r="I19" s="5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</row>
    <row r="21" customFormat="false" ht="12.75" hidden="false" customHeight="false" outlineLevel="0" collapsed="false">
      <c r="A21" s="13" t="s">
        <v>53</v>
      </c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2.75" hidden="false" customHeight="false" outlineLevel="0" collapsed="false">
      <c r="A22" s="0" t="s">
        <v>117</v>
      </c>
      <c r="B22" s="4" t="s">
        <v>243</v>
      </c>
      <c r="C22" s="4"/>
      <c r="D22" s="4"/>
      <c r="E22" s="4"/>
      <c r="F22" s="4"/>
      <c r="G22" s="4"/>
      <c r="H22" s="4"/>
    </row>
    <row r="23" customFormat="false" ht="12.75" hidden="false" customHeight="false" outlineLevel="0" collapsed="false">
      <c r="A23" s="0" t="s">
        <v>190</v>
      </c>
      <c r="B23" s="19" t="s">
        <v>244</v>
      </c>
      <c r="C23" s="4"/>
      <c r="D23" s="4"/>
      <c r="E23" s="4"/>
      <c r="F23" s="4"/>
      <c r="G23" s="4"/>
      <c r="H23" s="4"/>
    </row>
    <row r="24" customFormat="false" ht="12.75" hidden="false" customHeight="false" outlineLevel="0" collapsed="false">
      <c r="B24" s="19" t="s">
        <v>190</v>
      </c>
      <c r="C24" s="4"/>
      <c r="D24" s="4"/>
      <c r="E24" s="4"/>
      <c r="F24" s="4"/>
      <c r="G24" s="4"/>
      <c r="H24" s="4"/>
    </row>
    <row r="25" customFormat="false" ht="12.75" hidden="false" customHeight="false" outlineLevel="0" collapsed="false">
      <c r="A25" s="0" t="s">
        <v>190</v>
      </c>
      <c r="B25" s="14" t="s">
        <v>203</v>
      </c>
      <c r="C25" s="14" t="s">
        <v>226</v>
      </c>
      <c r="D25" s="14" t="s">
        <v>228</v>
      </c>
      <c r="E25" s="14" t="s">
        <v>229</v>
      </c>
      <c r="F25" s="14" t="s">
        <v>230</v>
      </c>
      <c r="G25" s="14" t="s">
        <v>231</v>
      </c>
      <c r="I25" s="0" t="s">
        <v>190</v>
      </c>
      <c r="J25" s="0" t="s">
        <v>190</v>
      </c>
    </row>
    <row r="26" customFormat="false" ht="12.75" hidden="false" customHeight="false" outlineLevel="0" collapsed="false">
      <c r="A26" s="16" t="s">
        <v>194</v>
      </c>
      <c r="B26" s="17" t="s">
        <v>212</v>
      </c>
      <c r="C26" s="17" t="s">
        <v>235</v>
      </c>
      <c r="D26" s="17" t="s">
        <v>237</v>
      </c>
      <c r="E26" s="17" t="s">
        <v>238</v>
      </c>
      <c r="F26" s="17" t="s">
        <v>239</v>
      </c>
      <c r="G26" s="17" t="s">
        <v>240</v>
      </c>
      <c r="I26" s="0" t="s">
        <v>190</v>
      </c>
    </row>
    <row r="27" customFormat="false" ht="12.75" hidden="false" customHeight="false" outlineLevel="0" collapsed="false">
      <c r="A27" s="0" t="n">
        <v>1996</v>
      </c>
      <c r="B27" s="18" t="n">
        <v>230</v>
      </c>
      <c r="C27" s="28" t="n">
        <v>0.14255</v>
      </c>
      <c r="D27" s="28" t="n">
        <v>0.11585</v>
      </c>
      <c r="E27" s="28" t="n">
        <v>1.1075</v>
      </c>
      <c r="F27" s="29" t="n">
        <v>0.0311</v>
      </c>
      <c r="G27" s="28" t="n">
        <v>0.44835</v>
      </c>
    </row>
    <row r="30" customFormat="false" ht="12.75" hidden="false" customHeight="false" outlineLevel="0" collapsed="false">
      <c r="A30" s="13" t="s">
        <v>245</v>
      </c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0" t="s">
        <v>117</v>
      </c>
      <c r="B31" s="4" t="s">
        <v>243</v>
      </c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A32" s="0" t="s">
        <v>190</v>
      </c>
      <c r="B32" s="19" t="s">
        <v>244</v>
      </c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B33" s="19" t="s">
        <v>190</v>
      </c>
      <c r="C33" s="4"/>
      <c r="D33" s="4"/>
      <c r="E33" s="4"/>
      <c r="F33" s="4"/>
      <c r="G33" s="4"/>
      <c r="H33" s="4"/>
    </row>
    <row r="34" customFormat="false" ht="12.75" hidden="false" customHeight="false" outlineLevel="0" collapsed="false">
      <c r="A34" s="0" t="s">
        <v>190</v>
      </c>
      <c r="B34" s="14" t="s">
        <v>203</v>
      </c>
      <c r="C34" s="14" t="s">
        <v>226</v>
      </c>
      <c r="D34" s="14" t="s">
        <v>228</v>
      </c>
      <c r="E34" s="14" t="s">
        <v>229</v>
      </c>
      <c r="F34" s="14" t="s">
        <v>230</v>
      </c>
      <c r="G34" s="14" t="s">
        <v>231</v>
      </c>
      <c r="I34" s="0" t="s">
        <v>190</v>
      </c>
      <c r="J34" s="0" t="s">
        <v>190</v>
      </c>
    </row>
    <row r="35" customFormat="false" ht="12.75" hidden="false" customHeight="false" outlineLevel="0" collapsed="false">
      <c r="A35" s="16" t="s">
        <v>194</v>
      </c>
      <c r="B35" s="17" t="s">
        <v>212</v>
      </c>
      <c r="C35" s="17" t="s">
        <v>235</v>
      </c>
      <c r="D35" s="17" t="s">
        <v>237</v>
      </c>
      <c r="E35" s="17" t="s">
        <v>238</v>
      </c>
      <c r="F35" s="17" t="s">
        <v>239</v>
      </c>
      <c r="G35" s="17" t="s">
        <v>240</v>
      </c>
      <c r="I35" s="0" t="s">
        <v>190</v>
      </c>
    </row>
    <row r="36" customFormat="false" ht="12.75" hidden="false" customHeight="false" outlineLevel="0" collapsed="false">
      <c r="A36" s="0" t="n">
        <v>1996</v>
      </c>
      <c r="B36" s="18" t="n">
        <v>230</v>
      </c>
      <c r="C36" s="28" t="n">
        <v>0.2988</v>
      </c>
      <c r="D36" s="28" t="n">
        <v>0.2189</v>
      </c>
      <c r="E36" s="28" t="n">
        <v>1.1483</v>
      </c>
      <c r="F36" s="29" t="n">
        <v>0.0376</v>
      </c>
      <c r="G36" s="28" t="n">
        <v>0.88</v>
      </c>
    </row>
    <row r="39" customFormat="false" ht="12.75" hidden="false" customHeight="false" outlineLevel="0" collapsed="false">
      <c r="A39" s="13" t="s">
        <v>246</v>
      </c>
      <c r="B39" s="2"/>
      <c r="C39" s="2"/>
      <c r="D39" s="2"/>
      <c r="E39" s="2"/>
      <c r="F39" s="2"/>
      <c r="G39" s="2"/>
      <c r="H39" s="2"/>
      <c r="I39" s="2"/>
      <c r="J39" s="2"/>
      <c r="K39" s="2"/>
    </row>
    <row r="40" s="4" customFormat="true" ht="12.75" hidden="false" customHeight="false" outlineLevel="0" collapsed="false">
      <c r="A40" s="0" t="s">
        <v>117</v>
      </c>
      <c r="B40" s="4" t="s">
        <v>243</v>
      </c>
    </row>
    <row r="41" customFormat="false" ht="12.75" hidden="false" customHeight="false" outlineLevel="0" collapsed="false">
      <c r="A41" s="0" t="s">
        <v>190</v>
      </c>
    </row>
    <row r="42" customFormat="false" ht="12.75" hidden="false" customHeight="false" outlineLevel="0" collapsed="false">
      <c r="A42" s="0" t="s">
        <v>190</v>
      </c>
      <c r="B42" s="14" t="s">
        <v>203</v>
      </c>
      <c r="C42" s="14" t="s">
        <v>226</v>
      </c>
      <c r="D42" s="14" t="s">
        <v>228</v>
      </c>
      <c r="E42" s="14" t="s">
        <v>229</v>
      </c>
      <c r="F42" s="14" t="s">
        <v>230</v>
      </c>
      <c r="G42" s="14" t="s">
        <v>231</v>
      </c>
    </row>
    <row r="43" customFormat="false" ht="12.75" hidden="false" customHeight="false" outlineLevel="0" collapsed="false">
      <c r="A43" s="16" t="s">
        <v>194</v>
      </c>
      <c r="B43" s="17" t="s">
        <v>212</v>
      </c>
      <c r="C43" s="17" t="s">
        <v>235</v>
      </c>
      <c r="D43" s="17" t="s">
        <v>237</v>
      </c>
      <c r="E43" s="17" t="s">
        <v>238</v>
      </c>
      <c r="F43" s="17" t="s">
        <v>239</v>
      </c>
      <c r="G43" s="17" t="s">
        <v>240</v>
      </c>
    </row>
    <row r="44" customFormat="false" ht="12.75" hidden="false" customHeight="false" outlineLevel="0" collapsed="false">
      <c r="A44" s="0" t="n">
        <v>1996</v>
      </c>
      <c r="B44" s="18" t="n">
        <v>230</v>
      </c>
      <c r="C44" s="28" t="n">
        <v>4.627</v>
      </c>
      <c r="D44" s="28" t="n">
        <v>0.7631</v>
      </c>
      <c r="E44" s="28" t="n">
        <v>9.5639</v>
      </c>
      <c r="F44" s="29" t="n">
        <v>0.0853</v>
      </c>
      <c r="G44" s="28" t="n">
        <v>3.5828</v>
      </c>
    </row>
    <row r="47" customFormat="false" ht="12.75" hidden="false" customHeight="false" outlineLevel="0" collapsed="false">
      <c r="A47" s="13" t="s">
        <v>33</v>
      </c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0" t="s">
        <v>117</v>
      </c>
      <c r="B48" s="4" t="s">
        <v>243</v>
      </c>
      <c r="C48" s="4"/>
      <c r="D48" s="4"/>
      <c r="E48" s="4"/>
      <c r="F48" s="4"/>
      <c r="G48" s="4"/>
    </row>
    <row r="49" customFormat="false" ht="12.75" hidden="false" customHeight="false" outlineLevel="0" collapsed="false">
      <c r="A49" s="0" t="s">
        <v>190</v>
      </c>
    </row>
    <row r="50" customFormat="false" ht="12.75" hidden="false" customHeight="false" outlineLevel="0" collapsed="false">
      <c r="A50" s="0" t="s">
        <v>190</v>
      </c>
      <c r="B50" s="14" t="s">
        <v>203</v>
      </c>
      <c r="C50" s="14" t="s">
        <v>226</v>
      </c>
      <c r="D50" s="14" t="s">
        <v>228</v>
      </c>
      <c r="E50" s="14" t="s">
        <v>229</v>
      </c>
      <c r="F50" s="14" t="s">
        <v>230</v>
      </c>
      <c r="G50" s="14" t="s">
        <v>231</v>
      </c>
    </row>
    <row r="51" customFormat="false" ht="12.75" hidden="false" customHeight="false" outlineLevel="0" collapsed="false">
      <c r="A51" s="16" t="s">
        <v>194</v>
      </c>
      <c r="B51" s="17" t="s">
        <v>212</v>
      </c>
      <c r="C51" s="17" t="s">
        <v>235</v>
      </c>
      <c r="D51" s="17" t="s">
        <v>237</v>
      </c>
      <c r="E51" s="17" t="s">
        <v>238</v>
      </c>
      <c r="F51" s="17" t="s">
        <v>239</v>
      </c>
      <c r="G51" s="17" t="s">
        <v>240</v>
      </c>
    </row>
    <row r="52" customFormat="false" ht="12.75" hidden="false" customHeight="false" outlineLevel="0" collapsed="false">
      <c r="A52" s="0" t="n">
        <v>1996</v>
      </c>
      <c r="B52" s="18" t="n">
        <v>230</v>
      </c>
      <c r="C52" s="28" t="n">
        <v>5.9524</v>
      </c>
      <c r="D52" s="28" t="n">
        <v>0.6253</v>
      </c>
      <c r="E52" s="28" t="n">
        <v>8.57</v>
      </c>
      <c r="F52" s="29" t="n">
        <v>0.0396</v>
      </c>
      <c r="G52" s="28" t="n">
        <v>2.3683</v>
      </c>
    </row>
    <row r="55" customFormat="false" ht="12.75" hidden="false" customHeight="false" outlineLevel="0" collapsed="false">
      <c r="A55" s="13" t="s">
        <v>40</v>
      </c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2.75" hidden="false" customHeight="false" outlineLevel="0" collapsed="false">
      <c r="A56" s="0" t="s">
        <v>117</v>
      </c>
      <c r="B56" s="4" t="s">
        <v>243</v>
      </c>
      <c r="C56" s="4"/>
      <c r="D56" s="4"/>
      <c r="E56" s="4"/>
      <c r="F56" s="4"/>
      <c r="G56" s="4"/>
    </row>
    <row r="57" customFormat="false" ht="12.75" hidden="false" customHeight="false" outlineLevel="0" collapsed="false">
      <c r="A57" s="0" t="s">
        <v>190</v>
      </c>
    </row>
    <row r="58" customFormat="false" ht="12.75" hidden="false" customHeight="false" outlineLevel="0" collapsed="false">
      <c r="A58" s="0" t="s">
        <v>190</v>
      </c>
      <c r="B58" s="14" t="s">
        <v>203</v>
      </c>
      <c r="C58" s="14" t="s">
        <v>226</v>
      </c>
      <c r="D58" s="14" t="s">
        <v>228</v>
      </c>
      <c r="E58" s="14" t="s">
        <v>229</v>
      </c>
      <c r="F58" s="14" t="s">
        <v>230</v>
      </c>
      <c r="G58" s="14" t="s">
        <v>231</v>
      </c>
    </row>
    <row r="59" customFormat="false" ht="12.75" hidden="false" customHeight="false" outlineLevel="0" collapsed="false">
      <c r="A59" s="16" t="s">
        <v>194</v>
      </c>
      <c r="B59" s="17" t="s">
        <v>212</v>
      </c>
      <c r="C59" s="17" t="s">
        <v>235</v>
      </c>
      <c r="D59" s="17" t="s">
        <v>237</v>
      </c>
      <c r="E59" s="17" t="s">
        <v>238</v>
      </c>
      <c r="F59" s="17" t="s">
        <v>239</v>
      </c>
      <c r="G59" s="17" t="s">
        <v>240</v>
      </c>
    </row>
    <row r="60" customFormat="false" ht="12.75" hidden="false" customHeight="false" outlineLevel="0" collapsed="false">
      <c r="A60" s="0" t="n">
        <v>1996</v>
      </c>
      <c r="B60" s="18" t="n">
        <v>230</v>
      </c>
      <c r="C60" s="28" t="n">
        <v>5.2138</v>
      </c>
      <c r="D60" s="28" t="n">
        <v>0.781</v>
      </c>
      <c r="E60" s="28" t="n">
        <v>6.585</v>
      </c>
      <c r="F60" s="29" t="n">
        <v>0.059</v>
      </c>
      <c r="G60" s="28" t="n">
        <v>4.125</v>
      </c>
    </row>
    <row r="63" customFormat="false" ht="12.75" hidden="false" customHeight="false" outlineLevel="0" collapsed="false">
      <c r="A63" s="6" t="s">
        <v>56</v>
      </c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2.75" hidden="false" customHeight="false" outlineLevel="0" collapsed="false">
      <c r="A64" s="0" t="s">
        <v>117</v>
      </c>
      <c r="B64" s="4" t="s">
        <v>243</v>
      </c>
    </row>
    <row r="66" customFormat="false" ht="12.75" hidden="false" customHeight="false" outlineLevel="0" collapsed="false">
      <c r="A66" s="0" t="s">
        <v>190</v>
      </c>
      <c r="C66" s="0" t="s">
        <v>190</v>
      </c>
      <c r="D66" s="14" t="s">
        <v>203</v>
      </c>
      <c r="E66" s="14" t="s">
        <v>226</v>
      </c>
      <c r="F66" s="14" t="s">
        <v>228</v>
      </c>
      <c r="G66" s="14" t="s">
        <v>229</v>
      </c>
      <c r="H66" s="14" t="s">
        <v>230</v>
      </c>
      <c r="I66" s="14" t="s">
        <v>231</v>
      </c>
    </row>
    <row r="67" customFormat="false" ht="12.75" hidden="false" customHeight="false" outlineLevel="0" collapsed="false">
      <c r="C67" s="22" t="s">
        <v>194</v>
      </c>
      <c r="D67" s="17" t="s">
        <v>212</v>
      </c>
      <c r="E67" s="17" t="s">
        <v>235</v>
      </c>
      <c r="F67" s="17" t="s">
        <v>237</v>
      </c>
      <c r="G67" s="17" t="s">
        <v>238</v>
      </c>
      <c r="H67" s="17" t="s">
        <v>239</v>
      </c>
      <c r="I67" s="17" t="s">
        <v>240</v>
      </c>
    </row>
    <row r="68" customFormat="false" ht="12.75" hidden="false" customHeight="false" outlineLevel="0" collapsed="false">
      <c r="A68" s="13" t="s">
        <v>46</v>
      </c>
      <c r="B68" s="2"/>
      <c r="C68" s="0" t="n">
        <v>1996</v>
      </c>
      <c r="D68" s="18" t="n">
        <v>230</v>
      </c>
      <c r="E68" s="28" t="n">
        <v>6.652</v>
      </c>
      <c r="F68" s="28" t="n">
        <v>1.14</v>
      </c>
      <c r="G68" s="28" t="n">
        <v>9.5821</v>
      </c>
      <c r="H68" s="30" t="n">
        <v>0.3263</v>
      </c>
      <c r="I68" s="28" t="n">
        <v>3.6691</v>
      </c>
    </row>
    <row r="69" customFormat="false" ht="12.75" hidden="false" customHeight="false" outlineLevel="0" collapsed="false">
      <c r="A69" s="13" t="s">
        <v>47</v>
      </c>
      <c r="B69" s="2"/>
      <c r="C69" s="0" t="n">
        <v>1996</v>
      </c>
      <c r="D69" s="18" t="n">
        <v>230</v>
      </c>
      <c r="E69" s="28" t="n">
        <v>0.0236517918676775</v>
      </c>
      <c r="F69" s="28" t="n">
        <v>0.00514972432804962</v>
      </c>
      <c r="G69" s="28" t="n">
        <v>0.00854617505168849</v>
      </c>
      <c r="H69" s="31" t="s">
        <v>190</v>
      </c>
      <c r="I69" s="28" t="n">
        <v>0.0191099241902136</v>
      </c>
    </row>
    <row r="70" customFormat="false" ht="12.75" hidden="false" customHeight="false" outlineLevel="0" collapsed="false">
      <c r="A70" s="13" t="s">
        <v>48</v>
      </c>
      <c r="B70" s="2"/>
      <c r="C70" s="0" t="n">
        <v>1996</v>
      </c>
      <c r="D70" s="18" t="n">
        <v>230</v>
      </c>
      <c r="E70" s="28" t="n">
        <v>0.011387861466039</v>
      </c>
      <c r="F70" s="28" t="n">
        <v>0.00314240080699395</v>
      </c>
      <c r="G70" s="28" t="n">
        <v>0.0925544720914593</v>
      </c>
      <c r="H70" s="31" t="s">
        <v>190</v>
      </c>
      <c r="I70" s="28" t="n">
        <v>0.0123017821116342</v>
      </c>
    </row>
    <row r="71" customFormat="false" ht="12.75" hidden="false" customHeight="false" outlineLevel="0" collapsed="false">
      <c r="A71" s="13" t="s">
        <v>49</v>
      </c>
      <c r="B71" s="2"/>
      <c r="C71" s="0" t="n">
        <v>1996</v>
      </c>
      <c r="D71" s="18" t="n">
        <v>230</v>
      </c>
      <c r="E71" s="28" t="n">
        <v>0.00644793438904158</v>
      </c>
      <c r="F71" s="28" t="n">
        <v>0.00207839288051302</v>
      </c>
      <c r="G71" s="28" t="n">
        <v>0.0211669066003577</v>
      </c>
      <c r="H71" s="31" t="s">
        <v>190</v>
      </c>
      <c r="I71" s="28" t="n">
        <v>0.0092552021986651</v>
      </c>
    </row>
    <row r="72" customFormat="false" ht="12.75" hidden="false" customHeight="false" outlineLevel="0" collapsed="false">
      <c r="A72" s="13" t="s">
        <v>43</v>
      </c>
      <c r="B72" s="2"/>
      <c r="C72" s="0" t="n">
        <v>1996</v>
      </c>
      <c r="D72" s="18" t="n">
        <v>230</v>
      </c>
      <c r="E72" s="28" t="n">
        <v>0.00582221974220189</v>
      </c>
      <c r="F72" s="28" t="n">
        <v>0.00142095865186095</v>
      </c>
      <c r="G72" s="28" t="n">
        <v>0.0243983036660901</v>
      </c>
      <c r="H72" s="31" t="s">
        <v>190</v>
      </c>
      <c r="I72" s="28" t="n">
        <v>0.0087235087327716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2" min="2" style="0" width="13.41"/>
  </cols>
  <sheetData>
    <row r="1" customFormat="false" ht="12.75" hidden="false" customHeight="false" outlineLevel="0" collapsed="false">
      <c r="A1" s="6" t="s">
        <v>247</v>
      </c>
      <c r="B1" s="2"/>
      <c r="C1" s="2"/>
    </row>
    <row r="3" customFormat="false" ht="12.75" hidden="false" customHeight="false" outlineLevel="0" collapsed="false">
      <c r="A3" s="13" t="s">
        <v>60</v>
      </c>
      <c r="B3" s="13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0" t="s">
        <v>117</v>
      </c>
      <c r="B4" s="19" t="s">
        <v>248</v>
      </c>
      <c r="C4" s="4"/>
      <c r="D4" s="4"/>
      <c r="E4" s="4"/>
    </row>
    <row r="5" customFormat="false" ht="12.75" hidden="false" customHeight="false" outlineLevel="0" collapsed="false">
      <c r="B5" s="4" t="s">
        <v>38</v>
      </c>
      <c r="C5" s="4"/>
      <c r="D5" s="4"/>
      <c r="E5" s="4"/>
    </row>
    <row r="6" customFormat="false" ht="12.75" hidden="false" customHeight="false" outlineLevel="0" collapsed="false">
      <c r="B6" s="4"/>
      <c r="C6" s="4"/>
      <c r="D6" s="4"/>
      <c r="E6" s="4"/>
    </row>
    <row r="8" customFormat="false" ht="12.75" hidden="false" customHeight="false" outlineLevel="0" collapsed="false">
      <c r="A8" s="13" t="s">
        <v>249</v>
      </c>
      <c r="B8" s="13"/>
      <c r="C8" s="2"/>
      <c r="D8" s="2"/>
      <c r="E8" s="2"/>
      <c r="F8" s="2"/>
      <c r="G8" s="2"/>
      <c r="H8" s="2"/>
    </row>
    <row r="9" customFormat="false" ht="12.75" hidden="false" customHeight="false" outlineLevel="0" collapsed="false">
      <c r="A9" s="0" t="s">
        <v>117</v>
      </c>
      <c r="B9" s="4" t="s">
        <v>38</v>
      </c>
      <c r="C9" s="4"/>
      <c r="D9" s="4"/>
      <c r="E9" s="4"/>
    </row>
    <row r="12" customFormat="false" ht="12.75" hidden="false" customHeight="false" outlineLevel="0" collapsed="false">
      <c r="A12" s="13" t="s">
        <v>62</v>
      </c>
      <c r="B12" s="13"/>
      <c r="C12" s="2"/>
      <c r="D12" s="2"/>
      <c r="E12" s="2"/>
      <c r="F12" s="2"/>
      <c r="G12" s="2"/>
      <c r="H12" s="2"/>
    </row>
    <row r="13" customFormat="false" ht="12.75" hidden="false" customHeight="false" outlineLevel="0" collapsed="false">
      <c r="A13" s="0" t="s">
        <v>117</v>
      </c>
      <c r="B13" s="4" t="s">
        <v>38</v>
      </c>
      <c r="C13" s="4"/>
      <c r="D13" s="4"/>
      <c r="E13" s="4"/>
      <c r="F13" s="4"/>
      <c r="G13" s="4"/>
    </row>
    <row r="14" customFormat="false" ht="12.75" hidden="false" customHeight="false" outlineLevel="0" collapsed="false">
      <c r="B14" s="4"/>
      <c r="C14" s="4"/>
      <c r="D14" s="4"/>
      <c r="E14" s="4"/>
      <c r="F14" s="4"/>
      <c r="G14" s="4"/>
    </row>
    <row r="16" customFormat="false" ht="12.75" hidden="false" customHeight="false" outlineLevel="0" collapsed="false">
      <c r="A16" s="13" t="s">
        <v>63</v>
      </c>
      <c r="B16" s="2"/>
      <c r="C16" s="2"/>
      <c r="D16" s="2"/>
      <c r="E16" s="2"/>
      <c r="F16" s="2"/>
      <c r="G16" s="2"/>
      <c r="H16" s="2"/>
    </row>
    <row r="17" customFormat="false" ht="12.75" hidden="false" customHeight="false" outlineLevel="0" collapsed="false">
      <c r="A17" s="0" t="s">
        <v>117</v>
      </c>
      <c r="B17" s="4" t="s">
        <v>3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7" min="2" style="0" width="12.85"/>
  </cols>
  <sheetData>
    <row r="1" customFormat="false" ht="12.75" hidden="false" customHeight="false" outlineLevel="0" collapsed="false">
      <c r="A1" s="6" t="s">
        <v>250</v>
      </c>
      <c r="B1" s="2"/>
      <c r="C1" s="2"/>
      <c r="D1" s="2"/>
    </row>
    <row r="3" customFormat="false" ht="12.75" hidden="false" customHeight="false" outlineLevel="0" collapsed="false">
      <c r="A3" s="13" t="s">
        <v>65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0" t="s">
        <v>117</v>
      </c>
      <c r="B4" s="0" t="s">
        <v>251</v>
      </c>
    </row>
    <row r="7" customFormat="false" ht="12.75" hidden="false" customHeight="false" outlineLevel="0" collapsed="false">
      <c r="A7" s="13" t="s">
        <v>41</v>
      </c>
      <c r="B7" s="2"/>
    </row>
    <row r="8" s="4" customFormat="true" ht="12.75" hidden="false" customHeight="false" outlineLevel="0" collapsed="false">
      <c r="A8" s="7"/>
    </row>
    <row r="9" customFormat="false" ht="12.75" hidden="false" customHeight="false" outlineLevel="0" collapsed="false">
      <c r="A9" s="0" t="s">
        <v>190</v>
      </c>
      <c r="B9" s="14" t="s">
        <v>224</v>
      </c>
      <c r="C9" s="14" t="s">
        <v>252</v>
      </c>
      <c r="I9" s="0" t="s">
        <v>190</v>
      </c>
      <c r="J9" s="0" t="s">
        <v>190</v>
      </c>
    </row>
    <row r="10" customFormat="false" ht="12.75" hidden="false" customHeight="false" outlineLevel="0" collapsed="false">
      <c r="A10" s="16" t="s">
        <v>194</v>
      </c>
      <c r="B10" s="17" t="s">
        <v>233</v>
      </c>
      <c r="C10" s="17" t="s">
        <v>253</v>
      </c>
      <c r="I10" s="0" t="s">
        <v>190</v>
      </c>
    </row>
    <row r="11" customFormat="false" ht="12.75" hidden="false" customHeight="false" outlineLevel="0" collapsed="false">
      <c r="A11" s="0" t="n">
        <v>1995</v>
      </c>
      <c r="B11" s="18" t="s">
        <v>242</v>
      </c>
      <c r="C11" s="18" t="s">
        <v>254</v>
      </c>
    </row>
    <row r="14" customFormat="false" ht="12.75" hidden="false" customHeight="false" outlineLevel="0" collapsed="false">
      <c r="A14" s="13" t="s">
        <v>255</v>
      </c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2.75" hidden="false" customHeight="false" outlineLevel="0" collapsed="false">
      <c r="A15" s="0" t="s">
        <v>117</v>
      </c>
      <c r="B15" s="4" t="s">
        <v>38</v>
      </c>
    </row>
    <row r="18" customFormat="false" ht="12.75" hidden="false" customHeight="false" outlineLevel="0" collapsed="false">
      <c r="A18" s="13" t="s">
        <v>67</v>
      </c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2.75" hidden="false" customHeight="false" outlineLevel="0" collapsed="false">
      <c r="A19" s="0" t="s">
        <v>117</v>
      </c>
      <c r="B19" s="4" t="s">
        <v>38</v>
      </c>
    </row>
    <row r="22" customFormat="false" ht="12.75" hidden="false" customHeight="false" outlineLevel="0" collapsed="false">
      <c r="A22" s="6" t="s">
        <v>68</v>
      </c>
      <c r="B22" s="6"/>
      <c r="C22" s="6"/>
      <c r="D22" s="6"/>
      <c r="E22" s="6"/>
      <c r="F22" s="6"/>
      <c r="G22" s="6"/>
      <c r="H22" s="6"/>
      <c r="I22" s="6"/>
      <c r="J22" s="6"/>
      <c r="K22" s="6"/>
    </row>
    <row r="23" customFormat="false" ht="12.75" hidden="false" customHeight="false" outlineLevel="0" collapsed="false">
      <c r="A23" s="0" t="s">
        <v>117</v>
      </c>
      <c r="B23" s="0" t="s">
        <v>38</v>
      </c>
    </row>
    <row r="26" customFormat="false" ht="12.75" hidden="false" customHeight="false" outlineLevel="0" collapsed="false">
      <c r="A26" s="6" t="s">
        <v>69</v>
      </c>
      <c r="B26" s="6"/>
      <c r="C26" s="6"/>
      <c r="D26" s="6"/>
      <c r="E26" s="6"/>
      <c r="F26" s="6"/>
      <c r="G26" s="6"/>
      <c r="H26" s="6"/>
      <c r="I26" s="6"/>
      <c r="J26" s="6"/>
      <c r="K26" s="6"/>
    </row>
    <row r="27" customFormat="false" ht="12.75" hidden="false" customHeight="false" outlineLevel="0" collapsed="false">
      <c r="A27" s="0" t="s">
        <v>117</v>
      </c>
      <c r="B27" s="0" t="s">
        <v>3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1" min="2" style="0" width="13.41"/>
  </cols>
  <sheetData>
    <row r="1" customFormat="false" ht="12.75" hidden="false" customHeight="false" outlineLevel="0" collapsed="false">
      <c r="A1" s="6" t="s">
        <v>256</v>
      </c>
      <c r="B1" s="2"/>
      <c r="C1" s="2"/>
      <c r="D1" s="2"/>
    </row>
    <row r="2" customFormat="false" ht="12.75" hidden="false" customHeight="false" outlineLevel="0" collapsed="false">
      <c r="A2" s="0" t="s">
        <v>117</v>
      </c>
      <c r="B2" s="5" t="s">
        <v>257</v>
      </c>
    </row>
    <row r="3" customFormat="false" ht="12.75" hidden="false" customHeight="false" outlineLevel="0" collapsed="false">
      <c r="C3" s="0" t="s">
        <v>258</v>
      </c>
    </row>
    <row r="4" customFormat="false" ht="12.75" hidden="false" customHeight="false" outlineLevel="0" collapsed="false">
      <c r="C4" s="0" t="s">
        <v>259</v>
      </c>
    </row>
    <row r="5" customFormat="false" ht="12.75" hidden="false" customHeight="false" outlineLevel="0" collapsed="false">
      <c r="D5" s="32" t="s">
        <v>260</v>
      </c>
    </row>
    <row r="6" customFormat="false" ht="12.75" hidden="false" customHeight="false" outlineLevel="0" collapsed="false">
      <c r="D6" s="32" t="s">
        <v>261</v>
      </c>
    </row>
    <row r="7" customFormat="false" ht="12.75" hidden="false" customHeight="false" outlineLevel="0" collapsed="false">
      <c r="D7" s="32" t="s">
        <v>262</v>
      </c>
    </row>
    <row r="8" customFormat="false" ht="12.75" hidden="false" customHeight="false" outlineLevel="0" collapsed="false">
      <c r="C8" s="0" t="s">
        <v>263</v>
      </c>
    </row>
    <row r="10" customFormat="false" ht="12.75" hidden="false" customHeight="false" outlineLevel="0" collapsed="false">
      <c r="A10" s="13" t="s">
        <v>72</v>
      </c>
      <c r="B10" s="13"/>
      <c r="C10" s="2"/>
      <c r="D10" s="2"/>
      <c r="E10" s="2"/>
      <c r="F10" s="2"/>
      <c r="G10" s="2"/>
      <c r="H10" s="2"/>
    </row>
    <row r="11" customFormat="false" ht="12.75" hidden="false" customHeight="false" outlineLevel="0" collapsed="false">
      <c r="A11" s="0" t="s">
        <v>117</v>
      </c>
      <c r="B11" s="4" t="s">
        <v>264</v>
      </c>
      <c r="C11" s="4"/>
      <c r="D11" s="4"/>
      <c r="E11" s="4"/>
      <c r="F11" s="4"/>
    </row>
    <row r="14" customFormat="false" ht="12.75" hidden="false" customHeight="false" outlineLevel="0" collapsed="false">
      <c r="A14" s="13" t="s">
        <v>265</v>
      </c>
      <c r="B14" s="2"/>
      <c r="C14" s="2"/>
      <c r="D14" s="2"/>
      <c r="E14" s="2"/>
      <c r="F14" s="2"/>
      <c r="G14" s="2"/>
      <c r="H14" s="2"/>
    </row>
    <row r="15" customFormat="false" ht="12.75" hidden="false" customHeight="false" outlineLevel="0" collapsed="false">
      <c r="A15" s="0" t="s">
        <v>117</v>
      </c>
      <c r="B15" s="4" t="s">
        <v>3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2" style="0" width="11.13"/>
    <col collapsed="false" customWidth="true" hidden="false" outlineLevel="0" max="5" min="5" style="0" width="11.99"/>
    <col collapsed="false" customWidth="true" hidden="false" outlineLevel="0" max="11" min="6" style="0" width="11.13"/>
  </cols>
  <sheetData>
    <row r="1" customFormat="false" ht="12.75" hidden="false" customHeight="false" outlineLevel="0" collapsed="false">
      <c r="A1" s="6" t="s">
        <v>266</v>
      </c>
      <c r="B1" s="2"/>
      <c r="C1" s="2"/>
      <c r="D1" s="2"/>
    </row>
    <row r="3" customFormat="false" ht="12.75" hidden="false" customHeight="false" outlineLevel="0" collapsed="false">
      <c r="A3" s="6" t="s">
        <v>75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0" t="s">
        <v>117</v>
      </c>
      <c r="B4" s="0" t="s">
        <v>38</v>
      </c>
    </row>
    <row r="7" customFormat="false" ht="12.75" hidden="false" customHeight="false" outlineLevel="0" collapsed="false">
      <c r="A7" s="13" t="s">
        <v>76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2.75" hidden="false" customHeight="false" outlineLevel="0" collapsed="false">
      <c r="A8" s="0" t="s">
        <v>117</v>
      </c>
      <c r="B8" s="0" t="s">
        <v>267</v>
      </c>
    </row>
    <row r="10" customFormat="false" ht="12.75" hidden="false" customHeight="false" outlineLevel="0" collapsed="false">
      <c r="B10" s="33" t="s">
        <v>268</v>
      </c>
      <c r="C10" s="33"/>
      <c r="D10" s="33" t="s">
        <v>269</v>
      </c>
      <c r="E10" s="33"/>
      <c r="F10" s="33" t="s">
        <v>79</v>
      </c>
      <c r="G10" s="33"/>
      <c r="H10" s="33" t="s">
        <v>270</v>
      </c>
      <c r="I10" s="33"/>
      <c r="J10" s="33" t="s">
        <v>271</v>
      </c>
      <c r="K10" s="33"/>
    </row>
    <row r="11" customFormat="false" ht="12.75" hidden="false" customHeight="false" outlineLevel="0" collapsed="false">
      <c r="A11" s="34" t="s">
        <v>272</v>
      </c>
      <c r="B11" s="20" t="s">
        <v>273</v>
      </c>
      <c r="C11" s="20" t="s">
        <v>274</v>
      </c>
      <c r="D11" s="20" t="s">
        <v>273</v>
      </c>
      <c r="E11" s="20" t="s">
        <v>274</v>
      </c>
      <c r="F11" s="20" t="s">
        <v>273</v>
      </c>
      <c r="G11" s="20" t="s">
        <v>274</v>
      </c>
      <c r="H11" s="20" t="s">
        <v>273</v>
      </c>
      <c r="I11" s="20" t="s">
        <v>274</v>
      </c>
      <c r="J11" s="20" t="s">
        <v>273</v>
      </c>
      <c r="K11" s="20" t="s">
        <v>274</v>
      </c>
    </row>
    <row r="12" customFormat="false" ht="12.75" hidden="false" customHeight="false" outlineLevel="0" collapsed="false">
      <c r="A12" s="35" t="s">
        <v>275</v>
      </c>
      <c r="B12" s="26" t="n">
        <v>33.85</v>
      </c>
      <c r="C12" s="26" t="n">
        <v>7.75865108550881</v>
      </c>
      <c r="D12" s="26" t="n">
        <v>1.6125</v>
      </c>
      <c r="E12" s="26" t="n">
        <v>0.257212622811038</v>
      </c>
      <c r="F12" s="36" t="n">
        <v>20.812091996762</v>
      </c>
      <c r="G12" s="36" t="n">
        <v>1.51385182694284</v>
      </c>
      <c r="H12" s="36" t="n">
        <v>13.2171716341129</v>
      </c>
      <c r="I12" s="36" t="n">
        <v>6.44962293059977</v>
      </c>
      <c r="J12" s="26" t="n">
        <v>0.628246452663467</v>
      </c>
      <c r="K12" s="26" t="n">
        <v>0.27546397691448</v>
      </c>
    </row>
    <row r="13" customFormat="false" ht="12.75" hidden="false" customHeight="false" outlineLevel="0" collapsed="false">
      <c r="A13" s="35" t="s">
        <v>276</v>
      </c>
      <c r="B13" s="26" t="n">
        <v>6.4825</v>
      </c>
      <c r="C13" s="26" t="n">
        <v>1.01391567696727</v>
      </c>
      <c r="D13" s="26" t="n">
        <v>0.5605</v>
      </c>
      <c r="E13" s="26" t="n">
        <v>0.0532697537695329</v>
      </c>
      <c r="F13" s="36" t="n">
        <v>11.5348543264295</v>
      </c>
      <c r="G13" s="36" t="n">
        <v>1.0354768206011</v>
      </c>
      <c r="H13" s="36" t="n">
        <v>22.0270655279185</v>
      </c>
      <c r="I13" s="36" t="n">
        <v>2.96551658440708</v>
      </c>
      <c r="J13" s="26" t="n">
        <v>1.92071779867951</v>
      </c>
      <c r="K13" s="26" t="n">
        <v>0.311733109262899</v>
      </c>
    </row>
    <row r="14" customFormat="false" ht="12.75" hidden="false" customHeight="false" outlineLevel="0" collapsed="false">
      <c r="A14" s="35" t="s">
        <v>277</v>
      </c>
      <c r="B14" s="26" t="n">
        <v>4.1225</v>
      </c>
      <c r="C14" s="26" t="n">
        <v>0.52028037313228</v>
      </c>
      <c r="D14" s="26" t="n">
        <v>0.421</v>
      </c>
      <c r="E14" s="26" t="n">
        <v>0.0493490965807204</v>
      </c>
      <c r="F14" s="36" t="n">
        <v>9.81251889365771</v>
      </c>
      <c r="G14" s="36" t="n">
        <v>0.883184024405405</v>
      </c>
      <c r="H14" s="36" t="n">
        <v>21.0462477764151</v>
      </c>
      <c r="I14" s="36" t="n">
        <v>0.761739960572694</v>
      </c>
      <c r="J14" s="26" t="n">
        <v>2.15942072706353</v>
      </c>
      <c r="K14" s="26" t="n">
        <v>0.23121911862967</v>
      </c>
    </row>
    <row r="15" customFormat="false" ht="12.75" hidden="false" customHeight="false" outlineLevel="0" collapsed="false">
      <c r="A15" s="35" t="s">
        <v>278</v>
      </c>
      <c r="B15" s="26" t="n">
        <v>3.68375</v>
      </c>
      <c r="C15" s="26" t="n">
        <v>0.314414137722848</v>
      </c>
      <c r="D15" s="26" t="n">
        <v>0.408375</v>
      </c>
      <c r="E15" s="26" t="n">
        <v>0.0299370868099522</v>
      </c>
      <c r="F15" s="36" t="n">
        <v>9.0178301360981</v>
      </c>
      <c r="G15" s="36" t="n">
        <v>0.293641898682404</v>
      </c>
      <c r="H15" s="36" t="n">
        <v>39.8099475069419</v>
      </c>
      <c r="I15" s="36" t="n">
        <v>3.34698144578499</v>
      </c>
      <c r="J15" s="26" t="n">
        <v>4.41044188414466</v>
      </c>
      <c r="K15" s="26" t="n">
        <v>0.265566739288572</v>
      </c>
    </row>
    <row r="16" customFormat="false" ht="12.75" hidden="false" customHeight="false" outlineLevel="0" collapsed="false">
      <c r="A16" s="35" t="s">
        <v>279</v>
      </c>
      <c r="B16" s="26" t="n">
        <v>3.46</v>
      </c>
      <c r="C16" s="26" t="n">
        <v>0.436577599058865</v>
      </c>
      <c r="D16" s="26" t="n">
        <v>0.37775</v>
      </c>
      <c r="E16" s="26" t="n">
        <v>0.0375000000000007</v>
      </c>
      <c r="F16" s="36" t="n">
        <v>9.14815716818432</v>
      </c>
      <c r="G16" s="36" t="n">
        <v>0.554358491500679</v>
      </c>
      <c r="H16" s="36" t="n">
        <v>35.8976869186612</v>
      </c>
      <c r="I16" s="36" t="n">
        <v>4.96996432799236</v>
      </c>
      <c r="J16" s="26" t="n">
        <v>3.92438021073945</v>
      </c>
      <c r="K16" s="26" t="n">
        <v>0.486468328441485</v>
      </c>
    </row>
    <row r="17" customFormat="false" ht="12.75" hidden="false" customHeight="false" outlineLevel="0" collapsed="false">
      <c r="A17" s="35" t="s">
        <v>280</v>
      </c>
      <c r="B17" s="26" t="n">
        <v>2.63</v>
      </c>
      <c r="C17" s="26" t="n">
        <v>0.657621978545933</v>
      </c>
      <c r="D17" s="26" t="n">
        <v>0.22525</v>
      </c>
      <c r="E17" s="26" t="n">
        <v>0.0553917863947355</v>
      </c>
      <c r="F17" s="36" t="n">
        <v>11.8451149384738</v>
      </c>
      <c r="G17" s="36" t="n">
        <v>2.72002463830404</v>
      </c>
      <c r="H17" s="36" t="n">
        <v>54.3477088049364</v>
      </c>
      <c r="I17" s="36" t="n">
        <v>11.7640120605669</v>
      </c>
      <c r="J17" s="26" t="n">
        <v>4.628715044272</v>
      </c>
      <c r="K17" s="26" t="n">
        <v>0.794553278743741</v>
      </c>
    </row>
    <row r="20" customFormat="false" ht="12.75" hidden="false" customHeight="false" outlineLevel="0" collapsed="false">
      <c r="A20" s="13" t="s">
        <v>81</v>
      </c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2.75" hidden="false" customHeight="false" outlineLevel="0" collapsed="false">
      <c r="A21" s="0" t="s">
        <v>117</v>
      </c>
      <c r="B21" s="0" t="s">
        <v>281</v>
      </c>
    </row>
    <row r="22" customFormat="false" ht="12.75" hidden="false" customHeight="false" outlineLevel="0" collapsed="false">
      <c r="C22" s="0" t="s">
        <v>190</v>
      </c>
    </row>
    <row r="23" customFormat="false" ht="12.75" hidden="false" customHeight="false" outlineLevel="0" collapsed="false">
      <c r="A23" s="34" t="s">
        <v>272</v>
      </c>
      <c r="B23" s="37" t="s">
        <v>282</v>
      </c>
      <c r="C23" s="37" t="s">
        <v>283</v>
      </c>
      <c r="D23" s="37" t="s">
        <v>284</v>
      </c>
      <c r="E23" s="38" t="s">
        <v>84</v>
      </c>
      <c r="F23" s="37" t="s">
        <v>285</v>
      </c>
      <c r="G23" s="37" t="s">
        <v>286</v>
      </c>
      <c r="H23" s="1"/>
    </row>
    <row r="24" s="12" customFormat="true" ht="12.75" hidden="false" customHeight="false" outlineLevel="0" collapsed="false">
      <c r="A24" s="39"/>
      <c r="B24" s="40"/>
      <c r="C24" s="40"/>
      <c r="D24" s="40" t="s">
        <v>287</v>
      </c>
      <c r="E24" s="41" t="s">
        <v>288</v>
      </c>
      <c r="F24" s="40" t="s">
        <v>289</v>
      </c>
      <c r="G24" s="40" t="s">
        <v>290</v>
      </c>
    </row>
    <row r="25" customFormat="false" ht="12.75" hidden="false" customHeight="false" outlineLevel="0" collapsed="false">
      <c r="A25" s="42" t="s">
        <v>291</v>
      </c>
      <c r="B25" s="43" t="n">
        <v>32.89</v>
      </c>
      <c r="C25" s="43" t="n">
        <v>1.1778</v>
      </c>
      <c r="D25" s="43" t="n">
        <v>29.7077419354839</v>
      </c>
      <c r="E25" s="44" t="n">
        <v>0.12</v>
      </c>
      <c r="F25" s="43" t="n">
        <v>9.77087632258065</v>
      </c>
      <c r="G25" s="43" t="n">
        <v>0.349897784516129</v>
      </c>
    </row>
    <row r="26" customFormat="false" ht="12.75" hidden="false" customHeight="false" outlineLevel="0" collapsed="false">
      <c r="A26" s="42" t="s">
        <v>292</v>
      </c>
      <c r="B26" s="43" t="n">
        <v>6.89</v>
      </c>
      <c r="C26" s="43" t="n">
        <v>0.5789</v>
      </c>
      <c r="D26" s="43" t="n">
        <v>276.11</v>
      </c>
      <c r="E26" s="44" t="n">
        <v>0.55</v>
      </c>
      <c r="F26" s="43" t="n">
        <v>19.023979</v>
      </c>
      <c r="G26" s="43" t="n">
        <v>1.59840079</v>
      </c>
    </row>
    <row r="27" customFormat="false" ht="12.75" hidden="false" customHeight="false" outlineLevel="0" collapsed="false">
      <c r="A27" s="42" t="s">
        <v>293</v>
      </c>
      <c r="B27" s="43" t="n">
        <v>4.01</v>
      </c>
      <c r="C27" s="43" t="n">
        <v>0.43</v>
      </c>
      <c r="D27" s="43" t="n">
        <v>444.68</v>
      </c>
      <c r="E27" s="44" t="n">
        <v>0.9</v>
      </c>
      <c r="F27" s="43" t="n">
        <v>17.831668</v>
      </c>
      <c r="G27" s="43" t="n">
        <v>1.912124</v>
      </c>
    </row>
    <row r="28" customFormat="false" ht="12.75" hidden="false" customHeight="false" outlineLevel="0" collapsed="false">
      <c r="A28" s="42" t="s">
        <v>294</v>
      </c>
      <c r="B28" s="43" t="n">
        <v>3.12</v>
      </c>
      <c r="C28" s="43" t="n">
        <v>0.3878</v>
      </c>
      <c r="D28" s="43" t="n">
        <v>967.44</v>
      </c>
      <c r="E28" s="44" t="n">
        <v>1.18</v>
      </c>
      <c r="F28" s="43" t="n">
        <v>30.184128</v>
      </c>
      <c r="G28" s="43" t="n">
        <v>3.75173232</v>
      </c>
    </row>
  </sheetData>
  <mergeCells count="5">
    <mergeCell ref="B10:C10"/>
    <mergeCell ref="D10:E10"/>
    <mergeCell ref="F10:G10"/>
    <mergeCell ref="H10:I10"/>
    <mergeCell ref="J10:K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3" min="2" style="0" width="13.14"/>
    <col collapsed="false" customWidth="true" hidden="false" outlineLevel="0" max="4" min="4" style="0" width="13.56"/>
    <col collapsed="false" customWidth="true" hidden="false" outlineLevel="0" max="11" min="5" style="0" width="13.14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6" t="s">
        <v>295</v>
      </c>
      <c r="B1" s="2"/>
      <c r="C1" s="2"/>
      <c r="D1" s="4"/>
    </row>
    <row r="3" customFormat="false" ht="12.75" hidden="false" customHeight="false" outlineLevel="0" collapsed="false">
      <c r="A3" s="13" t="s">
        <v>8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A4" s="0" t="s">
        <v>117</v>
      </c>
      <c r="B4" s="0" t="s">
        <v>87</v>
      </c>
    </row>
    <row r="7" customFormat="false" ht="12.75" hidden="false" customHeight="false" outlineLevel="0" collapsed="false">
      <c r="A7" s="13" t="s">
        <v>8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45" t="s">
        <v>117</v>
      </c>
      <c r="B8" s="4" t="s">
        <v>243</v>
      </c>
      <c r="C8" s="4"/>
      <c r="D8" s="4"/>
      <c r="E8" s="4"/>
      <c r="F8" s="4"/>
    </row>
    <row r="9" customFormat="false" ht="12.75" hidden="false" customHeight="false" outlineLevel="0" collapsed="false">
      <c r="A9" s="7"/>
      <c r="B9" s="4"/>
      <c r="C9" s="4"/>
      <c r="D9" s="4"/>
      <c r="E9" s="4"/>
      <c r="F9" s="4"/>
    </row>
    <row r="11" customFormat="false" ht="12.75" hidden="false" customHeight="false" outlineLevel="0" collapsed="false">
      <c r="A11" s="16" t="s">
        <v>272</v>
      </c>
      <c r="B11" s="34" t="s">
        <v>296</v>
      </c>
      <c r="C11" s="34" t="s">
        <v>297</v>
      </c>
    </row>
    <row r="12" customFormat="false" ht="12.75" hidden="false" customHeight="false" outlineLevel="0" collapsed="false">
      <c r="A12" s="7" t="s">
        <v>275</v>
      </c>
      <c r="B12" s="18"/>
      <c r="C12" s="11" t="s">
        <v>298</v>
      </c>
      <c r="D12" s="11"/>
      <c r="E12" s="11"/>
      <c r="F12" s="11"/>
      <c r="G12" s="11"/>
      <c r="H12" s="11"/>
    </row>
    <row r="13" customFormat="false" ht="12.75" hidden="false" customHeight="false" outlineLevel="0" collapsed="false">
      <c r="A13" s="7" t="s">
        <v>299</v>
      </c>
      <c r="B13" s="18"/>
      <c r="C13" s="11" t="s">
        <v>300</v>
      </c>
      <c r="D13" s="11"/>
      <c r="E13" s="11"/>
      <c r="F13" s="11"/>
      <c r="G13" s="11"/>
      <c r="H13" s="11"/>
    </row>
    <row r="14" customFormat="false" ht="12.75" hidden="false" customHeight="false" outlineLevel="0" collapsed="false">
      <c r="A14" s="46"/>
      <c r="B14" s="18" t="s">
        <v>301</v>
      </c>
      <c r="C14" s="11" t="s">
        <v>302</v>
      </c>
      <c r="D14" s="11"/>
      <c r="E14" s="11"/>
      <c r="F14" s="11"/>
      <c r="G14" s="11"/>
      <c r="H14" s="11"/>
    </row>
    <row r="15" customFormat="false" ht="12.75" hidden="false" customHeight="false" outlineLevel="0" collapsed="false">
      <c r="A15" s="46"/>
      <c r="B15" s="47" t="s">
        <v>278</v>
      </c>
      <c r="C15" s="11" t="s">
        <v>303</v>
      </c>
      <c r="D15" s="11"/>
      <c r="E15" s="11"/>
      <c r="F15" s="11"/>
      <c r="G15" s="11"/>
      <c r="H15" s="11"/>
    </row>
    <row r="16" customFormat="false" ht="12.75" hidden="false" customHeight="false" outlineLevel="0" collapsed="false">
      <c r="A16" s="46"/>
      <c r="B16" s="18" t="s">
        <v>279</v>
      </c>
      <c r="C16" s="11" t="s">
        <v>304</v>
      </c>
      <c r="D16" s="11"/>
      <c r="E16" s="11"/>
      <c r="F16" s="11"/>
      <c r="G16" s="11"/>
      <c r="H16" s="11"/>
    </row>
    <row r="17" customFormat="false" ht="12.75" hidden="false" customHeight="false" outlineLevel="0" collapsed="false">
      <c r="A17" s="46"/>
      <c r="B17" s="18" t="s">
        <v>305</v>
      </c>
      <c r="C17" s="11" t="s">
        <v>306</v>
      </c>
      <c r="D17" s="11"/>
      <c r="E17" s="11"/>
      <c r="F17" s="11"/>
      <c r="G17" s="11"/>
      <c r="H17" s="11"/>
    </row>
    <row r="18" customFormat="false" ht="12.75" hidden="false" customHeight="false" outlineLevel="0" collapsed="false">
      <c r="A18" s="46"/>
      <c r="B18" s="18" t="s">
        <v>307</v>
      </c>
      <c r="C18" s="11" t="s">
        <v>308</v>
      </c>
      <c r="D18" s="11"/>
      <c r="E18" s="11"/>
      <c r="F18" s="11"/>
      <c r="G18" s="11"/>
      <c r="H18" s="11"/>
    </row>
    <row r="19" customFormat="false" ht="12.75" hidden="false" customHeight="false" outlineLevel="0" collapsed="false">
      <c r="B19" s="0" t="s">
        <v>190</v>
      </c>
      <c r="C19" s="11" t="s">
        <v>309</v>
      </c>
      <c r="D19" s="11"/>
      <c r="E19" s="11"/>
      <c r="F19" s="11"/>
      <c r="G19" s="11"/>
      <c r="H19" s="11"/>
    </row>
    <row r="20" customFormat="false" ht="12.75" hidden="false" customHeight="false" outlineLevel="0" collapsed="false">
      <c r="C20" s="11" t="s">
        <v>310</v>
      </c>
      <c r="D20" s="11"/>
      <c r="E20" s="11"/>
      <c r="F20" s="11"/>
      <c r="G20" s="11"/>
      <c r="H20" s="11"/>
    </row>
    <row r="21" customFormat="false" ht="12.75" hidden="false" customHeight="false" outlineLevel="0" collapsed="false">
      <c r="C21" s="11" t="s">
        <v>311</v>
      </c>
      <c r="D21" s="11"/>
      <c r="E21" s="11"/>
      <c r="F21" s="11"/>
      <c r="G21" s="11"/>
      <c r="H21" s="11"/>
    </row>
    <row r="22" customFormat="false" ht="12.75" hidden="false" customHeight="false" outlineLevel="0" collapsed="false">
      <c r="C22" s="11"/>
      <c r="D22" s="11"/>
      <c r="E22" s="11"/>
      <c r="F22" s="11"/>
      <c r="G22" s="11"/>
      <c r="H22" s="11"/>
    </row>
    <row r="23" customFormat="false" ht="12.75" hidden="false" customHeight="false" outlineLevel="0" collapsed="false">
      <c r="C23" s="11" t="s">
        <v>312</v>
      </c>
      <c r="D23" s="11"/>
      <c r="E23" s="11"/>
      <c r="F23" s="11"/>
      <c r="G23" s="11"/>
      <c r="H23" s="11"/>
    </row>
    <row r="24" customFormat="false" ht="12.75" hidden="false" customHeight="false" outlineLevel="0" collapsed="false">
      <c r="C24" s="11" t="s">
        <v>313</v>
      </c>
      <c r="D24" s="11"/>
      <c r="E24" s="11"/>
      <c r="F24" s="11"/>
      <c r="G24" s="11"/>
      <c r="H24" s="11"/>
    </row>
    <row r="25" customFormat="false" ht="12.75" hidden="false" customHeight="false" outlineLevel="0" collapsed="false">
      <c r="C25" s="4"/>
      <c r="D25" s="4"/>
      <c r="E25" s="4"/>
      <c r="F25" s="4"/>
    </row>
    <row r="27" s="4" customFormat="true" ht="12.75" hidden="false" customHeight="false" outlineLevel="0" collapsed="false">
      <c r="A27" s="6" t="s">
        <v>94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2.75" hidden="false" customHeight="false" outlineLevel="0" collapsed="false">
      <c r="A28" s="0" t="s">
        <v>117</v>
      </c>
      <c r="B28" s="0" t="s">
        <v>314</v>
      </c>
    </row>
    <row r="29" customFormat="false" ht="12.75" hidden="false" customHeight="false" outlineLevel="0" collapsed="false">
      <c r="B29" s="0" t="s">
        <v>315</v>
      </c>
    </row>
    <row r="30" customFormat="false" ht="12.75" hidden="false" customHeight="false" outlineLevel="0" collapsed="false">
      <c r="B30" s="0" t="s">
        <v>316</v>
      </c>
    </row>
    <row r="33" s="48" customFormat="true" ht="14.25" hidden="false" customHeight="false" outlineLevel="0" collapsed="false">
      <c r="B33" s="38" t="s">
        <v>317</v>
      </c>
      <c r="C33" s="38"/>
      <c r="D33" s="38" t="s">
        <v>282</v>
      </c>
      <c r="E33" s="38"/>
      <c r="F33" s="38" t="s">
        <v>318</v>
      </c>
      <c r="G33" s="38"/>
      <c r="H33" s="38" t="s">
        <v>319</v>
      </c>
      <c r="I33" s="38"/>
      <c r="J33" s="38" t="s">
        <v>320</v>
      </c>
      <c r="K33" s="38"/>
      <c r="L33" s="38" t="s">
        <v>321</v>
      </c>
      <c r="M33" s="38"/>
      <c r="N33" s="38" t="s">
        <v>322</v>
      </c>
      <c r="O33" s="38"/>
      <c r="P33" s="38" t="s">
        <v>323</v>
      </c>
      <c r="Q33" s="38"/>
    </row>
    <row r="34" s="50" customFormat="true" ht="12.75" hidden="false" customHeight="false" outlineLevel="0" collapsed="false">
      <c r="A34" s="49" t="s">
        <v>272</v>
      </c>
      <c r="B34" s="21" t="s">
        <v>273</v>
      </c>
      <c r="C34" s="21" t="s">
        <v>274</v>
      </c>
      <c r="D34" s="21" t="s">
        <v>273</v>
      </c>
      <c r="E34" s="21" t="s">
        <v>274</v>
      </c>
      <c r="F34" s="21" t="s">
        <v>273</v>
      </c>
      <c r="G34" s="21" t="s">
        <v>274</v>
      </c>
      <c r="H34" s="21" t="s">
        <v>273</v>
      </c>
      <c r="I34" s="21" t="s">
        <v>274</v>
      </c>
      <c r="J34" s="21" t="s">
        <v>273</v>
      </c>
      <c r="K34" s="21" t="s">
        <v>274</v>
      </c>
      <c r="L34" s="21" t="s">
        <v>273</v>
      </c>
      <c r="M34" s="21" t="s">
        <v>274</v>
      </c>
      <c r="N34" s="21" t="s">
        <v>273</v>
      </c>
      <c r="O34" s="21" t="s">
        <v>274</v>
      </c>
      <c r="P34" s="21" t="s">
        <v>273</v>
      </c>
      <c r="Q34" s="21" t="s">
        <v>274</v>
      </c>
      <c r="R34" s="50" t="s">
        <v>190</v>
      </c>
      <c r="S34" s="50" t="s">
        <v>190</v>
      </c>
      <c r="T34" s="50" t="s">
        <v>190</v>
      </c>
    </row>
    <row r="35" s="5" customFormat="true" ht="12.75" hidden="false" customHeight="false" outlineLevel="0" collapsed="false">
      <c r="A35" s="35" t="s">
        <v>275</v>
      </c>
      <c r="B35" s="51" t="n">
        <v>3880.77272078528</v>
      </c>
      <c r="C35" s="51" t="n">
        <v>1461.20990152306</v>
      </c>
      <c r="D35" s="26" t="n">
        <v>33.85</v>
      </c>
      <c r="E35" s="26" t="n">
        <v>7.75865108550881</v>
      </c>
      <c r="F35" s="26" t="n">
        <v>1.6125</v>
      </c>
      <c r="G35" s="26" t="n">
        <v>0.257212622811038</v>
      </c>
      <c r="H35" s="26" t="n">
        <v>6.6175</v>
      </c>
      <c r="I35" s="26" t="n">
        <v>0.335894328621377</v>
      </c>
      <c r="J35" s="26" t="n">
        <v>6.0575</v>
      </c>
      <c r="K35" s="26" t="n">
        <v>0.309017259496415</v>
      </c>
      <c r="L35" s="51" t="n">
        <v>790.505</v>
      </c>
      <c r="M35" s="51" t="n">
        <v>152.036454510094</v>
      </c>
      <c r="N35" s="26" t="n">
        <v>92.405</v>
      </c>
      <c r="O35" s="26" t="n">
        <v>4.88441398736821</v>
      </c>
      <c r="P35" s="26" t="n">
        <v>0.159102635032066</v>
      </c>
      <c r="Q35" s="26" t="n">
        <v>0.296816066781199</v>
      </c>
    </row>
    <row r="36" s="5" customFormat="true" ht="12.75" hidden="false" customHeight="false" outlineLevel="0" collapsed="false">
      <c r="A36" s="35" t="s">
        <v>276</v>
      </c>
      <c r="B36" s="51" t="n">
        <v>34283.5091640319</v>
      </c>
      <c r="C36" s="51" t="n">
        <v>4489.62360064466</v>
      </c>
      <c r="D36" s="26" t="n">
        <v>6.4825</v>
      </c>
      <c r="E36" s="26" t="n">
        <v>1.01391567696727</v>
      </c>
      <c r="F36" s="26" t="n">
        <v>0.5605</v>
      </c>
      <c r="G36" s="26" t="n">
        <v>0.0532697537695329</v>
      </c>
      <c r="H36" s="26" t="n">
        <v>6.85</v>
      </c>
      <c r="I36" s="26" t="n">
        <v>0.330756708170829</v>
      </c>
      <c r="J36" s="26" t="n">
        <v>6.075</v>
      </c>
      <c r="K36" s="26" t="n">
        <v>0.574195088798226</v>
      </c>
      <c r="L36" s="51" t="n">
        <v>409.9375</v>
      </c>
      <c r="M36" s="51" t="n">
        <v>14.5715027250683</v>
      </c>
      <c r="N36" s="26" t="n">
        <v>96.42</v>
      </c>
      <c r="O36" s="26" t="n">
        <v>5.19818558088618</v>
      </c>
      <c r="P36" s="26" t="n">
        <v>0</v>
      </c>
      <c r="Q36" s="26" t="n">
        <v>0.000629542913886975</v>
      </c>
    </row>
    <row r="37" s="5" customFormat="true" ht="12.75" hidden="false" customHeight="false" outlineLevel="0" collapsed="false">
      <c r="A37" s="35" t="s">
        <v>277</v>
      </c>
      <c r="B37" s="51" t="n">
        <v>51719.6966941291</v>
      </c>
      <c r="C37" s="51" t="n">
        <v>7407.84360510037</v>
      </c>
      <c r="D37" s="26" t="n">
        <v>4.1225</v>
      </c>
      <c r="E37" s="26" t="n">
        <v>0.52028037313228</v>
      </c>
      <c r="F37" s="26" t="n">
        <v>0.421</v>
      </c>
      <c r="G37" s="26" t="n">
        <v>0.0493490965807204</v>
      </c>
      <c r="H37" s="26" t="n">
        <v>6.98</v>
      </c>
      <c r="I37" s="26" t="n">
        <v>0.443095174125518</v>
      </c>
      <c r="J37" s="26" t="n">
        <v>6.18</v>
      </c>
      <c r="K37" s="26" t="n">
        <v>0.825065653953269</v>
      </c>
      <c r="L37" s="51" t="n">
        <v>381.255</v>
      </c>
      <c r="M37" s="51" t="n">
        <v>31.9716879963082</v>
      </c>
      <c r="N37" s="26" t="n">
        <v>99.3125</v>
      </c>
      <c r="O37" s="26" t="n">
        <v>6.34386514673818</v>
      </c>
      <c r="P37" s="26" t="n">
        <v>0</v>
      </c>
      <c r="Q37" s="26" t="n">
        <v>0.00116660516703028</v>
      </c>
    </row>
    <row r="38" s="5" customFormat="true" ht="12.75" hidden="false" customHeight="false" outlineLevel="0" collapsed="false">
      <c r="A38" s="35" t="s">
        <v>278</v>
      </c>
      <c r="B38" s="51" t="n">
        <v>108131.986107424</v>
      </c>
      <c r="C38" s="51" t="n">
        <v>4239.66231748107</v>
      </c>
      <c r="D38" s="26" t="n">
        <v>3.68375</v>
      </c>
      <c r="E38" s="26" t="n">
        <v>0.314414137722848</v>
      </c>
      <c r="F38" s="26" t="n">
        <v>0.408375</v>
      </c>
      <c r="G38" s="26" t="n">
        <v>0.0299370868099522</v>
      </c>
      <c r="H38" s="26" t="n">
        <v>7.315</v>
      </c>
      <c r="I38" s="26" t="n">
        <v>0.156098259652889</v>
      </c>
      <c r="J38" s="26" t="n">
        <v>6.7375</v>
      </c>
      <c r="K38" s="26" t="n">
        <v>0.307069481822362</v>
      </c>
      <c r="L38" s="51" t="n">
        <v>371.6975</v>
      </c>
      <c r="M38" s="51" t="n">
        <v>23.4233777453211</v>
      </c>
      <c r="N38" s="26" t="n">
        <v>102.8075</v>
      </c>
      <c r="O38" s="26" t="n">
        <v>3.68013926366939</v>
      </c>
      <c r="P38" s="26" t="n">
        <v>0</v>
      </c>
      <c r="Q38" s="26" t="n">
        <v>0.000793734922961247</v>
      </c>
    </row>
    <row r="39" s="5" customFormat="true" ht="12.75" hidden="false" customHeight="false" outlineLevel="0" collapsed="false">
      <c r="A39" s="35" t="s">
        <v>279</v>
      </c>
      <c r="B39" s="51" t="n">
        <v>104448.661962546</v>
      </c>
      <c r="C39" s="51" t="n">
        <v>14635.5325787709</v>
      </c>
      <c r="D39" s="26" t="n">
        <v>3.46</v>
      </c>
      <c r="E39" s="26" t="n">
        <v>0.436577599058865</v>
      </c>
      <c r="F39" s="26" t="n">
        <v>0.37775</v>
      </c>
      <c r="G39" s="26" t="n">
        <v>0.0375000000000007</v>
      </c>
      <c r="H39" s="26" t="n">
        <v>7.365</v>
      </c>
      <c r="I39" s="26" t="n">
        <v>0.0866025403784045</v>
      </c>
      <c r="J39" s="26" t="n">
        <v>6.8675</v>
      </c>
      <c r="K39" s="26" t="n">
        <v>0.231858433819712</v>
      </c>
      <c r="L39" s="51" t="n">
        <v>368.355</v>
      </c>
      <c r="M39" s="51" t="n">
        <v>16.6531128221331</v>
      </c>
      <c r="N39" s="26" t="n">
        <v>103.395</v>
      </c>
      <c r="O39" s="26" t="n">
        <v>2.45402390643089</v>
      </c>
      <c r="P39" s="26" t="n">
        <v>0</v>
      </c>
      <c r="Q39" s="26" t="n">
        <v>0.000827691568032183</v>
      </c>
    </row>
    <row r="40" s="5" customFormat="true" ht="12.75" hidden="false" customHeight="false" outlineLevel="0" collapsed="false">
      <c r="A40" s="35" t="s">
        <v>280</v>
      </c>
      <c r="B40" s="51" t="n">
        <v>208897.323925092</v>
      </c>
      <c r="C40" s="51" t="n">
        <v>29271.0651575419</v>
      </c>
      <c r="D40" s="26" t="n">
        <v>2.63</v>
      </c>
      <c r="E40" s="26" t="n">
        <v>0.657621978545933</v>
      </c>
      <c r="F40" s="26" t="n">
        <v>0.22525</v>
      </c>
      <c r="G40" s="26" t="n">
        <v>0.0553917863947355</v>
      </c>
      <c r="H40" s="26" t="n">
        <v>7.61</v>
      </c>
      <c r="I40" s="26" t="n">
        <v>0.109544511501035</v>
      </c>
      <c r="J40" s="26" t="n">
        <v>7.1025</v>
      </c>
      <c r="K40" s="26" t="n">
        <v>0.104999999999995</v>
      </c>
      <c r="L40" s="51" t="n">
        <v>333.7925</v>
      </c>
      <c r="M40" s="51" t="n">
        <v>6.27983744481754</v>
      </c>
      <c r="N40" s="26" t="n">
        <v>107.3075</v>
      </c>
      <c r="O40" s="26" t="n">
        <v>1.77845204227352</v>
      </c>
      <c r="P40" s="26" t="n">
        <v>0</v>
      </c>
      <c r="Q40" s="26" t="n">
        <v>0.00131752100392621</v>
      </c>
    </row>
    <row r="43" customFormat="false" ht="12.75" hidden="false" customHeight="false" outlineLevel="0" collapsed="false">
      <c r="A43" s="13" t="s">
        <v>324</v>
      </c>
      <c r="B43" s="13"/>
      <c r="C43" s="13"/>
      <c r="D43" s="13"/>
      <c r="E43" s="13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</row>
    <row r="44" customFormat="false" ht="12.75" hidden="false" customHeight="false" outlineLevel="0" collapsed="false">
      <c r="A44" s="0" t="s">
        <v>117</v>
      </c>
      <c r="B44" s="4" t="s">
        <v>38</v>
      </c>
    </row>
    <row r="46" customFormat="false" ht="12.75" hidden="false" customHeight="false" outlineLevel="0" collapsed="false">
      <c r="A46" s="0" t="s">
        <v>190</v>
      </c>
    </row>
    <row r="47" customFormat="false" ht="12.75" hidden="false" customHeight="false" outlineLevel="0" collapsed="false">
      <c r="A47" s="13" t="s">
        <v>104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</row>
    <row r="48" customFormat="false" ht="12.75" hidden="false" customHeight="false" outlineLevel="0" collapsed="false">
      <c r="A48" s="0" t="s">
        <v>117</v>
      </c>
      <c r="B48" s="4" t="s">
        <v>38</v>
      </c>
    </row>
    <row r="51" customFormat="false" ht="12.75" hidden="false" customHeight="false" outlineLevel="0" collapsed="false">
      <c r="A51" s="13" t="s">
        <v>105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</row>
    <row r="52" customFormat="false" ht="12.75" hidden="false" customHeight="false" outlineLevel="0" collapsed="false">
      <c r="A52" s="0" t="s">
        <v>117</v>
      </c>
      <c r="B52" s="4" t="s">
        <v>38</v>
      </c>
    </row>
  </sheetData>
  <mergeCells count="8">
    <mergeCell ref="B33:C33"/>
    <mergeCell ref="D33:E33"/>
    <mergeCell ref="F33:G33"/>
    <mergeCell ref="H33:I33"/>
    <mergeCell ref="J33:K33"/>
    <mergeCell ref="L33:M33"/>
    <mergeCell ref="N33:O33"/>
    <mergeCell ref="P33:Q3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8T11:21:25Z</dcterms:created>
  <dc:creator>Harmke van Oene</dc:creator>
  <dc:description/>
  <dc:language>en-US</dc:language>
  <cp:lastModifiedBy>bluehker</cp:lastModifiedBy>
  <cp:lastPrinted>2000-04-27T15:44:32Z</cp:lastPrinted>
  <cp:revision>0</cp:revision>
  <dc:subject/>
  <dc:title/>
</cp:coreProperties>
</file>