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Ahe_start" sheetId="1" state="visible" r:id="rId2"/>
    <sheet name="Ahe_01" sheetId="2" state="visible" r:id="rId3"/>
    <sheet name="Ahe_02" sheetId="3" state="visible" r:id="rId4"/>
    <sheet name="Ahe_03" sheetId="4" state="visible" r:id="rId5"/>
    <sheet name="Ahe_04" sheetId="5" state="visible" r:id="rId6"/>
    <sheet name="Ahe_05" sheetId="6" state="visible" r:id="rId7"/>
    <sheet name="Ahe_06" sheetId="7" state="visible" r:id="rId8"/>
    <sheet name="Ahe_07" sheetId="8" state="visible" r:id="rId9"/>
    <sheet name="Ahe_08" sheetId="9" state="visible" r:id="rId10"/>
    <sheet name="Ahe_09" sheetId="10" state="visible" r:id="rId11"/>
    <sheet name="Ahe_10" sheetId="11" state="visible" r:id="rId12"/>
    <sheet name="Ahe_11" sheetId="12" state="visible" r:id="rId13"/>
    <sheet name="Ahe_12" sheetId="13" state="visible" r:id="rId14"/>
    <sheet name="Ahe_13" sheetId="14" state="visible" r:id="rId15"/>
    <sheet name="Ahe_93" sheetId="15" state="visible" r:id="rId16"/>
    <sheet name="Ahe_94" sheetId="16" state="visible" r:id="rId17"/>
    <sheet name="Ahe_95" sheetId="17" state="visible" r:id="rId18"/>
    <sheet name="Ahe_96" sheetId="18" state="visible" r:id="rId19"/>
    <sheet name="Ahe_97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471">
  <si>
    <t xml:space="preserve">This excel file contains data from the Pinus site: Åheden; Sweden.</t>
  </si>
  <si>
    <t xml:space="preserve">The file has the following worksheets:</t>
  </si>
  <si>
    <t xml:space="preserve">General data (file/sheet: Åhe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 (no data available)</t>
  </si>
  <si>
    <t xml:space="preserve">Leaf fall date (no data available)</t>
  </si>
  <si>
    <t xml:space="preserve">History</t>
  </si>
  <si>
    <t xml:space="preserve">References</t>
  </si>
  <si>
    <t xml:space="preserve">Tree biomass data (file/sheet: Åhe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 (no data available)</t>
  </si>
  <si>
    <t xml:space="preserve">Annual volume increment (no data available)</t>
  </si>
  <si>
    <t xml:space="preserve">Biomass data - measured</t>
  </si>
  <si>
    <t xml:space="preserve">no data available</t>
  </si>
  <si>
    <t xml:space="preserve">Biomass data - yield table based</t>
  </si>
  <si>
    <t xml:space="preserve">Stem wood</t>
  </si>
  <si>
    <t xml:space="preserve">Stem bark</t>
  </si>
  <si>
    <t xml:space="preserve">Branches</t>
  </si>
  <si>
    <t xml:space="preserve">Dead branches</t>
  </si>
  <si>
    <t xml:space="preserve">Leaves (total)</t>
  </si>
  <si>
    <t xml:space="preserve">Current leaves (no data available)</t>
  </si>
  <si>
    <t xml:space="preserve">Coarse roots &gt;5cm</t>
  </si>
  <si>
    <t xml:space="preserve">Coarse roots 2-5cm</t>
  </si>
  <si>
    <t xml:space="preserve">Stump</t>
  </si>
  <si>
    <t xml:space="preserve">Biomass increment data - measured</t>
  </si>
  <si>
    <t xml:space="preserve">Biomass increment data - yield table based</t>
  </si>
  <si>
    <t xml:space="preserve">Stems</t>
  </si>
  <si>
    <t xml:space="preserve">Root data (no data available)</t>
  </si>
  <si>
    <t xml:space="preserve">Living fine roots &lt;1mm (no data available)</t>
  </si>
  <si>
    <t xml:space="preserve">Fine roots 1-2mm (no data available)</t>
  </si>
  <si>
    <t xml:space="preserve">Roots 2-5mm (no data available)</t>
  </si>
  <si>
    <t xml:space="preserve">Coarse roots &gt;5mm (no data available)</t>
  </si>
  <si>
    <t xml:space="preserve">Tree nutrient data (file/sheet: Åhe_03)</t>
  </si>
  <si>
    <t xml:space="preserve">All compartments</t>
  </si>
  <si>
    <t xml:space="preserve">C N S P Ca Mg K</t>
  </si>
  <si>
    <t xml:space="preserve">Stems (no additional data available)</t>
  </si>
  <si>
    <t xml:space="preserve">Branches (no additional data available)</t>
  </si>
  <si>
    <t xml:space="preserve">Leaves (no additional data available)</t>
  </si>
  <si>
    <t xml:space="preserve">Coarse roots &gt;5 mm (no data available)</t>
  </si>
  <si>
    <t xml:space="preserve">Roots 2-5 mm (no data available)</t>
  </si>
  <si>
    <t xml:space="preserve">Tree mortality data (file/sheet: Åhe_04)</t>
  </si>
  <si>
    <t xml:space="preserve">Tree mortality (litterfall)</t>
  </si>
  <si>
    <t xml:space="preserve">Nutrient content in litterfall</t>
  </si>
  <si>
    <t xml:space="preserve">Root mortality</t>
  </si>
  <si>
    <t xml:space="preserve">Nutrient content dead roots</t>
  </si>
  <si>
    <t xml:space="preserve">Tree miscellaneous data (file/sheet: Åhe_05)</t>
  </si>
  <si>
    <t xml:space="preserve">Specific Leaf Area</t>
  </si>
  <si>
    <t xml:space="preserve">Leaves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Pinus</t>
  </si>
  <si>
    <t xml:space="preserve">Picea</t>
  </si>
  <si>
    <t xml:space="preserve">Betula</t>
  </si>
  <si>
    <t xml:space="preserve">Measured biomass data per tree</t>
  </si>
  <si>
    <t xml:space="preserve">Understorey vegetation (file/sheet: Åhe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Åhe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Åhe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</t>
  </si>
  <si>
    <t xml:space="preserve">% Silt</t>
  </si>
  <si>
    <t xml:space="preserve">% Fine sand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 (no data available)</t>
  </si>
  <si>
    <t xml:space="preserve">Exchangeable fractions (H Al)</t>
  </si>
  <si>
    <t xml:space="preserve">Soil water retention characteristics</t>
  </si>
  <si>
    <t xml:space="preserve">Actual soil moisture content</t>
  </si>
  <si>
    <t xml:space="preserve">Soil solution data (file/sheet: Åhe_09)</t>
  </si>
  <si>
    <t xml:space="preserve">Mean monthly solution concentration at 25 cm depth</t>
  </si>
  <si>
    <t xml:space="preserve">DOC DON NO3-N NH4-N</t>
  </si>
  <si>
    <t xml:space="preserve">Mean monthly solution concentration at 55 cm depth</t>
  </si>
  <si>
    <t xml:space="preserve">Mean monthly solution concentration at 90 cm depth</t>
  </si>
  <si>
    <t xml:space="preserve">Soil flux data (file/sheet: Åhe_10)</t>
  </si>
  <si>
    <t xml:space="preserve">Weathering</t>
  </si>
  <si>
    <t xml:space="preserve">Leaching rates</t>
  </si>
  <si>
    <t xml:space="preserve">Wet deposition data (file/sheet: Åhe_11)</t>
  </si>
  <si>
    <t xml:space="preserve">SO4-S Cl NO3-N NH4-N Ca Mg K Na H</t>
  </si>
  <si>
    <t xml:space="preserve">Throughfall data (file/sheet: Åhe_12)</t>
  </si>
  <si>
    <t xml:space="preserve">Dry deposition data (file/sheet: Åhe_13)</t>
  </si>
  <si>
    <t xml:space="preserve">NO3-N NH4-N SOx-S </t>
  </si>
  <si>
    <t xml:space="preserve">Climate - different years (files/sheets: Åhe_93 to Åhe_97)</t>
  </si>
  <si>
    <t xml:space="preserve">Global radiation</t>
  </si>
  <si>
    <t xml:space="preserve">Minimum temperature</t>
  </si>
  <si>
    <t xml:space="preserve">Maximum temperature</t>
  </si>
  <si>
    <t xml:space="preserve">Average temperature</t>
  </si>
  <si>
    <t xml:space="preserve">Early morning vapour pressure</t>
  </si>
  <si>
    <t xml:space="preserve">Mean wind speed</t>
  </si>
  <si>
    <t xml:space="preserve">Precipitation</t>
  </si>
  <si>
    <t xml:space="preserve">Pinus site Åhe: General data</t>
  </si>
  <si>
    <t xml:space="preserve">Åheden; 55 km north-west of Umeå; Sweden</t>
  </si>
  <si>
    <t xml:space="preserve">Pinus sylvestris; Picea abies; Betula pubescens</t>
  </si>
  <si>
    <t xml:space="preserve">Name</t>
  </si>
  <si>
    <t xml:space="preserve">Peter Högberg</t>
  </si>
  <si>
    <t xml:space="preserve">Organisation</t>
  </si>
  <si>
    <t xml:space="preserve">Swedish University of Agricultural Sciences; Department of Forest Ecology</t>
  </si>
  <si>
    <t xml:space="preserve">Adress</t>
  </si>
  <si>
    <t xml:space="preserve">City</t>
  </si>
  <si>
    <t xml:space="preserve">S- 901 83 Umeå</t>
  </si>
  <si>
    <t xml:space="preserve">Country</t>
  </si>
  <si>
    <t xml:space="preserve">Sweden</t>
  </si>
  <si>
    <t xml:space="preserve">Phone</t>
  </si>
  <si>
    <t xml:space="preserve">46 90 165007</t>
  </si>
  <si>
    <t xml:space="preserve">Fax</t>
  </si>
  <si>
    <t xml:space="preserve">46 90 167750</t>
  </si>
  <si>
    <t xml:space="preserve">E-mail</t>
  </si>
  <si>
    <t xml:space="preserve">Peter.Hogberg@sek.slu.se</t>
  </si>
  <si>
    <t xml:space="preserve"> </t>
  </si>
  <si>
    <t xml:space="preserve">64°13'N 19°30'E</t>
  </si>
  <si>
    <r>
      <rPr>
        <sz val="10"/>
        <rFont val="Arial"/>
        <family val="0"/>
      </rPr>
      <t xml:space="preserve">a 183 yr (1998) old unmanaged Pinus sylvestris forest (is dominant species); mixed with spruce (</t>
    </r>
    <r>
      <rPr>
        <i val="true"/>
        <sz val="10"/>
        <rFont val="Arial"/>
        <family val="2"/>
      </rPr>
      <t xml:space="preserve">Picea abie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nd birch (</t>
    </r>
    <r>
      <rPr>
        <i val="true"/>
        <sz val="10"/>
        <rFont val="Arial"/>
        <family val="2"/>
      </rPr>
      <t xml:space="preserve">Betula pubescens</t>
    </r>
    <r>
      <rPr>
        <sz val="10"/>
        <rFont val="Arial"/>
        <family val="0"/>
      </rPr>
      <t xml:space="preserve">)</t>
    </r>
  </si>
  <si>
    <t xml:space="preserve">175 m above sealevel; no slope</t>
  </si>
  <si>
    <r>
      <rPr>
        <sz val="10"/>
        <rFont val="Arial"/>
        <family val="0"/>
      </rPr>
      <t xml:space="preserve">Moderate dense field layer with</t>
    </r>
    <r>
      <rPr>
        <i val="true"/>
        <sz val="10"/>
        <rFont val="Arial"/>
        <family val="2"/>
      </rPr>
      <t xml:space="preserve"> Vaccinium myrtillus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Vaccinium vitis idaea</t>
    </r>
  </si>
  <si>
    <r>
      <rPr>
        <sz val="10"/>
        <rFont val="Arial"/>
        <family val="0"/>
      </rPr>
      <t xml:space="preserve">moss layer with </t>
    </r>
    <r>
      <rPr>
        <i val="true"/>
        <sz val="10"/>
        <rFont val="Arial"/>
        <family val="2"/>
      </rPr>
      <t xml:space="preserve">Pleurozium schreberei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Hylocomium splendens</t>
    </r>
  </si>
  <si>
    <t xml:space="preserve">Bud break date</t>
  </si>
  <si>
    <t xml:space="preserve">Leaf fall date</t>
  </si>
  <si>
    <t xml:space="preserve">Andersen BR 2000. Soil water chemistry. CD-ROM-Data base. </t>
  </si>
  <si>
    <t xml:space="preserve">In: Schulze E-D (ed.) Carbon and nitrogen cycling in European Forest Ecosystems. Ecological Studies 142. Springer; Berlin Heidelberg New York</t>
  </si>
  <si>
    <t xml:space="preserve">Andersen BR and Gundersen P 2000. Nitrogen and carbon interactions of forest soil water. In: Schulze E-D (ed) 2000. Carbon and nitrogen cycling in </t>
  </si>
  <si>
    <t xml:space="preserve">European forest ecosystems. Ecological Studies 142: Chapter 15. Springer; Berlin Heidelberg New Yor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1997. Stickstoffhaushalt und Wachstum von Fichten- und Buchenwaeldern entlang eines europaeischen</t>
  </si>
  <si>
    <t xml:space="preserve">Nord-Sued-Transektes. PhD thesis Universitat Bayreuth. German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Degermark C 1999. Climate and chemistry of water at Svartberget. Swedish University of Agricultural Sciences. Vindeln Experimental Forest</t>
  </si>
  <si>
    <t xml:space="preserve">Giesler R 1996. Chemistry of soil solution extracted by centrifugation - methodology and field applications.</t>
  </si>
  <si>
    <t xml:space="preserve">PhD Thesis Swedish University of Agricultural Sciences. Umeå. Sweden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Högberg P 2000. Tree biomass data – site Åheden. CD-ROM-Data base. </t>
  </si>
  <si>
    <t xml:space="preserve">Marklund LG 1988. Biomass functions for pine spruce and birch in Sweden.</t>
  </si>
  <si>
    <t xml:space="preserve">Swedish University of Agricultural Sciences. Department of Forest Survey: Report 45.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wedish University of Agricultural Sciences Umeå 2000. Climate data – site Åheden. CD-ROM-Data base. </t>
  </si>
  <si>
    <t xml:space="preserve">Pinus site Åhe: Tree biomass data</t>
  </si>
  <si>
    <t xml:space="preserve">remarks:</t>
  </si>
  <si>
    <t xml:space="preserve">data from Högberg (2000) (see also sheet tree miscellaneous for number of trees per diameter class)</t>
  </si>
  <si>
    <t xml:space="preserve">mixed forest; note data for separate tree species</t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Stand</t>
  </si>
  <si>
    <t xml:space="preserve">data from Högberg (2000)</t>
  </si>
  <si>
    <t xml:space="preserve">calculated from number of trees per ha in different diameter classes and biomass functions of Marklund (1988)</t>
  </si>
  <si>
    <t xml:space="preserve">Coarse roots</t>
  </si>
  <si>
    <t xml:space="preserve">(living; incl. bark;</t>
  </si>
  <si>
    <t xml:space="preserve">(total)</t>
  </si>
  <si>
    <t xml:space="preserve">(current)</t>
  </si>
  <si>
    <t xml:space="preserve">&gt;5cm</t>
  </si>
  <si>
    <t xml:space="preserve">2-5 cm</t>
  </si>
  <si>
    <t xml:space="preserve">incl. twigs &lt;1cm)</t>
  </si>
  <si>
    <t xml:space="preserve">[kg(DW) ha-1]</t>
  </si>
  <si>
    <t xml:space="preserve">data Pinus from Giesler (1996)</t>
  </si>
  <si>
    <t xml:space="preserve">(incl. bark)</t>
  </si>
  <si>
    <t xml:space="preserve">[m3 ha-1 yr-1]</t>
  </si>
  <si>
    <t xml:space="preserve">Root data</t>
  </si>
  <si>
    <t xml:space="preserve">Living fine roots &lt;1mm</t>
  </si>
  <si>
    <t xml:space="preserve">Living fine roots 1-2mm</t>
  </si>
  <si>
    <t xml:space="preserve">Roots 2-5mm</t>
  </si>
  <si>
    <t xml:space="preserve">Coarse roots ( &gt;5mm)</t>
  </si>
  <si>
    <t xml:space="preserve">Pinus site Åhe: Tree nutrient data</t>
  </si>
  <si>
    <t xml:space="preserve">data from Bauer et al. (1997); Bauer (1997)</t>
  </si>
  <si>
    <t xml:space="preserve">Day</t>
  </si>
  <si>
    <t xml:space="preserve">tree species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daynr]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tumn</t>
  </si>
  <si>
    <t xml:space="preserve">leaves (1-yr old)</t>
  </si>
  <si>
    <t xml:space="preserve">twig (1-yr old) -wood</t>
  </si>
  <si>
    <t xml:space="preserve">stemwood</t>
  </si>
  <si>
    <t xml:space="preserve">Stems (incl bark)</t>
  </si>
  <si>
    <t xml:space="preserve">remarks: </t>
  </si>
  <si>
    <t xml:space="preserve">no additional data available</t>
  </si>
  <si>
    <t xml:space="preserve">Branches (incl bark)</t>
  </si>
  <si>
    <t xml:space="preserve">Coarse roots (&gt;5mm)</t>
  </si>
  <si>
    <t xml:space="preserve">Living roots 1-2mm</t>
  </si>
  <si>
    <t xml:space="preserve">Living roots &lt; 1mm</t>
  </si>
  <si>
    <t xml:space="preserve">Pinus site Åhe: Tree mortality data</t>
  </si>
  <si>
    <t xml:space="preserve">Nitrogen content in litterfall</t>
  </si>
  <si>
    <t xml:space="preserve">Dead fine roots &lt;1mm</t>
  </si>
  <si>
    <t xml:space="preserve">Dead fine roots 1-2mm</t>
  </si>
  <si>
    <t xml:space="preserve">Dead roots 2-5mm</t>
  </si>
  <si>
    <t xml:space="preserve">Pinus site Åhe: Tree miscellaneous data</t>
  </si>
  <si>
    <t xml:space="preserve">SLA: data Picea 1-yr old leaves from Bauer et al. (1997)</t>
  </si>
  <si>
    <t xml:space="preserve">SLA</t>
  </si>
  <si>
    <t xml:space="preserve">[m2 kg-1]</t>
  </si>
  <si>
    <t xml:space="preserve">3.4+/-0.4</t>
  </si>
  <si>
    <t xml:space="preserve">Specific root length of roots (SRL)</t>
  </si>
  <si>
    <t xml:space="preserve">Number of trees and height of trees in different diameter classes (in plot of 100x70m)</t>
  </si>
  <si>
    <t xml:space="preserve">dbh [cm]</t>
  </si>
  <si>
    <t xml:space="preserve">nr trees</t>
  </si>
  <si>
    <t xml:space="preserve">height [m]</t>
  </si>
  <si>
    <t xml:space="preserve">Pinus site Åhe: Understorey vegetation</t>
  </si>
  <si>
    <t xml:space="preserve">Moderate dense field layer with</t>
  </si>
  <si>
    <t xml:space="preserve">Vaccinium myrtillus </t>
  </si>
  <si>
    <t xml:space="preserve">Vaccinium vitis idaea</t>
  </si>
  <si>
    <t xml:space="preserve">moss layer with </t>
  </si>
  <si>
    <t xml:space="preserve">Pleurozium schreberei</t>
  </si>
  <si>
    <t xml:space="preserve">Hylocomium splendens</t>
  </si>
  <si>
    <t xml:space="preserve">no biomass data available</t>
  </si>
  <si>
    <t xml:space="preserve">Nutrient content understorey vegetation</t>
  </si>
  <si>
    <t xml:space="preserve">Pinus site Åhe: Soil organic matter data</t>
  </si>
  <si>
    <t xml:space="preserve">Data from T. Persson (2000b); method: T Persson et al (2000);  Sampling date 26 September 1994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FH</t>
  </si>
  <si>
    <t xml:space="preserve">0-10</t>
  </si>
  <si>
    <t xml:space="preserve">10-20</t>
  </si>
  <si>
    <t xml:space="preserve">20-30</t>
  </si>
  <si>
    <t xml:space="preserve">30-50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Pinus site Åhe: Soil data</t>
  </si>
  <si>
    <t xml:space="preserve">Regosol (FAO) Giesler (1996)</t>
  </si>
  <si>
    <t xml:space="preserve">Data from Giesler (1996)</t>
  </si>
  <si>
    <t xml:space="preserve">site just outside CANIF Åheden plot</t>
  </si>
  <si>
    <t xml:space="preserve">Depth [cm]</t>
  </si>
  <si>
    <t xml:space="preserve">Description ( in words)</t>
  </si>
  <si>
    <t xml:space="preserve">5-0</t>
  </si>
  <si>
    <t xml:space="preserve">no visible H layer</t>
  </si>
  <si>
    <t xml:space="preserve">E</t>
  </si>
  <si>
    <t xml:space="preserve">0-1</t>
  </si>
  <si>
    <t xml:space="preserve">elluvation horizon</t>
  </si>
  <si>
    <t xml:space="preserve">B</t>
  </si>
  <si>
    <t xml:space="preserve">1-30</t>
  </si>
  <si>
    <t xml:space="preserve">illuvation horizon</t>
  </si>
  <si>
    <t xml:space="preserve">30-80</t>
  </si>
  <si>
    <t xml:space="preserve">diffuse transition between B and C</t>
  </si>
  <si>
    <t xml:space="preserve">[g cm-3]</t>
  </si>
  <si>
    <t xml:space="preserve">[%]</t>
  </si>
  <si>
    <t xml:space="preserve">1-10</t>
  </si>
  <si>
    <t xml:space="preserve">Data from T. Persson (2000a); method:  T Persson et al (2000)</t>
  </si>
  <si>
    <t xml:space="preserve">Sampling date 26 September 1994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]</t>
    </r>
  </si>
  <si>
    <t xml:space="preserve">Cation exchange capacity and exchangeable fractions</t>
  </si>
  <si>
    <t xml:space="preserve">NB. CECe</t>
  </si>
  <si>
    <t xml:space="preserve">just outside CANIF-Åheden plot</t>
  </si>
  <si>
    <t xml:space="preserve">H</t>
  </si>
  <si>
    <t xml:space="preserve">Soillayer</t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kg-1]</t>
    </r>
  </si>
  <si>
    <t xml:space="preserve">Pinus site Åhe: Soil solution data</t>
  </si>
  <si>
    <t xml:space="preserve">Soil solution concentrations</t>
  </si>
  <si>
    <t xml:space="preserve">data Andersen (2000); method Andersen and Gundersen (2000)</t>
  </si>
  <si>
    <t xml:space="preserve">Mean solution concentration</t>
  </si>
  <si>
    <t xml:space="preserve">DOC</t>
  </si>
  <si>
    <t xml:space="preserve">DON</t>
  </si>
  <si>
    <t xml:space="preserve">NO3-N</t>
  </si>
  <si>
    <t xml:space="preserve">NH4-N</t>
  </si>
  <si>
    <t xml:space="preserve">Depth</t>
  </si>
  <si>
    <t xml:space="preserve">month</t>
  </si>
  <si>
    <t xml:space="preserve">[mg l-1]</t>
  </si>
  <si>
    <t xml:space="preserve">25 cm</t>
  </si>
  <si>
    <t xml:space="preserve">.</t>
  </si>
  <si>
    <t xml:space="preserve">55 cm</t>
  </si>
  <si>
    <t xml:space="preserve">90 cm</t>
  </si>
  <si>
    <t xml:space="preserve">Pinus site Åhe: Soil flux data</t>
  </si>
  <si>
    <t xml:space="preserve">Pinus site Åhe: Wet deposition data</t>
  </si>
  <si>
    <t xml:space="preserve"> remarks:</t>
  </si>
  <si>
    <t xml:space="preserve">data from Degermark (1999)</t>
  </si>
  <si>
    <t xml:space="preserve">taken at Svartberget; 1.5 km from Åheden</t>
  </si>
  <si>
    <t xml:space="preserve">SO4-S</t>
  </si>
  <si>
    <t xml:space="preserve">Cl </t>
  </si>
  <si>
    <t xml:space="preserve">Mg </t>
  </si>
  <si>
    <t xml:space="preserve">Na </t>
  </si>
  <si>
    <t xml:space="preserve">[kg ha-1]</t>
  </si>
  <si>
    <t xml:space="preserve">Total</t>
  </si>
  <si>
    <t xml:space="preserve">average</t>
  </si>
  <si>
    <t xml:space="preserve">Corr total</t>
  </si>
  <si>
    <t xml:space="preserve">Corr. Total</t>
  </si>
  <si>
    <t xml:space="preserve">Pinus site Åhe: Throughfall data</t>
  </si>
  <si>
    <t xml:space="preserve">Pinus site Åhe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Pinus site Åhe: Climate data 1993</t>
  </si>
  <si>
    <t xml:space="preserve">Data from Swedish University of Agricultural Sciences (2000)</t>
  </si>
  <si>
    <t xml:space="preserve">Station name: </t>
  </si>
  <si>
    <t xml:space="preserve">Svartberget (64°14'N 19°46'E); 1.5 km from Åheden </t>
  </si>
  <si>
    <t xml:space="preserve">Year: </t>
  </si>
  <si>
    <t xml:space="preserve">Source:</t>
  </si>
  <si>
    <t xml:space="preserve">Christer Degermark and Mikaell Ottosson-Löfvenius. SLU. Umeå</t>
  </si>
  <si>
    <t xml:space="preserve">Comments: </t>
  </si>
  <si>
    <t xml:space="preserve">1.5 km to Åheden</t>
  </si>
  <si>
    <t xml:space="preserve">longitude:</t>
  </si>
  <si>
    <t xml:space="preserve">19°46'E</t>
  </si>
  <si>
    <t xml:space="preserve">latitude:</t>
  </si>
  <si>
    <t xml:space="preserve">64°14'N</t>
  </si>
  <si>
    <t xml:space="preserve">altitude:</t>
  </si>
  <si>
    <t xml:space="preserve">175m asl</t>
  </si>
  <si>
    <t xml:space="preserve">Mean wind speed measured at 38m height above ground; 16m above canopy</t>
  </si>
  <si>
    <t xml:space="preserve">Precipitation measured only during growing season</t>
  </si>
  <si>
    <t xml:space="preserve">station</t>
  </si>
  <si>
    <t xml:space="preserve">Year</t>
  </si>
  <si>
    <t xml:space="preserve">Daynr</t>
  </si>
  <si>
    <t xml:space="preserve">Global</t>
  </si>
  <si>
    <t xml:space="preserve">Minimum</t>
  </si>
  <si>
    <t xml:space="preserve">Maximum</t>
  </si>
  <si>
    <t xml:space="preserve">Average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sum</t>
  </si>
  <si>
    <t xml:space="preserve">NOTE: precipitation only during growing season</t>
  </si>
  <si>
    <t xml:space="preserve">Pinus site Åhe: Climate data 1994</t>
  </si>
  <si>
    <t xml:space="preserve">Pinus site Åhe: Climate data 1995</t>
  </si>
  <si>
    <t xml:space="preserve">(9 days missing)</t>
  </si>
  <si>
    <t xml:space="preserve">Pinus site Åhe: Climate data 1996</t>
  </si>
  <si>
    <t xml:space="preserve">Pinus site Åhe: Climate data 1997</t>
  </si>
  <si>
    <t xml:space="preserve">Precipitation measured only during growing season (* : measured manually)</t>
  </si>
  <si>
    <t xml:space="preserve">0 *</t>
  </si>
  <si>
    <t xml:space="preserve">2.8 *</t>
  </si>
  <si>
    <t xml:space="preserve">1.7 *</t>
  </si>
  <si>
    <t xml:space="preserve">0.1 *</t>
  </si>
  <si>
    <t xml:space="preserve">1.9 *</t>
  </si>
  <si>
    <t xml:space="preserve">5.2 *</t>
  </si>
  <si>
    <t xml:space="preserve">2 *</t>
  </si>
  <si>
    <t xml:space="preserve">3.9 *</t>
  </si>
  <si>
    <t xml:space="preserve">3.5 *</t>
  </si>
  <si>
    <t xml:space="preserve">0.6 *</t>
  </si>
  <si>
    <t xml:space="preserve">5.6 *</t>
  </si>
  <si>
    <t xml:space="preserve">1.3 *</t>
  </si>
  <si>
    <t xml:space="preserve">0.2 *</t>
  </si>
  <si>
    <t xml:space="preserve">1.5 *</t>
  </si>
  <si>
    <t xml:space="preserve">0.3 *</t>
  </si>
  <si>
    <t xml:space="preserve">0.8 *</t>
  </si>
  <si>
    <t xml:space="preserve">1.4 *</t>
  </si>
  <si>
    <t xml:space="preserve">8.7 *</t>
  </si>
  <si>
    <t xml:space="preserve">0.9 *</t>
  </si>
  <si>
    <t xml:space="preserve">5 *</t>
  </si>
  <si>
    <t xml:space="preserve">8.1 *</t>
  </si>
  <si>
    <t xml:space="preserve">3.1 *</t>
  </si>
  <si>
    <t xml:space="preserve">0.5 *</t>
  </si>
  <si>
    <t xml:space="preserve">1.2 *</t>
  </si>
  <si>
    <t xml:space="preserve">1.1 *</t>
  </si>
  <si>
    <t xml:space="preserve">2.6 *</t>
  </si>
  <si>
    <t xml:space="preserve">7 *</t>
  </si>
  <si>
    <t xml:space="preserve">10.6 *</t>
  </si>
  <si>
    <t xml:space="preserve">13.9 *</t>
  </si>
  <si>
    <t xml:space="preserve">0.4 *</t>
  </si>
  <si>
    <t xml:space="preserve">6.2 *</t>
  </si>
  <si>
    <t xml:space="preserve">4.6 *</t>
  </si>
  <si>
    <t xml:space="preserve">1.8 *</t>
  </si>
  <si>
    <t xml:space="preserve">12.3 *</t>
  </si>
  <si>
    <t xml:space="preserve">4.9 *</t>
  </si>
  <si>
    <t xml:space="preserve">4.4 *</t>
  </si>
  <si>
    <t xml:space="preserve">5.7 *</t>
  </si>
  <si>
    <t xml:space="preserve">0.7 *</t>
  </si>
  <si>
    <t xml:space="preserve">3.6 *</t>
  </si>
  <si>
    <t xml:space="preserve">7.7 *</t>
  </si>
  <si>
    <t xml:space="preserve">4.3 *</t>
  </si>
  <si>
    <t xml:space="preserve">5.1 *</t>
  </si>
  <si>
    <t xml:space="preserve">2.4 *</t>
  </si>
  <si>
    <t xml:space="preserve">8.3 *</t>
  </si>
  <si>
    <t xml:space="preserve">3.7 *</t>
  </si>
  <si>
    <t xml:space="preserve">10.1 *</t>
  </si>
  <si>
    <t xml:space="preserve">1.6 *</t>
  </si>
  <si>
    <t xml:space="preserve">3.2 *</t>
  </si>
  <si>
    <t xml:space="preserve">NIL</t>
  </si>
  <si>
    <t xml:space="preserve">5.8 *</t>
  </si>
  <si>
    <t xml:space="preserve">15.2 *</t>
  </si>
  <si>
    <t xml:space="preserve">1 *</t>
  </si>
  <si>
    <t xml:space="preserve">2.1 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@"/>
    <numFmt numFmtId="170" formatCode="mmmm\-yyyy"/>
    <numFmt numFmtId="171" formatCode="0"/>
    <numFmt numFmtId="172" formatCode="0.00"/>
    <numFmt numFmtId="173" formatCode="0.0"/>
    <numFmt numFmtId="174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b val="true"/>
      <vertAlign val="subscript"/>
      <sz val="10"/>
      <name val="Arial"/>
      <family val="2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HARMKE" xfId="24"/>
    <cellStyle name="Normal_HFS-CZJE" xfId="25"/>
    <cellStyle name="Normal_Tree biomass data" xfId="26"/>
    <cellStyle name="Normal_Tree miscellaneou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6" customFormat="false" ht="12.75" hidden="false" customHeight="false" outlineLevel="0" collapsed="false">
      <c r="B36" s="3" t="s">
        <v>29</v>
      </c>
    </row>
    <row r="37" customFormat="false" ht="12.75" hidden="false" customHeight="false" outlineLevel="0" collapsed="false">
      <c r="C37" s="3" t="s">
        <v>30</v>
      </c>
    </row>
    <row r="38" customFormat="false" ht="12.75" hidden="false" customHeight="false" outlineLevel="0" collapsed="false">
      <c r="C38" s="3" t="s">
        <v>31</v>
      </c>
    </row>
    <row r="39" customFormat="false" ht="12.75" hidden="false" customHeight="false" outlineLevel="0" collapsed="false">
      <c r="C39" s="3" t="s">
        <v>32</v>
      </c>
    </row>
    <row r="40" customFormat="false" ht="12.75" hidden="false" customHeight="false" outlineLevel="0" collapsed="false">
      <c r="C40" s="3" t="s">
        <v>33</v>
      </c>
    </row>
    <row r="41" customFormat="false" ht="12.75" hidden="false" customHeight="false" outlineLevel="0" collapsed="false">
      <c r="C41" s="3" t="s">
        <v>34</v>
      </c>
    </row>
    <row r="42" customFormat="false" ht="12.75" hidden="false" customHeight="false" outlineLevel="0" collapsed="false">
      <c r="C42" s="3" t="s">
        <v>35</v>
      </c>
    </row>
    <row r="43" customFormat="false" ht="12.75" hidden="false" customHeight="false" outlineLevel="0" collapsed="false">
      <c r="C43" s="3" t="s">
        <v>36</v>
      </c>
    </row>
    <row r="44" customFormat="false" ht="12.75" hidden="false" customHeight="false" outlineLevel="0" collapsed="false">
      <c r="C44" s="3" t="s">
        <v>37</v>
      </c>
    </row>
    <row r="45" customFormat="false" ht="12.75" hidden="false" customHeight="false" outlineLevel="0" collapsed="false">
      <c r="C45" s="3" t="s">
        <v>38</v>
      </c>
    </row>
    <row r="47" customFormat="false" ht="12.75" hidden="false" customHeight="false" outlineLevel="0" collapsed="false">
      <c r="B47" s="3" t="s">
        <v>39</v>
      </c>
    </row>
    <row r="48" customFormat="false" ht="12.75" hidden="false" customHeight="false" outlineLevel="0" collapsed="false">
      <c r="C48" s="3" t="s">
        <v>28</v>
      </c>
    </row>
    <row r="50" customFormat="false" ht="12.75" hidden="false" customHeight="false" outlineLevel="0" collapsed="false">
      <c r="B50" s="3" t="s">
        <v>40</v>
      </c>
    </row>
    <row r="51" customFormat="false" ht="12.75" hidden="false" customHeight="false" outlineLevel="0" collapsed="false">
      <c r="C51" s="3" t="s">
        <v>41</v>
      </c>
    </row>
    <row r="53" customFormat="false" ht="12.75" hidden="false" customHeight="false" outlineLevel="0" collapsed="false">
      <c r="B53" s="3" t="s">
        <v>42</v>
      </c>
    </row>
    <row r="54" customFormat="false" ht="12.75" hidden="false" customHeight="false" outlineLevel="0" collapsed="false">
      <c r="C54" s="3" t="s">
        <v>43</v>
      </c>
    </row>
    <row r="55" customFormat="false" ht="12.75" hidden="false" customHeight="false" outlineLevel="0" collapsed="false">
      <c r="C55" s="3" t="s">
        <v>44</v>
      </c>
    </row>
    <row r="56" customFormat="false" ht="12.75" hidden="false" customHeight="false" outlineLevel="0" collapsed="false">
      <c r="C56" s="3" t="s">
        <v>45</v>
      </c>
    </row>
    <row r="57" customFormat="false" ht="12.75" hidden="false" customHeight="false" outlineLevel="0" collapsed="false">
      <c r="C57" s="3" t="s">
        <v>46</v>
      </c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B60" s="3" t="s">
        <v>48</v>
      </c>
    </row>
    <row r="61" customFormat="false" ht="12.75" hidden="false" customHeight="false" outlineLevel="0" collapsed="false">
      <c r="C61" s="3" t="s">
        <v>49</v>
      </c>
    </row>
    <row r="63" customFormat="false" ht="12.75" hidden="false" customHeight="false" outlineLevel="0" collapsed="false">
      <c r="B63" s="3" t="s">
        <v>50</v>
      </c>
    </row>
    <row r="64" customFormat="false" ht="12.75" hidden="false" customHeight="false" outlineLevel="0" collapsed="false">
      <c r="B64" s="3" t="s">
        <v>51</v>
      </c>
    </row>
    <row r="65" customFormat="false" ht="12.75" hidden="false" customHeight="false" outlineLevel="0" collapsed="false">
      <c r="B65" s="3" t="s">
        <v>52</v>
      </c>
    </row>
    <row r="66" customFormat="false" ht="12.75" hidden="false" customHeight="false" outlineLevel="0" collapsed="false">
      <c r="B66" s="3" t="s">
        <v>53</v>
      </c>
    </row>
    <row r="67" customFormat="false" ht="12.75" hidden="false" customHeight="false" outlineLevel="0" collapsed="false">
      <c r="B67" s="3" t="s">
        <v>54</v>
      </c>
    </row>
    <row r="68" customFormat="false" ht="12.75" hidden="false" customHeight="false" outlineLevel="0" collapsed="false">
      <c r="B68" s="3" t="s">
        <v>44</v>
      </c>
    </row>
    <row r="69" customFormat="false" ht="12.75" hidden="false" customHeight="false" outlineLevel="0" collapsed="false">
      <c r="B69" s="3" t="s">
        <v>43</v>
      </c>
    </row>
    <row r="71" customFormat="false" ht="12.75" hidden="false" customHeight="false" outlineLevel="0" collapsed="false">
      <c r="A71" s="2" t="s">
        <v>55</v>
      </c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B72" s="3" t="s">
        <v>56</v>
      </c>
    </row>
    <row r="73" customFormat="false" ht="12.75" hidden="false" customHeight="false" outlineLevel="0" collapsed="false">
      <c r="C73" s="3" t="s">
        <v>28</v>
      </c>
    </row>
    <row r="74" customFormat="false" ht="12.75" hidden="false" customHeight="false" outlineLevel="0" collapsed="false">
      <c r="B74" s="3" t="s">
        <v>57</v>
      </c>
    </row>
    <row r="75" customFormat="false" ht="12.75" hidden="false" customHeight="false" outlineLevel="0" collapsed="false">
      <c r="C75" s="3" t="s">
        <v>28</v>
      </c>
    </row>
    <row r="76" customFormat="false" ht="12.75" hidden="false" customHeight="false" outlineLevel="0" collapsed="false">
      <c r="B76" s="3" t="s">
        <v>58</v>
      </c>
    </row>
    <row r="77" customFormat="false" ht="12.75" hidden="false" customHeight="false" outlineLevel="0" collapsed="false">
      <c r="C77" s="3" t="s">
        <v>28</v>
      </c>
    </row>
    <row r="78" customFormat="false" ht="12.75" hidden="false" customHeight="false" outlineLevel="0" collapsed="false">
      <c r="B78" s="3" t="s">
        <v>59</v>
      </c>
    </row>
    <row r="79" customFormat="false" ht="12.75" hidden="false" customHeight="false" outlineLevel="0" collapsed="false">
      <c r="C79" s="4" t="s">
        <v>28</v>
      </c>
    </row>
    <row r="81" customFormat="false" ht="12.75" hidden="false" customHeight="false" outlineLevel="0" collapsed="false">
      <c r="A81" s="2" t="s">
        <v>60</v>
      </c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3" t="s">
        <v>61</v>
      </c>
    </row>
    <row r="83" customFormat="false" ht="12.75" hidden="false" customHeight="false" outlineLevel="0" collapsed="false">
      <c r="C83" s="3" t="s">
        <v>62</v>
      </c>
    </row>
    <row r="85" customFormat="false" ht="12.75" hidden="false" customHeight="false" outlineLevel="0" collapsed="false">
      <c r="B85" s="3" t="s">
        <v>63</v>
      </c>
    </row>
    <row r="86" customFormat="false" ht="12.75" hidden="false" customHeight="false" outlineLevel="0" collapsed="false">
      <c r="C86" s="3" t="s">
        <v>28</v>
      </c>
    </row>
    <row r="87" customFormat="false" ht="12.75" hidden="false" customHeight="false" outlineLevel="0" collapsed="false">
      <c r="B87" s="3" t="s">
        <v>64</v>
      </c>
    </row>
    <row r="88" customFormat="false" ht="12.75" hidden="false" customHeight="false" outlineLevel="0" collapsed="false">
      <c r="C88" s="3" t="s">
        <v>28</v>
      </c>
    </row>
    <row r="90" customFormat="false" ht="12.75" hidden="false" customHeight="false" outlineLevel="0" collapsed="false">
      <c r="B90" s="3" t="s">
        <v>65</v>
      </c>
    </row>
    <row r="91" customFormat="false" ht="12.75" hidden="false" customHeight="false" outlineLevel="0" collapsed="false">
      <c r="C91" s="3" t="s">
        <v>66</v>
      </c>
    </row>
    <row r="92" customFormat="false" ht="12.75" hidden="false" customHeight="false" outlineLevel="0" collapsed="false">
      <c r="C92" s="3" t="s">
        <v>67</v>
      </c>
    </row>
    <row r="93" customFormat="false" ht="12.75" hidden="false" customHeight="false" outlineLevel="0" collapsed="false">
      <c r="C93" s="3" t="s">
        <v>68</v>
      </c>
    </row>
    <row r="95" customFormat="false" ht="12.75" hidden="false" customHeight="false" outlineLevel="0" collapsed="false">
      <c r="B95" s="3" t="s">
        <v>69</v>
      </c>
    </row>
    <row r="96" customFormat="false" ht="12.75" hidden="false" customHeight="false" outlineLevel="0" collapsed="false">
      <c r="C96" s="3" t="s">
        <v>28</v>
      </c>
    </row>
    <row r="98" customFormat="false" ht="12.75" hidden="false" customHeight="false" outlineLevel="0" collapsed="false">
      <c r="A98" s="2" t="s">
        <v>70</v>
      </c>
      <c r="B98" s="2"/>
      <c r="C98" s="2"/>
      <c r="D98" s="2"/>
      <c r="E98" s="2"/>
      <c r="F98" s="2"/>
      <c r="G98" s="2"/>
      <c r="H98" s="2"/>
    </row>
    <row r="99" s="5" customFormat="true" ht="12.75" hidden="false" customHeight="false" outlineLevel="0" collapsed="false">
      <c r="B99" s="5" t="s">
        <v>71</v>
      </c>
    </row>
    <row r="100" s="5" customFormat="true" ht="12.75" hidden="false" customHeight="false" outlineLevel="0" collapsed="false"/>
    <row r="101" customFormat="false" ht="12.75" hidden="false" customHeight="false" outlineLevel="0" collapsed="false">
      <c r="B101" s="3" t="s">
        <v>72</v>
      </c>
    </row>
    <row r="102" customFormat="false" ht="12.75" hidden="false" customHeight="false" outlineLevel="0" collapsed="false">
      <c r="C102" s="3" t="s">
        <v>28</v>
      </c>
    </row>
    <row r="103" customFormat="false" ht="12.75" hidden="false" customHeight="false" outlineLevel="0" collapsed="false">
      <c r="B103" s="3" t="s">
        <v>73</v>
      </c>
    </row>
    <row r="104" customFormat="false" ht="12.75" hidden="false" customHeight="false" outlineLevel="0" collapsed="false">
      <c r="C104" s="3" t="s">
        <v>28</v>
      </c>
    </row>
    <row r="106" customFormat="false" ht="12.75" hidden="false" customHeight="false" outlineLevel="0" collapsed="false">
      <c r="A106" s="2" t="s">
        <v>74</v>
      </c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B107" s="3" t="s">
        <v>75</v>
      </c>
    </row>
    <row r="108" customFormat="false" ht="12.75" hidden="false" customHeight="false" outlineLevel="0" collapsed="false">
      <c r="C108" s="3" t="s">
        <v>28</v>
      </c>
    </row>
    <row r="110" customFormat="false" ht="12.75" hidden="false" customHeight="false" outlineLevel="0" collapsed="false">
      <c r="B110" s="3" t="s">
        <v>76</v>
      </c>
    </row>
    <row r="111" customFormat="false" ht="12.75" hidden="false" customHeight="false" outlineLevel="0" collapsed="false">
      <c r="C111" s="3" t="s">
        <v>77</v>
      </c>
    </row>
    <row r="112" customFormat="false" ht="12.75" hidden="false" customHeight="false" outlineLevel="0" collapsed="false">
      <c r="C112" s="3" t="s">
        <v>78</v>
      </c>
    </row>
    <row r="113" customFormat="false" ht="12.75" hidden="false" customHeight="false" outlineLevel="0" collapsed="false">
      <c r="C113" s="3" t="s">
        <v>79</v>
      </c>
    </row>
    <row r="114" customFormat="false" ht="12.75" hidden="false" customHeight="false" outlineLevel="0" collapsed="false">
      <c r="C114" s="3" t="s">
        <v>80</v>
      </c>
    </row>
    <row r="116" customFormat="false" ht="12.75" hidden="false" customHeight="false" outlineLevel="0" collapsed="false">
      <c r="B116" s="3" t="s">
        <v>81</v>
      </c>
    </row>
    <row r="117" customFormat="false" ht="12.75" hidden="false" customHeight="false" outlineLevel="0" collapsed="false">
      <c r="C117" s="3" t="s">
        <v>82</v>
      </c>
    </row>
    <row r="118" customFormat="false" ht="12.75" hidden="false" customHeight="false" outlineLevel="0" collapsed="false">
      <c r="C118" s="3" t="s">
        <v>83</v>
      </c>
    </row>
    <row r="119" customFormat="false" ht="12.75" hidden="false" customHeight="false" outlineLevel="0" collapsed="false">
      <c r="C119" s="3" t="s">
        <v>84</v>
      </c>
    </row>
    <row r="120" customFormat="false" ht="12.75" hidden="false" customHeight="false" outlineLevel="0" collapsed="false">
      <c r="C120" s="3" t="s">
        <v>80</v>
      </c>
    </row>
    <row r="122" customFormat="false" ht="12.75" hidden="false" customHeight="false" outlineLevel="0" collapsed="false">
      <c r="A122" s="2" t="s">
        <v>85</v>
      </c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B123" s="3" t="s">
        <v>86</v>
      </c>
    </row>
    <row r="125" customFormat="false" ht="12.75" hidden="false" customHeight="false" outlineLevel="0" collapsed="false">
      <c r="B125" s="3" t="s">
        <v>87</v>
      </c>
    </row>
    <row r="126" customFormat="false" ht="12.75" hidden="false" customHeight="false" outlineLevel="0" collapsed="false">
      <c r="C126" s="3" t="s">
        <v>88</v>
      </c>
    </row>
    <row r="128" customFormat="false" ht="12.75" hidden="false" customHeight="false" outlineLevel="0" collapsed="false">
      <c r="C128" s="3" t="s">
        <v>89</v>
      </c>
    </row>
    <row r="129" customFormat="false" ht="12.75" hidden="false" customHeight="false" outlineLevel="0" collapsed="false">
      <c r="C129" s="3" t="s">
        <v>90</v>
      </c>
    </row>
    <row r="130" customFormat="false" ht="12.75" hidden="false" customHeight="false" outlineLevel="0" collapsed="false">
      <c r="C130" s="3" t="s">
        <v>91</v>
      </c>
    </row>
    <row r="131" customFormat="false" ht="12.75" hidden="false" customHeight="false" outlineLevel="0" collapsed="false">
      <c r="C131" s="3" t="s">
        <v>92</v>
      </c>
    </row>
    <row r="132" customFormat="false" ht="12.75" hidden="false" customHeight="false" outlineLevel="0" collapsed="false">
      <c r="C132" s="3" t="s">
        <v>93</v>
      </c>
    </row>
    <row r="133" customFormat="false" ht="12.75" hidden="false" customHeight="false" outlineLevel="0" collapsed="false">
      <c r="C133" s="3" t="s">
        <v>94</v>
      </c>
    </row>
    <row r="135" customFormat="false" ht="12.75" hidden="false" customHeight="false" outlineLevel="0" collapsed="false">
      <c r="B135" s="3" t="s">
        <v>95</v>
      </c>
    </row>
    <row r="136" customFormat="false" ht="12.75" hidden="false" customHeight="false" outlineLevel="0" collapsed="false">
      <c r="C136" s="3" t="s">
        <v>96</v>
      </c>
    </row>
    <row r="137" customFormat="false" ht="12.75" hidden="false" customHeight="false" outlineLevel="0" collapsed="false">
      <c r="C137" s="3" t="s">
        <v>97</v>
      </c>
    </row>
    <row r="138" customFormat="false" ht="12.75" hidden="false" customHeight="false" outlineLevel="0" collapsed="false">
      <c r="C138" s="3" t="s">
        <v>98</v>
      </c>
    </row>
    <row r="139" customFormat="false" ht="12.75" hidden="false" customHeight="false" outlineLevel="0" collapsed="false">
      <c r="C139" s="3" t="s">
        <v>99</v>
      </c>
    </row>
    <row r="140" customFormat="false" ht="12.75" hidden="false" customHeight="false" outlineLevel="0" collapsed="false">
      <c r="C140" s="3" t="s">
        <v>100</v>
      </c>
    </row>
    <row r="141" customFormat="false" ht="12.75" hidden="false" customHeight="false" outlineLevel="0" collapsed="false">
      <c r="C141" s="3" t="s">
        <v>101</v>
      </c>
    </row>
    <row r="142" customFormat="false" ht="12.75" hidden="false" customHeight="false" outlineLevel="0" collapsed="false">
      <c r="C142" s="3" t="s">
        <v>102</v>
      </c>
    </row>
    <row r="143" customFormat="false" ht="12.75" hidden="false" customHeight="false" outlineLevel="0" collapsed="false">
      <c r="C143" s="3" t="s">
        <v>103</v>
      </c>
    </row>
    <row r="145" customFormat="false" ht="12.75" hidden="false" customHeight="false" outlineLevel="0" collapsed="false">
      <c r="B145" s="3" t="s">
        <v>104</v>
      </c>
    </row>
    <row r="146" customFormat="false" ht="12.75" hidden="false" customHeight="false" outlineLevel="0" collapsed="false">
      <c r="C146" s="3" t="s">
        <v>101</v>
      </c>
    </row>
    <row r="147" customFormat="false" ht="12.75" hidden="false" customHeight="false" outlineLevel="0" collapsed="false">
      <c r="C147" s="3" t="s">
        <v>105</v>
      </c>
    </row>
    <row r="148" customFormat="false" ht="12.75" hidden="false" customHeight="false" outlineLevel="0" collapsed="false">
      <c r="C148" s="3" t="s">
        <v>106</v>
      </c>
    </row>
    <row r="149" customFormat="false" ht="12.75" hidden="false" customHeight="false" outlineLevel="0" collapsed="false">
      <c r="C149" s="3" t="s">
        <v>107</v>
      </c>
    </row>
    <row r="151" customFormat="false" ht="12.75" hidden="false" customHeight="false" outlineLevel="0" collapsed="false">
      <c r="B151" s="3" t="s">
        <v>108</v>
      </c>
    </row>
    <row r="152" customFormat="false" ht="12.75" hidden="false" customHeight="false" outlineLevel="0" collapsed="false">
      <c r="C152" s="3" t="s">
        <v>28</v>
      </c>
    </row>
    <row r="154" customFormat="false" ht="12.75" hidden="false" customHeight="false" outlineLevel="0" collapsed="false">
      <c r="B154" s="3" t="s">
        <v>109</v>
      </c>
    </row>
    <row r="155" customFormat="false" ht="12.75" hidden="false" customHeight="false" outlineLevel="0" collapsed="false">
      <c r="C155" s="3" t="s">
        <v>28</v>
      </c>
    </row>
    <row r="157" customFormat="false" ht="12.75" hidden="false" customHeight="false" outlineLevel="0" collapsed="false">
      <c r="A157" s="2" t="s">
        <v>110</v>
      </c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B158" s="3" t="s">
        <v>111</v>
      </c>
    </row>
    <row r="159" customFormat="false" ht="12.75" hidden="false" customHeight="false" outlineLevel="0" collapsed="false">
      <c r="C159" s="3" t="s">
        <v>112</v>
      </c>
    </row>
    <row r="160" customFormat="false" ht="12.75" hidden="false" customHeight="false" outlineLevel="0" collapsed="false">
      <c r="B160" s="3" t="s">
        <v>113</v>
      </c>
    </row>
    <row r="161" customFormat="false" ht="12.75" hidden="false" customHeight="false" outlineLevel="0" collapsed="false">
      <c r="C161" s="3" t="s">
        <v>112</v>
      </c>
    </row>
    <row r="162" customFormat="false" ht="12.75" hidden="false" customHeight="false" outlineLevel="0" collapsed="false">
      <c r="B162" s="3" t="s">
        <v>114</v>
      </c>
    </row>
    <row r="163" customFormat="false" ht="12.75" hidden="false" customHeight="false" outlineLevel="0" collapsed="false">
      <c r="C163" s="3" t="s">
        <v>112</v>
      </c>
    </row>
    <row r="165" customFormat="false" ht="12.75" hidden="false" customHeight="false" outlineLevel="0" collapsed="false">
      <c r="A165" s="2" t="s">
        <v>115</v>
      </c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3" t="s">
        <v>116</v>
      </c>
    </row>
    <row r="167" customFormat="false" ht="12.75" hidden="false" customHeight="false" outlineLevel="0" collapsed="false">
      <c r="C167" s="3" t="s">
        <v>28</v>
      </c>
    </row>
    <row r="168" customFormat="false" ht="12.75" hidden="false" customHeight="false" outlineLevel="0" collapsed="false">
      <c r="B168" s="3" t="s">
        <v>117</v>
      </c>
    </row>
    <row r="169" customFormat="false" ht="12.75" hidden="false" customHeight="false" outlineLevel="0" collapsed="false">
      <c r="C169" s="3" t="s">
        <v>28</v>
      </c>
    </row>
    <row r="171" customFormat="false" ht="12.75" hidden="false" customHeight="false" outlineLevel="0" collapsed="false">
      <c r="A171" s="2" t="s">
        <v>118</v>
      </c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3" t="s">
        <v>119</v>
      </c>
    </row>
    <row r="174" customFormat="false" ht="12.75" hidden="false" customHeight="false" outlineLevel="0" collapsed="false">
      <c r="A174" s="2" t="s">
        <v>120</v>
      </c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3" t="s">
        <v>28</v>
      </c>
    </row>
    <row r="177" customFormat="false" ht="12.75" hidden="false" customHeight="false" outlineLevel="0" collapsed="false">
      <c r="A177" s="2" t="s">
        <v>121</v>
      </c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3" t="s">
        <v>122</v>
      </c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A180" s="2" t="s">
        <v>123</v>
      </c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3" t="s">
        <v>124</v>
      </c>
    </row>
    <row r="182" customFormat="false" ht="12.75" hidden="false" customHeight="false" outlineLevel="0" collapsed="false">
      <c r="B182" s="3" t="s">
        <v>125</v>
      </c>
    </row>
    <row r="183" customFormat="false" ht="12.75" hidden="false" customHeight="false" outlineLevel="0" collapsed="false">
      <c r="B183" s="3" t="s">
        <v>126</v>
      </c>
    </row>
    <row r="184" customFormat="false" ht="12.75" hidden="false" customHeight="false" outlineLevel="0" collapsed="false">
      <c r="B184" s="3" t="s">
        <v>127</v>
      </c>
    </row>
    <row r="185" customFormat="false" ht="12.75" hidden="false" customHeight="false" outlineLevel="0" collapsed="false">
      <c r="B185" s="3" t="s">
        <v>128</v>
      </c>
    </row>
    <row r="186" customFormat="false" ht="12.75" hidden="false" customHeight="false" outlineLevel="0" collapsed="false">
      <c r="B186" s="3" t="s">
        <v>129</v>
      </c>
    </row>
    <row r="187" customFormat="false" ht="12.75" hidden="false" customHeight="false" outlineLevel="0" collapsed="false">
      <c r="B187" s="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4" min="2" style="3" width="11.13"/>
    <col collapsed="false" customWidth="true" hidden="false" outlineLevel="0" max="10" min="5" style="63" width="11.13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340</v>
      </c>
      <c r="B1" s="6"/>
      <c r="C1" s="6"/>
    </row>
    <row r="3" customFormat="false" ht="12.75" hidden="false" customHeight="false" outlineLevel="0" collapsed="false">
      <c r="A3" s="13" t="s">
        <v>341</v>
      </c>
      <c r="B3" s="2"/>
      <c r="C3" s="2"/>
      <c r="D3" s="2"/>
      <c r="E3" s="64"/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 t="s">
        <v>186</v>
      </c>
      <c r="B4" s="3" t="s">
        <v>342</v>
      </c>
    </row>
    <row r="6" customFormat="false" ht="12.75" hidden="false" customHeight="false" outlineLevel="0" collapsed="false">
      <c r="D6" s="34" t="s">
        <v>343</v>
      </c>
      <c r="E6" s="34"/>
      <c r="F6" s="34"/>
      <c r="G6" s="34"/>
    </row>
    <row r="7" customFormat="false" ht="12.75" hidden="false" customHeight="false" outlineLevel="0" collapsed="false">
      <c r="B7" s="35" t="s">
        <v>149</v>
      </c>
      <c r="C7" s="35" t="s">
        <v>149</v>
      </c>
      <c r="D7" s="66" t="s">
        <v>344</v>
      </c>
      <c r="E7" s="66" t="s">
        <v>345</v>
      </c>
      <c r="F7" s="66" t="s">
        <v>346</v>
      </c>
      <c r="G7" s="66" t="s">
        <v>347</v>
      </c>
      <c r="H7" s="3"/>
      <c r="I7" s="3"/>
      <c r="J7" s="3"/>
    </row>
    <row r="8" customFormat="false" ht="12.75" hidden="false" customHeight="false" outlineLevel="0" collapsed="false">
      <c r="A8" s="16" t="s">
        <v>348</v>
      </c>
      <c r="B8" s="67" t="s">
        <v>194</v>
      </c>
      <c r="C8" s="67" t="s">
        <v>349</v>
      </c>
      <c r="D8" s="68" t="s">
        <v>350</v>
      </c>
      <c r="E8" s="68" t="s">
        <v>350</v>
      </c>
      <c r="F8" s="68" t="s">
        <v>350</v>
      </c>
      <c r="G8" s="68" t="s">
        <v>350</v>
      </c>
      <c r="H8" s="3"/>
      <c r="I8" s="3"/>
      <c r="J8" s="3"/>
    </row>
    <row r="9" customFormat="false" ht="12.75" hidden="false" customHeight="false" outlineLevel="0" collapsed="false">
      <c r="A9" s="29" t="s">
        <v>351</v>
      </c>
      <c r="B9" s="35" t="n">
        <v>1994</v>
      </c>
      <c r="C9" s="35" t="n">
        <v>1</v>
      </c>
      <c r="D9" s="27" t="s">
        <v>149</v>
      </c>
      <c r="E9" s="27" t="s">
        <v>149</v>
      </c>
      <c r="F9" s="27"/>
      <c r="G9" s="27"/>
      <c r="H9" s="3"/>
      <c r="I9" s="3"/>
      <c r="J9" s="3"/>
    </row>
    <row r="10" customFormat="false" ht="12.75" hidden="false" customHeight="false" outlineLevel="0" collapsed="false">
      <c r="B10" s="35" t="n">
        <v>1994</v>
      </c>
      <c r="C10" s="35" t="n">
        <v>2</v>
      </c>
      <c r="D10" s="27"/>
      <c r="E10" s="27"/>
      <c r="F10" s="27"/>
      <c r="G10" s="27"/>
      <c r="H10" s="3"/>
      <c r="I10" s="3"/>
      <c r="J10" s="3"/>
    </row>
    <row r="11" customFormat="false" ht="12.75" hidden="false" customHeight="false" outlineLevel="0" collapsed="false">
      <c r="B11" s="35" t="n">
        <v>1994</v>
      </c>
      <c r="C11" s="35" t="n">
        <v>3</v>
      </c>
      <c r="D11" s="27"/>
      <c r="E11" s="27"/>
      <c r="F11" s="27"/>
      <c r="G11" s="27"/>
      <c r="H11" s="3"/>
      <c r="I11" s="3"/>
      <c r="J11" s="3"/>
    </row>
    <row r="12" customFormat="false" ht="12.75" hidden="false" customHeight="false" outlineLevel="0" collapsed="false">
      <c r="B12" s="35" t="n">
        <v>1994</v>
      </c>
      <c r="C12" s="35" t="n">
        <v>4</v>
      </c>
      <c r="D12" s="27" t="s">
        <v>149</v>
      </c>
      <c r="E12" s="27" t="s">
        <v>149</v>
      </c>
      <c r="F12" s="27"/>
      <c r="G12" s="27"/>
      <c r="H12" s="3"/>
      <c r="I12" s="3"/>
      <c r="J12" s="3"/>
    </row>
    <row r="13" customFormat="false" ht="12.75" hidden="false" customHeight="false" outlineLevel="0" collapsed="false">
      <c r="B13" s="35" t="n">
        <v>1994</v>
      </c>
      <c r="C13" s="35" t="n">
        <v>5</v>
      </c>
      <c r="D13" s="27"/>
      <c r="E13" s="27"/>
      <c r="F13" s="27"/>
      <c r="G13" s="27"/>
      <c r="H13" s="3"/>
      <c r="I13" s="3"/>
      <c r="J13" s="3"/>
    </row>
    <row r="14" customFormat="false" ht="12.75" hidden="false" customHeight="false" outlineLevel="0" collapsed="false">
      <c r="B14" s="35" t="n">
        <v>1994</v>
      </c>
      <c r="C14" s="35" t="n">
        <v>6</v>
      </c>
      <c r="D14" s="27"/>
      <c r="E14" s="27"/>
      <c r="F14" s="27"/>
      <c r="G14" s="27"/>
      <c r="H14" s="3"/>
      <c r="I14" s="3"/>
      <c r="J14" s="3"/>
    </row>
    <row r="15" customFormat="false" ht="12.75" hidden="false" customHeight="false" outlineLevel="0" collapsed="false">
      <c r="B15" s="35" t="n">
        <v>1994</v>
      </c>
      <c r="C15" s="35" t="n">
        <v>7</v>
      </c>
      <c r="D15" s="69" t="n">
        <v>8.3</v>
      </c>
      <c r="E15" s="69" t="n">
        <v>0.02</v>
      </c>
      <c r="F15" s="69" t="n">
        <v>0.02</v>
      </c>
      <c r="G15" s="69" t="n">
        <v>0.02</v>
      </c>
      <c r="H15" s="3"/>
      <c r="I15" s="3"/>
      <c r="J15" s="3"/>
    </row>
    <row r="16" customFormat="false" ht="12.75" hidden="false" customHeight="false" outlineLevel="0" collapsed="false">
      <c r="B16" s="35" t="n">
        <v>1994</v>
      </c>
      <c r="C16" s="35" t="n">
        <v>8</v>
      </c>
      <c r="D16" s="69" t="n">
        <v>4.3</v>
      </c>
      <c r="E16" s="69" t="n">
        <v>0.02</v>
      </c>
      <c r="F16" s="69" t="n">
        <v>0.02</v>
      </c>
      <c r="G16" s="69" t="n">
        <v>0.02</v>
      </c>
      <c r="H16" s="3"/>
      <c r="I16" s="3"/>
      <c r="J16" s="3"/>
    </row>
    <row r="17" customFormat="false" ht="12.75" hidden="false" customHeight="false" outlineLevel="0" collapsed="false">
      <c r="B17" s="35" t="n">
        <v>1994</v>
      </c>
      <c r="C17" s="35" t="n">
        <v>9</v>
      </c>
      <c r="D17" s="69" t="s">
        <v>352</v>
      </c>
      <c r="E17" s="69" t="s">
        <v>352</v>
      </c>
      <c r="F17" s="69" t="s">
        <v>352</v>
      </c>
      <c r="G17" s="69" t="s">
        <v>352</v>
      </c>
      <c r="H17" s="3"/>
      <c r="I17" s="3"/>
      <c r="J17" s="3"/>
    </row>
    <row r="18" customFormat="false" ht="12.75" hidden="false" customHeight="false" outlineLevel="0" collapsed="false">
      <c r="B18" s="35" t="n">
        <v>1994</v>
      </c>
      <c r="C18" s="35" t="n">
        <v>10</v>
      </c>
      <c r="D18" s="69" t="s">
        <v>352</v>
      </c>
      <c r="E18" s="69" t="s">
        <v>352</v>
      </c>
      <c r="F18" s="69" t="n">
        <v>0.02</v>
      </c>
      <c r="G18" s="69" t="s">
        <v>352</v>
      </c>
      <c r="H18" s="3"/>
      <c r="I18" s="3"/>
      <c r="J18" s="3"/>
    </row>
    <row r="19" customFormat="false" ht="12.75" hidden="false" customHeight="false" outlineLevel="0" collapsed="false">
      <c r="B19" s="35" t="n">
        <v>1994</v>
      </c>
      <c r="C19" s="35" t="n">
        <v>11</v>
      </c>
      <c r="D19" s="69" t="s">
        <v>352</v>
      </c>
      <c r="E19" s="69" t="s">
        <v>352</v>
      </c>
      <c r="F19" s="69" t="s">
        <v>352</v>
      </c>
      <c r="G19" s="69" t="s">
        <v>352</v>
      </c>
      <c r="H19" s="3"/>
      <c r="I19" s="3"/>
      <c r="J19" s="3"/>
    </row>
    <row r="20" customFormat="false" ht="12.75" hidden="false" customHeight="false" outlineLevel="0" collapsed="false">
      <c r="B20" s="35" t="n">
        <v>1994</v>
      </c>
      <c r="C20" s="35" t="n">
        <v>12</v>
      </c>
      <c r="D20" s="27"/>
      <c r="E20" s="27"/>
      <c r="F20" s="27"/>
      <c r="G20" s="27"/>
      <c r="H20" s="3"/>
      <c r="I20" s="3"/>
      <c r="J20" s="3"/>
    </row>
    <row r="21" customFormat="false" ht="12.75" hidden="false" customHeight="false" outlineLevel="0" collapsed="false">
      <c r="A21" s="29" t="s">
        <v>351</v>
      </c>
      <c r="B21" s="35" t="n">
        <v>1995</v>
      </c>
      <c r="C21" s="35" t="n">
        <v>1</v>
      </c>
      <c r="D21" s="27" t="s">
        <v>149</v>
      </c>
      <c r="E21" s="27" t="s">
        <v>149</v>
      </c>
      <c r="F21" s="27" t="s">
        <v>149</v>
      </c>
      <c r="G21" s="27"/>
      <c r="H21" s="3"/>
      <c r="I21" s="3"/>
      <c r="J21" s="3"/>
    </row>
    <row r="22" customFormat="false" ht="12.75" hidden="false" customHeight="false" outlineLevel="0" collapsed="false">
      <c r="B22" s="35" t="n">
        <v>1995</v>
      </c>
      <c r="C22" s="35" t="n">
        <v>2</v>
      </c>
      <c r="D22" s="27"/>
      <c r="E22" s="27"/>
      <c r="F22" s="27"/>
      <c r="G22" s="27"/>
      <c r="H22" s="3"/>
      <c r="I22" s="3"/>
      <c r="J22" s="3"/>
    </row>
    <row r="23" customFormat="false" ht="12.75" hidden="false" customHeight="false" outlineLevel="0" collapsed="false">
      <c r="B23" s="35" t="n">
        <v>1995</v>
      </c>
      <c r="C23" s="35" t="n">
        <v>3</v>
      </c>
      <c r="D23" s="27"/>
      <c r="E23" s="27"/>
      <c r="F23" s="27"/>
      <c r="G23" s="27"/>
      <c r="H23" s="3"/>
      <c r="I23" s="3"/>
      <c r="J23" s="3"/>
    </row>
    <row r="24" customFormat="false" ht="12.75" hidden="false" customHeight="false" outlineLevel="0" collapsed="false">
      <c r="B24" s="35" t="n">
        <v>1995</v>
      </c>
      <c r="C24" s="35" t="n">
        <v>4</v>
      </c>
      <c r="D24" s="27" t="s">
        <v>149</v>
      </c>
      <c r="E24" s="27" t="s">
        <v>149</v>
      </c>
      <c r="F24" s="27" t="s">
        <v>149</v>
      </c>
      <c r="G24" s="27"/>
      <c r="H24" s="3"/>
      <c r="I24" s="3"/>
      <c r="J24" s="3"/>
    </row>
    <row r="25" customFormat="false" ht="12.75" hidden="false" customHeight="false" outlineLevel="0" collapsed="false">
      <c r="B25" s="35" t="n">
        <v>1995</v>
      </c>
      <c r="C25" s="35" t="n">
        <v>5</v>
      </c>
      <c r="D25" s="27"/>
      <c r="E25" s="27"/>
      <c r="F25" s="27"/>
      <c r="G25" s="27"/>
      <c r="H25" s="3"/>
      <c r="I25" s="3"/>
      <c r="J25" s="3"/>
    </row>
    <row r="26" customFormat="false" ht="12.75" hidden="false" customHeight="false" outlineLevel="0" collapsed="false">
      <c r="B26" s="35" t="n">
        <v>1995</v>
      </c>
      <c r="C26" s="35" t="n">
        <v>6</v>
      </c>
      <c r="D26" s="69" t="n">
        <v>3.9</v>
      </c>
      <c r="E26" s="69" t="n">
        <v>0</v>
      </c>
      <c r="F26" s="69" t="n">
        <v>0.05</v>
      </c>
      <c r="G26" s="69" t="n">
        <v>0.02</v>
      </c>
      <c r="H26" s="3"/>
      <c r="I26" s="3"/>
      <c r="J26" s="3"/>
    </row>
    <row r="27" customFormat="false" ht="12.75" hidden="false" customHeight="false" outlineLevel="0" collapsed="false">
      <c r="B27" s="35" t="n">
        <v>1995</v>
      </c>
      <c r="C27" s="35" t="n">
        <v>7</v>
      </c>
      <c r="D27" s="69" t="n">
        <v>4</v>
      </c>
      <c r="E27" s="69" t="n">
        <v>0</v>
      </c>
      <c r="F27" s="69" t="n">
        <v>0.05</v>
      </c>
      <c r="G27" s="69" t="n">
        <v>0.02</v>
      </c>
      <c r="H27" s="3"/>
      <c r="I27" s="3"/>
      <c r="J27" s="3"/>
    </row>
    <row r="28" customFormat="false" ht="12.75" hidden="false" customHeight="false" outlineLevel="0" collapsed="false">
      <c r="B28" s="35" t="n">
        <v>1995</v>
      </c>
      <c r="C28" s="35" t="n">
        <v>8</v>
      </c>
      <c r="D28" s="69" t="n">
        <v>4.1</v>
      </c>
      <c r="E28" s="69" t="n">
        <v>0</v>
      </c>
      <c r="F28" s="69" t="n">
        <v>0.05</v>
      </c>
      <c r="G28" s="69" t="n">
        <v>0.02</v>
      </c>
      <c r="H28" s="3"/>
      <c r="I28" s="3"/>
      <c r="J28" s="3"/>
    </row>
    <row r="29" customFormat="false" ht="12.75" hidden="false" customHeight="false" outlineLevel="0" collapsed="false">
      <c r="B29" s="35" t="n">
        <v>1995</v>
      </c>
      <c r="C29" s="35" t="n">
        <v>9</v>
      </c>
      <c r="D29" s="69" t="n">
        <v>4.3</v>
      </c>
      <c r="E29" s="69" t="n">
        <v>0</v>
      </c>
      <c r="F29" s="69" t="n">
        <v>0.05</v>
      </c>
      <c r="G29" s="69" t="n">
        <v>0.02</v>
      </c>
      <c r="H29" s="3"/>
      <c r="I29" s="3"/>
      <c r="J29" s="3"/>
    </row>
    <row r="30" customFormat="false" ht="12.75" hidden="false" customHeight="false" outlineLevel="0" collapsed="false">
      <c r="B30" s="35" t="n">
        <v>1995</v>
      </c>
      <c r="C30" s="35" t="n">
        <v>10</v>
      </c>
      <c r="D30" s="69" t="n">
        <v>3.5</v>
      </c>
      <c r="E30" s="69" t="s">
        <v>352</v>
      </c>
      <c r="F30" s="69" t="s">
        <v>352</v>
      </c>
      <c r="G30" s="69" t="n">
        <v>0.02</v>
      </c>
      <c r="H30" s="3"/>
      <c r="I30" s="3"/>
      <c r="J30" s="3"/>
    </row>
    <row r="31" customFormat="false" ht="12.75" hidden="false" customHeight="false" outlineLevel="0" collapsed="false">
      <c r="B31" s="35" t="n">
        <v>1995</v>
      </c>
      <c r="C31" s="35" t="n">
        <v>11</v>
      </c>
      <c r="D31" s="27"/>
      <c r="E31" s="27"/>
      <c r="F31" s="27"/>
      <c r="G31" s="27"/>
      <c r="H31" s="3"/>
      <c r="I31" s="3"/>
      <c r="J31" s="3"/>
    </row>
    <row r="32" customFormat="false" ht="12.75" hidden="false" customHeight="false" outlineLevel="0" collapsed="false">
      <c r="B32" s="35" t="n">
        <v>1995</v>
      </c>
      <c r="C32" s="35" t="n">
        <v>12</v>
      </c>
      <c r="D32" s="27"/>
      <c r="E32" s="27"/>
      <c r="F32" s="27"/>
      <c r="G32" s="27"/>
      <c r="H32" s="3"/>
      <c r="I32" s="3"/>
      <c r="J32" s="3"/>
    </row>
    <row r="33" customFormat="false" ht="12.75" hidden="false" customHeight="false" outlineLevel="0" collapsed="false">
      <c r="B33" s="35"/>
      <c r="C33" s="35"/>
      <c r="D33" s="63"/>
      <c r="H33" s="3"/>
      <c r="I33" s="3"/>
      <c r="J33" s="3"/>
    </row>
    <row r="34" customFormat="false" ht="12.75" hidden="false" customHeight="false" outlineLevel="0" collapsed="false">
      <c r="B34" s="35" t="s">
        <v>149</v>
      </c>
      <c r="C34" s="35" t="s">
        <v>149</v>
      </c>
      <c r="D34" s="66" t="s">
        <v>344</v>
      </c>
      <c r="E34" s="66" t="s">
        <v>345</v>
      </c>
      <c r="F34" s="66" t="s">
        <v>346</v>
      </c>
      <c r="G34" s="66" t="s">
        <v>347</v>
      </c>
      <c r="H34" s="3"/>
      <c r="I34" s="3"/>
      <c r="J34" s="3"/>
    </row>
    <row r="35" customFormat="false" ht="12.75" hidden="false" customHeight="false" outlineLevel="0" collapsed="false">
      <c r="A35" s="16" t="s">
        <v>348</v>
      </c>
      <c r="B35" s="67" t="s">
        <v>194</v>
      </c>
      <c r="C35" s="67" t="s">
        <v>349</v>
      </c>
      <c r="D35" s="68" t="s">
        <v>350</v>
      </c>
      <c r="E35" s="68" t="s">
        <v>350</v>
      </c>
      <c r="F35" s="68" t="s">
        <v>350</v>
      </c>
      <c r="G35" s="68" t="s">
        <v>350</v>
      </c>
      <c r="H35" s="3"/>
      <c r="I35" s="3"/>
      <c r="J35" s="3"/>
    </row>
    <row r="36" customFormat="false" ht="12.75" hidden="false" customHeight="false" outlineLevel="0" collapsed="false">
      <c r="A36" s="29" t="s">
        <v>353</v>
      </c>
      <c r="B36" s="35" t="n">
        <v>1994</v>
      </c>
      <c r="C36" s="35" t="n">
        <v>1</v>
      </c>
      <c r="D36" s="27" t="s">
        <v>149</v>
      </c>
      <c r="E36" s="27" t="s">
        <v>149</v>
      </c>
      <c r="F36" s="27"/>
      <c r="G36" s="27"/>
      <c r="H36" s="3"/>
      <c r="I36" s="3"/>
      <c r="J36" s="3"/>
    </row>
    <row r="37" customFormat="false" ht="12.75" hidden="false" customHeight="false" outlineLevel="0" collapsed="false">
      <c r="B37" s="35" t="n">
        <v>1994</v>
      </c>
      <c r="C37" s="35" t="n">
        <v>2</v>
      </c>
      <c r="D37" s="27"/>
      <c r="E37" s="27"/>
      <c r="F37" s="27"/>
      <c r="G37" s="27"/>
      <c r="H37" s="3"/>
      <c r="I37" s="3"/>
      <c r="J37" s="3"/>
    </row>
    <row r="38" customFormat="false" ht="12.75" hidden="false" customHeight="false" outlineLevel="0" collapsed="false">
      <c r="B38" s="35" t="n">
        <v>1994</v>
      </c>
      <c r="C38" s="35" t="n">
        <v>3</v>
      </c>
      <c r="D38" s="27"/>
      <c r="E38" s="27"/>
      <c r="F38" s="27"/>
      <c r="G38" s="27"/>
      <c r="H38" s="3"/>
      <c r="I38" s="3"/>
      <c r="J38" s="3"/>
    </row>
    <row r="39" customFormat="false" ht="12.75" hidden="false" customHeight="false" outlineLevel="0" collapsed="false">
      <c r="B39" s="35" t="n">
        <v>1994</v>
      </c>
      <c r="C39" s="35" t="n">
        <v>4</v>
      </c>
      <c r="D39" s="27" t="s">
        <v>149</v>
      </c>
      <c r="E39" s="27" t="s">
        <v>149</v>
      </c>
      <c r="F39" s="27"/>
      <c r="G39" s="27"/>
      <c r="H39" s="3"/>
      <c r="I39" s="3"/>
      <c r="J39" s="3"/>
    </row>
    <row r="40" customFormat="false" ht="12.75" hidden="false" customHeight="false" outlineLevel="0" collapsed="false">
      <c r="B40" s="35" t="n">
        <v>1994</v>
      </c>
      <c r="C40" s="35" t="n">
        <v>5</v>
      </c>
      <c r="D40" s="27"/>
      <c r="E40" s="27"/>
      <c r="F40" s="27"/>
      <c r="G40" s="27"/>
      <c r="H40" s="3"/>
      <c r="I40" s="3"/>
      <c r="J40" s="3"/>
    </row>
    <row r="41" customFormat="false" ht="12.75" hidden="false" customHeight="false" outlineLevel="0" collapsed="false">
      <c r="B41" s="35" t="n">
        <v>1994</v>
      </c>
      <c r="C41" s="35" t="n">
        <v>6</v>
      </c>
      <c r="D41" s="27"/>
      <c r="E41" s="27"/>
      <c r="F41" s="27"/>
      <c r="G41" s="27"/>
      <c r="H41" s="3"/>
      <c r="I41" s="3"/>
      <c r="J41" s="3"/>
    </row>
    <row r="42" customFormat="false" ht="12.75" hidden="false" customHeight="false" outlineLevel="0" collapsed="false">
      <c r="B42" s="35" t="n">
        <v>1994</v>
      </c>
      <c r="C42" s="35" t="n">
        <v>7</v>
      </c>
      <c r="D42" s="69" t="n">
        <v>6</v>
      </c>
      <c r="E42" s="69" t="n">
        <v>0.11</v>
      </c>
      <c r="F42" s="69" t="n">
        <v>0.04</v>
      </c>
      <c r="G42" s="69" t="n">
        <v>0.02</v>
      </c>
      <c r="H42" s="3"/>
      <c r="I42" s="3"/>
      <c r="J42" s="3"/>
    </row>
    <row r="43" customFormat="false" ht="12.75" hidden="false" customHeight="false" outlineLevel="0" collapsed="false">
      <c r="B43" s="35" t="n">
        <v>1994</v>
      </c>
      <c r="C43" s="35" t="n">
        <v>8</v>
      </c>
      <c r="D43" s="69" t="s">
        <v>352</v>
      </c>
      <c r="E43" s="69" t="s">
        <v>352</v>
      </c>
      <c r="F43" s="69" t="n">
        <v>0.02</v>
      </c>
      <c r="G43" s="69" t="s">
        <v>352</v>
      </c>
      <c r="H43" s="3"/>
      <c r="I43" s="3"/>
      <c r="J43" s="3"/>
    </row>
    <row r="44" customFormat="false" ht="12.75" hidden="false" customHeight="false" outlineLevel="0" collapsed="false">
      <c r="B44" s="35" t="n">
        <v>1994</v>
      </c>
      <c r="C44" s="35" t="n">
        <v>9</v>
      </c>
      <c r="D44" s="69" t="s">
        <v>352</v>
      </c>
      <c r="E44" s="69" t="s">
        <v>352</v>
      </c>
      <c r="F44" s="69" t="n">
        <v>0.02</v>
      </c>
      <c r="G44" s="69" t="s">
        <v>352</v>
      </c>
      <c r="H44" s="3"/>
      <c r="I44" s="3"/>
      <c r="J44" s="3"/>
    </row>
    <row r="45" customFormat="false" ht="12.75" hidden="false" customHeight="false" outlineLevel="0" collapsed="false">
      <c r="B45" s="35" t="n">
        <v>1994</v>
      </c>
      <c r="C45" s="35" t="n">
        <v>10</v>
      </c>
      <c r="D45" s="69" t="s">
        <v>352</v>
      </c>
      <c r="E45" s="69" t="s">
        <v>352</v>
      </c>
      <c r="F45" s="69" t="s">
        <v>352</v>
      </c>
      <c r="G45" s="69" t="s">
        <v>352</v>
      </c>
      <c r="H45" s="3"/>
      <c r="I45" s="3"/>
      <c r="J45" s="3"/>
    </row>
    <row r="46" customFormat="false" ht="12.75" hidden="false" customHeight="false" outlineLevel="0" collapsed="false">
      <c r="B46" s="35" t="n">
        <v>1994</v>
      </c>
      <c r="C46" s="35" t="n">
        <v>11</v>
      </c>
      <c r="D46" s="69" t="s">
        <v>352</v>
      </c>
      <c r="E46" s="69" t="s">
        <v>352</v>
      </c>
      <c r="F46" s="69" t="s">
        <v>352</v>
      </c>
      <c r="G46" s="69" t="s">
        <v>352</v>
      </c>
      <c r="H46" s="3"/>
      <c r="I46" s="3"/>
      <c r="J46" s="3"/>
    </row>
    <row r="47" customFormat="false" ht="12.75" hidden="false" customHeight="false" outlineLevel="0" collapsed="false">
      <c r="B47" s="35" t="n">
        <v>1994</v>
      </c>
      <c r="C47" s="35" t="n">
        <v>12</v>
      </c>
      <c r="D47" s="27"/>
      <c r="E47" s="27"/>
      <c r="F47" s="27"/>
      <c r="G47" s="27"/>
      <c r="H47" s="3"/>
      <c r="I47" s="3"/>
      <c r="J47" s="3"/>
    </row>
    <row r="48" customFormat="false" ht="12.75" hidden="false" customHeight="false" outlineLevel="0" collapsed="false">
      <c r="A48" s="29" t="s">
        <v>353</v>
      </c>
      <c r="B48" s="35" t="n">
        <v>1995</v>
      </c>
      <c r="C48" s="35" t="n">
        <v>1</v>
      </c>
      <c r="D48" s="27" t="s">
        <v>149</v>
      </c>
      <c r="E48" s="27" t="s">
        <v>149</v>
      </c>
      <c r="F48" s="27" t="s">
        <v>149</v>
      </c>
      <c r="G48" s="27"/>
      <c r="H48" s="3"/>
      <c r="I48" s="3"/>
      <c r="J48" s="3"/>
    </row>
    <row r="49" customFormat="false" ht="12.75" hidden="false" customHeight="false" outlineLevel="0" collapsed="false">
      <c r="B49" s="35" t="n">
        <v>1995</v>
      </c>
      <c r="C49" s="35" t="n">
        <v>2</v>
      </c>
      <c r="D49" s="27"/>
      <c r="E49" s="27"/>
      <c r="F49" s="27"/>
      <c r="G49" s="27"/>
      <c r="H49" s="3"/>
      <c r="I49" s="3"/>
      <c r="J49" s="3"/>
    </row>
    <row r="50" customFormat="false" ht="12.75" hidden="false" customHeight="false" outlineLevel="0" collapsed="false">
      <c r="B50" s="35" t="n">
        <v>1995</v>
      </c>
      <c r="C50" s="35" t="n">
        <v>3</v>
      </c>
      <c r="D50" s="27"/>
      <c r="E50" s="27"/>
      <c r="F50" s="27"/>
      <c r="G50" s="27"/>
      <c r="H50" s="3"/>
      <c r="I50" s="3"/>
      <c r="J50" s="3"/>
    </row>
    <row r="51" customFormat="false" ht="12.75" hidden="false" customHeight="false" outlineLevel="0" collapsed="false">
      <c r="B51" s="35" t="n">
        <v>1995</v>
      </c>
      <c r="C51" s="35" t="n">
        <v>4</v>
      </c>
      <c r="D51" s="27" t="s">
        <v>149</v>
      </c>
      <c r="E51" s="27" t="s">
        <v>149</v>
      </c>
      <c r="F51" s="27" t="s">
        <v>149</v>
      </c>
      <c r="G51" s="27"/>
      <c r="H51" s="3"/>
      <c r="I51" s="3"/>
      <c r="J51" s="3"/>
    </row>
    <row r="52" customFormat="false" ht="12.75" hidden="false" customHeight="false" outlineLevel="0" collapsed="false">
      <c r="B52" s="35" t="n">
        <v>1995</v>
      </c>
      <c r="C52" s="35" t="n">
        <v>5</v>
      </c>
      <c r="D52" s="27"/>
      <c r="E52" s="27"/>
      <c r="F52" s="27"/>
      <c r="G52" s="27"/>
      <c r="H52" s="3"/>
      <c r="I52" s="3"/>
      <c r="J52" s="3"/>
    </row>
    <row r="53" customFormat="false" ht="12.75" hidden="false" customHeight="false" outlineLevel="0" collapsed="false">
      <c r="B53" s="35" t="n">
        <v>1995</v>
      </c>
      <c r="C53" s="35" t="n">
        <v>6</v>
      </c>
      <c r="D53" s="69" t="n">
        <v>7.4</v>
      </c>
      <c r="E53" s="69" t="s">
        <v>352</v>
      </c>
      <c r="F53" s="69" t="s">
        <v>352</v>
      </c>
      <c r="G53" s="69" t="s">
        <v>352</v>
      </c>
      <c r="H53" s="3"/>
      <c r="I53" s="3"/>
      <c r="J53" s="3"/>
    </row>
    <row r="54" customFormat="false" ht="12.75" hidden="false" customHeight="false" outlineLevel="0" collapsed="false">
      <c r="B54" s="35" t="n">
        <v>1995</v>
      </c>
      <c r="C54" s="35" t="n">
        <v>7</v>
      </c>
      <c r="D54" s="69" t="n">
        <v>4.5</v>
      </c>
      <c r="E54" s="69" t="s">
        <v>352</v>
      </c>
      <c r="F54" s="69" t="s">
        <v>352</v>
      </c>
      <c r="G54" s="69" t="n">
        <v>0.08</v>
      </c>
      <c r="H54" s="3"/>
      <c r="I54" s="3"/>
      <c r="J54" s="3"/>
    </row>
    <row r="55" customFormat="false" ht="12.75" hidden="false" customHeight="false" outlineLevel="0" collapsed="false">
      <c r="B55" s="35" t="n">
        <v>1995</v>
      </c>
      <c r="C55" s="35" t="n">
        <v>8</v>
      </c>
      <c r="D55" s="69" t="s">
        <v>352</v>
      </c>
      <c r="E55" s="69" t="s">
        <v>352</v>
      </c>
      <c r="F55" s="69" t="s">
        <v>352</v>
      </c>
      <c r="G55" s="69" t="s">
        <v>352</v>
      </c>
      <c r="H55" s="3"/>
      <c r="I55" s="3"/>
      <c r="J55" s="3"/>
    </row>
    <row r="56" customFormat="false" ht="12.75" hidden="false" customHeight="false" outlineLevel="0" collapsed="false">
      <c r="B56" s="35" t="n">
        <v>1995</v>
      </c>
      <c r="C56" s="35" t="n">
        <v>9</v>
      </c>
      <c r="D56" s="69" t="s">
        <v>352</v>
      </c>
      <c r="E56" s="69" t="s">
        <v>352</v>
      </c>
      <c r="F56" s="69" t="s">
        <v>352</v>
      </c>
      <c r="G56" s="69" t="s">
        <v>352</v>
      </c>
      <c r="H56" s="3"/>
      <c r="I56" s="3"/>
      <c r="J56" s="3"/>
    </row>
    <row r="57" customFormat="false" ht="12.75" hidden="false" customHeight="false" outlineLevel="0" collapsed="false">
      <c r="B57" s="35" t="n">
        <v>1995</v>
      </c>
      <c r="C57" s="35" t="n">
        <v>10</v>
      </c>
      <c r="D57" s="69" t="s">
        <v>352</v>
      </c>
      <c r="E57" s="69" t="s">
        <v>352</v>
      </c>
      <c r="F57" s="69" t="s">
        <v>352</v>
      </c>
      <c r="G57" s="69" t="s">
        <v>352</v>
      </c>
      <c r="H57" s="3"/>
      <c r="I57" s="3"/>
      <c r="J57" s="3"/>
    </row>
    <row r="58" customFormat="false" ht="12.75" hidden="false" customHeight="false" outlineLevel="0" collapsed="false">
      <c r="B58" s="35" t="n">
        <v>1995</v>
      </c>
      <c r="C58" s="35" t="n">
        <v>11</v>
      </c>
      <c r="D58" s="27"/>
      <c r="E58" s="27"/>
      <c r="F58" s="27"/>
      <c r="G58" s="27"/>
      <c r="H58" s="3"/>
      <c r="I58" s="3"/>
      <c r="J58" s="3"/>
    </row>
    <row r="59" customFormat="false" ht="12.75" hidden="false" customHeight="false" outlineLevel="0" collapsed="false">
      <c r="B59" s="35" t="n">
        <v>1995</v>
      </c>
      <c r="C59" s="35" t="n">
        <v>12</v>
      </c>
      <c r="D59" s="27"/>
      <c r="E59" s="27"/>
      <c r="F59" s="27"/>
      <c r="G59" s="27"/>
      <c r="H59" s="3"/>
      <c r="I59" s="3"/>
      <c r="J59" s="3"/>
    </row>
    <row r="60" customFormat="false" ht="12.75" hidden="false" customHeight="false" outlineLevel="0" collapsed="false">
      <c r="D60" s="63"/>
      <c r="H60" s="3"/>
      <c r="I60" s="3"/>
      <c r="J60" s="3"/>
    </row>
    <row r="61" customFormat="false" ht="12.75" hidden="false" customHeight="false" outlineLevel="0" collapsed="false">
      <c r="D61" s="63"/>
      <c r="H61" s="3"/>
      <c r="I61" s="3"/>
      <c r="J61" s="3"/>
    </row>
    <row r="62" customFormat="false" ht="12.75" hidden="false" customHeight="false" outlineLevel="0" collapsed="false">
      <c r="B62" s="35" t="s">
        <v>149</v>
      </c>
      <c r="C62" s="35" t="s">
        <v>149</v>
      </c>
      <c r="D62" s="66" t="s">
        <v>344</v>
      </c>
      <c r="E62" s="66" t="s">
        <v>345</v>
      </c>
      <c r="F62" s="66" t="s">
        <v>346</v>
      </c>
      <c r="G62" s="66" t="s">
        <v>347</v>
      </c>
      <c r="H62" s="3"/>
      <c r="I62" s="3"/>
      <c r="J62" s="3"/>
    </row>
    <row r="63" customFormat="false" ht="12.75" hidden="false" customHeight="false" outlineLevel="0" collapsed="false">
      <c r="A63" s="16" t="s">
        <v>348</v>
      </c>
      <c r="B63" s="67" t="s">
        <v>194</v>
      </c>
      <c r="C63" s="67" t="s">
        <v>349</v>
      </c>
      <c r="D63" s="68" t="s">
        <v>350</v>
      </c>
      <c r="E63" s="68" t="s">
        <v>350</v>
      </c>
      <c r="F63" s="68" t="s">
        <v>350</v>
      </c>
      <c r="G63" s="68" t="s">
        <v>350</v>
      </c>
      <c r="H63" s="3"/>
      <c r="I63" s="3"/>
      <c r="J63" s="3"/>
    </row>
    <row r="64" customFormat="false" ht="12.75" hidden="false" customHeight="false" outlineLevel="0" collapsed="false">
      <c r="A64" s="29" t="s">
        <v>354</v>
      </c>
      <c r="B64" s="35" t="n">
        <v>1994</v>
      </c>
      <c r="C64" s="35" t="n">
        <v>1</v>
      </c>
      <c r="D64" s="27" t="s">
        <v>149</v>
      </c>
      <c r="E64" s="27" t="s">
        <v>149</v>
      </c>
      <c r="F64" s="27"/>
      <c r="G64" s="27"/>
      <c r="H64" s="3"/>
      <c r="I64" s="3"/>
      <c r="J64" s="3"/>
    </row>
    <row r="65" customFormat="false" ht="12.75" hidden="false" customHeight="false" outlineLevel="0" collapsed="false">
      <c r="B65" s="35" t="n">
        <v>1994</v>
      </c>
      <c r="C65" s="35" t="n">
        <v>2</v>
      </c>
      <c r="D65" s="27"/>
      <c r="E65" s="27"/>
      <c r="F65" s="27"/>
      <c r="G65" s="27"/>
      <c r="H65" s="3"/>
      <c r="I65" s="3"/>
      <c r="J65" s="3"/>
    </row>
    <row r="66" customFormat="false" ht="12.75" hidden="false" customHeight="false" outlineLevel="0" collapsed="false">
      <c r="B66" s="35" t="n">
        <v>1994</v>
      </c>
      <c r="C66" s="35" t="n">
        <v>3</v>
      </c>
      <c r="D66" s="27"/>
      <c r="E66" s="27"/>
      <c r="F66" s="27"/>
      <c r="G66" s="27"/>
      <c r="H66" s="3"/>
      <c r="I66" s="3"/>
      <c r="J66" s="3"/>
    </row>
    <row r="67" customFormat="false" ht="12.75" hidden="false" customHeight="false" outlineLevel="0" collapsed="false">
      <c r="B67" s="35" t="n">
        <v>1994</v>
      </c>
      <c r="C67" s="35" t="n">
        <v>4</v>
      </c>
      <c r="D67" s="27" t="s">
        <v>149</v>
      </c>
      <c r="E67" s="27" t="s">
        <v>149</v>
      </c>
      <c r="F67" s="27"/>
      <c r="G67" s="27"/>
      <c r="H67" s="3"/>
      <c r="I67" s="3"/>
      <c r="J67" s="3"/>
    </row>
    <row r="68" customFormat="false" ht="12.75" hidden="false" customHeight="false" outlineLevel="0" collapsed="false">
      <c r="B68" s="35" t="n">
        <v>1994</v>
      </c>
      <c r="C68" s="35" t="n">
        <v>5</v>
      </c>
      <c r="D68" s="27"/>
      <c r="E68" s="27"/>
      <c r="F68" s="27"/>
      <c r="G68" s="27"/>
      <c r="H68" s="3"/>
      <c r="I68" s="3"/>
      <c r="J68" s="3"/>
    </row>
    <row r="69" customFormat="false" ht="12.75" hidden="false" customHeight="false" outlineLevel="0" collapsed="false">
      <c r="B69" s="35" t="n">
        <v>1994</v>
      </c>
      <c r="C69" s="35" t="n">
        <v>6</v>
      </c>
      <c r="D69" s="27"/>
      <c r="E69" s="27"/>
      <c r="F69" s="27"/>
      <c r="G69" s="27"/>
      <c r="H69" s="3"/>
      <c r="I69" s="3"/>
      <c r="J69" s="3"/>
    </row>
    <row r="70" customFormat="false" ht="12.75" hidden="false" customHeight="false" outlineLevel="0" collapsed="false">
      <c r="B70" s="35" t="n">
        <v>1994</v>
      </c>
      <c r="C70" s="35" t="n">
        <v>7</v>
      </c>
      <c r="D70" s="69" t="n">
        <v>2.6</v>
      </c>
      <c r="E70" s="69" t="n">
        <v>0.02</v>
      </c>
      <c r="F70" s="69" t="n">
        <v>0.02</v>
      </c>
      <c r="G70" s="69" t="n">
        <v>0.02</v>
      </c>
      <c r="H70" s="3"/>
      <c r="I70" s="3"/>
      <c r="J70" s="3"/>
    </row>
    <row r="71" customFormat="false" ht="12.75" hidden="false" customHeight="false" outlineLevel="0" collapsed="false">
      <c r="B71" s="35" t="n">
        <v>1994</v>
      </c>
      <c r="C71" s="35" t="n">
        <v>8</v>
      </c>
      <c r="D71" s="69" t="n">
        <v>2.9</v>
      </c>
      <c r="E71" s="69" t="n">
        <v>0.02</v>
      </c>
      <c r="F71" s="69" t="n">
        <v>0.02</v>
      </c>
      <c r="G71" s="69" t="n">
        <v>0.02</v>
      </c>
      <c r="H71" s="3"/>
      <c r="I71" s="3"/>
      <c r="J71" s="3"/>
    </row>
    <row r="72" customFormat="false" ht="12.75" hidden="false" customHeight="false" outlineLevel="0" collapsed="false">
      <c r="B72" s="35" t="n">
        <v>1994</v>
      </c>
      <c r="C72" s="35" t="n">
        <v>9</v>
      </c>
      <c r="D72" s="69" t="n">
        <v>2.9</v>
      </c>
      <c r="E72" s="69" t="n">
        <v>0.02</v>
      </c>
      <c r="F72" s="69" t="n">
        <v>0.02</v>
      </c>
      <c r="G72" s="69" t="n">
        <v>0.02</v>
      </c>
      <c r="H72" s="3"/>
      <c r="I72" s="3"/>
      <c r="J72" s="3"/>
    </row>
    <row r="73" customFormat="false" ht="12.75" hidden="false" customHeight="false" outlineLevel="0" collapsed="false">
      <c r="B73" s="35" t="n">
        <v>1994</v>
      </c>
      <c r="C73" s="35" t="n">
        <v>10</v>
      </c>
      <c r="D73" s="69" t="n">
        <v>2.4</v>
      </c>
      <c r="E73" s="69" t="n">
        <v>0.02</v>
      </c>
      <c r="F73" s="69" t="n">
        <v>0.02</v>
      </c>
      <c r="G73" s="69" t="n">
        <v>0.02</v>
      </c>
      <c r="H73" s="3"/>
      <c r="I73" s="3"/>
      <c r="J73" s="3"/>
    </row>
    <row r="74" customFormat="false" ht="12.75" hidden="false" customHeight="false" outlineLevel="0" collapsed="false">
      <c r="B74" s="35" t="n">
        <v>1994</v>
      </c>
      <c r="C74" s="35" t="n">
        <v>11</v>
      </c>
      <c r="D74" s="69" t="s">
        <v>352</v>
      </c>
      <c r="E74" s="69" t="s">
        <v>352</v>
      </c>
      <c r="F74" s="69" t="s">
        <v>352</v>
      </c>
      <c r="G74" s="69" t="s">
        <v>352</v>
      </c>
      <c r="H74" s="3"/>
      <c r="I74" s="3"/>
      <c r="J74" s="3"/>
    </row>
    <row r="75" customFormat="false" ht="12.75" hidden="false" customHeight="false" outlineLevel="0" collapsed="false">
      <c r="B75" s="35" t="n">
        <v>1994</v>
      </c>
      <c r="C75" s="35" t="n">
        <v>12</v>
      </c>
      <c r="D75" s="27"/>
      <c r="E75" s="27"/>
      <c r="F75" s="27"/>
      <c r="G75" s="27"/>
      <c r="H75" s="3"/>
      <c r="I75" s="3"/>
      <c r="J75" s="3"/>
    </row>
    <row r="76" customFormat="false" ht="12.75" hidden="false" customHeight="false" outlineLevel="0" collapsed="false">
      <c r="A76" s="29" t="s">
        <v>354</v>
      </c>
      <c r="B76" s="35" t="n">
        <v>1995</v>
      </c>
      <c r="C76" s="35" t="n">
        <v>1</v>
      </c>
      <c r="D76" s="27" t="s">
        <v>149</v>
      </c>
      <c r="E76" s="27" t="s">
        <v>149</v>
      </c>
      <c r="F76" s="27" t="s">
        <v>149</v>
      </c>
      <c r="G76" s="27"/>
      <c r="H76" s="3"/>
      <c r="I76" s="3"/>
      <c r="J76" s="3"/>
    </row>
    <row r="77" customFormat="false" ht="12.75" hidden="false" customHeight="false" outlineLevel="0" collapsed="false">
      <c r="B77" s="35" t="n">
        <v>1995</v>
      </c>
      <c r="C77" s="35" t="n">
        <v>2</v>
      </c>
      <c r="D77" s="27"/>
      <c r="E77" s="27"/>
      <c r="F77" s="27"/>
      <c r="G77" s="27"/>
      <c r="H77" s="3"/>
      <c r="I77" s="3"/>
      <c r="J77" s="3"/>
    </row>
    <row r="78" customFormat="false" ht="12.75" hidden="false" customHeight="false" outlineLevel="0" collapsed="false">
      <c r="B78" s="35" t="n">
        <v>1995</v>
      </c>
      <c r="C78" s="35" t="n">
        <v>3</v>
      </c>
      <c r="D78" s="27"/>
      <c r="E78" s="27"/>
      <c r="F78" s="27"/>
      <c r="G78" s="27"/>
      <c r="H78" s="3"/>
      <c r="I78" s="3"/>
      <c r="J78" s="3"/>
    </row>
    <row r="79" customFormat="false" ht="12.75" hidden="false" customHeight="false" outlineLevel="0" collapsed="false">
      <c r="B79" s="35" t="n">
        <v>1995</v>
      </c>
      <c r="C79" s="35" t="n">
        <v>4</v>
      </c>
      <c r="D79" s="27" t="s">
        <v>149</v>
      </c>
      <c r="E79" s="27" t="s">
        <v>149</v>
      </c>
      <c r="F79" s="27" t="s">
        <v>149</v>
      </c>
      <c r="G79" s="27"/>
      <c r="H79" s="3"/>
      <c r="I79" s="3"/>
      <c r="J79" s="3"/>
    </row>
    <row r="80" customFormat="false" ht="12.75" hidden="false" customHeight="false" outlineLevel="0" collapsed="false">
      <c r="B80" s="35" t="n">
        <v>1995</v>
      </c>
      <c r="C80" s="35" t="n">
        <v>5</v>
      </c>
      <c r="D80" s="27"/>
      <c r="E80" s="27"/>
      <c r="F80" s="27"/>
      <c r="G80" s="27"/>
      <c r="H80" s="3"/>
      <c r="I80" s="3"/>
      <c r="J80" s="3"/>
    </row>
    <row r="81" customFormat="false" ht="12.75" hidden="false" customHeight="false" outlineLevel="0" collapsed="false">
      <c r="B81" s="35" t="n">
        <v>1995</v>
      </c>
      <c r="C81" s="35" t="n">
        <v>6</v>
      </c>
      <c r="D81" s="69" t="n">
        <v>2.1</v>
      </c>
      <c r="E81" s="69" t="n">
        <v>0</v>
      </c>
      <c r="F81" s="69" t="n">
        <v>0.05</v>
      </c>
      <c r="G81" s="69" t="n">
        <v>0.02</v>
      </c>
      <c r="H81" s="3"/>
      <c r="I81" s="3"/>
      <c r="J81" s="3"/>
    </row>
    <row r="82" customFormat="false" ht="12.75" hidden="false" customHeight="false" outlineLevel="0" collapsed="false">
      <c r="B82" s="35" t="n">
        <v>1995</v>
      </c>
      <c r="C82" s="35" t="n">
        <v>7</v>
      </c>
      <c r="D82" s="69" t="n">
        <v>4.7</v>
      </c>
      <c r="E82" s="69" t="n">
        <v>0</v>
      </c>
      <c r="F82" s="69" t="n">
        <v>0.05</v>
      </c>
      <c r="G82" s="69" t="n">
        <v>0.02</v>
      </c>
      <c r="H82" s="3"/>
      <c r="I82" s="3"/>
      <c r="J82" s="3"/>
    </row>
    <row r="83" customFormat="false" ht="12.75" hidden="false" customHeight="false" outlineLevel="0" collapsed="false">
      <c r="B83" s="35" t="n">
        <v>1995</v>
      </c>
      <c r="C83" s="35" t="n">
        <v>8</v>
      </c>
      <c r="D83" s="69" t="n">
        <v>4.3</v>
      </c>
      <c r="E83" s="69" t="n">
        <v>0</v>
      </c>
      <c r="F83" s="69" t="n">
        <v>0.03</v>
      </c>
      <c r="G83" s="69" t="n">
        <v>0.02</v>
      </c>
      <c r="H83" s="3"/>
      <c r="I83" s="3"/>
      <c r="J83" s="3"/>
    </row>
    <row r="84" customFormat="false" ht="12.75" hidden="false" customHeight="false" outlineLevel="0" collapsed="false">
      <c r="B84" s="35" t="n">
        <v>1995</v>
      </c>
      <c r="C84" s="35" t="n">
        <v>9</v>
      </c>
      <c r="D84" s="69" t="n">
        <v>3.6</v>
      </c>
      <c r="E84" s="69" t="n">
        <v>0</v>
      </c>
      <c r="F84" s="69" t="n">
        <v>0.05</v>
      </c>
      <c r="G84" s="69" t="n">
        <v>0.02</v>
      </c>
      <c r="H84" s="3"/>
      <c r="I84" s="3"/>
      <c r="J84" s="3"/>
    </row>
    <row r="85" customFormat="false" ht="12.75" hidden="false" customHeight="false" outlineLevel="0" collapsed="false">
      <c r="B85" s="35" t="n">
        <v>1995</v>
      </c>
      <c r="C85" s="35" t="n">
        <v>10</v>
      </c>
      <c r="D85" s="69" t="n">
        <v>2.2</v>
      </c>
      <c r="E85" s="69" t="n">
        <v>0</v>
      </c>
      <c r="F85" s="69" t="n">
        <v>0.05</v>
      </c>
      <c r="G85" s="69" t="n">
        <v>0.02</v>
      </c>
      <c r="H85" s="3"/>
      <c r="I85" s="3"/>
      <c r="J85" s="3"/>
    </row>
    <row r="86" customFormat="false" ht="12.75" hidden="false" customHeight="false" outlineLevel="0" collapsed="false">
      <c r="B86" s="35" t="n">
        <v>1995</v>
      </c>
      <c r="C86" s="35" t="n">
        <v>11</v>
      </c>
      <c r="D86" s="27"/>
      <c r="E86" s="27"/>
      <c r="F86" s="27"/>
      <c r="G86" s="27"/>
      <c r="H86" s="3"/>
      <c r="I86" s="3"/>
      <c r="J86" s="3"/>
    </row>
    <row r="87" customFormat="false" ht="12.75" hidden="false" customHeight="false" outlineLevel="0" collapsed="false">
      <c r="B87" s="35" t="n">
        <v>1995</v>
      </c>
      <c r="C87" s="35" t="n">
        <v>12</v>
      </c>
      <c r="D87" s="27"/>
      <c r="E87" s="27"/>
      <c r="F87" s="27"/>
      <c r="G87" s="27"/>
      <c r="H87" s="3"/>
      <c r="I87" s="3"/>
      <c r="J87" s="3"/>
    </row>
  </sheetData>
  <mergeCells count="1">
    <mergeCell ref="D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355</v>
      </c>
      <c r="B1" s="2"/>
      <c r="C1" s="2"/>
    </row>
    <row r="3" customFormat="false" ht="12.75" hidden="false" customHeight="false" outlineLevel="0" collapsed="false">
      <c r="A3" s="13" t="s">
        <v>11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86</v>
      </c>
      <c r="B4" s="5" t="s">
        <v>28</v>
      </c>
    </row>
    <row r="5" customFormat="false" ht="12.75" hidden="false" customHeight="false" outlineLevel="0" collapsed="false">
      <c r="A5" s="3" t="s">
        <v>149</v>
      </c>
    </row>
    <row r="7" customFormat="false" ht="12.75" hidden="false" customHeight="false" outlineLevel="0" collapsed="false">
      <c r="A7" s="13" t="s">
        <v>117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86</v>
      </c>
      <c r="B8" s="5" t="s">
        <v>28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1" min="3" style="63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56</v>
      </c>
      <c r="B1" s="2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47" t="s">
        <v>357</v>
      </c>
      <c r="B2" s="35" t="s">
        <v>358</v>
      </c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.75" hidden="false" customHeight="false" outlineLevel="0" collapsed="false">
      <c r="A3" s="47"/>
      <c r="B3" s="35" t="s">
        <v>359</v>
      </c>
      <c r="C3" s="70"/>
      <c r="D3" s="70"/>
      <c r="E3" s="70"/>
      <c r="F3" s="70"/>
      <c r="G3" s="70"/>
      <c r="H3" s="70"/>
      <c r="I3" s="70"/>
      <c r="J3" s="70"/>
      <c r="K3" s="70"/>
    </row>
    <row r="4" customFormat="false" ht="12.75" hidden="false" customHeight="false" outlineLevel="0" collapsed="false">
      <c r="A4" s="47"/>
      <c r="B4" s="35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2.75" hidden="false" customHeight="false" outlineLevel="0" collapsed="false">
      <c r="A5" s="35" t="s">
        <v>149</v>
      </c>
      <c r="B5" s="35" t="s">
        <v>149</v>
      </c>
      <c r="C5" s="66" t="s">
        <v>360</v>
      </c>
      <c r="D5" s="66" t="s">
        <v>361</v>
      </c>
      <c r="E5" s="66" t="s">
        <v>346</v>
      </c>
      <c r="F5" s="66" t="s">
        <v>347</v>
      </c>
      <c r="G5" s="66" t="s">
        <v>229</v>
      </c>
      <c r="H5" s="66" t="s">
        <v>362</v>
      </c>
      <c r="I5" s="66" t="s">
        <v>231</v>
      </c>
      <c r="J5" s="66" t="s">
        <v>363</v>
      </c>
      <c r="K5" s="66" t="s">
        <v>337</v>
      </c>
    </row>
    <row r="6" customFormat="false" ht="12.75" hidden="false" customHeight="false" outlineLevel="0" collapsed="false">
      <c r="A6" s="71" t="s">
        <v>194</v>
      </c>
      <c r="B6" s="71" t="s">
        <v>349</v>
      </c>
      <c r="C6" s="68" t="s">
        <v>364</v>
      </c>
      <c r="D6" s="68" t="s">
        <v>364</v>
      </c>
      <c r="E6" s="68" t="s">
        <v>364</v>
      </c>
      <c r="F6" s="68" t="s">
        <v>364</v>
      </c>
      <c r="G6" s="68" t="s">
        <v>364</v>
      </c>
      <c r="H6" s="68" t="s">
        <v>364</v>
      </c>
      <c r="I6" s="68" t="s">
        <v>364</v>
      </c>
      <c r="J6" s="68" t="s">
        <v>364</v>
      </c>
      <c r="K6" s="68" t="s">
        <v>364</v>
      </c>
    </row>
    <row r="7" customFormat="false" ht="12.75" hidden="false" customHeight="false" outlineLevel="0" collapsed="false">
      <c r="A7" s="35" t="n">
        <v>1988</v>
      </c>
      <c r="B7" s="35" t="n">
        <v>1</v>
      </c>
      <c r="C7" s="27" t="n">
        <v>0.2542</v>
      </c>
      <c r="D7" s="27" t="n">
        <v>0.0899</v>
      </c>
      <c r="E7" s="27" t="n">
        <v>0.1922</v>
      </c>
      <c r="F7" s="27" t="n">
        <v>0.0837</v>
      </c>
      <c r="G7" s="27" t="n">
        <v>0.0775</v>
      </c>
      <c r="H7" s="27" t="n">
        <v>0.0155</v>
      </c>
      <c r="I7" s="27" t="n">
        <v>0.0217</v>
      </c>
      <c r="J7" s="27" t="n">
        <v>0.0713</v>
      </c>
      <c r="K7" s="27" t="n">
        <v>0.00604451825924993</v>
      </c>
    </row>
    <row r="8" customFormat="false" ht="12.75" hidden="false" customHeight="false" outlineLevel="0" collapsed="false">
      <c r="A8" s="35" t="n">
        <v>1988</v>
      </c>
      <c r="B8" s="35" t="n">
        <v>2</v>
      </c>
      <c r="C8" s="27" t="n">
        <v>0.5589</v>
      </c>
      <c r="D8" s="27" t="n">
        <v>0.4209</v>
      </c>
      <c r="E8" s="27" t="n">
        <v>0.4623</v>
      </c>
      <c r="F8" s="27" t="n">
        <v>0.1794</v>
      </c>
      <c r="G8" s="27" t="n">
        <v>0.0897</v>
      </c>
      <c r="H8" s="27" t="n">
        <v>0.0345</v>
      </c>
      <c r="I8" s="27" t="n">
        <v>0.0552</v>
      </c>
      <c r="J8" s="27" t="n">
        <v>0.2277</v>
      </c>
      <c r="K8" s="27" t="n">
        <v>0.0262330683461187</v>
      </c>
    </row>
    <row r="9" customFormat="false" ht="12.75" hidden="false" customHeight="false" outlineLevel="0" collapsed="false">
      <c r="A9" s="35" t="n">
        <v>1988</v>
      </c>
      <c r="B9" s="35" t="n">
        <v>3</v>
      </c>
      <c r="C9" s="27" t="n">
        <v>0.5852</v>
      </c>
      <c r="D9" s="27" t="n">
        <v>0.2244</v>
      </c>
      <c r="E9" s="27" t="n">
        <v>0.2684</v>
      </c>
      <c r="F9" s="27" t="n">
        <v>0.1848</v>
      </c>
      <c r="G9" s="27" t="n">
        <v>0.198</v>
      </c>
      <c r="H9" s="27" t="n">
        <v>0.0352</v>
      </c>
      <c r="I9" s="27" t="n">
        <v>0.0704</v>
      </c>
      <c r="J9" s="27" t="n">
        <v>0.1584</v>
      </c>
      <c r="K9" s="27" t="n">
        <v>0.014569769345234</v>
      </c>
    </row>
    <row r="10" customFormat="false" ht="12.75" hidden="false" customHeight="false" outlineLevel="0" collapsed="false">
      <c r="A10" s="35" t="n">
        <v>1988</v>
      </c>
      <c r="B10" s="35" t="n">
        <v>4</v>
      </c>
      <c r="C10" s="27" t="n">
        <v>1.3716</v>
      </c>
      <c r="D10" s="27" t="n">
        <v>0.3744</v>
      </c>
      <c r="E10" s="27" t="n">
        <v>0.0504</v>
      </c>
      <c r="F10" s="27" t="n">
        <v>0.027</v>
      </c>
      <c r="G10" s="27" t="n">
        <v>0.8604</v>
      </c>
      <c r="H10" s="27" t="n">
        <v>0.1746</v>
      </c>
      <c r="I10" s="27" t="n">
        <v>0.6642</v>
      </c>
      <c r="J10" s="27" t="n">
        <v>0.1494</v>
      </c>
      <c r="K10" s="27" t="n">
        <v>0.0121694935570557</v>
      </c>
    </row>
    <row r="11" customFormat="false" ht="12.75" hidden="false" customHeight="false" outlineLevel="0" collapsed="false">
      <c r="A11" s="35" t="n">
        <v>1988</v>
      </c>
      <c r="B11" s="35" t="n">
        <v>5</v>
      </c>
      <c r="C11" s="27" t="n">
        <v>0.6076</v>
      </c>
      <c r="D11" s="27" t="n">
        <v>0.4214</v>
      </c>
      <c r="E11" s="27" t="n">
        <v>0.0007</v>
      </c>
      <c r="F11" s="27" t="n">
        <v>0.0021</v>
      </c>
      <c r="G11" s="27" t="n">
        <v>0.5313</v>
      </c>
      <c r="H11" s="27" t="n">
        <v>0.1743</v>
      </c>
      <c r="I11" s="27" t="n">
        <v>0.77</v>
      </c>
      <c r="J11" s="27" t="n">
        <v>0.0931</v>
      </c>
      <c r="K11" s="27" t="n">
        <v>0.00242715795316772</v>
      </c>
    </row>
    <row r="12" customFormat="false" ht="12.75" hidden="false" customHeight="false" outlineLevel="0" collapsed="false">
      <c r="A12" s="35" t="n">
        <v>1988</v>
      </c>
      <c r="B12" s="35" t="n">
        <v>6</v>
      </c>
      <c r="C12" s="27" t="n">
        <v>0.3588</v>
      </c>
      <c r="D12" s="27" t="n">
        <v>0.1836</v>
      </c>
      <c r="E12" s="27" t="n">
        <v>0.0276</v>
      </c>
      <c r="F12" s="27" t="n">
        <v>0.036</v>
      </c>
      <c r="G12" s="27" t="n">
        <v>0.18</v>
      </c>
      <c r="H12" s="27" t="n">
        <v>0.0468</v>
      </c>
      <c r="I12" s="27" t="n">
        <v>0.4308</v>
      </c>
      <c r="J12" s="27" t="n">
        <v>0.0528</v>
      </c>
      <c r="K12" s="27" t="n">
        <v>0.00388312388315553</v>
      </c>
    </row>
    <row r="13" customFormat="false" ht="12.75" hidden="false" customHeight="false" outlineLevel="0" collapsed="false">
      <c r="A13" s="35" t="n">
        <v>1988</v>
      </c>
      <c r="B13" s="35" t="n">
        <v>7</v>
      </c>
      <c r="C13" s="27" t="n">
        <v>1.6632</v>
      </c>
      <c r="D13" s="27" t="n">
        <v>0.8712</v>
      </c>
      <c r="E13" s="27" t="n">
        <v>0.0616</v>
      </c>
      <c r="F13" s="27" t="n">
        <v>0.0572</v>
      </c>
      <c r="G13" s="27" t="n">
        <v>1.0164</v>
      </c>
      <c r="H13" s="27" t="n">
        <v>0.176</v>
      </c>
      <c r="I13" s="27" t="n">
        <v>1.5796</v>
      </c>
      <c r="J13" s="27" t="n">
        <v>0.2596</v>
      </c>
      <c r="K13" s="27" t="n">
        <v>0.0290705117123342</v>
      </c>
    </row>
    <row r="14" customFormat="false" ht="12.75" hidden="false" customHeight="false" outlineLevel="0" collapsed="false">
      <c r="A14" s="35" t="n">
        <v>1988</v>
      </c>
      <c r="B14" s="35" t="n">
        <v>8</v>
      </c>
      <c r="C14" s="27" t="n">
        <v>0.8988</v>
      </c>
      <c r="D14" s="27" t="n">
        <v>0.5628</v>
      </c>
      <c r="E14" s="27" t="n">
        <v>0.0252</v>
      </c>
      <c r="F14" s="27" t="n">
        <v>0</v>
      </c>
      <c r="G14" s="27" t="n">
        <v>0.4788</v>
      </c>
      <c r="H14" s="27" t="n">
        <v>0.084</v>
      </c>
      <c r="I14" s="27" t="n">
        <v>1.0668</v>
      </c>
      <c r="J14" s="27" t="n">
        <v>0.2688</v>
      </c>
      <c r="K14" s="27" t="n">
        <v>0.0242258646262635</v>
      </c>
    </row>
    <row r="15" customFormat="false" ht="12.75" hidden="false" customHeight="false" outlineLevel="0" collapsed="false">
      <c r="A15" s="35" t="n">
        <v>1988</v>
      </c>
      <c r="B15" s="35" t="n">
        <v>9</v>
      </c>
      <c r="C15" s="27" t="n">
        <v>0.5434</v>
      </c>
      <c r="D15" s="27" t="n">
        <v>0.3344</v>
      </c>
      <c r="E15" s="27" t="n">
        <v>0.038</v>
      </c>
      <c r="F15" s="27" t="n">
        <v>0.038</v>
      </c>
      <c r="G15" s="27" t="n">
        <v>0.228</v>
      </c>
      <c r="H15" s="27" t="n">
        <v>0.0494</v>
      </c>
      <c r="I15" s="27" t="n">
        <v>0.6232</v>
      </c>
      <c r="J15" s="27" t="n">
        <v>0.1216</v>
      </c>
      <c r="K15" s="27" t="n">
        <v>0.0147837155097827</v>
      </c>
    </row>
    <row r="16" customFormat="false" ht="12.75" hidden="false" customHeight="false" outlineLevel="0" collapsed="false">
      <c r="A16" s="35" t="n">
        <v>1988</v>
      </c>
      <c r="B16" s="35" t="n">
        <v>10</v>
      </c>
      <c r="C16" s="27" t="n">
        <v>0.0944</v>
      </c>
      <c r="D16" s="27" t="n">
        <v>0.0212</v>
      </c>
      <c r="E16" s="27" t="n">
        <v>0.0112</v>
      </c>
      <c r="F16" s="27" t="n">
        <v>0.0072</v>
      </c>
      <c r="G16" s="27" t="n">
        <v>0.0384</v>
      </c>
      <c r="H16" s="27" t="n">
        <v>0.0084</v>
      </c>
      <c r="I16" s="27" t="n">
        <v>0.0688</v>
      </c>
      <c r="J16" s="27" t="n">
        <v>0.0196</v>
      </c>
      <c r="K16" s="27" t="n">
        <v>0.0021981634954305</v>
      </c>
    </row>
    <row r="17" customFormat="false" ht="12.75" hidden="false" customHeight="false" outlineLevel="0" collapsed="false">
      <c r="A17" s="35" t="n">
        <v>1988</v>
      </c>
      <c r="B17" s="35" t="n">
        <v>11</v>
      </c>
      <c r="C17" s="27" t="n">
        <v>0.0568</v>
      </c>
      <c r="D17" s="27" t="n">
        <v>0.0672</v>
      </c>
      <c r="E17" s="27" t="n">
        <v>0.0152</v>
      </c>
      <c r="F17" s="27" t="n">
        <v>0.0016</v>
      </c>
      <c r="G17" s="27" t="n">
        <v>0.0648</v>
      </c>
      <c r="H17" s="27" t="n">
        <v>0.0216</v>
      </c>
      <c r="I17" s="27" t="n">
        <v>0.0504</v>
      </c>
      <c r="J17" s="27" t="n">
        <v>0.0432</v>
      </c>
      <c r="K17" s="27" t="n">
        <v>0.000349212665792132</v>
      </c>
    </row>
    <row r="18" customFormat="false" ht="12.75" hidden="false" customHeight="false" outlineLevel="0" collapsed="false">
      <c r="A18" s="35" t="n">
        <v>1988</v>
      </c>
      <c r="B18" s="35" t="n">
        <v>12</v>
      </c>
      <c r="C18" s="27" t="n">
        <v>0.2624</v>
      </c>
      <c r="D18" s="27" t="n">
        <v>0.2944</v>
      </c>
      <c r="E18" s="27" t="n">
        <v>0.0384</v>
      </c>
      <c r="F18" s="27" t="n">
        <v>0.0032</v>
      </c>
      <c r="G18" s="27" t="n">
        <v>0.1344</v>
      </c>
      <c r="H18" s="27" t="n">
        <v>0.032</v>
      </c>
      <c r="I18" s="27" t="n">
        <v>0.1312</v>
      </c>
      <c r="J18" s="27" t="n">
        <v>0.048</v>
      </c>
      <c r="K18" s="27" t="n">
        <v>0.0103549970217481</v>
      </c>
    </row>
    <row r="19" customFormat="false" ht="12.75" hidden="false" customHeight="false" outlineLevel="0" collapsed="false">
      <c r="A19" s="35"/>
      <c r="B19" s="35"/>
      <c r="K19" s="63" t="s">
        <v>149</v>
      </c>
    </row>
    <row r="20" customFormat="false" ht="12.75" hidden="false" customHeight="false" outlineLevel="0" collapsed="false">
      <c r="A20" s="72" t="n">
        <v>1988</v>
      </c>
      <c r="B20" s="73" t="s">
        <v>365</v>
      </c>
      <c r="C20" s="27" t="n">
        <v>7.2553</v>
      </c>
      <c r="D20" s="27" t="n">
        <v>3.8658</v>
      </c>
      <c r="E20" s="27" t="n">
        <v>1.1912</v>
      </c>
      <c r="F20" s="27" t="n">
        <v>0.6202</v>
      </c>
      <c r="G20" s="27" t="n">
        <v>3.8977</v>
      </c>
      <c r="H20" s="27" t="n">
        <v>0.8523</v>
      </c>
      <c r="I20" s="27" t="n">
        <v>5.5323</v>
      </c>
      <c r="J20" s="27" t="n">
        <v>1.5135</v>
      </c>
      <c r="K20" s="27" t="n">
        <v>0.146309596375333</v>
      </c>
    </row>
    <row r="22" customFormat="false" ht="12.75" hidden="false" customHeight="false" outlineLevel="0" collapsed="false">
      <c r="A22" s="35" t="s">
        <v>149</v>
      </c>
      <c r="B22" s="35" t="s">
        <v>149</v>
      </c>
      <c r="C22" s="66" t="s">
        <v>360</v>
      </c>
      <c r="D22" s="66" t="s">
        <v>361</v>
      </c>
      <c r="E22" s="66" t="s">
        <v>346</v>
      </c>
      <c r="F22" s="66" t="s">
        <v>347</v>
      </c>
      <c r="G22" s="66" t="s">
        <v>229</v>
      </c>
      <c r="H22" s="66" t="s">
        <v>362</v>
      </c>
      <c r="I22" s="66" t="s">
        <v>231</v>
      </c>
      <c r="J22" s="66" t="s">
        <v>363</v>
      </c>
      <c r="K22" s="66" t="s">
        <v>337</v>
      </c>
    </row>
    <row r="23" customFormat="false" ht="12.75" hidden="false" customHeight="false" outlineLevel="0" collapsed="false">
      <c r="A23" s="71" t="s">
        <v>194</v>
      </c>
      <c r="B23" s="71" t="s">
        <v>349</v>
      </c>
      <c r="C23" s="68" t="s">
        <v>364</v>
      </c>
      <c r="D23" s="68" t="s">
        <v>364</v>
      </c>
      <c r="E23" s="68" t="s">
        <v>364</v>
      </c>
      <c r="F23" s="68" t="s">
        <v>364</v>
      </c>
      <c r="G23" s="68" t="s">
        <v>364</v>
      </c>
      <c r="H23" s="68" t="s">
        <v>364</v>
      </c>
      <c r="I23" s="68" t="s">
        <v>364</v>
      </c>
      <c r="J23" s="68" t="s">
        <v>364</v>
      </c>
      <c r="K23" s="68" t="s">
        <v>364</v>
      </c>
    </row>
    <row r="24" customFormat="false" ht="12.75" hidden="false" customHeight="false" outlineLevel="0" collapsed="false">
      <c r="A24" s="35" t="n">
        <v>1989</v>
      </c>
      <c r="B24" s="35" t="n">
        <v>1</v>
      </c>
      <c r="C24" s="27" t="n">
        <v>0.3072</v>
      </c>
      <c r="D24" s="27" t="n">
        <v>0.2816</v>
      </c>
      <c r="E24" s="27" t="n">
        <v>0.0256</v>
      </c>
      <c r="F24" s="27" t="n">
        <v>0</v>
      </c>
      <c r="G24" s="27" t="n">
        <v>0.144</v>
      </c>
      <c r="H24" s="27" t="n">
        <v>0.048</v>
      </c>
      <c r="I24" s="27" t="n">
        <v>0.1632</v>
      </c>
      <c r="J24" s="27" t="n">
        <v>0.1024</v>
      </c>
      <c r="K24" s="27" t="n">
        <v>0.00861291137256611</v>
      </c>
    </row>
    <row r="25" customFormat="false" ht="12.75" hidden="false" customHeight="false" outlineLevel="0" collapsed="false">
      <c r="A25" s="35" t="n">
        <v>1989</v>
      </c>
      <c r="B25" s="35" t="n">
        <v>2</v>
      </c>
      <c r="C25" s="27" t="n">
        <v>0.0672</v>
      </c>
      <c r="D25" s="27" t="n">
        <v>0.1424</v>
      </c>
      <c r="E25" s="27" t="n">
        <v>0.0208</v>
      </c>
      <c r="F25" s="27" t="n">
        <v>0</v>
      </c>
      <c r="G25" s="27" t="n">
        <v>0.0848</v>
      </c>
      <c r="H25" s="27" t="n">
        <v>0.0256</v>
      </c>
      <c r="I25" s="27" t="n">
        <v>0.0656</v>
      </c>
      <c r="J25" s="27" t="n">
        <v>0.0576</v>
      </c>
      <c r="K25" s="27" t="n">
        <v>0.000472193476266621</v>
      </c>
    </row>
    <row r="26" customFormat="false" ht="12.75" hidden="false" customHeight="false" outlineLevel="0" collapsed="false">
      <c r="A26" s="35" t="n">
        <v>1989</v>
      </c>
      <c r="B26" s="35" t="n">
        <v>3</v>
      </c>
      <c r="C26" s="27" t="n">
        <v>1.1076</v>
      </c>
      <c r="D26" s="27" t="n">
        <v>0.8875</v>
      </c>
      <c r="E26" s="27" t="n">
        <v>0.2343</v>
      </c>
      <c r="F26" s="27" t="n">
        <v>0.2485</v>
      </c>
      <c r="G26" s="27" t="n">
        <v>0.6816</v>
      </c>
      <c r="H26" s="27" t="n">
        <v>0.142</v>
      </c>
      <c r="I26" s="27" t="n">
        <v>0.8591</v>
      </c>
      <c r="J26" s="27" t="n">
        <v>0.4118</v>
      </c>
      <c r="K26" s="27" t="n">
        <v>0.0399262340885148</v>
      </c>
    </row>
    <row r="27" customFormat="false" ht="12.75" hidden="false" customHeight="false" outlineLevel="0" collapsed="false">
      <c r="A27" s="35" t="n">
        <v>1989</v>
      </c>
      <c r="B27" s="35" t="n">
        <v>4</v>
      </c>
      <c r="C27" s="27" t="n">
        <v>0.4784</v>
      </c>
      <c r="D27" s="27" t="n">
        <v>0.196</v>
      </c>
      <c r="E27" s="27" t="n">
        <v>0.0536</v>
      </c>
      <c r="F27" s="27" t="n">
        <v>0.0328</v>
      </c>
      <c r="G27" s="27" t="n">
        <v>0.28</v>
      </c>
      <c r="H27" s="27" t="n">
        <v>0.068</v>
      </c>
      <c r="I27" s="27" t="n">
        <v>0.3224</v>
      </c>
      <c r="J27" s="27" t="n">
        <v>0.0976</v>
      </c>
      <c r="K27" s="27" t="n">
        <v>0.00918522897197505</v>
      </c>
    </row>
    <row r="28" customFormat="false" ht="12.75" hidden="false" customHeight="false" outlineLevel="0" collapsed="false">
      <c r="A28" s="35" t="n">
        <v>1989</v>
      </c>
      <c r="B28" s="35" t="n">
        <v>5</v>
      </c>
      <c r="C28" s="27" t="n">
        <v>1.4442</v>
      </c>
      <c r="D28" s="27" t="n">
        <v>0.435</v>
      </c>
      <c r="E28" s="27" t="n">
        <v>0.1479</v>
      </c>
      <c r="F28" s="27" t="n">
        <v>0.2784</v>
      </c>
      <c r="G28" s="27" t="n">
        <v>0.9222</v>
      </c>
      <c r="H28" s="27" t="n">
        <v>0.1827</v>
      </c>
      <c r="I28" s="27" t="n">
        <v>1.1745</v>
      </c>
      <c r="J28" s="27" t="n">
        <v>0.1827</v>
      </c>
      <c r="K28" s="27" t="n">
        <v>0.030868764863321</v>
      </c>
    </row>
    <row r="29" customFormat="false" ht="12.75" hidden="false" customHeight="false" outlineLevel="0" collapsed="false">
      <c r="A29" s="35" t="n">
        <v>1989</v>
      </c>
      <c r="B29" s="35" t="n">
        <v>6</v>
      </c>
      <c r="C29" s="27" t="n">
        <v>0.184</v>
      </c>
      <c r="D29" s="27" t="n">
        <v>0.182</v>
      </c>
      <c r="E29" s="27" t="n">
        <v>0.034</v>
      </c>
      <c r="F29" s="27" t="n">
        <v>0.136</v>
      </c>
      <c r="G29" s="27" t="n">
        <v>0.114</v>
      </c>
      <c r="H29" s="27" t="n">
        <v>0.028</v>
      </c>
      <c r="I29" s="27" t="n">
        <v>0.548</v>
      </c>
      <c r="J29" s="27" t="n">
        <v>0.022</v>
      </c>
      <c r="K29" s="27" t="n">
        <v>0.000538306960785382</v>
      </c>
    </row>
    <row r="30" customFormat="false" ht="12.75" hidden="false" customHeight="false" outlineLevel="0" collapsed="false">
      <c r="A30" s="35" t="n">
        <v>1989</v>
      </c>
      <c r="B30" s="35" t="n">
        <v>7</v>
      </c>
      <c r="C30" s="27" t="n">
        <v>0.3498</v>
      </c>
      <c r="D30" s="27" t="n">
        <v>0.44</v>
      </c>
      <c r="E30" s="27" t="n">
        <v>0.0418</v>
      </c>
      <c r="F30" s="27" t="n">
        <v>0.066</v>
      </c>
      <c r="G30" s="27" t="n">
        <v>0.242</v>
      </c>
      <c r="H30" s="27" t="n">
        <v>0.0616</v>
      </c>
      <c r="I30" s="27" t="n">
        <v>0.6402</v>
      </c>
      <c r="J30" s="27" t="n">
        <v>0.066</v>
      </c>
      <c r="K30" s="27" t="n">
        <v>0.00836416671905234</v>
      </c>
    </row>
    <row r="31" customFormat="false" ht="12.75" hidden="false" customHeight="false" outlineLevel="0" collapsed="false">
      <c r="A31" s="35" t="n">
        <v>1989</v>
      </c>
      <c r="B31" s="35" t="n">
        <v>8</v>
      </c>
      <c r="C31" s="27" t="n">
        <v>0.1748</v>
      </c>
      <c r="D31" s="27" t="n">
        <v>0.138</v>
      </c>
      <c r="E31" s="27" t="n">
        <v>0.0253</v>
      </c>
      <c r="F31" s="27" t="n">
        <v>0.0368</v>
      </c>
      <c r="G31" s="27" t="n">
        <v>0.1104</v>
      </c>
      <c r="H31" s="27" t="n">
        <v>0.0368</v>
      </c>
      <c r="I31" s="27" t="n">
        <v>0.207</v>
      </c>
      <c r="J31" s="27" t="n">
        <v>0.0368</v>
      </c>
      <c r="K31" s="27" t="n">
        <v>0.00633472601767778</v>
      </c>
    </row>
    <row r="32" customFormat="false" ht="12.75" hidden="false" customHeight="false" outlineLevel="0" collapsed="false">
      <c r="A32" s="35" t="n">
        <v>1989</v>
      </c>
      <c r="B32" s="35" t="n">
        <v>9</v>
      </c>
      <c r="C32" s="27" t="n">
        <v>0.273</v>
      </c>
      <c r="D32" s="27" t="n">
        <v>0.273</v>
      </c>
      <c r="E32" s="27" t="n">
        <v>0.027</v>
      </c>
      <c r="F32" s="27" t="n">
        <v>0.009</v>
      </c>
      <c r="G32" s="27" t="n">
        <v>0.162</v>
      </c>
      <c r="H32" s="27" t="n">
        <v>0.033</v>
      </c>
      <c r="I32" s="27" t="n">
        <v>0.375</v>
      </c>
      <c r="J32" s="27" t="n">
        <v>0.105</v>
      </c>
      <c r="K32" s="27" t="n">
        <v>0.0134005077645289</v>
      </c>
    </row>
    <row r="33" customFormat="false" ht="12.75" hidden="false" customHeight="false" outlineLevel="0" collapsed="false">
      <c r="A33" s="35" t="n">
        <v>1989</v>
      </c>
      <c r="B33" s="35" t="n">
        <v>10</v>
      </c>
      <c r="C33" s="27" t="n">
        <v>1.008</v>
      </c>
      <c r="D33" s="27" t="n">
        <v>0.5355</v>
      </c>
      <c r="E33" s="27" t="n">
        <v>0.063</v>
      </c>
      <c r="F33" s="27" t="n">
        <v>0.0495</v>
      </c>
      <c r="G33" s="27" t="n">
        <v>0.4905</v>
      </c>
      <c r="H33" s="27" t="n">
        <v>0.108</v>
      </c>
      <c r="I33" s="27" t="n">
        <v>1.161</v>
      </c>
      <c r="J33" s="27" t="n">
        <v>0.2115</v>
      </c>
      <c r="K33" s="27" t="n">
        <v>0.0271151813733461</v>
      </c>
    </row>
    <row r="34" customFormat="false" ht="12.75" hidden="false" customHeight="false" outlineLevel="0" collapsed="false">
      <c r="A34" s="35" t="n">
        <v>1989</v>
      </c>
      <c r="B34" s="35" t="n">
        <v>11</v>
      </c>
      <c r="C34" s="27" t="n">
        <v>0.6164</v>
      </c>
      <c r="D34" s="27" t="n">
        <v>0.23</v>
      </c>
      <c r="E34" s="27" t="n">
        <v>0.0598</v>
      </c>
      <c r="F34" s="27" t="n">
        <v>0.0184</v>
      </c>
      <c r="G34" s="27" t="n">
        <v>0.345</v>
      </c>
      <c r="H34" s="27" t="n">
        <v>0.0874</v>
      </c>
      <c r="I34" s="27" t="n">
        <v>0.5658</v>
      </c>
      <c r="J34" s="27" t="n">
        <v>0.1702</v>
      </c>
      <c r="K34" s="27" t="n">
        <v>0.0178960766697369</v>
      </c>
    </row>
    <row r="35" customFormat="false" ht="12.75" hidden="false" customHeight="false" outlineLevel="0" collapsed="false">
      <c r="A35" s="35" t="n">
        <v>1989</v>
      </c>
      <c r="B35" s="35" t="n">
        <v>12</v>
      </c>
      <c r="C35" s="27" t="n">
        <v>0.31</v>
      </c>
      <c r="D35" s="27" t="n">
        <v>0.2625</v>
      </c>
      <c r="E35" s="27" t="n">
        <v>0.045</v>
      </c>
      <c r="F35" s="27" t="n">
        <v>0.0125</v>
      </c>
      <c r="G35" s="27" t="n">
        <v>0.2075</v>
      </c>
      <c r="H35" s="27" t="n">
        <v>0.05</v>
      </c>
      <c r="I35" s="27" t="n">
        <v>0.185</v>
      </c>
      <c r="J35" s="27" t="n">
        <v>0.14</v>
      </c>
      <c r="K35" s="27" t="n">
        <v>0.00737802306666596</v>
      </c>
    </row>
    <row r="36" customFormat="false" ht="12.75" hidden="false" customHeight="false" outlineLevel="0" collapsed="false">
      <c r="A36" s="35" t="s">
        <v>149</v>
      </c>
      <c r="B36" s="35"/>
      <c r="K36" s="63" t="s">
        <v>149</v>
      </c>
    </row>
    <row r="37" customFormat="false" ht="12.75" hidden="false" customHeight="false" outlineLevel="0" collapsed="false">
      <c r="A37" s="72" t="n">
        <v>1989</v>
      </c>
      <c r="B37" s="73" t="s">
        <v>365</v>
      </c>
      <c r="C37" s="27" t="n">
        <v>6.3206</v>
      </c>
      <c r="D37" s="27" t="n">
        <v>4.0035</v>
      </c>
      <c r="E37" s="27" t="n">
        <v>0.7781</v>
      </c>
      <c r="F37" s="27" t="n">
        <v>0.8879</v>
      </c>
      <c r="G37" s="27" t="n">
        <v>3.784</v>
      </c>
      <c r="H37" s="27" t="n">
        <v>0.8711</v>
      </c>
      <c r="I37" s="27" t="n">
        <v>6.2668</v>
      </c>
      <c r="J37" s="27" t="n">
        <v>1.6036</v>
      </c>
      <c r="K37" s="27" t="n">
        <v>0.170092321344437</v>
      </c>
    </row>
    <row r="39" customFormat="false" ht="12.75" hidden="false" customHeight="false" outlineLevel="0" collapsed="false">
      <c r="A39" s="35" t="s">
        <v>149</v>
      </c>
      <c r="B39" s="35" t="s">
        <v>149</v>
      </c>
      <c r="C39" s="66" t="s">
        <v>360</v>
      </c>
      <c r="D39" s="66" t="s">
        <v>361</v>
      </c>
      <c r="E39" s="66" t="s">
        <v>346</v>
      </c>
      <c r="F39" s="66" t="s">
        <v>347</v>
      </c>
      <c r="G39" s="66" t="s">
        <v>229</v>
      </c>
      <c r="H39" s="66" t="s">
        <v>362</v>
      </c>
      <c r="I39" s="66" t="s">
        <v>231</v>
      </c>
      <c r="J39" s="66" t="s">
        <v>363</v>
      </c>
      <c r="K39" s="66" t="s">
        <v>337</v>
      </c>
    </row>
    <row r="40" customFormat="false" ht="12.75" hidden="false" customHeight="false" outlineLevel="0" collapsed="false">
      <c r="A40" s="71" t="s">
        <v>194</v>
      </c>
      <c r="B40" s="71" t="s">
        <v>349</v>
      </c>
      <c r="C40" s="68" t="s">
        <v>364</v>
      </c>
      <c r="D40" s="68" t="s">
        <v>364</v>
      </c>
      <c r="E40" s="68" t="s">
        <v>364</v>
      </c>
      <c r="F40" s="68" t="s">
        <v>364</v>
      </c>
      <c r="G40" s="68" t="s">
        <v>364</v>
      </c>
      <c r="H40" s="68" t="s">
        <v>364</v>
      </c>
      <c r="I40" s="68" t="s">
        <v>364</v>
      </c>
      <c r="J40" s="68" t="s">
        <v>364</v>
      </c>
      <c r="K40" s="68" t="s">
        <v>364</v>
      </c>
    </row>
    <row r="41" customFormat="false" ht="12.75" hidden="false" customHeight="false" outlineLevel="0" collapsed="false">
      <c r="A41" s="35" t="n">
        <v>1990</v>
      </c>
      <c r="B41" s="35" t="n">
        <v>1</v>
      </c>
      <c r="C41" s="27" t="n">
        <v>0.1792</v>
      </c>
      <c r="D41" s="27" t="n">
        <v>0.308</v>
      </c>
      <c r="E41" s="27" t="n">
        <v>0.1344</v>
      </c>
      <c r="F41" s="27" t="n">
        <v>0.0504</v>
      </c>
      <c r="G41" s="27" t="n">
        <v>0.1008</v>
      </c>
      <c r="H41" s="27" t="n">
        <v>0.0336</v>
      </c>
      <c r="I41" s="27" t="n">
        <v>0.0448</v>
      </c>
      <c r="J41" s="27" t="n">
        <v>0.1344</v>
      </c>
      <c r="K41" s="27" t="n">
        <v>0.0106705800205942</v>
      </c>
    </row>
    <row r="42" customFormat="false" ht="12.75" hidden="false" customHeight="false" outlineLevel="0" collapsed="false">
      <c r="A42" s="35" t="n">
        <v>1990</v>
      </c>
      <c r="B42" s="35" t="n">
        <v>2</v>
      </c>
      <c r="C42" s="27" t="n">
        <v>1.5498</v>
      </c>
      <c r="D42" s="27" t="n">
        <v>0.6678</v>
      </c>
      <c r="E42" s="27" t="n">
        <v>0.189</v>
      </c>
      <c r="F42" s="27" t="n">
        <v>0.0567</v>
      </c>
      <c r="G42" s="27" t="n">
        <v>0.8442</v>
      </c>
      <c r="H42" s="27" t="n">
        <v>0.1827</v>
      </c>
      <c r="I42" s="27" t="n">
        <v>0.6615</v>
      </c>
      <c r="J42" s="27" t="n">
        <v>0.378</v>
      </c>
      <c r="K42" s="27" t="n">
        <v>0.0406762164291832</v>
      </c>
    </row>
    <row r="43" customFormat="false" ht="12.75" hidden="false" customHeight="false" outlineLevel="0" collapsed="false">
      <c r="A43" s="35" t="n">
        <v>1990</v>
      </c>
      <c r="B43" s="35" t="n">
        <v>3</v>
      </c>
      <c r="C43" s="27" t="n">
        <v>0.1248</v>
      </c>
      <c r="D43" s="27" t="n">
        <v>0.2626</v>
      </c>
      <c r="E43" s="27" t="n">
        <v>0.0052</v>
      </c>
      <c r="F43" s="27" t="n">
        <v>0.0026</v>
      </c>
      <c r="G43" s="27" t="n">
        <v>0.1079</v>
      </c>
      <c r="H43" s="27" t="n">
        <v>0.039</v>
      </c>
      <c r="I43" s="27" t="n">
        <v>0.1742</v>
      </c>
      <c r="J43" s="27" t="n">
        <v>0.0988</v>
      </c>
      <c r="K43" s="27" t="n">
        <v>0.0013</v>
      </c>
    </row>
    <row r="44" customFormat="false" ht="12.75" hidden="false" customHeight="false" outlineLevel="0" collapsed="false">
      <c r="A44" s="35" t="n">
        <v>1990</v>
      </c>
      <c r="B44" s="35" t="n">
        <v>4</v>
      </c>
      <c r="C44" s="27" t="n">
        <v>0.2384</v>
      </c>
      <c r="D44" s="27" t="n">
        <v>0.1984</v>
      </c>
      <c r="E44" s="27" t="n">
        <v>0</v>
      </c>
      <c r="F44" s="27" t="n">
        <v>0.0024</v>
      </c>
      <c r="G44" s="27" t="n">
        <v>0.148</v>
      </c>
      <c r="H44" s="27" t="n">
        <v>0.0432</v>
      </c>
      <c r="I44" s="27" t="n">
        <v>0.2472</v>
      </c>
      <c r="J44" s="27" t="n">
        <v>0.0624</v>
      </c>
      <c r="K44" s="27" t="n">
        <v>0.00493276001489186</v>
      </c>
    </row>
    <row r="45" customFormat="false" ht="12.75" hidden="false" customHeight="false" outlineLevel="0" collapsed="false">
      <c r="A45" s="35" t="n">
        <v>1990</v>
      </c>
      <c r="B45" s="35" t="n">
        <v>5</v>
      </c>
      <c r="C45" s="27" t="n">
        <v>0.36</v>
      </c>
      <c r="D45" s="27" t="n">
        <v>0.58</v>
      </c>
      <c r="E45" s="27" t="n">
        <v>0.0175</v>
      </c>
      <c r="F45" s="27" t="n">
        <v>0.0275</v>
      </c>
      <c r="G45" s="27" t="n">
        <v>0.265</v>
      </c>
      <c r="H45" s="27" t="n">
        <v>0.0625</v>
      </c>
      <c r="I45" s="27" t="n">
        <v>0.7</v>
      </c>
      <c r="J45" s="27" t="n">
        <v>0.12</v>
      </c>
      <c r="K45" s="27" t="n">
        <v>0.0109128958060041</v>
      </c>
    </row>
    <row r="46" customFormat="false" ht="12.75" hidden="false" customHeight="false" outlineLevel="0" collapsed="false">
      <c r="A46" s="35" t="n">
        <v>1990</v>
      </c>
      <c r="B46" s="35" t="n">
        <v>6</v>
      </c>
      <c r="C46" s="27" t="n">
        <v>0.459</v>
      </c>
      <c r="D46" s="27" t="n">
        <v>0.522</v>
      </c>
      <c r="E46" s="27" t="n">
        <v>0.018</v>
      </c>
      <c r="F46" s="27" t="n">
        <v>0.069</v>
      </c>
      <c r="G46" s="27" t="n">
        <v>0.267</v>
      </c>
      <c r="H46" s="27" t="n">
        <v>0.072</v>
      </c>
      <c r="I46" s="27" t="n">
        <v>0.897</v>
      </c>
      <c r="J46" s="27" t="n">
        <v>0.105</v>
      </c>
      <c r="K46" s="27" t="n">
        <v>0.00885362767999915</v>
      </c>
    </row>
    <row r="47" customFormat="false" ht="12.75" hidden="false" customHeight="false" outlineLevel="0" collapsed="false">
      <c r="A47" s="35" t="n">
        <v>1990</v>
      </c>
      <c r="B47" s="35" t="n">
        <v>7</v>
      </c>
      <c r="C47" s="27" t="n">
        <v>0.5529</v>
      </c>
      <c r="D47" s="27" t="n">
        <v>0.3078</v>
      </c>
      <c r="E47" s="27" t="n">
        <v>0</v>
      </c>
      <c r="F47" s="27" t="n">
        <v>0.0627</v>
      </c>
      <c r="G47" s="27" t="n">
        <v>0.1539</v>
      </c>
      <c r="H47" s="27" t="n">
        <v>0.0342</v>
      </c>
      <c r="I47" s="27" t="n">
        <v>0.5358</v>
      </c>
      <c r="J47" s="27" t="n">
        <v>0.0855</v>
      </c>
      <c r="K47" s="27" t="n">
        <v>0.0124702412565124</v>
      </c>
    </row>
    <row r="48" customFormat="false" ht="12.75" hidden="false" customHeight="false" outlineLevel="0" collapsed="false">
      <c r="A48" s="35" t="n">
        <v>1990</v>
      </c>
      <c r="B48" s="35" t="n">
        <v>8</v>
      </c>
      <c r="C48" s="27" t="n">
        <v>0.3813</v>
      </c>
      <c r="D48" s="27" t="n">
        <v>0.3485</v>
      </c>
      <c r="E48" s="27" t="n">
        <v>0.0123</v>
      </c>
      <c r="F48" s="27" t="n">
        <v>0.0164</v>
      </c>
      <c r="G48" s="27" t="n">
        <v>0.2747</v>
      </c>
      <c r="H48" s="27" t="n">
        <v>0.041</v>
      </c>
      <c r="I48" s="27" t="n">
        <v>0.5125</v>
      </c>
      <c r="J48" s="27" t="n">
        <v>0.0656</v>
      </c>
      <c r="K48" s="27" t="n">
        <v>0.0115553700181843</v>
      </c>
    </row>
    <row r="49" customFormat="false" ht="12.75" hidden="false" customHeight="false" outlineLevel="0" collapsed="false">
      <c r="A49" s="35" t="n">
        <v>1990</v>
      </c>
      <c r="B49" s="35" t="n">
        <v>9</v>
      </c>
      <c r="C49" s="27" t="n">
        <v>1.1715</v>
      </c>
      <c r="D49" s="27" t="n">
        <v>0.4402</v>
      </c>
      <c r="E49" s="27" t="n">
        <v>0.0426</v>
      </c>
      <c r="F49" s="27" t="n">
        <v>0.071</v>
      </c>
      <c r="G49" s="27" t="n">
        <v>0.3195</v>
      </c>
      <c r="H49" s="27" t="n">
        <v>0.0639</v>
      </c>
      <c r="I49" s="27" t="n">
        <v>0.8946</v>
      </c>
      <c r="J49" s="27" t="n">
        <v>0.2059</v>
      </c>
      <c r="K49" s="27" t="n">
        <v>0.0263790012658992</v>
      </c>
    </row>
    <row r="50" customFormat="false" ht="12.75" hidden="false" customHeight="false" outlineLevel="0" collapsed="false">
      <c r="A50" s="35" t="n">
        <v>1990</v>
      </c>
      <c r="B50" s="35" t="n">
        <v>10</v>
      </c>
      <c r="C50" s="27" t="n">
        <v>0.35</v>
      </c>
      <c r="D50" s="27" t="n">
        <v>0.15</v>
      </c>
      <c r="E50" s="27" t="n">
        <v>0.022</v>
      </c>
      <c r="F50" s="27" t="n">
        <v>0.006</v>
      </c>
      <c r="G50" s="27" t="n">
        <v>0.132</v>
      </c>
      <c r="H50" s="27" t="n">
        <v>0.03</v>
      </c>
      <c r="I50" s="27" t="n">
        <v>0.348</v>
      </c>
      <c r="J50" s="27" t="n">
        <v>0.082</v>
      </c>
      <c r="K50" s="27" t="n">
        <v>0.00979557638736893</v>
      </c>
    </row>
    <row r="51" customFormat="false" ht="12.75" hidden="false" customHeight="false" outlineLevel="0" collapsed="false">
      <c r="A51" s="35" t="n">
        <v>1990</v>
      </c>
      <c r="B51" s="35" t="n">
        <v>11</v>
      </c>
      <c r="C51" s="27" t="n">
        <v>0.4756</v>
      </c>
      <c r="D51" s="27" t="n">
        <v>0.2668</v>
      </c>
      <c r="E51" s="27" t="n">
        <v>0.0928</v>
      </c>
      <c r="F51" s="27" t="n">
        <v>0.029</v>
      </c>
      <c r="G51" s="27" t="n">
        <v>0.1972</v>
      </c>
      <c r="H51" s="27" t="n">
        <v>0.0522</v>
      </c>
      <c r="I51" s="27" t="n">
        <v>0.4292</v>
      </c>
      <c r="J51" s="27" t="n">
        <v>0.1102</v>
      </c>
      <c r="K51" s="27" t="n">
        <v>0.017117013514665</v>
      </c>
    </row>
    <row r="52" customFormat="false" ht="12.75" hidden="false" customHeight="false" outlineLevel="0" collapsed="false">
      <c r="A52" s="35" t="n">
        <v>1990</v>
      </c>
      <c r="B52" s="35" t="n">
        <v>12</v>
      </c>
      <c r="C52" s="27" t="n">
        <v>0.6072</v>
      </c>
      <c r="D52" s="27" t="n">
        <v>0.3564</v>
      </c>
      <c r="E52" s="27" t="n">
        <v>0.1144</v>
      </c>
      <c r="F52" s="27" t="n">
        <v>0.0572</v>
      </c>
      <c r="G52" s="27" t="n">
        <v>0.2728</v>
      </c>
      <c r="H52" s="27" t="n">
        <v>0.088</v>
      </c>
      <c r="I52" s="27" t="n">
        <v>0.4268</v>
      </c>
      <c r="J52" s="27" t="n">
        <v>0.1892</v>
      </c>
      <c r="K52" s="27" t="n">
        <v>0.0183422528726947</v>
      </c>
    </row>
    <row r="53" customFormat="false" ht="12.75" hidden="false" customHeight="false" outlineLevel="0" collapsed="false">
      <c r="A53" s="35" t="s">
        <v>149</v>
      </c>
      <c r="B53" s="35"/>
      <c r="K53" s="63" t="s">
        <v>149</v>
      </c>
    </row>
    <row r="54" customFormat="false" ht="12.75" hidden="false" customHeight="false" outlineLevel="0" collapsed="false">
      <c r="A54" s="72" t="n">
        <v>1990</v>
      </c>
      <c r="B54" s="73" t="s">
        <v>365</v>
      </c>
      <c r="C54" s="27" t="n">
        <v>6.4497</v>
      </c>
      <c r="D54" s="27" t="n">
        <v>4.4085</v>
      </c>
      <c r="E54" s="27" t="n">
        <v>0.6482</v>
      </c>
      <c r="F54" s="27" t="n">
        <v>0.4509</v>
      </c>
      <c r="G54" s="27" t="n">
        <v>3.083</v>
      </c>
      <c r="H54" s="27" t="n">
        <v>0.7423</v>
      </c>
      <c r="I54" s="27" t="n">
        <v>5.8716</v>
      </c>
      <c r="J54" s="27" t="n">
        <v>1.637</v>
      </c>
      <c r="K54" s="27" t="n">
        <v>0.173005535265997</v>
      </c>
    </row>
    <row r="56" customFormat="false" ht="12.75" hidden="false" customHeight="false" outlineLevel="0" collapsed="false">
      <c r="A56" s="35" t="s">
        <v>149</v>
      </c>
      <c r="B56" s="35" t="s">
        <v>149</v>
      </c>
      <c r="C56" s="66" t="s">
        <v>360</v>
      </c>
      <c r="D56" s="66" t="s">
        <v>361</v>
      </c>
      <c r="E56" s="66" t="s">
        <v>346</v>
      </c>
      <c r="F56" s="66" t="s">
        <v>347</v>
      </c>
      <c r="G56" s="66" t="s">
        <v>229</v>
      </c>
      <c r="H56" s="66" t="s">
        <v>362</v>
      </c>
      <c r="I56" s="66" t="s">
        <v>231</v>
      </c>
      <c r="J56" s="66" t="s">
        <v>363</v>
      </c>
      <c r="K56" s="66" t="s">
        <v>337</v>
      </c>
    </row>
    <row r="57" customFormat="false" ht="12.75" hidden="false" customHeight="false" outlineLevel="0" collapsed="false">
      <c r="A57" s="71" t="s">
        <v>194</v>
      </c>
      <c r="B57" s="71" t="s">
        <v>349</v>
      </c>
      <c r="C57" s="68" t="s">
        <v>364</v>
      </c>
      <c r="D57" s="68" t="s">
        <v>364</v>
      </c>
      <c r="E57" s="68" t="s">
        <v>364</v>
      </c>
      <c r="F57" s="68" t="s">
        <v>364</v>
      </c>
      <c r="G57" s="68" t="s">
        <v>364</v>
      </c>
      <c r="H57" s="68" t="s">
        <v>364</v>
      </c>
      <c r="I57" s="68" t="s">
        <v>364</v>
      </c>
      <c r="J57" s="68" t="s">
        <v>364</v>
      </c>
      <c r="K57" s="68" t="s">
        <v>364</v>
      </c>
    </row>
    <row r="58" customFormat="false" ht="12.75" hidden="false" customHeight="false" outlineLevel="0" collapsed="false">
      <c r="A58" s="35" t="n">
        <v>1991</v>
      </c>
      <c r="B58" s="35" t="n">
        <v>1</v>
      </c>
      <c r="C58" s="27" t="n">
        <v>0.6549</v>
      </c>
      <c r="D58" s="27" t="n">
        <v>0.4736</v>
      </c>
      <c r="E58" s="27" t="n">
        <v>0.1184</v>
      </c>
      <c r="F58" s="27" t="n">
        <v>0.0185</v>
      </c>
      <c r="G58" s="27" t="n">
        <v>0.3182</v>
      </c>
      <c r="H58" s="27" t="n">
        <v>0.0962</v>
      </c>
      <c r="I58" s="27" t="n">
        <v>0.3367</v>
      </c>
      <c r="J58" s="27" t="n">
        <v>0.2516</v>
      </c>
      <c r="K58" s="27" t="n">
        <v>0.0169122630157504</v>
      </c>
    </row>
    <row r="59" customFormat="false" ht="12.75" hidden="false" customHeight="false" outlineLevel="0" collapsed="false">
      <c r="A59" s="35" t="n">
        <v>1991</v>
      </c>
      <c r="B59" s="35" t="n">
        <v>2</v>
      </c>
      <c r="C59" s="27" t="n">
        <v>0.072</v>
      </c>
      <c r="D59" s="27" t="n">
        <v>0.4572</v>
      </c>
      <c r="E59" s="27" t="n">
        <v>0.0384</v>
      </c>
      <c r="F59" s="27" t="n">
        <v>0.0324</v>
      </c>
      <c r="G59" s="27" t="n">
        <v>0.0744</v>
      </c>
      <c r="H59" s="27" t="n">
        <v>0.1392</v>
      </c>
      <c r="I59" s="27" t="n">
        <v>0.0288</v>
      </c>
      <c r="J59" s="27" t="n">
        <v>0.0432</v>
      </c>
      <c r="K59" s="27" t="n">
        <v>0.00185857994269498</v>
      </c>
    </row>
    <row r="60" customFormat="false" ht="12.75" hidden="false" customHeight="false" outlineLevel="0" collapsed="false">
      <c r="A60" s="35" t="n">
        <v>1991</v>
      </c>
      <c r="B60" s="35" t="n">
        <v>3</v>
      </c>
      <c r="C60" s="27" t="n">
        <v>1.0906</v>
      </c>
      <c r="D60" s="27" t="n">
        <v>0.5371</v>
      </c>
      <c r="E60" s="27" t="n">
        <v>0.1271</v>
      </c>
      <c r="F60" s="27" t="n">
        <v>0.0779</v>
      </c>
      <c r="G60" s="27" t="n">
        <v>0.615</v>
      </c>
      <c r="H60" s="27" t="n">
        <v>0.123</v>
      </c>
      <c r="I60" s="27" t="n">
        <v>0.5658</v>
      </c>
      <c r="J60" s="27" t="n">
        <v>0.1927</v>
      </c>
      <c r="K60" s="27" t="n">
        <v>0.0235930374308234</v>
      </c>
    </row>
    <row r="61" customFormat="false" ht="12.75" hidden="false" customHeight="false" outlineLevel="0" collapsed="false">
      <c r="A61" s="35" t="n">
        <v>1991</v>
      </c>
      <c r="B61" s="35" t="n">
        <v>4</v>
      </c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35" t="n">
        <v>1991</v>
      </c>
      <c r="B62" s="35" t="n">
        <v>5</v>
      </c>
      <c r="C62" s="27" t="n">
        <v>0.8427</v>
      </c>
      <c r="D62" s="27" t="n">
        <v>0.6201</v>
      </c>
      <c r="E62" s="27" t="n">
        <v>0.0265</v>
      </c>
      <c r="F62" s="27" t="n">
        <v>0.0848</v>
      </c>
      <c r="G62" s="27" t="n">
        <v>0.4982</v>
      </c>
      <c r="H62" s="27" t="n">
        <v>0.1166</v>
      </c>
      <c r="I62" s="27" t="n">
        <v>1.0653</v>
      </c>
      <c r="J62" s="27" t="n">
        <v>0.2332</v>
      </c>
      <c r="K62" s="27" t="n">
        <v>0.0167600715988924</v>
      </c>
    </row>
    <row r="63" customFormat="false" ht="12.75" hidden="false" customHeight="false" outlineLevel="0" collapsed="false">
      <c r="A63" s="35" t="n">
        <v>1991</v>
      </c>
      <c r="B63" s="35" t="n">
        <v>6</v>
      </c>
      <c r="C63" s="27" t="n">
        <v>0.4128</v>
      </c>
      <c r="D63" s="27" t="n">
        <v>0.3225</v>
      </c>
      <c r="E63" s="27" t="n">
        <v>0.0258</v>
      </c>
      <c r="F63" s="27" t="n">
        <v>0.0688</v>
      </c>
      <c r="G63" s="27" t="n">
        <v>0.172</v>
      </c>
      <c r="H63" s="27" t="n">
        <v>0.0817</v>
      </c>
      <c r="I63" s="27" t="n">
        <v>0.6063</v>
      </c>
      <c r="J63" s="27" t="n">
        <v>0.0903</v>
      </c>
      <c r="K63" s="27" t="n">
        <v>0.0103149815517838</v>
      </c>
    </row>
    <row r="64" customFormat="false" ht="12.75" hidden="false" customHeight="false" outlineLevel="0" collapsed="false">
      <c r="A64" s="35" t="n">
        <v>1991</v>
      </c>
      <c r="B64" s="35" t="n">
        <v>7</v>
      </c>
      <c r="C64" s="27" t="n">
        <v>0.2457</v>
      </c>
      <c r="D64" s="27" t="n">
        <v>0.1863</v>
      </c>
      <c r="E64" s="27" t="n">
        <v>0.0216</v>
      </c>
      <c r="F64" s="27" t="n">
        <v>0.0702</v>
      </c>
      <c r="G64" s="27" t="n">
        <v>0.0972</v>
      </c>
      <c r="H64" s="27" t="n">
        <v>0.0324</v>
      </c>
      <c r="I64" s="27" t="n">
        <v>0.4185</v>
      </c>
      <c r="J64" s="27" t="n">
        <v>0.0513</v>
      </c>
      <c r="K64" s="27" t="n">
        <v>0.00276289107915803</v>
      </c>
    </row>
    <row r="65" customFormat="false" ht="12.75" hidden="false" customHeight="false" outlineLevel="0" collapsed="false">
      <c r="A65" s="35" t="n">
        <v>1991</v>
      </c>
      <c r="B65" s="35" t="n">
        <v>8</v>
      </c>
      <c r="C65" s="27" t="n">
        <v>0.2968</v>
      </c>
      <c r="D65" s="27" t="n">
        <v>0.14</v>
      </c>
      <c r="E65" s="27" t="n">
        <v>0.028</v>
      </c>
      <c r="F65" s="27" t="n">
        <v>0.042</v>
      </c>
      <c r="G65" s="27" t="n">
        <v>0.1204</v>
      </c>
      <c r="H65" s="27" t="n">
        <v>0.028</v>
      </c>
      <c r="I65" s="27" t="n">
        <v>0.3388</v>
      </c>
      <c r="J65" s="27" t="n">
        <v>0.0336</v>
      </c>
      <c r="K65" s="27" t="n">
        <v>0.00753629745099535</v>
      </c>
    </row>
    <row r="66" customFormat="false" ht="12.75" hidden="false" customHeight="false" outlineLevel="0" collapsed="false">
      <c r="A66" s="35" t="n">
        <v>1991</v>
      </c>
      <c r="B66" s="35" t="n">
        <v>9</v>
      </c>
      <c r="C66" s="27" t="n">
        <v>0.4056</v>
      </c>
      <c r="D66" s="27" t="n">
        <v>0.2457</v>
      </c>
      <c r="E66" s="27" t="n">
        <v>0</v>
      </c>
      <c r="F66" s="27" t="n">
        <v>0.0156</v>
      </c>
      <c r="G66" s="27" t="n">
        <v>0.2067</v>
      </c>
      <c r="H66" s="27" t="n">
        <v>0.0468</v>
      </c>
      <c r="I66" s="27" t="n">
        <v>0.585</v>
      </c>
      <c r="J66" s="27" t="n">
        <v>0.1053</v>
      </c>
      <c r="K66" s="27" t="n">
        <v>0.0115097159839989</v>
      </c>
    </row>
    <row r="67" customFormat="false" ht="12.75" hidden="false" customHeight="false" outlineLevel="0" collapsed="false">
      <c r="A67" s="35" t="n">
        <v>1991</v>
      </c>
      <c r="B67" s="35" t="n">
        <v>10</v>
      </c>
      <c r="C67" s="27" t="n">
        <v>0.4732</v>
      </c>
      <c r="D67" s="27" t="n">
        <v>0.1736</v>
      </c>
      <c r="E67" s="27" t="n">
        <v>0.0616</v>
      </c>
      <c r="F67" s="27" t="n">
        <v>0.056</v>
      </c>
      <c r="G67" s="27" t="n">
        <v>0.238</v>
      </c>
      <c r="H67" s="27" t="n">
        <v>0.056</v>
      </c>
      <c r="I67" s="27" t="n">
        <v>0.5096</v>
      </c>
      <c r="J67" s="27" t="n">
        <v>0.0952</v>
      </c>
      <c r="K67" s="27" t="n">
        <v>0.0134016425850339</v>
      </c>
    </row>
    <row r="68" customFormat="false" ht="12.75" hidden="false" customHeight="false" outlineLevel="0" collapsed="false">
      <c r="A68" s="35" t="n">
        <v>1991</v>
      </c>
      <c r="B68" s="35" t="n">
        <v>11</v>
      </c>
      <c r="C68" s="27" t="n">
        <v>0.4312</v>
      </c>
      <c r="D68" s="27" t="n">
        <v>0.3476</v>
      </c>
      <c r="E68" s="27" t="n">
        <v>0.0528</v>
      </c>
      <c r="F68" s="27" t="n">
        <v>0.0132</v>
      </c>
      <c r="G68" s="27" t="n">
        <v>0.3388</v>
      </c>
      <c r="H68" s="27" t="n">
        <v>0.0748</v>
      </c>
      <c r="I68" s="27" t="n">
        <v>0.5456</v>
      </c>
      <c r="J68" s="27" t="n">
        <v>0.1892</v>
      </c>
      <c r="K68" s="27" t="n">
        <v>0.0171179863797483</v>
      </c>
    </row>
    <row r="69" customFormat="false" ht="12.75" hidden="false" customHeight="false" outlineLevel="0" collapsed="false">
      <c r="A69" s="35" t="n">
        <v>1991</v>
      </c>
      <c r="B69" s="35" t="n">
        <v>12</v>
      </c>
      <c r="C69" s="27" t="n">
        <v>0.1026</v>
      </c>
      <c r="D69" s="27" t="n">
        <v>0.2214</v>
      </c>
      <c r="E69" s="27" t="n">
        <v>0.0297</v>
      </c>
      <c r="F69" s="27" t="n">
        <v>0</v>
      </c>
      <c r="G69" s="27" t="n">
        <v>0.1188</v>
      </c>
      <c r="H69" s="27" t="n">
        <v>0.0432</v>
      </c>
      <c r="I69" s="27" t="n">
        <v>0.1944</v>
      </c>
      <c r="J69" s="27" t="n">
        <v>0.1188</v>
      </c>
      <c r="K69" s="27" t="n">
        <v>0.00408661537077775</v>
      </c>
    </row>
    <row r="70" customFormat="false" ht="12.75" hidden="false" customHeight="false" outlineLevel="0" collapsed="false">
      <c r="A70" s="35" t="s">
        <v>149</v>
      </c>
      <c r="B70" s="35"/>
      <c r="K70" s="63" t="s">
        <v>149</v>
      </c>
    </row>
    <row r="71" customFormat="false" ht="12.75" hidden="false" customHeight="false" outlineLevel="0" collapsed="false">
      <c r="A71" s="72" t="n">
        <v>1991</v>
      </c>
      <c r="B71" s="73" t="s">
        <v>365</v>
      </c>
      <c r="C71" s="27" t="n">
        <v>5.0281</v>
      </c>
      <c r="D71" s="27" t="n">
        <v>3.7251</v>
      </c>
      <c r="E71" s="27" t="n">
        <v>0.5299</v>
      </c>
      <c r="F71" s="27" t="n">
        <v>0.4794</v>
      </c>
      <c r="G71" s="27" t="n">
        <v>2.7977</v>
      </c>
      <c r="H71" s="27" t="n">
        <v>0.8379</v>
      </c>
      <c r="I71" s="27" t="n">
        <v>5.1948</v>
      </c>
      <c r="J71" s="27" t="n">
        <v>1.4044</v>
      </c>
      <c r="K71" s="27" t="n">
        <v>0.125854082389657</v>
      </c>
    </row>
    <row r="72" customFormat="false" ht="12.75" hidden="false" customHeight="false" outlineLevel="0" collapsed="false">
      <c r="A72" s="35" t="n">
        <v>1991</v>
      </c>
      <c r="B72" s="15" t="s">
        <v>366</v>
      </c>
      <c r="C72" s="27" t="n">
        <v>0.419008333333333</v>
      </c>
      <c r="D72" s="27" t="n">
        <v>0.310425</v>
      </c>
      <c r="E72" s="27" t="n">
        <v>0.0441583333333333</v>
      </c>
      <c r="F72" s="27" t="n">
        <v>0.03995</v>
      </c>
      <c r="G72" s="27" t="n">
        <v>0.233141666666667</v>
      </c>
      <c r="H72" s="27" t="n">
        <v>0.069825</v>
      </c>
      <c r="I72" s="27" t="n">
        <v>0.4329</v>
      </c>
      <c r="J72" s="27" t="n">
        <v>0.117033333333333</v>
      </c>
      <c r="K72" s="27" t="n">
        <v>0.0104878401991381</v>
      </c>
    </row>
    <row r="73" customFormat="false" ht="12.75" hidden="false" customHeight="false" outlineLevel="0" collapsed="false">
      <c r="A73" s="72" t="n">
        <v>1991</v>
      </c>
      <c r="B73" s="26" t="s">
        <v>367</v>
      </c>
      <c r="C73" s="27" t="n">
        <v>5.44710833333333</v>
      </c>
      <c r="D73" s="27" t="n">
        <v>4.035525</v>
      </c>
      <c r="E73" s="27" t="n">
        <v>0.574058333333333</v>
      </c>
      <c r="F73" s="27" t="n">
        <v>0.51935</v>
      </c>
      <c r="G73" s="27" t="n">
        <v>3.03084166666667</v>
      </c>
      <c r="H73" s="27" t="n">
        <v>0.907725</v>
      </c>
      <c r="I73" s="27" t="n">
        <v>5.6277</v>
      </c>
      <c r="J73" s="27" t="n">
        <v>1.52143333333333</v>
      </c>
      <c r="K73" s="27" t="n">
        <v>0.136341922588795</v>
      </c>
    </row>
    <row r="75" customFormat="false" ht="12.75" hidden="false" customHeight="false" outlineLevel="0" collapsed="false">
      <c r="B75" s="35"/>
      <c r="C75" s="70"/>
      <c r="D75" s="70"/>
      <c r="E75" s="70"/>
      <c r="F75" s="70"/>
      <c r="G75" s="70"/>
      <c r="H75" s="70"/>
      <c r="I75" s="70"/>
      <c r="J75" s="70"/>
      <c r="K75" s="70"/>
    </row>
    <row r="76" customFormat="false" ht="12.75" hidden="false" customHeight="false" outlineLevel="0" collapsed="false">
      <c r="A76" s="35" t="s">
        <v>149</v>
      </c>
      <c r="B76" s="35" t="s">
        <v>149</v>
      </c>
      <c r="C76" s="66" t="s">
        <v>360</v>
      </c>
      <c r="D76" s="66" t="s">
        <v>361</v>
      </c>
      <c r="E76" s="66" t="s">
        <v>346</v>
      </c>
      <c r="F76" s="66" t="s">
        <v>347</v>
      </c>
      <c r="G76" s="66" t="s">
        <v>229</v>
      </c>
      <c r="H76" s="66" t="s">
        <v>362</v>
      </c>
      <c r="I76" s="66" t="s">
        <v>231</v>
      </c>
      <c r="J76" s="66" t="s">
        <v>363</v>
      </c>
      <c r="K76" s="66" t="s">
        <v>337</v>
      </c>
    </row>
    <row r="77" customFormat="false" ht="12.75" hidden="false" customHeight="false" outlineLevel="0" collapsed="false">
      <c r="A77" s="71" t="s">
        <v>194</v>
      </c>
      <c r="B77" s="71" t="s">
        <v>349</v>
      </c>
      <c r="C77" s="68" t="s">
        <v>364</v>
      </c>
      <c r="D77" s="68" t="s">
        <v>364</v>
      </c>
      <c r="E77" s="68" t="s">
        <v>364</v>
      </c>
      <c r="F77" s="68" t="s">
        <v>364</v>
      </c>
      <c r="G77" s="68" t="s">
        <v>364</v>
      </c>
      <c r="H77" s="68" t="s">
        <v>364</v>
      </c>
      <c r="I77" s="68" t="s">
        <v>364</v>
      </c>
      <c r="J77" s="68" t="s">
        <v>364</v>
      </c>
      <c r="K77" s="68" t="s">
        <v>364</v>
      </c>
    </row>
    <row r="78" customFormat="false" ht="12.75" hidden="false" customHeight="false" outlineLevel="0" collapsed="false">
      <c r="A78" s="35" t="n">
        <v>1992</v>
      </c>
      <c r="B78" s="35" t="n">
        <v>1</v>
      </c>
      <c r="C78" s="27" t="n">
        <v>0.0754</v>
      </c>
      <c r="D78" s="27" t="n">
        <v>0.2418</v>
      </c>
      <c r="E78" s="27" t="n">
        <v>0</v>
      </c>
      <c r="F78" s="27" t="n">
        <v>0</v>
      </c>
      <c r="G78" s="27" t="n">
        <v>0.0702</v>
      </c>
      <c r="H78" s="27" t="n">
        <v>0.0312</v>
      </c>
      <c r="I78" s="27" t="n">
        <v>0.2834</v>
      </c>
      <c r="J78" s="27" t="n">
        <v>0.0962</v>
      </c>
      <c r="K78" s="27" t="n">
        <v>0.00272253422493233</v>
      </c>
    </row>
    <row r="79" customFormat="false" ht="12.75" hidden="false" customHeight="false" outlineLevel="0" collapsed="false">
      <c r="A79" s="35" t="n">
        <v>1992</v>
      </c>
      <c r="B79" s="35" t="n">
        <v>2</v>
      </c>
      <c r="C79" s="27" t="n">
        <v>0.053</v>
      </c>
      <c r="D79" s="27" t="n">
        <v>0.093</v>
      </c>
      <c r="E79" s="27" t="n">
        <v>0.008</v>
      </c>
      <c r="F79" s="27" t="n">
        <v>0</v>
      </c>
      <c r="G79" s="27" t="n">
        <v>0.05</v>
      </c>
      <c r="H79" s="27" t="n">
        <v>0.02</v>
      </c>
      <c r="I79" s="27" t="n">
        <v>0.083</v>
      </c>
      <c r="J79" s="27" t="n">
        <v>0.071</v>
      </c>
      <c r="K79" s="27" t="n">
        <v>0.000660693448007596</v>
      </c>
    </row>
    <row r="80" customFormat="false" ht="12.75" hidden="false" customHeight="false" outlineLevel="0" collapsed="false">
      <c r="A80" s="35" t="n">
        <v>1992</v>
      </c>
      <c r="B80" s="35" t="n">
        <v>3</v>
      </c>
      <c r="C80" s="27" t="n">
        <v>0.2184</v>
      </c>
      <c r="D80" s="27" t="n">
        <v>0.4389</v>
      </c>
      <c r="E80" s="27" t="n">
        <v>0.0378</v>
      </c>
      <c r="F80" s="27" t="n">
        <v>0</v>
      </c>
      <c r="G80" s="27" t="n">
        <v>0.2016</v>
      </c>
      <c r="H80" s="27" t="n">
        <v>0.0693</v>
      </c>
      <c r="I80" s="27" t="n">
        <v>0.3528</v>
      </c>
      <c r="J80" s="27" t="n">
        <v>0.2184</v>
      </c>
      <c r="K80" s="27" t="n">
        <v>0.00235623875403412</v>
      </c>
    </row>
    <row r="81" customFormat="false" ht="12.75" hidden="false" customHeight="false" outlineLevel="0" collapsed="false">
      <c r="A81" s="35" t="n">
        <v>1992</v>
      </c>
      <c r="B81" s="35" t="n">
        <v>4</v>
      </c>
      <c r="C81" s="27" t="n">
        <v>0.695</v>
      </c>
      <c r="D81" s="27" t="n">
        <v>0.83</v>
      </c>
      <c r="E81" s="27" t="n">
        <v>0.0125</v>
      </c>
      <c r="F81" s="27" t="n">
        <v>0</v>
      </c>
      <c r="G81" s="27" t="n">
        <v>0.58</v>
      </c>
      <c r="H81" s="27" t="n">
        <v>0.1475</v>
      </c>
      <c r="I81" s="27" t="n">
        <v>1.18</v>
      </c>
      <c r="J81" s="27" t="n">
        <v>0.3575</v>
      </c>
      <c r="K81" s="27" t="n">
        <v>0.00790569415042094</v>
      </c>
    </row>
    <row r="82" customFormat="false" ht="12.75" hidden="false" customHeight="false" outlineLevel="0" collapsed="false">
      <c r="A82" s="35" t="n">
        <v>1992</v>
      </c>
      <c r="B82" s="35" t="n">
        <v>5</v>
      </c>
      <c r="C82" s="27" t="n">
        <v>0.0648</v>
      </c>
      <c r="D82" s="27" t="n">
        <v>0.0696</v>
      </c>
      <c r="E82" s="27" t="n">
        <v>0.0144</v>
      </c>
      <c r="F82" s="27" t="n">
        <v>0.0276</v>
      </c>
      <c r="G82" s="27" t="n">
        <v>0.0336</v>
      </c>
      <c r="H82" s="27" t="n">
        <v>0.0096</v>
      </c>
      <c r="I82" s="27" t="n">
        <v>0.1356</v>
      </c>
      <c r="J82" s="27" t="n">
        <v>0.0288</v>
      </c>
      <c r="K82" s="27" t="n">
        <v>0.00125655425766108</v>
      </c>
    </row>
    <row r="83" customFormat="false" ht="12.75" hidden="false" customHeight="false" outlineLevel="0" collapsed="false">
      <c r="A83" s="35" t="n">
        <v>1992</v>
      </c>
      <c r="B83" s="35" t="n">
        <v>6</v>
      </c>
      <c r="C83" s="27" t="n">
        <v>0.2322</v>
      </c>
      <c r="D83" s="27" t="n">
        <v>0.378</v>
      </c>
      <c r="E83" s="27" t="n">
        <v>0.0135</v>
      </c>
      <c r="F83" s="27" t="n">
        <v>0.1593</v>
      </c>
      <c r="G83" s="27" t="n">
        <v>0.1809</v>
      </c>
      <c r="H83" s="27" t="n">
        <v>0.0729</v>
      </c>
      <c r="I83" s="27" t="n">
        <v>1.0962</v>
      </c>
      <c r="J83" s="27" t="n">
        <v>0.0999</v>
      </c>
      <c r="K83" s="27" t="n">
        <v>0.000743641749901305</v>
      </c>
    </row>
    <row r="84" customFormat="false" ht="12.75" hidden="false" customHeight="false" outlineLevel="0" collapsed="false">
      <c r="A84" s="35" t="n">
        <v>1992</v>
      </c>
      <c r="B84" s="35" t="n">
        <v>7</v>
      </c>
      <c r="C84" s="27" t="n">
        <v>0.6264</v>
      </c>
      <c r="D84" s="27" t="n">
        <v>0.7128</v>
      </c>
      <c r="E84" s="27" t="n">
        <v>0.0594</v>
      </c>
      <c r="F84" s="27" t="n">
        <v>0.108</v>
      </c>
      <c r="G84" s="27" t="n">
        <v>0.297</v>
      </c>
      <c r="H84" s="27" t="n">
        <v>0.0756</v>
      </c>
      <c r="I84" s="27" t="n">
        <v>1.2258</v>
      </c>
      <c r="J84" s="27" t="n">
        <v>0.2214</v>
      </c>
      <c r="K84" s="27" t="n">
        <v>0.0174740574741999</v>
      </c>
    </row>
    <row r="85" customFormat="false" ht="12.75" hidden="false" customHeight="false" outlineLevel="0" collapsed="false">
      <c r="A85" s="35" t="n">
        <v>1992</v>
      </c>
      <c r="B85" s="35" t="n">
        <v>8</v>
      </c>
      <c r="C85" s="27" t="n">
        <v>0.4485</v>
      </c>
      <c r="D85" s="27" t="n">
        <v>0.345</v>
      </c>
      <c r="E85" s="27" t="n">
        <v>0.0276</v>
      </c>
      <c r="F85" s="27" t="n">
        <v>0.0138</v>
      </c>
      <c r="G85" s="27" t="n">
        <v>0.276</v>
      </c>
      <c r="H85" s="27" t="n">
        <v>0.0621</v>
      </c>
      <c r="I85" s="27" t="n">
        <v>1.2489</v>
      </c>
      <c r="J85" s="27" t="n">
        <v>0.3795</v>
      </c>
      <c r="K85" s="27" t="n">
        <v>0.0185715901470957</v>
      </c>
    </row>
    <row r="86" customFormat="false" ht="12.75" hidden="false" customHeight="false" outlineLevel="0" collapsed="false">
      <c r="A86" s="35" t="n">
        <v>1992</v>
      </c>
      <c r="B86" s="35" t="n">
        <v>9</v>
      </c>
      <c r="C86" s="27" t="n">
        <v>0.253</v>
      </c>
      <c r="D86" s="27" t="n">
        <v>0.1815</v>
      </c>
      <c r="E86" s="27" t="n">
        <v>0.022</v>
      </c>
      <c r="F86" s="27" t="n">
        <v>0.154</v>
      </c>
      <c r="G86" s="27" t="n">
        <v>0.1375</v>
      </c>
      <c r="H86" s="27" t="n">
        <v>0.0385</v>
      </c>
      <c r="I86" s="27" t="n">
        <v>0.7205</v>
      </c>
      <c r="J86" s="27" t="n">
        <v>0.275</v>
      </c>
      <c r="K86" s="27" t="n">
        <v>0.00741929585425408</v>
      </c>
    </row>
    <row r="87" customFormat="false" ht="12.75" hidden="false" customHeight="false" outlineLevel="0" collapsed="false">
      <c r="A87" s="35" t="n">
        <v>1992</v>
      </c>
      <c r="B87" s="35" t="n">
        <v>10</v>
      </c>
      <c r="C87" s="27" t="n">
        <v>0.075</v>
      </c>
      <c r="D87" s="27" t="n">
        <v>0.115</v>
      </c>
      <c r="E87" s="27" t="n">
        <v>0.0125</v>
      </c>
      <c r="F87" s="27" t="n">
        <v>0.0075</v>
      </c>
      <c r="G87" s="27" t="n">
        <v>0.035</v>
      </c>
      <c r="H87" s="27" t="n">
        <v>0.0225</v>
      </c>
      <c r="I87" s="27" t="n">
        <v>0.2725</v>
      </c>
      <c r="J87" s="27" t="n">
        <v>0.055</v>
      </c>
      <c r="K87" s="27" t="n">
        <v>0.00238748146505359</v>
      </c>
    </row>
    <row r="88" customFormat="false" ht="12.75" hidden="false" customHeight="false" outlineLevel="0" collapsed="false">
      <c r="A88" s="35" t="n">
        <v>1992</v>
      </c>
      <c r="B88" s="35" t="n">
        <v>11</v>
      </c>
      <c r="C88" s="27" t="n">
        <v>1.143</v>
      </c>
      <c r="D88" s="27" t="n">
        <v>0.63</v>
      </c>
      <c r="E88" s="27" t="n">
        <v>0.144</v>
      </c>
      <c r="F88" s="27" t="n">
        <v>0.009</v>
      </c>
      <c r="G88" s="27" t="n">
        <v>0.477</v>
      </c>
      <c r="H88" s="27" t="n">
        <v>0.153</v>
      </c>
      <c r="I88" s="27" t="n">
        <v>1.467</v>
      </c>
      <c r="J88" s="27" t="n">
        <v>0.441</v>
      </c>
      <c r="K88" s="27" t="n">
        <v>0.0358296453498147</v>
      </c>
    </row>
    <row r="89" customFormat="false" ht="12.75" hidden="false" customHeight="false" outlineLevel="0" collapsed="false">
      <c r="A89" s="35" t="n">
        <v>1992</v>
      </c>
      <c r="B89" s="35" t="n">
        <v>12</v>
      </c>
      <c r="C89" s="27" t="n">
        <v>0.435</v>
      </c>
      <c r="D89" s="27" t="n">
        <v>0.2233</v>
      </c>
      <c r="E89" s="27" t="n">
        <v>0.0261</v>
      </c>
      <c r="F89" s="27" t="n">
        <v>0</v>
      </c>
      <c r="G89" s="27" t="n">
        <v>0.1682</v>
      </c>
      <c r="H89" s="27" t="n">
        <v>0.0754</v>
      </c>
      <c r="I89" s="27" t="n">
        <v>0.377</v>
      </c>
      <c r="J89" s="27" t="n">
        <v>0.2639</v>
      </c>
      <c r="K89" s="27" t="n">
        <v>0.0132555574988314</v>
      </c>
    </row>
    <row r="90" customFormat="false" ht="12.75" hidden="false" customHeight="false" outlineLevel="0" collapsed="false">
      <c r="A90" s="35" t="s">
        <v>149</v>
      </c>
      <c r="B90" s="35"/>
      <c r="K90" s="63" t="s">
        <v>149</v>
      </c>
    </row>
    <row r="91" customFormat="false" ht="12.75" hidden="false" customHeight="false" outlineLevel="0" collapsed="false">
      <c r="A91" s="72" t="n">
        <v>1992</v>
      </c>
      <c r="B91" s="73" t="s">
        <v>365</v>
      </c>
      <c r="C91" s="27" t="n">
        <v>4.3197</v>
      </c>
      <c r="D91" s="27" t="n">
        <v>4.2589</v>
      </c>
      <c r="E91" s="27" t="n">
        <v>0.3778</v>
      </c>
      <c r="F91" s="27" t="n">
        <v>0.4792</v>
      </c>
      <c r="G91" s="27" t="n">
        <v>2.507</v>
      </c>
      <c r="H91" s="27" t="n">
        <v>0.7776</v>
      </c>
      <c r="I91" s="27" t="n">
        <v>8.4427</v>
      </c>
      <c r="J91" s="27" t="n">
        <v>2.5076</v>
      </c>
      <c r="K91" s="27" t="n">
        <v>0.110582984374207</v>
      </c>
    </row>
    <row r="94" customFormat="false" ht="12.75" hidden="false" customHeight="false" outlineLevel="0" collapsed="false">
      <c r="A94" s="35" t="s">
        <v>149</v>
      </c>
      <c r="B94" s="35" t="s">
        <v>149</v>
      </c>
      <c r="C94" s="66" t="s">
        <v>360</v>
      </c>
      <c r="D94" s="66" t="s">
        <v>361</v>
      </c>
      <c r="E94" s="66" t="s">
        <v>346</v>
      </c>
      <c r="F94" s="66" t="s">
        <v>347</v>
      </c>
      <c r="G94" s="66" t="s">
        <v>229</v>
      </c>
      <c r="H94" s="66" t="s">
        <v>362</v>
      </c>
      <c r="I94" s="66" t="s">
        <v>231</v>
      </c>
      <c r="J94" s="66" t="s">
        <v>363</v>
      </c>
      <c r="K94" s="66" t="s">
        <v>337</v>
      </c>
    </row>
    <row r="95" customFormat="false" ht="12.75" hidden="false" customHeight="false" outlineLevel="0" collapsed="false">
      <c r="A95" s="71" t="s">
        <v>194</v>
      </c>
      <c r="B95" s="71" t="s">
        <v>349</v>
      </c>
      <c r="C95" s="68" t="s">
        <v>364</v>
      </c>
      <c r="D95" s="68" t="s">
        <v>364</v>
      </c>
      <c r="E95" s="68" t="s">
        <v>364</v>
      </c>
      <c r="F95" s="68" t="s">
        <v>364</v>
      </c>
      <c r="G95" s="68" t="s">
        <v>364</v>
      </c>
      <c r="H95" s="68" t="s">
        <v>364</v>
      </c>
      <c r="I95" s="68" t="s">
        <v>364</v>
      </c>
      <c r="J95" s="68" t="s">
        <v>364</v>
      </c>
      <c r="K95" s="68" t="s">
        <v>364</v>
      </c>
    </row>
    <row r="96" customFormat="false" ht="12.75" hidden="false" customHeight="false" outlineLevel="0" collapsed="false">
      <c r="A96" s="35" t="n">
        <v>1993</v>
      </c>
      <c r="B96" s="35" t="n">
        <v>1</v>
      </c>
      <c r="C96" s="27" t="n">
        <v>0.156</v>
      </c>
      <c r="D96" s="27" t="n">
        <v>0.2925</v>
      </c>
      <c r="E96" s="27" t="n">
        <v>0.0507</v>
      </c>
      <c r="F96" s="27" t="n">
        <v>0.0195</v>
      </c>
      <c r="G96" s="27" t="n">
        <v>0.1209</v>
      </c>
      <c r="H96" s="27" t="n">
        <v>0.0312</v>
      </c>
      <c r="I96" s="27" t="n">
        <v>0.1521</v>
      </c>
      <c r="J96" s="27" t="n">
        <v>0.1911</v>
      </c>
      <c r="K96" s="27" t="n">
        <v>0.00538349863195124</v>
      </c>
    </row>
    <row r="97" customFormat="false" ht="12.75" hidden="false" customHeight="false" outlineLevel="0" collapsed="false">
      <c r="A97" s="35" t="n">
        <v>1993</v>
      </c>
      <c r="B97" s="35" t="n">
        <v>2</v>
      </c>
      <c r="C97" s="27" t="n">
        <v>0.04</v>
      </c>
      <c r="D97" s="27" t="n">
        <v>0.0724</v>
      </c>
      <c r="E97" s="27" t="n">
        <v>0</v>
      </c>
      <c r="F97" s="27" t="n">
        <v>0</v>
      </c>
      <c r="G97" s="27" t="n">
        <v>0.0296</v>
      </c>
      <c r="H97" s="27" t="n">
        <v>0.0144</v>
      </c>
      <c r="I97" s="27" t="n">
        <v>0.0588</v>
      </c>
      <c r="J97" s="27" t="n">
        <v>0.05</v>
      </c>
      <c r="K97" s="27" t="n">
        <v>0.000492107508324952</v>
      </c>
    </row>
    <row r="98" customFormat="false" ht="12.75" hidden="false" customHeight="false" outlineLevel="0" collapsed="false">
      <c r="A98" s="35" t="n">
        <v>1993</v>
      </c>
      <c r="B98" s="35" t="n">
        <v>3</v>
      </c>
      <c r="C98" s="27" t="n">
        <v>0.094</v>
      </c>
      <c r="D98" s="27" t="n">
        <v>0.172</v>
      </c>
      <c r="E98" s="27" t="n">
        <v>0.007</v>
      </c>
      <c r="F98" s="27" t="n">
        <v>0</v>
      </c>
      <c r="G98" s="27" t="n">
        <v>0.065</v>
      </c>
      <c r="H98" s="27" t="n">
        <v>0.028</v>
      </c>
      <c r="I98" s="27" t="n">
        <v>0.145</v>
      </c>
      <c r="J98" s="27" t="n">
        <v>0.091</v>
      </c>
      <c r="K98" s="27" t="n">
        <v>0.00194984459975804</v>
      </c>
    </row>
    <row r="99" customFormat="false" ht="12.75" hidden="false" customHeight="false" outlineLevel="0" collapsed="false">
      <c r="A99" s="35" t="n">
        <v>1993</v>
      </c>
      <c r="B99" s="35" t="n">
        <v>4</v>
      </c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12.75" hidden="false" customHeight="false" outlineLevel="0" collapsed="false">
      <c r="A100" s="35" t="n">
        <v>1993</v>
      </c>
      <c r="B100" s="35" t="n">
        <v>5</v>
      </c>
      <c r="C100" s="27" t="n">
        <v>0.7881</v>
      </c>
      <c r="D100" s="27" t="n">
        <v>1.2212</v>
      </c>
      <c r="E100" s="27" t="n">
        <v>0.0426</v>
      </c>
      <c r="F100" s="27" t="n">
        <v>0.0852</v>
      </c>
      <c r="G100" s="27" t="n">
        <v>0.5893</v>
      </c>
      <c r="H100" s="27" t="n">
        <v>0.1633</v>
      </c>
      <c r="I100" s="27" t="n">
        <v>2.1868</v>
      </c>
      <c r="J100" s="27" t="n">
        <v>0.6035</v>
      </c>
      <c r="K100" s="27" t="n">
        <v>0.0155331075300418</v>
      </c>
    </row>
    <row r="101" customFormat="false" ht="12.75" hidden="false" customHeight="false" outlineLevel="0" collapsed="false">
      <c r="A101" s="35" t="n">
        <v>1993</v>
      </c>
      <c r="B101" s="35" t="n">
        <v>6</v>
      </c>
      <c r="C101" s="27" t="n">
        <v>0.0896</v>
      </c>
      <c r="D101" s="27" t="n">
        <v>0.128</v>
      </c>
      <c r="E101" s="27" t="n">
        <v>0.0192</v>
      </c>
      <c r="F101" s="27" t="n">
        <v>0.016</v>
      </c>
      <c r="G101" s="27" t="n">
        <v>0.1152</v>
      </c>
      <c r="H101" s="27" t="n">
        <v>0.032</v>
      </c>
      <c r="I101" s="27" t="n">
        <v>0.6272</v>
      </c>
      <c r="J101" s="27" t="n">
        <v>0.1792</v>
      </c>
      <c r="K101" s="27" t="n">
        <v>0.0042184215633805</v>
      </c>
    </row>
    <row r="102" customFormat="false" ht="12.75" hidden="false" customHeight="false" outlineLevel="0" collapsed="false">
      <c r="A102" s="35" t="n">
        <v>1993</v>
      </c>
      <c r="B102" s="35" t="n">
        <v>7</v>
      </c>
      <c r="C102" s="27" t="n">
        <v>0.682</v>
      </c>
      <c r="D102" s="27" t="n">
        <v>0.407</v>
      </c>
      <c r="E102" s="27" t="n">
        <v>0.044</v>
      </c>
      <c r="F102" s="27" t="n">
        <v>0.044</v>
      </c>
      <c r="G102" s="27" t="n">
        <v>0.396</v>
      </c>
      <c r="H102" s="27" t="n">
        <v>0.11</v>
      </c>
      <c r="I102" s="27" t="n">
        <v>1.848</v>
      </c>
      <c r="J102" s="27" t="n">
        <v>0.506</v>
      </c>
      <c r="K102" s="27" t="n">
        <v>0.0246259325242517</v>
      </c>
    </row>
    <row r="103" customFormat="false" ht="12.75" hidden="false" customHeight="false" outlineLevel="0" collapsed="false">
      <c r="A103" s="35" t="n">
        <v>1993</v>
      </c>
      <c r="B103" s="35" t="n">
        <v>8</v>
      </c>
      <c r="C103" s="27" t="n">
        <v>0.5896</v>
      </c>
      <c r="D103" s="27" t="n">
        <v>0.2948</v>
      </c>
      <c r="E103" s="27" t="n">
        <v>0.0603</v>
      </c>
      <c r="F103" s="27" t="n">
        <v>0.0737</v>
      </c>
      <c r="G103" s="27" t="n">
        <v>0.067</v>
      </c>
      <c r="H103" s="27" t="n">
        <v>0.0737</v>
      </c>
      <c r="I103" s="27" t="n">
        <v>0.7973</v>
      </c>
      <c r="J103" s="27" t="n">
        <v>0.1742</v>
      </c>
      <c r="K103" s="27" t="n">
        <v>0.0285808277597067</v>
      </c>
    </row>
    <row r="104" customFormat="false" ht="12.75" hidden="false" customHeight="false" outlineLevel="0" collapsed="false">
      <c r="A104" s="35" t="n">
        <v>1993</v>
      </c>
      <c r="B104" s="35" t="n">
        <v>9</v>
      </c>
      <c r="C104" s="27" t="n">
        <v>0.2266</v>
      </c>
      <c r="D104" s="27" t="n">
        <v>0.121</v>
      </c>
      <c r="E104" s="27" t="n">
        <v>0.0088</v>
      </c>
      <c r="F104" s="27" t="n">
        <v>0.0176</v>
      </c>
      <c r="G104" s="27" t="n">
        <v>0.1034</v>
      </c>
      <c r="H104" s="27" t="n">
        <v>0.0264</v>
      </c>
      <c r="I104" s="27" t="n">
        <v>0.341</v>
      </c>
      <c r="J104" s="27" t="n">
        <v>0.044</v>
      </c>
      <c r="K104" s="27" t="n">
        <v>0.00938474941363503</v>
      </c>
    </row>
    <row r="105" customFormat="false" ht="12.75" hidden="false" customHeight="false" outlineLevel="0" collapsed="false">
      <c r="A105" s="35" t="n">
        <v>1993</v>
      </c>
      <c r="B105" s="35" t="n">
        <v>10</v>
      </c>
      <c r="C105" s="27" t="n">
        <v>0.27</v>
      </c>
      <c r="D105" s="27" t="n">
        <v>0.144</v>
      </c>
      <c r="E105" s="27" t="n">
        <v>0</v>
      </c>
      <c r="F105" s="27" t="n">
        <v>0</v>
      </c>
      <c r="G105" s="27" t="n">
        <v>0.1476</v>
      </c>
      <c r="H105" s="27" t="n">
        <v>0.0576</v>
      </c>
      <c r="I105" s="27" t="n">
        <v>0.5796</v>
      </c>
      <c r="J105" s="27" t="n">
        <v>0.1404</v>
      </c>
      <c r="K105" s="27" t="n">
        <v>0.00701944055912896</v>
      </c>
    </row>
    <row r="106" customFormat="false" ht="12.75" hidden="false" customHeight="false" outlineLevel="0" collapsed="false">
      <c r="A106" s="35" t="n">
        <v>1993</v>
      </c>
      <c r="B106" s="35" t="n">
        <v>11</v>
      </c>
      <c r="C106" s="27" t="n">
        <v>0.528</v>
      </c>
      <c r="D106" s="27" t="n">
        <v>0.327</v>
      </c>
      <c r="E106" s="27" t="n">
        <v>0.093</v>
      </c>
      <c r="F106" s="27" t="n">
        <v>0.048</v>
      </c>
      <c r="G106" s="27" t="n">
        <v>0.24</v>
      </c>
      <c r="H106" s="27" t="n">
        <v>0.066</v>
      </c>
      <c r="I106" s="27" t="n">
        <v>0.594</v>
      </c>
      <c r="J106" s="27" t="n">
        <v>0.276</v>
      </c>
      <c r="K106" s="27" t="n">
        <v>0.0172631981201147</v>
      </c>
    </row>
    <row r="107" customFormat="false" ht="12.75" hidden="false" customHeight="false" outlineLevel="0" collapsed="false">
      <c r="A107" s="35" t="n">
        <v>1993</v>
      </c>
      <c r="B107" s="35" t="n">
        <v>12</v>
      </c>
      <c r="C107" s="27" t="n">
        <v>1.14</v>
      </c>
      <c r="D107" s="27" t="n">
        <v>0.5035</v>
      </c>
      <c r="E107" s="27" t="n">
        <v>0.2375</v>
      </c>
      <c r="F107" s="27" t="n">
        <v>0.152</v>
      </c>
      <c r="G107" s="27" t="n">
        <v>0.494</v>
      </c>
      <c r="H107" s="27" t="n">
        <v>0.1045</v>
      </c>
      <c r="I107" s="27" t="n">
        <v>0.722</v>
      </c>
      <c r="J107" s="27" t="n">
        <v>0.456</v>
      </c>
      <c r="K107" s="27" t="n">
        <v>0.0405250542861513</v>
      </c>
    </row>
    <row r="108" customFormat="false" ht="12.75" hidden="false" customHeight="false" outlineLevel="0" collapsed="false">
      <c r="A108" s="35"/>
      <c r="B108" s="35"/>
      <c r="K108" s="63" t="s">
        <v>149</v>
      </c>
    </row>
    <row r="109" customFormat="false" ht="12.75" hidden="false" customHeight="false" outlineLevel="0" collapsed="false">
      <c r="A109" s="72" t="n">
        <v>1993</v>
      </c>
      <c r="B109" s="73" t="s">
        <v>365</v>
      </c>
      <c r="C109" s="27" t="n">
        <v>4.6039</v>
      </c>
      <c r="D109" s="27" t="n">
        <v>3.6834</v>
      </c>
      <c r="E109" s="27" t="n">
        <v>0.5631</v>
      </c>
      <c r="F109" s="27" t="n">
        <v>0.456</v>
      </c>
      <c r="G109" s="27" t="n">
        <v>2.368</v>
      </c>
      <c r="H109" s="27" t="n">
        <v>0.7071</v>
      </c>
      <c r="I109" s="27" t="n">
        <v>8.0518</v>
      </c>
      <c r="J109" s="27" t="n">
        <v>2.7114</v>
      </c>
      <c r="K109" s="27" t="n">
        <v>0.154976182496445</v>
      </c>
    </row>
    <row r="110" customFormat="false" ht="12.75" hidden="false" customHeight="false" outlineLevel="0" collapsed="false">
      <c r="B110" s="15" t="s">
        <v>366</v>
      </c>
      <c r="C110" s="27" t="n">
        <v>0.383658333333333</v>
      </c>
      <c r="D110" s="27" t="n">
        <v>0.30695</v>
      </c>
      <c r="E110" s="27" t="n">
        <v>0.046925</v>
      </c>
      <c r="F110" s="27" t="n">
        <v>0.038</v>
      </c>
      <c r="G110" s="27" t="n">
        <v>0.197333333333333</v>
      </c>
      <c r="H110" s="27" t="n">
        <v>0.058925</v>
      </c>
      <c r="I110" s="27" t="n">
        <v>0.670983333333333</v>
      </c>
      <c r="J110" s="27" t="n">
        <v>0.22595</v>
      </c>
      <c r="K110" s="27" t="n">
        <v>0.0129146818747037</v>
      </c>
    </row>
    <row r="111" customFormat="false" ht="12.75" hidden="false" customHeight="false" outlineLevel="0" collapsed="false">
      <c r="A111" s="26" t="n">
        <v>1993</v>
      </c>
      <c r="B111" s="26" t="s">
        <v>368</v>
      </c>
      <c r="C111" s="27" t="n">
        <v>4.98755833333333</v>
      </c>
      <c r="D111" s="27" t="n">
        <v>3.99035</v>
      </c>
      <c r="E111" s="27" t="n">
        <v>0.610025</v>
      </c>
      <c r="F111" s="27" t="n">
        <v>0.494</v>
      </c>
      <c r="G111" s="27" t="n">
        <v>2.56533333333333</v>
      </c>
      <c r="H111" s="27" t="n">
        <v>0.766025</v>
      </c>
      <c r="I111" s="27" t="n">
        <v>8.72278333333333</v>
      </c>
      <c r="J111" s="27" t="n">
        <v>2.93735</v>
      </c>
      <c r="K111" s="27" t="n">
        <v>0.1678908643711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369</v>
      </c>
      <c r="B1" s="2"/>
      <c r="C1" s="64"/>
      <c r="D1" s="64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86</v>
      </c>
      <c r="B2" s="35" t="s">
        <v>28</v>
      </c>
      <c r="C2" s="35"/>
      <c r="D2" s="35"/>
      <c r="E2" s="35"/>
      <c r="F2" s="35"/>
      <c r="G2" s="35"/>
      <c r="H2" s="35"/>
      <c r="I2" s="35"/>
      <c r="J2" s="35"/>
      <c r="K2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74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6" t="s">
        <v>370</v>
      </c>
      <c r="B1" s="2"/>
      <c r="C1" s="75"/>
      <c r="D1" s="75"/>
      <c r="E1" s="75"/>
      <c r="F1" s="75"/>
    </row>
    <row r="2" customFormat="false" ht="12.75" hidden="false" customHeight="false" outlineLevel="0" collapsed="false">
      <c r="A2" s="3" t="s">
        <v>186</v>
      </c>
      <c r="B2" s="35" t="s">
        <v>371</v>
      </c>
      <c r="C2" s="76"/>
      <c r="D2" s="76"/>
      <c r="E2" s="76"/>
    </row>
    <row r="3" customFormat="false" ht="12.75" hidden="false" customHeight="false" outlineLevel="0" collapsed="false">
      <c r="B3" s="77" t="s">
        <v>372</v>
      </c>
    </row>
    <row r="4" customFormat="false" ht="12.75" hidden="false" customHeight="false" outlineLevel="0" collapsed="false">
      <c r="A4" s="15"/>
      <c r="B4" s="15"/>
      <c r="C4" s="78"/>
      <c r="D4" s="78"/>
      <c r="E4" s="78"/>
    </row>
    <row r="5" customFormat="false" ht="12.75" hidden="false" customHeight="false" outlineLevel="0" collapsed="false">
      <c r="A5" s="35" t="s">
        <v>149</v>
      </c>
      <c r="B5" s="35" t="s">
        <v>149</v>
      </c>
      <c r="C5" s="79" t="s">
        <v>347</v>
      </c>
      <c r="D5" s="79" t="s">
        <v>346</v>
      </c>
      <c r="E5" s="79" t="s">
        <v>373</v>
      </c>
    </row>
    <row r="6" customFormat="false" ht="12.75" hidden="false" customHeight="false" outlineLevel="0" collapsed="false">
      <c r="A6" s="71" t="s">
        <v>194</v>
      </c>
      <c r="B6" s="71" t="s">
        <v>349</v>
      </c>
      <c r="C6" s="80" t="s">
        <v>364</v>
      </c>
      <c r="D6" s="80" t="s">
        <v>364</v>
      </c>
      <c r="E6" s="80" t="s">
        <v>364</v>
      </c>
    </row>
    <row r="7" customFormat="false" ht="12.75" hidden="false" customHeight="false" outlineLevel="0" collapsed="false">
      <c r="A7" s="35" t="n">
        <v>1993</v>
      </c>
      <c r="B7" s="35" t="n">
        <v>1</v>
      </c>
      <c r="C7" s="81" t="n">
        <v>0.0152</v>
      </c>
      <c r="D7" s="81" t="n">
        <v>0.04292</v>
      </c>
      <c r="E7" s="81" t="n">
        <v>0.07919</v>
      </c>
    </row>
    <row r="8" customFormat="false" ht="12.75" hidden="false" customHeight="false" outlineLevel="0" collapsed="false">
      <c r="A8" s="35" t="n">
        <v>1993</v>
      </c>
      <c r="B8" s="35" t="n">
        <v>2</v>
      </c>
      <c r="C8" s="81" t="n">
        <v>0.01226</v>
      </c>
      <c r="D8" s="81" t="n">
        <v>0.03423</v>
      </c>
      <c r="E8" s="81" t="n">
        <v>0.07686</v>
      </c>
    </row>
    <row r="9" customFormat="false" ht="12.75" hidden="false" customHeight="false" outlineLevel="0" collapsed="false">
      <c r="A9" s="35" t="n">
        <v>1993</v>
      </c>
      <c r="B9" s="35" t="n">
        <v>3</v>
      </c>
      <c r="C9" s="81" t="n">
        <v>0.01327</v>
      </c>
      <c r="D9" s="81" t="n">
        <v>0.02858</v>
      </c>
      <c r="E9" s="81" t="n">
        <v>0.06045</v>
      </c>
    </row>
    <row r="10" customFormat="false" ht="12.75" hidden="false" customHeight="false" outlineLevel="0" collapsed="false">
      <c r="A10" s="35" t="n">
        <v>1993</v>
      </c>
      <c r="B10" s="35" t="n">
        <v>4</v>
      </c>
      <c r="C10" s="81" t="n">
        <v>0.01968</v>
      </c>
      <c r="D10" s="81" t="n">
        <v>0.04469</v>
      </c>
      <c r="E10" s="81" t="n">
        <v>0.09292</v>
      </c>
    </row>
    <row r="11" customFormat="false" ht="12.75" hidden="false" customHeight="false" outlineLevel="0" collapsed="false">
      <c r="A11" s="35" t="n">
        <v>1993</v>
      </c>
      <c r="B11" s="35" t="n">
        <v>5</v>
      </c>
      <c r="C11" s="81" t="n">
        <v>0.03312</v>
      </c>
      <c r="D11" s="81" t="n">
        <v>0.06948</v>
      </c>
      <c r="E11" s="81" t="n">
        <v>0.09304</v>
      </c>
    </row>
    <row r="12" customFormat="false" ht="12.75" hidden="false" customHeight="false" outlineLevel="0" collapsed="false">
      <c r="A12" s="35" t="n">
        <v>1993</v>
      </c>
      <c r="B12" s="35" t="n">
        <v>6</v>
      </c>
      <c r="C12" s="81" t="n">
        <v>0.01219</v>
      </c>
      <c r="D12" s="81" t="n">
        <v>0.02924</v>
      </c>
      <c r="E12" s="81" t="n">
        <v>0.04463</v>
      </c>
    </row>
    <row r="13" customFormat="false" ht="12.75" hidden="false" customHeight="false" outlineLevel="0" collapsed="false">
      <c r="A13" s="35" t="n">
        <v>1993</v>
      </c>
      <c r="B13" s="35" t="n">
        <v>7</v>
      </c>
      <c r="C13" s="81" t="n">
        <v>0.01795</v>
      </c>
      <c r="D13" s="81" t="n">
        <v>0.05335</v>
      </c>
      <c r="E13" s="81" t="n">
        <v>0.09003</v>
      </c>
    </row>
    <row r="14" customFormat="false" ht="12.75" hidden="false" customHeight="false" outlineLevel="0" collapsed="false">
      <c r="A14" s="35" t="n">
        <v>1993</v>
      </c>
      <c r="B14" s="35" t="n">
        <v>8</v>
      </c>
      <c r="C14" s="81" t="n">
        <v>0.01278</v>
      </c>
      <c r="D14" s="81" t="n">
        <v>0.03742</v>
      </c>
      <c r="E14" s="81" t="n">
        <v>0.09817</v>
      </c>
    </row>
    <row r="15" customFormat="false" ht="12.75" hidden="false" customHeight="false" outlineLevel="0" collapsed="false">
      <c r="A15" s="35" t="n">
        <v>1993</v>
      </c>
      <c r="B15" s="35" t="n">
        <v>9</v>
      </c>
      <c r="C15" s="81" t="n">
        <v>0.01196</v>
      </c>
      <c r="D15" s="81" t="n">
        <v>0.02593</v>
      </c>
      <c r="E15" s="81" t="n">
        <v>0.07377</v>
      </c>
    </row>
    <row r="16" customFormat="false" ht="12.75" hidden="false" customHeight="false" outlineLevel="0" collapsed="false">
      <c r="A16" s="35" t="n">
        <v>1993</v>
      </c>
      <c r="B16" s="35" t="n">
        <v>10</v>
      </c>
      <c r="C16" s="81" t="n">
        <v>0.01721</v>
      </c>
      <c r="D16" s="81" t="n">
        <v>0.02548</v>
      </c>
      <c r="E16" s="81" t="n">
        <v>0.07456</v>
      </c>
    </row>
    <row r="17" customFormat="false" ht="12.75" hidden="false" customHeight="false" outlineLevel="0" collapsed="false">
      <c r="A17" s="35" t="n">
        <v>1993</v>
      </c>
      <c r="B17" s="35" t="n">
        <v>11</v>
      </c>
      <c r="C17" s="81" t="n">
        <v>0.011</v>
      </c>
      <c r="D17" s="81" t="n">
        <v>0.05296</v>
      </c>
      <c r="E17" s="81" t="n">
        <v>0.10378</v>
      </c>
    </row>
    <row r="18" customFormat="false" ht="12.75" hidden="false" customHeight="false" outlineLevel="0" collapsed="false">
      <c r="A18" s="35" t="n">
        <v>1993</v>
      </c>
      <c r="B18" s="35" t="n">
        <v>12</v>
      </c>
      <c r="C18" s="81" t="n">
        <v>0.01276</v>
      </c>
      <c r="D18" s="81" t="n">
        <v>0.04523</v>
      </c>
      <c r="E18" s="81" t="n">
        <v>0.09607</v>
      </c>
    </row>
    <row r="19" customFormat="false" ht="12.75" hidden="false" customHeight="false" outlineLevel="0" collapsed="false">
      <c r="A19" s="35"/>
      <c r="B19" s="35"/>
    </row>
    <row r="20" customFormat="false" ht="12.75" hidden="false" customHeight="false" outlineLevel="0" collapsed="false">
      <c r="A20" s="72" t="n">
        <v>1993</v>
      </c>
      <c r="B20" s="73" t="s">
        <v>365</v>
      </c>
      <c r="C20" s="81" t="n">
        <f aca="false">SUM(C7:C18)</f>
        <v>0.18938</v>
      </c>
      <c r="D20" s="81" t="n">
        <f aca="false">SUM(D7:D18)</f>
        <v>0.48951</v>
      </c>
      <c r="E20" s="81" t="n">
        <f aca="false">SUM(E7:E18)</f>
        <v>0.98347</v>
      </c>
    </row>
    <row r="22" customFormat="false" ht="12.75" hidden="false" customHeight="false" outlineLevel="0" collapsed="false">
      <c r="A22" s="3" t="s">
        <v>149</v>
      </c>
    </row>
    <row r="23" customFormat="false" ht="12.75" hidden="false" customHeight="false" outlineLevel="0" collapsed="false">
      <c r="A23" s="35" t="s">
        <v>149</v>
      </c>
      <c r="B23" s="35" t="s">
        <v>149</v>
      </c>
      <c r="C23" s="79" t="s">
        <v>347</v>
      </c>
      <c r="D23" s="79" t="s">
        <v>346</v>
      </c>
      <c r="E23" s="79" t="s">
        <v>373</v>
      </c>
    </row>
    <row r="24" customFormat="false" ht="12.75" hidden="false" customHeight="false" outlineLevel="0" collapsed="false">
      <c r="A24" s="71" t="s">
        <v>194</v>
      </c>
      <c r="B24" s="71" t="s">
        <v>349</v>
      </c>
      <c r="C24" s="80" t="s">
        <v>364</v>
      </c>
      <c r="D24" s="80" t="s">
        <v>364</v>
      </c>
      <c r="E24" s="80" t="s">
        <v>364</v>
      </c>
    </row>
    <row r="25" customFormat="false" ht="12.75" hidden="false" customHeight="false" outlineLevel="0" collapsed="false">
      <c r="A25" s="35" t="n">
        <v>1994</v>
      </c>
      <c r="B25" s="35" t="n">
        <v>1</v>
      </c>
      <c r="C25" s="81" t="n">
        <v>0.01161</v>
      </c>
      <c r="D25" s="81" t="n">
        <v>0.02718</v>
      </c>
      <c r="E25" s="81" t="n">
        <v>0.07293</v>
      </c>
    </row>
    <row r="26" customFormat="false" ht="12.75" hidden="false" customHeight="false" outlineLevel="0" collapsed="false">
      <c r="A26" s="35" t="n">
        <v>1994</v>
      </c>
      <c r="B26" s="35" t="n">
        <v>2</v>
      </c>
      <c r="C26" s="81" t="n">
        <v>0.0207</v>
      </c>
      <c r="D26" s="81" t="n">
        <v>0.05436</v>
      </c>
      <c r="E26" s="81" t="n">
        <v>0.0878</v>
      </c>
    </row>
    <row r="27" customFormat="false" ht="12.75" hidden="false" customHeight="false" outlineLevel="0" collapsed="false">
      <c r="A27" s="35" t="n">
        <v>1994</v>
      </c>
      <c r="B27" s="35" t="n">
        <v>3</v>
      </c>
      <c r="C27" s="81" t="n">
        <v>0.01839</v>
      </c>
      <c r="D27" s="81" t="n">
        <v>0.04759</v>
      </c>
      <c r="E27" s="81" t="n">
        <v>0.10094</v>
      </c>
    </row>
    <row r="28" customFormat="false" ht="12.75" hidden="false" customHeight="false" outlineLevel="0" collapsed="false">
      <c r="A28" s="35" t="n">
        <v>1994</v>
      </c>
      <c r="B28" s="35" t="n">
        <v>4</v>
      </c>
      <c r="C28" s="81" t="n">
        <v>0.02187</v>
      </c>
      <c r="D28" s="81" t="n">
        <v>0.06748</v>
      </c>
      <c r="E28" s="81" t="n">
        <v>0.1491</v>
      </c>
    </row>
    <row r="29" customFormat="false" ht="12.75" hidden="false" customHeight="false" outlineLevel="0" collapsed="false">
      <c r="A29" s="35" t="n">
        <v>1994</v>
      </c>
      <c r="B29" s="35" t="n">
        <v>5</v>
      </c>
      <c r="C29" s="81" t="n">
        <v>0.01793</v>
      </c>
      <c r="D29" s="81" t="n">
        <v>0.04187</v>
      </c>
      <c r="E29" s="81" t="n">
        <v>0.05492</v>
      </c>
    </row>
    <row r="30" customFormat="false" ht="12.75" hidden="false" customHeight="false" outlineLevel="0" collapsed="false">
      <c r="A30" s="35" t="n">
        <v>1994</v>
      </c>
      <c r="B30" s="35" t="n">
        <v>6</v>
      </c>
      <c r="C30" s="81" t="n">
        <v>0.01543</v>
      </c>
      <c r="D30" s="81" t="n">
        <v>0.03963</v>
      </c>
      <c r="E30" s="81" t="n">
        <v>0.05233</v>
      </c>
    </row>
    <row r="31" customFormat="false" ht="12.75" hidden="false" customHeight="false" outlineLevel="0" collapsed="false">
      <c r="A31" s="35" t="n">
        <v>1994</v>
      </c>
      <c r="B31" s="35" t="n">
        <v>7</v>
      </c>
      <c r="C31" s="81" t="n">
        <v>0.01791</v>
      </c>
      <c r="D31" s="81" t="n">
        <v>0.04463</v>
      </c>
      <c r="E31" s="81" t="n">
        <v>0.06203</v>
      </c>
    </row>
    <row r="32" customFormat="false" ht="12.75" hidden="false" customHeight="false" outlineLevel="0" collapsed="false">
      <c r="A32" s="35" t="n">
        <v>1994</v>
      </c>
      <c r="B32" s="35" t="n">
        <v>8</v>
      </c>
      <c r="C32" s="81" t="n">
        <v>0.01471</v>
      </c>
      <c r="D32" s="81" t="n">
        <v>0.03362</v>
      </c>
      <c r="E32" s="81" t="n">
        <v>0.06091</v>
      </c>
    </row>
    <row r="33" customFormat="false" ht="12.75" hidden="false" customHeight="false" outlineLevel="0" collapsed="false">
      <c r="A33" s="35" t="n">
        <v>1994</v>
      </c>
      <c r="B33" s="35" t="n">
        <v>9</v>
      </c>
      <c r="C33" s="81" t="n">
        <v>0.01545</v>
      </c>
      <c r="D33" s="81" t="n">
        <v>0.04231</v>
      </c>
      <c r="E33" s="81" t="n">
        <v>0.05734</v>
      </c>
    </row>
    <row r="34" customFormat="false" ht="12.75" hidden="false" customHeight="false" outlineLevel="0" collapsed="false">
      <c r="A34" s="35" t="n">
        <v>1994</v>
      </c>
      <c r="B34" s="35" t="n">
        <v>10</v>
      </c>
      <c r="C34" s="81" t="n">
        <v>0.0151</v>
      </c>
      <c r="D34" s="81" t="n">
        <v>0.03994</v>
      </c>
      <c r="E34" s="81" t="n">
        <v>0.10066</v>
      </c>
    </row>
    <row r="35" customFormat="false" ht="12.75" hidden="false" customHeight="false" outlineLevel="0" collapsed="false">
      <c r="A35" s="35" t="n">
        <v>1994</v>
      </c>
      <c r="B35" s="35" t="n">
        <v>11</v>
      </c>
      <c r="C35" s="81" t="n">
        <v>0.00906</v>
      </c>
      <c r="D35" s="81" t="n">
        <v>0.0288</v>
      </c>
      <c r="E35" s="81" t="n">
        <v>0.06608</v>
      </c>
    </row>
    <row r="36" customFormat="false" ht="12.75" hidden="false" customHeight="false" outlineLevel="0" collapsed="false">
      <c r="A36" s="35" t="n">
        <v>1994</v>
      </c>
      <c r="B36" s="35" t="n">
        <v>12</v>
      </c>
      <c r="C36" s="81" t="n">
        <v>0.01164</v>
      </c>
      <c r="D36" s="81" t="n">
        <v>0.05489</v>
      </c>
      <c r="E36" s="81" t="n">
        <v>0.10585</v>
      </c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72" t="n">
        <v>1994</v>
      </c>
      <c r="B38" s="73" t="s">
        <v>365</v>
      </c>
      <c r="C38" s="81" t="n">
        <f aca="false">SUM(C25:C36)</f>
        <v>0.1898</v>
      </c>
      <c r="D38" s="81" t="n">
        <f aca="false">SUM(D25:D36)</f>
        <v>0.5223</v>
      </c>
      <c r="E38" s="81" t="n">
        <f aca="false">SUM(E25:E36)</f>
        <v>0.97089</v>
      </c>
    </row>
    <row r="41" customFormat="false" ht="12.75" hidden="false" customHeight="false" outlineLevel="0" collapsed="false">
      <c r="A41" s="35" t="s">
        <v>149</v>
      </c>
      <c r="B41" s="35" t="s">
        <v>149</v>
      </c>
      <c r="C41" s="79" t="s">
        <v>347</v>
      </c>
      <c r="D41" s="79" t="s">
        <v>346</v>
      </c>
      <c r="E41" s="79" t="s">
        <v>373</v>
      </c>
    </row>
    <row r="42" customFormat="false" ht="12.75" hidden="false" customHeight="false" outlineLevel="0" collapsed="false">
      <c r="A42" s="71" t="s">
        <v>194</v>
      </c>
      <c r="B42" s="71" t="s">
        <v>349</v>
      </c>
      <c r="C42" s="80" t="s">
        <v>364</v>
      </c>
      <c r="D42" s="80" t="s">
        <v>364</v>
      </c>
      <c r="E42" s="80" t="s">
        <v>364</v>
      </c>
    </row>
    <row r="43" customFormat="false" ht="12.75" hidden="false" customHeight="false" outlineLevel="0" collapsed="false">
      <c r="A43" s="35" t="n">
        <v>1995</v>
      </c>
      <c r="B43" s="35" t="n">
        <v>1</v>
      </c>
      <c r="C43" s="81" t="n">
        <v>0.01853</v>
      </c>
      <c r="D43" s="81" t="n">
        <v>0.05824</v>
      </c>
      <c r="E43" s="81" t="n">
        <v>0.11852</v>
      </c>
    </row>
    <row r="44" customFormat="false" ht="12.75" hidden="false" customHeight="false" outlineLevel="0" collapsed="false">
      <c r="A44" s="35" t="n">
        <v>1995</v>
      </c>
      <c r="B44" s="35" t="n">
        <v>2</v>
      </c>
      <c r="C44" s="81" t="n">
        <v>0.00895</v>
      </c>
      <c r="D44" s="81" t="n">
        <v>0.01935</v>
      </c>
      <c r="E44" s="81" t="n">
        <v>0.03135</v>
      </c>
    </row>
    <row r="45" customFormat="false" ht="12.75" hidden="false" customHeight="false" outlineLevel="0" collapsed="false">
      <c r="A45" s="35" t="n">
        <v>1995</v>
      </c>
      <c r="B45" s="35" t="n">
        <v>3</v>
      </c>
      <c r="C45" s="81" t="n">
        <v>0.01798</v>
      </c>
      <c r="D45" s="81" t="n">
        <v>0.04409</v>
      </c>
      <c r="E45" s="81" t="n">
        <v>0.08309</v>
      </c>
    </row>
    <row r="46" customFormat="false" ht="12.75" hidden="false" customHeight="false" outlineLevel="0" collapsed="false">
      <c r="A46" s="35" t="n">
        <v>1995</v>
      </c>
      <c r="B46" s="35" t="n">
        <v>4</v>
      </c>
      <c r="C46" s="81" t="n">
        <v>0.01231</v>
      </c>
      <c r="D46" s="81" t="n">
        <v>0.02442</v>
      </c>
      <c r="E46" s="81" t="n">
        <v>0.07417</v>
      </c>
    </row>
    <row r="47" customFormat="false" ht="12.75" hidden="false" customHeight="false" outlineLevel="0" collapsed="false">
      <c r="A47" s="35" t="n">
        <v>1995</v>
      </c>
      <c r="B47" s="35" t="n">
        <v>5</v>
      </c>
      <c r="C47" s="81" t="n">
        <v>0.01588</v>
      </c>
      <c r="D47" s="81" t="n">
        <v>0.03394</v>
      </c>
      <c r="E47" s="81" t="n">
        <v>0.05709</v>
      </c>
    </row>
    <row r="48" customFormat="false" ht="12.75" hidden="false" customHeight="false" outlineLevel="0" collapsed="false">
      <c r="A48" s="35" t="n">
        <v>1995</v>
      </c>
      <c r="B48" s="35" t="n">
        <v>6</v>
      </c>
      <c r="C48" s="81" t="n">
        <v>0.01656</v>
      </c>
      <c r="D48" s="81" t="n">
        <v>0.0417</v>
      </c>
      <c r="E48" s="81" t="n">
        <v>0.05413</v>
      </c>
    </row>
    <row r="49" customFormat="false" ht="12.75" hidden="false" customHeight="false" outlineLevel="0" collapsed="false">
      <c r="A49" s="35" t="n">
        <v>1995</v>
      </c>
      <c r="B49" s="35" t="n">
        <v>7</v>
      </c>
      <c r="C49" s="81" t="n">
        <v>0.01571</v>
      </c>
      <c r="D49" s="81" t="n">
        <v>0.03156</v>
      </c>
      <c r="E49" s="81" t="n">
        <v>0.04899</v>
      </c>
    </row>
    <row r="50" customFormat="false" ht="12.75" hidden="false" customHeight="false" outlineLevel="0" collapsed="false">
      <c r="A50" s="35" t="n">
        <v>1995</v>
      </c>
      <c r="B50" s="35" t="n">
        <v>8</v>
      </c>
      <c r="C50" s="81" t="n">
        <v>0.0107</v>
      </c>
      <c r="D50" s="81" t="n">
        <v>0.01866</v>
      </c>
      <c r="E50" s="81" t="n">
        <v>0.0327</v>
      </c>
    </row>
    <row r="51" customFormat="false" ht="12.75" hidden="false" customHeight="false" outlineLevel="0" collapsed="false">
      <c r="A51" s="35" t="n">
        <v>1995</v>
      </c>
      <c r="B51" s="35" t="n">
        <v>9</v>
      </c>
      <c r="C51" s="81" t="n">
        <v>0.01496</v>
      </c>
      <c r="D51" s="81" t="n">
        <v>0.02535</v>
      </c>
      <c r="E51" s="81" t="n">
        <v>0.06306</v>
      </c>
    </row>
    <row r="52" customFormat="false" ht="12.75" hidden="false" customHeight="false" outlineLevel="0" collapsed="false">
      <c r="A52" s="35" t="n">
        <v>1995</v>
      </c>
      <c r="B52" s="35" t="n">
        <v>10</v>
      </c>
      <c r="C52" s="81" t="n">
        <v>0.01117</v>
      </c>
      <c r="D52" s="81" t="n">
        <v>0.02811</v>
      </c>
      <c r="E52" s="81" t="n">
        <v>0.06951</v>
      </c>
    </row>
    <row r="53" customFormat="false" ht="12.75" hidden="false" customHeight="false" outlineLevel="0" collapsed="false">
      <c r="A53" s="35" t="n">
        <v>1995</v>
      </c>
      <c r="B53" s="35" t="n">
        <v>11</v>
      </c>
      <c r="C53" s="81" t="n">
        <v>0.00776</v>
      </c>
      <c r="D53" s="81" t="n">
        <v>0.01319</v>
      </c>
      <c r="E53" s="81" t="n">
        <v>0.04168</v>
      </c>
    </row>
    <row r="54" customFormat="false" ht="12.75" hidden="false" customHeight="false" outlineLevel="0" collapsed="false">
      <c r="A54" s="35" t="n">
        <v>1995</v>
      </c>
      <c r="B54" s="35" t="n">
        <v>12</v>
      </c>
      <c r="C54" s="81" t="n">
        <v>0.00866</v>
      </c>
      <c r="D54" s="81" t="n">
        <v>0.01895</v>
      </c>
      <c r="E54" s="81" t="n">
        <v>0.03636</v>
      </c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72" t="n">
        <v>1995</v>
      </c>
      <c r="B56" s="73" t="s">
        <v>365</v>
      </c>
      <c r="C56" s="81" t="n">
        <f aca="false">SUM(C43:C54)</f>
        <v>0.15917</v>
      </c>
      <c r="D56" s="81" t="n">
        <f aca="false">SUM(D43:D54)</f>
        <v>0.35756</v>
      </c>
      <c r="E56" s="81" t="n">
        <f aca="false">SUM(E43:E54)</f>
        <v>0.71065</v>
      </c>
    </row>
    <row r="59" customFormat="false" ht="12.75" hidden="false" customHeight="false" outlineLevel="0" collapsed="false">
      <c r="A59" s="35" t="s">
        <v>149</v>
      </c>
      <c r="B59" s="35" t="s">
        <v>149</v>
      </c>
      <c r="C59" s="79" t="s">
        <v>347</v>
      </c>
      <c r="D59" s="79" t="s">
        <v>346</v>
      </c>
      <c r="E59" s="79" t="s">
        <v>373</v>
      </c>
    </row>
    <row r="60" customFormat="false" ht="12.75" hidden="false" customHeight="false" outlineLevel="0" collapsed="false">
      <c r="A60" s="71" t="s">
        <v>194</v>
      </c>
      <c r="B60" s="71" t="s">
        <v>349</v>
      </c>
      <c r="C60" s="80" t="s">
        <v>364</v>
      </c>
      <c r="D60" s="80" t="s">
        <v>364</v>
      </c>
      <c r="E60" s="80" t="s">
        <v>364</v>
      </c>
    </row>
    <row r="61" customFormat="false" ht="12.75" hidden="false" customHeight="false" outlineLevel="0" collapsed="false">
      <c r="A61" s="35" t="n">
        <v>1996</v>
      </c>
      <c r="B61" s="35" t="n">
        <v>1</v>
      </c>
      <c r="C61" s="81" t="n">
        <v>0.01282</v>
      </c>
      <c r="D61" s="81" t="n">
        <v>0.03778</v>
      </c>
      <c r="E61" s="81" t="n">
        <v>0.0473</v>
      </c>
    </row>
    <row r="62" customFormat="false" ht="12.75" hidden="false" customHeight="false" outlineLevel="0" collapsed="false">
      <c r="A62" s="35" t="n">
        <v>1996</v>
      </c>
      <c r="B62" s="35" t="n">
        <v>2</v>
      </c>
      <c r="C62" s="81" t="n">
        <v>0.01309</v>
      </c>
      <c r="D62" s="81" t="n">
        <v>0.02238</v>
      </c>
      <c r="E62" s="81" t="n">
        <v>0.0484</v>
      </c>
    </row>
    <row r="63" customFormat="false" ht="12.75" hidden="false" customHeight="false" outlineLevel="0" collapsed="false">
      <c r="A63" s="35" t="n">
        <v>1996</v>
      </c>
      <c r="B63" s="35" t="n">
        <v>3</v>
      </c>
      <c r="C63" s="81" t="n">
        <v>0.0173</v>
      </c>
      <c r="D63" s="81" t="n">
        <v>0.03451</v>
      </c>
      <c r="E63" s="81" t="n">
        <v>0.06208</v>
      </c>
    </row>
    <row r="64" customFormat="false" ht="12.75" hidden="false" customHeight="false" outlineLevel="0" collapsed="false">
      <c r="A64" s="35" t="n">
        <v>1996</v>
      </c>
      <c r="B64" s="35" t="n">
        <v>4</v>
      </c>
      <c r="C64" s="81" t="n">
        <v>0.01368</v>
      </c>
      <c r="D64" s="81" t="n">
        <v>0.02362</v>
      </c>
      <c r="E64" s="81" t="n">
        <v>0.05103</v>
      </c>
    </row>
    <row r="65" customFormat="false" ht="12.75" hidden="false" customHeight="false" outlineLevel="0" collapsed="false">
      <c r="A65" s="35" t="n">
        <v>1996</v>
      </c>
      <c r="B65" s="35" t="n">
        <v>5</v>
      </c>
      <c r="C65" s="81" t="n">
        <v>0.01465</v>
      </c>
      <c r="D65" s="81" t="n">
        <v>0.02826</v>
      </c>
      <c r="E65" s="81" t="n">
        <v>0.04656</v>
      </c>
    </row>
    <row r="66" customFormat="false" ht="12.75" hidden="false" customHeight="false" outlineLevel="0" collapsed="false">
      <c r="A66" s="35" t="n">
        <v>1996</v>
      </c>
      <c r="B66" s="35" t="n">
        <v>6</v>
      </c>
      <c r="C66" s="81" t="n">
        <v>0.01501</v>
      </c>
      <c r="D66" s="81" t="n">
        <v>0.03032</v>
      </c>
      <c r="E66" s="81" t="n">
        <v>0.04363</v>
      </c>
    </row>
    <row r="67" customFormat="false" ht="12.75" hidden="false" customHeight="false" outlineLevel="0" collapsed="false">
      <c r="A67" s="35" t="n">
        <v>1996</v>
      </c>
      <c r="B67" s="35" t="n">
        <v>7</v>
      </c>
      <c r="C67" s="81" t="n">
        <v>0.01476</v>
      </c>
      <c r="D67" s="81" t="n">
        <v>0.02977</v>
      </c>
      <c r="E67" s="81" t="n">
        <v>0.04211</v>
      </c>
    </row>
    <row r="68" customFormat="false" ht="12.75" hidden="false" customHeight="false" outlineLevel="0" collapsed="false">
      <c r="A68" s="35" t="n">
        <v>1996</v>
      </c>
      <c r="B68" s="35" t="n">
        <v>8</v>
      </c>
      <c r="C68" s="81" t="n">
        <v>0.02196</v>
      </c>
      <c r="D68" s="81" t="n">
        <v>0.05287</v>
      </c>
      <c r="E68" s="81" t="n">
        <v>0.07231</v>
      </c>
    </row>
    <row r="69" customFormat="false" ht="12.75" hidden="false" customHeight="false" outlineLevel="0" collapsed="false">
      <c r="A69" s="35" t="n">
        <v>1996</v>
      </c>
      <c r="B69" s="35" t="n">
        <v>9</v>
      </c>
      <c r="C69" s="81" t="n">
        <v>0.01255</v>
      </c>
      <c r="D69" s="81" t="n">
        <v>0.02565</v>
      </c>
      <c r="E69" s="81" t="n">
        <v>0.05864</v>
      </c>
    </row>
    <row r="70" customFormat="false" ht="12.75" hidden="false" customHeight="false" outlineLevel="0" collapsed="false">
      <c r="A70" s="35" t="n">
        <v>1996</v>
      </c>
      <c r="B70" s="35" t="n">
        <v>10</v>
      </c>
      <c r="C70" s="81" t="n">
        <v>0.01482</v>
      </c>
      <c r="D70" s="81" t="n">
        <v>0.03647</v>
      </c>
      <c r="E70" s="81" t="n">
        <v>0.06546</v>
      </c>
    </row>
    <row r="71" customFormat="false" ht="12.75" hidden="false" customHeight="false" outlineLevel="0" collapsed="false">
      <c r="A71" s="35" t="n">
        <v>1996</v>
      </c>
      <c r="B71" s="35" t="n">
        <v>11</v>
      </c>
      <c r="C71" s="81" t="n">
        <v>0.00759</v>
      </c>
      <c r="D71" s="81" t="n">
        <v>0.01709</v>
      </c>
      <c r="E71" s="81" t="n">
        <v>0.03454</v>
      </c>
    </row>
    <row r="72" customFormat="false" ht="12.75" hidden="false" customHeight="false" outlineLevel="0" collapsed="false">
      <c r="A72" s="35" t="n">
        <v>1996</v>
      </c>
      <c r="B72" s="35" t="n">
        <v>12</v>
      </c>
      <c r="C72" s="81" t="n">
        <v>0.00694</v>
      </c>
      <c r="D72" s="81" t="n">
        <v>0.01828</v>
      </c>
      <c r="E72" s="81" t="n">
        <v>0.05725</v>
      </c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72" t="n">
        <v>1996</v>
      </c>
      <c r="B74" s="73" t="s">
        <v>365</v>
      </c>
      <c r="C74" s="81" t="n">
        <f aca="false">SUM(C61:C72)</f>
        <v>0.16517</v>
      </c>
      <c r="D74" s="81" t="n">
        <f aca="false">SUM(D61:D72)</f>
        <v>0.357</v>
      </c>
      <c r="E74" s="81" t="n">
        <f aca="false">SUM(E61:E72)</f>
        <v>0.629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2" width="13.99"/>
    <col collapsed="false" customWidth="true" hidden="false" outlineLevel="0" max="7" min="5" style="63" width="13.99"/>
    <col collapsed="false" customWidth="true" hidden="false" outlineLevel="0" max="8" min="8" style="74" width="15.56"/>
    <col collapsed="false" customWidth="true" hidden="false" outlineLevel="0" max="9" min="9" style="3" width="13.99"/>
    <col collapsed="false" customWidth="true" hidden="false" outlineLevel="0" max="10" min="10" style="63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374</v>
      </c>
      <c r="B1" s="2"/>
      <c r="C1" s="2"/>
      <c r="D1" s="83"/>
      <c r="E1" s="64"/>
      <c r="F1" s="64"/>
      <c r="G1" s="64"/>
      <c r="H1" s="75"/>
      <c r="I1" s="2"/>
      <c r="J1" s="64"/>
    </row>
    <row r="2" customFormat="false" ht="12.75" hidden="false" customHeight="false" outlineLevel="0" collapsed="false">
      <c r="A2" s="3" t="s">
        <v>186</v>
      </c>
      <c r="D2" s="84" t="s">
        <v>375</v>
      </c>
      <c r="E2" s="85"/>
      <c r="F2" s="85"/>
      <c r="G2" s="85"/>
      <c r="H2" s="86"/>
    </row>
    <row r="3" customFormat="false" ht="12.75" hidden="false" customHeight="false" outlineLevel="0" collapsed="false">
      <c r="A3" s="3" t="s">
        <v>376</v>
      </c>
      <c r="D3" s="87" t="s">
        <v>377</v>
      </c>
      <c r="E3" s="85"/>
      <c r="F3" s="85"/>
      <c r="G3" s="85"/>
      <c r="H3" s="86"/>
    </row>
    <row r="4" customFormat="false" ht="12.75" hidden="false" customHeight="false" outlineLevel="0" collapsed="false">
      <c r="A4" s="3" t="s">
        <v>378</v>
      </c>
      <c r="D4" s="88" t="n">
        <v>1993</v>
      </c>
      <c r="E4" s="85"/>
      <c r="F4" s="85"/>
      <c r="G4" s="85"/>
      <c r="H4" s="86"/>
    </row>
    <row r="5" customFormat="false" ht="12.75" hidden="false" customHeight="false" outlineLevel="0" collapsed="false">
      <c r="A5" s="3" t="s">
        <v>379</v>
      </c>
      <c r="D5" s="87" t="s">
        <v>380</v>
      </c>
      <c r="E5" s="85"/>
      <c r="F5" s="85"/>
      <c r="G5" s="85"/>
      <c r="H5" s="86"/>
    </row>
    <row r="6" customFormat="false" ht="12.75" hidden="false" customHeight="false" outlineLevel="0" collapsed="false">
      <c r="A6" s="3" t="s">
        <v>381</v>
      </c>
      <c r="D6" s="87" t="s">
        <v>382</v>
      </c>
      <c r="E6" s="85"/>
      <c r="F6" s="85"/>
      <c r="G6" s="85"/>
      <c r="H6" s="86"/>
    </row>
    <row r="8" customFormat="false" ht="12.75" hidden="false" customHeight="false" outlineLevel="0" collapsed="false">
      <c r="A8" s="3" t="s">
        <v>383</v>
      </c>
      <c r="B8" s="10" t="s">
        <v>384</v>
      </c>
      <c r="C8" s="5"/>
      <c r="D8" s="82" t="s">
        <v>385</v>
      </c>
      <c r="E8" s="85" t="s">
        <v>386</v>
      </c>
      <c r="F8" s="65"/>
      <c r="G8" s="74" t="s">
        <v>387</v>
      </c>
      <c r="H8" s="10" t="s">
        <v>388</v>
      </c>
      <c r="J8" s="65"/>
    </row>
    <row r="10" customFormat="false" ht="12.75" hidden="false" customHeight="false" outlineLevel="0" collapsed="false">
      <c r="A10" s="3" t="s">
        <v>186</v>
      </c>
      <c r="B10" s="3" t="s">
        <v>389</v>
      </c>
    </row>
    <row r="11" customFormat="false" ht="12.75" hidden="false" customHeight="false" outlineLevel="0" collapsed="false">
      <c r="B11" s="3" t="s">
        <v>390</v>
      </c>
    </row>
    <row r="13" customFormat="false" ht="12.75" hidden="false" customHeight="false" outlineLevel="0" collapsed="false">
      <c r="A13" s="14" t="s">
        <v>391</v>
      </c>
      <c r="B13" s="14" t="s">
        <v>392</v>
      </c>
      <c r="C13" s="14" t="s">
        <v>393</v>
      </c>
      <c r="D13" s="89" t="s">
        <v>394</v>
      </c>
      <c r="E13" s="90" t="s">
        <v>395</v>
      </c>
      <c r="F13" s="90" t="s">
        <v>396</v>
      </c>
      <c r="G13" s="90" t="s">
        <v>397</v>
      </c>
      <c r="H13" s="91" t="s">
        <v>398</v>
      </c>
      <c r="I13" s="14" t="s">
        <v>399</v>
      </c>
      <c r="J13" s="90" t="s">
        <v>130</v>
      </c>
    </row>
    <row r="14" customFormat="false" ht="12.75" hidden="false" customHeight="false" outlineLevel="0" collapsed="false">
      <c r="A14" s="14" t="s">
        <v>400</v>
      </c>
      <c r="B14" s="14"/>
      <c r="C14" s="14"/>
      <c r="D14" s="89" t="s">
        <v>401</v>
      </c>
      <c r="E14" s="90" t="s">
        <v>402</v>
      </c>
      <c r="F14" s="90" t="s">
        <v>402</v>
      </c>
      <c r="G14" s="90" t="s">
        <v>402</v>
      </c>
      <c r="H14" s="91" t="s">
        <v>403</v>
      </c>
      <c r="I14" s="14" t="s">
        <v>404</v>
      </c>
      <c r="J14" s="90"/>
    </row>
    <row r="15" customFormat="false" ht="12.75" hidden="false" customHeight="false" outlineLevel="0" collapsed="false">
      <c r="A15" s="92"/>
      <c r="B15" s="92"/>
      <c r="C15" s="92"/>
      <c r="D15" s="93" t="s">
        <v>405</v>
      </c>
      <c r="E15" s="94" t="s">
        <v>406</v>
      </c>
      <c r="F15" s="94" t="s">
        <v>406</v>
      </c>
      <c r="G15" s="94" t="s">
        <v>406</v>
      </c>
      <c r="H15" s="95" t="s">
        <v>407</v>
      </c>
      <c r="I15" s="20" t="s">
        <v>408</v>
      </c>
      <c r="J15" s="94" t="s">
        <v>409</v>
      </c>
    </row>
    <row r="16" customFormat="false" ht="12.75" hidden="false" customHeight="false" outlineLevel="0" collapsed="false">
      <c r="A16" s="3" t="n">
        <v>1</v>
      </c>
      <c r="B16" s="3" t="n">
        <v>1993</v>
      </c>
      <c r="C16" s="3" t="n">
        <v>1</v>
      </c>
      <c r="D16" s="38" t="n">
        <v>280</v>
      </c>
      <c r="E16" s="27" t="n">
        <v>-14.23</v>
      </c>
      <c r="F16" s="27" t="n">
        <v>-3.723</v>
      </c>
      <c r="G16" s="27" t="n">
        <v>-9.88</v>
      </c>
      <c r="H16" s="81" t="n">
        <v>0.2227</v>
      </c>
      <c r="I16" s="18"/>
      <c r="J16" s="27"/>
    </row>
    <row r="17" customFormat="false" ht="12.75" hidden="false" customHeight="false" outlineLevel="0" collapsed="false">
      <c r="A17" s="3" t="n">
        <v>1</v>
      </c>
      <c r="B17" s="3" t="n">
        <v>1993</v>
      </c>
      <c r="C17" s="3" t="n">
        <v>2</v>
      </c>
      <c r="D17" s="38" t="n">
        <v>221</v>
      </c>
      <c r="E17" s="27" t="n">
        <v>-10.73</v>
      </c>
      <c r="F17" s="27" t="n">
        <v>-3.228</v>
      </c>
      <c r="G17" s="27" t="n">
        <v>-7.12</v>
      </c>
      <c r="H17" s="81" t="n">
        <v>0.279</v>
      </c>
      <c r="I17" s="18"/>
      <c r="J17" s="27"/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3</v>
      </c>
      <c r="D18" s="38" t="n">
        <v>176</v>
      </c>
      <c r="E18" s="27" t="n">
        <v>-13.79</v>
      </c>
      <c r="F18" s="27" t="n">
        <v>-1.587</v>
      </c>
      <c r="G18" s="27" t="n">
        <v>-9.03</v>
      </c>
      <c r="H18" s="81" t="n">
        <v>0.2443</v>
      </c>
      <c r="I18" s="18"/>
      <c r="J18" s="27"/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4</v>
      </c>
      <c r="D19" s="38" t="n">
        <v>346</v>
      </c>
      <c r="E19" s="27" t="n">
        <v>-13.23</v>
      </c>
      <c r="F19" s="27" t="n">
        <v>-2.041</v>
      </c>
      <c r="G19" s="27" t="n">
        <v>-6.768</v>
      </c>
      <c r="H19" s="81" t="n">
        <v>0.2557</v>
      </c>
      <c r="I19" s="18"/>
      <c r="J19" s="27"/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5</v>
      </c>
      <c r="D20" s="38" t="n">
        <v>361</v>
      </c>
      <c r="E20" s="27" t="n">
        <v>-7.7</v>
      </c>
      <c r="F20" s="27" t="n">
        <v>-3.818</v>
      </c>
      <c r="G20" s="27" t="n">
        <v>-5.59</v>
      </c>
      <c r="H20" s="81" t="n">
        <v>0.2713</v>
      </c>
      <c r="I20" s="18"/>
      <c r="J20" s="27"/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6</v>
      </c>
      <c r="D21" s="38" t="n">
        <v>337</v>
      </c>
      <c r="E21" s="27" t="n">
        <v>-13.74</v>
      </c>
      <c r="F21" s="27" t="n">
        <v>-3.828</v>
      </c>
      <c r="G21" s="27" t="n">
        <v>-9.28</v>
      </c>
      <c r="H21" s="81" t="n">
        <v>0.2293</v>
      </c>
      <c r="I21" s="18"/>
      <c r="J21" s="27"/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7</v>
      </c>
      <c r="D22" s="38" t="n">
        <v>211</v>
      </c>
      <c r="E22" s="27" t="n">
        <v>-17.68</v>
      </c>
      <c r="F22" s="27" t="n">
        <v>-2.81</v>
      </c>
      <c r="G22" s="27" t="n">
        <v>-10.23</v>
      </c>
      <c r="H22" s="81" t="n">
        <v>0.2211</v>
      </c>
      <c r="I22" s="18"/>
      <c r="J22" s="27"/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8</v>
      </c>
      <c r="D23" s="38" t="n">
        <v>100</v>
      </c>
      <c r="E23" s="27" t="n">
        <v>-10.14</v>
      </c>
      <c r="F23" s="27" t="n">
        <v>1.156</v>
      </c>
      <c r="G23" s="27" t="n">
        <v>-1.52</v>
      </c>
      <c r="H23" s="81" t="n">
        <v>0.445</v>
      </c>
      <c r="I23" s="18"/>
      <c r="J23" s="27"/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9</v>
      </c>
      <c r="D24" s="38" t="n">
        <v>184</v>
      </c>
      <c r="E24" s="27" t="n">
        <v>-13.62</v>
      </c>
      <c r="F24" s="27" t="n">
        <v>0.582</v>
      </c>
      <c r="G24" s="27" t="n">
        <v>-4.734</v>
      </c>
      <c r="H24" s="81" t="n">
        <v>0.3402</v>
      </c>
      <c r="I24" s="18"/>
      <c r="J24" s="27"/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10</v>
      </c>
      <c r="D25" s="38" t="n">
        <v>199</v>
      </c>
      <c r="E25" s="27" t="n">
        <v>-18.2</v>
      </c>
      <c r="F25" s="27" t="n">
        <v>0.874</v>
      </c>
      <c r="G25" s="27" t="n">
        <v>-5.794</v>
      </c>
      <c r="H25" s="81" t="n">
        <v>0.3354</v>
      </c>
      <c r="I25" s="18"/>
      <c r="J25" s="27"/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11</v>
      </c>
      <c r="D26" s="38" t="n">
        <v>159</v>
      </c>
      <c r="E26" s="27" t="n">
        <v>-17.11</v>
      </c>
      <c r="F26" s="27" t="n">
        <v>1.037</v>
      </c>
      <c r="G26" s="27" t="n">
        <v>-3.009</v>
      </c>
      <c r="H26" s="81" t="n">
        <v>0.3996</v>
      </c>
      <c r="I26" s="18"/>
      <c r="J26" s="27"/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2</v>
      </c>
      <c r="D27" s="38" t="n">
        <v>353</v>
      </c>
      <c r="E27" s="27" t="n">
        <v>-23.15</v>
      </c>
      <c r="F27" s="27" t="n">
        <v>-12.1</v>
      </c>
      <c r="G27" s="27" t="n">
        <v>-19.66</v>
      </c>
      <c r="H27" s="81" t="n">
        <v>0.0867</v>
      </c>
      <c r="I27" s="18"/>
      <c r="J27" s="27"/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3</v>
      </c>
      <c r="D28" s="38" t="n">
        <v>404</v>
      </c>
      <c r="E28" s="27" t="n">
        <v>-25.12</v>
      </c>
      <c r="F28" s="27" t="n">
        <v>-19.62</v>
      </c>
      <c r="G28" s="27" t="n">
        <v>-22.51</v>
      </c>
      <c r="H28" s="81" t="n">
        <v>0.0644</v>
      </c>
      <c r="I28" s="18"/>
      <c r="J28" s="27"/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4</v>
      </c>
      <c r="D29" s="38" t="n">
        <v>235</v>
      </c>
      <c r="E29" s="27" t="n">
        <v>-22.04</v>
      </c>
      <c r="F29" s="27" t="n">
        <v>-8.28</v>
      </c>
      <c r="G29" s="27" t="n">
        <v>-16.05</v>
      </c>
      <c r="H29" s="81" t="n">
        <v>0.1318</v>
      </c>
      <c r="I29" s="18"/>
      <c r="J29" s="27"/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15</v>
      </c>
      <c r="D30" s="38" t="n">
        <v>351</v>
      </c>
      <c r="E30" s="27" t="n">
        <v>-21.49</v>
      </c>
      <c r="F30" s="27" t="n">
        <v>-0.488</v>
      </c>
      <c r="G30" s="27" t="n">
        <v>-10.16</v>
      </c>
      <c r="H30" s="81" t="n">
        <v>0.2525</v>
      </c>
      <c r="I30" s="18"/>
      <c r="J30" s="27"/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16</v>
      </c>
      <c r="D31" s="38" t="n">
        <v>188</v>
      </c>
      <c r="E31" s="27" t="n">
        <v>-9.45</v>
      </c>
      <c r="F31" s="27" t="n">
        <v>0.828</v>
      </c>
      <c r="G31" s="27" t="n">
        <v>-1.449</v>
      </c>
      <c r="H31" s="81" t="n">
        <v>0.4556</v>
      </c>
      <c r="I31" s="18"/>
      <c r="J31" s="27"/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17</v>
      </c>
      <c r="D32" s="38" t="n">
        <v>298</v>
      </c>
      <c r="E32" s="27" t="n">
        <v>-13.76</v>
      </c>
      <c r="F32" s="27" t="n">
        <v>1.49</v>
      </c>
      <c r="G32" s="27" t="n">
        <v>-5.66</v>
      </c>
      <c r="H32" s="81" t="n">
        <v>0.3316</v>
      </c>
      <c r="I32" s="18"/>
      <c r="J32" s="27"/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18</v>
      </c>
      <c r="D33" s="38" t="n">
        <v>400</v>
      </c>
      <c r="E33" s="27" t="n">
        <v>-6.312</v>
      </c>
      <c r="F33" s="27" t="n">
        <v>2.278</v>
      </c>
      <c r="G33" s="27" t="n">
        <v>-1.148</v>
      </c>
      <c r="H33" s="81" t="n">
        <v>0.3804</v>
      </c>
      <c r="I33" s="18"/>
      <c r="J33" s="27"/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19</v>
      </c>
      <c r="D34" s="38" t="n">
        <v>485</v>
      </c>
      <c r="E34" s="27" t="n">
        <v>-24.87</v>
      </c>
      <c r="F34" s="27" t="n">
        <v>-4.987</v>
      </c>
      <c r="G34" s="27" t="n">
        <v>-14.33</v>
      </c>
      <c r="H34" s="81" t="n">
        <v>0.1504</v>
      </c>
      <c r="I34" s="18"/>
      <c r="J34" s="27"/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20</v>
      </c>
      <c r="D35" s="38" t="n">
        <v>783</v>
      </c>
      <c r="E35" s="27" t="n">
        <v>-17.28</v>
      </c>
      <c r="F35" s="27" t="n">
        <v>-1.098</v>
      </c>
      <c r="G35" s="27" t="n">
        <v>-7.58</v>
      </c>
      <c r="H35" s="81" t="n">
        <v>0.2789</v>
      </c>
      <c r="I35" s="18"/>
      <c r="J35" s="27"/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21</v>
      </c>
      <c r="D36" s="38" t="n">
        <v>199</v>
      </c>
      <c r="E36" s="27" t="n">
        <v>-12.22</v>
      </c>
      <c r="F36" s="27" t="n">
        <v>-0.538</v>
      </c>
      <c r="G36" s="27" t="n">
        <v>-3.726</v>
      </c>
      <c r="H36" s="81" t="n">
        <v>0.3918</v>
      </c>
      <c r="I36" s="18"/>
      <c r="J36" s="27"/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2</v>
      </c>
      <c r="D37" s="38" t="n">
        <v>242</v>
      </c>
      <c r="E37" s="27" t="n">
        <v>-13.11</v>
      </c>
      <c r="F37" s="27" t="n">
        <v>-3.862</v>
      </c>
      <c r="G37" s="27" t="n">
        <v>-8.37</v>
      </c>
      <c r="H37" s="81" t="n">
        <v>0.2533</v>
      </c>
      <c r="I37" s="18"/>
      <c r="J37" s="27"/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3</v>
      </c>
      <c r="D38" s="38" t="n">
        <v>395</v>
      </c>
      <c r="E38" s="27" t="n">
        <v>-21.75</v>
      </c>
      <c r="F38" s="27" t="n">
        <v>-4.285</v>
      </c>
      <c r="G38" s="27" t="n">
        <v>-9.68</v>
      </c>
      <c r="H38" s="81" t="n">
        <v>0.2152</v>
      </c>
      <c r="I38" s="18"/>
      <c r="J38" s="27"/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4</v>
      </c>
      <c r="D39" s="38" t="n">
        <v>426</v>
      </c>
      <c r="E39" s="27" t="n">
        <v>-28.13</v>
      </c>
      <c r="F39" s="27" t="n">
        <v>-17.01</v>
      </c>
      <c r="G39" s="27" t="n">
        <v>-22.34</v>
      </c>
      <c r="H39" s="81" t="n">
        <v>0.0688</v>
      </c>
      <c r="I39" s="18"/>
      <c r="J39" s="27"/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25</v>
      </c>
      <c r="D40" s="38" t="n">
        <v>344</v>
      </c>
      <c r="E40" s="27" t="n">
        <v>-22.12</v>
      </c>
      <c r="F40" s="27" t="n">
        <v>-11.8</v>
      </c>
      <c r="G40" s="27" t="n">
        <v>-14.94</v>
      </c>
      <c r="H40" s="81" t="n">
        <v>0.1343</v>
      </c>
      <c r="I40" s="18"/>
      <c r="J40" s="27"/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26</v>
      </c>
      <c r="D41" s="38" t="n">
        <v>441</v>
      </c>
      <c r="E41" s="27" t="n">
        <v>-29.88</v>
      </c>
      <c r="F41" s="27" t="n">
        <v>-20.97</v>
      </c>
      <c r="G41" s="27" t="n">
        <v>-25.86</v>
      </c>
      <c r="H41" s="81" t="n">
        <v>0.0474</v>
      </c>
      <c r="I41" s="18"/>
      <c r="J41" s="27"/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27</v>
      </c>
      <c r="D42" s="38" t="n">
        <v>498</v>
      </c>
      <c r="E42" s="27" t="n">
        <v>-27.08</v>
      </c>
      <c r="F42" s="27" t="n">
        <v>-6.236</v>
      </c>
      <c r="G42" s="27" t="n">
        <v>-15.24</v>
      </c>
      <c r="H42" s="81" t="n">
        <v>0.1477</v>
      </c>
      <c r="I42" s="18"/>
      <c r="J42" s="27"/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28</v>
      </c>
      <c r="D43" s="38" t="n">
        <v>999</v>
      </c>
      <c r="E43" s="27" t="n">
        <v>-19.16</v>
      </c>
      <c r="F43" s="27" t="n">
        <v>-6.246</v>
      </c>
      <c r="G43" s="27" t="n">
        <v>-9.89</v>
      </c>
      <c r="H43" s="81" t="n">
        <v>0.2103</v>
      </c>
      <c r="I43" s="18"/>
      <c r="J43" s="27"/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29</v>
      </c>
      <c r="D44" s="38" t="n">
        <v>1343</v>
      </c>
      <c r="E44" s="27" t="n">
        <v>-28.17</v>
      </c>
      <c r="F44" s="27" t="n">
        <v>-16.55</v>
      </c>
      <c r="G44" s="27" t="n">
        <v>-22.81</v>
      </c>
      <c r="H44" s="81" t="n">
        <v>0.0669</v>
      </c>
      <c r="I44" s="18"/>
      <c r="J44" s="27"/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30</v>
      </c>
      <c r="D45" s="38" t="n">
        <v>600</v>
      </c>
      <c r="E45" s="27" t="n">
        <v>-28.35</v>
      </c>
      <c r="F45" s="27" t="n">
        <v>-8.48</v>
      </c>
      <c r="G45" s="27" t="n">
        <v>-18.2</v>
      </c>
      <c r="H45" s="81" t="n">
        <v>0.117</v>
      </c>
      <c r="I45" s="18"/>
      <c r="J45" s="27"/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31</v>
      </c>
      <c r="D46" s="38" t="n">
        <v>1207</v>
      </c>
      <c r="E46" s="27" t="n">
        <v>-8.51</v>
      </c>
      <c r="F46" s="27" t="n">
        <v>2.965</v>
      </c>
      <c r="G46" s="27" t="n">
        <v>-2.02</v>
      </c>
      <c r="H46" s="81" t="n">
        <v>0.3837</v>
      </c>
      <c r="I46" s="18"/>
      <c r="J46" s="27"/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2</v>
      </c>
      <c r="D47" s="38" t="n">
        <v>1251</v>
      </c>
      <c r="E47" s="27" t="n">
        <v>3.004</v>
      </c>
      <c r="F47" s="27" t="n">
        <v>7.08</v>
      </c>
      <c r="G47" s="27" t="n">
        <v>5.308</v>
      </c>
      <c r="H47" s="81" t="n">
        <v>0.534</v>
      </c>
      <c r="I47" s="18"/>
      <c r="J47" s="27"/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3</v>
      </c>
      <c r="D48" s="38" t="n">
        <v>1836</v>
      </c>
      <c r="E48" s="27" t="n">
        <v>-6.195</v>
      </c>
      <c r="F48" s="27" t="n">
        <v>4.524</v>
      </c>
      <c r="G48" s="27" t="n">
        <v>0.03</v>
      </c>
      <c r="H48" s="81" t="n">
        <v>0.3982</v>
      </c>
      <c r="I48" s="18"/>
      <c r="J48" s="27"/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4</v>
      </c>
      <c r="D49" s="38" t="n">
        <v>1649</v>
      </c>
      <c r="E49" s="27" t="n">
        <v>-7.89</v>
      </c>
      <c r="F49" s="27" t="n">
        <v>2.979</v>
      </c>
      <c r="G49" s="27" t="n">
        <v>-0.791</v>
      </c>
      <c r="H49" s="81" t="n">
        <v>0.3477</v>
      </c>
      <c r="I49" s="18"/>
      <c r="J49" s="27"/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35</v>
      </c>
      <c r="D50" s="38" t="n">
        <v>1065</v>
      </c>
      <c r="E50" s="27" t="n">
        <v>-4.054</v>
      </c>
      <c r="F50" s="27" t="n">
        <v>2.164</v>
      </c>
      <c r="G50" s="27" t="n">
        <v>-0.357</v>
      </c>
      <c r="H50" s="81" t="n">
        <v>0.3901</v>
      </c>
      <c r="I50" s="18"/>
      <c r="J50" s="27"/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36</v>
      </c>
      <c r="D51" s="38" t="n">
        <v>1717</v>
      </c>
      <c r="E51" s="27" t="n">
        <v>-5.541</v>
      </c>
      <c r="F51" s="27" t="n">
        <v>0.543</v>
      </c>
      <c r="G51" s="27" t="n">
        <v>-2.774</v>
      </c>
      <c r="H51" s="81" t="n">
        <v>0.2659</v>
      </c>
      <c r="I51" s="18"/>
      <c r="J51" s="27"/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37</v>
      </c>
      <c r="D52" s="38" t="n">
        <v>2166</v>
      </c>
      <c r="E52" s="27" t="n">
        <v>-11.19</v>
      </c>
      <c r="F52" s="27" t="n">
        <v>-2.395</v>
      </c>
      <c r="G52" s="27" t="n">
        <v>-4.898</v>
      </c>
      <c r="H52" s="81" t="n">
        <v>0.2252</v>
      </c>
      <c r="I52" s="18"/>
      <c r="J52" s="27"/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38</v>
      </c>
      <c r="D53" s="38" t="n">
        <v>1431</v>
      </c>
      <c r="E53" s="27" t="n">
        <v>-16.91</v>
      </c>
      <c r="F53" s="27" t="n">
        <v>3.366</v>
      </c>
      <c r="G53" s="27" t="n">
        <v>-7.52</v>
      </c>
      <c r="H53" s="81" t="n">
        <v>0.2716</v>
      </c>
      <c r="I53" s="18"/>
      <c r="J53" s="27"/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39</v>
      </c>
      <c r="D54" s="38" t="n">
        <v>2292</v>
      </c>
      <c r="E54" s="27" t="n">
        <v>-6.096</v>
      </c>
      <c r="F54" s="27" t="n">
        <v>6.135</v>
      </c>
      <c r="G54" s="27" t="n">
        <v>2.441</v>
      </c>
      <c r="H54" s="81" t="n">
        <v>0.4494</v>
      </c>
      <c r="I54" s="18"/>
      <c r="J54" s="27"/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40</v>
      </c>
      <c r="D55" s="38" t="n">
        <v>2539</v>
      </c>
      <c r="E55" s="27" t="n">
        <v>-3.568</v>
      </c>
      <c r="F55" s="27" t="n">
        <v>4.273</v>
      </c>
      <c r="G55" s="27" t="n">
        <v>0.421</v>
      </c>
      <c r="H55" s="81" t="n">
        <v>0.345</v>
      </c>
      <c r="I55" s="18"/>
      <c r="J55" s="27"/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41</v>
      </c>
      <c r="D56" s="38" t="n">
        <v>2309</v>
      </c>
      <c r="E56" s="27" t="n">
        <v>-11.74</v>
      </c>
      <c r="F56" s="27" t="n">
        <v>-3.439</v>
      </c>
      <c r="G56" s="27" t="n">
        <v>-6.818</v>
      </c>
      <c r="H56" s="81" t="n">
        <v>0.2448</v>
      </c>
      <c r="I56" s="18"/>
      <c r="J56" s="27"/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2</v>
      </c>
      <c r="D57" s="38" t="n">
        <v>1952</v>
      </c>
      <c r="E57" s="27" t="n">
        <v>-9.97</v>
      </c>
      <c r="F57" s="27" t="n">
        <v>1.638</v>
      </c>
      <c r="G57" s="27" t="n">
        <v>-3.399</v>
      </c>
      <c r="H57" s="81" t="n">
        <v>0.3911</v>
      </c>
      <c r="I57" s="18"/>
      <c r="J57" s="27"/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3</v>
      </c>
      <c r="D58" s="38" t="n">
        <v>2469</v>
      </c>
      <c r="E58" s="27" t="n">
        <v>-14.3</v>
      </c>
      <c r="F58" s="27" t="n">
        <v>-1.066</v>
      </c>
      <c r="G58" s="27" t="n">
        <v>-7.66</v>
      </c>
      <c r="H58" s="81" t="n">
        <v>0.2824</v>
      </c>
      <c r="I58" s="18"/>
      <c r="J58" s="27"/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4</v>
      </c>
      <c r="D59" s="38" t="n">
        <v>3236</v>
      </c>
      <c r="E59" s="27" t="n">
        <v>-12.11</v>
      </c>
      <c r="F59" s="27" t="n">
        <v>4.181</v>
      </c>
      <c r="G59" s="27" t="n">
        <v>-4.4</v>
      </c>
      <c r="H59" s="81" t="n">
        <v>0.3287</v>
      </c>
      <c r="I59" s="18"/>
      <c r="J59" s="27"/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45</v>
      </c>
      <c r="D60" s="38" t="n">
        <v>3125</v>
      </c>
      <c r="E60" s="27" t="n">
        <v>-14.34</v>
      </c>
      <c r="F60" s="27" t="n">
        <v>2.635</v>
      </c>
      <c r="G60" s="27" t="n">
        <v>-6.838</v>
      </c>
      <c r="H60" s="81" t="n">
        <v>0.2991</v>
      </c>
      <c r="I60" s="18"/>
      <c r="J60" s="27"/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46</v>
      </c>
      <c r="D61" s="38" t="n">
        <v>1878</v>
      </c>
      <c r="E61" s="27" t="n">
        <v>-3.53</v>
      </c>
      <c r="F61" s="27" t="n">
        <v>2.997</v>
      </c>
      <c r="G61" s="27" t="n">
        <v>-0.294</v>
      </c>
      <c r="H61" s="81" t="n">
        <v>0.3954</v>
      </c>
      <c r="I61" s="18"/>
      <c r="J61" s="27"/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47</v>
      </c>
      <c r="D62" s="38" t="n">
        <v>2869</v>
      </c>
      <c r="E62" s="27" t="n">
        <v>-13.95</v>
      </c>
      <c r="F62" s="27" t="n">
        <v>-0.463</v>
      </c>
      <c r="G62" s="27" t="n">
        <v>-3.965</v>
      </c>
      <c r="H62" s="81" t="n">
        <v>0.2862</v>
      </c>
      <c r="I62" s="18"/>
      <c r="J62" s="27"/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48</v>
      </c>
      <c r="D63" s="38" t="n">
        <v>3714</v>
      </c>
      <c r="E63" s="27" t="n">
        <v>-17.85</v>
      </c>
      <c r="F63" s="27" t="n">
        <v>-2.744</v>
      </c>
      <c r="G63" s="27" t="n">
        <v>-9.99</v>
      </c>
      <c r="H63" s="81" t="n">
        <v>0.1959</v>
      </c>
      <c r="I63" s="18"/>
      <c r="J63" s="27"/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49</v>
      </c>
      <c r="D64" s="38" t="n">
        <v>3155</v>
      </c>
      <c r="E64" s="27" t="n">
        <v>-17.18</v>
      </c>
      <c r="F64" s="27" t="n">
        <v>-7.27</v>
      </c>
      <c r="G64" s="27" t="n">
        <v>-9.84</v>
      </c>
      <c r="H64" s="81" t="n">
        <v>0.1695</v>
      </c>
      <c r="I64" s="18"/>
      <c r="J64" s="27"/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50</v>
      </c>
      <c r="D65" s="38" t="n">
        <v>1992</v>
      </c>
      <c r="E65" s="27" t="n">
        <v>-14.59</v>
      </c>
      <c r="F65" s="27" t="n">
        <v>-7.55</v>
      </c>
      <c r="G65" s="27" t="n">
        <v>-9.33</v>
      </c>
      <c r="H65" s="81" t="n">
        <v>0.2051</v>
      </c>
      <c r="I65" s="18"/>
      <c r="J65" s="27"/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51</v>
      </c>
      <c r="D66" s="38" t="n">
        <v>4421</v>
      </c>
      <c r="E66" s="27" t="n">
        <v>-24.49</v>
      </c>
      <c r="F66" s="27" t="n">
        <v>-10.89</v>
      </c>
      <c r="G66" s="27" t="n">
        <v>-17.81</v>
      </c>
      <c r="H66" s="81" t="n">
        <v>0.0942</v>
      </c>
      <c r="I66" s="18"/>
      <c r="J66" s="27"/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2</v>
      </c>
      <c r="D67" s="38" t="n">
        <v>4480</v>
      </c>
      <c r="E67" s="27" t="n">
        <v>-28.13</v>
      </c>
      <c r="F67" s="27" t="n">
        <v>-10.04</v>
      </c>
      <c r="G67" s="27" t="n">
        <v>-17.15</v>
      </c>
      <c r="H67" s="81" t="n">
        <v>0.1045</v>
      </c>
      <c r="I67" s="18"/>
      <c r="J67" s="27"/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3</v>
      </c>
      <c r="D68" s="38" t="n">
        <v>4676</v>
      </c>
      <c r="E68" s="27" t="n">
        <v>-22.29</v>
      </c>
      <c r="F68" s="27" t="n">
        <v>-5.442</v>
      </c>
      <c r="G68" s="27" t="n">
        <v>-12.46</v>
      </c>
      <c r="H68" s="81" t="n">
        <v>0.1465</v>
      </c>
      <c r="I68" s="18"/>
      <c r="J68" s="27"/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4</v>
      </c>
      <c r="D69" s="38" t="n">
        <v>4214</v>
      </c>
      <c r="E69" s="27" t="n">
        <v>-24.68</v>
      </c>
      <c r="F69" s="27" t="n">
        <v>-8.11</v>
      </c>
      <c r="G69" s="27" t="n">
        <v>-18.32</v>
      </c>
      <c r="H69" s="81" t="n">
        <v>0.0961</v>
      </c>
      <c r="I69" s="18"/>
      <c r="J69" s="27"/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55</v>
      </c>
      <c r="D70" s="38" t="n">
        <v>2747</v>
      </c>
      <c r="E70" s="27" t="n">
        <v>-13.76</v>
      </c>
      <c r="F70" s="27" t="n">
        <v>-4.155</v>
      </c>
      <c r="G70" s="27" t="n">
        <v>-6.735</v>
      </c>
      <c r="H70" s="81" t="n">
        <v>0.2633</v>
      </c>
      <c r="I70" s="18"/>
      <c r="J70" s="27"/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56</v>
      </c>
      <c r="D71" s="38" t="n">
        <v>1819</v>
      </c>
      <c r="E71" s="27" t="n">
        <v>-5.638</v>
      </c>
      <c r="F71" s="27" t="n">
        <v>-0.989</v>
      </c>
      <c r="G71" s="27" t="n">
        <v>-2.717</v>
      </c>
      <c r="H71" s="81" t="n">
        <v>0.3681</v>
      </c>
      <c r="I71" s="18"/>
      <c r="J71" s="27"/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57</v>
      </c>
      <c r="D72" s="38" t="n">
        <v>775</v>
      </c>
      <c r="E72" s="27" t="n">
        <v>-2.777</v>
      </c>
      <c r="F72" s="27" t="n">
        <v>-1.617</v>
      </c>
      <c r="G72" s="27" t="n">
        <v>-2.052</v>
      </c>
      <c r="H72" s="81" t="n">
        <v>0.4023</v>
      </c>
      <c r="I72" s="18"/>
      <c r="J72" s="27"/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58</v>
      </c>
      <c r="D73" s="38" t="n">
        <v>3973</v>
      </c>
      <c r="E73" s="27" t="n">
        <v>-15.62</v>
      </c>
      <c r="F73" s="27" t="n">
        <v>-0.858</v>
      </c>
      <c r="G73" s="27" t="n">
        <v>-5.929</v>
      </c>
      <c r="H73" s="81" t="n">
        <v>0.3165</v>
      </c>
      <c r="I73" s="18"/>
      <c r="J73" s="27"/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59</v>
      </c>
      <c r="D74" s="38" t="n">
        <v>5701</v>
      </c>
      <c r="E74" s="27" t="n">
        <v>-20.04</v>
      </c>
      <c r="F74" s="27" t="n">
        <v>-2.439</v>
      </c>
      <c r="G74" s="27" t="n">
        <v>-12.76</v>
      </c>
      <c r="H74" s="81" t="n">
        <v>0.1647</v>
      </c>
      <c r="I74" s="18"/>
      <c r="J74" s="27"/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60</v>
      </c>
      <c r="D75" s="38" t="n">
        <v>5863</v>
      </c>
      <c r="E75" s="27" t="n">
        <v>-22.29</v>
      </c>
      <c r="F75" s="27" t="n">
        <v>-1.557</v>
      </c>
      <c r="G75" s="27" t="n">
        <v>-12.27</v>
      </c>
      <c r="H75" s="81" t="n">
        <v>0.1716</v>
      </c>
      <c r="I75" s="18"/>
      <c r="J75" s="27"/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61</v>
      </c>
      <c r="D76" s="38" t="n">
        <v>6559</v>
      </c>
      <c r="E76" s="27" t="n">
        <v>-15.45</v>
      </c>
      <c r="F76" s="27" t="n">
        <v>3.503</v>
      </c>
      <c r="G76" s="27" t="n">
        <v>-7.13</v>
      </c>
      <c r="H76" s="81" t="n">
        <v>0.2618</v>
      </c>
      <c r="I76" s="18"/>
      <c r="J76" s="27"/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2</v>
      </c>
      <c r="D77" s="38" t="n">
        <v>6455</v>
      </c>
      <c r="E77" s="27" t="n">
        <v>-14.97</v>
      </c>
      <c r="F77" s="27" t="n">
        <v>3.309</v>
      </c>
      <c r="G77" s="27" t="n">
        <v>-6.888</v>
      </c>
      <c r="H77" s="81" t="n">
        <v>0.2657</v>
      </c>
      <c r="I77" s="18"/>
      <c r="J77" s="27"/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3</v>
      </c>
      <c r="D78" s="38" t="n">
        <v>5807</v>
      </c>
      <c r="E78" s="27" t="n">
        <v>-17.64</v>
      </c>
      <c r="F78" s="27" t="n">
        <v>2.158</v>
      </c>
      <c r="G78" s="27" t="n">
        <v>-7.29</v>
      </c>
      <c r="H78" s="81" t="n">
        <v>0.2599</v>
      </c>
      <c r="I78" s="18"/>
      <c r="J78" s="27"/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4</v>
      </c>
      <c r="D79" s="38" t="n">
        <v>1975</v>
      </c>
      <c r="E79" s="27" t="n">
        <v>-5.365</v>
      </c>
      <c r="F79" s="27" t="n">
        <v>-1.627</v>
      </c>
      <c r="G79" s="27" t="n">
        <v>-2.623</v>
      </c>
      <c r="H79" s="81" t="n">
        <v>0.4012</v>
      </c>
      <c r="I79" s="18"/>
      <c r="J79" s="27"/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65</v>
      </c>
      <c r="D80" s="38" t="n">
        <v>2465</v>
      </c>
      <c r="E80" s="27" t="n">
        <v>-12.37</v>
      </c>
      <c r="F80" s="27" t="n">
        <v>-2.515</v>
      </c>
      <c r="G80" s="27" t="n">
        <v>-5.357</v>
      </c>
      <c r="H80" s="81" t="n">
        <v>0.3118</v>
      </c>
      <c r="I80" s="18"/>
      <c r="J80" s="27"/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66</v>
      </c>
      <c r="D81" s="38" t="n">
        <v>4339</v>
      </c>
      <c r="E81" s="27" t="n">
        <v>-9.88</v>
      </c>
      <c r="F81" s="27" t="n">
        <v>-5.646</v>
      </c>
      <c r="G81" s="27" t="n">
        <v>-7.55</v>
      </c>
      <c r="H81" s="81" t="n">
        <v>0.2464</v>
      </c>
      <c r="I81" s="18"/>
      <c r="J81" s="27"/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67</v>
      </c>
      <c r="D82" s="38" t="n">
        <v>3031</v>
      </c>
      <c r="E82" s="27" t="n">
        <v>-7.55</v>
      </c>
      <c r="F82" s="27" t="n">
        <v>-0.78</v>
      </c>
      <c r="G82" s="27" t="n">
        <v>-4.011</v>
      </c>
      <c r="H82" s="81" t="n">
        <v>0.3417</v>
      </c>
      <c r="I82" s="18"/>
      <c r="J82" s="27"/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68</v>
      </c>
      <c r="D83" s="38" t="n">
        <v>4988</v>
      </c>
      <c r="E83" s="27" t="n">
        <v>-6.829</v>
      </c>
      <c r="F83" s="27" t="n">
        <v>5.243</v>
      </c>
      <c r="G83" s="27" t="n">
        <v>-1.471</v>
      </c>
      <c r="H83" s="81" t="n">
        <v>0.3357</v>
      </c>
      <c r="I83" s="18"/>
      <c r="J83" s="27"/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69</v>
      </c>
      <c r="D84" s="38" t="n">
        <v>7420</v>
      </c>
      <c r="E84" s="27" t="n">
        <v>-14.04</v>
      </c>
      <c r="F84" s="27" t="n">
        <v>-1.452</v>
      </c>
      <c r="G84" s="27" t="n">
        <v>-4.69</v>
      </c>
      <c r="H84" s="81" t="n">
        <v>0.1851</v>
      </c>
      <c r="I84" s="18"/>
      <c r="J84" s="27"/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70</v>
      </c>
      <c r="D85" s="38" t="n">
        <v>6810</v>
      </c>
      <c r="E85" s="27" t="n">
        <v>-17.25</v>
      </c>
      <c r="F85" s="27" t="n">
        <v>5.328</v>
      </c>
      <c r="G85" s="27" t="n">
        <v>-5.84</v>
      </c>
      <c r="H85" s="81" t="n">
        <v>0.2538</v>
      </c>
      <c r="I85" s="18"/>
      <c r="J85" s="27"/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71</v>
      </c>
      <c r="D86" s="38" t="n">
        <v>4309</v>
      </c>
      <c r="E86" s="27" t="n">
        <v>-11.26</v>
      </c>
      <c r="F86" s="27" t="n">
        <v>-2.811</v>
      </c>
      <c r="G86" s="27" t="n">
        <v>-7.7</v>
      </c>
      <c r="H86" s="81" t="n">
        <v>0.2441</v>
      </c>
      <c r="I86" s="18"/>
      <c r="J86" s="27"/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2</v>
      </c>
      <c r="D87" s="38" t="n">
        <v>5726</v>
      </c>
      <c r="E87" s="27" t="n">
        <v>-8.22</v>
      </c>
      <c r="F87" s="27" t="n">
        <v>7.43</v>
      </c>
      <c r="G87" s="27" t="n">
        <v>2.36</v>
      </c>
      <c r="H87" s="81" t="n">
        <v>0.5174</v>
      </c>
      <c r="I87" s="18"/>
      <c r="J87" s="27"/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3</v>
      </c>
      <c r="D88" s="38" t="n">
        <v>6427</v>
      </c>
      <c r="E88" s="27" t="n">
        <v>-0.358</v>
      </c>
      <c r="F88" s="27" t="n">
        <v>10.74</v>
      </c>
      <c r="G88" s="27" t="n">
        <v>5.471</v>
      </c>
      <c r="H88" s="81" t="n">
        <v>0.57</v>
      </c>
      <c r="I88" s="18"/>
      <c r="J88" s="27"/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4</v>
      </c>
      <c r="D89" s="38" t="n">
        <v>8560</v>
      </c>
      <c r="E89" s="27" t="n">
        <v>-3.549</v>
      </c>
      <c r="F89" s="27" t="n">
        <v>10.85</v>
      </c>
      <c r="G89" s="27" t="n">
        <v>3.482</v>
      </c>
      <c r="H89" s="81" t="n">
        <v>0.5441</v>
      </c>
      <c r="I89" s="18"/>
      <c r="J89" s="27"/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75</v>
      </c>
      <c r="D90" s="38" t="n">
        <v>9110</v>
      </c>
      <c r="E90" s="27" t="n">
        <v>-4.54</v>
      </c>
      <c r="F90" s="27" t="n">
        <v>7.02</v>
      </c>
      <c r="G90" s="27" t="n">
        <v>1.875</v>
      </c>
      <c r="H90" s="81" t="n">
        <v>0.4548</v>
      </c>
      <c r="I90" s="18"/>
      <c r="J90" s="27"/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76</v>
      </c>
      <c r="D91" s="38" t="n">
        <v>5117</v>
      </c>
      <c r="E91" s="27" t="n">
        <v>-7.25</v>
      </c>
      <c r="F91" s="27" t="n">
        <v>4.425</v>
      </c>
      <c r="G91" s="27" t="n">
        <v>-1.756</v>
      </c>
      <c r="H91" s="81" t="n">
        <v>0.3951</v>
      </c>
      <c r="I91" s="18"/>
      <c r="J91" s="27"/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77</v>
      </c>
      <c r="D92" s="38" t="n">
        <v>8130</v>
      </c>
      <c r="E92" s="27" t="n">
        <v>-9.09</v>
      </c>
      <c r="F92" s="27" t="n">
        <v>4.493</v>
      </c>
      <c r="G92" s="27" t="n">
        <v>-2.234</v>
      </c>
      <c r="H92" s="81" t="n">
        <v>0.3225</v>
      </c>
      <c r="I92" s="18"/>
      <c r="J92" s="27"/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78</v>
      </c>
      <c r="D93" s="38" t="n">
        <v>6802</v>
      </c>
      <c r="E93" s="27" t="n">
        <v>-11.37</v>
      </c>
      <c r="F93" s="27" t="n">
        <v>2.021</v>
      </c>
      <c r="G93" s="27" t="n">
        <v>-4.801</v>
      </c>
      <c r="H93" s="81" t="n">
        <v>0.2773</v>
      </c>
      <c r="I93" s="18"/>
      <c r="J93" s="27"/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79</v>
      </c>
      <c r="D94" s="38" t="n">
        <v>10430</v>
      </c>
      <c r="E94" s="27" t="n">
        <v>-14.01</v>
      </c>
      <c r="F94" s="27" t="n">
        <v>2.605</v>
      </c>
      <c r="G94" s="27" t="n">
        <v>-6.005</v>
      </c>
      <c r="H94" s="81" t="n">
        <v>0.2449</v>
      </c>
      <c r="I94" s="18"/>
      <c r="J94" s="27"/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80</v>
      </c>
      <c r="D95" s="38" t="n">
        <v>7620</v>
      </c>
      <c r="E95" s="27" t="n">
        <v>-8.38</v>
      </c>
      <c r="F95" s="27" t="n">
        <v>7.66</v>
      </c>
      <c r="G95" s="27" t="n">
        <v>0.827</v>
      </c>
      <c r="H95" s="81" t="n">
        <v>0.43</v>
      </c>
      <c r="I95" s="18"/>
      <c r="J95" s="27"/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81</v>
      </c>
      <c r="D96" s="38" t="n">
        <v>11550</v>
      </c>
      <c r="E96" s="27" t="n">
        <v>-10.3</v>
      </c>
      <c r="F96" s="27" t="n">
        <v>6.347</v>
      </c>
      <c r="G96" s="27" t="n">
        <v>-1.217</v>
      </c>
      <c r="H96" s="81" t="n">
        <v>0.3338</v>
      </c>
      <c r="I96" s="18"/>
      <c r="J96" s="27"/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2</v>
      </c>
      <c r="D97" s="38" t="n">
        <v>2521</v>
      </c>
      <c r="E97" s="27" t="n">
        <v>-3.132</v>
      </c>
      <c r="F97" s="27" t="n">
        <v>1.276</v>
      </c>
      <c r="G97" s="27" t="n">
        <v>-0.345</v>
      </c>
      <c r="H97" s="81" t="n">
        <v>0.4888</v>
      </c>
      <c r="I97" s="18"/>
      <c r="J97" s="27"/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3</v>
      </c>
      <c r="D98" s="38" t="n">
        <v>10260</v>
      </c>
      <c r="E98" s="27" t="n">
        <v>-10.91</v>
      </c>
      <c r="F98" s="27" t="n">
        <v>4.594</v>
      </c>
      <c r="G98" s="27" t="n">
        <v>-3.394</v>
      </c>
      <c r="H98" s="81" t="n">
        <v>0.3204</v>
      </c>
      <c r="I98" s="18"/>
      <c r="J98" s="27"/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4</v>
      </c>
      <c r="D99" s="38" t="n">
        <v>8340</v>
      </c>
      <c r="E99" s="27" t="n">
        <v>-10.36</v>
      </c>
      <c r="F99" s="27" t="n">
        <v>2.725</v>
      </c>
      <c r="G99" s="27" t="n">
        <v>-2.944</v>
      </c>
      <c r="H99" s="81" t="n">
        <v>0.2891</v>
      </c>
      <c r="I99" s="18"/>
      <c r="J99" s="27"/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85</v>
      </c>
      <c r="D100" s="38" t="n">
        <v>12650</v>
      </c>
      <c r="E100" s="27" t="n">
        <v>-12.58</v>
      </c>
      <c r="F100" s="27" t="n">
        <v>1.466</v>
      </c>
      <c r="G100" s="27" t="n">
        <v>-3.99</v>
      </c>
      <c r="H100" s="81" t="n">
        <v>0.2177</v>
      </c>
      <c r="I100" s="18"/>
      <c r="J100" s="27"/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86</v>
      </c>
      <c r="D101" s="38" t="n">
        <v>13120</v>
      </c>
      <c r="E101" s="27" t="n">
        <v>-17.3</v>
      </c>
      <c r="F101" s="27" t="n">
        <v>1.4</v>
      </c>
      <c r="G101" s="27" t="n">
        <v>-7.45</v>
      </c>
      <c r="H101" s="81" t="n">
        <v>0.1998</v>
      </c>
      <c r="I101" s="18"/>
      <c r="J101" s="27"/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87</v>
      </c>
      <c r="D102" s="38" t="n">
        <v>8680</v>
      </c>
      <c r="E102" s="27" t="n">
        <v>-18.85</v>
      </c>
      <c r="F102" s="27" t="n">
        <v>0.368</v>
      </c>
      <c r="G102" s="27" t="n">
        <v>-7.08</v>
      </c>
      <c r="H102" s="81" t="n">
        <v>0.2306</v>
      </c>
      <c r="I102" s="18"/>
      <c r="J102" s="27"/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88</v>
      </c>
      <c r="D103" s="38" t="n">
        <v>5741</v>
      </c>
      <c r="E103" s="27" t="n">
        <v>-9.98</v>
      </c>
      <c r="F103" s="27" t="n">
        <v>-0.9</v>
      </c>
      <c r="G103" s="27" t="n">
        <v>-3.888</v>
      </c>
      <c r="H103" s="81" t="n">
        <v>0.3039</v>
      </c>
      <c r="I103" s="18"/>
      <c r="J103" s="27"/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89</v>
      </c>
      <c r="D104" s="38" t="n">
        <v>7080</v>
      </c>
      <c r="E104" s="27" t="n">
        <v>-9.11</v>
      </c>
      <c r="F104" s="27" t="n">
        <v>0.388</v>
      </c>
      <c r="G104" s="27" t="n">
        <v>-3.195</v>
      </c>
      <c r="H104" s="81" t="n">
        <v>0.3438</v>
      </c>
      <c r="I104" s="18"/>
      <c r="J104" s="27"/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90</v>
      </c>
      <c r="D105" s="38" t="n">
        <v>2883</v>
      </c>
      <c r="E105" s="27" t="n">
        <v>-2.835</v>
      </c>
      <c r="F105" s="27" t="n">
        <v>0.602</v>
      </c>
      <c r="G105" s="27" t="n">
        <v>-0.769</v>
      </c>
      <c r="H105" s="81" t="n">
        <v>0.4779</v>
      </c>
      <c r="I105" s="18"/>
      <c r="J105" s="27"/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91</v>
      </c>
      <c r="D106" s="38" t="n">
        <v>4431</v>
      </c>
      <c r="E106" s="27" t="n">
        <v>-0.433</v>
      </c>
      <c r="F106" s="27" t="n">
        <v>2.852</v>
      </c>
      <c r="G106" s="27" t="n">
        <v>0.644</v>
      </c>
      <c r="H106" s="81" t="n">
        <v>0.516</v>
      </c>
      <c r="I106" s="18"/>
      <c r="J106" s="27"/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2</v>
      </c>
      <c r="D107" s="38" t="n">
        <v>5190</v>
      </c>
      <c r="E107" s="27" t="n">
        <v>-0.752</v>
      </c>
      <c r="F107" s="27" t="n">
        <v>3.653</v>
      </c>
      <c r="G107" s="27" t="n">
        <v>1.173</v>
      </c>
      <c r="H107" s="81" t="n">
        <v>0.5084</v>
      </c>
      <c r="I107" s="18"/>
      <c r="J107" s="27"/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3</v>
      </c>
      <c r="D108" s="38" t="n">
        <v>10450</v>
      </c>
      <c r="E108" s="27" t="n">
        <v>-8.1</v>
      </c>
      <c r="F108" s="27" t="n">
        <v>2.609</v>
      </c>
      <c r="G108" s="27" t="n">
        <v>-1.698</v>
      </c>
      <c r="H108" s="81" t="n">
        <v>0.3496</v>
      </c>
      <c r="I108" s="18"/>
      <c r="J108" s="27"/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4</v>
      </c>
      <c r="D109" s="38" t="n">
        <v>8840</v>
      </c>
      <c r="E109" s="27" t="n">
        <v>-6.86</v>
      </c>
      <c r="F109" s="27" t="n">
        <v>2.094</v>
      </c>
      <c r="G109" s="27" t="n">
        <v>-2.541</v>
      </c>
      <c r="H109" s="81" t="n">
        <v>0.3278</v>
      </c>
      <c r="I109" s="18"/>
      <c r="J109" s="27"/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95</v>
      </c>
      <c r="D110" s="38" t="n">
        <v>14980</v>
      </c>
      <c r="E110" s="27" t="n">
        <v>-8.65</v>
      </c>
      <c r="F110" s="27" t="n">
        <v>3.998</v>
      </c>
      <c r="G110" s="27" t="n">
        <v>-1.94</v>
      </c>
      <c r="H110" s="81" t="n">
        <v>0.3294</v>
      </c>
      <c r="I110" s="18"/>
      <c r="J110" s="27"/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96</v>
      </c>
      <c r="D111" s="38" t="n">
        <v>5917</v>
      </c>
      <c r="E111" s="27" t="n">
        <v>-5.35</v>
      </c>
      <c r="F111" s="27" t="n">
        <v>2.076</v>
      </c>
      <c r="G111" s="27" t="n">
        <v>-1.643</v>
      </c>
      <c r="H111" s="81" t="n">
        <v>0.3737</v>
      </c>
      <c r="I111" s="18"/>
      <c r="J111" s="27"/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97</v>
      </c>
      <c r="D112" s="38" t="n">
        <v>8020</v>
      </c>
      <c r="E112" s="27" t="n">
        <v>-12.38</v>
      </c>
      <c r="F112" s="27" t="n">
        <v>1.338</v>
      </c>
      <c r="G112" s="27" t="n">
        <v>-2.98</v>
      </c>
      <c r="H112" s="81" t="n">
        <v>0.3342</v>
      </c>
      <c r="I112" s="18"/>
      <c r="J112" s="27"/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98</v>
      </c>
      <c r="D113" s="38" t="n">
        <v>16630</v>
      </c>
      <c r="E113" s="27" t="n">
        <v>-20.49</v>
      </c>
      <c r="F113" s="27" t="n">
        <v>-1.264</v>
      </c>
      <c r="G113" s="27" t="n">
        <v>-7.91</v>
      </c>
      <c r="H113" s="81" t="n">
        <v>0.1649</v>
      </c>
      <c r="I113" s="18"/>
      <c r="J113" s="27"/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99</v>
      </c>
      <c r="D114" s="38" t="n">
        <v>17250</v>
      </c>
      <c r="E114" s="27" t="n">
        <v>-24.16</v>
      </c>
      <c r="F114" s="27" t="n">
        <v>1.661</v>
      </c>
      <c r="G114" s="27" t="n">
        <v>-9.55</v>
      </c>
      <c r="H114" s="81" t="n">
        <v>0.1391</v>
      </c>
      <c r="I114" s="18"/>
      <c r="J114" s="27"/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100</v>
      </c>
      <c r="D115" s="38" t="n">
        <v>17500</v>
      </c>
      <c r="E115" s="27" t="n">
        <v>-18.21</v>
      </c>
      <c r="F115" s="27" t="n">
        <v>4.891</v>
      </c>
      <c r="G115" s="27" t="n">
        <v>-5.63</v>
      </c>
      <c r="H115" s="81" t="n">
        <v>0.1765</v>
      </c>
      <c r="I115" s="18"/>
      <c r="J115" s="27"/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101</v>
      </c>
      <c r="D116" s="38" t="n">
        <v>17830</v>
      </c>
      <c r="E116" s="27" t="n">
        <v>-16.11</v>
      </c>
      <c r="F116" s="27" t="n">
        <v>7.19</v>
      </c>
      <c r="G116" s="27" t="n">
        <v>-3.408</v>
      </c>
      <c r="H116" s="81" t="n">
        <v>0.2076</v>
      </c>
      <c r="I116" s="18"/>
      <c r="J116" s="27"/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2</v>
      </c>
      <c r="D117" s="38" t="n">
        <v>18070</v>
      </c>
      <c r="E117" s="27" t="n">
        <v>-13.23</v>
      </c>
      <c r="F117" s="27" t="n">
        <v>9.09</v>
      </c>
      <c r="G117" s="27" t="n">
        <v>-1.638</v>
      </c>
      <c r="H117" s="81" t="n">
        <v>0.2586</v>
      </c>
      <c r="I117" s="18"/>
      <c r="J117" s="27"/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3</v>
      </c>
      <c r="D118" s="38" t="n">
        <v>18260</v>
      </c>
      <c r="E118" s="27" t="n">
        <v>-10.99</v>
      </c>
      <c r="F118" s="27" t="n">
        <v>7.16</v>
      </c>
      <c r="G118" s="27" t="n">
        <v>-0.878</v>
      </c>
      <c r="H118" s="81" t="n">
        <v>0.2951</v>
      </c>
      <c r="I118" s="18"/>
      <c r="J118" s="27"/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4</v>
      </c>
      <c r="D119" s="38" t="n">
        <v>17390</v>
      </c>
      <c r="E119" s="27" t="n">
        <v>-9.11</v>
      </c>
      <c r="F119" s="27" t="n">
        <v>5.872</v>
      </c>
      <c r="G119" s="27" t="n">
        <v>0.758</v>
      </c>
      <c r="H119" s="81" t="n">
        <v>0.305</v>
      </c>
      <c r="I119" s="18"/>
      <c r="J119" s="27"/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05</v>
      </c>
      <c r="D120" s="38" t="n">
        <v>18420</v>
      </c>
      <c r="E120" s="27" t="n">
        <v>-12.14</v>
      </c>
      <c r="F120" s="27" t="n">
        <v>7.02</v>
      </c>
      <c r="G120" s="27" t="n">
        <v>-1.804</v>
      </c>
      <c r="H120" s="81" t="n">
        <v>0.2522</v>
      </c>
      <c r="I120" s="18"/>
      <c r="J120" s="27"/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06</v>
      </c>
      <c r="D121" s="38" t="n">
        <v>12970</v>
      </c>
      <c r="E121" s="27" t="n">
        <v>-7.02</v>
      </c>
      <c r="F121" s="27" t="n">
        <v>4.861</v>
      </c>
      <c r="G121" s="27" t="n">
        <v>0.167</v>
      </c>
      <c r="H121" s="81" t="n">
        <v>0.4359</v>
      </c>
      <c r="I121" s="18"/>
      <c r="J121" s="27"/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07</v>
      </c>
      <c r="D122" s="38" t="n">
        <v>5689</v>
      </c>
      <c r="E122" s="27" t="n">
        <v>-6.375</v>
      </c>
      <c r="F122" s="27" t="n">
        <v>5.555</v>
      </c>
      <c r="G122" s="27" t="n">
        <v>1.243</v>
      </c>
      <c r="H122" s="81" t="n">
        <v>0.5063</v>
      </c>
      <c r="I122" s="18"/>
      <c r="J122" s="27"/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08</v>
      </c>
      <c r="D123" s="38" t="n">
        <v>12570</v>
      </c>
      <c r="E123" s="27" t="n">
        <v>-9.32</v>
      </c>
      <c r="F123" s="27" t="n">
        <v>8.04</v>
      </c>
      <c r="G123" s="27" t="n">
        <v>-0.86</v>
      </c>
      <c r="H123" s="81" t="n">
        <v>0.389</v>
      </c>
      <c r="I123" s="18"/>
      <c r="J123" s="27"/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09</v>
      </c>
      <c r="D124" s="38" t="n">
        <v>14410</v>
      </c>
      <c r="E124" s="27" t="n">
        <v>-9.93</v>
      </c>
      <c r="F124" s="27" t="n">
        <v>2.122</v>
      </c>
      <c r="G124" s="27" t="n">
        <v>-1.944</v>
      </c>
      <c r="H124" s="81" t="n">
        <v>0.2595</v>
      </c>
      <c r="I124" s="18"/>
      <c r="J124" s="27"/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10</v>
      </c>
      <c r="D125" s="38" t="n">
        <v>19600</v>
      </c>
      <c r="E125" s="27" t="n">
        <v>-12.49</v>
      </c>
      <c r="F125" s="27" t="n">
        <v>6.011</v>
      </c>
      <c r="G125" s="27" t="n">
        <v>-2.321</v>
      </c>
      <c r="H125" s="81" t="n">
        <v>0.2459</v>
      </c>
      <c r="I125" s="18"/>
      <c r="J125" s="27"/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11</v>
      </c>
      <c r="D126" s="38" t="n">
        <v>2234</v>
      </c>
      <c r="E126" s="27" t="n">
        <v>-4.88</v>
      </c>
      <c r="F126" s="27" t="n">
        <v>1.116</v>
      </c>
      <c r="G126" s="27" t="n">
        <v>-0.068</v>
      </c>
      <c r="H126" s="81" t="n">
        <v>0.4605</v>
      </c>
      <c r="I126" s="18"/>
      <c r="J126" s="27"/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2</v>
      </c>
      <c r="D127" s="38" t="n">
        <v>13360</v>
      </c>
      <c r="E127" s="27" t="n">
        <v>-3.371</v>
      </c>
      <c r="F127" s="27" t="n">
        <v>10.55</v>
      </c>
      <c r="G127" s="27" t="n">
        <v>3.413</v>
      </c>
      <c r="H127" s="81" t="n">
        <v>0.5264</v>
      </c>
      <c r="I127" s="18"/>
      <c r="J127" s="27"/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3</v>
      </c>
      <c r="D128" s="38" t="n">
        <v>19870</v>
      </c>
      <c r="E128" s="27" t="n">
        <v>-3.554</v>
      </c>
      <c r="F128" s="27" t="n">
        <v>15.16</v>
      </c>
      <c r="G128" s="27" t="n">
        <v>5.694</v>
      </c>
      <c r="H128" s="81" t="n">
        <v>0.5176</v>
      </c>
      <c r="I128" s="18"/>
      <c r="J128" s="27" t="n">
        <v>1</v>
      </c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4</v>
      </c>
      <c r="D129" s="38" t="n">
        <v>14780</v>
      </c>
      <c r="E129" s="27" t="n">
        <v>-1.595</v>
      </c>
      <c r="F129" s="27" t="n">
        <v>14.12</v>
      </c>
      <c r="G129" s="27" t="n">
        <v>5.941</v>
      </c>
      <c r="H129" s="81" t="n">
        <v>0.6959</v>
      </c>
      <c r="I129" s="18"/>
      <c r="J129" s="27" t="n">
        <v>6</v>
      </c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15</v>
      </c>
      <c r="D130" s="38" t="n">
        <v>16190</v>
      </c>
      <c r="E130" s="27" t="n">
        <v>1.216</v>
      </c>
      <c r="F130" s="27" t="n">
        <v>17.06</v>
      </c>
      <c r="G130" s="27" t="n">
        <v>7.02</v>
      </c>
      <c r="H130" s="81" t="n">
        <v>0.6805</v>
      </c>
      <c r="I130" s="18"/>
      <c r="J130" s="27" t="n">
        <v>2.4</v>
      </c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16</v>
      </c>
      <c r="D131" s="38" t="n">
        <v>16440</v>
      </c>
      <c r="E131" s="27" t="n">
        <v>0.511</v>
      </c>
      <c r="F131" s="27" t="n">
        <v>13.92</v>
      </c>
      <c r="G131" s="27" t="n">
        <v>7.48</v>
      </c>
      <c r="H131" s="81" t="n">
        <v>0.6275</v>
      </c>
      <c r="I131" s="18"/>
      <c r="J131" s="27" t="n">
        <v>0.2</v>
      </c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17</v>
      </c>
      <c r="D132" s="38" t="n">
        <v>19630</v>
      </c>
      <c r="E132" s="27" t="n">
        <v>-0.904</v>
      </c>
      <c r="F132" s="27" t="n">
        <v>16</v>
      </c>
      <c r="G132" s="27" t="n">
        <v>8.08</v>
      </c>
      <c r="H132" s="81" t="n">
        <v>0.6667</v>
      </c>
      <c r="I132" s="18"/>
      <c r="J132" s="27" t="n">
        <v>0</v>
      </c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18</v>
      </c>
      <c r="D133" s="38" t="n">
        <v>18610</v>
      </c>
      <c r="E133" s="27" t="n">
        <v>-3.77</v>
      </c>
      <c r="F133" s="27" t="n">
        <v>9.77</v>
      </c>
      <c r="G133" s="27" t="n">
        <v>4.604</v>
      </c>
      <c r="H133" s="81" t="n">
        <v>0.4152</v>
      </c>
      <c r="I133" s="18"/>
      <c r="J133" s="27" t="n">
        <v>0</v>
      </c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19</v>
      </c>
      <c r="D134" s="38" t="n">
        <v>20510</v>
      </c>
      <c r="E134" s="27" t="n">
        <v>-3.977</v>
      </c>
      <c r="F134" s="27" t="n">
        <v>18.16</v>
      </c>
      <c r="G134" s="27" t="n">
        <v>7.72</v>
      </c>
      <c r="H134" s="81" t="n">
        <v>0.4617</v>
      </c>
      <c r="I134" s="18"/>
      <c r="J134" s="27" t="n">
        <v>0</v>
      </c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20</v>
      </c>
      <c r="D135" s="38" t="n">
        <v>19270</v>
      </c>
      <c r="E135" s="27" t="n">
        <v>-3.784</v>
      </c>
      <c r="F135" s="27" t="n">
        <v>19.87</v>
      </c>
      <c r="G135" s="27" t="n">
        <v>8.51</v>
      </c>
      <c r="H135" s="81" t="n">
        <v>0.6288</v>
      </c>
      <c r="I135" s="18"/>
      <c r="J135" s="27" t="n">
        <v>0</v>
      </c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21</v>
      </c>
      <c r="D136" s="38" t="n">
        <v>20440</v>
      </c>
      <c r="E136" s="27" t="n">
        <v>-3.635</v>
      </c>
      <c r="F136" s="27" t="n">
        <v>21.07</v>
      </c>
      <c r="G136" s="27" t="n">
        <v>8.93</v>
      </c>
      <c r="H136" s="81" t="n">
        <v>0.5831</v>
      </c>
      <c r="I136" s="18"/>
      <c r="J136" s="27" t="n">
        <v>0</v>
      </c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2</v>
      </c>
      <c r="D137" s="38" t="n">
        <v>20600</v>
      </c>
      <c r="E137" s="27" t="n">
        <v>-4.956</v>
      </c>
      <c r="F137" s="27" t="n">
        <v>19.14</v>
      </c>
      <c r="G137" s="27" t="n">
        <v>9.31</v>
      </c>
      <c r="H137" s="81" t="n">
        <v>0.5798</v>
      </c>
      <c r="I137" s="18"/>
      <c r="J137" s="27" t="n">
        <v>0</v>
      </c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3</v>
      </c>
      <c r="D138" s="38" t="n">
        <v>21450</v>
      </c>
      <c r="E138" s="27" t="n">
        <v>-0.07</v>
      </c>
      <c r="F138" s="27" t="n">
        <v>19.15</v>
      </c>
      <c r="G138" s="27" t="n">
        <v>10.56</v>
      </c>
      <c r="H138" s="81" t="n">
        <v>0.6448</v>
      </c>
      <c r="I138" s="18"/>
      <c r="J138" s="27" t="n">
        <v>0</v>
      </c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4</v>
      </c>
      <c r="D139" s="38" t="n">
        <v>11370</v>
      </c>
      <c r="E139" s="27" t="n">
        <v>-1.172</v>
      </c>
      <c r="F139" s="27" t="n">
        <v>17.64</v>
      </c>
      <c r="G139" s="27" t="n">
        <v>7.86</v>
      </c>
      <c r="H139" s="81" t="n">
        <v>0.727</v>
      </c>
      <c r="I139" s="18"/>
      <c r="J139" s="27" t="n">
        <v>0</v>
      </c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25</v>
      </c>
      <c r="D140" s="38" t="n">
        <v>8650</v>
      </c>
      <c r="E140" s="27" t="n">
        <v>-0.023</v>
      </c>
      <c r="F140" s="27" t="n">
        <v>9.27</v>
      </c>
      <c r="G140" s="27" t="n">
        <v>4.146</v>
      </c>
      <c r="H140" s="81" t="n">
        <v>0.6049</v>
      </c>
      <c r="I140" s="18"/>
      <c r="J140" s="27" t="n">
        <v>0</v>
      </c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26</v>
      </c>
      <c r="D141" s="38" t="n">
        <v>9830</v>
      </c>
      <c r="E141" s="27" t="n">
        <v>-0.102</v>
      </c>
      <c r="F141" s="27" t="n">
        <v>12.81</v>
      </c>
      <c r="G141" s="27" t="n">
        <v>5.367</v>
      </c>
      <c r="H141" s="81" t="n">
        <v>0.6248</v>
      </c>
      <c r="I141" s="18"/>
      <c r="J141" s="27" t="n">
        <v>0</v>
      </c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27</v>
      </c>
      <c r="D142" s="38" t="n">
        <v>20980</v>
      </c>
      <c r="E142" s="27" t="n">
        <v>2.616</v>
      </c>
      <c r="F142" s="27" t="n">
        <v>20.84</v>
      </c>
      <c r="G142" s="27" t="n">
        <v>12.05</v>
      </c>
      <c r="H142" s="81" t="n">
        <v>0.841</v>
      </c>
      <c r="I142" s="18"/>
      <c r="J142" s="27" t="n">
        <v>0</v>
      </c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28</v>
      </c>
      <c r="D143" s="38" t="n">
        <v>17700</v>
      </c>
      <c r="E143" s="27" t="n">
        <v>1.721</v>
      </c>
      <c r="F143" s="27" t="n">
        <v>17.91</v>
      </c>
      <c r="G143" s="27" t="n">
        <v>10.7</v>
      </c>
      <c r="H143" s="81" t="n">
        <v>0.792</v>
      </c>
      <c r="I143" s="18"/>
      <c r="J143" s="27" t="n">
        <v>0</v>
      </c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29</v>
      </c>
      <c r="D144" s="38" t="n">
        <v>22390</v>
      </c>
      <c r="E144" s="27" t="n">
        <v>-2.639</v>
      </c>
      <c r="F144" s="27" t="n">
        <v>17.49</v>
      </c>
      <c r="G144" s="27" t="n">
        <v>9.92</v>
      </c>
      <c r="H144" s="81" t="n">
        <v>0.5782</v>
      </c>
      <c r="I144" s="18"/>
      <c r="J144" s="27" t="n">
        <v>0</v>
      </c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30</v>
      </c>
      <c r="D145" s="38" t="n">
        <v>23170</v>
      </c>
      <c r="E145" s="27" t="n">
        <v>-3.977</v>
      </c>
      <c r="F145" s="27" t="n">
        <v>17.18</v>
      </c>
      <c r="G145" s="27" t="n">
        <v>8.31</v>
      </c>
      <c r="H145" s="81" t="n">
        <v>0.4687</v>
      </c>
      <c r="I145" s="18"/>
      <c r="J145" s="27" t="n">
        <v>0</v>
      </c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31</v>
      </c>
      <c r="D146" s="38" t="n">
        <v>23390</v>
      </c>
      <c r="E146" s="27" t="n">
        <v>-4.275</v>
      </c>
      <c r="F146" s="27" t="n">
        <v>17.97</v>
      </c>
      <c r="G146" s="27" t="n">
        <v>9.02</v>
      </c>
      <c r="H146" s="81" t="n">
        <v>0.4276</v>
      </c>
      <c r="I146" s="18"/>
      <c r="J146" s="27" t="n">
        <v>0</v>
      </c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2</v>
      </c>
      <c r="D147" s="38" t="n">
        <v>11650</v>
      </c>
      <c r="E147" s="27" t="n">
        <v>-2.505</v>
      </c>
      <c r="F147" s="27" t="n">
        <v>11.97</v>
      </c>
      <c r="G147" s="27" t="n">
        <v>5.715</v>
      </c>
      <c r="H147" s="81" t="n">
        <v>0.606</v>
      </c>
      <c r="I147" s="18"/>
      <c r="J147" s="27" t="n">
        <v>0</v>
      </c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3</v>
      </c>
      <c r="D148" s="38" t="n">
        <v>10400</v>
      </c>
      <c r="E148" s="27" t="n">
        <v>0.625</v>
      </c>
      <c r="F148" s="27" t="n">
        <v>5.53</v>
      </c>
      <c r="G148" s="27" t="n">
        <v>2.969</v>
      </c>
      <c r="H148" s="81" t="n">
        <v>0.4247</v>
      </c>
      <c r="I148" s="18"/>
      <c r="J148" s="27" t="n">
        <v>0</v>
      </c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4</v>
      </c>
      <c r="D149" s="38" t="n">
        <v>5100</v>
      </c>
      <c r="E149" s="27" t="n">
        <v>2.915</v>
      </c>
      <c r="F149" s="27" t="n">
        <v>7.71</v>
      </c>
      <c r="G149" s="27" t="n">
        <v>5.04</v>
      </c>
      <c r="H149" s="81" t="n">
        <v>0.6977</v>
      </c>
      <c r="I149" s="18"/>
      <c r="J149" s="27" t="n">
        <v>0</v>
      </c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35</v>
      </c>
      <c r="D150" s="38" t="n">
        <v>15650</v>
      </c>
      <c r="E150" s="27" t="n">
        <v>2.901</v>
      </c>
      <c r="F150" s="27" t="n">
        <v>20.96</v>
      </c>
      <c r="G150" s="27" t="n">
        <v>10.85</v>
      </c>
      <c r="H150" s="81" t="n">
        <v>0.872</v>
      </c>
      <c r="I150" s="18"/>
      <c r="J150" s="27" t="n">
        <v>0</v>
      </c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36</v>
      </c>
      <c r="D151" s="38" t="n">
        <v>8180</v>
      </c>
      <c r="E151" s="27" t="n">
        <v>3.822</v>
      </c>
      <c r="F151" s="27" t="n">
        <v>14.52</v>
      </c>
      <c r="G151" s="27" t="n">
        <v>10.38</v>
      </c>
      <c r="H151" s="81" t="n">
        <v>1.022</v>
      </c>
      <c r="I151" s="18"/>
      <c r="J151" s="27" t="n">
        <v>0</v>
      </c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37</v>
      </c>
      <c r="D152" s="38" t="n">
        <v>19500</v>
      </c>
      <c r="E152" s="27" t="n">
        <v>2.869</v>
      </c>
      <c r="F152" s="27" t="n">
        <v>17.61</v>
      </c>
      <c r="G152" s="27" t="n">
        <v>11.4</v>
      </c>
      <c r="H152" s="81" t="n">
        <v>0.746</v>
      </c>
      <c r="I152" s="18"/>
      <c r="J152" s="27" t="n">
        <v>0</v>
      </c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38</v>
      </c>
      <c r="D153" s="38" t="n">
        <v>25190</v>
      </c>
      <c r="E153" s="27" t="n">
        <v>-0.202</v>
      </c>
      <c r="F153" s="27" t="n">
        <v>23.66</v>
      </c>
      <c r="G153" s="27" t="n">
        <v>13.48</v>
      </c>
      <c r="H153" s="81" t="n">
        <v>0.824</v>
      </c>
      <c r="I153" s="18"/>
      <c r="J153" s="27" t="n">
        <v>0</v>
      </c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39</v>
      </c>
      <c r="D154" s="38" t="n">
        <v>26710</v>
      </c>
      <c r="E154" s="27" t="n">
        <v>0.139</v>
      </c>
      <c r="F154" s="27" t="n">
        <v>27.49</v>
      </c>
      <c r="G154" s="27" t="n">
        <v>16.17</v>
      </c>
      <c r="H154" s="81" t="n">
        <v>0.713</v>
      </c>
      <c r="I154" s="18"/>
      <c r="J154" s="27" t="n">
        <v>0</v>
      </c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40</v>
      </c>
      <c r="D155" s="38" t="n">
        <v>26030</v>
      </c>
      <c r="E155" s="27" t="n">
        <v>2.418</v>
      </c>
      <c r="F155" s="27" t="n">
        <v>22.62</v>
      </c>
      <c r="G155" s="27" t="n">
        <v>13.98</v>
      </c>
      <c r="H155" s="81" t="n">
        <v>0.792</v>
      </c>
      <c r="I155" s="18"/>
      <c r="J155" s="27" t="n">
        <v>0</v>
      </c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41</v>
      </c>
      <c r="D156" s="38" t="n">
        <v>24360</v>
      </c>
      <c r="E156" s="27" t="n">
        <v>1.337</v>
      </c>
      <c r="F156" s="27" t="n">
        <v>22.26</v>
      </c>
      <c r="G156" s="27" t="n">
        <v>13.96</v>
      </c>
      <c r="H156" s="81" t="n">
        <v>0.6662</v>
      </c>
      <c r="I156" s="18"/>
      <c r="J156" s="27" t="n">
        <v>0</v>
      </c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2</v>
      </c>
      <c r="D157" s="38" t="n">
        <v>19760</v>
      </c>
      <c r="E157" s="27" t="n">
        <v>3.317</v>
      </c>
      <c r="F157" s="27" t="n">
        <v>19.6</v>
      </c>
      <c r="G157" s="27" t="n">
        <v>12.79</v>
      </c>
      <c r="H157" s="81" t="n">
        <v>0.841</v>
      </c>
      <c r="I157" s="18"/>
      <c r="J157" s="27" t="n">
        <v>0.2</v>
      </c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3</v>
      </c>
      <c r="D158" s="38" t="n">
        <v>25520</v>
      </c>
      <c r="E158" s="27" t="n">
        <v>-0.626</v>
      </c>
      <c r="F158" s="27" t="n">
        <v>21.85</v>
      </c>
      <c r="G158" s="27" t="n">
        <v>12.63</v>
      </c>
      <c r="H158" s="81" t="n">
        <v>0.6592</v>
      </c>
      <c r="I158" s="18"/>
      <c r="J158" s="27" t="n">
        <v>0</v>
      </c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4</v>
      </c>
      <c r="D159" s="38" t="n">
        <v>25730</v>
      </c>
      <c r="E159" s="27" t="n">
        <v>-3.779</v>
      </c>
      <c r="F159" s="27" t="n">
        <v>13.52</v>
      </c>
      <c r="G159" s="27" t="n">
        <v>6.81</v>
      </c>
      <c r="H159" s="81" t="n">
        <v>0.4011</v>
      </c>
      <c r="I159" s="18"/>
      <c r="J159" s="27" t="n">
        <v>0</v>
      </c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45</v>
      </c>
      <c r="D160" s="38" t="n">
        <v>16160</v>
      </c>
      <c r="E160" s="27" t="n">
        <v>0.767</v>
      </c>
      <c r="F160" s="27" t="n">
        <v>10.41</v>
      </c>
      <c r="G160" s="27" t="n">
        <v>5.4</v>
      </c>
      <c r="H160" s="81" t="n">
        <v>0.4075</v>
      </c>
      <c r="I160" s="18"/>
      <c r="J160" s="27" t="n">
        <v>0.4</v>
      </c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46</v>
      </c>
      <c r="D161" s="38" t="n">
        <v>13690</v>
      </c>
      <c r="E161" s="27" t="n">
        <v>-1.405</v>
      </c>
      <c r="F161" s="27" t="n">
        <v>9.92</v>
      </c>
      <c r="G161" s="27" t="n">
        <v>5.826</v>
      </c>
      <c r="H161" s="81" t="n">
        <v>0.4235</v>
      </c>
      <c r="I161" s="18"/>
      <c r="J161" s="27" t="n">
        <v>0</v>
      </c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47</v>
      </c>
      <c r="D162" s="38" t="n">
        <v>12500</v>
      </c>
      <c r="E162" s="27" t="n">
        <v>-1.981</v>
      </c>
      <c r="F162" s="27" t="n">
        <v>7.59</v>
      </c>
      <c r="G162" s="27" t="n">
        <v>3.291</v>
      </c>
      <c r="H162" s="81" t="n">
        <v>0.5502</v>
      </c>
      <c r="I162" s="18"/>
      <c r="J162" s="27" t="n">
        <v>5.2</v>
      </c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48</v>
      </c>
      <c r="D163" s="38" t="n">
        <v>12790</v>
      </c>
      <c r="E163" s="27" t="n">
        <v>-0.244</v>
      </c>
      <c r="F163" s="27" t="n">
        <v>8.46</v>
      </c>
      <c r="G163" s="27" t="n">
        <v>3.907</v>
      </c>
      <c r="H163" s="81" t="n">
        <v>0.5225</v>
      </c>
      <c r="I163" s="18"/>
      <c r="J163" s="27" t="n">
        <v>2</v>
      </c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49</v>
      </c>
      <c r="D164" s="38" t="n">
        <v>6675</v>
      </c>
      <c r="E164" s="27" t="n">
        <v>-2.038</v>
      </c>
      <c r="F164" s="27" t="n">
        <v>3.399</v>
      </c>
      <c r="G164" s="27" t="n">
        <v>1.498</v>
      </c>
      <c r="H164" s="81" t="n">
        <v>0.5599</v>
      </c>
      <c r="I164" s="18"/>
      <c r="J164" s="27" t="n">
        <v>16.6</v>
      </c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50</v>
      </c>
      <c r="D165" s="38" t="n">
        <v>20110</v>
      </c>
      <c r="E165" s="27" t="n">
        <v>-3.669</v>
      </c>
      <c r="F165" s="27" t="n">
        <v>12.22</v>
      </c>
      <c r="G165" s="27" t="n">
        <v>5.558</v>
      </c>
      <c r="H165" s="81" t="n">
        <v>0.62</v>
      </c>
      <c r="I165" s="18"/>
      <c r="J165" s="27" t="n">
        <v>1</v>
      </c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51</v>
      </c>
      <c r="D166" s="38" t="n">
        <v>10280</v>
      </c>
      <c r="E166" s="27" t="n">
        <v>1.403</v>
      </c>
      <c r="F166" s="27" t="n">
        <v>11.38</v>
      </c>
      <c r="G166" s="27" t="n">
        <v>7.05</v>
      </c>
      <c r="H166" s="81" t="n">
        <v>0.772</v>
      </c>
      <c r="I166" s="18"/>
      <c r="J166" s="27" t="n">
        <v>7.6</v>
      </c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2</v>
      </c>
      <c r="D167" s="38" t="n">
        <v>6152</v>
      </c>
      <c r="E167" s="27" t="n">
        <v>6.627</v>
      </c>
      <c r="F167" s="27" t="n">
        <v>12.26</v>
      </c>
      <c r="G167" s="27" t="n">
        <v>8.84</v>
      </c>
      <c r="H167" s="81" t="n">
        <v>0.969</v>
      </c>
      <c r="I167" s="18"/>
      <c r="J167" s="27" t="n">
        <v>19</v>
      </c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3</v>
      </c>
      <c r="D168" s="38" t="n">
        <v>4866</v>
      </c>
      <c r="E168" s="27" t="n">
        <v>6.346</v>
      </c>
      <c r="F168" s="27" t="n">
        <v>11</v>
      </c>
      <c r="G168" s="27" t="n">
        <v>8.5</v>
      </c>
      <c r="H168" s="81" t="n">
        <v>0.951</v>
      </c>
      <c r="I168" s="18"/>
      <c r="J168" s="27" t="n">
        <v>12.2</v>
      </c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4</v>
      </c>
      <c r="D169" s="38" t="n">
        <v>3804</v>
      </c>
      <c r="E169" s="27" t="n">
        <v>6.066</v>
      </c>
      <c r="F169" s="27" t="n">
        <v>9.19</v>
      </c>
      <c r="G169" s="27" t="n">
        <v>7.85</v>
      </c>
      <c r="H169" s="81" t="n">
        <v>0.899</v>
      </c>
      <c r="I169" s="18"/>
      <c r="J169" s="27" t="n">
        <v>15.6</v>
      </c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55</v>
      </c>
      <c r="D170" s="38" t="n">
        <v>17980</v>
      </c>
      <c r="E170" s="27" t="n">
        <v>4.999</v>
      </c>
      <c r="F170" s="27" t="n">
        <v>14.64</v>
      </c>
      <c r="G170" s="27" t="n">
        <v>8.77</v>
      </c>
      <c r="H170" s="81" t="n">
        <v>0.6802</v>
      </c>
      <c r="I170" s="18"/>
      <c r="J170" s="27" t="n">
        <v>0.8</v>
      </c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56</v>
      </c>
      <c r="D171" s="38" t="n">
        <v>24100</v>
      </c>
      <c r="E171" s="27" t="n">
        <v>0.524</v>
      </c>
      <c r="F171" s="27" t="n">
        <v>14.52</v>
      </c>
      <c r="G171" s="27" t="n">
        <v>7.95</v>
      </c>
      <c r="H171" s="81" t="n">
        <v>0.6461</v>
      </c>
      <c r="I171" s="18"/>
      <c r="J171" s="27" t="n">
        <v>0.4</v>
      </c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57</v>
      </c>
      <c r="D172" s="38" t="n">
        <v>18160</v>
      </c>
      <c r="E172" s="27" t="n">
        <v>5.389</v>
      </c>
      <c r="F172" s="27" t="n">
        <v>15.19</v>
      </c>
      <c r="G172" s="27" t="n">
        <v>9.57</v>
      </c>
      <c r="H172" s="81" t="n">
        <v>0.788</v>
      </c>
      <c r="I172" s="18"/>
      <c r="J172" s="27" t="n">
        <v>1.6</v>
      </c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58</v>
      </c>
      <c r="D173" s="38" t="n">
        <v>12550</v>
      </c>
      <c r="E173" s="27" t="n">
        <v>5.358</v>
      </c>
      <c r="F173" s="27" t="n">
        <v>11.63</v>
      </c>
      <c r="G173" s="27" t="n">
        <v>8.22</v>
      </c>
      <c r="H173" s="81" t="n">
        <v>0.5743</v>
      </c>
      <c r="I173" s="18"/>
      <c r="J173" s="27" t="n">
        <v>0</v>
      </c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59</v>
      </c>
      <c r="D174" s="38" t="n">
        <v>19920</v>
      </c>
      <c r="E174" s="27" t="n">
        <v>-2.072</v>
      </c>
      <c r="F174" s="27" t="n">
        <v>13.88</v>
      </c>
      <c r="G174" s="27" t="n">
        <v>8.46</v>
      </c>
      <c r="H174" s="81" t="n">
        <v>0.5135</v>
      </c>
      <c r="I174" s="18"/>
      <c r="J174" s="27" t="n">
        <v>0</v>
      </c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60</v>
      </c>
      <c r="D175" s="38" t="n">
        <v>23040</v>
      </c>
      <c r="E175" s="27" t="n">
        <v>-3.247</v>
      </c>
      <c r="F175" s="27" t="n">
        <v>14.14</v>
      </c>
      <c r="G175" s="27" t="n">
        <v>7.19</v>
      </c>
      <c r="H175" s="81" t="n">
        <v>0.5176</v>
      </c>
      <c r="I175" s="18"/>
      <c r="J175" s="27" t="n">
        <v>0</v>
      </c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61</v>
      </c>
      <c r="D176" s="38" t="n">
        <v>23060</v>
      </c>
      <c r="E176" s="27" t="n">
        <v>-3.103</v>
      </c>
      <c r="F176" s="27" t="n">
        <v>13.43</v>
      </c>
      <c r="G176" s="27" t="n">
        <v>7.31</v>
      </c>
      <c r="H176" s="81" t="n">
        <v>0.5192</v>
      </c>
      <c r="I176" s="18"/>
      <c r="J176" s="27" t="n">
        <v>0</v>
      </c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2</v>
      </c>
      <c r="D177" s="38" t="n">
        <v>20410</v>
      </c>
      <c r="E177" s="27" t="n">
        <v>-3.76</v>
      </c>
      <c r="F177" s="27" t="n">
        <v>14.77</v>
      </c>
      <c r="G177" s="27" t="n">
        <v>7.3</v>
      </c>
      <c r="H177" s="81" t="n">
        <v>0.5615</v>
      </c>
      <c r="I177" s="18"/>
      <c r="J177" s="27" t="n">
        <v>0</v>
      </c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3</v>
      </c>
      <c r="D178" s="38" t="n">
        <v>11700</v>
      </c>
      <c r="E178" s="27" t="n">
        <v>-1.733</v>
      </c>
      <c r="F178" s="27" t="n">
        <v>12.03</v>
      </c>
      <c r="G178" s="27" t="n">
        <v>6.713</v>
      </c>
      <c r="H178" s="81" t="n">
        <v>0.6144</v>
      </c>
      <c r="I178" s="18"/>
      <c r="J178" s="27" t="n">
        <v>0.4</v>
      </c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4</v>
      </c>
      <c r="D179" s="38" t="n">
        <v>17640</v>
      </c>
      <c r="E179" s="27" t="n">
        <v>-2.625</v>
      </c>
      <c r="F179" s="27" t="n">
        <v>12.59</v>
      </c>
      <c r="G179" s="27" t="n">
        <v>5.754</v>
      </c>
      <c r="H179" s="81" t="n">
        <v>0.6244</v>
      </c>
      <c r="I179" s="18"/>
      <c r="J179" s="27" t="n">
        <v>0.8</v>
      </c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65</v>
      </c>
      <c r="D180" s="38" t="n">
        <v>17980</v>
      </c>
      <c r="E180" s="27" t="n">
        <v>-2.787</v>
      </c>
      <c r="F180" s="27" t="n">
        <v>11.6</v>
      </c>
      <c r="G180" s="27" t="n">
        <v>5.867</v>
      </c>
      <c r="H180" s="81" t="n">
        <v>0.5924</v>
      </c>
      <c r="I180" s="18"/>
      <c r="J180" s="27" t="n">
        <v>0.4</v>
      </c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66</v>
      </c>
      <c r="D181" s="38" t="n">
        <v>26140</v>
      </c>
      <c r="E181" s="27" t="n">
        <v>-3.295</v>
      </c>
      <c r="F181" s="27" t="n">
        <v>15.3</v>
      </c>
      <c r="G181" s="27" t="n">
        <v>8.07</v>
      </c>
      <c r="H181" s="81" t="n">
        <v>0.4886</v>
      </c>
      <c r="I181" s="18"/>
      <c r="J181" s="27" t="n">
        <v>0.2</v>
      </c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67</v>
      </c>
      <c r="D182" s="38" t="n">
        <v>14140</v>
      </c>
      <c r="E182" s="27" t="n">
        <v>-1.986</v>
      </c>
      <c r="F182" s="27" t="n">
        <v>13.28</v>
      </c>
      <c r="G182" s="27" t="n">
        <v>7.47</v>
      </c>
      <c r="H182" s="81" t="n">
        <v>0.6603</v>
      </c>
      <c r="I182" s="18"/>
      <c r="J182" s="27" t="n">
        <v>0.6</v>
      </c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68</v>
      </c>
      <c r="D183" s="38" t="n">
        <v>19650</v>
      </c>
      <c r="E183" s="27" t="n">
        <v>2.649</v>
      </c>
      <c r="F183" s="27" t="n">
        <v>16.07</v>
      </c>
      <c r="G183" s="27" t="n">
        <v>9.26</v>
      </c>
      <c r="H183" s="81" t="n">
        <v>0.779</v>
      </c>
      <c r="I183" s="18"/>
      <c r="J183" s="27" t="n">
        <v>1.4</v>
      </c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69</v>
      </c>
      <c r="D184" s="38" t="n">
        <v>15080</v>
      </c>
      <c r="E184" s="27" t="n">
        <v>6.652</v>
      </c>
      <c r="F184" s="27" t="n">
        <v>13.16</v>
      </c>
      <c r="G184" s="27" t="n">
        <v>9.61</v>
      </c>
      <c r="H184" s="81" t="n">
        <v>0.865</v>
      </c>
      <c r="I184" s="18"/>
      <c r="J184" s="27" t="n">
        <v>5.6</v>
      </c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70</v>
      </c>
      <c r="D185" s="38" t="n">
        <v>13510</v>
      </c>
      <c r="E185" s="27" t="n">
        <v>0.267</v>
      </c>
      <c r="F185" s="27" t="n">
        <v>13.41</v>
      </c>
      <c r="G185" s="27" t="n">
        <v>8.55</v>
      </c>
      <c r="H185" s="81" t="n">
        <v>0.779</v>
      </c>
      <c r="I185" s="18"/>
      <c r="J185" s="27" t="n">
        <v>1.4</v>
      </c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71</v>
      </c>
      <c r="D186" s="38" t="n">
        <v>22550</v>
      </c>
      <c r="E186" s="27" t="n">
        <v>-1.895</v>
      </c>
      <c r="F186" s="27" t="n">
        <v>18.5</v>
      </c>
      <c r="G186" s="27" t="n">
        <v>10.61</v>
      </c>
      <c r="H186" s="81" t="n">
        <v>0.6505</v>
      </c>
      <c r="I186" s="18"/>
      <c r="J186" s="27" t="n">
        <v>0</v>
      </c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2</v>
      </c>
      <c r="D187" s="38" t="n">
        <v>13670</v>
      </c>
      <c r="E187" s="27" t="n">
        <v>0.528</v>
      </c>
      <c r="F187" s="27" t="n">
        <v>18.46</v>
      </c>
      <c r="G187" s="27" t="n">
        <v>11.34</v>
      </c>
      <c r="H187" s="81" t="n">
        <v>0.801</v>
      </c>
      <c r="I187" s="18"/>
      <c r="J187" s="27" t="n">
        <v>0</v>
      </c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3</v>
      </c>
      <c r="D188" s="38" t="n">
        <v>18190</v>
      </c>
      <c r="E188" s="27" t="n">
        <v>3.984</v>
      </c>
      <c r="F188" s="27" t="n">
        <v>17.56</v>
      </c>
      <c r="G188" s="27" t="n">
        <v>11.83</v>
      </c>
      <c r="H188" s="81" t="n">
        <v>0.866</v>
      </c>
      <c r="I188" s="18"/>
      <c r="J188" s="27" t="n">
        <v>0.6</v>
      </c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4</v>
      </c>
      <c r="D189" s="38" t="n">
        <v>8390</v>
      </c>
      <c r="E189" s="27" t="n">
        <v>5.733</v>
      </c>
      <c r="F189" s="27" t="n">
        <v>8.64</v>
      </c>
      <c r="G189" s="27" t="n">
        <v>7.3</v>
      </c>
      <c r="H189" s="81" t="n">
        <v>0.821</v>
      </c>
      <c r="I189" s="18"/>
      <c r="J189" s="27" t="n">
        <v>8</v>
      </c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75</v>
      </c>
      <c r="D190" s="38" t="n">
        <v>6165</v>
      </c>
      <c r="E190" s="27" t="n">
        <v>7.06</v>
      </c>
      <c r="F190" s="27" t="n">
        <v>10.46</v>
      </c>
      <c r="G190" s="27" t="n">
        <v>8.89</v>
      </c>
      <c r="H190" s="81" t="n">
        <v>0.941</v>
      </c>
      <c r="I190" s="18"/>
      <c r="J190" s="27" t="n">
        <v>6</v>
      </c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76</v>
      </c>
      <c r="D191" s="38" t="n">
        <v>9890</v>
      </c>
      <c r="E191" s="27" t="n">
        <v>5.9</v>
      </c>
      <c r="F191" s="27" t="n">
        <v>13.49</v>
      </c>
      <c r="G191" s="27" t="n">
        <v>9.63</v>
      </c>
      <c r="H191" s="81" t="n">
        <v>0.934</v>
      </c>
      <c r="I191" s="18"/>
      <c r="J191" s="27" t="n">
        <v>0.8</v>
      </c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77</v>
      </c>
      <c r="D192" s="38" t="n">
        <v>18670</v>
      </c>
      <c r="E192" s="27" t="n">
        <v>2.416</v>
      </c>
      <c r="F192" s="27" t="n">
        <v>18.31</v>
      </c>
      <c r="G192" s="27" t="n">
        <v>11.98</v>
      </c>
      <c r="H192" s="81" t="n">
        <v>0.806</v>
      </c>
      <c r="I192" s="18"/>
      <c r="J192" s="27" t="n">
        <v>0</v>
      </c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78</v>
      </c>
      <c r="D193" s="38" t="n">
        <v>12180</v>
      </c>
      <c r="E193" s="27" t="n">
        <v>0.42</v>
      </c>
      <c r="F193" s="27" t="n">
        <v>16.77</v>
      </c>
      <c r="G193" s="27" t="n">
        <v>9.52</v>
      </c>
      <c r="H193" s="81" t="n">
        <v>0.935</v>
      </c>
      <c r="I193" s="18"/>
      <c r="J193" s="27" t="n">
        <v>18</v>
      </c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79</v>
      </c>
      <c r="D194" s="38" t="n">
        <v>21780</v>
      </c>
      <c r="E194" s="27" t="n">
        <v>0.786</v>
      </c>
      <c r="F194" s="27" t="n">
        <v>22.19</v>
      </c>
      <c r="G194" s="27" t="n">
        <v>12.28</v>
      </c>
      <c r="H194" s="81" t="n">
        <v>0.91</v>
      </c>
      <c r="I194" s="18"/>
      <c r="J194" s="27" t="n">
        <v>2.6</v>
      </c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80</v>
      </c>
      <c r="D195" s="38" t="n">
        <v>15550</v>
      </c>
      <c r="E195" s="27" t="n">
        <v>6.521</v>
      </c>
      <c r="F195" s="27" t="n">
        <v>18.87</v>
      </c>
      <c r="G195" s="27" t="n">
        <v>11.63</v>
      </c>
      <c r="H195" s="81" t="n">
        <v>0.909</v>
      </c>
      <c r="I195" s="18"/>
      <c r="J195" s="27" t="n">
        <v>1</v>
      </c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81</v>
      </c>
      <c r="D196" s="38" t="n">
        <v>29990</v>
      </c>
      <c r="E196" s="27" t="n">
        <v>3.767</v>
      </c>
      <c r="F196" s="27" t="n">
        <v>20.82</v>
      </c>
      <c r="G196" s="27" t="n">
        <v>13.47</v>
      </c>
      <c r="H196" s="81" t="n">
        <v>0.79</v>
      </c>
      <c r="I196" s="18"/>
      <c r="J196" s="27" t="n">
        <v>0</v>
      </c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2</v>
      </c>
      <c r="D197" s="38" t="n">
        <v>27030</v>
      </c>
      <c r="E197" s="27" t="n">
        <v>1.773</v>
      </c>
      <c r="F197" s="27" t="n">
        <v>21.4</v>
      </c>
      <c r="G197" s="27" t="n">
        <v>13.42</v>
      </c>
      <c r="H197" s="81" t="n">
        <v>0.873</v>
      </c>
      <c r="I197" s="18"/>
      <c r="J197" s="27" t="n">
        <v>0</v>
      </c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3</v>
      </c>
      <c r="D198" s="38" t="n">
        <v>18640</v>
      </c>
      <c r="E198" s="27" t="n">
        <v>5.884</v>
      </c>
      <c r="F198" s="27" t="n">
        <v>22.11</v>
      </c>
      <c r="G198" s="27" t="n">
        <v>15.56</v>
      </c>
      <c r="H198" s="81" t="n">
        <v>1.041</v>
      </c>
      <c r="I198" s="18"/>
      <c r="J198" s="27" t="n">
        <v>0</v>
      </c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4</v>
      </c>
      <c r="D199" s="38" t="n">
        <v>10850</v>
      </c>
      <c r="E199" s="27" t="n">
        <v>10.11</v>
      </c>
      <c r="F199" s="27" t="n">
        <v>16.62</v>
      </c>
      <c r="G199" s="27" t="n">
        <v>13.28</v>
      </c>
      <c r="H199" s="81" t="n">
        <v>1.233</v>
      </c>
      <c r="I199" s="18"/>
      <c r="J199" s="27" t="n">
        <v>5</v>
      </c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85</v>
      </c>
      <c r="D200" s="38" t="n">
        <v>18800</v>
      </c>
      <c r="E200" s="27" t="n">
        <v>9.55</v>
      </c>
      <c r="F200" s="27" t="n">
        <v>18.7</v>
      </c>
      <c r="G200" s="27" t="n">
        <v>13.45</v>
      </c>
      <c r="H200" s="81" t="n">
        <v>0.956</v>
      </c>
      <c r="I200" s="18"/>
      <c r="J200" s="27" t="n">
        <v>2.2</v>
      </c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86</v>
      </c>
      <c r="D201" s="38" t="n">
        <v>7040</v>
      </c>
      <c r="E201" s="27" t="n">
        <v>9.03</v>
      </c>
      <c r="F201" s="27" t="n">
        <v>13.49</v>
      </c>
      <c r="G201" s="27" t="n">
        <v>11.34</v>
      </c>
      <c r="H201" s="81" t="n">
        <v>1.068</v>
      </c>
      <c r="I201" s="18"/>
      <c r="J201" s="27" t="n">
        <v>7.4</v>
      </c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87</v>
      </c>
      <c r="D202" s="38" t="n">
        <v>6420</v>
      </c>
      <c r="E202" s="27" t="n">
        <v>6.861</v>
      </c>
      <c r="F202" s="27" t="n">
        <v>10.61</v>
      </c>
      <c r="G202" s="27" t="n">
        <v>8.51</v>
      </c>
      <c r="H202" s="81" t="n">
        <v>0.865</v>
      </c>
      <c r="I202" s="18"/>
      <c r="J202" s="27" t="n">
        <v>18.4</v>
      </c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88</v>
      </c>
      <c r="D203" s="38" t="n">
        <v>10020</v>
      </c>
      <c r="E203" s="27" t="n">
        <v>7.22</v>
      </c>
      <c r="F203" s="27" t="n">
        <v>15.32</v>
      </c>
      <c r="G203" s="27" t="n">
        <v>10.49</v>
      </c>
      <c r="H203" s="81" t="n">
        <v>0.942</v>
      </c>
      <c r="I203" s="18"/>
      <c r="J203" s="27" t="n">
        <v>7.4</v>
      </c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89</v>
      </c>
      <c r="D204" s="38" t="n">
        <v>12090</v>
      </c>
      <c r="E204" s="27" t="n">
        <v>2.951</v>
      </c>
      <c r="F204" s="27" t="n">
        <v>12.97</v>
      </c>
      <c r="G204" s="27" t="n">
        <v>9.72</v>
      </c>
      <c r="H204" s="81" t="n">
        <v>0.875</v>
      </c>
      <c r="I204" s="18"/>
      <c r="J204" s="27" t="n">
        <v>2</v>
      </c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90</v>
      </c>
      <c r="D205" s="38" t="n">
        <v>13050</v>
      </c>
      <c r="E205" s="27" t="n">
        <v>7.29</v>
      </c>
      <c r="F205" s="27" t="n">
        <v>15.6</v>
      </c>
      <c r="G205" s="27" t="n">
        <v>10.87</v>
      </c>
      <c r="H205" s="81" t="n">
        <v>0.943</v>
      </c>
      <c r="I205" s="18"/>
      <c r="J205" s="27" t="n">
        <v>0.4</v>
      </c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91</v>
      </c>
      <c r="D206" s="38" t="n">
        <v>11510</v>
      </c>
      <c r="E206" s="27" t="n">
        <v>9.1</v>
      </c>
      <c r="F206" s="27" t="n">
        <v>19.68</v>
      </c>
      <c r="G206" s="27" t="n">
        <v>14.48</v>
      </c>
      <c r="H206" s="81" t="n">
        <v>1.237</v>
      </c>
      <c r="I206" s="18"/>
      <c r="J206" s="27" t="n">
        <v>1.2</v>
      </c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2</v>
      </c>
      <c r="D207" s="38" t="n">
        <v>6436</v>
      </c>
      <c r="E207" s="27" t="n">
        <v>10.73</v>
      </c>
      <c r="F207" s="27" t="n">
        <v>16.14</v>
      </c>
      <c r="G207" s="27" t="n">
        <v>14.31</v>
      </c>
      <c r="H207" s="81" t="n">
        <v>1.313</v>
      </c>
      <c r="I207" s="18"/>
      <c r="J207" s="27" t="n">
        <v>11.6</v>
      </c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3</v>
      </c>
      <c r="D208" s="38" t="n">
        <v>25570</v>
      </c>
      <c r="E208" s="27" t="n">
        <v>8.9</v>
      </c>
      <c r="F208" s="27" t="n">
        <v>24.13</v>
      </c>
      <c r="G208" s="27" t="n">
        <v>17.99</v>
      </c>
      <c r="H208" s="81" t="n">
        <v>1.173</v>
      </c>
      <c r="I208" s="18"/>
      <c r="J208" s="27" t="n">
        <v>0.2</v>
      </c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4</v>
      </c>
      <c r="D209" s="38" t="n">
        <v>23490</v>
      </c>
      <c r="E209" s="27" t="n">
        <v>10.03</v>
      </c>
      <c r="F209" s="27" t="n">
        <v>19.87</v>
      </c>
      <c r="G209" s="27" t="n">
        <v>16</v>
      </c>
      <c r="H209" s="81" t="n">
        <v>1.106</v>
      </c>
      <c r="I209" s="18"/>
      <c r="J209" s="27" t="n">
        <v>0</v>
      </c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195</v>
      </c>
      <c r="D210" s="38" t="n">
        <v>17830</v>
      </c>
      <c r="E210" s="27" t="n">
        <v>5.775</v>
      </c>
      <c r="F210" s="27" t="n">
        <v>20.97</v>
      </c>
      <c r="G210" s="27" t="n">
        <v>14.58</v>
      </c>
      <c r="H210" s="81" t="n">
        <v>1.011</v>
      </c>
      <c r="I210" s="18"/>
      <c r="J210" s="27" t="n">
        <v>0</v>
      </c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196</v>
      </c>
      <c r="D211" s="38" t="n">
        <v>25730</v>
      </c>
      <c r="E211" s="27" t="n">
        <v>3.55</v>
      </c>
      <c r="F211" s="27" t="n">
        <v>22.83</v>
      </c>
      <c r="G211" s="27" t="n">
        <v>16.56</v>
      </c>
      <c r="H211" s="81" t="n">
        <v>0.92</v>
      </c>
      <c r="I211" s="18"/>
      <c r="J211" s="27" t="n">
        <v>0</v>
      </c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197</v>
      </c>
      <c r="D212" s="38" t="n">
        <v>21050</v>
      </c>
      <c r="E212" s="27" t="n">
        <v>1.835</v>
      </c>
      <c r="F212" s="27" t="n">
        <v>23.83</v>
      </c>
      <c r="G212" s="27" t="n">
        <v>15.37</v>
      </c>
      <c r="H212" s="81" t="n">
        <v>0.939</v>
      </c>
      <c r="I212" s="18"/>
      <c r="J212" s="27" t="n">
        <v>0</v>
      </c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198</v>
      </c>
      <c r="D213" s="38" t="n">
        <v>15420</v>
      </c>
      <c r="E213" s="27" t="n">
        <v>4.224</v>
      </c>
      <c r="F213" s="27" t="n">
        <v>22.26</v>
      </c>
      <c r="G213" s="27" t="n">
        <v>13.74</v>
      </c>
      <c r="H213" s="81" t="n">
        <v>1.162</v>
      </c>
      <c r="I213" s="18"/>
      <c r="J213" s="27" t="n">
        <v>8.6</v>
      </c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199</v>
      </c>
      <c r="D214" s="38" t="n">
        <v>15200</v>
      </c>
      <c r="E214" s="27" t="n">
        <v>5.68</v>
      </c>
      <c r="F214" s="27" t="n">
        <v>18.63</v>
      </c>
      <c r="G214" s="27" t="n">
        <v>12.91</v>
      </c>
      <c r="H214" s="81" t="n">
        <v>1.1</v>
      </c>
      <c r="I214" s="18"/>
      <c r="J214" s="27" t="n">
        <v>0</v>
      </c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200</v>
      </c>
      <c r="D215" s="38" t="n">
        <v>17800</v>
      </c>
      <c r="E215" s="27" t="n">
        <v>2.457</v>
      </c>
      <c r="F215" s="27" t="n">
        <v>20.51</v>
      </c>
      <c r="G215" s="27" t="n">
        <v>13.89</v>
      </c>
      <c r="H215" s="81" t="n">
        <v>1.044</v>
      </c>
      <c r="I215" s="18"/>
      <c r="J215" s="27" t="n">
        <v>0</v>
      </c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201</v>
      </c>
      <c r="D216" s="38" t="n">
        <v>19890</v>
      </c>
      <c r="E216" s="27" t="n">
        <v>7.7</v>
      </c>
      <c r="F216" s="27" t="n">
        <v>22.85</v>
      </c>
      <c r="G216" s="27" t="n">
        <v>15.57</v>
      </c>
      <c r="H216" s="81" t="n">
        <v>1.308</v>
      </c>
      <c r="I216" s="18"/>
      <c r="J216" s="27" t="n">
        <v>20.4</v>
      </c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2</v>
      </c>
      <c r="D217" s="38" t="n">
        <v>19400</v>
      </c>
      <c r="E217" s="27" t="n">
        <v>4.648</v>
      </c>
      <c r="F217" s="27" t="n">
        <v>24.14</v>
      </c>
      <c r="G217" s="27" t="n">
        <v>16.39</v>
      </c>
      <c r="H217" s="81" t="n">
        <v>1.118</v>
      </c>
      <c r="I217" s="18"/>
      <c r="J217" s="27" t="n">
        <v>0</v>
      </c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3</v>
      </c>
      <c r="D218" s="38" t="n">
        <v>25620</v>
      </c>
      <c r="E218" s="27" t="n">
        <v>9.65</v>
      </c>
      <c r="F218" s="27" t="n">
        <v>24.7</v>
      </c>
      <c r="G218" s="27" t="n">
        <v>19.1</v>
      </c>
      <c r="H218" s="81" t="n">
        <v>1.25</v>
      </c>
      <c r="I218" s="18"/>
      <c r="J218" s="27" t="n">
        <v>0</v>
      </c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4</v>
      </c>
      <c r="D219" s="38" t="n">
        <v>20020</v>
      </c>
      <c r="E219" s="27" t="n">
        <v>13.21</v>
      </c>
      <c r="F219" s="27" t="n">
        <v>23.44</v>
      </c>
      <c r="G219" s="27" t="n">
        <v>18.25</v>
      </c>
      <c r="H219" s="81" t="n">
        <v>1.463</v>
      </c>
      <c r="I219" s="18"/>
      <c r="J219" s="27" t="n">
        <v>0</v>
      </c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05</v>
      </c>
      <c r="D220" s="38" t="n">
        <v>7230</v>
      </c>
      <c r="E220" s="27" t="n">
        <v>13.79</v>
      </c>
      <c r="F220" s="27" t="n">
        <v>18.34</v>
      </c>
      <c r="G220" s="27" t="n">
        <v>15.66</v>
      </c>
      <c r="H220" s="81" t="n">
        <v>1.456</v>
      </c>
      <c r="I220" s="18"/>
      <c r="J220" s="27" t="n">
        <v>16.2</v>
      </c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06</v>
      </c>
      <c r="D221" s="38" t="n">
        <v>2953</v>
      </c>
      <c r="E221" s="27" t="n">
        <v>13.01</v>
      </c>
      <c r="F221" s="27" t="n">
        <v>15.04</v>
      </c>
      <c r="G221" s="27" t="n">
        <v>13.99</v>
      </c>
      <c r="H221" s="81" t="n">
        <v>1.375</v>
      </c>
      <c r="I221" s="18"/>
      <c r="J221" s="27" t="n">
        <v>7.2</v>
      </c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07</v>
      </c>
      <c r="D222" s="38" t="n">
        <v>5576</v>
      </c>
      <c r="E222" s="27" t="n">
        <v>12.13</v>
      </c>
      <c r="F222" s="27" t="n">
        <v>15.16</v>
      </c>
      <c r="G222" s="27" t="n">
        <v>14.05</v>
      </c>
      <c r="H222" s="81" t="n">
        <v>1.396</v>
      </c>
      <c r="I222" s="18"/>
      <c r="J222" s="27" t="n">
        <v>18.4</v>
      </c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08</v>
      </c>
      <c r="D223" s="38" t="n">
        <v>11060</v>
      </c>
      <c r="E223" s="27" t="n">
        <v>10.77</v>
      </c>
      <c r="F223" s="27" t="n">
        <v>15.87</v>
      </c>
      <c r="G223" s="27" t="n">
        <v>13.03</v>
      </c>
      <c r="H223" s="81" t="n">
        <v>1.169</v>
      </c>
      <c r="I223" s="18"/>
      <c r="J223" s="27" t="n">
        <v>3.4</v>
      </c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09</v>
      </c>
      <c r="D224" s="38" t="n">
        <v>20670</v>
      </c>
      <c r="E224" s="27" t="n">
        <v>6.562</v>
      </c>
      <c r="F224" s="27" t="n">
        <v>18.52</v>
      </c>
      <c r="G224" s="27" t="n">
        <v>13.71</v>
      </c>
      <c r="H224" s="81" t="n">
        <v>1.072</v>
      </c>
      <c r="I224" s="18"/>
      <c r="J224" s="27" t="n">
        <v>0</v>
      </c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10</v>
      </c>
      <c r="D225" s="38" t="n">
        <v>13440</v>
      </c>
      <c r="E225" s="27" t="n">
        <v>6.055</v>
      </c>
      <c r="F225" s="27" t="n">
        <v>18.18</v>
      </c>
      <c r="G225" s="27" t="n">
        <v>12.37</v>
      </c>
      <c r="H225" s="81" t="n">
        <v>1.112</v>
      </c>
      <c r="I225" s="18"/>
      <c r="J225" s="27" t="n">
        <v>1.4</v>
      </c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11</v>
      </c>
      <c r="D226" s="38" t="n">
        <v>19330</v>
      </c>
      <c r="E226" s="27" t="n">
        <v>9.04</v>
      </c>
      <c r="F226" s="27" t="n">
        <v>20.62</v>
      </c>
      <c r="G226" s="27" t="n">
        <v>14.78</v>
      </c>
      <c r="H226" s="81" t="n">
        <v>1.131</v>
      </c>
      <c r="I226" s="18"/>
      <c r="J226" s="27" t="n">
        <v>0</v>
      </c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2</v>
      </c>
      <c r="D227" s="38" t="n">
        <v>2403</v>
      </c>
      <c r="E227" s="27" t="n">
        <v>10.68</v>
      </c>
      <c r="F227" s="27" t="n">
        <v>14.52</v>
      </c>
      <c r="G227" s="27" t="n">
        <v>13</v>
      </c>
      <c r="H227" s="81" t="n">
        <v>1.32</v>
      </c>
      <c r="I227" s="18"/>
      <c r="J227" s="27" t="n">
        <v>17.2</v>
      </c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3</v>
      </c>
      <c r="D228" s="38" t="n">
        <v>5243</v>
      </c>
      <c r="E228" s="27" t="n">
        <v>11.25</v>
      </c>
      <c r="F228" s="27" t="n">
        <v>15.75</v>
      </c>
      <c r="G228" s="27" t="n">
        <v>14.2</v>
      </c>
      <c r="H228" s="81" t="n">
        <v>1.402</v>
      </c>
      <c r="I228" s="18"/>
      <c r="J228" s="27" t="n">
        <v>34.4</v>
      </c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4</v>
      </c>
      <c r="D229" s="38" t="n">
        <v>19670</v>
      </c>
      <c r="E229" s="27" t="n">
        <v>5.65</v>
      </c>
      <c r="F229" s="27" t="n">
        <v>20.56</v>
      </c>
      <c r="G229" s="27" t="n">
        <v>14.25</v>
      </c>
      <c r="H229" s="81" t="n">
        <v>1.078</v>
      </c>
      <c r="I229" s="18"/>
      <c r="J229" s="27" t="n">
        <v>0.6</v>
      </c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15</v>
      </c>
      <c r="D230" s="38" t="n">
        <v>23260</v>
      </c>
      <c r="E230" s="27" t="n">
        <v>3.99</v>
      </c>
      <c r="F230" s="27" t="n">
        <v>21.17</v>
      </c>
      <c r="G230" s="27" t="n">
        <v>14.17</v>
      </c>
      <c r="H230" s="81" t="n">
        <v>1.041</v>
      </c>
      <c r="I230" s="18"/>
      <c r="J230" s="27" t="n">
        <v>0</v>
      </c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16</v>
      </c>
      <c r="D231" s="38" t="n">
        <v>8250</v>
      </c>
      <c r="E231" s="27" t="n">
        <v>7.26</v>
      </c>
      <c r="F231" s="27" t="n">
        <v>18.7</v>
      </c>
      <c r="G231" s="27" t="n">
        <v>13.82</v>
      </c>
      <c r="H231" s="81" t="n">
        <v>1.275</v>
      </c>
      <c r="I231" s="18"/>
      <c r="J231" s="27" t="n">
        <v>11.6</v>
      </c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17</v>
      </c>
      <c r="D232" s="38" t="n">
        <v>15980</v>
      </c>
      <c r="E232" s="27" t="n">
        <v>4.011</v>
      </c>
      <c r="F232" s="27" t="n">
        <v>19.68</v>
      </c>
      <c r="G232" s="27" t="n">
        <v>12.72</v>
      </c>
      <c r="H232" s="81" t="n">
        <v>1.044</v>
      </c>
      <c r="I232" s="18"/>
      <c r="J232" s="27" t="n">
        <v>0.2</v>
      </c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18</v>
      </c>
      <c r="D233" s="38" t="n">
        <v>14390</v>
      </c>
      <c r="E233" s="27" t="n">
        <v>5.177</v>
      </c>
      <c r="F233" s="27" t="n">
        <v>20.68</v>
      </c>
      <c r="G233" s="27" t="n">
        <v>13.57</v>
      </c>
      <c r="H233" s="81" t="n">
        <v>1.173</v>
      </c>
      <c r="I233" s="18"/>
      <c r="J233" s="27" t="n">
        <v>0.2</v>
      </c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19</v>
      </c>
      <c r="D234" s="38" t="n">
        <v>13670</v>
      </c>
      <c r="E234" s="27" t="n">
        <v>2.189</v>
      </c>
      <c r="F234" s="27" t="n">
        <v>17.75</v>
      </c>
      <c r="G234" s="27" t="n">
        <v>10.73</v>
      </c>
      <c r="H234" s="81" t="n">
        <v>0.936</v>
      </c>
      <c r="I234" s="18"/>
      <c r="J234" s="27" t="n">
        <v>0</v>
      </c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20</v>
      </c>
      <c r="D235" s="38" t="n">
        <v>18440</v>
      </c>
      <c r="E235" s="27" t="n">
        <v>1.362</v>
      </c>
      <c r="F235" s="27" t="n">
        <v>17.93</v>
      </c>
      <c r="G235" s="27" t="n">
        <v>10.72</v>
      </c>
      <c r="H235" s="81" t="n">
        <v>0.831</v>
      </c>
      <c r="I235" s="18"/>
      <c r="J235" s="27" t="n">
        <v>0</v>
      </c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21</v>
      </c>
      <c r="D236" s="38" t="n">
        <v>17810</v>
      </c>
      <c r="E236" s="27" t="n">
        <v>-0.681</v>
      </c>
      <c r="F236" s="27" t="n">
        <v>18.51</v>
      </c>
      <c r="G236" s="27" t="n">
        <v>11</v>
      </c>
      <c r="H236" s="81" t="n">
        <v>0.924</v>
      </c>
      <c r="I236" s="18"/>
      <c r="J236" s="27" t="n">
        <v>0.2</v>
      </c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2</v>
      </c>
      <c r="D237" s="38" t="n">
        <v>2731</v>
      </c>
      <c r="E237" s="27" t="n">
        <v>13.27</v>
      </c>
      <c r="F237" s="27" t="n">
        <v>14.69</v>
      </c>
      <c r="G237" s="27" t="n">
        <v>14.05</v>
      </c>
      <c r="H237" s="81" t="n">
        <v>1.391</v>
      </c>
      <c r="I237" s="18"/>
      <c r="J237" s="27" t="n">
        <v>26.6</v>
      </c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3</v>
      </c>
      <c r="D238" s="38" t="n">
        <v>6454</v>
      </c>
      <c r="E238" s="27" t="n">
        <v>11.09</v>
      </c>
      <c r="F238" s="27" t="n">
        <v>16.89</v>
      </c>
      <c r="G238" s="27" t="n">
        <v>14.43</v>
      </c>
      <c r="H238" s="81" t="n">
        <v>1.402</v>
      </c>
      <c r="I238" s="18"/>
      <c r="J238" s="27" t="n">
        <v>14.4</v>
      </c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4</v>
      </c>
      <c r="D239" s="38" t="n">
        <v>10840</v>
      </c>
      <c r="E239" s="27" t="n">
        <v>9.43</v>
      </c>
      <c r="F239" s="27" t="n">
        <v>16.03</v>
      </c>
      <c r="G239" s="27" t="n">
        <v>13.04</v>
      </c>
      <c r="H239" s="81" t="n">
        <v>1.208</v>
      </c>
      <c r="I239" s="18"/>
      <c r="J239" s="27" t="n">
        <v>2</v>
      </c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25</v>
      </c>
      <c r="D240" s="38" t="n">
        <v>1998</v>
      </c>
      <c r="E240" s="27" t="n">
        <v>10.05</v>
      </c>
      <c r="F240" s="27" t="n">
        <v>14.34</v>
      </c>
      <c r="G240" s="27" t="n">
        <v>12.87</v>
      </c>
      <c r="H240" s="81" t="n">
        <v>1.288</v>
      </c>
      <c r="I240" s="18"/>
      <c r="J240" s="27" t="n">
        <v>15.4</v>
      </c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26</v>
      </c>
      <c r="D241" s="38" t="n">
        <v>12790</v>
      </c>
      <c r="E241" s="27" t="n">
        <v>5.959</v>
      </c>
      <c r="F241" s="27" t="n">
        <v>16.2</v>
      </c>
      <c r="G241" s="27" t="n">
        <v>11.65</v>
      </c>
      <c r="H241" s="81" t="n">
        <v>1.044</v>
      </c>
      <c r="I241" s="18"/>
      <c r="J241" s="27" t="n">
        <v>0.2</v>
      </c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27</v>
      </c>
      <c r="D242" s="38" t="n">
        <v>17860</v>
      </c>
      <c r="E242" s="27" t="n">
        <v>1.789</v>
      </c>
      <c r="F242" s="27" t="n">
        <v>19.28</v>
      </c>
      <c r="G242" s="27" t="n">
        <v>11.43</v>
      </c>
      <c r="H242" s="81" t="n">
        <v>0.989</v>
      </c>
      <c r="I242" s="18"/>
      <c r="J242" s="27" t="n">
        <v>0</v>
      </c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28</v>
      </c>
      <c r="D243" s="38" t="n">
        <v>4591</v>
      </c>
      <c r="E243" s="27" t="n">
        <v>6.028</v>
      </c>
      <c r="F243" s="27" t="n">
        <v>14.23</v>
      </c>
      <c r="G243" s="27" t="n">
        <v>11.19</v>
      </c>
      <c r="H243" s="81" t="n">
        <v>1.1</v>
      </c>
      <c r="I243" s="18"/>
      <c r="J243" s="27" t="n">
        <v>2.8</v>
      </c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29</v>
      </c>
      <c r="D244" s="38" t="n">
        <v>9120</v>
      </c>
      <c r="E244" s="27" t="n">
        <v>10.21</v>
      </c>
      <c r="F244" s="27" t="n">
        <v>15.16</v>
      </c>
      <c r="G244" s="27" t="n">
        <v>12.15</v>
      </c>
      <c r="H244" s="81" t="n">
        <v>1.067</v>
      </c>
      <c r="I244" s="18"/>
      <c r="J244" s="27" t="n">
        <v>0</v>
      </c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30</v>
      </c>
      <c r="D245" s="38" t="n">
        <v>4885</v>
      </c>
      <c r="E245" s="27" t="n">
        <v>9.67</v>
      </c>
      <c r="F245" s="27" t="n">
        <v>11.75</v>
      </c>
      <c r="G245" s="27" t="n">
        <v>11.01</v>
      </c>
      <c r="H245" s="81" t="n">
        <v>1.099</v>
      </c>
      <c r="I245" s="18"/>
      <c r="J245" s="27" t="n">
        <v>17.4</v>
      </c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31</v>
      </c>
      <c r="D246" s="38" t="n">
        <v>8070</v>
      </c>
      <c r="E246" s="27" t="n">
        <v>8.26</v>
      </c>
      <c r="F246" s="27" t="n">
        <v>15.17</v>
      </c>
      <c r="G246" s="27" t="n">
        <v>11.26</v>
      </c>
      <c r="H246" s="81" t="n">
        <v>1.021</v>
      </c>
      <c r="I246" s="18"/>
      <c r="J246" s="27" t="n">
        <v>2</v>
      </c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2</v>
      </c>
      <c r="D247" s="38" t="n">
        <v>7310</v>
      </c>
      <c r="E247" s="27" t="n">
        <v>4.349</v>
      </c>
      <c r="F247" s="27" t="n">
        <v>15.79</v>
      </c>
      <c r="G247" s="27" t="n">
        <v>10.3</v>
      </c>
      <c r="H247" s="81" t="n">
        <v>1.059</v>
      </c>
      <c r="I247" s="18"/>
      <c r="J247" s="27" t="n">
        <v>9.2</v>
      </c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3</v>
      </c>
      <c r="D248" s="38" t="n">
        <v>8070</v>
      </c>
      <c r="E248" s="27" t="n">
        <v>1.513</v>
      </c>
      <c r="F248" s="27" t="n">
        <v>13.64</v>
      </c>
      <c r="G248" s="27" t="n">
        <v>7.79</v>
      </c>
      <c r="H248" s="81" t="n">
        <v>0.853</v>
      </c>
      <c r="I248" s="18"/>
      <c r="J248" s="27" t="n">
        <v>1.6</v>
      </c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4</v>
      </c>
      <c r="D249" s="38" t="n">
        <v>11250</v>
      </c>
      <c r="E249" s="27" t="n">
        <v>0.952</v>
      </c>
      <c r="F249" s="27" t="n">
        <v>14.06</v>
      </c>
      <c r="G249" s="27" t="n">
        <v>8.31</v>
      </c>
      <c r="H249" s="81" t="n">
        <v>0.746</v>
      </c>
      <c r="I249" s="18"/>
      <c r="J249" s="27" t="n">
        <v>0.4</v>
      </c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35</v>
      </c>
      <c r="D250" s="38" t="n">
        <v>6067</v>
      </c>
      <c r="E250" s="27" t="n">
        <v>2.426</v>
      </c>
      <c r="F250" s="27" t="n">
        <v>11.75</v>
      </c>
      <c r="G250" s="27" t="n">
        <v>9.01</v>
      </c>
      <c r="H250" s="81" t="n">
        <v>0.83</v>
      </c>
      <c r="I250" s="18"/>
      <c r="J250" s="27" t="n">
        <v>1.4</v>
      </c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36</v>
      </c>
      <c r="D251" s="38" t="n">
        <v>10490</v>
      </c>
      <c r="E251" s="27" t="n">
        <v>8.17</v>
      </c>
      <c r="F251" s="27" t="n">
        <v>13.25</v>
      </c>
      <c r="G251" s="27" t="n">
        <v>10.06</v>
      </c>
      <c r="H251" s="81" t="n">
        <v>0.931</v>
      </c>
      <c r="I251" s="18"/>
      <c r="J251" s="27" t="n">
        <v>0.2</v>
      </c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37</v>
      </c>
      <c r="D252" s="38" t="n">
        <v>7830</v>
      </c>
      <c r="E252" s="27" t="n">
        <v>2.875</v>
      </c>
      <c r="F252" s="27" t="n">
        <v>13.14</v>
      </c>
      <c r="G252" s="27" t="n">
        <v>8.93</v>
      </c>
      <c r="H252" s="81" t="n">
        <v>0.812</v>
      </c>
      <c r="I252" s="18"/>
      <c r="J252" s="27" t="n">
        <v>0</v>
      </c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38</v>
      </c>
      <c r="D253" s="38" t="n">
        <v>11270</v>
      </c>
      <c r="E253" s="27" t="n">
        <v>4.368</v>
      </c>
      <c r="F253" s="27" t="n">
        <v>13.89</v>
      </c>
      <c r="G253" s="27" t="n">
        <v>8.8</v>
      </c>
      <c r="H253" s="81" t="n">
        <v>0.824</v>
      </c>
      <c r="I253" s="18"/>
      <c r="J253" s="27" t="n">
        <v>1.2</v>
      </c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39</v>
      </c>
      <c r="D254" s="38" t="n">
        <v>9080</v>
      </c>
      <c r="E254" s="27" t="n">
        <v>6.577</v>
      </c>
      <c r="F254" s="27" t="n">
        <v>14.96</v>
      </c>
      <c r="G254" s="27" t="n">
        <v>10.34</v>
      </c>
      <c r="H254" s="81" t="n">
        <v>0.876</v>
      </c>
      <c r="I254" s="18"/>
      <c r="J254" s="27" t="n">
        <v>0.4</v>
      </c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40</v>
      </c>
      <c r="D255" s="38" t="n">
        <v>7830</v>
      </c>
      <c r="E255" s="27" t="n">
        <v>1.41</v>
      </c>
      <c r="F255" s="27" t="n">
        <v>13.74</v>
      </c>
      <c r="G255" s="27" t="n">
        <v>7.9</v>
      </c>
      <c r="H255" s="81" t="n">
        <v>0.85</v>
      </c>
      <c r="I255" s="18"/>
      <c r="J255" s="27" t="n">
        <v>0.4</v>
      </c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41</v>
      </c>
      <c r="D256" s="38" t="n">
        <v>8810</v>
      </c>
      <c r="E256" s="27" t="n">
        <v>-0.496</v>
      </c>
      <c r="F256" s="27" t="n">
        <v>12.78</v>
      </c>
      <c r="G256" s="27" t="n">
        <v>6.806</v>
      </c>
      <c r="H256" s="81" t="n">
        <v>0.713</v>
      </c>
      <c r="I256" s="18"/>
      <c r="J256" s="27" t="n">
        <v>0</v>
      </c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2</v>
      </c>
      <c r="D257" s="38" t="n">
        <v>6557</v>
      </c>
      <c r="E257" s="27" t="n">
        <v>3.949</v>
      </c>
      <c r="F257" s="27" t="n">
        <v>10.6</v>
      </c>
      <c r="G257" s="27" t="n">
        <v>7.36</v>
      </c>
      <c r="H257" s="81" t="n">
        <v>0.6753</v>
      </c>
      <c r="I257" s="18"/>
      <c r="J257" s="27" t="n">
        <v>0</v>
      </c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3</v>
      </c>
      <c r="D258" s="38" t="n">
        <v>6886</v>
      </c>
      <c r="E258" s="27" t="n">
        <v>-2.739</v>
      </c>
      <c r="F258" s="27" t="n">
        <v>10.85</v>
      </c>
      <c r="G258" s="27" t="n">
        <v>5.25</v>
      </c>
      <c r="H258" s="81" t="n">
        <v>0.6447</v>
      </c>
      <c r="I258" s="18"/>
      <c r="J258" s="27" t="n">
        <v>0</v>
      </c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4</v>
      </c>
      <c r="D259" s="38" t="n">
        <v>6156</v>
      </c>
      <c r="E259" s="27" t="n">
        <v>-2.3</v>
      </c>
      <c r="F259" s="27" t="n">
        <v>13.84</v>
      </c>
      <c r="G259" s="27" t="n">
        <v>6.069</v>
      </c>
      <c r="H259" s="81" t="n">
        <v>0.779</v>
      </c>
      <c r="I259" s="18"/>
      <c r="J259" s="27" t="n">
        <v>0.4</v>
      </c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45</v>
      </c>
      <c r="D260" s="38" t="n">
        <v>11630</v>
      </c>
      <c r="E260" s="27" t="n">
        <v>0.52</v>
      </c>
      <c r="F260" s="27" t="n">
        <v>14.43</v>
      </c>
      <c r="G260" s="27" t="n">
        <v>7.72</v>
      </c>
      <c r="H260" s="81" t="n">
        <v>0.737</v>
      </c>
      <c r="I260" s="18"/>
      <c r="J260" s="27" t="n">
        <v>0.6</v>
      </c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46</v>
      </c>
      <c r="D261" s="38" t="n">
        <v>13260</v>
      </c>
      <c r="E261" s="27" t="n">
        <v>-2.491</v>
      </c>
      <c r="F261" s="27" t="n">
        <v>13.39</v>
      </c>
      <c r="G261" s="27" t="n">
        <v>6.533</v>
      </c>
      <c r="H261" s="81" t="n">
        <v>0.6398</v>
      </c>
      <c r="I261" s="18"/>
      <c r="J261" s="27" t="n">
        <v>0.2</v>
      </c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47</v>
      </c>
      <c r="D262" s="38" t="n">
        <v>12780</v>
      </c>
      <c r="E262" s="27" t="n">
        <v>-4.357</v>
      </c>
      <c r="F262" s="27" t="n">
        <v>12.49</v>
      </c>
      <c r="G262" s="27" t="n">
        <v>3.697</v>
      </c>
      <c r="H262" s="81" t="n">
        <v>0.5279</v>
      </c>
      <c r="I262" s="18"/>
      <c r="J262" s="27" t="n">
        <v>0</v>
      </c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48</v>
      </c>
      <c r="D263" s="38" t="n">
        <v>11220</v>
      </c>
      <c r="E263" s="27" t="n">
        <v>-6.136</v>
      </c>
      <c r="F263" s="27" t="n">
        <v>13.41</v>
      </c>
      <c r="G263" s="27" t="n">
        <v>4.98</v>
      </c>
      <c r="H263" s="81" t="n">
        <v>0.6038</v>
      </c>
      <c r="I263" s="18"/>
      <c r="J263" s="27" t="n">
        <v>1</v>
      </c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49</v>
      </c>
      <c r="D264" s="38" t="n">
        <v>5593</v>
      </c>
      <c r="E264" s="27" t="n">
        <v>3.359</v>
      </c>
      <c r="F264" s="27" t="n">
        <v>7.74</v>
      </c>
      <c r="G264" s="27" t="n">
        <v>5.894</v>
      </c>
      <c r="H264" s="81" t="n">
        <v>0.73</v>
      </c>
      <c r="I264" s="18"/>
      <c r="J264" s="27" t="n">
        <v>2.6</v>
      </c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50</v>
      </c>
      <c r="D265" s="38" t="n">
        <v>9530</v>
      </c>
      <c r="E265" s="27" t="n">
        <v>-1.552</v>
      </c>
      <c r="F265" s="27" t="n">
        <v>11.3</v>
      </c>
      <c r="G265" s="27" t="n">
        <v>4.591</v>
      </c>
      <c r="H265" s="81" t="n">
        <v>0.5792</v>
      </c>
      <c r="I265" s="18"/>
      <c r="J265" s="27" t="n">
        <v>0.4</v>
      </c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51</v>
      </c>
      <c r="D266" s="38" t="n">
        <v>10310</v>
      </c>
      <c r="E266" s="27" t="n">
        <v>-3.357</v>
      </c>
      <c r="F266" s="27" t="n">
        <v>11.57</v>
      </c>
      <c r="G266" s="27" t="n">
        <v>3.608</v>
      </c>
      <c r="H266" s="81" t="n">
        <v>0.5629</v>
      </c>
      <c r="I266" s="18"/>
      <c r="J266" s="27" t="n">
        <v>0.2</v>
      </c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2</v>
      </c>
      <c r="D267" s="38" t="n">
        <v>6216</v>
      </c>
      <c r="E267" s="27" t="n">
        <v>-1.232</v>
      </c>
      <c r="F267" s="27" t="n">
        <v>11.49</v>
      </c>
      <c r="G267" s="27" t="n">
        <v>5.91</v>
      </c>
      <c r="H267" s="81" t="n">
        <v>0.729</v>
      </c>
      <c r="I267" s="18"/>
      <c r="J267" s="27" t="n">
        <v>0.6</v>
      </c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3</v>
      </c>
      <c r="D268" s="38" t="n">
        <v>7610</v>
      </c>
      <c r="E268" s="27" t="n">
        <v>-2.515</v>
      </c>
      <c r="F268" s="27" t="n">
        <v>12.49</v>
      </c>
      <c r="G268" s="27" t="n">
        <v>6.651</v>
      </c>
      <c r="H268" s="81" t="n">
        <v>0.708</v>
      </c>
      <c r="I268" s="18"/>
      <c r="J268" s="27" t="n">
        <v>0</v>
      </c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4</v>
      </c>
      <c r="D269" s="38" t="n">
        <v>5891</v>
      </c>
      <c r="E269" s="27" t="n">
        <v>-2.868</v>
      </c>
      <c r="F269" s="27" t="n">
        <v>10.24</v>
      </c>
      <c r="G269" s="27" t="n">
        <v>4.365</v>
      </c>
      <c r="H269" s="81" t="n">
        <v>0.713</v>
      </c>
      <c r="I269" s="18"/>
      <c r="J269" s="27"/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55</v>
      </c>
      <c r="D270" s="38" t="n">
        <v>12000</v>
      </c>
      <c r="E270" s="27" t="n">
        <v>-5.725</v>
      </c>
      <c r="F270" s="27" t="n">
        <v>9.9</v>
      </c>
      <c r="G270" s="27" t="n">
        <v>2.163</v>
      </c>
      <c r="H270" s="81" t="n">
        <v>0.5018</v>
      </c>
      <c r="I270" s="18"/>
      <c r="J270" s="27"/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56</v>
      </c>
      <c r="D271" s="38" t="n">
        <v>10500</v>
      </c>
      <c r="E271" s="27" t="n">
        <v>-7.59</v>
      </c>
      <c r="F271" s="27" t="n">
        <v>9.5</v>
      </c>
      <c r="G271" s="27" t="n">
        <v>1.281</v>
      </c>
      <c r="H271" s="81" t="n">
        <v>0.4568</v>
      </c>
      <c r="I271" s="18"/>
      <c r="J271" s="27"/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57</v>
      </c>
      <c r="D272" s="38" t="n">
        <v>5920</v>
      </c>
      <c r="E272" s="27" t="n">
        <v>-3.256</v>
      </c>
      <c r="F272" s="27" t="n">
        <v>7.78</v>
      </c>
      <c r="G272" s="27" t="n">
        <v>3.272</v>
      </c>
      <c r="H272" s="81" t="n">
        <v>0.5228</v>
      </c>
      <c r="I272" s="18"/>
      <c r="J272" s="27"/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58</v>
      </c>
      <c r="D273" s="38" t="n">
        <v>5775</v>
      </c>
      <c r="E273" s="27" t="n">
        <v>-5.985</v>
      </c>
      <c r="F273" s="27" t="n">
        <v>6.646</v>
      </c>
      <c r="G273" s="27" t="n">
        <v>0.662</v>
      </c>
      <c r="H273" s="81" t="n">
        <v>0.4397</v>
      </c>
      <c r="I273" s="18"/>
      <c r="J273" s="27"/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59</v>
      </c>
      <c r="D274" s="38" t="n">
        <v>6007</v>
      </c>
      <c r="E274" s="27" t="n">
        <v>-6.529</v>
      </c>
      <c r="F274" s="27" t="n">
        <v>7.61</v>
      </c>
      <c r="G274" s="27" t="n">
        <v>1.856</v>
      </c>
      <c r="H274" s="81" t="n">
        <v>0.4493</v>
      </c>
      <c r="I274" s="18"/>
      <c r="J274" s="27"/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60</v>
      </c>
      <c r="D275" s="38" t="n">
        <v>12070</v>
      </c>
      <c r="E275" s="27" t="n">
        <v>-9.76</v>
      </c>
      <c r="F275" s="27" t="n">
        <v>9.91</v>
      </c>
      <c r="G275" s="27" t="n">
        <v>-0.455</v>
      </c>
      <c r="H275" s="81" t="n">
        <v>0.3785</v>
      </c>
      <c r="I275" s="18"/>
      <c r="J275" s="27"/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61</v>
      </c>
      <c r="D276" s="38" t="n">
        <v>4760</v>
      </c>
      <c r="E276" s="27" t="n">
        <v>-6.425</v>
      </c>
      <c r="F276" s="27" t="n">
        <v>6.615</v>
      </c>
      <c r="G276" s="27" t="n">
        <v>2.099</v>
      </c>
      <c r="H276" s="81" t="n">
        <v>0.5343</v>
      </c>
      <c r="I276" s="18"/>
      <c r="J276" s="27"/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2</v>
      </c>
      <c r="D277" s="38" t="n">
        <v>8320</v>
      </c>
      <c r="E277" s="27" t="n">
        <v>-5.886</v>
      </c>
      <c r="F277" s="27" t="n">
        <v>7.19</v>
      </c>
      <c r="G277" s="27" t="n">
        <v>1.48</v>
      </c>
      <c r="H277" s="81" t="n">
        <v>0.5366</v>
      </c>
      <c r="I277" s="18"/>
      <c r="J277" s="27"/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3</v>
      </c>
      <c r="D278" s="38" t="n">
        <v>10180</v>
      </c>
      <c r="E278" s="27" t="n">
        <v>-7.84</v>
      </c>
      <c r="F278" s="27" t="n">
        <v>11.89</v>
      </c>
      <c r="G278" s="27" t="n">
        <v>0.974</v>
      </c>
      <c r="H278" s="81" t="n">
        <v>0.4799</v>
      </c>
      <c r="I278" s="18"/>
      <c r="J278" s="27"/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4</v>
      </c>
      <c r="D279" s="38" t="n">
        <v>3872</v>
      </c>
      <c r="E279" s="27" t="n">
        <v>-3.151</v>
      </c>
      <c r="F279" s="27" t="n">
        <v>10.07</v>
      </c>
      <c r="G279" s="27" t="n">
        <v>4.734</v>
      </c>
      <c r="H279" s="81" t="n">
        <v>0.6957</v>
      </c>
      <c r="I279" s="18"/>
      <c r="J279" s="27"/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65</v>
      </c>
      <c r="D280" s="38" t="n">
        <v>1228</v>
      </c>
      <c r="E280" s="27" t="n">
        <v>4.403</v>
      </c>
      <c r="F280" s="27" t="n">
        <v>9.09</v>
      </c>
      <c r="G280" s="27" t="n">
        <v>6.751</v>
      </c>
      <c r="H280" s="81" t="n">
        <v>0.841</v>
      </c>
      <c r="I280" s="18"/>
      <c r="J280" s="27"/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66</v>
      </c>
      <c r="D281" s="38" t="n">
        <v>2014</v>
      </c>
      <c r="E281" s="27" t="n">
        <v>-1.928</v>
      </c>
      <c r="F281" s="27" t="n">
        <v>5.017</v>
      </c>
      <c r="G281" s="27" t="n">
        <v>2.672</v>
      </c>
      <c r="H281" s="81" t="n">
        <v>0.6128</v>
      </c>
      <c r="I281" s="18"/>
      <c r="J281" s="27"/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67</v>
      </c>
      <c r="D282" s="38" t="n">
        <v>5032</v>
      </c>
      <c r="E282" s="27" t="n">
        <v>0.758</v>
      </c>
      <c r="F282" s="27" t="n">
        <v>7.13</v>
      </c>
      <c r="G282" s="27" t="n">
        <v>3.789</v>
      </c>
      <c r="H282" s="81" t="n">
        <v>0.5998</v>
      </c>
      <c r="I282" s="18"/>
      <c r="J282" s="27"/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68</v>
      </c>
      <c r="D283" s="38" t="n">
        <v>6455</v>
      </c>
      <c r="E283" s="27" t="n">
        <v>-3.026</v>
      </c>
      <c r="F283" s="27" t="n">
        <v>7.76</v>
      </c>
      <c r="G283" s="27" t="n">
        <v>2.726</v>
      </c>
      <c r="H283" s="81" t="n">
        <v>0.5485</v>
      </c>
      <c r="I283" s="18"/>
      <c r="J283" s="27"/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69</v>
      </c>
      <c r="D284" s="38" t="n">
        <v>3263</v>
      </c>
      <c r="E284" s="27" t="n">
        <v>-5.419</v>
      </c>
      <c r="F284" s="27" t="n">
        <v>5.635</v>
      </c>
      <c r="G284" s="27" t="n">
        <v>1.062</v>
      </c>
      <c r="H284" s="81" t="n">
        <v>0.5573</v>
      </c>
      <c r="I284" s="18"/>
      <c r="J284" s="27"/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70</v>
      </c>
      <c r="D285" s="38" t="n">
        <v>8890</v>
      </c>
      <c r="E285" s="27" t="n">
        <v>-4.575</v>
      </c>
      <c r="F285" s="27" t="n">
        <v>10.21</v>
      </c>
      <c r="G285" s="27" t="n">
        <v>1.901</v>
      </c>
      <c r="H285" s="81" t="n">
        <v>0.5164</v>
      </c>
      <c r="I285" s="18"/>
      <c r="J285" s="27"/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71</v>
      </c>
      <c r="D286" s="38" t="n">
        <v>6163</v>
      </c>
      <c r="E286" s="27" t="n">
        <v>-4.55</v>
      </c>
      <c r="F286" s="27" t="n">
        <v>9.33</v>
      </c>
      <c r="G286" s="27" t="n">
        <v>0.452</v>
      </c>
      <c r="H286" s="81" t="n">
        <v>0.479</v>
      </c>
      <c r="I286" s="18"/>
      <c r="J286" s="27"/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2</v>
      </c>
      <c r="D287" s="38" t="n">
        <v>5759</v>
      </c>
      <c r="E287" s="27" t="n">
        <v>-4.58</v>
      </c>
      <c r="F287" s="27" t="n">
        <v>10.18</v>
      </c>
      <c r="G287" s="27" t="n">
        <v>4.995</v>
      </c>
      <c r="H287" s="81" t="n">
        <v>0.6931</v>
      </c>
      <c r="I287" s="18"/>
      <c r="J287" s="27"/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3</v>
      </c>
      <c r="D288" s="38" t="n">
        <v>8390</v>
      </c>
      <c r="E288" s="27" t="n">
        <v>-2.739</v>
      </c>
      <c r="F288" s="27" t="n">
        <v>13.34</v>
      </c>
      <c r="G288" s="27" t="n">
        <v>5.844</v>
      </c>
      <c r="H288" s="81" t="n">
        <v>0.6763</v>
      </c>
      <c r="I288" s="18"/>
      <c r="J288" s="27"/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4</v>
      </c>
      <c r="D289" s="38" t="n">
        <v>8530</v>
      </c>
      <c r="E289" s="27" t="n">
        <v>-3.51</v>
      </c>
      <c r="F289" s="27" t="n">
        <v>10.09</v>
      </c>
      <c r="G289" s="27" t="n">
        <v>2.361</v>
      </c>
      <c r="H289" s="81" t="n">
        <v>0.5148</v>
      </c>
      <c r="I289" s="18"/>
      <c r="J289" s="27"/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75</v>
      </c>
      <c r="D290" s="38" t="n">
        <v>4705</v>
      </c>
      <c r="E290" s="27" t="n">
        <v>-0.904</v>
      </c>
      <c r="F290" s="27" t="n">
        <v>8.5</v>
      </c>
      <c r="G290" s="27" t="n">
        <v>4.075</v>
      </c>
      <c r="H290" s="81" t="n">
        <v>0.5746</v>
      </c>
      <c r="I290" s="18"/>
      <c r="J290" s="27"/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76</v>
      </c>
      <c r="D291" s="38" t="n">
        <v>3317</v>
      </c>
      <c r="E291" s="27" t="n">
        <v>-3.885</v>
      </c>
      <c r="F291" s="27" t="n">
        <v>6.587</v>
      </c>
      <c r="G291" s="27" t="n">
        <v>1.877</v>
      </c>
      <c r="H291" s="81" t="n">
        <v>0.568</v>
      </c>
      <c r="I291" s="18"/>
      <c r="J291" s="27"/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77</v>
      </c>
      <c r="D292" s="38" t="n">
        <v>861</v>
      </c>
      <c r="E292" s="27" t="n">
        <v>3.45</v>
      </c>
      <c r="F292" s="27" t="n">
        <v>8.77</v>
      </c>
      <c r="G292" s="27" t="n">
        <v>5.574</v>
      </c>
      <c r="H292" s="81" t="n">
        <v>0.785</v>
      </c>
      <c r="I292" s="18"/>
      <c r="J292" s="27"/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78</v>
      </c>
      <c r="D293" s="38" t="n">
        <v>4339</v>
      </c>
      <c r="E293" s="27" t="n">
        <v>7.31</v>
      </c>
      <c r="F293" s="27" t="n">
        <v>11.4</v>
      </c>
      <c r="G293" s="27" t="n">
        <v>9.42</v>
      </c>
      <c r="H293" s="81" t="n">
        <v>0.977</v>
      </c>
      <c r="I293" s="18"/>
      <c r="J293" s="27"/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79</v>
      </c>
      <c r="D294" s="38" t="n">
        <v>6721</v>
      </c>
      <c r="E294" s="27" t="n">
        <v>-0.914</v>
      </c>
      <c r="F294" s="27" t="n">
        <v>9.69</v>
      </c>
      <c r="G294" s="27" t="n">
        <v>4.531</v>
      </c>
      <c r="H294" s="81" t="n">
        <v>0.626</v>
      </c>
      <c r="I294" s="18"/>
      <c r="J294" s="27"/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80</v>
      </c>
      <c r="D295" s="38" t="n">
        <v>1020</v>
      </c>
      <c r="E295" s="27" t="n">
        <v>0.982</v>
      </c>
      <c r="F295" s="27" t="n">
        <v>3.024</v>
      </c>
      <c r="G295" s="27" t="n">
        <v>1.752</v>
      </c>
      <c r="H295" s="81" t="n">
        <v>0.5772</v>
      </c>
      <c r="I295" s="18"/>
      <c r="J295" s="27"/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81</v>
      </c>
      <c r="D296" s="38" t="n">
        <v>537</v>
      </c>
      <c r="E296" s="27" t="n">
        <v>0.802</v>
      </c>
      <c r="F296" s="27" t="n">
        <v>1.849</v>
      </c>
      <c r="G296" s="27" t="n">
        <v>1.37</v>
      </c>
      <c r="H296" s="81" t="n">
        <v>0.556</v>
      </c>
      <c r="I296" s="18"/>
      <c r="J296" s="27"/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2</v>
      </c>
      <c r="D297" s="38" t="n">
        <v>1602</v>
      </c>
      <c r="E297" s="27" t="n">
        <v>0.859</v>
      </c>
      <c r="F297" s="27" t="n">
        <v>2.773</v>
      </c>
      <c r="G297" s="27" t="n">
        <v>1.501</v>
      </c>
      <c r="H297" s="81" t="n">
        <v>0.5805</v>
      </c>
      <c r="I297" s="18"/>
      <c r="J297" s="27"/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3</v>
      </c>
      <c r="D298" s="38" t="n">
        <v>2052</v>
      </c>
      <c r="E298" s="27" t="n">
        <v>-1.094</v>
      </c>
      <c r="F298" s="27" t="n">
        <v>1.134</v>
      </c>
      <c r="G298" s="27" t="n">
        <v>0.381</v>
      </c>
      <c r="H298" s="81" t="n">
        <v>0.5102</v>
      </c>
      <c r="I298" s="18"/>
      <c r="J298" s="27"/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4</v>
      </c>
      <c r="D299" s="38" t="n">
        <v>2455</v>
      </c>
      <c r="E299" s="27" t="n">
        <v>-2.157</v>
      </c>
      <c r="F299" s="27" t="n">
        <v>1.139</v>
      </c>
      <c r="G299" s="27" t="n">
        <v>-0.698</v>
      </c>
      <c r="H299" s="81" t="n">
        <v>0.4431</v>
      </c>
      <c r="I299" s="18"/>
      <c r="J299" s="27"/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85</v>
      </c>
      <c r="D300" s="38" t="n">
        <v>1925</v>
      </c>
      <c r="E300" s="27" t="n">
        <v>-2.433</v>
      </c>
      <c r="F300" s="27" t="n">
        <v>1.754</v>
      </c>
      <c r="G300" s="27" t="n">
        <v>-0.839</v>
      </c>
      <c r="H300" s="81" t="n">
        <v>0.4603</v>
      </c>
      <c r="I300" s="18"/>
      <c r="J300" s="27"/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86</v>
      </c>
      <c r="D301" s="38" t="n">
        <v>1542</v>
      </c>
      <c r="E301" s="27" t="n">
        <v>-3.823</v>
      </c>
      <c r="F301" s="27" t="n">
        <v>2.63</v>
      </c>
      <c r="G301" s="27" t="n">
        <v>-0.214</v>
      </c>
      <c r="H301" s="81" t="n">
        <v>0.5076</v>
      </c>
      <c r="I301" s="18"/>
      <c r="J301" s="27"/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87</v>
      </c>
      <c r="D302" s="38" t="n">
        <v>6007</v>
      </c>
      <c r="E302" s="27" t="n">
        <v>-7.25</v>
      </c>
      <c r="F302" s="27" t="n">
        <v>0.02</v>
      </c>
      <c r="G302" s="27" t="n">
        <v>-3.294</v>
      </c>
      <c r="H302" s="81" t="n">
        <v>0.342</v>
      </c>
      <c r="I302" s="18"/>
      <c r="J302" s="27"/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88</v>
      </c>
      <c r="D303" s="38" t="n">
        <v>5517</v>
      </c>
      <c r="E303" s="27" t="n">
        <v>-14.13</v>
      </c>
      <c r="F303" s="27" t="n">
        <v>0.082</v>
      </c>
      <c r="G303" s="27" t="n">
        <v>-4.774</v>
      </c>
      <c r="H303" s="81" t="n">
        <v>0.2999</v>
      </c>
      <c r="I303" s="18"/>
      <c r="J303" s="27"/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89</v>
      </c>
      <c r="D304" s="38" t="n">
        <v>3817</v>
      </c>
      <c r="E304" s="27" t="n">
        <v>-5.247</v>
      </c>
      <c r="F304" s="27" t="n">
        <v>1.027</v>
      </c>
      <c r="G304" s="27" t="n">
        <v>-1.7</v>
      </c>
      <c r="H304" s="81" t="n">
        <v>0.4103</v>
      </c>
      <c r="I304" s="18"/>
      <c r="J304" s="27"/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90</v>
      </c>
      <c r="D305" s="38" t="n">
        <v>3943</v>
      </c>
      <c r="E305" s="27" t="n">
        <v>-13.84</v>
      </c>
      <c r="F305" s="27" t="n">
        <v>-0.316</v>
      </c>
      <c r="G305" s="27" t="n">
        <v>-4.962</v>
      </c>
      <c r="H305" s="81" t="n">
        <v>0.3238</v>
      </c>
      <c r="I305" s="18"/>
      <c r="J305" s="27"/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91</v>
      </c>
      <c r="D306" s="38" t="n">
        <v>3749</v>
      </c>
      <c r="E306" s="27" t="n">
        <v>-13.9</v>
      </c>
      <c r="F306" s="27" t="n">
        <v>4.568</v>
      </c>
      <c r="G306" s="27" t="n">
        <v>-2.652</v>
      </c>
      <c r="H306" s="81" t="n">
        <v>0.3884</v>
      </c>
      <c r="I306" s="18"/>
      <c r="J306" s="27"/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2</v>
      </c>
      <c r="D307" s="38" t="n">
        <v>2190</v>
      </c>
      <c r="E307" s="27" t="n">
        <v>-1.657</v>
      </c>
      <c r="F307" s="27" t="n">
        <v>7.18</v>
      </c>
      <c r="G307" s="27" t="n">
        <v>3.793</v>
      </c>
      <c r="H307" s="81" t="n">
        <v>0.5745</v>
      </c>
      <c r="I307" s="18"/>
      <c r="J307" s="27"/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3</v>
      </c>
      <c r="D308" s="38" t="n">
        <v>518</v>
      </c>
      <c r="E308" s="27" t="n">
        <v>-12.84</v>
      </c>
      <c r="F308" s="27" t="n">
        <v>3.581</v>
      </c>
      <c r="G308" s="27" t="n">
        <v>-3.426</v>
      </c>
      <c r="H308" s="81" t="n">
        <v>0.3966</v>
      </c>
      <c r="I308" s="18"/>
      <c r="J308" s="27"/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4</v>
      </c>
      <c r="D309" s="38" t="n">
        <v>3971</v>
      </c>
      <c r="E309" s="27" t="n">
        <v>-17.3</v>
      </c>
      <c r="F309" s="27" t="n">
        <v>-3.424</v>
      </c>
      <c r="G309" s="27" t="n">
        <v>-11.15</v>
      </c>
      <c r="H309" s="81" t="n">
        <v>0.2044</v>
      </c>
      <c r="I309" s="18"/>
      <c r="J309" s="27"/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295</v>
      </c>
      <c r="D310" s="38" t="n">
        <v>4383</v>
      </c>
      <c r="E310" s="27" t="n">
        <v>-19.9</v>
      </c>
      <c r="F310" s="27" t="n">
        <v>-1.595</v>
      </c>
      <c r="G310" s="27" t="n">
        <v>-12.57</v>
      </c>
      <c r="H310" s="81" t="n">
        <v>0.1873</v>
      </c>
      <c r="I310" s="18"/>
      <c r="J310" s="27"/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296</v>
      </c>
      <c r="D311" s="38" t="n">
        <v>3469</v>
      </c>
      <c r="E311" s="27" t="n">
        <v>-15.33</v>
      </c>
      <c r="F311" s="27" t="n">
        <v>0.44</v>
      </c>
      <c r="G311" s="27" t="n">
        <v>-6.512</v>
      </c>
      <c r="H311" s="81" t="n">
        <v>0.2862</v>
      </c>
      <c r="I311" s="18"/>
      <c r="J311" s="27"/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297</v>
      </c>
      <c r="D312" s="38" t="n">
        <v>3578</v>
      </c>
      <c r="E312" s="27" t="n">
        <v>-4.879</v>
      </c>
      <c r="F312" s="27" t="n">
        <v>3.459</v>
      </c>
      <c r="G312" s="27" t="n">
        <v>1.072</v>
      </c>
      <c r="H312" s="81" t="n">
        <v>0.4144</v>
      </c>
      <c r="I312" s="18"/>
      <c r="J312" s="27"/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298</v>
      </c>
      <c r="D313" s="38" t="n">
        <v>3638</v>
      </c>
      <c r="E313" s="27" t="n">
        <v>-5.063</v>
      </c>
      <c r="F313" s="27" t="n">
        <v>3.119</v>
      </c>
      <c r="G313" s="27" t="n">
        <v>0.142</v>
      </c>
      <c r="H313" s="81" t="n">
        <v>0.3494</v>
      </c>
      <c r="I313" s="18"/>
      <c r="J313" s="27"/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299</v>
      </c>
      <c r="D314" s="38" t="n">
        <v>1796</v>
      </c>
      <c r="E314" s="27" t="n">
        <v>-9.91</v>
      </c>
      <c r="F314" s="27" t="n">
        <v>0.798</v>
      </c>
      <c r="G314" s="27" t="n">
        <v>-3.855</v>
      </c>
      <c r="H314" s="81" t="n">
        <v>0.3606</v>
      </c>
      <c r="I314" s="18"/>
      <c r="J314" s="27"/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300</v>
      </c>
      <c r="D315" s="38" t="n">
        <v>2877</v>
      </c>
      <c r="E315" s="27" t="n">
        <v>-4.962</v>
      </c>
      <c r="F315" s="27" t="n">
        <v>7.1</v>
      </c>
      <c r="G315" s="27" t="n">
        <v>2.542</v>
      </c>
      <c r="H315" s="81" t="n">
        <v>0.5372</v>
      </c>
      <c r="I315" s="18"/>
      <c r="J315" s="27"/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301</v>
      </c>
      <c r="D316" s="38" t="n">
        <v>3158</v>
      </c>
      <c r="E316" s="27" t="n">
        <v>-3.448</v>
      </c>
      <c r="F316" s="27" t="n">
        <v>5.46</v>
      </c>
      <c r="G316" s="27" t="n">
        <v>2.278</v>
      </c>
      <c r="H316" s="81" t="n">
        <v>0.3854</v>
      </c>
      <c r="I316" s="18"/>
      <c r="J316" s="27"/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2</v>
      </c>
      <c r="D317" s="38" t="n">
        <v>2830</v>
      </c>
      <c r="E317" s="27" t="n">
        <v>-4.27</v>
      </c>
      <c r="F317" s="27" t="n">
        <v>5.757</v>
      </c>
      <c r="G317" s="27" t="n">
        <v>0.515</v>
      </c>
      <c r="H317" s="81" t="n">
        <v>0.4202</v>
      </c>
      <c r="I317" s="18"/>
      <c r="J317" s="27"/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3</v>
      </c>
      <c r="D318" s="38" t="n">
        <v>2153</v>
      </c>
      <c r="E318" s="27" t="n">
        <v>-7.74</v>
      </c>
      <c r="F318" s="27" t="n">
        <v>5.418</v>
      </c>
      <c r="G318" s="27" t="n">
        <v>-0.786</v>
      </c>
      <c r="H318" s="81" t="n">
        <v>0.4203</v>
      </c>
      <c r="I318" s="18"/>
      <c r="J318" s="27"/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4</v>
      </c>
      <c r="D319" s="38" t="n">
        <v>2375</v>
      </c>
      <c r="E319" s="27" t="n">
        <v>0.038</v>
      </c>
      <c r="F319" s="27" t="n">
        <v>4.409</v>
      </c>
      <c r="G319" s="27" t="n">
        <v>2.246</v>
      </c>
      <c r="H319" s="81" t="n">
        <v>0.4351</v>
      </c>
      <c r="I319" s="18"/>
      <c r="J319" s="27"/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05</v>
      </c>
      <c r="D320" s="38" t="n">
        <v>1395</v>
      </c>
      <c r="E320" s="27" t="n">
        <v>-1.856</v>
      </c>
      <c r="F320" s="27" t="n">
        <v>5.919</v>
      </c>
      <c r="G320" s="27" t="n">
        <v>3.38</v>
      </c>
      <c r="H320" s="81" t="n">
        <v>0.546</v>
      </c>
      <c r="I320" s="18"/>
      <c r="J320" s="27"/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06</v>
      </c>
      <c r="D321" s="38" t="n">
        <v>2411</v>
      </c>
      <c r="E321" s="27" t="n">
        <v>-7.01</v>
      </c>
      <c r="F321" s="27" t="n">
        <v>5.763</v>
      </c>
      <c r="G321" s="27" t="n">
        <v>-2.319</v>
      </c>
      <c r="H321" s="81" t="n">
        <v>0.4232</v>
      </c>
      <c r="I321" s="18"/>
      <c r="J321" s="27"/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07</v>
      </c>
      <c r="D322" s="38" t="n">
        <v>2318</v>
      </c>
      <c r="E322" s="27" t="n">
        <v>-9.05</v>
      </c>
      <c r="F322" s="27" t="n">
        <v>0.357</v>
      </c>
      <c r="G322" s="27" t="n">
        <v>-5.663</v>
      </c>
      <c r="H322" s="81" t="n">
        <v>0.336</v>
      </c>
      <c r="I322" s="18"/>
      <c r="J322" s="27"/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08</v>
      </c>
      <c r="D323" s="38" t="n">
        <v>1406</v>
      </c>
      <c r="E323" s="27" t="n">
        <v>-4.507</v>
      </c>
      <c r="F323" s="27" t="n">
        <v>-0.79</v>
      </c>
      <c r="G323" s="27" t="n">
        <v>-2.322</v>
      </c>
      <c r="H323" s="81" t="n">
        <v>0.4412</v>
      </c>
      <c r="I323" s="18"/>
      <c r="J323" s="27"/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09</v>
      </c>
      <c r="D324" s="38" t="n">
        <v>432</v>
      </c>
      <c r="E324" s="27" t="n">
        <v>-5.083</v>
      </c>
      <c r="F324" s="27" t="n">
        <v>-2.066</v>
      </c>
      <c r="G324" s="27" t="n">
        <v>-3.278</v>
      </c>
      <c r="H324" s="81" t="n">
        <v>0.3855</v>
      </c>
      <c r="I324" s="18"/>
      <c r="J324" s="27"/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10</v>
      </c>
      <c r="D325" s="38" t="n">
        <v>934</v>
      </c>
      <c r="E325" s="27" t="n">
        <v>-14.24</v>
      </c>
      <c r="F325" s="27" t="n">
        <v>-5.034</v>
      </c>
      <c r="G325" s="27" t="n">
        <v>-8.29</v>
      </c>
      <c r="H325" s="81" t="n">
        <v>0.2639</v>
      </c>
      <c r="I325" s="18"/>
      <c r="J325" s="27"/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11</v>
      </c>
      <c r="D326" s="38" t="n">
        <v>728</v>
      </c>
      <c r="E326" s="27" t="n">
        <v>-7.71</v>
      </c>
      <c r="F326" s="27" t="n">
        <v>-4.309</v>
      </c>
      <c r="G326" s="27" t="n">
        <v>-6.389</v>
      </c>
      <c r="H326" s="81" t="n">
        <v>0.3069</v>
      </c>
      <c r="I326" s="18"/>
      <c r="J326" s="27"/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2</v>
      </c>
      <c r="D327" s="38" t="n">
        <v>311</v>
      </c>
      <c r="E327" s="27" t="n">
        <v>-4.353</v>
      </c>
      <c r="F327" s="27" t="n">
        <v>-1.041</v>
      </c>
      <c r="G327" s="27" t="n">
        <v>-2.212</v>
      </c>
      <c r="H327" s="81" t="n">
        <v>0.4347</v>
      </c>
      <c r="I327" s="18"/>
      <c r="J327" s="27"/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3</v>
      </c>
      <c r="D328" s="38" t="n">
        <v>156</v>
      </c>
      <c r="E328" s="27" t="n">
        <v>-1.684</v>
      </c>
      <c r="F328" s="27" t="n">
        <v>-0.727</v>
      </c>
      <c r="G328" s="27" t="n">
        <v>-1.257</v>
      </c>
      <c r="H328" s="81" t="n">
        <v>0.4645</v>
      </c>
      <c r="I328" s="18"/>
      <c r="J328" s="27"/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4</v>
      </c>
      <c r="D329" s="38" t="n">
        <v>135</v>
      </c>
      <c r="E329" s="27" t="n">
        <v>-1.218</v>
      </c>
      <c r="F329" s="27" t="n">
        <v>2.572</v>
      </c>
      <c r="G329" s="27" t="n">
        <v>1.252</v>
      </c>
      <c r="H329" s="81" t="n">
        <v>0.5677</v>
      </c>
      <c r="I329" s="18"/>
      <c r="J329" s="27"/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15</v>
      </c>
      <c r="D330" s="38" t="n">
        <v>73</v>
      </c>
      <c r="E330" s="27" t="n">
        <v>0.094</v>
      </c>
      <c r="F330" s="27" t="n">
        <v>2.933</v>
      </c>
      <c r="G330" s="27" t="n">
        <v>2.169</v>
      </c>
      <c r="H330" s="81" t="n">
        <v>0.6096</v>
      </c>
      <c r="I330" s="18"/>
      <c r="J330" s="27"/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16</v>
      </c>
      <c r="D331" s="38" t="n">
        <v>215</v>
      </c>
      <c r="E331" s="27" t="n">
        <v>-2.845</v>
      </c>
      <c r="F331" s="27" t="n">
        <v>0.238</v>
      </c>
      <c r="G331" s="27" t="n">
        <v>-1.643</v>
      </c>
      <c r="H331" s="81" t="n">
        <v>0.4325</v>
      </c>
      <c r="I331" s="18"/>
      <c r="J331" s="27"/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17</v>
      </c>
      <c r="D332" s="38" t="n">
        <v>461</v>
      </c>
      <c r="E332" s="27" t="n">
        <v>-1.846</v>
      </c>
      <c r="F332" s="27" t="n">
        <v>2.962</v>
      </c>
      <c r="G332" s="27" t="n">
        <v>1.678</v>
      </c>
      <c r="H332" s="81" t="n">
        <v>0.5778</v>
      </c>
      <c r="I332" s="18"/>
      <c r="J332" s="27"/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18</v>
      </c>
      <c r="D333" s="38" t="n">
        <v>151</v>
      </c>
      <c r="E333" s="27" t="n">
        <v>-0.167</v>
      </c>
      <c r="F333" s="27" t="n">
        <v>3.08</v>
      </c>
      <c r="G333" s="27" t="n">
        <v>1.627</v>
      </c>
      <c r="H333" s="81" t="n">
        <v>0.5745</v>
      </c>
      <c r="I333" s="18"/>
      <c r="J333" s="27"/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19</v>
      </c>
      <c r="D334" s="38" t="n">
        <v>194</v>
      </c>
      <c r="E334" s="27" t="n">
        <v>-9.55</v>
      </c>
      <c r="F334" s="27" t="n">
        <v>0.076</v>
      </c>
      <c r="G334" s="27" t="n">
        <v>-1.608</v>
      </c>
      <c r="H334" s="81" t="n">
        <v>0.454</v>
      </c>
      <c r="I334" s="18"/>
      <c r="J334" s="27"/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20</v>
      </c>
      <c r="D335" s="38" t="n">
        <v>343</v>
      </c>
      <c r="E335" s="27" t="n">
        <v>-12.11</v>
      </c>
      <c r="F335" s="27" t="n">
        <v>-0.907</v>
      </c>
      <c r="G335" s="27" t="n">
        <v>-7.58</v>
      </c>
      <c r="H335" s="81" t="n">
        <v>0.2928</v>
      </c>
      <c r="I335" s="18"/>
      <c r="J335" s="27"/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21</v>
      </c>
      <c r="D336" s="38" t="n">
        <v>394</v>
      </c>
      <c r="E336" s="27" t="n">
        <v>-12.03</v>
      </c>
      <c r="F336" s="27" t="n">
        <v>-1.274</v>
      </c>
      <c r="G336" s="27" t="n">
        <v>-6.779</v>
      </c>
      <c r="H336" s="81" t="n">
        <v>0.3084</v>
      </c>
      <c r="I336" s="18"/>
      <c r="J336" s="27"/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2</v>
      </c>
      <c r="D337" s="38" t="n">
        <v>684</v>
      </c>
      <c r="E337" s="27" t="n">
        <v>-12.72</v>
      </c>
      <c r="F337" s="27" t="n">
        <v>-7.11</v>
      </c>
      <c r="G337" s="27" t="n">
        <v>-10.33</v>
      </c>
      <c r="H337" s="81" t="n">
        <v>0.216</v>
      </c>
      <c r="I337" s="18"/>
      <c r="J337" s="27"/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3</v>
      </c>
      <c r="D338" s="38" t="n">
        <v>266</v>
      </c>
      <c r="E338" s="27" t="n">
        <v>-7.23</v>
      </c>
      <c r="F338" s="27" t="n">
        <v>0.029</v>
      </c>
      <c r="G338" s="27" t="n">
        <v>-1.17</v>
      </c>
      <c r="H338" s="81" t="n">
        <v>0.4796</v>
      </c>
      <c r="I338" s="18"/>
      <c r="J338" s="27"/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4</v>
      </c>
      <c r="D339" s="38" t="n">
        <v>271</v>
      </c>
      <c r="E339" s="27" t="n">
        <v>-6.126</v>
      </c>
      <c r="F339" s="27" t="n">
        <v>-0.399</v>
      </c>
      <c r="G339" s="27" t="n">
        <v>-3.034</v>
      </c>
      <c r="H339" s="81" t="n">
        <v>0.3844</v>
      </c>
      <c r="I339" s="18"/>
      <c r="J339" s="27"/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25</v>
      </c>
      <c r="D340" s="38" t="n">
        <v>413</v>
      </c>
      <c r="E340" s="27" t="n">
        <v>-9.47</v>
      </c>
      <c r="F340" s="27" t="n">
        <v>-6.136</v>
      </c>
      <c r="G340" s="27" t="n">
        <v>-7.31</v>
      </c>
      <c r="H340" s="81" t="n">
        <v>0.2746</v>
      </c>
      <c r="I340" s="18"/>
      <c r="J340" s="27"/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26</v>
      </c>
      <c r="D341" s="38" t="n">
        <v>484</v>
      </c>
      <c r="E341" s="27" t="n">
        <v>-14.85</v>
      </c>
      <c r="F341" s="27" t="n">
        <v>-6.441</v>
      </c>
      <c r="G341" s="27" t="n">
        <v>-10.21</v>
      </c>
      <c r="H341" s="81" t="n">
        <v>0.2189</v>
      </c>
      <c r="I341" s="18"/>
      <c r="J341" s="27"/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27</v>
      </c>
      <c r="D342" s="38" t="n">
        <v>342</v>
      </c>
      <c r="E342" s="27" t="n">
        <v>-7.62</v>
      </c>
      <c r="F342" s="27" t="n">
        <v>-4.614</v>
      </c>
      <c r="G342" s="27" t="n">
        <v>-6.236</v>
      </c>
      <c r="H342" s="81" t="n">
        <v>0.2952</v>
      </c>
      <c r="I342" s="18"/>
      <c r="J342" s="27"/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28</v>
      </c>
      <c r="D343" s="38" t="n">
        <v>101</v>
      </c>
      <c r="E343" s="27" t="n">
        <v>-5.307</v>
      </c>
      <c r="F343" s="27" t="n">
        <v>-0.532</v>
      </c>
      <c r="G343" s="27" t="n">
        <v>-2.55</v>
      </c>
      <c r="H343" s="81" t="n">
        <v>0.4185</v>
      </c>
      <c r="I343" s="18"/>
      <c r="J343" s="27"/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29</v>
      </c>
      <c r="D344" s="38" t="n">
        <v>324</v>
      </c>
      <c r="E344" s="27" t="n">
        <v>-17.69</v>
      </c>
      <c r="F344" s="27" t="n">
        <v>-3.256</v>
      </c>
      <c r="G344" s="27" t="n">
        <v>-7.42</v>
      </c>
      <c r="H344" s="81" t="n">
        <v>0.2876</v>
      </c>
      <c r="I344" s="18"/>
      <c r="J344" s="27"/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30</v>
      </c>
      <c r="D345" s="38" t="n">
        <v>469</v>
      </c>
      <c r="E345" s="27" t="n">
        <v>-21.57</v>
      </c>
      <c r="F345" s="27" t="n">
        <v>-10.59</v>
      </c>
      <c r="G345" s="27" t="n">
        <v>-17.83</v>
      </c>
      <c r="H345" s="81" t="n">
        <v>0.1098</v>
      </c>
      <c r="I345" s="18"/>
      <c r="J345" s="27"/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31</v>
      </c>
      <c r="D346" s="38" t="n">
        <v>457</v>
      </c>
      <c r="E346" s="27" t="n">
        <v>-21.93</v>
      </c>
      <c r="F346" s="27" t="n">
        <v>-9.95</v>
      </c>
      <c r="G346" s="27" t="n">
        <v>-16.43</v>
      </c>
      <c r="H346" s="81" t="n">
        <v>0.1295</v>
      </c>
      <c r="I346" s="18"/>
      <c r="J346" s="27"/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2</v>
      </c>
      <c r="D347" s="38" t="n">
        <v>361</v>
      </c>
      <c r="E347" s="27" t="n">
        <v>-23.53</v>
      </c>
      <c r="F347" s="27" t="n">
        <v>-13.59</v>
      </c>
      <c r="G347" s="27" t="n">
        <v>-19.17</v>
      </c>
      <c r="H347" s="81" t="n">
        <v>0.0979</v>
      </c>
      <c r="I347" s="18"/>
      <c r="J347" s="27"/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3</v>
      </c>
      <c r="D348" s="38" t="n">
        <v>178</v>
      </c>
      <c r="E348" s="27" t="n">
        <v>-18.64</v>
      </c>
      <c r="F348" s="27" t="n">
        <v>-4.011</v>
      </c>
      <c r="G348" s="27" t="n">
        <v>-7.38</v>
      </c>
      <c r="H348" s="81" t="n">
        <v>0.2904</v>
      </c>
      <c r="I348" s="18"/>
      <c r="J348" s="27"/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4</v>
      </c>
      <c r="D349" s="38" t="n">
        <v>79</v>
      </c>
      <c r="E349" s="27" t="n">
        <v>-6.411</v>
      </c>
      <c r="F349" s="27" t="n">
        <v>-4.102</v>
      </c>
      <c r="G349" s="27" t="n">
        <v>-5.158</v>
      </c>
      <c r="H349" s="81" t="n">
        <v>0.3389</v>
      </c>
      <c r="I349" s="18"/>
      <c r="J349" s="27"/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35</v>
      </c>
      <c r="D350" s="38" t="n">
        <v>202</v>
      </c>
      <c r="E350" s="27" t="n">
        <v>-7.14</v>
      </c>
      <c r="F350" s="27" t="n">
        <v>-1.298</v>
      </c>
      <c r="G350" s="27" t="n">
        <v>-5.453</v>
      </c>
      <c r="H350" s="81" t="n">
        <v>0.3305</v>
      </c>
      <c r="I350" s="18"/>
      <c r="J350" s="27"/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36</v>
      </c>
      <c r="D351" s="38" t="n">
        <v>37</v>
      </c>
      <c r="E351" s="27" t="n">
        <v>-4.555</v>
      </c>
      <c r="F351" s="27" t="n">
        <v>-0.285</v>
      </c>
      <c r="G351" s="27" t="n">
        <v>-1.921</v>
      </c>
      <c r="H351" s="81" t="n">
        <v>0.4436</v>
      </c>
      <c r="I351" s="18"/>
      <c r="J351" s="27"/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37</v>
      </c>
      <c r="D352" s="38" t="n">
        <v>95</v>
      </c>
      <c r="E352" s="27" t="n">
        <v>-6.013</v>
      </c>
      <c r="F352" s="27" t="n">
        <v>-3.683</v>
      </c>
      <c r="G352" s="27" t="n">
        <v>-4.938</v>
      </c>
      <c r="H352" s="81" t="n">
        <v>0.3457</v>
      </c>
      <c r="I352" s="18"/>
      <c r="J352" s="27"/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38</v>
      </c>
      <c r="D353" s="38" t="n">
        <v>65</v>
      </c>
      <c r="E353" s="27" t="n">
        <v>-5.399</v>
      </c>
      <c r="F353" s="27" t="n">
        <v>-0.023</v>
      </c>
      <c r="G353" s="27" t="n">
        <v>-2.745</v>
      </c>
      <c r="H353" s="81" t="n">
        <v>0.4239</v>
      </c>
      <c r="I353" s="18"/>
      <c r="J353" s="27"/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39</v>
      </c>
      <c r="D354" s="38" t="n">
        <v>163</v>
      </c>
      <c r="E354" s="27" t="n">
        <v>-3.275</v>
      </c>
      <c r="F354" s="27" t="n">
        <v>0.547</v>
      </c>
      <c r="G354" s="27" t="n">
        <v>-1.01</v>
      </c>
      <c r="H354" s="81" t="n">
        <v>0.4778</v>
      </c>
      <c r="I354" s="18"/>
      <c r="J354" s="27"/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40</v>
      </c>
      <c r="D355" s="38" t="n">
        <v>319</v>
      </c>
      <c r="E355" s="27" t="n">
        <v>-10.41</v>
      </c>
      <c r="F355" s="27" t="n">
        <v>0.344</v>
      </c>
      <c r="G355" s="27" t="n">
        <v>-2.743</v>
      </c>
      <c r="H355" s="81" t="n">
        <v>0.3869</v>
      </c>
      <c r="I355" s="18"/>
      <c r="J355" s="27"/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41</v>
      </c>
      <c r="D356" s="38" t="n">
        <v>145</v>
      </c>
      <c r="E356" s="27" t="n">
        <v>-13.54</v>
      </c>
      <c r="F356" s="27" t="n">
        <v>-1.002</v>
      </c>
      <c r="G356" s="27" t="n">
        <v>-7.78</v>
      </c>
      <c r="H356" s="81" t="n">
        <v>0.2822</v>
      </c>
      <c r="I356" s="18"/>
      <c r="J356" s="27"/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2</v>
      </c>
      <c r="D357" s="38" t="n">
        <v>88</v>
      </c>
      <c r="E357" s="27" t="n">
        <v>-0.989</v>
      </c>
      <c r="F357" s="27" t="n">
        <v>0.785</v>
      </c>
      <c r="G357" s="27" t="n">
        <v>0.391</v>
      </c>
      <c r="H357" s="81" t="n">
        <v>0.5416</v>
      </c>
      <c r="I357" s="18"/>
      <c r="J357" s="27"/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3</v>
      </c>
      <c r="D358" s="38" t="n">
        <v>226</v>
      </c>
      <c r="E358" s="27" t="n">
        <v>-21.68</v>
      </c>
      <c r="F358" s="27" t="n">
        <v>-0.799</v>
      </c>
      <c r="G358" s="27" t="n">
        <v>-8.71</v>
      </c>
      <c r="H358" s="81" t="n">
        <v>0.2829</v>
      </c>
      <c r="I358" s="18"/>
      <c r="J358" s="27"/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4</v>
      </c>
      <c r="D359" s="38" t="n">
        <v>281</v>
      </c>
      <c r="E359" s="27" t="n">
        <v>-25.63</v>
      </c>
      <c r="F359" s="27" t="n">
        <v>-20.24</v>
      </c>
      <c r="G359" s="27" t="n">
        <v>-23.15</v>
      </c>
      <c r="H359" s="81" t="n">
        <v>0.0628</v>
      </c>
      <c r="I359" s="18"/>
      <c r="J359" s="27"/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45</v>
      </c>
      <c r="D360" s="38" t="n">
        <v>79</v>
      </c>
      <c r="E360" s="27" t="n">
        <v>-20.2</v>
      </c>
      <c r="F360" s="27" t="n">
        <v>-5.303</v>
      </c>
      <c r="G360" s="27" t="n">
        <v>-10.28</v>
      </c>
      <c r="H360" s="81" t="n">
        <v>0.2247</v>
      </c>
      <c r="I360" s="18"/>
      <c r="J360" s="27"/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46</v>
      </c>
      <c r="D361" s="38" t="n">
        <v>93</v>
      </c>
      <c r="E361" s="27" t="n">
        <v>-12.19</v>
      </c>
      <c r="F361" s="27" t="n">
        <v>-5.347</v>
      </c>
      <c r="G361" s="27" t="n">
        <v>-7.2</v>
      </c>
      <c r="H361" s="81" t="n">
        <v>0.2842</v>
      </c>
      <c r="I361" s="18"/>
      <c r="J361" s="27"/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47</v>
      </c>
      <c r="D362" s="38" t="n">
        <v>119</v>
      </c>
      <c r="E362" s="27" t="n">
        <v>-27</v>
      </c>
      <c r="F362" s="27" t="n">
        <v>-10.05</v>
      </c>
      <c r="G362" s="27" t="n">
        <v>-17.28</v>
      </c>
      <c r="H362" s="81" t="n">
        <v>0.1274</v>
      </c>
      <c r="I362" s="18"/>
      <c r="J362" s="27"/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48</v>
      </c>
      <c r="D363" s="38" t="n">
        <v>101</v>
      </c>
      <c r="E363" s="27" t="n">
        <v>-29.76</v>
      </c>
      <c r="F363" s="27" t="n">
        <v>-26.2</v>
      </c>
      <c r="G363" s="27" t="n">
        <v>-28.03</v>
      </c>
      <c r="H363" s="81" t="n">
        <v>0.0374</v>
      </c>
      <c r="I363" s="18"/>
      <c r="J363" s="27"/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49</v>
      </c>
      <c r="D364" s="38" t="n">
        <v>68</v>
      </c>
      <c r="E364" s="27" t="n">
        <v>-30.25</v>
      </c>
      <c r="F364" s="27" t="n">
        <v>-2.247</v>
      </c>
      <c r="G364" s="27" t="n">
        <v>-13.62</v>
      </c>
      <c r="H364" s="81" t="n">
        <v>0.2207</v>
      </c>
      <c r="I364" s="18"/>
      <c r="J364" s="27"/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50</v>
      </c>
      <c r="D365" s="38" t="n">
        <v>96</v>
      </c>
      <c r="E365" s="27" t="n">
        <v>-8.66</v>
      </c>
      <c r="F365" s="27" t="n">
        <v>-3.021</v>
      </c>
      <c r="G365" s="27" t="n">
        <v>-5.574</v>
      </c>
      <c r="H365" s="81" t="n">
        <v>0.3179</v>
      </c>
      <c r="I365" s="18"/>
      <c r="J365" s="27"/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51</v>
      </c>
      <c r="D366" s="38" t="n">
        <v>113</v>
      </c>
      <c r="E366" s="27" t="n">
        <v>-9.67</v>
      </c>
      <c r="F366" s="27" t="n">
        <v>-5.97</v>
      </c>
      <c r="G366" s="27" t="n">
        <v>-7.17</v>
      </c>
      <c r="H366" s="81" t="n">
        <v>0.2758</v>
      </c>
      <c r="I366" s="18"/>
      <c r="J366" s="27"/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2</v>
      </c>
      <c r="D367" s="38" t="n">
        <v>62</v>
      </c>
      <c r="E367" s="27" t="n">
        <v>-15.53</v>
      </c>
      <c r="F367" s="27" t="n">
        <v>-0.926</v>
      </c>
      <c r="G367" s="27" t="n">
        <v>-9.14</v>
      </c>
      <c r="H367" s="81" t="n">
        <v>0.2434</v>
      </c>
      <c r="I367" s="18"/>
      <c r="J367" s="27"/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3</v>
      </c>
      <c r="D368" s="38" t="n">
        <v>56</v>
      </c>
      <c r="E368" s="27" t="n">
        <v>-0.955</v>
      </c>
      <c r="F368" s="27" t="n">
        <v>2.65</v>
      </c>
      <c r="G368" s="27" t="n">
        <v>1.224</v>
      </c>
      <c r="H368" s="81" t="n">
        <v>0.5791</v>
      </c>
      <c r="I368" s="18"/>
      <c r="J368" s="27"/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4</v>
      </c>
      <c r="D369" s="38" t="n">
        <v>70</v>
      </c>
      <c r="E369" s="27" t="n">
        <v>-1.99</v>
      </c>
      <c r="F369" s="27" t="n">
        <v>1.677</v>
      </c>
      <c r="G369" s="27" t="n">
        <v>-0.692</v>
      </c>
      <c r="H369" s="81" t="n">
        <v>0.4992</v>
      </c>
      <c r="I369" s="18"/>
      <c r="J369" s="27"/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55</v>
      </c>
      <c r="D370" s="38" t="n">
        <v>76</v>
      </c>
      <c r="E370" s="27" t="n">
        <v>-2.553</v>
      </c>
      <c r="F370" s="27" t="n">
        <v>-1.113</v>
      </c>
      <c r="G370" s="27" t="n">
        <v>-1.571</v>
      </c>
      <c r="H370" s="81" t="n">
        <v>0.4631</v>
      </c>
      <c r="I370" s="18"/>
      <c r="J370" s="27"/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56</v>
      </c>
      <c r="D371" s="38" t="n">
        <v>247</v>
      </c>
      <c r="E371" s="27" t="n">
        <v>-20.91</v>
      </c>
      <c r="F371" s="27" t="n">
        <v>-2.495</v>
      </c>
      <c r="G371" s="27" t="n">
        <v>-9.97</v>
      </c>
      <c r="H371" s="81" t="n">
        <v>0.2502</v>
      </c>
      <c r="I371" s="18"/>
      <c r="J371" s="27"/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57</v>
      </c>
      <c r="D372" s="38" t="n">
        <v>130</v>
      </c>
      <c r="E372" s="27" t="n">
        <v>-14.75</v>
      </c>
      <c r="F372" s="27" t="n">
        <v>-4.218</v>
      </c>
      <c r="G372" s="27" t="n">
        <v>-8.43</v>
      </c>
      <c r="H372" s="81" t="n">
        <v>0.2629</v>
      </c>
      <c r="I372" s="18"/>
      <c r="J372" s="27"/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58</v>
      </c>
      <c r="D373" s="38" t="n">
        <v>88</v>
      </c>
      <c r="E373" s="27" t="n">
        <v>-7.98</v>
      </c>
      <c r="F373" s="27" t="n">
        <v>-4.623</v>
      </c>
      <c r="G373" s="27" t="n">
        <v>-6.053</v>
      </c>
      <c r="H373" s="81" t="n">
        <v>0.3139</v>
      </c>
      <c r="I373" s="18"/>
      <c r="J373" s="27"/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59</v>
      </c>
      <c r="D374" s="38" t="n">
        <v>116</v>
      </c>
      <c r="E374" s="27" t="n">
        <v>-22.35</v>
      </c>
      <c r="F374" s="27" t="n">
        <v>-7.84</v>
      </c>
      <c r="G374" s="27" t="n">
        <v>-13.68</v>
      </c>
      <c r="H374" s="81" t="n">
        <v>0.1738</v>
      </c>
      <c r="I374" s="18"/>
      <c r="J374" s="27"/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60</v>
      </c>
      <c r="D375" s="38" t="n">
        <v>84</v>
      </c>
      <c r="E375" s="27" t="n">
        <v>-24.54</v>
      </c>
      <c r="F375" s="27" t="n">
        <v>-12.35</v>
      </c>
      <c r="G375" s="27" t="n">
        <v>-15.42</v>
      </c>
      <c r="H375" s="81" t="n">
        <v>0.1373</v>
      </c>
      <c r="I375" s="18"/>
      <c r="J375" s="27"/>
    </row>
    <row r="376" customFormat="false" ht="12.75" hidden="false" customHeight="false" outlineLevel="0" collapsed="false">
      <c r="A376" s="3" t="n">
        <v>1</v>
      </c>
      <c r="B376" s="3" t="n">
        <v>1993</v>
      </c>
      <c r="C376" s="3" t="n">
        <v>361</v>
      </c>
      <c r="D376" s="38" t="n">
        <v>128</v>
      </c>
      <c r="E376" s="27" t="n">
        <v>-31.27</v>
      </c>
      <c r="F376" s="27" t="n">
        <v>-24.52</v>
      </c>
      <c r="G376" s="27" t="n">
        <v>-28.57</v>
      </c>
      <c r="H376" s="81" t="n">
        <v>0.0342</v>
      </c>
      <c r="I376" s="18"/>
      <c r="J376" s="27"/>
    </row>
    <row r="377" customFormat="false" ht="12.75" hidden="false" customHeight="false" outlineLevel="0" collapsed="false">
      <c r="A377" s="3" t="n">
        <v>1</v>
      </c>
      <c r="B377" s="3" t="n">
        <v>1993</v>
      </c>
      <c r="C377" s="3" t="n">
        <v>362</v>
      </c>
      <c r="D377" s="38" t="n">
        <v>92</v>
      </c>
      <c r="E377" s="27" t="n">
        <v>-29.14</v>
      </c>
      <c r="F377" s="27" t="n">
        <v>-19.99</v>
      </c>
      <c r="G377" s="27" t="n">
        <v>-25.06</v>
      </c>
      <c r="H377" s="81" t="n">
        <v>0.0528</v>
      </c>
      <c r="I377" s="18"/>
      <c r="J377" s="27"/>
    </row>
    <row r="378" customFormat="false" ht="12.75" hidden="false" customHeight="false" outlineLevel="0" collapsed="false">
      <c r="A378" s="3" t="n">
        <v>1</v>
      </c>
      <c r="B378" s="3" t="n">
        <v>1993</v>
      </c>
      <c r="C378" s="3" t="n">
        <v>363</v>
      </c>
      <c r="D378" s="38" t="n">
        <v>188</v>
      </c>
      <c r="E378" s="27" t="n">
        <v>-28.82</v>
      </c>
      <c r="F378" s="27" t="n">
        <v>-2.399</v>
      </c>
      <c r="G378" s="27" t="n">
        <v>-16.51</v>
      </c>
      <c r="H378" s="81" t="n">
        <v>0.1504</v>
      </c>
      <c r="I378" s="18"/>
      <c r="J378" s="27"/>
    </row>
    <row r="379" customFormat="false" ht="12.75" hidden="false" customHeight="false" outlineLevel="0" collapsed="false">
      <c r="A379" s="3" t="n">
        <v>1</v>
      </c>
      <c r="B379" s="3" t="n">
        <v>1993</v>
      </c>
      <c r="C379" s="3" t="n">
        <v>364</v>
      </c>
      <c r="D379" s="38" t="n">
        <v>47</v>
      </c>
      <c r="E379" s="27" t="n">
        <v>-2.447</v>
      </c>
      <c r="F379" s="27" t="n">
        <v>-0.166</v>
      </c>
      <c r="G379" s="27" t="n">
        <v>-0.761</v>
      </c>
      <c r="H379" s="81" t="n">
        <v>0.4928</v>
      </c>
      <c r="I379" s="18"/>
      <c r="J379" s="27"/>
    </row>
    <row r="380" customFormat="false" ht="12.75" hidden="false" customHeight="false" outlineLevel="0" collapsed="false">
      <c r="A380" s="3" t="n">
        <v>1</v>
      </c>
      <c r="B380" s="3" t="n">
        <v>1993</v>
      </c>
      <c r="C380" s="3" t="n">
        <v>365</v>
      </c>
      <c r="D380" s="38" t="n">
        <v>124</v>
      </c>
      <c r="E380" s="27" t="n">
        <v>-4.633</v>
      </c>
      <c r="F380" s="27" t="n">
        <v>-1.546</v>
      </c>
      <c r="G380" s="27" t="n">
        <v>-2.885</v>
      </c>
      <c r="H380" s="81" t="n">
        <v>0.4202</v>
      </c>
      <c r="I380" s="18"/>
      <c r="J380" s="27"/>
    </row>
    <row r="384" s="20" customFormat="true" ht="12.75" hidden="false" customHeight="false" outlineLevel="0" collapsed="false">
      <c r="D384" s="58" t="s">
        <v>410</v>
      </c>
      <c r="E384" s="96" t="s">
        <v>366</v>
      </c>
      <c r="F384" s="96" t="s">
        <v>366</v>
      </c>
      <c r="G384" s="96" t="s">
        <v>366</v>
      </c>
      <c r="H384" s="97" t="s">
        <v>366</v>
      </c>
      <c r="I384" s="96" t="s">
        <v>149</v>
      </c>
      <c r="J384" s="96" t="s">
        <v>410</v>
      </c>
    </row>
    <row r="385" customFormat="false" ht="12.75" hidden="false" customHeight="false" outlineLevel="0" collapsed="false">
      <c r="B385" s="3" t="n">
        <v>1993</v>
      </c>
      <c r="C385" s="3" t="s">
        <v>149</v>
      </c>
      <c r="D385" s="38" t="n">
        <f aca="false">SUM(D16:D381)</f>
        <v>2882880</v>
      </c>
      <c r="E385" s="27" t="n">
        <f aca="false">AVERAGE(E16:E381)</f>
        <v>-5.48598356164384</v>
      </c>
      <c r="F385" s="27" t="n">
        <f aca="false">AVERAGE(F16:F381)</f>
        <v>6.30187671232877</v>
      </c>
      <c r="G385" s="27" t="n">
        <f aca="false">AVERAGE(G16:G381)</f>
        <v>1.05412054794521</v>
      </c>
      <c r="H385" s="27" t="n">
        <f aca="false">AVERAGE(H16:H381)</f>
        <v>0.543867671232877</v>
      </c>
      <c r="I385" s="27" t="s">
        <v>149</v>
      </c>
      <c r="J385" s="38" t="n">
        <f aca="false">SUM(J16:J381)</f>
        <v>437.4</v>
      </c>
    </row>
    <row r="386" customFormat="false" ht="12.75" hidden="false" customHeight="false" outlineLevel="0" collapsed="false">
      <c r="J386" s="98" t="s">
        <v>4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2" width="13.99"/>
    <col collapsed="false" customWidth="true" hidden="false" outlineLevel="0" max="7" min="5" style="63" width="13.99"/>
    <col collapsed="false" customWidth="true" hidden="false" outlineLevel="0" max="8" min="8" style="74" width="15.56"/>
    <col collapsed="false" customWidth="true" hidden="false" outlineLevel="0" max="9" min="9" style="3" width="13.99"/>
    <col collapsed="false" customWidth="true" hidden="false" outlineLevel="0" max="10" min="10" style="63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412</v>
      </c>
      <c r="B1" s="2"/>
      <c r="C1" s="2"/>
      <c r="D1" s="83"/>
      <c r="E1" s="64"/>
      <c r="F1" s="64"/>
      <c r="G1" s="64"/>
      <c r="H1" s="75"/>
      <c r="I1" s="2"/>
      <c r="J1" s="64"/>
    </row>
    <row r="2" customFormat="false" ht="12.75" hidden="false" customHeight="false" outlineLevel="0" collapsed="false">
      <c r="A2" s="3" t="s">
        <v>186</v>
      </c>
      <c r="D2" s="84" t="s">
        <v>375</v>
      </c>
      <c r="E2" s="85"/>
      <c r="F2" s="85"/>
      <c r="G2" s="85"/>
      <c r="H2" s="86"/>
    </row>
    <row r="3" customFormat="false" ht="12.75" hidden="false" customHeight="false" outlineLevel="0" collapsed="false">
      <c r="A3" s="3" t="s">
        <v>376</v>
      </c>
      <c r="D3" s="87" t="s">
        <v>377</v>
      </c>
      <c r="E3" s="85"/>
      <c r="F3" s="85"/>
      <c r="G3" s="85"/>
      <c r="H3" s="86"/>
    </row>
    <row r="4" customFormat="false" ht="12.75" hidden="false" customHeight="false" outlineLevel="0" collapsed="false">
      <c r="A4" s="3" t="s">
        <v>378</v>
      </c>
      <c r="D4" s="88" t="n">
        <v>1994</v>
      </c>
      <c r="E4" s="85"/>
      <c r="F4" s="85"/>
      <c r="G4" s="85"/>
      <c r="H4" s="86"/>
    </row>
    <row r="5" customFormat="false" ht="12.75" hidden="false" customHeight="false" outlineLevel="0" collapsed="false">
      <c r="A5" s="3" t="s">
        <v>379</v>
      </c>
      <c r="D5" s="87" t="s">
        <v>380</v>
      </c>
      <c r="E5" s="85"/>
      <c r="F5" s="85"/>
      <c r="G5" s="85"/>
      <c r="H5" s="86"/>
    </row>
    <row r="6" customFormat="false" ht="12.75" hidden="false" customHeight="false" outlineLevel="0" collapsed="false">
      <c r="A6" s="3" t="s">
        <v>381</v>
      </c>
      <c r="D6" s="87" t="s">
        <v>382</v>
      </c>
      <c r="E6" s="85"/>
      <c r="F6" s="85"/>
      <c r="G6" s="85"/>
      <c r="H6" s="86"/>
    </row>
    <row r="8" customFormat="false" ht="12.75" hidden="false" customHeight="false" outlineLevel="0" collapsed="false">
      <c r="A8" s="3" t="s">
        <v>383</v>
      </c>
      <c r="B8" s="10" t="s">
        <v>384</v>
      </c>
      <c r="C8" s="5"/>
      <c r="D8" s="82" t="s">
        <v>385</v>
      </c>
      <c r="E8" s="85" t="s">
        <v>386</v>
      </c>
      <c r="F8" s="65"/>
      <c r="G8" s="74" t="s">
        <v>387</v>
      </c>
      <c r="H8" s="10" t="s">
        <v>388</v>
      </c>
      <c r="J8" s="65"/>
    </row>
    <row r="10" customFormat="false" ht="12.75" hidden="false" customHeight="false" outlineLevel="0" collapsed="false">
      <c r="A10" s="3" t="s">
        <v>186</v>
      </c>
      <c r="B10" s="3" t="s">
        <v>389</v>
      </c>
    </row>
    <row r="11" customFormat="false" ht="12.75" hidden="false" customHeight="false" outlineLevel="0" collapsed="false">
      <c r="B11" s="3" t="s">
        <v>390</v>
      </c>
    </row>
    <row r="13" customFormat="false" ht="12.75" hidden="false" customHeight="false" outlineLevel="0" collapsed="false">
      <c r="A13" s="14" t="s">
        <v>391</v>
      </c>
      <c r="B13" s="14" t="s">
        <v>392</v>
      </c>
      <c r="C13" s="14" t="s">
        <v>393</v>
      </c>
      <c r="D13" s="89" t="s">
        <v>394</v>
      </c>
      <c r="E13" s="90" t="s">
        <v>395</v>
      </c>
      <c r="F13" s="90" t="s">
        <v>396</v>
      </c>
      <c r="G13" s="90" t="s">
        <v>397</v>
      </c>
      <c r="H13" s="91" t="s">
        <v>398</v>
      </c>
      <c r="I13" s="14" t="s">
        <v>399</v>
      </c>
      <c r="J13" s="90" t="s">
        <v>130</v>
      </c>
    </row>
    <row r="14" customFormat="false" ht="12.75" hidden="false" customHeight="false" outlineLevel="0" collapsed="false">
      <c r="A14" s="14" t="s">
        <v>400</v>
      </c>
      <c r="B14" s="14"/>
      <c r="C14" s="14"/>
      <c r="D14" s="89" t="s">
        <v>401</v>
      </c>
      <c r="E14" s="90" t="s">
        <v>402</v>
      </c>
      <c r="F14" s="90" t="s">
        <v>402</v>
      </c>
      <c r="G14" s="90" t="s">
        <v>402</v>
      </c>
      <c r="H14" s="91" t="s">
        <v>403</v>
      </c>
      <c r="I14" s="14" t="s">
        <v>404</v>
      </c>
      <c r="J14" s="90"/>
    </row>
    <row r="15" customFormat="false" ht="12.75" hidden="false" customHeight="false" outlineLevel="0" collapsed="false">
      <c r="A15" s="92"/>
      <c r="B15" s="92"/>
      <c r="C15" s="92"/>
      <c r="D15" s="93" t="s">
        <v>405</v>
      </c>
      <c r="E15" s="94" t="s">
        <v>406</v>
      </c>
      <c r="F15" s="94" t="s">
        <v>406</v>
      </c>
      <c r="G15" s="94" t="s">
        <v>406</v>
      </c>
      <c r="H15" s="95" t="s">
        <v>407</v>
      </c>
      <c r="I15" s="20" t="s">
        <v>408</v>
      </c>
      <c r="J15" s="94" t="s">
        <v>409</v>
      </c>
    </row>
    <row r="16" customFormat="false" ht="12.75" hidden="false" customHeight="false" outlineLevel="0" collapsed="false">
      <c r="A16" s="3" t="n">
        <v>1</v>
      </c>
      <c r="B16" s="3" t="n">
        <v>1994</v>
      </c>
      <c r="C16" s="3" t="n">
        <v>1</v>
      </c>
      <c r="D16" s="38" t="n">
        <v>127</v>
      </c>
      <c r="E16" s="27" t="n">
        <v>-4.783</v>
      </c>
      <c r="F16" s="27" t="n">
        <v>-3.554</v>
      </c>
      <c r="G16" s="27" t="n">
        <v>-4.084</v>
      </c>
      <c r="H16" s="81" t="n">
        <v>0.3787</v>
      </c>
      <c r="I16" s="18"/>
      <c r="J16" s="27"/>
    </row>
    <row r="17" customFormat="false" ht="12.75" hidden="false" customHeight="false" outlineLevel="0" collapsed="false">
      <c r="A17" s="3" t="n">
        <v>1</v>
      </c>
      <c r="B17" s="3" t="n">
        <v>1994</v>
      </c>
      <c r="C17" s="3" t="n">
        <v>2</v>
      </c>
      <c r="D17" s="38" t="n">
        <v>169</v>
      </c>
      <c r="E17" s="27" t="n">
        <v>-24.7</v>
      </c>
      <c r="F17" s="27" t="n">
        <v>-3.958</v>
      </c>
      <c r="G17" s="27" t="n">
        <v>-14.93</v>
      </c>
      <c r="H17" s="81" t="n">
        <v>0.1768</v>
      </c>
      <c r="I17" s="18"/>
      <c r="J17" s="27"/>
    </row>
    <row r="18" customFormat="false" ht="12.75" hidden="false" customHeight="false" outlineLevel="0" collapsed="false">
      <c r="A18" s="3" t="n">
        <v>1</v>
      </c>
      <c r="B18" s="3" t="n">
        <v>1994</v>
      </c>
      <c r="C18" s="3" t="n">
        <v>3</v>
      </c>
      <c r="D18" s="38" t="n">
        <v>142</v>
      </c>
      <c r="E18" s="27" t="n">
        <v>-24.43</v>
      </c>
      <c r="F18" s="27" t="n">
        <v>-13.81</v>
      </c>
      <c r="G18" s="27" t="n">
        <v>-19.84</v>
      </c>
      <c r="H18" s="81" t="n">
        <v>0.0912</v>
      </c>
      <c r="I18" s="18"/>
      <c r="J18" s="27"/>
    </row>
    <row r="19" customFormat="false" ht="12.75" hidden="false" customHeight="false" outlineLevel="0" collapsed="false">
      <c r="A19" s="3" t="n">
        <v>1</v>
      </c>
      <c r="B19" s="3" t="n">
        <v>1994</v>
      </c>
      <c r="C19" s="3" t="n">
        <v>4</v>
      </c>
      <c r="D19" s="38" t="n">
        <v>232</v>
      </c>
      <c r="E19" s="27" t="n">
        <v>-28.52</v>
      </c>
      <c r="F19" s="27" t="n">
        <v>-20.86</v>
      </c>
      <c r="G19" s="27" t="n">
        <v>-25.73</v>
      </c>
      <c r="H19" s="81" t="n">
        <v>0.0482</v>
      </c>
      <c r="I19" s="18"/>
      <c r="J19" s="27"/>
    </row>
    <row r="20" customFormat="false" ht="12.75" hidden="false" customHeight="false" outlineLevel="0" collapsed="false">
      <c r="A20" s="3" t="n">
        <v>1</v>
      </c>
      <c r="B20" s="3" t="n">
        <v>1994</v>
      </c>
      <c r="C20" s="3" t="n">
        <v>5</v>
      </c>
      <c r="D20" s="38" t="n">
        <v>126</v>
      </c>
      <c r="E20" s="27" t="n">
        <v>-20.87</v>
      </c>
      <c r="F20" s="27" t="n">
        <v>-7.91</v>
      </c>
      <c r="G20" s="27" t="n">
        <v>-15.73</v>
      </c>
      <c r="H20" s="81" t="n">
        <v>0.131</v>
      </c>
      <c r="I20" s="18"/>
      <c r="J20" s="27"/>
    </row>
    <row r="21" customFormat="false" ht="12.75" hidden="false" customHeight="false" outlineLevel="0" collapsed="false">
      <c r="A21" s="3" t="n">
        <v>1</v>
      </c>
      <c r="B21" s="3" t="n">
        <v>1994</v>
      </c>
      <c r="C21" s="3" t="n">
        <v>6</v>
      </c>
      <c r="D21" s="38" t="n">
        <v>90</v>
      </c>
      <c r="E21" s="27" t="n">
        <v>-8.1</v>
      </c>
      <c r="F21" s="27" t="n">
        <v>-5.614</v>
      </c>
      <c r="G21" s="27" t="n">
        <v>-7.36</v>
      </c>
      <c r="H21" s="81" t="n">
        <v>0.2818</v>
      </c>
      <c r="I21" s="18"/>
      <c r="J21" s="27"/>
    </row>
    <row r="22" customFormat="false" ht="12.75" hidden="false" customHeight="false" outlineLevel="0" collapsed="false">
      <c r="A22" s="3" t="n">
        <v>1</v>
      </c>
      <c r="B22" s="3" t="n">
        <v>1994</v>
      </c>
      <c r="C22" s="3" t="n">
        <v>7</v>
      </c>
      <c r="D22" s="38" t="n">
        <v>91</v>
      </c>
      <c r="E22" s="27" t="n">
        <v>-7.05</v>
      </c>
      <c r="F22" s="27" t="n">
        <v>-5.39</v>
      </c>
      <c r="G22" s="27" t="n">
        <v>-5.83</v>
      </c>
      <c r="H22" s="81" t="n">
        <v>0.321</v>
      </c>
      <c r="I22" s="18"/>
      <c r="J22" s="27"/>
    </row>
    <row r="23" customFormat="false" ht="12.75" hidden="false" customHeight="false" outlineLevel="0" collapsed="false">
      <c r="A23" s="3" t="n">
        <v>1</v>
      </c>
      <c r="B23" s="3" t="n">
        <v>1994</v>
      </c>
      <c r="C23" s="3" t="n">
        <v>8</v>
      </c>
      <c r="D23" s="38" t="n">
        <v>215</v>
      </c>
      <c r="E23" s="27" t="n">
        <v>-21.46</v>
      </c>
      <c r="F23" s="27" t="n">
        <v>-4.401</v>
      </c>
      <c r="G23" s="27" t="n">
        <v>-11.03</v>
      </c>
      <c r="H23" s="81" t="n">
        <v>0.2225</v>
      </c>
      <c r="I23" s="18"/>
      <c r="J23" s="27"/>
    </row>
    <row r="24" customFormat="false" ht="12.75" hidden="false" customHeight="false" outlineLevel="0" collapsed="false">
      <c r="A24" s="3" t="n">
        <v>1</v>
      </c>
      <c r="B24" s="3" t="n">
        <v>1994</v>
      </c>
      <c r="C24" s="3" t="n">
        <v>9</v>
      </c>
      <c r="D24" s="38" t="n">
        <v>276</v>
      </c>
      <c r="E24" s="27" t="n">
        <v>-26.48</v>
      </c>
      <c r="F24" s="27" t="n">
        <v>-14.66</v>
      </c>
      <c r="G24" s="27" t="n">
        <v>-22.71</v>
      </c>
      <c r="H24" s="81" t="n">
        <v>0.0684</v>
      </c>
      <c r="I24" s="18"/>
      <c r="J24" s="27"/>
    </row>
    <row r="25" customFormat="false" ht="12.75" hidden="false" customHeight="false" outlineLevel="0" collapsed="false">
      <c r="A25" s="3" t="n">
        <v>1</v>
      </c>
      <c r="B25" s="3" t="n">
        <v>1994</v>
      </c>
      <c r="C25" s="3" t="n">
        <v>10</v>
      </c>
      <c r="D25" s="38" t="n">
        <v>275</v>
      </c>
      <c r="E25" s="27" t="n">
        <v>-26.62</v>
      </c>
      <c r="F25" s="27" t="n">
        <v>-23.06</v>
      </c>
      <c r="G25" s="27" t="n">
        <v>-24.73</v>
      </c>
      <c r="H25" s="81" t="n">
        <v>0.0526</v>
      </c>
      <c r="I25" s="18"/>
      <c r="J25" s="27"/>
    </row>
    <row r="26" customFormat="false" ht="12.75" hidden="false" customHeight="false" outlineLevel="0" collapsed="false">
      <c r="A26" s="3" t="n">
        <v>1</v>
      </c>
      <c r="B26" s="3" t="n">
        <v>1994</v>
      </c>
      <c r="C26" s="3" t="n">
        <v>11</v>
      </c>
      <c r="D26" s="38" t="n">
        <v>199</v>
      </c>
      <c r="E26" s="27" t="n">
        <v>-26.69</v>
      </c>
      <c r="F26" s="27" t="n">
        <v>-3.405</v>
      </c>
      <c r="G26" s="27" t="n">
        <v>-13.72</v>
      </c>
      <c r="H26" s="81" t="n">
        <v>0.1833</v>
      </c>
      <c r="I26" s="18"/>
      <c r="J26" s="27"/>
    </row>
    <row r="27" customFormat="false" ht="12.75" hidden="false" customHeight="false" outlineLevel="0" collapsed="false">
      <c r="A27" s="3" t="n">
        <v>1</v>
      </c>
      <c r="B27" s="3" t="n">
        <v>1994</v>
      </c>
      <c r="C27" s="3" t="n">
        <v>12</v>
      </c>
      <c r="D27" s="38" t="n">
        <v>153</v>
      </c>
      <c r="E27" s="27" t="n">
        <v>-8.74</v>
      </c>
      <c r="F27" s="27" t="n">
        <v>-3.717</v>
      </c>
      <c r="G27" s="27" t="n">
        <v>-5.806</v>
      </c>
      <c r="H27" s="81" t="n">
        <v>0.3264</v>
      </c>
      <c r="I27" s="18"/>
      <c r="J27" s="27"/>
    </row>
    <row r="28" customFormat="false" ht="12.75" hidden="false" customHeight="false" outlineLevel="0" collapsed="false">
      <c r="A28" s="3" t="n">
        <v>1</v>
      </c>
      <c r="B28" s="3" t="n">
        <v>1994</v>
      </c>
      <c r="C28" s="3" t="n">
        <v>13</v>
      </c>
      <c r="D28" s="38" t="n">
        <v>69</v>
      </c>
      <c r="E28" s="27" t="n">
        <v>-6.206</v>
      </c>
      <c r="F28" s="27" t="n">
        <v>0.062</v>
      </c>
      <c r="G28" s="27" t="n">
        <v>-1.458</v>
      </c>
      <c r="H28" s="81" t="n">
        <v>0.4757</v>
      </c>
      <c r="I28" s="18"/>
      <c r="J28" s="27"/>
    </row>
    <row r="29" customFormat="false" ht="12.75" hidden="false" customHeight="false" outlineLevel="0" collapsed="false">
      <c r="A29" s="3" t="n">
        <v>1</v>
      </c>
      <c r="B29" s="3" t="n">
        <v>1994</v>
      </c>
      <c r="C29" s="3" t="n">
        <v>14</v>
      </c>
      <c r="D29" s="38" t="n">
        <v>261</v>
      </c>
      <c r="E29" s="27" t="n">
        <v>-5.964</v>
      </c>
      <c r="F29" s="27" t="n">
        <v>-0.632</v>
      </c>
      <c r="G29" s="27" t="n">
        <v>-2.565</v>
      </c>
      <c r="H29" s="81" t="n">
        <v>0.4335</v>
      </c>
      <c r="I29" s="18"/>
      <c r="J29" s="27"/>
    </row>
    <row r="30" customFormat="false" ht="12.75" hidden="false" customHeight="false" outlineLevel="0" collapsed="false">
      <c r="A30" s="3" t="n">
        <v>1</v>
      </c>
      <c r="B30" s="3" t="n">
        <v>1994</v>
      </c>
      <c r="C30" s="3" t="n">
        <v>15</v>
      </c>
      <c r="D30" s="38" t="n">
        <v>444</v>
      </c>
      <c r="E30" s="27" t="n">
        <v>-11.08</v>
      </c>
      <c r="F30" s="27" t="n">
        <v>-5.376</v>
      </c>
      <c r="G30" s="27" t="n">
        <v>-8.06</v>
      </c>
      <c r="H30" s="81" t="n">
        <v>0.2619</v>
      </c>
      <c r="I30" s="18"/>
      <c r="J30" s="27"/>
    </row>
    <row r="31" customFormat="false" ht="12.75" hidden="false" customHeight="false" outlineLevel="0" collapsed="false">
      <c r="A31" s="3" t="n">
        <v>1</v>
      </c>
      <c r="B31" s="3" t="n">
        <v>1994</v>
      </c>
      <c r="C31" s="3" t="n">
        <v>16</v>
      </c>
      <c r="D31" s="38" t="n">
        <v>643</v>
      </c>
      <c r="E31" s="27" t="n">
        <v>-26.2</v>
      </c>
      <c r="F31" s="27" t="n">
        <v>-10.89</v>
      </c>
      <c r="G31" s="27" t="n">
        <v>-17.12</v>
      </c>
      <c r="H31" s="81" t="n">
        <v>0.1219</v>
      </c>
      <c r="I31" s="18"/>
      <c r="J31" s="27"/>
    </row>
    <row r="32" customFormat="false" ht="12.75" hidden="false" customHeight="false" outlineLevel="0" collapsed="false">
      <c r="A32" s="3" t="n">
        <v>1</v>
      </c>
      <c r="B32" s="3" t="n">
        <v>1994</v>
      </c>
      <c r="C32" s="3" t="n">
        <v>17</v>
      </c>
      <c r="D32" s="38" t="n">
        <v>491</v>
      </c>
      <c r="E32" s="27" t="n">
        <v>-31.19</v>
      </c>
      <c r="F32" s="27" t="n">
        <v>-23.6</v>
      </c>
      <c r="G32" s="27" t="n">
        <v>-27.67</v>
      </c>
      <c r="H32" s="81" t="n">
        <v>0.039</v>
      </c>
      <c r="I32" s="18"/>
      <c r="J32" s="27"/>
    </row>
    <row r="33" customFormat="false" ht="12.75" hidden="false" customHeight="false" outlineLevel="0" collapsed="false">
      <c r="A33" s="3" t="n">
        <v>1</v>
      </c>
      <c r="B33" s="3" t="n">
        <v>1994</v>
      </c>
      <c r="C33" s="3" t="n">
        <v>18</v>
      </c>
      <c r="D33" s="38" t="n">
        <v>543</v>
      </c>
      <c r="E33" s="27" t="n">
        <v>-34.34</v>
      </c>
      <c r="F33" s="27" t="n">
        <v>-28.37</v>
      </c>
      <c r="G33" s="27" t="n">
        <v>-31.35</v>
      </c>
      <c r="H33" s="81" t="n">
        <v>0.026</v>
      </c>
      <c r="I33" s="18"/>
      <c r="J33" s="27"/>
    </row>
    <row r="34" customFormat="false" ht="12.75" hidden="false" customHeight="false" outlineLevel="0" collapsed="false">
      <c r="A34" s="3" t="n">
        <v>1</v>
      </c>
      <c r="B34" s="3" t="n">
        <v>1994</v>
      </c>
      <c r="C34" s="3" t="n">
        <v>19</v>
      </c>
      <c r="D34" s="38" t="n">
        <v>390</v>
      </c>
      <c r="E34" s="27" t="n">
        <v>-35.17</v>
      </c>
      <c r="F34" s="27" t="n">
        <v>-3.963</v>
      </c>
      <c r="G34" s="27" t="n">
        <v>-21.87</v>
      </c>
      <c r="H34" s="81" t="n">
        <v>0.1214</v>
      </c>
      <c r="I34" s="18"/>
      <c r="J34" s="27"/>
    </row>
    <row r="35" customFormat="false" ht="12.75" hidden="false" customHeight="false" outlineLevel="0" collapsed="false">
      <c r="A35" s="3" t="n">
        <v>1</v>
      </c>
      <c r="B35" s="3" t="n">
        <v>1994</v>
      </c>
      <c r="C35" s="3" t="n">
        <v>20</v>
      </c>
      <c r="D35" s="38" t="n">
        <v>292</v>
      </c>
      <c r="E35" s="27" t="n">
        <v>-16.65</v>
      </c>
      <c r="F35" s="27" t="n">
        <v>-2.576</v>
      </c>
      <c r="G35" s="27" t="n">
        <v>-5.518</v>
      </c>
      <c r="H35" s="81" t="n">
        <v>0.3436</v>
      </c>
      <c r="I35" s="18"/>
      <c r="J35" s="27"/>
    </row>
    <row r="36" customFormat="false" ht="12.75" hidden="false" customHeight="false" outlineLevel="0" collapsed="false">
      <c r="A36" s="3" t="n">
        <v>1</v>
      </c>
      <c r="B36" s="3" t="n">
        <v>1994</v>
      </c>
      <c r="C36" s="3" t="n">
        <v>21</v>
      </c>
      <c r="D36" s="38" t="n">
        <v>224</v>
      </c>
      <c r="E36" s="27" t="n">
        <v>-18.38</v>
      </c>
      <c r="F36" s="27" t="n">
        <v>1.589</v>
      </c>
      <c r="G36" s="27" t="n">
        <v>-5.191</v>
      </c>
      <c r="H36" s="81" t="n">
        <v>0.3709</v>
      </c>
      <c r="I36" s="18"/>
      <c r="J36" s="27"/>
    </row>
    <row r="37" customFormat="false" ht="12.75" hidden="false" customHeight="false" outlineLevel="0" collapsed="false">
      <c r="A37" s="3" t="n">
        <v>1</v>
      </c>
      <c r="B37" s="3" t="n">
        <v>1994</v>
      </c>
      <c r="C37" s="3" t="n">
        <v>22</v>
      </c>
      <c r="D37" s="38" t="n">
        <v>519</v>
      </c>
      <c r="E37" s="27" t="n">
        <v>-17.15</v>
      </c>
      <c r="F37" s="27" t="n">
        <v>-1.083</v>
      </c>
      <c r="G37" s="27" t="n">
        <v>-5.743</v>
      </c>
      <c r="H37" s="81" t="n">
        <v>0.328</v>
      </c>
      <c r="I37" s="18"/>
      <c r="J37" s="27"/>
    </row>
    <row r="38" customFormat="false" ht="12.75" hidden="false" customHeight="false" outlineLevel="0" collapsed="false">
      <c r="A38" s="3" t="n">
        <v>1</v>
      </c>
      <c r="B38" s="3" t="n">
        <v>1994</v>
      </c>
      <c r="C38" s="3" t="n">
        <v>23</v>
      </c>
      <c r="D38" s="38" t="n">
        <v>625</v>
      </c>
      <c r="E38" s="27" t="n">
        <v>-20.02</v>
      </c>
      <c r="F38" s="27" t="n">
        <v>-4.919</v>
      </c>
      <c r="G38" s="27" t="n">
        <v>-14.52</v>
      </c>
      <c r="H38" s="81" t="n">
        <v>0.1611</v>
      </c>
      <c r="I38" s="18"/>
      <c r="J38" s="27"/>
    </row>
    <row r="39" customFormat="false" ht="12.75" hidden="false" customHeight="false" outlineLevel="0" collapsed="false">
      <c r="A39" s="3" t="n">
        <v>1</v>
      </c>
      <c r="B39" s="3" t="n">
        <v>1994</v>
      </c>
      <c r="C39" s="3" t="n">
        <v>24</v>
      </c>
      <c r="D39" s="38" t="n">
        <v>641</v>
      </c>
      <c r="E39" s="27" t="n">
        <v>-11.27</v>
      </c>
      <c r="F39" s="27" t="n">
        <v>-5.643</v>
      </c>
      <c r="G39" s="27" t="n">
        <v>-8.04</v>
      </c>
      <c r="H39" s="81" t="n">
        <v>0.2545</v>
      </c>
      <c r="I39" s="18"/>
      <c r="J39" s="27"/>
    </row>
    <row r="40" customFormat="false" ht="12.75" hidden="false" customHeight="false" outlineLevel="0" collapsed="false">
      <c r="A40" s="3" t="n">
        <v>1</v>
      </c>
      <c r="B40" s="3" t="n">
        <v>1994</v>
      </c>
      <c r="C40" s="3" t="n">
        <v>25</v>
      </c>
      <c r="D40" s="38" t="n">
        <v>1032</v>
      </c>
      <c r="E40" s="27" t="n">
        <v>-18.15</v>
      </c>
      <c r="F40" s="27" t="n">
        <v>-10.73</v>
      </c>
      <c r="G40" s="27" t="n">
        <v>-15.16</v>
      </c>
      <c r="H40" s="81" t="n">
        <v>0.1386</v>
      </c>
      <c r="I40" s="18"/>
      <c r="J40" s="27"/>
    </row>
    <row r="41" customFormat="false" ht="12.75" hidden="false" customHeight="false" outlineLevel="0" collapsed="false">
      <c r="A41" s="3" t="n">
        <v>1</v>
      </c>
      <c r="B41" s="3" t="n">
        <v>1994</v>
      </c>
      <c r="C41" s="3" t="n">
        <v>26</v>
      </c>
      <c r="D41" s="38" t="n">
        <v>507</v>
      </c>
      <c r="E41" s="27" t="n">
        <v>-16.92</v>
      </c>
      <c r="F41" s="27" t="n">
        <v>-13.17</v>
      </c>
      <c r="G41" s="27" t="n">
        <v>-14.81</v>
      </c>
      <c r="H41" s="81" t="n">
        <v>0.1373</v>
      </c>
      <c r="I41" s="18"/>
      <c r="J41" s="27"/>
    </row>
    <row r="42" customFormat="false" ht="12.75" hidden="false" customHeight="false" outlineLevel="0" collapsed="false">
      <c r="A42" s="3" t="n">
        <v>1</v>
      </c>
      <c r="B42" s="3" t="n">
        <v>1994</v>
      </c>
      <c r="C42" s="3" t="n">
        <v>27</v>
      </c>
      <c r="D42" s="38" t="n">
        <v>484</v>
      </c>
      <c r="E42" s="27" t="n">
        <v>-16.39</v>
      </c>
      <c r="F42" s="27" t="n">
        <v>-11.68</v>
      </c>
      <c r="G42" s="27" t="n">
        <v>-14.37</v>
      </c>
      <c r="H42" s="81" t="n">
        <v>0.1418</v>
      </c>
      <c r="I42" s="18"/>
      <c r="J42" s="27"/>
    </row>
    <row r="43" customFormat="false" ht="12.75" hidden="false" customHeight="false" outlineLevel="0" collapsed="false">
      <c r="A43" s="3" t="n">
        <v>1</v>
      </c>
      <c r="B43" s="3" t="n">
        <v>1994</v>
      </c>
      <c r="C43" s="3" t="n">
        <v>28</v>
      </c>
      <c r="D43" s="38" t="n">
        <v>941</v>
      </c>
      <c r="E43" s="27" t="n">
        <v>-18.78</v>
      </c>
      <c r="F43" s="27" t="n">
        <v>-13.85</v>
      </c>
      <c r="G43" s="27" t="n">
        <v>-15.45</v>
      </c>
      <c r="H43" s="81" t="n">
        <v>0.1259</v>
      </c>
      <c r="I43" s="18"/>
      <c r="J43" s="27"/>
    </row>
    <row r="44" customFormat="false" ht="12.75" hidden="false" customHeight="false" outlineLevel="0" collapsed="false">
      <c r="A44" s="3" t="n">
        <v>1</v>
      </c>
      <c r="B44" s="3" t="n">
        <v>1994</v>
      </c>
      <c r="C44" s="3" t="n">
        <v>29</v>
      </c>
      <c r="D44" s="38" t="n">
        <v>1702</v>
      </c>
      <c r="E44" s="27" t="n">
        <v>-29.62</v>
      </c>
      <c r="F44" s="27" t="n">
        <v>-13.28</v>
      </c>
      <c r="G44" s="27" t="n">
        <v>-19.23</v>
      </c>
      <c r="H44" s="81" t="n">
        <v>0.0986</v>
      </c>
      <c r="I44" s="18"/>
      <c r="J44" s="27"/>
    </row>
    <row r="45" customFormat="false" ht="12.75" hidden="false" customHeight="false" outlineLevel="0" collapsed="false">
      <c r="A45" s="3" t="n">
        <v>1</v>
      </c>
      <c r="B45" s="3" t="n">
        <v>1994</v>
      </c>
      <c r="C45" s="3" t="n">
        <v>30</v>
      </c>
      <c r="D45" s="38" t="n">
        <v>670</v>
      </c>
      <c r="E45" s="27" t="n">
        <v>-30.14</v>
      </c>
      <c r="F45" s="27" t="n">
        <v>-8.21</v>
      </c>
      <c r="G45" s="27" t="n">
        <v>-16.87</v>
      </c>
      <c r="H45" s="81" t="n">
        <v>0.139</v>
      </c>
      <c r="I45" s="18"/>
      <c r="J45" s="27"/>
    </row>
    <row r="46" customFormat="false" ht="12.75" hidden="false" customHeight="false" outlineLevel="0" collapsed="false">
      <c r="A46" s="3" t="n">
        <v>1</v>
      </c>
      <c r="B46" s="3" t="n">
        <v>1994</v>
      </c>
      <c r="C46" s="3" t="n">
        <v>31</v>
      </c>
      <c r="D46" s="38" t="n">
        <v>1948</v>
      </c>
      <c r="E46" s="27" t="n">
        <v>-28.8</v>
      </c>
      <c r="F46" s="27" t="n">
        <v>-11.9</v>
      </c>
      <c r="G46" s="27" t="n">
        <v>-20.37</v>
      </c>
      <c r="H46" s="81" t="n">
        <v>0.0909</v>
      </c>
      <c r="I46" s="18"/>
      <c r="J46" s="27"/>
    </row>
    <row r="47" customFormat="false" ht="12.75" hidden="false" customHeight="false" outlineLevel="0" collapsed="false">
      <c r="A47" s="3" t="n">
        <v>1</v>
      </c>
      <c r="B47" s="3" t="n">
        <v>1994</v>
      </c>
      <c r="C47" s="3" t="n">
        <v>32</v>
      </c>
      <c r="D47" s="38" t="n">
        <v>1514</v>
      </c>
      <c r="E47" s="27" t="n">
        <v>-30.87</v>
      </c>
      <c r="F47" s="27" t="n">
        <v>-17.47</v>
      </c>
      <c r="G47" s="27" t="n">
        <v>-25.54</v>
      </c>
      <c r="H47" s="81" t="n">
        <v>0.0525</v>
      </c>
      <c r="I47" s="18"/>
      <c r="J47" s="27"/>
    </row>
    <row r="48" customFormat="false" ht="12.75" hidden="false" customHeight="false" outlineLevel="0" collapsed="false">
      <c r="A48" s="3" t="n">
        <v>1</v>
      </c>
      <c r="B48" s="3" t="n">
        <v>1994</v>
      </c>
      <c r="C48" s="3" t="n">
        <v>33</v>
      </c>
      <c r="D48" s="38" t="n">
        <v>1089</v>
      </c>
      <c r="E48" s="27" t="n">
        <v>-30.14</v>
      </c>
      <c r="F48" s="27" t="n">
        <v>-15.66</v>
      </c>
      <c r="G48" s="27" t="n">
        <v>-20.78</v>
      </c>
      <c r="H48" s="81" t="n">
        <v>0.0863</v>
      </c>
      <c r="I48" s="18"/>
      <c r="J48" s="27"/>
    </row>
    <row r="49" customFormat="false" ht="12.75" hidden="false" customHeight="false" outlineLevel="0" collapsed="false">
      <c r="A49" s="3" t="n">
        <v>1</v>
      </c>
      <c r="B49" s="3" t="n">
        <v>1994</v>
      </c>
      <c r="C49" s="3" t="n">
        <v>34</v>
      </c>
      <c r="D49" s="38" t="n">
        <v>1324</v>
      </c>
      <c r="E49" s="27" t="n">
        <v>-34.08</v>
      </c>
      <c r="F49" s="27" t="n">
        <v>-24.06</v>
      </c>
      <c r="G49" s="27" t="n">
        <v>-29.96</v>
      </c>
      <c r="H49" s="81" t="n">
        <v>0.0325</v>
      </c>
      <c r="I49" s="18"/>
      <c r="J49" s="27"/>
    </row>
    <row r="50" customFormat="false" ht="12.75" hidden="false" customHeight="false" outlineLevel="0" collapsed="false">
      <c r="A50" s="3" t="n">
        <v>1</v>
      </c>
      <c r="B50" s="3" t="n">
        <v>1994</v>
      </c>
      <c r="C50" s="3" t="n">
        <v>35</v>
      </c>
      <c r="D50" s="38" t="n">
        <v>1528</v>
      </c>
      <c r="E50" s="27" t="n">
        <v>-33.25</v>
      </c>
      <c r="F50" s="27" t="n">
        <v>-23.8</v>
      </c>
      <c r="G50" s="27" t="n">
        <v>-29</v>
      </c>
      <c r="H50" s="81" t="n">
        <v>0.0366</v>
      </c>
      <c r="I50" s="18"/>
      <c r="J50" s="27"/>
    </row>
    <row r="51" customFormat="false" ht="12.75" hidden="false" customHeight="false" outlineLevel="0" collapsed="false">
      <c r="A51" s="3" t="n">
        <v>1</v>
      </c>
      <c r="B51" s="3" t="n">
        <v>1994</v>
      </c>
      <c r="C51" s="3" t="n">
        <v>36</v>
      </c>
      <c r="D51" s="38" t="n">
        <v>2378</v>
      </c>
      <c r="E51" s="27" t="n">
        <v>-33.45</v>
      </c>
      <c r="F51" s="27" t="n">
        <v>-23.12</v>
      </c>
      <c r="G51" s="27" t="n">
        <v>-29.5</v>
      </c>
      <c r="H51" s="81" t="n">
        <v>0.0355</v>
      </c>
      <c r="I51" s="18"/>
      <c r="J51" s="27"/>
    </row>
    <row r="52" customFormat="false" ht="12.75" hidden="false" customHeight="false" outlineLevel="0" collapsed="false">
      <c r="A52" s="3" t="n">
        <v>1</v>
      </c>
      <c r="B52" s="3" t="n">
        <v>1994</v>
      </c>
      <c r="C52" s="3" t="n">
        <v>37</v>
      </c>
      <c r="D52" s="38" t="n">
        <v>2453</v>
      </c>
      <c r="E52" s="27" t="n">
        <v>-34.2</v>
      </c>
      <c r="F52" s="27" t="n">
        <v>-21.39</v>
      </c>
      <c r="G52" s="27" t="n">
        <v>-28.73</v>
      </c>
      <c r="H52" s="81" t="n">
        <v>0.039</v>
      </c>
      <c r="I52" s="18"/>
      <c r="J52" s="27"/>
    </row>
    <row r="53" customFormat="false" ht="12.75" hidden="false" customHeight="false" outlineLevel="0" collapsed="false">
      <c r="A53" s="3" t="n">
        <v>1</v>
      </c>
      <c r="B53" s="3" t="n">
        <v>1994</v>
      </c>
      <c r="C53" s="3" t="n">
        <v>38</v>
      </c>
      <c r="D53" s="38" t="n">
        <v>2678</v>
      </c>
      <c r="E53" s="27" t="n">
        <v>-32.15</v>
      </c>
      <c r="F53" s="27" t="n">
        <v>-22.35</v>
      </c>
      <c r="G53" s="27" t="n">
        <v>-28.72</v>
      </c>
      <c r="H53" s="81" t="n">
        <v>0.0373</v>
      </c>
      <c r="I53" s="18"/>
      <c r="J53" s="27"/>
    </row>
    <row r="54" customFormat="false" ht="12.75" hidden="false" customHeight="false" outlineLevel="0" collapsed="false">
      <c r="A54" s="3" t="n">
        <v>1</v>
      </c>
      <c r="B54" s="3" t="n">
        <v>1994</v>
      </c>
      <c r="C54" s="3" t="n">
        <v>39</v>
      </c>
      <c r="D54" s="38" t="n">
        <v>799</v>
      </c>
      <c r="E54" s="27" t="n">
        <v>-32.04</v>
      </c>
      <c r="F54" s="27" t="n">
        <v>-8.87</v>
      </c>
      <c r="G54" s="27" t="n">
        <v>-18.92</v>
      </c>
      <c r="H54" s="81" t="n">
        <v>0.1287</v>
      </c>
      <c r="I54" s="18"/>
      <c r="J54" s="27"/>
    </row>
    <row r="55" customFormat="false" ht="12.75" hidden="false" customHeight="false" outlineLevel="0" collapsed="false">
      <c r="A55" s="3" t="n">
        <v>1</v>
      </c>
      <c r="B55" s="3" t="n">
        <v>1994</v>
      </c>
      <c r="C55" s="3" t="n">
        <v>40</v>
      </c>
      <c r="D55" s="38" t="n">
        <v>588</v>
      </c>
      <c r="E55" s="27" t="n">
        <v>-18.71</v>
      </c>
      <c r="F55" s="27" t="n">
        <v>-10.15</v>
      </c>
      <c r="G55" s="27" t="n">
        <v>-15.07</v>
      </c>
      <c r="H55" s="81" t="n">
        <v>0.139</v>
      </c>
      <c r="I55" s="18"/>
      <c r="J55" s="27"/>
    </row>
    <row r="56" customFormat="false" ht="12.75" hidden="false" customHeight="false" outlineLevel="0" collapsed="false">
      <c r="A56" s="3" t="n">
        <v>1</v>
      </c>
      <c r="B56" s="3" t="n">
        <v>1994</v>
      </c>
      <c r="C56" s="3" t="n">
        <v>41</v>
      </c>
      <c r="D56" s="38" t="n">
        <v>1645</v>
      </c>
      <c r="E56" s="27" t="n">
        <v>-20.63</v>
      </c>
      <c r="F56" s="27" t="n">
        <v>-10.74</v>
      </c>
      <c r="G56" s="27" t="n">
        <v>-14.16</v>
      </c>
      <c r="H56" s="81" t="n">
        <v>0.1492</v>
      </c>
      <c r="I56" s="18"/>
      <c r="J56" s="27"/>
    </row>
    <row r="57" customFormat="false" ht="12.75" hidden="false" customHeight="false" outlineLevel="0" collapsed="false">
      <c r="A57" s="3" t="n">
        <v>1</v>
      </c>
      <c r="B57" s="3" t="n">
        <v>1994</v>
      </c>
      <c r="C57" s="3" t="n">
        <v>42</v>
      </c>
      <c r="D57" s="38" t="n">
        <v>1620</v>
      </c>
      <c r="E57" s="27" t="n">
        <v>-22.66</v>
      </c>
      <c r="F57" s="27" t="n">
        <v>-16.05</v>
      </c>
      <c r="G57" s="27" t="n">
        <v>-18.79</v>
      </c>
      <c r="H57" s="81" t="n">
        <v>0.0949</v>
      </c>
      <c r="I57" s="18"/>
      <c r="J57" s="27"/>
    </row>
    <row r="58" customFormat="false" ht="12.75" hidden="false" customHeight="false" outlineLevel="0" collapsed="false">
      <c r="A58" s="3" t="n">
        <v>1</v>
      </c>
      <c r="B58" s="3" t="n">
        <v>1994</v>
      </c>
      <c r="C58" s="3" t="n">
        <v>43</v>
      </c>
      <c r="D58" s="38" t="n">
        <v>2689</v>
      </c>
      <c r="E58" s="27" t="n">
        <v>-28.75</v>
      </c>
      <c r="F58" s="27" t="n">
        <v>-16.09</v>
      </c>
      <c r="G58" s="27" t="n">
        <v>-24.1</v>
      </c>
      <c r="H58" s="81" t="n">
        <v>0.0627</v>
      </c>
      <c r="I58" s="18"/>
      <c r="J58" s="27"/>
    </row>
    <row r="59" customFormat="false" ht="12.75" hidden="false" customHeight="false" outlineLevel="0" collapsed="false">
      <c r="A59" s="3" t="n">
        <v>1</v>
      </c>
      <c r="B59" s="3" t="n">
        <v>1994</v>
      </c>
      <c r="C59" s="3" t="n">
        <v>44</v>
      </c>
      <c r="D59" s="38" t="n">
        <v>3312</v>
      </c>
      <c r="E59" s="27" t="n">
        <v>-30.39</v>
      </c>
      <c r="F59" s="27" t="n">
        <v>-15.36</v>
      </c>
      <c r="G59" s="27" t="n">
        <v>-22.75</v>
      </c>
      <c r="H59" s="81" t="n">
        <v>0.0763</v>
      </c>
      <c r="I59" s="18"/>
      <c r="J59" s="27"/>
    </row>
    <row r="60" customFormat="false" ht="12.75" hidden="false" customHeight="false" outlineLevel="0" collapsed="false">
      <c r="A60" s="3" t="n">
        <v>1</v>
      </c>
      <c r="B60" s="3" t="n">
        <v>1994</v>
      </c>
      <c r="C60" s="3" t="n">
        <v>45</v>
      </c>
      <c r="D60" s="38" t="n">
        <v>2785</v>
      </c>
      <c r="E60" s="27" t="n">
        <v>-18.05</v>
      </c>
      <c r="F60" s="27" t="n">
        <v>-0.258</v>
      </c>
      <c r="G60" s="27" t="n">
        <v>-7.89</v>
      </c>
      <c r="H60" s="81" t="n">
        <v>0.2831</v>
      </c>
      <c r="I60" s="18"/>
      <c r="J60" s="27"/>
    </row>
    <row r="61" customFormat="false" ht="12.75" hidden="false" customHeight="false" outlineLevel="0" collapsed="false">
      <c r="A61" s="3" t="n">
        <v>1</v>
      </c>
      <c r="B61" s="3" t="n">
        <v>1994</v>
      </c>
      <c r="C61" s="3" t="n">
        <v>46</v>
      </c>
      <c r="D61" s="38" t="n">
        <v>3688</v>
      </c>
      <c r="E61" s="27" t="n">
        <v>-16.76</v>
      </c>
      <c r="F61" s="27" t="n">
        <v>-0.264</v>
      </c>
      <c r="G61" s="27" t="n">
        <v>-9.37</v>
      </c>
      <c r="H61" s="81" t="n">
        <v>0.25</v>
      </c>
      <c r="I61" s="18"/>
      <c r="J61" s="27"/>
    </row>
    <row r="62" customFormat="false" ht="12.75" hidden="false" customHeight="false" outlineLevel="0" collapsed="false">
      <c r="A62" s="3" t="n">
        <v>1</v>
      </c>
      <c r="B62" s="3" t="n">
        <v>1994</v>
      </c>
      <c r="C62" s="3" t="n">
        <v>47</v>
      </c>
      <c r="D62" s="38" t="n">
        <v>3919</v>
      </c>
      <c r="E62" s="27" t="n">
        <v>-23.57</v>
      </c>
      <c r="F62" s="27" t="n">
        <v>-6.993</v>
      </c>
      <c r="G62" s="27" t="n">
        <v>-16.55</v>
      </c>
      <c r="H62" s="81" t="n">
        <v>0.1347</v>
      </c>
      <c r="I62" s="18"/>
      <c r="J62" s="27"/>
    </row>
    <row r="63" customFormat="false" ht="12.75" hidden="false" customHeight="false" outlineLevel="0" collapsed="false">
      <c r="A63" s="3" t="n">
        <v>1</v>
      </c>
      <c r="B63" s="3" t="n">
        <v>1994</v>
      </c>
      <c r="C63" s="3" t="n">
        <v>48</v>
      </c>
      <c r="D63" s="38" t="n">
        <v>3880</v>
      </c>
      <c r="E63" s="27" t="n">
        <v>-24.5</v>
      </c>
      <c r="F63" s="27" t="n">
        <v>-0.434</v>
      </c>
      <c r="G63" s="27" t="n">
        <v>-14.69</v>
      </c>
      <c r="H63" s="81" t="n">
        <v>0.181</v>
      </c>
      <c r="I63" s="18"/>
      <c r="J63" s="27"/>
    </row>
    <row r="64" customFormat="false" ht="12.75" hidden="false" customHeight="false" outlineLevel="0" collapsed="false">
      <c r="A64" s="3" t="n">
        <v>1</v>
      </c>
      <c r="B64" s="3" t="n">
        <v>1994</v>
      </c>
      <c r="C64" s="3" t="n">
        <v>49</v>
      </c>
      <c r="D64" s="38" t="n">
        <v>4275</v>
      </c>
      <c r="E64" s="27" t="n">
        <v>-21.52</v>
      </c>
      <c r="F64" s="27" t="n">
        <v>-5.64</v>
      </c>
      <c r="G64" s="27" t="n">
        <v>-14.96</v>
      </c>
      <c r="H64" s="81" t="n">
        <v>0.1553</v>
      </c>
      <c r="I64" s="18"/>
      <c r="J64" s="27"/>
    </row>
    <row r="65" customFormat="false" ht="12.75" hidden="false" customHeight="false" outlineLevel="0" collapsed="false">
      <c r="A65" s="3" t="n">
        <v>1</v>
      </c>
      <c r="B65" s="3" t="n">
        <v>1994</v>
      </c>
      <c r="C65" s="3" t="n">
        <v>50</v>
      </c>
      <c r="D65" s="38" t="n">
        <v>4094</v>
      </c>
      <c r="E65" s="27" t="n">
        <v>-19.07</v>
      </c>
      <c r="F65" s="27" t="n">
        <v>-4.14</v>
      </c>
      <c r="G65" s="27" t="n">
        <v>-13.69</v>
      </c>
      <c r="H65" s="81" t="n">
        <v>0.172</v>
      </c>
      <c r="I65" s="18"/>
      <c r="J65" s="27"/>
    </row>
    <row r="66" customFormat="false" ht="12.75" hidden="false" customHeight="false" outlineLevel="0" collapsed="false">
      <c r="A66" s="3" t="n">
        <v>1</v>
      </c>
      <c r="B66" s="3" t="n">
        <v>1994</v>
      </c>
      <c r="C66" s="3" t="n">
        <v>51</v>
      </c>
      <c r="D66" s="38" t="n">
        <v>4266</v>
      </c>
      <c r="E66" s="27" t="n">
        <v>-19.54</v>
      </c>
      <c r="F66" s="27" t="n">
        <v>-5.985</v>
      </c>
      <c r="G66" s="27" t="n">
        <v>-14.6</v>
      </c>
      <c r="H66" s="81" t="n">
        <v>0.1578</v>
      </c>
      <c r="I66" s="18"/>
      <c r="J66" s="27"/>
    </row>
    <row r="67" customFormat="false" ht="12.75" hidden="false" customHeight="false" outlineLevel="0" collapsed="false">
      <c r="A67" s="3" t="n">
        <v>1</v>
      </c>
      <c r="B67" s="3" t="n">
        <v>1994</v>
      </c>
      <c r="C67" s="3" t="n">
        <v>52</v>
      </c>
      <c r="D67" s="38" t="n">
        <v>4691</v>
      </c>
      <c r="E67" s="27" t="n">
        <v>-21.14</v>
      </c>
      <c r="F67" s="27" t="n">
        <v>-3.678</v>
      </c>
      <c r="G67" s="27" t="n">
        <v>-14.98</v>
      </c>
      <c r="H67" s="81" t="n">
        <v>0.1565</v>
      </c>
      <c r="I67" s="18"/>
      <c r="J67" s="27"/>
    </row>
    <row r="68" customFormat="false" ht="12.75" hidden="false" customHeight="false" outlineLevel="0" collapsed="false">
      <c r="A68" s="3" t="n">
        <v>1</v>
      </c>
      <c r="B68" s="3" t="n">
        <v>1994</v>
      </c>
      <c r="C68" s="3" t="n">
        <v>53</v>
      </c>
      <c r="D68" s="38" t="n">
        <v>5017</v>
      </c>
      <c r="E68" s="27" t="n">
        <v>-23.68</v>
      </c>
      <c r="F68" s="27" t="n">
        <v>-7.79</v>
      </c>
      <c r="G68" s="27" t="n">
        <v>-17.49</v>
      </c>
      <c r="H68" s="81" t="n">
        <v>0.122</v>
      </c>
      <c r="I68" s="18"/>
      <c r="J68" s="27"/>
    </row>
    <row r="69" customFormat="false" ht="12.75" hidden="false" customHeight="false" outlineLevel="0" collapsed="false">
      <c r="A69" s="3" t="n">
        <v>1</v>
      </c>
      <c r="B69" s="3" t="n">
        <v>1994</v>
      </c>
      <c r="C69" s="3" t="n">
        <v>54</v>
      </c>
      <c r="D69" s="38" t="n">
        <v>5293</v>
      </c>
      <c r="E69" s="27" t="n">
        <v>-25.02</v>
      </c>
      <c r="F69" s="27" t="n">
        <v>-5.527</v>
      </c>
      <c r="G69" s="27" t="n">
        <v>-15.89</v>
      </c>
      <c r="H69" s="81" t="n">
        <v>0.1483</v>
      </c>
      <c r="I69" s="18"/>
      <c r="J69" s="27"/>
    </row>
    <row r="70" customFormat="false" ht="12.75" hidden="false" customHeight="false" outlineLevel="0" collapsed="false">
      <c r="A70" s="3" t="n">
        <v>1</v>
      </c>
      <c r="B70" s="3" t="n">
        <v>1994</v>
      </c>
      <c r="C70" s="3" t="n">
        <v>55</v>
      </c>
      <c r="D70" s="38" t="n">
        <v>5412</v>
      </c>
      <c r="E70" s="27" t="n">
        <v>-19.51</v>
      </c>
      <c r="F70" s="27" t="n">
        <v>-3.199</v>
      </c>
      <c r="G70" s="27" t="n">
        <v>-10.36</v>
      </c>
      <c r="H70" s="81" t="n">
        <v>0.2121</v>
      </c>
      <c r="I70" s="18"/>
      <c r="J70" s="27"/>
    </row>
    <row r="71" customFormat="false" ht="12.75" hidden="false" customHeight="false" outlineLevel="0" collapsed="false">
      <c r="A71" s="3" t="n">
        <v>1</v>
      </c>
      <c r="B71" s="3" t="n">
        <v>1994</v>
      </c>
      <c r="C71" s="3" t="n">
        <v>56</v>
      </c>
      <c r="D71" s="38" t="n">
        <v>5655</v>
      </c>
      <c r="E71" s="27" t="n">
        <v>-22.83</v>
      </c>
      <c r="F71" s="27" t="n">
        <v>-8.6</v>
      </c>
      <c r="G71" s="27" t="n">
        <v>-14</v>
      </c>
      <c r="H71" s="81" t="n">
        <v>0.1386</v>
      </c>
      <c r="I71" s="18"/>
      <c r="J71" s="27"/>
    </row>
    <row r="72" customFormat="false" ht="12.75" hidden="false" customHeight="false" outlineLevel="0" collapsed="false">
      <c r="A72" s="3" t="n">
        <v>1</v>
      </c>
      <c r="B72" s="3" t="n">
        <v>1994</v>
      </c>
      <c r="C72" s="3" t="n">
        <v>57</v>
      </c>
      <c r="D72" s="38" t="n">
        <v>5596</v>
      </c>
      <c r="E72" s="27" t="n">
        <v>-24.18</v>
      </c>
      <c r="F72" s="27" t="n">
        <v>-3.472</v>
      </c>
      <c r="G72" s="27" t="n">
        <v>-13.17</v>
      </c>
      <c r="H72" s="81" t="n">
        <v>0.1675</v>
      </c>
      <c r="I72" s="18"/>
      <c r="J72" s="27"/>
    </row>
    <row r="73" customFormat="false" ht="12.75" hidden="false" customHeight="false" outlineLevel="0" collapsed="false">
      <c r="A73" s="3" t="n">
        <v>1</v>
      </c>
      <c r="B73" s="3" t="n">
        <v>1994</v>
      </c>
      <c r="C73" s="3" t="n">
        <v>58</v>
      </c>
      <c r="D73" s="38" t="n">
        <v>5977</v>
      </c>
      <c r="E73" s="27" t="n">
        <v>-24.05</v>
      </c>
      <c r="F73" s="27" t="n">
        <v>-5.8</v>
      </c>
      <c r="G73" s="27" t="n">
        <v>-15.59</v>
      </c>
      <c r="H73" s="81" t="n">
        <v>0.1362</v>
      </c>
      <c r="I73" s="18"/>
      <c r="J73" s="27"/>
    </row>
    <row r="74" customFormat="false" ht="12.75" hidden="false" customHeight="false" outlineLevel="0" collapsed="false">
      <c r="A74" s="3" t="n">
        <v>1</v>
      </c>
      <c r="B74" s="3" t="n">
        <v>1994</v>
      </c>
      <c r="C74" s="3" t="n">
        <v>59</v>
      </c>
      <c r="D74" s="38" t="n">
        <v>6223</v>
      </c>
      <c r="E74" s="27" t="n">
        <v>-28.03</v>
      </c>
      <c r="F74" s="27" t="n">
        <v>-8.13</v>
      </c>
      <c r="G74" s="27" t="n">
        <v>-20.01</v>
      </c>
      <c r="H74" s="81" t="n">
        <v>0.0971</v>
      </c>
      <c r="I74" s="18"/>
      <c r="J74" s="27"/>
    </row>
    <row r="75" customFormat="false" ht="12.75" hidden="false" customHeight="false" outlineLevel="0" collapsed="false">
      <c r="A75" s="3" t="n">
        <v>1</v>
      </c>
      <c r="B75" s="3" t="n">
        <v>1994</v>
      </c>
      <c r="C75" s="3" t="n">
        <v>60</v>
      </c>
      <c r="D75" s="38" t="n">
        <v>6659</v>
      </c>
      <c r="E75" s="27" t="n">
        <v>-28.25</v>
      </c>
      <c r="F75" s="27" t="n">
        <v>-4.217</v>
      </c>
      <c r="G75" s="27" t="n">
        <v>-18.09</v>
      </c>
      <c r="H75" s="81" t="n">
        <v>0.1145</v>
      </c>
      <c r="I75" s="18"/>
      <c r="J75" s="27"/>
    </row>
    <row r="76" customFormat="false" ht="12.75" hidden="false" customHeight="false" outlineLevel="0" collapsed="false">
      <c r="A76" s="3" t="n">
        <v>1</v>
      </c>
      <c r="B76" s="3" t="n">
        <v>1994</v>
      </c>
      <c r="C76" s="3" t="n">
        <v>61</v>
      </c>
      <c r="D76" s="38" t="n">
        <v>6936</v>
      </c>
      <c r="E76" s="27" t="n">
        <v>-28.52</v>
      </c>
      <c r="F76" s="27" t="n">
        <v>-5.722</v>
      </c>
      <c r="G76" s="27" t="n">
        <v>-19.8</v>
      </c>
      <c r="H76" s="81" t="n">
        <v>0.0922</v>
      </c>
      <c r="I76" s="18"/>
      <c r="J76" s="27"/>
    </row>
    <row r="77" customFormat="false" ht="12.75" hidden="false" customHeight="false" outlineLevel="0" collapsed="false">
      <c r="A77" s="3" t="n">
        <v>1</v>
      </c>
      <c r="B77" s="3" t="n">
        <v>1994</v>
      </c>
      <c r="C77" s="3" t="n">
        <v>62</v>
      </c>
      <c r="D77" s="38" t="n">
        <v>6073</v>
      </c>
      <c r="E77" s="27" t="n">
        <v>-30.02</v>
      </c>
      <c r="F77" s="27" t="n">
        <v>-10.42</v>
      </c>
      <c r="G77" s="27" t="n">
        <v>-18.68</v>
      </c>
      <c r="H77" s="81" t="n">
        <v>0.1091</v>
      </c>
      <c r="I77" s="18"/>
      <c r="J77" s="27"/>
    </row>
    <row r="78" customFormat="false" ht="12.75" hidden="false" customHeight="false" outlineLevel="0" collapsed="false">
      <c r="A78" s="3" t="n">
        <v>1</v>
      </c>
      <c r="B78" s="3" t="n">
        <v>1994</v>
      </c>
      <c r="C78" s="3" t="n">
        <v>63</v>
      </c>
      <c r="D78" s="38" t="n">
        <v>2337</v>
      </c>
      <c r="E78" s="27" t="n">
        <v>-11.85</v>
      </c>
      <c r="F78" s="27" t="n">
        <v>-4.464</v>
      </c>
      <c r="G78" s="27" t="n">
        <v>-7.45</v>
      </c>
      <c r="H78" s="81" t="n">
        <v>0.2684</v>
      </c>
      <c r="I78" s="18"/>
      <c r="J78" s="27"/>
    </row>
    <row r="79" customFormat="false" ht="12.75" hidden="false" customHeight="false" outlineLevel="0" collapsed="false">
      <c r="A79" s="3" t="n">
        <v>1</v>
      </c>
      <c r="B79" s="3" t="n">
        <v>1994</v>
      </c>
      <c r="C79" s="3" t="n">
        <v>64</v>
      </c>
      <c r="D79" s="38" t="n">
        <v>1092</v>
      </c>
      <c r="E79" s="27" t="n">
        <v>-4.536</v>
      </c>
      <c r="F79" s="27" t="n">
        <v>-0.119</v>
      </c>
      <c r="G79" s="27" t="n">
        <v>-2.049</v>
      </c>
      <c r="H79" s="81" t="n">
        <v>0.4316</v>
      </c>
      <c r="I79" s="18"/>
      <c r="J79" s="27"/>
    </row>
    <row r="80" customFormat="false" ht="12.75" hidden="false" customHeight="false" outlineLevel="0" collapsed="false">
      <c r="A80" s="3" t="n">
        <v>1</v>
      </c>
      <c r="B80" s="3" t="n">
        <v>1994</v>
      </c>
      <c r="C80" s="3" t="n">
        <v>65</v>
      </c>
      <c r="D80" s="38" t="n">
        <v>1113</v>
      </c>
      <c r="E80" s="27" t="n">
        <v>-3.808</v>
      </c>
      <c r="F80" s="27" t="n">
        <v>-0.542</v>
      </c>
      <c r="G80" s="27" t="n">
        <v>-2.063</v>
      </c>
      <c r="H80" s="81" t="n">
        <v>0.4383</v>
      </c>
      <c r="I80" s="18"/>
      <c r="J80" s="27"/>
    </row>
    <row r="81" customFormat="false" ht="12.75" hidden="false" customHeight="false" outlineLevel="0" collapsed="false">
      <c r="A81" s="3" t="n">
        <v>1</v>
      </c>
      <c r="B81" s="3" t="n">
        <v>1994</v>
      </c>
      <c r="C81" s="3" t="n">
        <v>66</v>
      </c>
      <c r="D81" s="38" t="n">
        <v>2500</v>
      </c>
      <c r="E81" s="27" t="n">
        <v>-5.857</v>
      </c>
      <c r="F81" s="27" t="n">
        <v>-2.376</v>
      </c>
      <c r="G81" s="27" t="n">
        <v>-3.304</v>
      </c>
      <c r="H81" s="81" t="n">
        <v>0.4044</v>
      </c>
      <c r="I81" s="18"/>
      <c r="J81" s="27"/>
    </row>
    <row r="82" customFormat="false" ht="12.75" hidden="false" customHeight="false" outlineLevel="0" collapsed="false">
      <c r="A82" s="3" t="n">
        <v>1</v>
      </c>
      <c r="B82" s="3" t="n">
        <v>1994</v>
      </c>
      <c r="C82" s="3" t="n">
        <v>67</v>
      </c>
      <c r="D82" s="38" t="n">
        <v>2315</v>
      </c>
      <c r="E82" s="27" t="n">
        <v>-8.48</v>
      </c>
      <c r="F82" s="27" t="n">
        <v>0.661</v>
      </c>
      <c r="G82" s="27" t="n">
        <v>-3.359</v>
      </c>
      <c r="H82" s="81" t="n">
        <v>0.4022</v>
      </c>
      <c r="I82" s="18"/>
      <c r="J82" s="27"/>
    </row>
    <row r="83" customFormat="false" ht="12.75" hidden="false" customHeight="false" outlineLevel="0" collapsed="false">
      <c r="A83" s="3" t="n">
        <v>1</v>
      </c>
      <c r="B83" s="3" t="n">
        <v>1994</v>
      </c>
      <c r="C83" s="3" t="n">
        <v>68</v>
      </c>
      <c r="D83" s="38" t="n">
        <v>7830</v>
      </c>
      <c r="E83" s="27" t="n">
        <v>-9.67</v>
      </c>
      <c r="F83" s="27" t="n">
        <v>3.32</v>
      </c>
      <c r="G83" s="27" t="n">
        <v>-1.395</v>
      </c>
      <c r="H83" s="81" t="n">
        <v>0.4525</v>
      </c>
      <c r="I83" s="18"/>
      <c r="J83" s="27"/>
    </row>
    <row r="84" customFormat="false" ht="12.75" hidden="false" customHeight="false" outlineLevel="0" collapsed="false">
      <c r="A84" s="3" t="n">
        <v>1</v>
      </c>
      <c r="B84" s="3" t="n">
        <v>1994</v>
      </c>
      <c r="C84" s="3" t="n">
        <v>69</v>
      </c>
      <c r="D84" s="38" t="n">
        <v>8300</v>
      </c>
      <c r="E84" s="27" t="n">
        <v>-16.17</v>
      </c>
      <c r="F84" s="27" t="n">
        <v>3.037</v>
      </c>
      <c r="G84" s="27" t="n">
        <v>-6.523</v>
      </c>
      <c r="H84" s="81" t="n">
        <v>0.2814</v>
      </c>
      <c r="I84" s="18"/>
      <c r="J84" s="27"/>
    </row>
    <row r="85" customFormat="false" ht="12.75" hidden="false" customHeight="false" outlineLevel="0" collapsed="false">
      <c r="A85" s="3" t="n">
        <v>1</v>
      </c>
      <c r="B85" s="3" t="n">
        <v>1994</v>
      </c>
      <c r="C85" s="3" t="n">
        <v>70</v>
      </c>
      <c r="D85" s="38" t="n">
        <v>3918</v>
      </c>
      <c r="E85" s="27" t="n">
        <v>-15.84</v>
      </c>
      <c r="F85" s="27" t="n">
        <v>1.267</v>
      </c>
      <c r="G85" s="27" t="n">
        <v>-6.931</v>
      </c>
      <c r="H85" s="81" t="n">
        <v>0.2867</v>
      </c>
      <c r="I85" s="18"/>
      <c r="J85" s="27"/>
    </row>
    <row r="86" customFormat="false" ht="12.75" hidden="false" customHeight="false" outlineLevel="0" collapsed="false">
      <c r="A86" s="3" t="n">
        <v>1</v>
      </c>
      <c r="B86" s="3" t="n">
        <v>1994</v>
      </c>
      <c r="C86" s="3" t="n">
        <v>71</v>
      </c>
      <c r="D86" s="38" t="n">
        <v>6652</v>
      </c>
      <c r="E86" s="27" t="n">
        <v>-14.74</v>
      </c>
      <c r="F86" s="27" t="n">
        <v>4.001</v>
      </c>
      <c r="G86" s="27" t="n">
        <v>-6.127</v>
      </c>
      <c r="H86" s="81" t="n">
        <v>0.3036</v>
      </c>
      <c r="I86" s="18"/>
      <c r="J86" s="27"/>
    </row>
    <row r="87" customFormat="false" ht="12.75" hidden="false" customHeight="false" outlineLevel="0" collapsed="false">
      <c r="A87" s="3" t="n">
        <v>1</v>
      </c>
      <c r="B87" s="3" t="n">
        <v>1994</v>
      </c>
      <c r="C87" s="3" t="n">
        <v>72</v>
      </c>
      <c r="D87" s="38" t="n">
        <v>8990</v>
      </c>
      <c r="E87" s="27" t="n">
        <v>-16.53</v>
      </c>
      <c r="F87" s="27" t="n">
        <v>1.798</v>
      </c>
      <c r="G87" s="27" t="n">
        <v>-5.641</v>
      </c>
      <c r="H87" s="81" t="n">
        <v>0.3299</v>
      </c>
      <c r="I87" s="18"/>
      <c r="J87" s="27"/>
    </row>
    <row r="88" customFormat="false" ht="12.75" hidden="false" customHeight="false" outlineLevel="0" collapsed="false">
      <c r="A88" s="3" t="n">
        <v>1</v>
      </c>
      <c r="B88" s="3" t="n">
        <v>1994</v>
      </c>
      <c r="C88" s="3" t="n">
        <v>73</v>
      </c>
      <c r="D88" s="38" t="n">
        <v>3998</v>
      </c>
      <c r="E88" s="27" t="n">
        <v>-4.338</v>
      </c>
      <c r="F88" s="27" t="n">
        <v>0.396</v>
      </c>
      <c r="G88" s="27" t="n">
        <v>-2.013</v>
      </c>
      <c r="H88" s="81" t="n">
        <v>0.4038</v>
      </c>
      <c r="I88" s="18"/>
      <c r="J88" s="27"/>
    </row>
    <row r="89" customFormat="false" ht="12.75" hidden="false" customHeight="false" outlineLevel="0" collapsed="false">
      <c r="A89" s="3" t="n">
        <v>1</v>
      </c>
      <c r="B89" s="3" t="n">
        <v>1994</v>
      </c>
      <c r="C89" s="3" t="n">
        <v>74</v>
      </c>
      <c r="D89" s="38" t="n">
        <v>6263</v>
      </c>
      <c r="E89" s="27" t="n">
        <v>-16.12</v>
      </c>
      <c r="F89" s="27" t="n">
        <v>-0.919</v>
      </c>
      <c r="G89" s="27" t="n">
        <v>-4.965</v>
      </c>
      <c r="H89" s="81" t="n">
        <v>0.3073</v>
      </c>
      <c r="I89" s="18"/>
      <c r="J89" s="27"/>
    </row>
    <row r="90" customFormat="false" ht="12.75" hidden="false" customHeight="false" outlineLevel="0" collapsed="false">
      <c r="A90" s="3" t="n">
        <v>1</v>
      </c>
      <c r="B90" s="3" t="n">
        <v>1994</v>
      </c>
      <c r="C90" s="3" t="n">
        <v>75</v>
      </c>
      <c r="D90" s="38" t="n">
        <v>7890</v>
      </c>
      <c r="E90" s="27" t="n">
        <v>-21.16</v>
      </c>
      <c r="F90" s="27" t="n">
        <v>1.103</v>
      </c>
      <c r="G90" s="27" t="n">
        <v>-8.23</v>
      </c>
      <c r="H90" s="81" t="n">
        <v>0.2539</v>
      </c>
      <c r="I90" s="18"/>
      <c r="J90" s="27"/>
    </row>
    <row r="91" customFormat="false" ht="12.75" hidden="false" customHeight="false" outlineLevel="0" collapsed="false">
      <c r="A91" s="3" t="n">
        <v>1</v>
      </c>
      <c r="B91" s="3" t="n">
        <v>1994</v>
      </c>
      <c r="C91" s="3" t="n">
        <v>76</v>
      </c>
      <c r="D91" s="38" t="n">
        <v>6874</v>
      </c>
      <c r="E91" s="27" t="n">
        <v>-17.45</v>
      </c>
      <c r="F91" s="27" t="n">
        <v>-1.877</v>
      </c>
      <c r="G91" s="27" t="n">
        <v>-6.886</v>
      </c>
      <c r="H91" s="81" t="n">
        <v>0.2937</v>
      </c>
      <c r="I91" s="18"/>
      <c r="J91" s="27"/>
    </row>
    <row r="92" customFormat="false" ht="12.75" hidden="false" customHeight="false" outlineLevel="0" collapsed="false">
      <c r="A92" s="3" t="n">
        <v>1</v>
      </c>
      <c r="B92" s="3" t="n">
        <v>1994</v>
      </c>
      <c r="C92" s="3" t="n">
        <v>77</v>
      </c>
      <c r="D92" s="38" t="n">
        <v>6413</v>
      </c>
      <c r="E92" s="27" t="n">
        <v>-17.32</v>
      </c>
      <c r="F92" s="27" t="n">
        <v>0.029</v>
      </c>
      <c r="G92" s="27" t="n">
        <v>-6.596</v>
      </c>
      <c r="H92" s="81" t="n">
        <v>0.2781</v>
      </c>
      <c r="I92" s="18"/>
      <c r="J92" s="27"/>
    </row>
    <row r="93" customFormat="false" ht="12.75" hidden="false" customHeight="false" outlineLevel="0" collapsed="false">
      <c r="A93" s="3" t="n">
        <v>1</v>
      </c>
      <c r="B93" s="3" t="n">
        <v>1994</v>
      </c>
      <c r="C93" s="3" t="n">
        <v>78</v>
      </c>
      <c r="D93" s="38" t="n">
        <v>1959</v>
      </c>
      <c r="E93" s="27" t="n">
        <v>-13.66</v>
      </c>
      <c r="F93" s="27" t="n">
        <v>-1.523</v>
      </c>
      <c r="G93" s="27" t="n">
        <v>-6.429</v>
      </c>
      <c r="H93" s="81" t="n">
        <v>0.2996</v>
      </c>
      <c r="I93" s="18"/>
      <c r="J93" s="27"/>
    </row>
    <row r="94" customFormat="false" ht="12.75" hidden="false" customHeight="false" outlineLevel="0" collapsed="false">
      <c r="A94" s="3" t="n">
        <v>1</v>
      </c>
      <c r="B94" s="3" t="n">
        <v>1994</v>
      </c>
      <c r="C94" s="3" t="n">
        <v>79</v>
      </c>
      <c r="D94" s="38" t="n">
        <v>8300</v>
      </c>
      <c r="E94" s="27" t="n">
        <v>-22.92</v>
      </c>
      <c r="F94" s="27" t="n">
        <v>-0.989</v>
      </c>
      <c r="G94" s="27" t="n">
        <v>-11.56</v>
      </c>
      <c r="H94" s="81" t="n">
        <v>0.1777</v>
      </c>
      <c r="I94" s="18"/>
      <c r="J94" s="27"/>
    </row>
    <row r="95" customFormat="false" ht="12.75" hidden="false" customHeight="false" outlineLevel="0" collapsed="false">
      <c r="A95" s="3" t="n">
        <v>1</v>
      </c>
      <c r="B95" s="3" t="n">
        <v>1994</v>
      </c>
      <c r="C95" s="3" t="n">
        <v>80</v>
      </c>
      <c r="D95" s="38" t="n">
        <v>11730</v>
      </c>
      <c r="E95" s="27" t="n">
        <v>-22.44</v>
      </c>
      <c r="F95" s="27" t="n">
        <v>0.503</v>
      </c>
      <c r="G95" s="27" t="n">
        <v>-11.6</v>
      </c>
      <c r="H95" s="81" t="n">
        <v>0.1547</v>
      </c>
      <c r="I95" s="18"/>
      <c r="J95" s="27"/>
    </row>
    <row r="96" customFormat="false" ht="12.75" hidden="false" customHeight="false" outlineLevel="0" collapsed="false">
      <c r="A96" s="3" t="n">
        <v>1</v>
      </c>
      <c r="B96" s="3" t="n">
        <v>1994</v>
      </c>
      <c r="C96" s="3" t="n">
        <v>81</v>
      </c>
      <c r="D96" s="38" t="n">
        <v>11410</v>
      </c>
      <c r="E96" s="27" t="n">
        <v>-27.17</v>
      </c>
      <c r="F96" s="27" t="n">
        <v>1.376</v>
      </c>
      <c r="G96" s="27" t="n">
        <v>-10.63</v>
      </c>
      <c r="H96" s="81" t="n">
        <v>0.1922</v>
      </c>
      <c r="I96" s="18"/>
      <c r="J96" s="27"/>
    </row>
    <row r="97" customFormat="false" ht="12.75" hidden="false" customHeight="false" outlineLevel="0" collapsed="false">
      <c r="A97" s="3" t="n">
        <v>1</v>
      </c>
      <c r="B97" s="3" t="n">
        <v>1994</v>
      </c>
      <c r="C97" s="3" t="n">
        <v>82</v>
      </c>
      <c r="D97" s="38" t="n">
        <v>2468</v>
      </c>
      <c r="E97" s="27" t="n">
        <v>-3.419</v>
      </c>
      <c r="F97" s="27" t="n">
        <v>-0.903</v>
      </c>
      <c r="G97" s="27" t="n">
        <v>-1.988</v>
      </c>
      <c r="H97" s="81" t="n">
        <v>0.4334</v>
      </c>
      <c r="I97" s="18"/>
      <c r="J97" s="27"/>
    </row>
    <row r="98" customFormat="false" ht="12.75" hidden="false" customHeight="false" outlineLevel="0" collapsed="false">
      <c r="A98" s="3" t="n">
        <v>1</v>
      </c>
      <c r="B98" s="3" t="n">
        <v>1994</v>
      </c>
      <c r="C98" s="3" t="n">
        <v>83</v>
      </c>
      <c r="D98" s="38" t="n">
        <v>5514</v>
      </c>
      <c r="E98" s="27" t="n">
        <v>-6.83</v>
      </c>
      <c r="F98" s="27" t="n">
        <v>-1.889</v>
      </c>
      <c r="G98" s="27" t="n">
        <v>-4.043</v>
      </c>
      <c r="H98" s="81" t="n">
        <v>0.3413</v>
      </c>
      <c r="I98" s="18"/>
      <c r="J98" s="27"/>
    </row>
    <row r="99" customFormat="false" ht="12.75" hidden="false" customHeight="false" outlineLevel="0" collapsed="false">
      <c r="A99" s="3" t="n">
        <v>1</v>
      </c>
      <c r="B99" s="3" t="n">
        <v>1994</v>
      </c>
      <c r="C99" s="3" t="n">
        <v>84</v>
      </c>
      <c r="D99" s="38" t="n">
        <v>7360</v>
      </c>
      <c r="E99" s="27" t="n">
        <v>-9.91</v>
      </c>
      <c r="F99" s="27" t="n">
        <v>-4.985</v>
      </c>
      <c r="G99" s="27" t="n">
        <v>-7.38</v>
      </c>
      <c r="H99" s="81" t="n">
        <v>0.2261</v>
      </c>
      <c r="I99" s="18"/>
      <c r="J99" s="27"/>
    </row>
    <row r="100" customFormat="false" ht="12.75" hidden="false" customHeight="false" outlineLevel="0" collapsed="false">
      <c r="A100" s="3" t="n">
        <v>1</v>
      </c>
      <c r="B100" s="3" t="n">
        <v>1994</v>
      </c>
      <c r="C100" s="3" t="n">
        <v>85</v>
      </c>
      <c r="D100" s="38" t="n">
        <v>11820</v>
      </c>
      <c r="E100" s="27" t="n">
        <v>-21.09</v>
      </c>
      <c r="F100" s="27" t="n">
        <v>-4.82</v>
      </c>
      <c r="G100" s="27" t="n">
        <v>-10.31</v>
      </c>
      <c r="H100" s="81" t="n">
        <v>0.1809</v>
      </c>
      <c r="I100" s="18"/>
      <c r="J100" s="27"/>
    </row>
    <row r="101" customFormat="false" ht="12.75" hidden="false" customHeight="false" outlineLevel="0" collapsed="false">
      <c r="A101" s="3" t="n">
        <v>1</v>
      </c>
      <c r="B101" s="3" t="n">
        <v>1994</v>
      </c>
      <c r="C101" s="3" t="n">
        <v>86</v>
      </c>
      <c r="D101" s="38" t="n">
        <v>11810</v>
      </c>
      <c r="E101" s="27" t="n">
        <v>-24.58</v>
      </c>
      <c r="F101" s="27" t="n">
        <v>2.669</v>
      </c>
      <c r="G101" s="27" t="n">
        <v>-11.18</v>
      </c>
      <c r="H101" s="81" t="n">
        <v>0.1892</v>
      </c>
      <c r="I101" s="18"/>
      <c r="J101" s="27"/>
    </row>
    <row r="102" customFormat="false" ht="12.75" hidden="false" customHeight="false" outlineLevel="0" collapsed="false">
      <c r="A102" s="3" t="n">
        <v>1</v>
      </c>
      <c r="B102" s="3" t="n">
        <v>1994</v>
      </c>
      <c r="C102" s="3" t="n">
        <v>87</v>
      </c>
      <c r="D102" s="38" t="n">
        <v>13520</v>
      </c>
      <c r="E102" s="27" t="n">
        <v>-16.52</v>
      </c>
      <c r="F102" s="27" t="n">
        <v>7.05</v>
      </c>
      <c r="G102" s="27" t="n">
        <v>-4.364</v>
      </c>
      <c r="H102" s="81" t="n">
        <v>0.2625</v>
      </c>
      <c r="I102" s="18"/>
      <c r="J102" s="27"/>
    </row>
    <row r="103" customFormat="false" ht="12.75" hidden="false" customHeight="false" outlineLevel="0" collapsed="false">
      <c r="A103" s="3" t="n">
        <v>1</v>
      </c>
      <c r="B103" s="3" t="n">
        <v>1994</v>
      </c>
      <c r="C103" s="3" t="n">
        <v>88</v>
      </c>
      <c r="D103" s="38" t="n">
        <v>2507</v>
      </c>
      <c r="E103" s="27" t="n">
        <v>-10.1</v>
      </c>
      <c r="F103" s="27" t="n">
        <v>0.67</v>
      </c>
      <c r="G103" s="27" t="n">
        <v>-1.56</v>
      </c>
      <c r="H103" s="81" t="n">
        <v>0.4322</v>
      </c>
      <c r="I103" s="18"/>
      <c r="J103" s="27"/>
    </row>
    <row r="104" customFormat="false" ht="12.75" hidden="false" customHeight="false" outlineLevel="0" collapsed="false">
      <c r="A104" s="3" t="n">
        <v>1</v>
      </c>
      <c r="B104" s="3" t="n">
        <v>1994</v>
      </c>
      <c r="C104" s="3" t="n">
        <v>89</v>
      </c>
      <c r="D104" s="38" t="n">
        <v>13190</v>
      </c>
      <c r="E104" s="27" t="n">
        <v>-7.61</v>
      </c>
      <c r="F104" s="27" t="n">
        <v>7.44</v>
      </c>
      <c r="G104" s="27" t="n">
        <v>1.145</v>
      </c>
      <c r="H104" s="81" t="n">
        <v>0.4393</v>
      </c>
      <c r="I104" s="18"/>
      <c r="J104" s="27"/>
    </row>
    <row r="105" customFormat="false" ht="12.75" hidden="false" customHeight="false" outlineLevel="0" collapsed="false">
      <c r="A105" s="3" t="n">
        <v>1</v>
      </c>
      <c r="B105" s="3" t="n">
        <v>1994</v>
      </c>
      <c r="C105" s="3" t="n">
        <v>90</v>
      </c>
      <c r="D105" s="38" t="n">
        <v>13830</v>
      </c>
      <c r="E105" s="27" t="n">
        <v>-12.21</v>
      </c>
      <c r="F105" s="27" t="n">
        <v>7.75</v>
      </c>
      <c r="G105" s="27" t="n">
        <v>-0.302</v>
      </c>
      <c r="H105" s="81" t="n">
        <v>0.3585</v>
      </c>
      <c r="I105" s="18"/>
      <c r="J105" s="27"/>
    </row>
    <row r="106" customFormat="false" ht="12.75" hidden="false" customHeight="false" outlineLevel="0" collapsed="false">
      <c r="A106" s="3" t="n">
        <v>1</v>
      </c>
      <c r="B106" s="3" t="n">
        <v>1994</v>
      </c>
      <c r="C106" s="3" t="n">
        <v>91</v>
      </c>
      <c r="D106" s="38" t="n">
        <v>3122</v>
      </c>
      <c r="E106" s="27" t="n">
        <v>-0.005</v>
      </c>
      <c r="F106" s="27" t="n">
        <v>2.428</v>
      </c>
      <c r="G106" s="27" t="n">
        <v>0.829</v>
      </c>
      <c r="H106" s="81" t="n">
        <v>0.5217</v>
      </c>
      <c r="I106" s="18"/>
      <c r="J106" s="27"/>
    </row>
    <row r="107" customFormat="false" ht="12.75" hidden="false" customHeight="false" outlineLevel="0" collapsed="false">
      <c r="A107" s="3" t="n">
        <v>1</v>
      </c>
      <c r="B107" s="3" t="n">
        <v>1994</v>
      </c>
      <c r="C107" s="3" t="n">
        <v>92</v>
      </c>
      <c r="D107" s="38" t="n">
        <v>1899</v>
      </c>
      <c r="E107" s="27" t="n">
        <v>0.151</v>
      </c>
      <c r="F107" s="27" t="n">
        <v>2.954</v>
      </c>
      <c r="G107" s="27" t="n">
        <v>1.505</v>
      </c>
      <c r="H107" s="81" t="n">
        <v>0.5827</v>
      </c>
      <c r="I107" s="18"/>
      <c r="J107" s="27"/>
    </row>
    <row r="108" customFormat="false" ht="12.75" hidden="false" customHeight="false" outlineLevel="0" collapsed="false">
      <c r="A108" s="3" t="n">
        <v>1</v>
      </c>
      <c r="B108" s="3" t="n">
        <v>1994</v>
      </c>
      <c r="C108" s="3" t="n">
        <v>93</v>
      </c>
      <c r="D108" s="38" t="n">
        <v>5762</v>
      </c>
      <c r="E108" s="27" t="n">
        <v>-2.438</v>
      </c>
      <c r="F108" s="27" t="n">
        <v>4.716</v>
      </c>
      <c r="G108" s="27" t="n">
        <v>1.199</v>
      </c>
      <c r="H108" s="81" t="n">
        <v>0.5458</v>
      </c>
      <c r="I108" s="18"/>
      <c r="J108" s="27"/>
    </row>
    <row r="109" customFormat="false" ht="12.75" hidden="false" customHeight="false" outlineLevel="0" collapsed="false">
      <c r="A109" s="3" t="n">
        <v>1</v>
      </c>
      <c r="B109" s="3" t="n">
        <v>1994</v>
      </c>
      <c r="C109" s="3" t="n">
        <v>94</v>
      </c>
      <c r="D109" s="38" t="n">
        <v>14410</v>
      </c>
      <c r="E109" s="27" t="n">
        <v>-3.914</v>
      </c>
      <c r="F109" s="27" t="n">
        <v>5.638</v>
      </c>
      <c r="G109" s="27" t="n">
        <v>0.42</v>
      </c>
      <c r="H109" s="81" t="n">
        <v>0.4823</v>
      </c>
      <c r="I109" s="18"/>
      <c r="J109" s="27"/>
    </row>
    <row r="110" customFormat="false" ht="12.75" hidden="false" customHeight="false" outlineLevel="0" collapsed="false">
      <c r="A110" s="3" t="n">
        <v>1</v>
      </c>
      <c r="B110" s="3" t="n">
        <v>1994</v>
      </c>
      <c r="C110" s="3" t="n">
        <v>95</v>
      </c>
      <c r="D110" s="38" t="n">
        <v>8570</v>
      </c>
      <c r="E110" s="27" t="n">
        <v>-0.414</v>
      </c>
      <c r="F110" s="27" t="n">
        <v>5.608</v>
      </c>
      <c r="G110" s="27" t="n">
        <v>1.917</v>
      </c>
      <c r="H110" s="81" t="n">
        <v>0.5029</v>
      </c>
      <c r="I110" s="18"/>
      <c r="J110" s="27"/>
    </row>
    <row r="111" customFormat="false" ht="12.75" hidden="false" customHeight="false" outlineLevel="0" collapsed="false">
      <c r="A111" s="3" t="n">
        <v>1</v>
      </c>
      <c r="B111" s="3" t="n">
        <v>1994</v>
      </c>
      <c r="C111" s="3" t="n">
        <v>96</v>
      </c>
      <c r="D111" s="38" t="n">
        <v>11790</v>
      </c>
      <c r="E111" s="27" t="n">
        <v>-3.688</v>
      </c>
      <c r="F111" s="27" t="n">
        <v>5.391</v>
      </c>
      <c r="G111" s="27" t="n">
        <v>1.538</v>
      </c>
      <c r="H111" s="81" t="n">
        <v>0.5075</v>
      </c>
      <c r="I111" s="18"/>
      <c r="J111" s="27"/>
    </row>
    <row r="112" customFormat="false" ht="12.75" hidden="false" customHeight="false" outlineLevel="0" collapsed="false">
      <c r="A112" s="3" t="n">
        <v>1</v>
      </c>
      <c r="B112" s="3" t="n">
        <v>1994</v>
      </c>
      <c r="C112" s="3" t="n">
        <v>97</v>
      </c>
      <c r="D112" s="38" t="n">
        <v>8300</v>
      </c>
      <c r="E112" s="27" t="n">
        <v>-5.799</v>
      </c>
      <c r="F112" s="27" t="n">
        <v>4.702</v>
      </c>
      <c r="G112" s="27" t="n">
        <v>-0.009</v>
      </c>
      <c r="H112" s="81" t="n">
        <v>0.4919</v>
      </c>
      <c r="I112" s="18"/>
      <c r="J112" s="27"/>
    </row>
    <row r="113" customFormat="false" ht="12.75" hidden="false" customHeight="false" outlineLevel="0" collapsed="false">
      <c r="A113" s="3" t="n">
        <v>1</v>
      </c>
      <c r="B113" s="3" t="n">
        <v>1994</v>
      </c>
      <c r="C113" s="3" t="n">
        <v>98</v>
      </c>
      <c r="D113" s="38" t="n">
        <v>6324</v>
      </c>
      <c r="E113" s="27" t="n">
        <v>-4.203</v>
      </c>
      <c r="F113" s="27" t="n">
        <v>2.457</v>
      </c>
      <c r="G113" s="27" t="n">
        <v>0.381</v>
      </c>
      <c r="H113" s="81" t="n">
        <v>0.526</v>
      </c>
      <c r="I113" s="18"/>
      <c r="J113" s="27"/>
    </row>
    <row r="114" customFormat="false" ht="12.75" hidden="false" customHeight="false" outlineLevel="0" collapsed="false">
      <c r="A114" s="3" t="n">
        <v>1</v>
      </c>
      <c r="B114" s="3" t="n">
        <v>1994</v>
      </c>
      <c r="C114" s="3" t="n">
        <v>99</v>
      </c>
      <c r="D114" s="38" t="n">
        <v>17000</v>
      </c>
      <c r="E114" s="27" t="n">
        <v>-7.09</v>
      </c>
      <c r="F114" s="27" t="n">
        <v>7.13</v>
      </c>
      <c r="G114" s="27" t="n">
        <v>-0.179</v>
      </c>
      <c r="H114" s="81" t="n">
        <v>0.3717</v>
      </c>
      <c r="I114" s="18"/>
      <c r="J114" s="27"/>
    </row>
    <row r="115" customFormat="false" ht="12.75" hidden="false" customHeight="false" outlineLevel="0" collapsed="false">
      <c r="A115" s="3" t="n">
        <v>1</v>
      </c>
      <c r="B115" s="3" t="n">
        <v>1994</v>
      </c>
      <c r="C115" s="3" t="n">
        <v>100</v>
      </c>
      <c r="D115" s="38" t="n">
        <v>16800</v>
      </c>
      <c r="E115" s="27" t="n">
        <v>-10.24</v>
      </c>
      <c r="F115" s="27" t="n">
        <v>10.2</v>
      </c>
      <c r="G115" s="27" t="n">
        <v>0.231</v>
      </c>
      <c r="H115" s="81" t="n">
        <v>0.3315</v>
      </c>
      <c r="I115" s="18"/>
      <c r="J115" s="27"/>
    </row>
    <row r="116" customFormat="false" ht="12.75" hidden="false" customHeight="false" outlineLevel="0" collapsed="false">
      <c r="A116" s="3" t="n">
        <v>1</v>
      </c>
      <c r="B116" s="3" t="n">
        <v>1994</v>
      </c>
      <c r="C116" s="3" t="n">
        <v>101</v>
      </c>
      <c r="D116" s="38" t="n">
        <v>14740</v>
      </c>
      <c r="E116" s="27" t="n">
        <v>-6.038</v>
      </c>
      <c r="F116" s="27" t="n">
        <v>8</v>
      </c>
      <c r="G116" s="27" t="n">
        <v>0.684</v>
      </c>
      <c r="H116" s="81" t="n">
        <v>0.3666</v>
      </c>
      <c r="I116" s="18"/>
      <c r="J116" s="27"/>
    </row>
    <row r="117" customFormat="false" ht="12.75" hidden="false" customHeight="false" outlineLevel="0" collapsed="false">
      <c r="A117" s="3" t="n">
        <v>1</v>
      </c>
      <c r="B117" s="3" t="n">
        <v>1994</v>
      </c>
      <c r="C117" s="3" t="n">
        <v>102</v>
      </c>
      <c r="D117" s="38" t="n">
        <v>15730</v>
      </c>
      <c r="E117" s="27" t="n">
        <v>-8.05</v>
      </c>
      <c r="F117" s="27" t="n">
        <v>10.04</v>
      </c>
      <c r="G117" s="27" t="n">
        <v>1.602</v>
      </c>
      <c r="H117" s="81" t="n">
        <v>0.3696</v>
      </c>
      <c r="I117" s="18"/>
      <c r="J117" s="27"/>
    </row>
    <row r="118" customFormat="false" ht="12.75" hidden="false" customHeight="false" outlineLevel="0" collapsed="false">
      <c r="A118" s="3" t="n">
        <v>1</v>
      </c>
      <c r="B118" s="3" t="n">
        <v>1994</v>
      </c>
      <c r="C118" s="3" t="n">
        <v>103</v>
      </c>
      <c r="D118" s="38" t="n">
        <v>17010</v>
      </c>
      <c r="E118" s="27" t="n">
        <v>-3.228</v>
      </c>
      <c r="F118" s="27" t="n">
        <v>9.89</v>
      </c>
      <c r="G118" s="27" t="n">
        <v>2.759</v>
      </c>
      <c r="H118" s="81" t="n">
        <v>0.4213</v>
      </c>
      <c r="I118" s="18"/>
      <c r="J118" s="27"/>
    </row>
    <row r="119" customFormat="false" ht="12.75" hidden="false" customHeight="false" outlineLevel="0" collapsed="false">
      <c r="A119" s="3" t="n">
        <v>1</v>
      </c>
      <c r="B119" s="3" t="n">
        <v>1994</v>
      </c>
      <c r="C119" s="3" t="n">
        <v>104</v>
      </c>
      <c r="D119" s="38" t="n">
        <v>7400</v>
      </c>
      <c r="E119" s="27" t="n">
        <v>-4.3</v>
      </c>
      <c r="F119" s="27" t="n">
        <v>6.612</v>
      </c>
      <c r="G119" s="27" t="n">
        <v>2.201</v>
      </c>
      <c r="H119" s="81" t="n">
        <v>0.5111</v>
      </c>
      <c r="I119" s="18"/>
      <c r="J119" s="27"/>
    </row>
    <row r="120" customFormat="false" ht="12.75" hidden="false" customHeight="false" outlineLevel="0" collapsed="false">
      <c r="A120" s="3" t="n">
        <v>1</v>
      </c>
      <c r="B120" s="3" t="n">
        <v>1994</v>
      </c>
      <c r="C120" s="3" t="n">
        <v>105</v>
      </c>
      <c r="D120" s="38" t="n">
        <v>15650</v>
      </c>
      <c r="E120" s="27" t="n">
        <v>-5.112</v>
      </c>
      <c r="F120" s="27" t="n">
        <v>7.43</v>
      </c>
      <c r="G120" s="27" t="n">
        <v>2.889</v>
      </c>
      <c r="H120" s="81" t="n">
        <v>0.4475</v>
      </c>
      <c r="I120" s="18"/>
      <c r="J120" s="27"/>
    </row>
    <row r="121" customFormat="false" ht="12.75" hidden="false" customHeight="false" outlineLevel="0" collapsed="false">
      <c r="A121" s="3" t="n">
        <v>1</v>
      </c>
      <c r="B121" s="3" t="n">
        <v>1994</v>
      </c>
      <c r="C121" s="3" t="n">
        <v>106</v>
      </c>
      <c r="D121" s="38" t="n">
        <v>16250</v>
      </c>
      <c r="E121" s="27" t="n">
        <v>-6.333</v>
      </c>
      <c r="F121" s="27" t="n">
        <v>8.78</v>
      </c>
      <c r="G121" s="27" t="n">
        <v>1.071</v>
      </c>
      <c r="H121" s="81" t="n">
        <v>0.4426</v>
      </c>
      <c r="I121" s="18"/>
      <c r="J121" s="27"/>
    </row>
    <row r="122" customFormat="false" ht="12.75" hidden="false" customHeight="false" outlineLevel="0" collapsed="false">
      <c r="A122" s="3" t="n">
        <v>1</v>
      </c>
      <c r="B122" s="3" t="n">
        <v>1994</v>
      </c>
      <c r="C122" s="3" t="n">
        <v>107</v>
      </c>
      <c r="D122" s="38" t="n">
        <v>14910</v>
      </c>
      <c r="E122" s="27" t="n">
        <v>-7.33</v>
      </c>
      <c r="F122" s="27" t="n">
        <v>6.269</v>
      </c>
      <c r="G122" s="27" t="n">
        <v>0.418</v>
      </c>
      <c r="H122" s="81" t="n">
        <v>0.402</v>
      </c>
      <c r="I122" s="18"/>
      <c r="J122" s="27"/>
    </row>
    <row r="123" customFormat="false" ht="12.75" hidden="false" customHeight="false" outlineLevel="0" collapsed="false">
      <c r="A123" s="3" t="n">
        <v>1</v>
      </c>
      <c r="B123" s="3" t="n">
        <v>1994</v>
      </c>
      <c r="C123" s="3" t="n">
        <v>108</v>
      </c>
      <c r="D123" s="38" t="n">
        <v>10210</v>
      </c>
      <c r="E123" s="27" t="n">
        <v>-2.429</v>
      </c>
      <c r="F123" s="27" t="n">
        <v>3.234</v>
      </c>
      <c r="G123" s="27" t="n">
        <v>0.883</v>
      </c>
      <c r="H123" s="81" t="n">
        <v>0.3733</v>
      </c>
      <c r="I123" s="18"/>
      <c r="J123" s="27"/>
    </row>
    <row r="124" customFormat="false" ht="12.75" hidden="false" customHeight="false" outlineLevel="0" collapsed="false">
      <c r="A124" s="3" t="n">
        <v>1</v>
      </c>
      <c r="B124" s="3" t="n">
        <v>1994</v>
      </c>
      <c r="C124" s="3" t="n">
        <v>109</v>
      </c>
      <c r="D124" s="38" t="n">
        <v>15570</v>
      </c>
      <c r="E124" s="27" t="n">
        <v>-7.47</v>
      </c>
      <c r="F124" s="27" t="n">
        <v>3.955</v>
      </c>
      <c r="G124" s="27" t="n">
        <v>-0.028</v>
      </c>
      <c r="H124" s="81" t="n">
        <v>0.3318</v>
      </c>
      <c r="I124" s="18"/>
      <c r="J124" s="27"/>
    </row>
    <row r="125" customFormat="false" ht="12.75" hidden="false" customHeight="false" outlineLevel="0" collapsed="false">
      <c r="A125" s="3" t="n">
        <v>1</v>
      </c>
      <c r="B125" s="3" t="n">
        <v>1994</v>
      </c>
      <c r="C125" s="3" t="n">
        <v>110</v>
      </c>
      <c r="D125" s="38" t="n">
        <v>15700</v>
      </c>
      <c r="E125" s="27" t="n">
        <v>-10.51</v>
      </c>
      <c r="F125" s="27" t="n">
        <v>3.669</v>
      </c>
      <c r="G125" s="27" t="n">
        <v>-1.576</v>
      </c>
      <c r="H125" s="81" t="n">
        <v>0.2883</v>
      </c>
      <c r="I125" s="18"/>
      <c r="J125" s="27"/>
    </row>
    <row r="126" customFormat="false" ht="12.75" hidden="false" customHeight="false" outlineLevel="0" collapsed="false">
      <c r="A126" s="3" t="n">
        <v>1</v>
      </c>
      <c r="B126" s="3" t="n">
        <v>1994</v>
      </c>
      <c r="C126" s="3" t="n">
        <v>111</v>
      </c>
      <c r="D126" s="38" t="n">
        <v>12370</v>
      </c>
      <c r="E126" s="27" t="n">
        <v>-3.732</v>
      </c>
      <c r="F126" s="27" t="n">
        <v>7.16</v>
      </c>
      <c r="G126" s="27" t="n">
        <v>1.772</v>
      </c>
      <c r="H126" s="81" t="n">
        <v>0.431</v>
      </c>
      <c r="I126" s="18"/>
      <c r="J126" s="27"/>
    </row>
    <row r="127" customFormat="false" ht="12.75" hidden="false" customHeight="false" outlineLevel="0" collapsed="false">
      <c r="A127" s="3" t="n">
        <v>1</v>
      </c>
      <c r="B127" s="3" t="n">
        <v>1994</v>
      </c>
      <c r="C127" s="3" t="n">
        <v>112</v>
      </c>
      <c r="D127" s="38" t="n">
        <v>4727</v>
      </c>
      <c r="E127" s="27" t="n">
        <v>-3.228</v>
      </c>
      <c r="F127" s="27" t="n">
        <v>4.746</v>
      </c>
      <c r="G127" s="27" t="n">
        <v>0.533</v>
      </c>
      <c r="H127" s="81" t="n">
        <v>0.5255</v>
      </c>
      <c r="I127" s="18"/>
      <c r="J127" s="27"/>
    </row>
    <row r="128" customFormat="false" ht="12.75" hidden="false" customHeight="false" outlineLevel="0" collapsed="false">
      <c r="A128" s="3" t="n">
        <v>1</v>
      </c>
      <c r="B128" s="3" t="n">
        <v>1994</v>
      </c>
      <c r="C128" s="3" t="n">
        <v>113</v>
      </c>
      <c r="D128" s="38" t="n">
        <v>15460</v>
      </c>
      <c r="E128" s="27" t="n">
        <v>-4.251</v>
      </c>
      <c r="F128" s="27" t="n">
        <v>8.85</v>
      </c>
      <c r="G128" s="27" t="n">
        <v>2.116</v>
      </c>
      <c r="H128" s="81" t="n">
        <v>0.4501</v>
      </c>
      <c r="I128" s="18"/>
      <c r="J128" s="27"/>
    </row>
    <row r="129" customFormat="false" ht="12.75" hidden="false" customHeight="false" outlineLevel="0" collapsed="false">
      <c r="A129" s="3" t="n">
        <v>1</v>
      </c>
      <c r="B129" s="3" t="n">
        <v>1994</v>
      </c>
      <c r="C129" s="3" t="n">
        <v>114</v>
      </c>
      <c r="D129" s="38" t="n">
        <v>13890</v>
      </c>
      <c r="E129" s="27" t="n">
        <v>-6.303</v>
      </c>
      <c r="F129" s="27" t="n">
        <v>9.15</v>
      </c>
      <c r="G129" s="27" t="n">
        <v>1.848</v>
      </c>
      <c r="H129" s="81" t="n">
        <v>0.4099</v>
      </c>
      <c r="I129" s="18"/>
      <c r="J129" s="27"/>
    </row>
    <row r="130" customFormat="false" ht="12.75" hidden="false" customHeight="false" outlineLevel="0" collapsed="false">
      <c r="A130" s="3" t="n">
        <v>1</v>
      </c>
      <c r="B130" s="3" t="n">
        <v>1994</v>
      </c>
      <c r="C130" s="3" t="n">
        <v>115</v>
      </c>
      <c r="D130" s="38" t="n">
        <v>18110</v>
      </c>
      <c r="E130" s="27" t="n">
        <v>-3.405</v>
      </c>
      <c r="F130" s="27" t="n">
        <v>13.7</v>
      </c>
      <c r="G130" s="27" t="n">
        <v>4.889</v>
      </c>
      <c r="H130" s="81" t="n">
        <v>0.5071</v>
      </c>
      <c r="I130" s="18"/>
      <c r="J130" s="27"/>
    </row>
    <row r="131" customFormat="false" ht="12.75" hidden="false" customHeight="false" outlineLevel="0" collapsed="false">
      <c r="A131" s="3" t="n">
        <v>1</v>
      </c>
      <c r="B131" s="3" t="n">
        <v>1994</v>
      </c>
      <c r="C131" s="3" t="n">
        <v>116</v>
      </c>
      <c r="D131" s="38" t="n">
        <v>9960</v>
      </c>
      <c r="E131" s="27" t="n">
        <v>-3.069</v>
      </c>
      <c r="F131" s="27" t="n">
        <v>8.76</v>
      </c>
      <c r="G131" s="27" t="n">
        <v>4.268</v>
      </c>
      <c r="H131" s="81" t="n">
        <v>0.5595</v>
      </c>
      <c r="I131" s="18"/>
      <c r="J131" s="27"/>
    </row>
    <row r="132" customFormat="false" ht="12.75" hidden="false" customHeight="false" outlineLevel="0" collapsed="false">
      <c r="A132" s="3" t="n">
        <v>1</v>
      </c>
      <c r="B132" s="3" t="n">
        <v>1994</v>
      </c>
      <c r="C132" s="3" t="n">
        <v>117</v>
      </c>
      <c r="D132" s="38" t="n">
        <v>16420</v>
      </c>
      <c r="E132" s="27" t="n">
        <v>1.523</v>
      </c>
      <c r="F132" s="27" t="n">
        <v>10.07</v>
      </c>
      <c r="G132" s="27" t="n">
        <v>5.299</v>
      </c>
      <c r="H132" s="81" t="n">
        <v>0.6564</v>
      </c>
      <c r="I132" s="18"/>
      <c r="J132" s="27"/>
    </row>
    <row r="133" customFormat="false" ht="12.75" hidden="false" customHeight="false" outlineLevel="0" collapsed="false">
      <c r="A133" s="3" t="n">
        <v>1</v>
      </c>
      <c r="B133" s="3" t="n">
        <v>1994</v>
      </c>
      <c r="C133" s="3" t="n">
        <v>118</v>
      </c>
      <c r="D133" s="38" t="n">
        <v>16510</v>
      </c>
      <c r="E133" s="27" t="n">
        <v>-2.405</v>
      </c>
      <c r="F133" s="27" t="n">
        <v>11.01</v>
      </c>
      <c r="G133" s="27" t="n">
        <v>5.419</v>
      </c>
      <c r="H133" s="81" t="n">
        <v>0.6341</v>
      </c>
      <c r="I133" s="18"/>
      <c r="J133" s="27"/>
    </row>
    <row r="134" customFormat="false" ht="12.75" hidden="false" customHeight="false" outlineLevel="0" collapsed="false">
      <c r="A134" s="3" t="n">
        <v>1</v>
      </c>
      <c r="B134" s="3" t="n">
        <v>1994</v>
      </c>
      <c r="C134" s="3" t="n">
        <v>119</v>
      </c>
      <c r="D134" s="38" t="n">
        <v>18340</v>
      </c>
      <c r="E134" s="27" t="n">
        <v>-2.099</v>
      </c>
      <c r="F134" s="27" t="n">
        <v>10.78</v>
      </c>
      <c r="G134" s="27" t="n">
        <v>6.412</v>
      </c>
      <c r="H134" s="81" t="n">
        <v>0.5011</v>
      </c>
      <c r="I134" s="18"/>
      <c r="J134" s="27"/>
    </row>
    <row r="135" customFormat="false" ht="12.75" hidden="false" customHeight="false" outlineLevel="0" collapsed="false">
      <c r="A135" s="3" t="n">
        <v>1</v>
      </c>
      <c r="B135" s="3" t="n">
        <v>1994</v>
      </c>
      <c r="C135" s="3" t="n">
        <v>120</v>
      </c>
      <c r="D135" s="38" t="n">
        <v>16920</v>
      </c>
      <c r="E135" s="27" t="n">
        <v>-2.543</v>
      </c>
      <c r="F135" s="27" t="n">
        <v>9.15</v>
      </c>
      <c r="G135" s="27" t="n">
        <v>3.879</v>
      </c>
      <c r="H135" s="81" t="n">
        <v>0.4058</v>
      </c>
      <c r="I135" s="18"/>
      <c r="J135" s="27"/>
    </row>
    <row r="136" customFormat="false" ht="12.75" hidden="false" customHeight="false" outlineLevel="0" collapsed="false">
      <c r="A136" s="3" t="n">
        <v>1</v>
      </c>
      <c r="B136" s="3" t="n">
        <v>1994</v>
      </c>
      <c r="C136" s="3" t="n">
        <v>121</v>
      </c>
      <c r="D136" s="38" t="n">
        <v>18330</v>
      </c>
      <c r="E136" s="27" t="n">
        <v>-2.347</v>
      </c>
      <c r="F136" s="27" t="n">
        <v>6.611</v>
      </c>
      <c r="G136" s="27" t="n">
        <v>1.821</v>
      </c>
      <c r="H136" s="81" t="n">
        <v>0.3209</v>
      </c>
      <c r="I136" s="18"/>
      <c r="J136" s="27"/>
    </row>
    <row r="137" customFormat="false" ht="12.75" hidden="false" customHeight="false" outlineLevel="0" collapsed="false">
      <c r="A137" s="3" t="n">
        <v>1</v>
      </c>
      <c r="B137" s="3" t="n">
        <v>1994</v>
      </c>
      <c r="C137" s="3" t="n">
        <v>122</v>
      </c>
      <c r="D137" s="38" t="n">
        <v>23540</v>
      </c>
      <c r="E137" s="27" t="n">
        <v>-4.584</v>
      </c>
      <c r="F137" s="27" t="n">
        <v>8.14</v>
      </c>
      <c r="G137" s="27" t="n">
        <v>1.776</v>
      </c>
      <c r="H137" s="81" t="n">
        <v>0.3061</v>
      </c>
      <c r="I137" s="18"/>
      <c r="J137" s="27"/>
    </row>
    <row r="138" customFormat="false" ht="12.75" hidden="false" customHeight="false" outlineLevel="0" collapsed="false">
      <c r="A138" s="3" t="n">
        <v>1</v>
      </c>
      <c r="B138" s="3" t="n">
        <v>1994</v>
      </c>
      <c r="C138" s="3" t="n">
        <v>123</v>
      </c>
      <c r="D138" s="38" t="n">
        <v>17660</v>
      </c>
      <c r="E138" s="27" t="n">
        <v>-6.009</v>
      </c>
      <c r="F138" s="27" t="n">
        <v>11.12</v>
      </c>
      <c r="G138" s="27" t="n">
        <v>3.347</v>
      </c>
      <c r="H138" s="81" t="n">
        <v>0.4058</v>
      </c>
      <c r="I138" s="18"/>
      <c r="J138" s="27"/>
    </row>
    <row r="139" customFormat="false" ht="12.75" hidden="false" customHeight="false" outlineLevel="0" collapsed="false">
      <c r="A139" s="3" t="n">
        <v>1</v>
      </c>
      <c r="B139" s="3" t="n">
        <v>1994</v>
      </c>
      <c r="C139" s="3" t="n">
        <v>124</v>
      </c>
      <c r="D139" s="38" t="n">
        <v>19660</v>
      </c>
      <c r="E139" s="27" t="n">
        <v>-5.151</v>
      </c>
      <c r="F139" s="27" t="n">
        <v>14.58</v>
      </c>
      <c r="G139" s="27" t="n">
        <v>5.884</v>
      </c>
      <c r="H139" s="81" t="n">
        <v>0.5209</v>
      </c>
      <c r="I139" s="18"/>
      <c r="J139" s="27" t="n">
        <v>0</v>
      </c>
    </row>
    <row r="140" customFormat="false" ht="12.75" hidden="false" customHeight="false" outlineLevel="0" collapsed="false">
      <c r="A140" s="3" t="n">
        <v>1</v>
      </c>
      <c r="B140" s="3" t="n">
        <v>1994</v>
      </c>
      <c r="C140" s="3" t="n">
        <v>125</v>
      </c>
      <c r="D140" s="38" t="n">
        <v>21770</v>
      </c>
      <c r="E140" s="27" t="n">
        <v>-3.448</v>
      </c>
      <c r="F140" s="27" t="n">
        <v>17.48</v>
      </c>
      <c r="G140" s="27" t="n">
        <v>7.48</v>
      </c>
      <c r="H140" s="81" t="n">
        <v>0.5239</v>
      </c>
      <c r="I140" s="18"/>
      <c r="J140" s="27" t="n">
        <v>0</v>
      </c>
    </row>
    <row r="141" customFormat="false" ht="12.75" hidden="false" customHeight="false" outlineLevel="0" collapsed="false">
      <c r="A141" s="3" t="n">
        <v>1</v>
      </c>
      <c r="B141" s="3" t="n">
        <v>1994</v>
      </c>
      <c r="C141" s="3" t="n">
        <v>126</v>
      </c>
      <c r="D141" s="38" t="n">
        <v>23680</v>
      </c>
      <c r="E141" s="27" t="n">
        <v>-3.16</v>
      </c>
      <c r="F141" s="27" t="n">
        <v>17.09</v>
      </c>
      <c r="G141" s="27" t="n">
        <v>7.6</v>
      </c>
      <c r="H141" s="81" t="n">
        <v>0.4405</v>
      </c>
      <c r="I141" s="18"/>
      <c r="J141" s="27" t="n">
        <v>0</v>
      </c>
    </row>
    <row r="142" customFormat="false" ht="12.75" hidden="false" customHeight="false" outlineLevel="0" collapsed="false">
      <c r="A142" s="3" t="n">
        <v>1</v>
      </c>
      <c r="B142" s="3" t="n">
        <v>1994</v>
      </c>
      <c r="C142" s="3" t="n">
        <v>127</v>
      </c>
      <c r="D142" s="38" t="n">
        <v>20470</v>
      </c>
      <c r="E142" s="27" t="n">
        <v>-3.415</v>
      </c>
      <c r="F142" s="27" t="n">
        <v>17.21</v>
      </c>
      <c r="G142" s="27" t="n">
        <v>7.9</v>
      </c>
      <c r="H142" s="81" t="n">
        <v>0.4863</v>
      </c>
      <c r="I142" s="18"/>
      <c r="J142" s="27" t="n">
        <v>0</v>
      </c>
    </row>
    <row r="143" customFormat="false" ht="12.75" hidden="false" customHeight="false" outlineLevel="0" collapsed="false">
      <c r="A143" s="3" t="n">
        <v>1</v>
      </c>
      <c r="B143" s="3" t="n">
        <v>1994</v>
      </c>
      <c r="C143" s="3" t="n">
        <v>128</v>
      </c>
      <c r="D143" s="38" t="n">
        <v>20470</v>
      </c>
      <c r="E143" s="27" t="n">
        <v>-2.176</v>
      </c>
      <c r="F143" s="27" t="n">
        <v>18.52</v>
      </c>
      <c r="G143" s="27" t="n">
        <v>8.73</v>
      </c>
      <c r="H143" s="81" t="n">
        <v>0.5511</v>
      </c>
      <c r="I143" s="18"/>
      <c r="J143" s="27" t="n">
        <v>0</v>
      </c>
    </row>
    <row r="144" customFormat="false" ht="12.75" hidden="false" customHeight="false" outlineLevel="0" collapsed="false">
      <c r="A144" s="3" t="n">
        <v>1</v>
      </c>
      <c r="B144" s="3" t="n">
        <v>1994</v>
      </c>
      <c r="C144" s="3" t="n">
        <v>129</v>
      </c>
      <c r="D144" s="38" t="n">
        <v>24840</v>
      </c>
      <c r="E144" s="27" t="n">
        <v>-3.371</v>
      </c>
      <c r="F144" s="27" t="n">
        <v>18.89</v>
      </c>
      <c r="G144" s="27" t="n">
        <v>8.88</v>
      </c>
      <c r="H144" s="81" t="n">
        <v>0.4813</v>
      </c>
      <c r="I144" s="18"/>
      <c r="J144" s="27" t="n">
        <v>0</v>
      </c>
    </row>
    <row r="145" customFormat="false" ht="12.75" hidden="false" customHeight="false" outlineLevel="0" collapsed="false">
      <c r="A145" s="3" t="n">
        <v>1</v>
      </c>
      <c r="B145" s="3" t="n">
        <v>1994</v>
      </c>
      <c r="C145" s="3" t="n">
        <v>130</v>
      </c>
      <c r="D145" s="38" t="n">
        <v>19350</v>
      </c>
      <c r="E145" s="27" t="n">
        <v>-2.988</v>
      </c>
      <c r="F145" s="27" t="n">
        <v>13.85</v>
      </c>
      <c r="G145" s="27" t="n">
        <v>6.929</v>
      </c>
      <c r="H145" s="81" t="n">
        <v>0.511</v>
      </c>
      <c r="I145" s="18"/>
      <c r="J145" s="27" t="n">
        <v>0</v>
      </c>
    </row>
    <row r="146" customFormat="false" ht="12.75" hidden="false" customHeight="false" outlineLevel="0" collapsed="false">
      <c r="A146" s="3" t="n">
        <v>1</v>
      </c>
      <c r="B146" s="3" t="n">
        <v>1994</v>
      </c>
      <c r="C146" s="3" t="n">
        <v>131</v>
      </c>
      <c r="D146" s="38" t="n">
        <v>25520</v>
      </c>
      <c r="E146" s="27" t="n">
        <v>-4.754</v>
      </c>
      <c r="F146" s="27" t="n">
        <v>15.33</v>
      </c>
      <c r="G146" s="27" t="n">
        <v>7.22</v>
      </c>
      <c r="H146" s="81" t="n">
        <v>0.4413</v>
      </c>
      <c r="I146" s="18"/>
      <c r="J146" s="27" t="n">
        <v>0</v>
      </c>
    </row>
    <row r="147" customFormat="false" ht="12.75" hidden="false" customHeight="false" outlineLevel="0" collapsed="false">
      <c r="A147" s="3" t="n">
        <v>1</v>
      </c>
      <c r="B147" s="3" t="n">
        <v>1994</v>
      </c>
      <c r="C147" s="3" t="n">
        <v>132</v>
      </c>
      <c r="D147" s="38" t="n">
        <v>22340</v>
      </c>
      <c r="E147" s="27" t="n">
        <v>-5.481</v>
      </c>
      <c r="F147" s="27" t="n">
        <v>8.08</v>
      </c>
      <c r="G147" s="27" t="n">
        <v>3.192</v>
      </c>
      <c r="H147" s="81" t="n">
        <v>0.3714</v>
      </c>
      <c r="I147" s="18"/>
      <c r="J147" s="27" t="n">
        <v>0</v>
      </c>
    </row>
    <row r="148" customFormat="false" ht="12.75" hidden="false" customHeight="false" outlineLevel="0" collapsed="false">
      <c r="A148" s="3" t="n">
        <v>1</v>
      </c>
      <c r="B148" s="3" t="n">
        <v>1994</v>
      </c>
      <c r="C148" s="3" t="n">
        <v>133</v>
      </c>
      <c r="D148" s="38" t="n">
        <v>16580</v>
      </c>
      <c r="E148" s="27" t="n">
        <v>-5.891</v>
      </c>
      <c r="F148" s="27" t="n">
        <v>8.99</v>
      </c>
      <c r="G148" s="27" t="n">
        <v>2.928</v>
      </c>
      <c r="H148" s="81" t="n">
        <v>0.3763</v>
      </c>
      <c r="I148" s="18"/>
      <c r="J148" s="27" t="n">
        <v>0</v>
      </c>
    </row>
    <row r="149" customFormat="false" ht="12.75" hidden="false" customHeight="false" outlineLevel="0" collapsed="false">
      <c r="A149" s="3" t="n">
        <v>1</v>
      </c>
      <c r="B149" s="3" t="n">
        <v>1994</v>
      </c>
      <c r="C149" s="3" t="n">
        <v>134</v>
      </c>
      <c r="D149" s="38" t="n">
        <v>11680</v>
      </c>
      <c r="E149" s="27" t="n">
        <v>-0.919</v>
      </c>
      <c r="F149" s="27" t="n">
        <v>10.84</v>
      </c>
      <c r="G149" s="27" t="n">
        <v>4.356</v>
      </c>
      <c r="H149" s="81" t="n">
        <v>0.6093</v>
      </c>
      <c r="I149" s="18"/>
      <c r="J149" s="27" t="n">
        <v>6.2</v>
      </c>
    </row>
    <row r="150" customFormat="false" ht="12.75" hidden="false" customHeight="false" outlineLevel="0" collapsed="false">
      <c r="A150" s="3" t="n">
        <v>1</v>
      </c>
      <c r="B150" s="3" t="n">
        <v>1994</v>
      </c>
      <c r="C150" s="3" t="n">
        <v>135</v>
      </c>
      <c r="D150" s="38" t="n">
        <v>18020</v>
      </c>
      <c r="E150" s="27" t="n">
        <v>-4.116</v>
      </c>
      <c r="F150" s="27" t="n">
        <v>11.35</v>
      </c>
      <c r="G150" s="27" t="n">
        <v>4.306</v>
      </c>
      <c r="H150" s="81" t="n">
        <v>0.5032</v>
      </c>
      <c r="I150" s="18"/>
      <c r="J150" s="27" t="n">
        <v>0</v>
      </c>
    </row>
    <row r="151" customFormat="false" ht="12.75" hidden="false" customHeight="false" outlineLevel="0" collapsed="false">
      <c r="A151" s="3" t="n">
        <v>1</v>
      </c>
      <c r="B151" s="3" t="n">
        <v>1994</v>
      </c>
      <c r="C151" s="3" t="n">
        <v>136</v>
      </c>
      <c r="D151" s="38" t="n">
        <v>16490</v>
      </c>
      <c r="E151" s="27" t="n">
        <v>-6.498</v>
      </c>
      <c r="F151" s="27" t="n">
        <v>8.95</v>
      </c>
      <c r="G151" s="27" t="n">
        <v>1.104</v>
      </c>
      <c r="H151" s="81" t="n">
        <v>0.4266</v>
      </c>
      <c r="I151" s="18"/>
      <c r="J151" s="27" t="n">
        <v>0.4</v>
      </c>
    </row>
    <row r="152" customFormat="false" ht="12.75" hidden="false" customHeight="false" outlineLevel="0" collapsed="false">
      <c r="A152" s="3" t="n">
        <v>1</v>
      </c>
      <c r="B152" s="3" t="n">
        <v>1994</v>
      </c>
      <c r="C152" s="3" t="n">
        <v>137</v>
      </c>
      <c r="D152" s="38" t="n">
        <v>21340</v>
      </c>
      <c r="E152" s="27" t="n">
        <v>-8.73</v>
      </c>
      <c r="F152" s="27" t="n">
        <v>7.76</v>
      </c>
      <c r="G152" s="27" t="n">
        <v>1.177</v>
      </c>
      <c r="H152" s="81" t="n">
        <v>0.3459</v>
      </c>
      <c r="I152" s="18"/>
      <c r="J152" s="27" t="n">
        <v>0</v>
      </c>
    </row>
    <row r="153" customFormat="false" ht="12.75" hidden="false" customHeight="false" outlineLevel="0" collapsed="false">
      <c r="A153" s="3" t="n">
        <v>1</v>
      </c>
      <c r="B153" s="3" t="n">
        <v>1994</v>
      </c>
      <c r="C153" s="3" t="n">
        <v>138</v>
      </c>
      <c r="D153" s="38" t="n">
        <v>21150</v>
      </c>
      <c r="E153" s="27" t="n">
        <v>-6.815</v>
      </c>
      <c r="F153" s="27" t="n">
        <v>8.55</v>
      </c>
      <c r="G153" s="27" t="n">
        <v>1.513</v>
      </c>
      <c r="H153" s="81" t="n">
        <v>0.3343</v>
      </c>
      <c r="I153" s="18"/>
      <c r="J153" s="27" t="n">
        <v>0</v>
      </c>
    </row>
    <row r="154" customFormat="false" ht="12.75" hidden="false" customHeight="false" outlineLevel="0" collapsed="false">
      <c r="A154" s="3" t="n">
        <v>1</v>
      </c>
      <c r="B154" s="3" t="n">
        <v>1994</v>
      </c>
      <c r="C154" s="3" t="n">
        <v>139</v>
      </c>
      <c r="D154" s="38" t="n">
        <v>15880</v>
      </c>
      <c r="E154" s="27" t="n">
        <v>-8.53</v>
      </c>
      <c r="F154" s="27" t="n">
        <v>7.23</v>
      </c>
      <c r="G154" s="27" t="n">
        <v>2.091</v>
      </c>
      <c r="H154" s="81" t="n">
        <v>0.3184</v>
      </c>
      <c r="I154" s="18"/>
      <c r="J154" s="27" t="n">
        <v>0</v>
      </c>
    </row>
    <row r="155" customFormat="false" ht="12.75" hidden="false" customHeight="false" outlineLevel="0" collapsed="false">
      <c r="A155" s="3" t="n">
        <v>1</v>
      </c>
      <c r="B155" s="3" t="n">
        <v>1994</v>
      </c>
      <c r="C155" s="3" t="n">
        <v>140</v>
      </c>
      <c r="D155" s="38" t="n">
        <v>17250</v>
      </c>
      <c r="E155" s="27" t="n">
        <v>0.83</v>
      </c>
      <c r="F155" s="27" t="n">
        <v>7.51</v>
      </c>
      <c r="G155" s="27" t="n">
        <v>3.641</v>
      </c>
      <c r="H155" s="81" t="n">
        <v>0.541</v>
      </c>
      <c r="I155" s="18"/>
      <c r="J155" s="27" t="n">
        <v>0</v>
      </c>
    </row>
    <row r="156" customFormat="false" ht="12.75" hidden="false" customHeight="false" outlineLevel="0" collapsed="false">
      <c r="A156" s="3" t="n">
        <v>1</v>
      </c>
      <c r="B156" s="3" t="n">
        <v>1994</v>
      </c>
      <c r="C156" s="3" t="n">
        <v>141</v>
      </c>
      <c r="D156" s="38" t="n">
        <v>21000</v>
      </c>
      <c r="E156" s="27" t="n">
        <v>-3.007</v>
      </c>
      <c r="F156" s="27" t="n">
        <v>10.34</v>
      </c>
      <c r="G156" s="27" t="n">
        <v>4.938</v>
      </c>
      <c r="H156" s="81" t="n">
        <v>0.4576</v>
      </c>
      <c r="I156" s="18"/>
      <c r="J156" s="27" t="n">
        <v>0</v>
      </c>
    </row>
    <row r="157" customFormat="false" ht="12.75" hidden="false" customHeight="false" outlineLevel="0" collapsed="false">
      <c r="A157" s="3" t="n">
        <v>1</v>
      </c>
      <c r="B157" s="3" t="n">
        <v>1994</v>
      </c>
      <c r="C157" s="3" t="n">
        <v>142</v>
      </c>
      <c r="D157" s="38" t="n">
        <v>22800</v>
      </c>
      <c r="E157" s="27" t="n">
        <v>-5.311</v>
      </c>
      <c r="F157" s="27" t="n">
        <v>12.71</v>
      </c>
      <c r="G157" s="27" t="n">
        <v>5.689</v>
      </c>
      <c r="H157" s="81" t="n">
        <v>0.3915</v>
      </c>
      <c r="I157" s="18"/>
      <c r="J157" s="27" t="n">
        <v>0</v>
      </c>
    </row>
    <row r="158" customFormat="false" ht="12.75" hidden="false" customHeight="false" outlineLevel="0" collapsed="false">
      <c r="A158" s="3" t="n">
        <v>1</v>
      </c>
      <c r="B158" s="3" t="n">
        <v>1994</v>
      </c>
      <c r="C158" s="3" t="n">
        <v>143</v>
      </c>
      <c r="D158" s="38" t="n">
        <v>15630</v>
      </c>
      <c r="E158" s="27" t="n">
        <v>-3.189</v>
      </c>
      <c r="F158" s="27" t="n">
        <v>10.33</v>
      </c>
      <c r="G158" s="27" t="n">
        <v>4.217</v>
      </c>
      <c r="H158" s="81" t="n">
        <v>0.5549</v>
      </c>
      <c r="I158" s="18"/>
      <c r="J158" s="27" t="n">
        <v>1.4</v>
      </c>
    </row>
    <row r="159" customFormat="false" ht="12.75" hidden="false" customHeight="false" outlineLevel="0" collapsed="false">
      <c r="A159" s="3" t="n">
        <v>1</v>
      </c>
      <c r="B159" s="3" t="n">
        <v>1994</v>
      </c>
      <c r="C159" s="3" t="n">
        <v>144</v>
      </c>
      <c r="D159" s="38" t="n">
        <v>19170</v>
      </c>
      <c r="E159" s="27" t="n">
        <v>-3.885</v>
      </c>
      <c r="F159" s="27" t="n">
        <v>12.23</v>
      </c>
      <c r="G159" s="27" t="n">
        <v>5.342</v>
      </c>
      <c r="H159" s="81" t="n">
        <v>0.4542</v>
      </c>
      <c r="I159" s="18"/>
      <c r="J159" s="27" t="n">
        <v>0</v>
      </c>
    </row>
    <row r="160" customFormat="false" ht="12.75" hidden="false" customHeight="false" outlineLevel="0" collapsed="false">
      <c r="A160" s="3" t="n">
        <v>1</v>
      </c>
      <c r="B160" s="3" t="n">
        <v>1994</v>
      </c>
      <c r="C160" s="3" t="n">
        <v>145</v>
      </c>
      <c r="D160" s="38" t="n">
        <v>21630</v>
      </c>
      <c r="E160" s="27" t="n">
        <v>-4.198</v>
      </c>
      <c r="F160" s="27" t="n">
        <v>13.16</v>
      </c>
      <c r="G160" s="27" t="n">
        <v>6.48</v>
      </c>
      <c r="H160" s="81" t="n">
        <v>0.4122</v>
      </c>
      <c r="I160" s="18"/>
      <c r="J160" s="27" t="n">
        <v>0</v>
      </c>
    </row>
    <row r="161" customFormat="false" ht="12.75" hidden="false" customHeight="false" outlineLevel="0" collapsed="false">
      <c r="A161" s="3" t="n">
        <v>1</v>
      </c>
      <c r="B161" s="3" t="n">
        <v>1994</v>
      </c>
      <c r="C161" s="3" t="n">
        <v>146</v>
      </c>
      <c r="D161" s="38" t="n">
        <v>19430</v>
      </c>
      <c r="E161" s="27" t="n">
        <v>-6.377</v>
      </c>
      <c r="F161" s="27" t="n">
        <v>9.88</v>
      </c>
      <c r="G161" s="27" t="n">
        <v>2.749</v>
      </c>
      <c r="H161" s="81" t="n">
        <v>0.4604</v>
      </c>
      <c r="I161" s="18"/>
      <c r="J161" s="27" t="n">
        <v>1.4</v>
      </c>
    </row>
    <row r="162" customFormat="false" ht="12.75" hidden="false" customHeight="false" outlineLevel="0" collapsed="false">
      <c r="A162" s="3" t="n">
        <v>1</v>
      </c>
      <c r="B162" s="3" t="n">
        <v>1994</v>
      </c>
      <c r="C162" s="3" t="n">
        <v>147</v>
      </c>
      <c r="D162" s="38" t="n">
        <v>18590</v>
      </c>
      <c r="E162" s="27" t="n">
        <v>-4.039</v>
      </c>
      <c r="F162" s="27" t="n">
        <v>10.37</v>
      </c>
      <c r="G162" s="27" t="n">
        <v>3.847</v>
      </c>
      <c r="H162" s="81" t="n">
        <v>0.4544</v>
      </c>
      <c r="I162" s="18"/>
      <c r="J162" s="27" t="n">
        <v>0.6</v>
      </c>
    </row>
    <row r="163" customFormat="false" ht="12.75" hidden="false" customHeight="false" outlineLevel="0" collapsed="false">
      <c r="A163" s="3" t="n">
        <v>1</v>
      </c>
      <c r="B163" s="3" t="n">
        <v>1994</v>
      </c>
      <c r="C163" s="3" t="n">
        <v>148</v>
      </c>
      <c r="D163" s="38" t="n">
        <v>17920</v>
      </c>
      <c r="E163" s="27" t="n">
        <v>-4.802</v>
      </c>
      <c r="F163" s="27" t="n">
        <v>9.32</v>
      </c>
      <c r="G163" s="27" t="n">
        <v>4.447</v>
      </c>
      <c r="H163" s="81" t="n">
        <v>0.4124</v>
      </c>
      <c r="I163" s="18"/>
      <c r="J163" s="27" t="n">
        <v>0</v>
      </c>
    </row>
    <row r="164" customFormat="false" ht="12.75" hidden="false" customHeight="false" outlineLevel="0" collapsed="false">
      <c r="A164" s="3" t="n">
        <v>1</v>
      </c>
      <c r="B164" s="3" t="n">
        <v>1994</v>
      </c>
      <c r="C164" s="3" t="n">
        <v>149</v>
      </c>
      <c r="D164" s="38" t="n">
        <v>20610</v>
      </c>
      <c r="E164" s="27" t="n">
        <v>-4.996</v>
      </c>
      <c r="F164" s="27" t="n">
        <v>12.75</v>
      </c>
      <c r="G164" s="27" t="n">
        <v>4.474</v>
      </c>
      <c r="H164" s="81" t="n">
        <v>0.4642</v>
      </c>
      <c r="I164" s="18"/>
      <c r="J164" s="27" t="n">
        <v>0</v>
      </c>
    </row>
    <row r="165" customFormat="false" ht="12.75" hidden="false" customHeight="false" outlineLevel="0" collapsed="false">
      <c r="A165" s="3" t="n">
        <v>1</v>
      </c>
      <c r="B165" s="3" t="n">
        <v>1994</v>
      </c>
      <c r="C165" s="3" t="n">
        <v>150</v>
      </c>
      <c r="D165" s="38" t="n">
        <v>24920</v>
      </c>
      <c r="E165" s="27" t="n">
        <v>-5.301</v>
      </c>
      <c r="F165" s="27" t="n">
        <v>15.07</v>
      </c>
      <c r="G165" s="27" t="n">
        <v>7.13</v>
      </c>
      <c r="H165" s="81" t="n">
        <v>0.4352</v>
      </c>
      <c r="I165" s="18"/>
      <c r="J165" s="27" t="n">
        <v>0</v>
      </c>
    </row>
    <row r="166" customFormat="false" ht="12.75" hidden="false" customHeight="false" outlineLevel="0" collapsed="false">
      <c r="A166" s="3" t="n">
        <v>1</v>
      </c>
      <c r="B166" s="3" t="n">
        <v>1994</v>
      </c>
      <c r="C166" s="3" t="n">
        <v>151</v>
      </c>
      <c r="D166" s="38" t="n">
        <v>13060</v>
      </c>
      <c r="E166" s="27" t="n">
        <v>-1.143</v>
      </c>
      <c r="F166" s="27" t="n">
        <v>13.64</v>
      </c>
      <c r="G166" s="27" t="n">
        <v>8</v>
      </c>
      <c r="H166" s="81" t="n">
        <v>0.6768</v>
      </c>
      <c r="I166" s="18"/>
      <c r="J166" s="27" t="n">
        <v>1.6</v>
      </c>
    </row>
    <row r="167" customFormat="false" ht="12.75" hidden="false" customHeight="false" outlineLevel="0" collapsed="false">
      <c r="A167" s="3" t="n">
        <v>1</v>
      </c>
      <c r="B167" s="3" t="n">
        <v>1994</v>
      </c>
      <c r="C167" s="3" t="n">
        <v>152</v>
      </c>
      <c r="D167" s="38" t="n">
        <v>21270</v>
      </c>
      <c r="E167" s="27" t="n">
        <v>-2.052</v>
      </c>
      <c r="F167" s="27" t="n">
        <v>15</v>
      </c>
      <c r="G167" s="27" t="n">
        <v>8.11</v>
      </c>
      <c r="H167" s="81" t="n">
        <v>0.4917</v>
      </c>
      <c r="I167" s="18"/>
      <c r="J167" s="27" t="n">
        <v>0</v>
      </c>
    </row>
    <row r="168" customFormat="false" ht="12.75" hidden="false" customHeight="false" outlineLevel="0" collapsed="false">
      <c r="A168" s="3" t="n">
        <v>1</v>
      </c>
      <c r="B168" s="3" t="n">
        <v>1994</v>
      </c>
      <c r="C168" s="3" t="n">
        <v>153</v>
      </c>
      <c r="D168" s="38" t="n">
        <v>18780</v>
      </c>
      <c r="E168" s="27" t="n">
        <v>-3.664</v>
      </c>
      <c r="F168" s="27" t="n">
        <v>14.73</v>
      </c>
      <c r="G168" s="27" t="n">
        <v>8.48</v>
      </c>
      <c r="H168" s="81" t="n">
        <v>0.5203</v>
      </c>
      <c r="I168" s="18"/>
      <c r="J168" s="27" t="n">
        <v>0</v>
      </c>
    </row>
    <row r="169" customFormat="false" ht="12.75" hidden="false" customHeight="false" outlineLevel="0" collapsed="false">
      <c r="A169" s="3" t="n">
        <v>1</v>
      </c>
      <c r="B169" s="3" t="n">
        <v>1994</v>
      </c>
      <c r="C169" s="3" t="n">
        <v>154</v>
      </c>
      <c r="D169" s="38" t="n">
        <v>20100</v>
      </c>
      <c r="E169" s="27" t="n">
        <v>-0.073</v>
      </c>
      <c r="F169" s="27" t="n">
        <v>20.37</v>
      </c>
      <c r="G169" s="27" t="n">
        <v>11.7</v>
      </c>
      <c r="H169" s="81" t="n">
        <v>0.723</v>
      </c>
      <c r="I169" s="18"/>
      <c r="J169" s="27" t="n">
        <v>0</v>
      </c>
    </row>
    <row r="170" customFormat="false" ht="12.75" hidden="false" customHeight="false" outlineLevel="0" collapsed="false">
      <c r="A170" s="3" t="n">
        <v>1</v>
      </c>
      <c r="B170" s="3" t="n">
        <v>1994</v>
      </c>
      <c r="C170" s="3" t="n">
        <v>155</v>
      </c>
      <c r="D170" s="38" t="n">
        <v>11340</v>
      </c>
      <c r="E170" s="27" t="n">
        <v>0.9</v>
      </c>
      <c r="F170" s="27" t="n">
        <v>17.77</v>
      </c>
      <c r="G170" s="27" t="n">
        <v>10.23</v>
      </c>
      <c r="H170" s="81" t="n">
        <v>0.878</v>
      </c>
      <c r="I170" s="18"/>
      <c r="J170" s="27" t="n">
        <v>14</v>
      </c>
    </row>
    <row r="171" customFormat="false" ht="12.75" hidden="false" customHeight="false" outlineLevel="0" collapsed="false">
      <c r="A171" s="3" t="n">
        <v>1</v>
      </c>
      <c r="B171" s="3" t="n">
        <v>1994</v>
      </c>
      <c r="C171" s="3" t="n">
        <v>156</v>
      </c>
      <c r="D171" s="38" t="n">
        <v>6716</v>
      </c>
      <c r="E171" s="27" t="n">
        <v>5.285</v>
      </c>
      <c r="F171" s="27" t="n">
        <v>12.96</v>
      </c>
      <c r="G171" s="27" t="n">
        <v>10.18</v>
      </c>
      <c r="H171" s="81" t="n">
        <v>1.055</v>
      </c>
      <c r="I171" s="18"/>
      <c r="J171" s="27" t="n">
        <v>15</v>
      </c>
    </row>
    <row r="172" customFormat="false" ht="12.75" hidden="false" customHeight="false" outlineLevel="0" collapsed="false">
      <c r="A172" s="3" t="n">
        <v>1</v>
      </c>
      <c r="B172" s="3" t="n">
        <v>1994</v>
      </c>
      <c r="C172" s="3" t="n">
        <v>157</v>
      </c>
      <c r="D172" s="38" t="n">
        <v>14600</v>
      </c>
      <c r="E172" s="27" t="n">
        <v>4.354</v>
      </c>
      <c r="F172" s="27" t="n">
        <v>16.25</v>
      </c>
      <c r="G172" s="27" t="n">
        <v>10.2</v>
      </c>
      <c r="H172" s="81" t="n">
        <v>0.928</v>
      </c>
      <c r="I172" s="18"/>
      <c r="J172" s="27" t="n">
        <v>0</v>
      </c>
    </row>
    <row r="173" customFormat="false" ht="12.75" hidden="false" customHeight="false" outlineLevel="0" collapsed="false">
      <c r="A173" s="3" t="n">
        <v>1</v>
      </c>
      <c r="B173" s="3" t="n">
        <v>1994</v>
      </c>
      <c r="C173" s="3" t="n">
        <v>158</v>
      </c>
      <c r="D173" s="38" t="n">
        <v>13660</v>
      </c>
      <c r="E173" s="27" t="n">
        <v>5.514</v>
      </c>
      <c r="F173" s="27" t="n">
        <v>13.94</v>
      </c>
      <c r="G173" s="27" t="n">
        <v>9.4</v>
      </c>
      <c r="H173" s="81" t="n">
        <v>0.935</v>
      </c>
      <c r="I173" s="18"/>
      <c r="J173" s="27" t="n">
        <v>0</v>
      </c>
    </row>
    <row r="174" customFormat="false" ht="12.75" hidden="false" customHeight="false" outlineLevel="0" collapsed="false">
      <c r="A174" s="3" t="n">
        <v>1</v>
      </c>
      <c r="B174" s="3" t="n">
        <v>1994</v>
      </c>
      <c r="C174" s="3" t="n">
        <v>159</v>
      </c>
      <c r="D174" s="38" t="n">
        <v>11820</v>
      </c>
      <c r="E174" s="27" t="n">
        <v>6.23</v>
      </c>
      <c r="F174" s="27" t="n">
        <v>15.36</v>
      </c>
      <c r="G174" s="27" t="n">
        <v>9.98</v>
      </c>
      <c r="H174" s="81" t="n">
        <v>0.873</v>
      </c>
      <c r="I174" s="18"/>
      <c r="J174" s="27" t="n">
        <v>0</v>
      </c>
    </row>
    <row r="175" customFormat="false" ht="12.75" hidden="false" customHeight="false" outlineLevel="0" collapsed="false">
      <c r="A175" s="3" t="n">
        <v>1</v>
      </c>
      <c r="B175" s="3" t="n">
        <v>1994</v>
      </c>
      <c r="C175" s="3" t="n">
        <v>160</v>
      </c>
      <c r="D175" s="38" t="n">
        <v>24270</v>
      </c>
      <c r="E175" s="27" t="n">
        <v>3.588</v>
      </c>
      <c r="F175" s="27" t="n">
        <v>18.18</v>
      </c>
      <c r="G175" s="27" t="n">
        <v>12.02</v>
      </c>
      <c r="H175" s="81" t="n">
        <v>0.6845</v>
      </c>
      <c r="I175" s="18"/>
      <c r="J175" s="27" t="n">
        <v>0.2</v>
      </c>
    </row>
    <row r="176" customFormat="false" ht="12.75" hidden="false" customHeight="false" outlineLevel="0" collapsed="false">
      <c r="A176" s="3" t="n">
        <v>1</v>
      </c>
      <c r="B176" s="3" t="n">
        <v>1994</v>
      </c>
      <c r="C176" s="3" t="n">
        <v>161</v>
      </c>
      <c r="D176" s="38" t="n">
        <v>25530</v>
      </c>
      <c r="E176" s="27" t="n">
        <v>1.107</v>
      </c>
      <c r="F176" s="27" t="n">
        <v>18.89</v>
      </c>
      <c r="G176" s="27" t="n">
        <v>11.61</v>
      </c>
      <c r="H176" s="81" t="n">
        <v>0.6351</v>
      </c>
      <c r="I176" s="18"/>
      <c r="J176" s="27" t="n">
        <v>0</v>
      </c>
    </row>
    <row r="177" customFormat="false" ht="12.75" hidden="false" customHeight="false" outlineLevel="0" collapsed="false">
      <c r="A177" s="3" t="n">
        <v>1</v>
      </c>
      <c r="B177" s="3" t="n">
        <v>1994</v>
      </c>
      <c r="C177" s="3" t="n">
        <v>162</v>
      </c>
      <c r="D177" s="38" t="n">
        <v>25410</v>
      </c>
      <c r="E177" s="27" t="n">
        <v>-1.38</v>
      </c>
      <c r="F177" s="27" t="n">
        <v>17.9</v>
      </c>
      <c r="G177" s="27" t="n">
        <v>11.52</v>
      </c>
      <c r="H177" s="81" t="n">
        <v>0.6269</v>
      </c>
      <c r="I177" s="18"/>
      <c r="J177" s="27" t="n">
        <v>0</v>
      </c>
    </row>
    <row r="178" customFormat="false" ht="12.75" hidden="false" customHeight="false" outlineLevel="0" collapsed="false">
      <c r="A178" s="3" t="n">
        <v>1</v>
      </c>
      <c r="B178" s="3" t="n">
        <v>1994</v>
      </c>
      <c r="C178" s="3" t="n">
        <v>163</v>
      </c>
      <c r="D178" s="38" t="n">
        <v>17140</v>
      </c>
      <c r="E178" s="27" t="n">
        <v>6.878</v>
      </c>
      <c r="F178" s="27" t="n">
        <v>16.31</v>
      </c>
      <c r="G178" s="27" t="n">
        <v>11.73</v>
      </c>
      <c r="H178" s="81" t="n">
        <v>0.787</v>
      </c>
      <c r="I178" s="18"/>
      <c r="J178" s="27" t="n">
        <v>3.2</v>
      </c>
    </row>
    <row r="179" customFormat="false" ht="12.75" hidden="false" customHeight="false" outlineLevel="0" collapsed="false">
      <c r="A179" s="3" t="n">
        <v>1</v>
      </c>
      <c r="B179" s="3" t="n">
        <v>1994</v>
      </c>
      <c r="C179" s="3" t="n">
        <v>164</v>
      </c>
      <c r="D179" s="38" t="n">
        <v>25840</v>
      </c>
      <c r="E179" s="27" t="n">
        <v>5.467</v>
      </c>
      <c r="F179" s="27" t="n">
        <v>18.15</v>
      </c>
      <c r="G179" s="27" t="n">
        <v>11.61</v>
      </c>
      <c r="H179" s="81" t="n">
        <v>0.708</v>
      </c>
      <c r="I179" s="18"/>
      <c r="J179" s="27" t="n">
        <v>0</v>
      </c>
    </row>
    <row r="180" customFormat="false" ht="12.75" hidden="false" customHeight="false" outlineLevel="0" collapsed="false">
      <c r="A180" s="3" t="n">
        <v>1</v>
      </c>
      <c r="B180" s="3" t="n">
        <v>1994</v>
      </c>
      <c r="C180" s="3" t="n">
        <v>165</v>
      </c>
      <c r="D180" s="38" t="n">
        <v>18010</v>
      </c>
      <c r="E180" s="27" t="n">
        <v>5.133</v>
      </c>
      <c r="F180" s="27" t="n">
        <v>18.12</v>
      </c>
      <c r="G180" s="27" t="n">
        <v>11.62</v>
      </c>
      <c r="H180" s="81" t="n">
        <v>0.704</v>
      </c>
      <c r="I180" s="18"/>
      <c r="J180" s="27" t="n">
        <v>0</v>
      </c>
    </row>
    <row r="181" customFormat="false" ht="12.75" hidden="false" customHeight="false" outlineLevel="0" collapsed="false">
      <c r="A181" s="3" t="n">
        <v>1</v>
      </c>
      <c r="B181" s="3" t="n">
        <v>1994</v>
      </c>
      <c r="C181" s="3" t="n">
        <v>166</v>
      </c>
      <c r="D181" s="38" t="n">
        <v>25160</v>
      </c>
      <c r="E181" s="27" t="n">
        <v>-2.821</v>
      </c>
      <c r="F181" s="27" t="n">
        <v>14.04</v>
      </c>
      <c r="G181" s="27" t="n">
        <v>7.81</v>
      </c>
      <c r="H181" s="81" t="n">
        <v>0.5311</v>
      </c>
      <c r="I181" s="18"/>
      <c r="J181" s="27" t="n">
        <v>0.4</v>
      </c>
    </row>
    <row r="182" customFormat="false" ht="12.75" hidden="false" customHeight="false" outlineLevel="0" collapsed="false">
      <c r="A182" s="3" t="n">
        <v>1</v>
      </c>
      <c r="B182" s="3" t="n">
        <v>1994</v>
      </c>
      <c r="C182" s="3" t="n">
        <v>167</v>
      </c>
      <c r="D182" s="38" t="n">
        <v>22890</v>
      </c>
      <c r="E182" s="27" t="n">
        <v>-4.025</v>
      </c>
      <c r="F182" s="27" t="n">
        <v>14.38</v>
      </c>
      <c r="G182" s="27" t="n">
        <v>6.616</v>
      </c>
      <c r="H182" s="81" t="n">
        <v>0.5096</v>
      </c>
      <c r="I182" s="18"/>
      <c r="J182" s="27" t="n">
        <v>0</v>
      </c>
    </row>
    <row r="183" customFormat="false" ht="12.75" hidden="false" customHeight="false" outlineLevel="0" collapsed="false">
      <c r="A183" s="3" t="n">
        <v>1</v>
      </c>
      <c r="B183" s="3" t="n">
        <v>1994</v>
      </c>
      <c r="C183" s="3" t="n">
        <v>168</v>
      </c>
      <c r="D183" s="38" t="n">
        <v>17780</v>
      </c>
      <c r="E183" s="27" t="n">
        <v>-1.924</v>
      </c>
      <c r="F183" s="27" t="n">
        <v>13.7</v>
      </c>
      <c r="G183" s="27" t="n">
        <v>7.44</v>
      </c>
      <c r="H183" s="81" t="n">
        <v>0.6234</v>
      </c>
      <c r="I183" s="18"/>
      <c r="J183" s="27" t="n">
        <v>0.2</v>
      </c>
    </row>
    <row r="184" customFormat="false" ht="12.75" hidden="false" customHeight="false" outlineLevel="0" collapsed="false">
      <c r="A184" s="3" t="n">
        <v>1</v>
      </c>
      <c r="B184" s="3" t="n">
        <v>1994</v>
      </c>
      <c r="C184" s="3" t="n">
        <v>169</v>
      </c>
      <c r="D184" s="38" t="n">
        <v>26000</v>
      </c>
      <c r="E184" s="27" t="n">
        <v>-3.041</v>
      </c>
      <c r="F184" s="27" t="n">
        <v>17.36</v>
      </c>
      <c r="G184" s="27" t="n">
        <v>9.63</v>
      </c>
      <c r="H184" s="81" t="n">
        <v>0.5266</v>
      </c>
      <c r="I184" s="18"/>
      <c r="J184" s="27" t="n">
        <v>0</v>
      </c>
    </row>
    <row r="185" customFormat="false" ht="12.75" hidden="false" customHeight="false" outlineLevel="0" collapsed="false">
      <c r="A185" s="3" t="n">
        <v>1</v>
      </c>
      <c r="B185" s="3" t="n">
        <v>1994</v>
      </c>
      <c r="C185" s="3" t="n">
        <v>170</v>
      </c>
      <c r="D185" s="38" t="n">
        <v>17670</v>
      </c>
      <c r="E185" s="27" t="n">
        <v>-1.695</v>
      </c>
      <c r="F185" s="27" t="n">
        <v>14.56</v>
      </c>
      <c r="G185" s="27" t="n">
        <v>8.21</v>
      </c>
      <c r="H185" s="81" t="n">
        <v>0.725</v>
      </c>
      <c r="I185" s="18"/>
      <c r="J185" s="27" t="n">
        <v>4.4</v>
      </c>
    </row>
    <row r="186" customFormat="false" ht="12.75" hidden="false" customHeight="false" outlineLevel="0" collapsed="false">
      <c r="A186" s="3" t="n">
        <v>1</v>
      </c>
      <c r="B186" s="3" t="n">
        <v>1994</v>
      </c>
      <c r="C186" s="3" t="n">
        <v>171</v>
      </c>
      <c r="D186" s="38" t="n">
        <v>16190</v>
      </c>
      <c r="E186" s="27" t="n">
        <v>2.076</v>
      </c>
      <c r="F186" s="27" t="n">
        <v>15.94</v>
      </c>
      <c r="G186" s="27" t="n">
        <v>9.67</v>
      </c>
      <c r="H186" s="81" t="n">
        <v>0.86</v>
      </c>
      <c r="I186" s="18"/>
      <c r="J186" s="27" t="n">
        <v>2.8</v>
      </c>
    </row>
    <row r="187" customFormat="false" ht="12.75" hidden="false" customHeight="false" outlineLevel="0" collapsed="false">
      <c r="A187" s="3" t="n">
        <v>1</v>
      </c>
      <c r="B187" s="3" t="n">
        <v>1994</v>
      </c>
      <c r="C187" s="3" t="n">
        <v>172</v>
      </c>
      <c r="D187" s="38" t="n">
        <v>24980</v>
      </c>
      <c r="E187" s="27" t="n">
        <v>0.178</v>
      </c>
      <c r="F187" s="27" t="n">
        <v>20.06</v>
      </c>
      <c r="G187" s="27" t="n">
        <v>12.21</v>
      </c>
      <c r="H187" s="81" t="n">
        <v>0.809</v>
      </c>
      <c r="I187" s="18"/>
      <c r="J187" s="27" t="n">
        <v>0</v>
      </c>
    </row>
    <row r="188" customFormat="false" ht="12.75" hidden="false" customHeight="false" outlineLevel="0" collapsed="false">
      <c r="A188" s="3" t="n">
        <v>1</v>
      </c>
      <c r="B188" s="3" t="n">
        <v>1994</v>
      </c>
      <c r="C188" s="3" t="n">
        <v>173</v>
      </c>
      <c r="D188" s="38" t="n">
        <v>6439</v>
      </c>
      <c r="E188" s="27" t="n">
        <v>9.61</v>
      </c>
      <c r="F188" s="27" t="n">
        <v>11.71</v>
      </c>
      <c r="G188" s="27" t="n">
        <v>10.63</v>
      </c>
      <c r="H188" s="81" t="n">
        <v>1.085</v>
      </c>
      <c r="I188" s="18"/>
      <c r="J188" s="27" t="n">
        <v>10.2</v>
      </c>
    </row>
    <row r="189" customFormat="false" ht="12.75" hidden="false" customHeight="false" outlineLevel="0" collapsed="false">
      <c r="A189" s="3" t="n">
        <v>1</v>
      </c>
      <c r="B189" s="3" t="n">
        <v>1994</v>
      </c>
      <c r="C189" s="3" t="n">
        <v>174</v>
      </c>
      <c r="D189" s="38" t="n">
        <v>7010</v>
      </c>
      <c r="E189" s="27" t="n">
        <v>9.26</v>
      </c>
      <c r="F189" s="27" t="n">
        <v>13.99</v>
      </c>
      <c r="G189" s="27" t="n">
        <v>11.46</v>
      </c>
      <c r="H189" s="81" t="n">
        <v>1.12</v>
      </c>
      <c r="I189" s="18"/>
      <c r="J189" s="27" t="n">
        <v>7</v>
      </c>
    </row>
    <row r="190" customFormat="false" ht="12.75" hidden="false" customHeight="false" outlineLevel="0" collapsed="false">
      <c r="A190" s="3" t="n">
        <v>1</v>
      </c>
      <c r="B190" s="3" t="n">
        <v>1994</v>
      </c>
      <c r="C190" s="3" t="n">
        <v>175</v>
      </c>
      <c r="D190" s="38" t="n">
        <v>17110</v>
      </c>
      <c r="E190" s="27" t="n">
        <v>5.539</v>
      </c>
      <c r="F190" s="27" t="n">
        <v>16.06</v>
      </c>
      <c r="G190" s="27" t="n">
        <v>10.98</v>
      </c>
      <c r="H190" s="81" t="n">
        <v>0.761</v>
      </c>
      <c r="I190" s="18"/>
      <c r="J190" s="27" t="n">
        <v>0</v>
      </c>
    </row>
    <row r="191" customFormat="false" ht="12.75" hidden="false" customHeight="false" outlineLevel="0" collapsed="false">
      <c r="A191" s="3" t="n">
        <v>1</v>
      </c>
      <c r="B191" s="3" t="n">
        <v>1994</v>
      </c>
      <c r="C191" s="3" t="n">
        <v>176</v>
      </c>
      <c r="D191" s="38" t="n">
        <v>18640</v>
      </c>
      <c r="E191" s="27" t="n">
        <v>3.502</v>
      </c>
      <c r="F191" s="27" t="n">
        <v>15.51</v>
      </c>
      <c r="G191" s="27" t="n">
        <v>9.86</v>
      </c>
      <c r="H191" s="81" t="n">
        <v>0.728</v>
      </c>
      <c r="I191" s="18"/>
      <c r="J191" s="27" t="n">
        <v>0</v>
      </c>
    </row>
    <row r="192" customFormat="false" ht="12.75" hidden="false" customHeight="false" outlineLevel="0" collapsed="false">
      <c r="A192" s="3" t="n">
        <v>1</v>
      </c>
      <c r="B192" s="3" t="n">
        <v>1994</v>
      </c>
      <c r="C192" s="3" t="n">
        <v>177</v>
      </c>
      <c r="D192" s="38" t="n">
        <v>23770</v>
      </c>
      <c r="E192" s="27" t="n">
        <v>0.165</v>
      </c>
      <c r="F192" s="27" t="n">
        <v>20.86</v>
      </c>
      <c r="G192" s="27" t="n">
        <v>12.63</v>
      </c>
      <c r="H192" s="81" t="n">
        <v>0.872</v>
      </c>
      <c r="I192" s="18"/>
      <c r="J192" s="27" t="n">
        <v>0</v>
      </c>
    </row>
    <row r="193" customFormat="false" ht="12.75" hidden="false" customHeight="false" outlineLevel="0" collapsed="false">
      <c r="A193" s="3" t="n">
        <v>1</v>
      </c>
      <c r="B193" s="3" t="n">
        <v>1994</v>
      </c>
      <c r="C193" s="3" t="n">
        <v>178</v>
      </c>
      <c r="D193" s="38" t="n">
        <v>16340</v>
      </c>
      <c r="E193" s="27" t="n">
        <v>4.264</v>
      </c>
      <c r="F193" s="27" t="n">
        <v>18.88</v>
      </c>
      <c r="G193" s="27" t="n">
        <v>12.92</v>
      </c>
      <c r="H193" s="81" t="n">
        <v>0.777</v>
      </c>
      <c r="I193" s="18"/>
      <c r="J193" s="27" t="n">
        <v>0</v>
      </c>
    </row>
    <row r="194" customFormat="false" ht="12.75" hidden="false" customHeight="false" outlineLevel="0" collapsed="false">
      <c r="A194" s="3" t="n">
        <v>1</v>
      </c>
      <c r="B194" s="3" t="n">
        <v>1994</v>
      </c>
      <c r="C194" s="3" t="n">
        <v>179</v>
      </c>
      <c r="D194" s="38" t="n">
        <v>19580</v>
      </c>
      <c r="E194" s="27" t="n">
        <v>3.826</v>
      </c>
      <c r="F194" s="27" t="n">
        <v>20.51</v>
      </c>
      <c r="G194" s="27" t="n">
        <v>14.04</v>
      </c>
      <c r="H194" s="81" t="n">
        <v>0.909</v>
      </c>
      <c r="I194" s="18"/>
      <c r="J194" s="27" t="n">
        <v>0.2</v>
      </c>
    </row>
    <row r="195" customFormat="false" ht="12.75" hidden="false" customHeight="false" outlineLevel="0" collapsed="false">
      <c r="A195" s="3" t="n">
        <v>1</v>
      </c>
      <c r="B195" s="3" t="n">
        <v>1994</v>
      </c>
      <c r="C195" s="3" t="n">
        <v>180</v>
      </c>
      <c r="D195" s="38" t="n">
        <v>20810</v>
      </c>
      <c r="E195" s="27" t="n">
        <v>4.201</v>
      </c>
      <c r="F195" s="27" t="n">
        <v>23.35</v>
      </c>
      <c r="G195" s="27" t="n">
        <v>15.44</v>
      </c>
      <c r="H195" s="81" t="n">
        <v>1.015</v>
      </c>
      <c r="I195" s="18"/>
      <c r="J195" s="27" t="n">
        <v>0</v>
      </c>
    </row>
    <row r="196" customFormat="false" ht="12.75" hidden="false" customHeight="false" outlineLevel="0" collapsed="false">
      <c r="A196" s="3" t="n">
        <v>1</v>
      </c>
      <c r="B196" s="3" t="n">
        <v>1994</v>
      </c>
      <c r="C196" s="3" t="n">
        <v>181</v>
      </c>
      <c r="D196" s="38" t="n">
        <v>22060</v>
      </c>
      <c r="E196" s="27" t="n">
        <v>8.93</v>
      </c>
      <c r="F196" s="27" t="n">
        <v>21.83</v>
      </c>
      <c r="G196" s="27" t="n">
        <v>15.44</v>
      </c>
      <c r="H196" s="81" t="n">
        <v>0.992</v>
      </c>
      <c r="I196" s="18"/>
      <c r="J196" s="27" t="n">
        <v>0.4</v>
      </c>
    </row>
    <row r="197" customFormat="false" ht="12.75" hidden="false" customHeight="false" outlineLevel="0" collapsed="false">
      <c r="A197" s="3" t="n">
        <v>1</v>
      </c>
      <c r="B197" s="3" t="n">
        <v>1994</v>
      </c>
      <c r="C197" s="3" t="n">
        <v>182</v>
      </c>
      <c r="D197" s="38" t="n">
        <v>24600</v>
      </c>
      <c r="E197" s="27" t="n">
        <v>7.4</v>
      </c>
      <c r="F197" s="27" t="n">
        <v>19.2</v>
      </c>
      <c r="G197" s="27" t="n">
        <v>13.24</v>
      </c>
      <c r="H197" s="81" t="n">
        <v>0.734</v>
      </c>
      <c r="I197" s="18"/>
      <c r="J197" s="27" t="n">
        <v>0</v>
      </c>
    </row>
    <row r="198" customFormat="false" ht="12.75" hidden="false" customHeight="false" outlineLevel="0" collapsed="false">
      <c r="A198" s="3" t="n">
        <v>1</v>
      </c>
      <c r="B198" s="3" t="n">
        <v>1994</v>
      </c>
      <c r="C198" s="3" t="n">
        <v>183</v>
      </c>
      <c r="D198" s="38" t="n">
        <v>25760</v>
      </c>
      <c r="E198" s="27" t="n">
        <v>3.69</v>
      </c>
      <c r="F198" s="27" t="n">
        <v>22.81</v>
      </c>
      <c r="G198" s="27" t="n">
        <v>15.01</v>
      </c>
      <c r="H198" s="81" t="n">
        <v>0.87</v>
      </c>
      <c r="I198" s="18"/>
      <c r="J198" s="27" t="n">
        <v>0</v>
      </c>
    </row>
    <row r="199" customFormat="false" ht="12.75" hidden="false" customHeight="false" outlineLevel="0" collapsed="false">
      <c r="A199" s="3" t="n">
        <v>1</v>
      </c>
      <c r="B199" s="3" t="n">
        <v>1994</v>
      </c>
      <c r="C199" s="3" t="n">
        <v>184</v>
      </c>
      <c r="D199" s="38" t="n">
        <v>26830</v>
      </c>
      <c r="E199" s="27" t="n">
        <v>4.172</v>
      </c>
      <c r="F199" s="27" t="n">
        <v>20.34</v>
      </c>
      <c r="G199" s="27" t="n">
        <v>14.13</v>
      </c>
      <c r="H199" s="81" t="n">
        <v>0.758</v>
      </c>
      <c r="I199" s="18"/>
      <c r="J199" s="27" t="n">
        <v>0</v>
      </c>
    </row>
    <row r="200" customFormat="false" ht="12.75" hidden="false" customHeight="false" outlineLevel="0" collapsed="false">
      <c r="A200" s="3" t="n">
        <v>1</v>
      </c>
      <c r="B200" s="3" t="n">
        <v>1994</v>
      </c>
      <c r="C200" s="3" t="n">
        <v>185</v>
      </c>
      <c r="D200" s="38" t="n">
        <v>29640</v>
      </c>
      <c r="E200" s="27" t="n">
        <v>0.934</v>
      </c>
      <c r="F200" s="27" t="n">
        <v>20.36</v>
      </c>
      <c r="G200" s="27" t="n">
        <v>12.24</v>
      </c>
      <c r="H200" s="81" t="n">
        <v>0.6937</v>
      </c>
      <c r="I200" s="18"/>
      <c r="J200" s="27" t="n">
        <v>0</v>
      </c>
    </row>
    <row r="201" customFormat="false" ht="12.75" hidden="false" customHeight="false" outlineLevel="0" collapsed="false">
      <c r="A201" s="3" t="n">
        <v>1</v>
      </c>
      <c r="B201" s="3" t="n">
        <v>1994</v>
      </c>
      <c r="C201" s="3" t="n">
        <v>186</v>
      </c>
      <c r="D201" s="38" t="n">
        <v>29250</v>
      </c>
      <c r="E201" s="27" t="n">
        <v>-1.147</v>
      </c>
      <c r="F201" s="27" t="n">
        <v>22.25</v>
      </c>
      <c r="G201" s="27" t="n">
        <v>13.06</v>
      </c>
      <c r="H201" s="81" t="n">
        <v>0.725</v>
      </c>
      <c r="I201" s="18"/>
      <c r="J201" s="27" t="n">
        <v>0</v>
      </c>
    </row>
    <row r="202" customFormat="false" ht="12.75" hidden="false" customHeight="false" outlineLevel="0" collapsed="false">
      <c r="A202" s="3" t="n">
        <v>1</v>
      </c>
      <c r="B202" s="3" t="n">
        <v>1994</v>
      </c>
      <c r="C202" s="3" t="n">
        <v>187</v>
      </c>
      <c r="D202" s="38" t="n">
        <v>26150</v>
      </c>
      <c r="E202" s="27" t="n">
        <v>3.437</v>
      </c>
      <c r="F202" s="27" t="n">
        <v>27.79</v>
      </c>
      <c r="G202" s="27" t="n">
        <v>17.91</v>
      </c>
      <c r="H202" s="81" t="n">
        <v>0.997</v>
      </c>
      <c r="I202" s="18"/>
      <c r="J202" s="27" t="n">
        <v>0</v>
      </c>
    </row>
    <row r="203" customFormat="false" ht="12.75" hidden="false" customHeight="false" outlineLevel="0" collapsed="false">
      <c r="A203" s="3" t="n">
        <v>1</v>
      </c>
      <c r="B203" s="3" t="n">
        <v>1994</v>
      </c>
      <c r="C203" s="3" t="n">
        <v>188</v>
      </c>
      <c r="D203" s="38" t="n">
        <v>26160</v>
      </c>
      <c r="E203" s="27" t="n">
        <v>5.428</v>
      </c>
      <c r="F203" s="27" t="n">
        <v>23.66</v>
      </c>
      <c r="G203" s="27" t="n">
        <v>16.94</v>
      </c>
      <c r="H203" s="81" t="n">
        <v>0.975</v>
      </c>
      <c r="I203" s="18"/>
      <c r="J203" s="27" t="n">
        <v>0</v>
      </c>
    </row>
    <row r="204" customFormat="false" ht="12.75" hidden="false" customHeight="false" outlineLevel="0" collapsed="false">
      <c r="A204" s="3" t="n">
        <v>1</v>
      </c>
      <c r="B204" s="3" t="n">
        <v>1994</v>
      </c>
      <c r="C204" s="3" t="n">
        <v>189</v>
      </c>
      <c r="D204" s="38" t="n">
        <v>29310</v>
      </c>
      <c r="E204" s="27" t="n">
        <v>3.148</v>
      </c>
      <c r="F204" s="27" t="n">
        <v>27.1</v>
      </c>
      <c r="G204" s="27" t="n">
        <v>17.68</v>
      </c>
      <c r="H204" s="81" t="n">
        <v>0.857</v>
      </c>
      <c r="I204" s="18"/>
      <c r="J204" s="27" t="n">
        <v>0</v>
      </c>
    </row>
    <row r="205" customFormat="false" ht="12.75" hidden="false" customHeight="false" outlineLevel="0" collapsed="false">
      <c r="A205" s="3" t="n">
        <v>1</v>
      </c>
      <c r="B205" s="3" t="n">
        <v>1994</v>
      </c>
      <c r="C205" s="3" t="n">
        <v>190</v>
      </c>
      <c r="D205" s="38" t="n">
        <v>28640</v>
      </c>
      <c r="E205" s="27" t="n">
        <v>5.244</v>
      </c>
      <c r="F205" s="27" t="n">
        <v>26.56</v>
      </c>
      <c r="G205" s="27" t="n">
        <v>17.92</v>
      </c>
      <c r="H205" s="81" t="n">
        <v>0.917</v>
      </c>
      <c r="I205" s="18"/>
      <c r="J205" s="27" t="n">
        <v>0</v>
      </c>
    </row>
    <row r="206" customFormat="false" ht="12.75" hidden="false" customHeight="false" outlineLevel="0" collapsed="false">
      <c r="A206" s="3" t="n">
        <v>1</v>
      </c>
      <c r="B206" s="3" t="n">
        <v>1994</v>
      </c>
      <c r="C206" s="3" t="n">
        <v>191</v>
      </c>
      <c r="D206" s="38" t="n">
        <v>22600</v>
      </c>
      <c r="E206" s="27" t="n">
        <v>8.38</v>
      </c>
      <c r="F206" s="27" t="n">
        <v>26.26</v>
      </c>
      <c r="G206" s="27" t="n">
        <v>18.35</v>
      </c>
      <c r="H206" s="81" t="n">
        <v>1.168</v>
      </c>
      <c r="I206" s="18"/>
      <c r="J206" s="27" t="n">
        <v>0</v>
      </c>
    </row>
    <row r="207" customFormat="false" ht="12.75" hidden="false" customHeight="false" outlineLevel="0" collapsed="false">
      <c r="A207" s="3" t="n">
        <v>1</v>
      </c>
      <c r="B207" s="3" t="n">
        <v>1994</v>
      </c>
      <c r="C207" s="3" t="n">
        <v>192</v>
      </c>
      <c r="D207" s="38" t="n">
        <v>18000</v>
      </c>
      <c r="E207" s="27" t="n">
        <v>6.012</v>
      </c>
      <c r="F207" s="27" t="n">
        <v>22.76</v>
      </c>
      <c r="G207" s="27" t="n">
        <v>16.27</v>
      </c>
      <c r="H207" s="81" t="n">
        <v>1.122</v>
      </c>
      <c r="I207" s="18"/>
      <c r="J207" s="27" t="n">
        <v>0.2</v>
      </c>
    </row>
    <row r="208" customFormat="false" ht="12.75" hidden="false" customHeight="false" outlineLevel="0" collapsed="false">
      <c r="A208" s="3" t="n">
        <v>1</v>
      </c>
      <c r="B208" s="3" t="n">
        <v>1994</v>
      </c>
      <c r="C208" s="3" t="n">
        <v>193</v>
      </c>
      <c r="D208" s="38" t="n">
        <v>17630</v>
      </c>
      <c r="E208" s="27" t="n">
        <v>4.051</v>
      </c>
      <c r="F208" s="27" t="n">
        <v>22.2</v>
      </c>
      <c r="G208" s="27" t="n">
        <v>15.4</v>
      </c>
      <c r="H208" s="81" t="n">
        <v>1.06</v>
      </c>
      <c r="I208" s="18"/>
      <c r="J208" s="27" t="n">
        <v>0</v>
      </c>
    </row>
    <row r="209" customFormat="false" ht="12.75" hidden="false" customHeight="false" outlineLevel="0" collapsed="false">
      <c r="A209" s="3" t="n">
        <v>1</v>
      </c>
      <c r="B209" s="3" t="n">
        <v>1994</v>
      </c>
      <c r="C209" s="3" t="n">
        <v>194</v>
      </c>
      <c r="D209" s="38" t="n">
        <v>25790</v>
      </c>
      <c r="E209" s="27" t="n">
        <v>10.69</v>
      </c>
      <c r="F209" s="27" t="n">
        <v>31.5</v>
      </c>
      <c r="G209" s="27" t="n">
        <v>22.25</v>
      </c>
      <c r="H209" s="81" t="n">
        <v>1.382</v>
      </c>
      <c r="I209" s="18"/>
      <c r="J209" s="27" t="n">
        <v>0</v>
      </c>
    </row>
    <row r="210" customFormat="false" ht="12.75" hidden="false" customHeight="false" outlineLevel="0" collapsed="false">
      <c r="A210" s="3" t="n">
        <v>1</v>
      </c>
      <c r="B210" s="3" t="n">
        <v>1994</v>
      </c>
      <c r="C210" s="3" t="n">
        <v>195</v>
      </c>
      <c r="D210" s="38" t="n">
        <v>25790</v>
      </c>
      <c r="E210" s="27" t="n">
        <v>8.92</v>
      </c>
      <c r="F210" s="27" t="n">
        <v>26.5</v>
      </c>
      <c r="G210" s="27" t="n">
        <v>18.81</v>
      </c>
      <c r="H210" s="81" t="n">
        <v>1.21</v>
      </c>
      <c r="I210" s="18"/>
      <c r="J210" s="27" t="n">
        <v>0</v>
      </c>
    </row>
    <row r="211" customFormat="false" ht="12.75" hidden="false" customHeight="false" outlineLevel="0" collapsed="false">
      <c r="A211" s="3" t="n">
        <v>1</v>
      </c>
      <c r="B211" s="3" t="n">
        <v>1994</v>
      </c>
      <c r="C211" s="3" t="n">
        <v>196</v>
      </c>
      <c r="D211" s="38" t="n">
        <v>22700</v>
      </c>
      <c r="E211" s="27" t="n">
        <v>11.96</v>
      </c>
      <c r="F211" s="27" t="n">
        <v>29.58</v>
      </c>
      <c r="G211" s="27" t="n">
        <v>21</v>
      </c>
      <c r="H211" s="81" t="n">
        <v>1.468</v>
      </c>
      <c r="I211" s="18"/>
      <c r="J211" s="27" t="n">
        <v>7.2</v>
      </c>
    </row>
    <row r="212" customFormat="false" ht="12.75" hidden="false" customHeight="false" outlineLevel="0" collapsed="false">
      <c r="A212" s="3" t="n">
        <v>1</v>
      </c>
      <c r="B212" s="3" t="n">
        <v>1994</v>
      </c>
      <c r="C212" s="3" t="n">
        <v>197</v>
      </c>
      <c r="D212" s="38" t="n">
        <v>13800</v>
      </c>
      <c r="E212" s="27" t="n">
        <v>7.11</v>
      </c>
      <c r="F212" s="27" t="n">
        <v>23.44</v>
      </c>
      <c r="G212" s="27" t="n">
        <v>16.27</v>
      </c>
      <c r="H212" s="81" t="n">
        <v>1.394</v>
      </c>
      <c r="I212" s="18"/>
      <c r="J212" s="27" t="n">
        <v>0.4</v>
      </c>
    </row>
    <row r="213" customFormat="false" ht="12.75" hidden="false" customHeight="false" outlineLevel="0" collapsed="false">
      <c r="A213" s="3" t="n">
        <v>1</v>
      </c>
      <c r="B213" s="3" t="n">
        <v>1994</v>
      </c>
      <c r="C213" s="3" t="n">
        <v>198</v>
      </c>
      <c r="D213" s="38" t="n">
        <v>12910</v>
      </c>
      <c r="E213" s="27" t="n">
        <v>6.684</v>
      </c>
      <c r="F213" s="27" t="n">
        <v>16.84</v>
      </c>
      <c r="G213" s="27" t="n">
        <v>13.58</v>
      </c>
      <c r="H213" s="81" t="n">
        <v>0.934</v>
      </c>
      <c r="I213" s="18"/>
      <c r="J213" s="27" t="n">
        <v>0</v>
      </c>
    </row>
    <row r="214" customFormat="false" ht="12.75" hidden="false" customHeight="false" outlineLevel="0" collapsed="false">
      <c r="A214" s="3" t="n">
        <v>1</v>
      </c>
      <c r="B214" s="3" t="n">
        <v>1994</v>
      </c>
      <c r="C214" s="3" t="n">
        <v>199</v>
      </c>
      <c r="D214" s="38" t="n">
        <v>26310</v>
      </c>
      <c r="E214" s="27" t="n">
        <v>6.961</v>
      </c>
      <c r="F214" s="27" t="n">
        <v>20.48</v>
      </c>
      <c r="G214" s="27" t="n">
        <v>15.17</v>
      </c>
      <c r="H214" s="81" t="n">
        <v>0.902</v>
      </c>
      <c r="I214" s="18"/>
      <c r="J214" s="27" t="n">
        <v>0</v>
      </c>
    </row>
    <row r="215" customFormat="false" ht="12.75" hidden="false" customHeight="false" outlineLevel="0" collapsed="false">
      <c r="A215" s="3" t="n">
        <v>1</v>
      </c>
      <c r="B215" s="3" t="n">
        <v>1994</v>
      </c>
      <c r="C215" s="3" t="n">
        <v>200</v>
      </c>
      <c r="D215" s="38" t="n">
        <v>22590</v>
      </c>
      <c r="E215" s="27" t="n">
        <v>3.249</v>
      </c>
      <c r="F215" s="27" t="n">
        <v>21.5</v>
      </c>
      <c r="G215" s="27" t="n">
        <v>14.13</v>
      </c>
      <c r="H215" s="81" t="n">
        <v>0.864</v>
      </c>
      <c r="I215" s="18"/>
      <c r="J215" s="27" t="n">
        <v>0</v>
      </c>
    </row>
    <row r="216" customFormat="false" ht="12.75" hidden="false" customHeight="false" outlineLevel="0" collapsed="false">
      <c r="A216" s="3" t="n">
        <v>1</v>
      </c>
      <c r="B216" s="3" t="n">
        <v>1994</v>
      </c>
      <c r="C216" s="3" t="n">
        <v>201</v>
      </c>
      <c r="D216" s="38" t="n">
        <v>22970</v>
      </c>
      <c r="E216" s="27" t="n">
        <v>5.334</v>
      </c>
      <c r="F216" s="27" t="n">
        <v>22.65</v>
      </c>
      <c r="G216" s="27" t="n">
        <v>15.25</v>
      </c>
      <c r="H216" s="81" t="n">
        <v>0.938</v>
      </c>
      <c r="I216" s="18"/>
      <c r="J216" s="27" t="n">
        <v>0</v>
      </c>
    </row>
    <row r="217" customFormat="false" ht="12.75" hidden="false" customHeight="false" outlineLevel="0" collapsed="false">
      <c r="A217" s="3" t="n">
        <v>1</v>
      </c>
      <c r="B217" s="3" t="n">
        <v>1994</v>
      </c>
      <c r="C217" s="3" t="n">
        <v>202</v>
      </c>
      <c r="D217" s="38" t="n">
        <v>19980</v>
      </c>
      <c r="E217" s="27" t="n">
        <v>2.255</v>
      </c>
      <c r="F217" s="27" t="n">
        <v>22.99</v>
      </c>
      <c r="G217" s="27" t="n">
        <v>14.98</v>
      </c>
      <c r="H217" s="81" t="n">
        <v>0.959</v>
      </c>
      <c r="I217" s="18"/>
      <c r="J217" s="27" t="n">
        <v>0</v>
      </c>
    </row>
    <row r="218" customFormat="false" ht="12.75" hidden="false" customHeight="false" outlineLevel="0" collapsed="false">
      <c r="A218" s="3" t="n">
        <v>1</v>
      </c>
      <c r="B218" s="3" t="n">
        <v>1994</v>
      </c>
      <c r="C218" s="3" t="n">
        <v>203</v>
      </c>
      <c r="D218" s="38" t="n">
        <v>25060</v>
      </c>
      <c r="E218" s="27" t="n">
        <v>4.238</v>
      </c>
      <c r="F218" s="27" t="n">
        <v>25.56</v>
      </c>
      <c r="G218" s="27" t="n">
        <v>17.29</v>
      </c>
      <c r="H218" s="81" t="n">
        <v>1.06</v>
      </c>
      <c r="I218" s="18"/>
      <c r="J218" s="27" t="n">
        <v>0</v>
      </c>
    </row>
    <row r="219" customFormat="false" ht="12.75" hidden="false" customHeight="false" outlineLevel="0" collapsed="false">
      <c r="A219" s="3" t="n">
        <v>1</v>
      </c>
      <c r="B219" s="3" t="n">
        <v>1994</v>
      </c>
      <c r="C219" s="3" t="n">
        <v>204</v>
      </c>
      <c r="D219" s="38" t="n">
        <v>16060</v>
      </c>
      <c r="E219" s="27" t="n">
        <v>7.48</v>
      </c>
      <c r="F219" s="27" t="n">
        <v>23.3</v>
      </c>
      <c r="G219" s="27" t="n">
        <v>16.24</v>
      </c>
      <c r="H219" s="81" t="n">
        <v>1.108</v>
      </c>
      <c r="I219" s="18"/>
      <c r="J219" s="27" t="n">
        <v>0</v>
      </c>
    </row>
    <row r="220" customFormat="false" ht="12.75" hidden="false" customHeight="false" outlineLevel="0" collapsed="false">
      <c r="A220" s="3" t="n">
        <v>1</v>
      </c>
      <c r="B220" s="3" t="n">
        <v>1994</v>
      </c>
      <c r="C220" s="3" t="n">
        <v>205</v>
      </c>
      <c r="D220" s="38" t="n">
        <v>25100</v>
      </c>
      <c r="E220" s="27" t="n">
        <v>4.174</v>
      </c>
      <c r="F220" s="27" t="n">
        <v>21.87</v>
      </c>
      <c r="G220" s="27" t="n">
        <v>14.37</v>
      </c>
      <c r="H220" s="81" t="n">
        <v>0.854</v>
      </c>
      <c r="I220" s="18"/>
      <c r="J220" s="27" t="n">
        <v>0</v>
      </c>
    </row>
    <row r="221" customFormat="false" ht="12.75" hidden="false" customHeight="false" outlineLevel="0" collapsed="false">
      <c r="A221" s="3" t="n">
        <v>1</v>
      </c>
      <c r="B221" s="3" t="n">
        <v>1994</v>
      </c>
      <c r="C221" s="3" t="n">
        <v>206</v>
      </c>
      <c r="D221" s="38" t="n">
        <v>25170</v>
      </c>
      <c r="E221" s="27" t="n">
        <v>1.779</v>
      </c>
      <c r="F221" s="27" t="n">
        <v>26.5</v>
      </c>
      <c r="G221" s="27" t="n">
        <v>15.99</v>
      </c>
      <c r="H221" s="81" t="n">
        <v>1.024</v>
      </c>
      <c r="I221" s="18"/>
      <c r="J221" s="27" t="n">
        <v>0</v>
      </c>
    </row>
    <row r="222" customFormat="false" ht="12.75" hidden="false" customHeight="false" outlineLevel="0" collapsed="false">
      <c r="A222" s="3" t="n">
        <v>1</v>
      </c>
      <c r="B222" s="3" t="n">
        <v>1994</v>
      </c>
      <c r="C222" s="3" t="n">
        <v>207</v>
      </c>
      <c r="D222" s="38" t="n">
        <v>21960</v>
      </c>
      <c r="E222" s="27" t="n">
        <v>7.03</v>
      </c>
      <c r="F222" s="27" t="n">
        <v>30.42</v>
      </c>
      <c r="G222" s="27" t="n">
        <v>20.45</v>
      </c>
      <c r="H222" s="81" t="n">
        <v>1.3</v>
      </c>
      <c r="I222" s="18"/>
      <c r="J222" s="27" t="n">
        <v>0</v>
      </c>
    </row>
    <row r="223" customFormat="false" ht="12.75" hidden="false" customHeight="false" outlineLevel="0" collapsed="false">
      <c r="A223" s="3" t="n">
        <v>1</v>
      </c>
      <c r="B223" s="3" t="n">
        <v>1994</v>
      </c>
      <c r="C223" s="3" t="n">
        <v>208</v>
      </c>
      <c r="D223" s="38" t="n">
        <v>21730</v>
      </c>
      <c r="E223" s="27" t="n">
        <v>9.88</v>
      </c>
      <c r="F223" s="27" t="n">
        <v>31.6</v>
      </c>
      <c r="G223" s="27" t="n">
        <v>22.78</v>
      </c>
      <c r="H223" s="81" t="n">
        <v>1.373</v>
      </c>
      <c r="I223" s="18"/>
      <c r="J223" s="27" t="n">
        <v>0</v>
      </c>
    </row>
    <row r="224" customFormat="false" ht="12.75" hidden="false" customHeight="false" outlineLevel="0" collapsed="false">
      <c r="A224" s="3" t="n">
        <v>1</v>
      </c>
      <c r="B224" s="3" t="n">
        <v>1994</v>
      </c>
      <c r="C224" s="3" t="n">
        <v>209</v>
      </c>
      <c r="D224" s="38" t="n">
        <v>22750</v>
      </c>
      <c r="E224" s="27" t="n">
        <v>11.24</v>
      </c>
      <c r="F224" s="27" t="n">
        <v>29.07</v>
      </c>
      <c r="G224" s="27" t="n">
        <v>21.44</v>
      </c>
      <c r="H224" s="81" t="n">
        <v>1.469</v>
      </c>
      <c r="I224" s="18"/>
      <c r="J224" s="27" t="n">
        <v>0</v>
      </c>
    </row>
    <row r="225" customFormat="false" ht="12.75" hidden="false" customHeight="false" outlineLevel="0" collapsed="false">
      <c r="A225" s="3" t="n">
        <v>1</v>
      </c>
      <c r="B225" s="3" t="n">
        <v>1994</v>
      </c>
      <c r="C225" s="3" t="n">
        <v>210</v>
      </c>
      <c r="D225" s="38" t="n">
        <v>6610</v>
      </c>
      <c r="E225" s="27" t="n">
        <v>12.18</v>
      </c>
      <c r="F225" s="27" t="n">
        <v>17.46</v>
      </c>
      <c r="G225" s="27" t="n">
        <v>14.32</v>
      </c>
      <c r="H225" s="81" t="n">
        <v>1.192</v>
      </c>
      <c r="I225" s="18"/>
      <c r="J225" s="27" t="n">
        <v>4.2</v>
      </c>
    </row>
    <row r="226" customFormat="false" ht="12.75" hidden="false" customHeight="false" outlineLevel="0" collapsed="false">
      <c r="A226" s="3" t="n">
        <v>1</v>
      </c>
      <c r="B226" s="3" t="n">
        <v>1994</v>
      </c>
      <c r="C226" s="3" t="n">
        <v>211</v>
      </c>
      <c r="D226" s="38" t="n">
        <v>10570</v>
      </c>
      <c r="E226" s="27" t="n">
        <v>12.7</v>
      </c>
      <c r="F226" s="27" t="n">
        <v>19.76</v>
      </c>
      <c r="G226" s="27" t="n">
        <v>16.32</v>
      </c>
      <c r="H226" s="81" t="n">
        <v>1.367</v>
      </c>
      <c r="I226" s="18"/>
      <c r="J226" s="27" t="n">
        <v>0</v>
      </c>
    </row>
    <row r="227" customFormat="false" ht="12.75" hidden="false" customHeight="false" outlineLevel="0" collapsed="false">
      <c r="A227" s="3" t="n">
        <v>1</v>
      </c>
      <c r="B227" s="3" t="n">
        <v>1994</v>
      </c>
      <c r="C227" s="3" t="n">
        <v>212</v>
      </c>
      <c r="D227" s="38" t="n">
        <v>22370</v>
      </c>
      <c r="E227" s="27" t="n">
        <v>9.64</v>
      </c>
      <c r="F227" s="27" t="n">
        <v>24.99</v>
      </c>
      <c r="G227" s="27" t="n">
        <v>18.63</v>
      </c>
      <c r="H227" s="81" t="n">
        <v>1.374</v>
      </c>
      <c r="I227" s="18"/>
      <c r="J227" s="27" t="n">
        <v>0</v>
      </c>
    </row>
    <row r="228" customFormat="false" ht="12.75" hidden="false" customHeight="false" outlineLevel="0" collapsed="false">
      <c r="A228" s="3" t="n">
        <v>1</v>
      </c>
      <c r="B228" s="3" t="n">
        <v>1994</v>
      </c>
      <c r="C228" s="3" t="n">
        <v>213</v>
      </c>
      <c r="D228" s="38" t="n">
        <v>20370</v>
      </c>
      <c r="E228" s="27" t="n">
        <v>7.55</v>
      </c>
      <c r="F228" s="27" t="n">
        <v>24.9</v>
      </c>
      <c r="G228" s="27" t="n">
        <v>17.65</v>
      </c>
      <c r="H228" s="81" t="n">
        <v>1.369</v>
      </c>
      <c r="I228" s="18"/>
      <c r="J228" s="27" t="n">
        <v>0</v>
      </c>
    </row>
    <row r="229" customFormat="false" ht="12.75" hidden="false" customHeight="false" outlineLevel="0" collapsed="false">
      <c r="A229" s="3" t="n">
        <v>1</v>
      </c>
      <c r="B229" s="3" t="n">
        <v>1994</v>
      </c>
      <c r="C229" s="3" t="n">
        <v>214</v>
      </c>
      <c r="D229" s="38" t="n">
        <v>20090</v>
      </c>
      <c r="E229" s="27" t="n">
        <v>12.26</v>
      </c>
      <c r="F229" s="27" t="n">
        <v>26.87</v>
      </c>
      <c r="G229" s="27" t="n">
        <v>19.83</v>
      </c>
      <c r="H229" s="81" t="n">
        <v>1.546</v>
      </c>
      <c r="I229" s="18"/>
      <c r="J229" s="27" t="n">
        <v>0</v>
      </c>
    </row>
    <row r="230" customFormat="false" ht="12.75" hidden="false" customHeight="false" outlineLevel="0" collapsed="false">
      <c r="A230" s="3" t="n">
        <v>1</v>
      </c>
      <c r="B230" s="3" t="n">
        <v>1994</v>
      </c>
      <c r="C230" s="3" t="n">
        <v>215</v>
      </c>
      <c r="D230" s="38" t="n">
        <v>19660</v>
      </c>
      <c r="E230" s="27" t="n">
        <v>10.04</v>
      </c>
      <c r="F230" s="27" t="n">
        <v>26.8</v>
      </c>
      <c r="G230" s="27" t="n">
        <v>19.36</v>
      </c>
      <c r="H230" s="81" t="n">
        <v>1.585</v>
      </c>
      <c r="I230" s="18"/>
      <c r="J230" s="27" t="n">
        <v>0</v>
      </c>
    </row>
    <row r="231" customFormat="false" ht="12.75" hidden="false" customHeight="false" outlineLevel="0" collapsed="false">
      <c r="A231" s="3" t="n">
        <v>1</v>
      </c>
      <c r="B231" s="3" t="n">
        <v>1994</v>
      </c>
      <c r="C231" s="3" t="n">
        <v>216</v>
      </c>
      <c r="D231" s="38" t="n">
        <v>12710</v>
      </c>
      <c r="E231" s="27" t="n">
        <v>9.92</v>
      </c>
      <c r="F231" s="27" t="n">
        <v>24.32</v>
      </c>
      <c r="G231" s="27" t="n">
        <v>18.1</v>
      </c>
      <c r="H231" s="81" t="n">
        <v>1.584</v>
      </c>
      <c r="I231" s="18"/>
      <c r="J231" s="27" t="n">
        <v>0.2</v>
      </c>
    </row>
    <row r="232" customFormat="false" ht="12.75" hidden="false" customHeight="false" outlineLevel="0" collapsed="false">
      <c r="A232" s="3" t="n">
        <v>1</v>
      </c>
      <c r="B232" s="3" t="n">
        <v>1994</v>
      </c>
      <c r="C232" s="3" t="n">
        <v>217</v>
      </c>
      <c r="D232" s="38" t="n">
        <v>20480</v>
      </c>
      <c r="E232" s="27" t="n">
        <v>7.04</v>
      </c>
      <c r="F232" s="27" t="n">
        <v>27.69</v>
      </c>
      <c r="G232" s="27" t="n">
        <v>18.89</v>
      </c>
      <c r="H232" s="81" t="n">
        <v>1.396</v>
      </c>
      <c r="I232" s="18"/>
      <c r="J232" s="27" t="n">
        <v>0.4</v>
      </c>
    </row>
    <row r="233" customFormat="false" ht="12.75" hidden="false" customHeight="false" outlineLevel="0" collapsed="false">
      <c r="A233" s="3" t="n">
        <v>1</v>
      </c>
      <c r="B233" s="3" t="n">
        <v>1994</v>
      </c>
      <c r="C233" s="3" t="n">
        <v>218</v>
      </c>
      <c r="D233" s="38" t="n">
        <v>13100</v>
      </c>
      <c r="E233" s="27" t="n">
        <v>15.45</v>
      </c>
      <c r="F233" s="27" t="n">
        <v>23.24</v>
      </c>
      <c r="G233" s="27" t="n">
        <v>18.28</v>
      </c>
      <c r="H233" s="81" t="n">
        <v>1.553</v>
      </c>
      <c r="I233" s="18"/>
      <c r="J233" s="27" t="n">
        <v>4.8</v>
      </c>
    </row>
    <row r="234" customFormat="false" ht="12.75" hidden="false" customHeight="false" outlineLevel="0" collapsed="false">
      <c r="A234" s="3" t="n">
        <v>1</v>
      </c>
      <c r="B234" s="3" t="n">
        <v>1994</v>
      </c>
      <c r="C234" s="3" t="n">
        <v>219</v>
      </c>
      <c r="D234" s="38" t="n">
        <v>19560</v>
      </c>
      <c r="E234" s="27" t="n">
        <v>5.346</v>
      </c>
      <c r="F234" s="27" t="n">
        <v>19.6</v>
      </c>
      <c r="G234" s="27" t="n">
        <v>14.49</v>
      </c>
      <c r="H234" s="81" t="n">
        <v>0.909</v>
      </c>
      <c r="I234" s="18"/>
      <c r="J234" s="27" t="n">
        <v>0.2</v>
      </c>
    </row>
    <row r="235" customFormat="false" ht="12.75" hidden="false" customHeight="false" outlineLevel="0" collapsed="false">
      <c r="A235" s="3" t="n">
        <v>1</v>
      </c>
      <c r="B235" s="3" t="n">
        <v>1994</v>
      </c>
      <c r="C235" s="3" t="n">
        <v>220</v>
      </c>
      <c r="D235" s="38" t="n">
        <v>15460</v>
      </c>
      <c r="E235" s="27" t="n">
        <v>0.306</v>
      </c>
      <c r="F235" s="27" t="n">
        <v>19.35</v>
      </c>
      <c r="G235" s="27" t="n">
        <v>11.47</v>
      </c>
      <c r="H235" s="81" t="n">
        <v>0.927</v>
      </c>
      <c r="I235" s="18"/>
      <c r="J235" s="27" t="n">
        <v>0</v>
      </c>
    </row>
    <row r="236" customFormat="false" ht="12.75" hidden="false" customHeight="false" outlineLevel="0" collapsed="false">
      <c r="A236" s="3" t="n">
        <v>1</v>
      </c>
      <c r="B236" s="3" t="n">
        <v>1994</v>
      </c>
      <c r="C236" s="3" t="n">
        <v>221</v>
      </c>
      <c r="D236" s="38" t="n">
        <v>12210</v>
      </c>
      <c r="E236" s="27" t="n">
        <v>2.706</v>
      </c>
      <c r="F236" s="27" t="n">
        <v>21.07</v>
      </c>
      <c r="G236" s="27" t="n">
        <v>12.97</v>
      </c>
      <c r="H236" s="81" t="n">
        <v>1.147</v>
      </c>
      <c r="I236" s="18"/>
      <c r="J236" s="27" t="n">
        <v>0.6</v>
      </c>
    </row>
    <row r="237" customFormat="false" ht="12.75" hidden="false" customHeight="false" outlineLevel="0" collapsed="false">
      <c r="A237" s="3" t="n">
        <v>1</v>
      </c>
      <c r="B237" s="3" t="n">
        <v>1994</v>
      </c>
      <c r="C237" s="3" t="n">
        <v>222</v>
      </c>
      <c r="D237" s="38" t="n">
        <v>19010</v>
      </c>
      <c r="E237" s="27" t="n">
        <v>3.737</v>
      </c>
      <c r="F237" s="27" t="n">
        <v>20.07</v>
      </c>
      <c r="G237" s="27" t="n">
        <v>13.33</v>
      </c>
      <c r="H237" s="81" t="n">
        <v>0.936</v>
      </c>
      <c r="I237" s="18"/>
      <c r="J237" s="27" t="n">
        <v>0</v>
      </c>
    </row>
    <row r="238" customFormat="false" ht="12.75" hidden="false" customHeight="false" outlineLevel="0" collapsed="false">
      <c r="A238" s="3" t="n">
        <v>1</v>
      </c>
      <c r="B238" s="3" t="n">
        <v>1994</v>
      </c>
      <c r="C238" s="3" t="n">
        <v>223</v>
      </c>
      <c r="D238" s="38" t="n">
        <v>21650</v>
      </c>
      <c r="E238" s="27" t="n">
        <v>0.678</v>
      </c>
      <c r="F238" s="27" t="n">
        <v>18.91</v>
      </c>
      <c r="G238" s="27" t="n">
        <v>11.13</v>
      </c>
      <c r="H238" s="81" t="n">
        <v>0.806</v>
      </c>
      <c r="I238" s="18"/>
      <c r="J238" s="27" t="n">
        <v>0</v>
      </c>
    </row>
    <row r="239" customFormat="false" ht="12.75" hidden="false" customHeight="false" outlineLevel="0" collapsed="false">
      <c r="A239" s="3" t="n">
        <v>1</v>
      </c>
      <c r="B239" s="3" t="n">
        <v>1994</v>
      </c>
      <c r="C239" s="3" t="n">
        <v>224</v>
      </c>
      <c r="D239" s="38" t="n">
        <v>15590</v>
      </c>
      <c r="E239" s="27" t="n">
        <v>1.97</v>
      </c>
      <c r="F239" s="27" t="n">
        <v>20.81</v>
      </c>
      <c r="G239" s="27" t="n">
        <v>12.51</v>
      </c>
      <c r="H239" s="81" t="n">
        <v>1.041</v>
      </c>
      <c r="I239" s="18"/>
      <c r="J239" s="27" t="n">
        <v>0</v>
      </c>
    </row>
    <row r="240" customFormat="false" ht="12.75" hidden="false" customHeight="false" outlineLevel="0" collapsed="false">
      <c r="A240" s="3" t="n">
        <v>1</v>
      </c>
      <c r="B240" s="3" t="n">
        <v>1994</v>
      </c>
      <c r="C240" s="3" t="n">
        <v>225</v>
      </c>
      <c r="D240" s="38" t="n">
        <v>15250</v>
      </c>
      <c r="E240" s="27" t="n">
        <v>3.281</v>
      </c>
      <c r="F240" s="27" t="n">
        <v>23.77</v>
      </c>
      <c r="G240" s="27" t="n">
        <v>13.75</v>
      </c>
      <c r="H240" s="81" t="n">
        <v>1.152</v>
      </c>
      <c r="I240" s="18"/>
      <c r="J240" s="27" t="n">
        <v>0</v>
      </c>
    </row>
    <row r="241" customFormat="false" ht="12.75" hidden="false" customHeight="false" outlineLevel="0" collapsed="false">
      <c r="A241" s="3" t="n">
        <v>1</v>
      </c>
      <c r="B241" s="3" t="n">
        <v>1994</v>
      </c>
      <c r="C241" s="3" t="n">
        <v>226</v>
      </c>
      <c r="D241" s="38" t="n">
        <v>13930</v>
      </c>
      <c r="E241" s="27" t="n">
        <v>3.453</v>
      </c>
      <c r="F241" s="27" t="n">
        <v>21.69</v>
      </c>
      <c r="G241" s="27" t="n">
        <v>13.83</v>
      </c>
      <c r="H241" s="81" t="n">
        <v>1.11</v>
      </c>
      <c r="I241" s="18"/>
      <c r="J241" s="27" t="n">
        <v>0.6</v>
      </c>
    </row>
    <row r="242" customFormat="false" ht="12.75" hidden="false" customHeight="false" outlineLevel="0" collapsed="false">
      <c r="A242" s="3" t="n">
        <v>1</v>
      </c>
      <c r="B242" s="3" t="n">
        <v>1994</v>
      </c>
      <c r="C242" s="3" t="n">
        <v>227</v>
      </c>
      <c r="D242" s="38" t="n">
        <v>13550</v>
      </c>
      <c r="E242" s="27" t="n">
        <v>4.3</v>
      </c>
      <c r="F242" s="27" t="n">
        <v>17.08</v>
      </c>
      <c r="G242" s="27" t="n">
        <v>12.04</v>
      </c>
      <c r="H242" s="81" t="n">
        <v>0.952</v>
      </c>
      <c r="I242" s="18"/>
      <c r="J242" s="27" t="n">
        <v>0.4</v>
      </c>
    </row>
    <row r="243" customFormat="false" ht="12.75" hidden="false" customHeight="false" outlineLevel="0" collapsed="false">
      <c r="A243" s="3" t="n">
        <v>1</v>
      </c>
      <c r="B243" s="3" t="n">
        <v>1994</v>
      </c>
      <c r="C243" s="3" t="n">
        <v>228</v>
      </c>
      <c r="D243" s="38" t="n">
        <v>16700</v>
      </c>
      <c r="E243" s="27" t="n">
        <v>0.065</v>
      </c>
      <c r="F243" s="27" t="n">
        <v>17.44</v>
      </c>
      <c r="G243" s="27" t="n">
        <v>9.69</v>
      </c>
      <c r="H243" s="81" t="n">
        <v>0.742</v>
      </c>
      <c r="I243" s="18"/>
      <c r="J243" s="27" t="n">
        <v>0</v>
      </c>
    </row>
    <row r="244" customFormat="false" ht="12.75" hidden="false" customHeight="false" outlineLevel="0" collapsed="false">
      <c r="A244" s="3" t="n">
        <v>1</v>
      </c>
      <c r="B244" s="3" t="n">
        <v>1994</v>
      </c>
      <c r="C244" s="3" t="n">
        <v>229</v>
      </c>
      <c r="D244" s="38" t="n">
        <v>14560</v>
      </c>
      <c r="E244" s="27" t="n">
        <v>1.105</v>
      </c>
      <c r="F244" s="27" t="n">
        <v>17.81</v>
      </c>
      <c r="G244" s="27" t="n">
        <v>10.06</v>
      </c>
      <c r="H244" s="81" t="n">
        <v>0.816</v>
      </c>
      <c r="I244" s="18"/>
      <c r="J244" s="27" t="n">
        <v>0</v>
      </c>
    </row>
    <row r="245" customFormat="false" ht="12.75" hidden="false" customHeight="false" outlineLevel="0" collapsed="false">
      <c r="A245" s="3" t="n">
        <v>1</v>
      </c>
      <c r="B245" s="3" t="n">
        <v>1994</v>
      </c>
      <c r="C245" s="3" t="n">
        <v>230</v>
      </c>
      <c r="D245" s="38" t="n">
        <v>11050</v>
      </c>
      <c r="E245" s="27" t="n">
        <v>2.377</v>
      </c>
      <c r="F245" s="27" t="n">
        <v>16.6</v>
      </c>
      <c r="G245" s="27" t="n">
        <v>10.8</v>
      </c>
      <c r="H245" s="81" t="n">
        <v>0.859</v>
      </c>
      <c r="I245" s="18"/>
      <c r="J245" s="27" t="n">
        <v>0</v>
      </c>
    </row>
    <row r="246" customFormat="false" ht="12.75" hidden="false" customHeight="false" outlineLevel="0" collapsed="false">
      <c r="A246" s="3" t="n">
        <v>1</v>
      </c>
      <c r="B246" s="3" t="n">
        <v>1994</v>
      </c>
      <c r="C246" s="3" t="n">
        <v>231</v>
      </c>
      <c r="D246" s="38" t="n">
        <v>13790</v>
      </c>
      <c r="E246" s="27" t="n">
        <v>-1.818</v>
      </c>
      <c r="F246" s="27" t="n">
        <v>17.78</v>
      </c>
      <c r="G246" s="27" t="n">
        <v>8.62</v>
      </c>
      <c r="H246" s="81" t="n">
        <v>0.762</v>
      </c>
      <c r="I246" s="18"/>
      <c r="J246" s="27" t="n">
        <v>0</v>
      </c>
    </row>
    <row r="247" customFormat="false" ht="12.75" hidden="false" customHeight="false" outlineLevel="0" collapsed="false">
      <c r="A247" s="3" t="n">
        <v>1</v>
      </c>
      <c r="B247" s="3" t="n">
        <v>1994</v>
      </c>
      <c r="C247" s="3" t="n">
        <v>232</v>
      </c>
      <c r="D247" s="38" t="n">
        <v>16330</v>
      </c>
      <c r="E247" s="27" t="n">
        <v>-0.728</v>
      </c>
      <c r="F247" s="27" t="n">
        <v>16.34</v>
      </c>
      <c r="G247" s="27" t="n">
        <v>9.15</v>
      </c>
      <c r="H247" s="81" t="n">
        <v>0.739</v>
      </c>
      <c r="I247" s="18"/>
      <c r="J247" s="27" t="n">
        <v>0</v>
      </c>
    </row>
    <row r="248" customFormat="false" ht="12.75" hidden="false" customHeight="false" outlineLevel="0" collapsed="false">
      <c r="A248" s="3" t="n">
        <v>1</v>
      </c>
      <c r="B248" s="3" t="n">
        <v>1994</v>
      </c>
      <c r="C248" s="3" t="n">
        <v>233</v>
      </c>
      <c r="D248" s="38" t="n">
        <v>7830</v>
      </c>
      <c r="E248" s="27" t="n">
        <v>-2.734</v>
      </c>
      <c r="F248" s="27" t="n">
        <v>14.41</v>
      </c>
      <c r="G248" s="27" t="n">
        <v>6.776</v>
      </c>
      <c r="H248" s="81" t="n">
        <v>0.6809</v>
      </c>
      <c r="I248" s="18"/>
      <c r="J248" s="27" t="n">
        <v>0</v>
      </c>
    </row>
    <row r="249" customFormat="false" ht="12.75" hidden="false" customHeight="false" outlineLevel="0" collapsed="false">
      <c r="A249" s="3" t="n">
        <v>1</v>
      </c>
      <c r="B249" s="3" t="n">
        <v>1994</v>
      </c>
      <c r="C249" s="3" t="n">
        <v>234</v>
      </c>
      <c r="D249" s="38" t="n">
        <v>3594</v>
      </c>
      <c r="E249" s="27" t="n">
        <v>0.615</v>
      </c>
      <c r="F249" s="27" t="n">
        <v>15.02</v>
      </c>
      <c r="G249" s="27" t="n">
        <v>10.74</v>
      </c>
      <c r="H249" s="81" t="n">
        <v>0.988</v>
      </c>
      <c r="I249" s="18"/>
      <c r="J249" s="27" t="n">
        <v>0</v>
      </c>
    </row>
    <row r="250" customFormat="false" ht="12.75" hidden="false" customHeight="false" outlineLevel="0" collapsed="false">
      <c r="A250" s="3" t="n">
        <v>1</v>
      </c>
      <c r="B250" s="3" t="n">
        <v>1994</v>
      </c>
      <c r="C250" s="3" t="n">
        <v>235</v>
      </c>
      <c r="D250" s="38" t="n">
        <v>14650</v>
      </c>
      <c r="E250" s="27" t="n">
        <v>7.92</v>
      </c>
      <c r="F250" s="27" t="n">
        <v>20.2</v>
      </c>
      <c r="G250" s="27" t="n">
        <v>14.06</v>
      </c>
      <c r="H250" s="81" t="n">
        <v>1.026</v>
      </c>
      <c r="I250" s="18"/>
      <c r="J250" s="27" t="n">
        <v>0</v>
      </c>
    </row>
    <row r="251" customFormat="false" ht="12.75" hidden="false" customHeight="false" outlineLevel="0" collapsed="false">
      <c r="A251" s="3" t="n">
        <v>1</v>
      </c>
      <c r="B251" s="3" t="n">
        <v>1994</v>
      </c>
      <c r="C251" s="3" t="n">
        <v>236</v>
      </c>
      <c r="D251" s="38" t="n">
        <v>13130</v>
      </c>
      <c r="E251" s="27" t="n">
        <v>8.64</v>
      </c>
      <c r="F251" s="27" t="n">
        <v>20.34</v>
      </c>
      <c r="G251" s="27" t="n">
        <v>13.61</v>
      </c>
      <c r="H251" s="81" t="n">
        <v>1.107</v>
      </c>
      <c r="I251" s="18"/>
      <c r="J251" s="27" t="n">
        <v>0</v>
      </c>
    </row>
    <row r="252" customFormat="false" ht="12.75" hidden="false" customHeight="false" outlineLevel="0" collapsed="false">
      <c r="A252" s="3" t="n">
        <v>1</v>
      </c>
      <c r="B252" s="3" t="n">
        <v>1994</v>
      </c>
      <c r="C252" s="3" t="n">
        <v>237</v>
      </c>
      <c r="D252" s="38" t="n">
        <v>15950</v>
      </c>
      <c r="E252" s="27" t="n">
        <v>5.276</v>
      </c>
      <c r="F252" s="27" t="n">
        <v>21.26</v>
      </c>
      <c r="G252" s="27" t="n">
        <v>13.09</v>
      </c>
      <c r="H252" s="81" t="n">
        <v>0.941</v>
      </c>
      <c r="I252" s="18"/>
      <c r="J252" s="27" t="n">
        <v>0</v>
      </c>
    </row>
    <row r="253" customFormat="false" ht="12.75" hidden="false" customHeight="false" outlineLevel="0" collapsed="false">
      <c r="A253" s="3" t="n">
        <v>1</v>
      </c>
      <c r="B253" s="3" t="n">
        <v>1994</v>
      </c>
      <c r="C253" s="3" t="n">
        <v>238</v>
      </c>
      <c r="D253" s="38" t="n">
        <v>14810</v>
      </c>
      <c r="E253" s="27" t="n">
        <v>-0.068</v>
      </c>
      <c r="F253" s="27" t="n">
        <v>20.7</v>
      </c>
      <c r="G253" s="27" t="n">
        <v>11.03</v>
      </c>
      <c r="H253" s="81" t="n">
        <v>0.884</v>
      </c>
      <c r="I253" s="18"/>
      <c r="J253" s="27" t="n">
        <v>0</v>
      </c>
    </row>
    <row r="254" customFormat="false" ht="12.75" hidden="false" customHeight="false" outlineLevel="0" collapsed="false">
      <c r="A254" s="3" t="n">
        <v>1</v>
      </c>
      <c r="B254" s="3" t="n">
        <v>1994</v>
      </c>
      <c r="C254" s="3" t="n">
        <v>239</v>
      </c>
      <c r="D254" s="38" t="n">
        <v>5119</v>
      </c>
      <c r="E254" s="27" t="n">
        <v>2.078</v>
      </c>
      <c r="F254" s="27" t="n">
        <v>15.3</v>
      </c>
      <c r="G254" s="27" t="n">
        <v>10.47</v>
      </c>
      <c r="H254" s="81" t="n">
        <v>1.099</v>
      </c>
      <c r="I254" s="18"/>
      <c r="J254" s="27" t="n">
        <v>12.6</v>
      </c>
    </row>
    <row r="255" customFormat="false" ht="12.75" hidden="false" customHeight="false" outlineLevel="0" collapsed="false">
      <c r="A255" s="3" t="n">
        <v>1</v>
      </c>
      <c r="B255" s="3" t="n">
        <v>1994</v>
      </c>
      <c r="C255" s="3" t="n">
        <v>240</v>
      </c>
      <c r="D255" s="38" t="n">
        <v>8740</v>
      </c>
      <c r="E255" s="27" t="n">
        <v>3.561</v>
      </c>
      <c r="F255" s="27" t="n">
        <v>15.06</v>
      </c>
      <c r="G255" s="27" t="n">
        <v>10.11</v>
      </c>
      <c r="H255" s="81" t="n">
        <v>0.928</v>
      </c>
      <c r="I255" s="18"/>
      <c r="J255" s="27" t="n">
        <v>4.6</v>
      </c>
    </row>
    <row r="256" customFormat="false" ht="12.75" hidden="false" customHeight="false" outlineLevel="0" collapsed="false">
      <c r="A256" s="3" t="n">
        <v>1</v>
      </c>
      <c r="B256" s="3" t="n">
        <v>1994</v>
      </c>
      <c r="C256" s="3" t="n">
        <v>241</v>
      </c>
      <c r="D256" s="38" t="n">
        <v>9440</v>
      </c>
      <c r="E256" s="27" t="n">
        <v>2.148</v>
      </c>
      <c r="F256" s="27" t="n">
        <v>14.97</v>
      </c>
      <c r="G256" s="27" t="n">
        <v>8.55</v>
      </c>
      <c r="H256" s="81" t="n">
        <v>0.822</v>
      </c>
      <c r="I256" s="18"/>
      <c r="J256" s="27" t="n">
        <v>0.6</v>
      </c>
    </row>
    <row r="257" customFormat="false" ht="12.75" hidden="false" customHeight="false" outlineLevel="0" collapsed="false">
      <c r="A257" s="3" t="n">
        <v>1</v>
      </c>
      <c r="B257" s="3" t="n">
        <v>1994</v>
      </c>
      <c r="C257" s="3" t="n">
        <v>242</v>
      </c>
      <c r="D257" s="38" t="n">
        <v>15550</v>
      </c>
      <c r="E257" s="27" t="n">
        <v>0.581</v>
      </c>
      <c r="F257" s="27" t="n">
        <v>13.78</v>
      </c>
      <c r="G257" s="27" t="n">
        <v>7.82</v>
      </c>
      <c r="H257" s="81" t="n">
        <v>0.6523</v>
      </c>
      <c r="I257" s="18"/>
      <c r="J257" s="27" t="n">
        <v>0</v>
      </c>
    </row>
    <row r="258" customFormat="false" ht="12.75" hidden="false" customHeight="false" outlineLevel="0" collapsed="false">
      <c r="A258" s="3" t="n">
        <v>1</v>
      </c>
      <c r="B258" s="3" t="n">
        <v>1994</v>
      </c>
      <c r="C258" s="3" t="n">
        <v>243</v>
      </c>
      <c r="D258" s="38" t="n">
        <v>15870</v>
      </c>
      <c r="E258" s="27" t="n">
        <v>-2.166</v>
      </c>
      <c r="F258" s="27" t="n">
        <v>13.07</v>
      </c>
      <c r="G258" s="27" t="n">
        <v>6.357</v>
      </c>
      <c r="H258" s="81" t="n">
        <v>0.549</v>
      </c>
      <c r="I258" s="18"/>
      <c r="J258" s="27" t="n">
        <v>0</v>
      </c>
    </row>
    <row r="259" customFormat="false" ht="12.75" hidden="false" customHeight="false" outlineLevel="0" collapsed="false">
      <c r="A259" s="3" t="n">
        <v>1</v>
      </c>
      <c r="B259" s="3" t="n">
        <v>1994</v>
      </c>
      <c r="C259" s="3" t="n">
        <v>244</v>
      </c>
      <c r="D259" s="38" t="n">
        <v>16920</v>
      </c>
      <c r="E259" s="27" t="n">
        <v>-3.573</v>
      </c>
      <c r="F259" s="27" t="n">
        <v>17.38</v>
      </c>
      <c r="G259" s="27" t="n">
        <v>7.09</v>
      </c>
      <c r="H259" s="81" t="n">
        <v>0.6505</v>
      </c>
      <c r="I259" s="18"/>
      <c r="J259" s="27" t="n">
        <v>0.2</v>
      </c>
    </row>
    <row r="260" customFormat="false" ht="12.75" hidden="false" customHeight="false" outlineLevel="0" collapsed="false">
      <c r="A260" s="3" t="n">
        <v>1</v>
      </c>
      <c r="B260" s="3" t="n">
        <v>1994</v>
      </c>
      <c r="C260" s="3" t="n">
        <v>245</v>
      </c>
      <c r="D260" s="38" t="n">
        <v>10390</v>
      </c>
      <c r="E260" s="27" t="n">
        <v>-2.433</v>
      </c>
      <c r="F260" s="27" t="n">
        <v>17.68</v>
      </c>
      <c r="G260" s="27" t="n">
        <v>7.39</v>
      </c>
      <c r="H260" s="81" t="n">
        <v>0.838</v>
      </c>
      <c r="I260" s="18"/>
      <c r="J260" s="27" t="n">
        <v>1</v>
      </c>
    </row>
    <row r="261" customFormat="false" ht="12.75" hidden="false" customHeight="false" outlineLevel="0" collapsed="false">
      <c r="A261" s="3" t="n">
        <v>1</v>
      </c>
      <c r="B261" s="3" t="n">
        <v>1994</v>
      </c>
      <c r="C261" s="3" t="n">
        <v>246</v>
      </c>
      <c r="D261" s="38" t="n">
        <v>16120</v>
      </c>
      <c r="E261" s="27" t="n">
        <v>-1.751</v>
      </c>
      <c r="F261" s="27" t="n">
        <v>18.6</v>
      </c>
      <c r="G261" s="27" t="n">
        <v>7.98</v>
      </c>
      <c r="H261" s="81" t="n">
        <v>0.712</v>
      </c>
      <c r="I261" s="18"/>
      <c r="J261" s="27" t="n">
        <v>0</v>
      </c>
    </row>
    <row r="262" customFormat="false" ht="12.75" hidden="false" customHeight="false" outlineLevel="0" collapsed="false">
      <c r="A262" s="3" t="n">
        <v>1</v>
      </c>
      <c r="B262" s="3" t="n">
        <v>1994</v>
      </c>
      <c r="C262" s="3" t="n">
        <v>247</v>
      </c>
      <c r="D262" s="38" t="n">
        <v>10820</v>
      </c>
      <c r="E262" s="27" t="n">
        <v>-2.553</v>
      </c>
      <c r="F262" s="27" t="n">
        <v>16.77</v>
      </c>
      <c r="G262" s="27" t="n">
        <v>6.667</v>
      </c>
      <c r="H262" s="81" t="n">
        <v>0.719</v>
      </c>
      <c r="I262" s="18"/>
      <c r="J262" s="27" t="n">
        <v>0</v>
      </c>
    </row>
    <row r="263" customFormat="false" ht="12.75" hidden="false" customHeight="false" outlineLevel="0" collapsed="false">
      <c r="A263" s="3" t="n">
        <v>1</v>
      </c>
      <c r="B263" s="3" t="n">
        <v>1994</v>
      </c>
      <c r="C263" s="3" t="n">
        <v>248</v>
      </c>
      <c r="D263" s="38" t="n">
        <v>4628</v>
      </c>
      <c r="E263" s="27" t="n">
        <v>1.101</v>
      </c>
      <c r="F263" s="27" t="n">
        <v>12.74</v>
      </c>
      <c r="G263" s="27" t="n">
        <v>8.6</v>
      </c>
      <c r="H263" s="81" t="n">
        <v>0.853</v>
      </c>
      <c r="I263" s="18"/>
      <c r="J263" s="27" t="n">
        <v>0.2</v>
      </c>
    </row>
    <row r="264" customFormat="false" ht="12.75" hidden="false" customHeight="false" outlineLevel="0" collapsed="false">
      <c r="A264" s="3" t="n">
        <v>1</v>
      </c>
      <c r="B264" s="3" t="n">
        <v>1994</v>
      </c>
      <c r="C264" s="3" t="n">
        <v>249</v>
      </c>
      <c r="D264" s="38" t="n">
        <v>4544</v>
      </c>
      <c r="E264" s="27" t="n">
        <v>6.95</v>
      </c>
      <c r="F264" s="27" t="n">
        <v>13.54</v>
      </c>
      <c r="G264" s="27" t="n">
        <v>10.13</v>
      </c>
      <c r="H264" s="81" t="n">
        <v>0.902</v>
      </c>
      <c r="I264" s="18"/>
      <c r="J264" s="27" t="n">
        <v>1</v>
      </c>
    </row>
    <row r="265" customFormat="false" ht="12.75" hidden="false" customHeight="false" outlineLevel="0" collapsed="false">
      <c r="A265" s="3" t="n">
        <v>1</v>
      </c>
      <c r="B265" s="3" t="n">
        <v>1994</v>
      </c>
      <c r="C265" s="3" t="n">
        <v>250</v>
      </c>
      <c r="D265" s="38" t="n">
        <v>2277</v>
      </c>
      <c r="E265" s="27" t="n">
        <v>7.5</v>
      </c>
      <c r="F265" s="27" t="n">
        <v>11.2</v>
      </c>
      <c r="G265" s="27" t="n">
        <v>9.62</v>
      </c>
      <c r="H265" s="81" t="n">
        <v>1.018</v>
      </c>
      <c r="I265" s="18"/>
      <c r="J265" s="27" t="n">
        <v>5.6</v>
      </c>
    </row>
    <row r="266" customFormat="false" ht="12.75" hidden="false" customHeight="false" outlineLevel="0" collapsed="false">
      <c r="A266" s="3" t="n">
        <v>1</v>
      </c>
      <c r="B266" s="3" t="n">
        <v>1994</v>
      </c>
      <c r="C266" s="3" t="n">
        <v>251</v>
      </c>
      <c r="D266" s="38" t="n">
        <v>2422</v>
      </c>
      <c r="E266" s="27" t="n">
        <v>4.957</v>
      </c>
      <c r="F266" s="27" t="n">
        <v>8.83</v>
      </c>
      <c r="G266" s="27" t="n">
        <v>6.908</v>
      </c>
      <c r="H266" s="81" t="n">
        <v>0.819</v>
      </c>
      <c r="I266" s="18"/>
      <c r="J266" s="27" t="n">
        <v>2.6</v>
      </c>
    </row>
    <row r="267" customFormat="false" ht="12.75" hidden="false" customHeight="false" outlineLevel="0" collapsed="false">
      <c r="A267" s="3" t="n">
        <v>1</v>
      </c>
      <c r="B267" s="3" t="n">
        <v>1994</v>
      </c>
      <c r="C267" s="3" t="n">
        <v>252</v>
      </c>
      <c r="D267" s="38" t="n">
        <v>4089</v>
      </c>
      <c r="E267" s="27" t="n">
        <v>-1.437</v>
      </c>
      <c r="F267" s="27" t="n">
        <v>7.91</v>
      </c>
      <c r="G267" s="27" t="n">
        <v>5.089</v>
      </c>
      <c r="H267" s="81" t="n">
        <v>0.713</v>
      </c>
      <c r="I267" s="18"/>
      <c r="J267" s="27" t="n">
        <v>2</v>
      </c>
    </row>
    <row r="268" customFormat="false" ht="12.75" hidden="false" customHeight="false" outlineLevel="0" collapsed="false">
      <c r="A268" s="3" t="n">
        <v>1</v>
      </c>
      <c r="B268" s="3" t="n">
        <v>1994</v>
      </c>
      <c r="C268" s="3" t="n">
        <v>253</v>
      </c>
      <c r="D268" s="38" t="n">
        <v>7160</v>
      </c>
      <c r="E268" s="27" t="n">
        <v>7.78</v>
      </c>
      <c r="F268" s="27" t="n">
        <v>14.52</v>
      </c>
      <c r="G268" s="27" t="n">
        <v>11.17</v>
      </c>
      <c r="H268" s="81" t="n">
        <v>1.075</v>
      </c>
      <c r="I268" s="18"/>
      <c r="J268" s="27" t="n">
        <v>3.2</v>
      </c>
    </row>
    <row r="269" customFormat="false" ht="12.75" hidden="false" customHeight="false" outlineLevel="0" collapsed="false">
      <c r="A269" s="3" t="n">
        <v>1</v>
      </c>
      <c r="B269" s="3" t="n">
        <v>1994</v>
      </c>
      <c r="C269" s="3" t="n">
        <v>254</v>
      </c>
      <c r="D269" s="38" t="n">
        <v>4282</v>
      </c>
      <c r="E269" s="27" t="n">
        <v>4.328</v>
      </c>
      <c r="F269" s="27" t="n">
        <v>12.95</v>
      </c>
      <c r="G269" s="27" t="n">
        <v>10.06</v>
      </c>
      <c r="H269" s="81" t="n">
        <v>1.038</v>
      </c>
      <c r="I269" s="18"/>
      <c r="J269" s="27" t="n">
        <v>2.6</v>
      </c>
    </row>
    <row r="270" customFormat="false" ht="12.75" hidden="false" customHeight="false" outlineLevel="0" collapsed="false">
      <c r="A270" s="3" t="n">
        <v>1</v>
      </c>
      <c r="B270" s="3" t="n">
        <v>1994</v>
      </c>
      <c r="C270" s="3" t="n">
        <v>255</v>
      </c>
      <c r="D270" s="38" t="n">
        <v>9100</v>
      </c>
      <c r="E270" s="27" t="n">
        <v>-2.324</v>
      </c>
      <c r="F270" s="27" t="n">
        <v>14.27</v>
      </c>
      <c r="G270" s="27" t="n">
        <v>7.89</v>
      </c>
      <c r="H270" s="81" t="n">
        <v>0.845</v>
      </c>
      <c r="I270" s="18"/>
      <c r="J270" s="27" t="n">
        <v>1.6</v>
      </c>
    </row>
    <row r="271" customFormat="false" ht="12.75" hidden="false" customHeight="false" outlineLevel="0" collapsed="false">
      <c r="A271" s="3" t="n">
        <v>1</v>
      </c>
      <c r="B271" s="3" t="n">
        <v>1994</v>
      </c>
      <c r="C271" s="3" t="n">
        <v>256</v>
      </c>
      <c r="D271" s="38" t="n">
        <v>6385</v>
      </c>
      <c r="E271" s="27" t="n">
        <v>-4.039</v>
      </c>
      <c r="F271" s="27" t="n">
        <v>15.33</v>
      </c>
      <c r="G271" s="27" t="n">
        <v>5.771</v>
      </c>
      <c r="H271" s="81" t="n">
        <v>0.79</v>
      </c>
      <c r="I271" s="18"/>
      <c r="J271" s="27" t="n">
        <v>6</v>
      </c>
    </row>
    <row r="272" customFormat="false" ht="12.75" hidden="false" customHeight="false" outlineLevel="0" collapsed="false">
      <c r="A272" s="3" t="n">
        <v>1</v>
      </c>
      <c r="B272" s="3" t="n">
        <v>1994</v>
      </c>
      <c r="C272" s="3" t="n">
        <v>257</v>
      </c>
      <c r="D272" s="38" t="n">
        <v>11420</v>
      </c>
      <c r="E272" s="27" t="n">
        <v>-3.06</v>
      </c>
      <c r="F272" s="27" t="n">
        <v>12.32</v>
      </c>
      <c r="G272" s="27" t="n">
        <v>5.83</v>
      </c>
      <c r="H272" s="81" t="n">
        <v>0.704</v>
      </c>
      <c r="I272" s="18"/>
      <c r="J272" s="27" t="n">
        <v>0</v>
      </c>
    </row>
    <row r="273" customFormat="false" ht="12.75" hidden="false" customHeight="false" outlineLevel="0" collapsed="false">
      <c r="A273" s="3" t="n">
        <v>1</v>
      </c>
      <c r="B273" s="3" t="n">
        <v>1994</v>
      </c>
      <c r="C273" s="3" t="n">
        <v>258</v>
      </c>
      <c r="D273" s="38" t="n">
        <v>11340</v>
      </c>
      <c r="E273" s="27" t="n">
        <v>-5.083</v>
      </c>
      <c r="F273" s="27" t="n">
        <v>12.62</v>
      </c>
      <c r="G273" s="27" t="n">
        <v>4.796</v>
      </c>
      <c r="H273" s="81" t="n">
        <v>0.5853</v>
      </c>
      <c r="I273" s="18"/>
      <c r="J273" s="27" t="n">
        <v>0</v>
      </c>
    </row>
    <row r="274" customFormat="false" ht="12.75" hidden="false" customHeight="false" outlineLevel="0" collapsed="false">
      <c r="A274" s="3" t="n">
        <v>1</v>
      </c>
      <c r="B274" s="3" t="n">
        <v>1994</v>
      </c>
      <c r="C274" s="3" t="n">
        <v>259</v>
      </c>
      <c r="D274" s="38" t="n">
        <v>1836</v>
      </c>
      <c r="E274" s="27" t="n">
        <v>3.903</v>
      </c>
      <c r="F274" s="27" t="n">
        <v>8.09</v>
      </c>
      <c r="G274" s="27" t="n">
        <v>5.815</v>
      </c>
      <c r="H274" s="81" t="n">
        <v>0.755</v>
      </c>
      <c r="I274" s="18"/>
      <c r="J274" s="27" t="n">
        <v>12</v>
      </c>
    </row>
    <row r="275" customFormat="false" ht="12.75" hidden="false" customHeight="false" outlineLevel="0" collapsed="false">
      <c r="A275" s="3" t="n">
        <v>1</v>
      </c>
      <c r="B275" s="3" t="n">
        <v>1994</v>
      </c>
      <c r="C275" s="3" t="n">
        <v>260</v>
      </c>
      <c r="D275" s="38" t="n">
        <v>9840</v>
      </c>
      <c r="E275" s="27" t="n">
        <v>-3.635</v>
      </c>
      <c r="F275" s="27" t="n">
        <v>10.15</v>
      </c>
      <c r="G275" s="27" t="n">
        <v>4.077</v>
      </c>
      <c r="H275" s="81" t="n">
        <v>0.5527</v>
      </c>
      <c r="I275" s="18"/>
      <c r="J275" s="27" t="n">
        <v>0</v>
      </c>
    </row>
    <row r="276" customFormat="false" ht="12.75" hidden="false" customHeight="false" outlineLevel="0" collapsed="false">
      <c r="A276" s="3" t="n">
        <v>1</v>
      </c>
      <c r="B276" s="3" t="n">
        <v>1994</v>
      </c>
      <c r="C276" s="3" t="n">
        <v>261</v>
      </c>
      <c r="D276" s="38" t="n">
        <v>11870</v>
      </c>
      <c r="E276" s="27" t="n">
        <v>-5.365</v>
      </c>
      <c r="F276" s="27" t="n">
        <v>9.86</v>
      </c>
      <c r="G276" s="27" t="n">
        <v>1.261</v>
      </c>
      <c r="H276" s="81" t="n">
        <v>0.4723</v>
      </c>
      <c r="I276" s="18"/>
      <c r="J276" s="27" t="n">
        <v>0.2</v>
      </c>
    </row>
    <row r="277" customFormat="false" ht="12.75" hidden="false" customHeight="false" outlineLevel="0" collapsed="false">
      <c r="A277" s="3" t="n">
        <v>1</v>
      </c>
      <c r="B277" s="3" t="n">
        <v>1994</v>
      </c>
      <c r="C277" s="3" t="n">
        <v>262</v>
      </c>
      <c r="D277" s="38" t="n">
        <v>11890</v>
      </c>
      <c r="E277" s="27" t="n">
        <v>-8.04</v>
      </c>
      <c r="F277" s="27" t="n">
        <v>11.24</v>
      </c>
      <c r="G277" s="27" t="n">
        <v>0.641</v>
      </c>
      <c r="H277" s="81" t="n">
        <v>0.4396</v>
      </c>
      <c r="I277" s="18"/>
      <c r="J277" s="27" t="n">
        <v>0</v>
      </c>
    </row>
    <row r="278" customFormat="false" ht="12.75" hidden="false" customHeight="false" outlineLevel="0" collapsed="false">
      <c r="A278" s="3" t="n">
        <v>1</v>
      </c>
      <c r="B278" s="3" t="n">
        <v>1994</v>
      </c>
      <c r="C278" s="3" t="n">
        <v>263</v>
      </c>
      <c r="D278" s="38" t="n">
        <v>8430</v>
      </c>
      <c r="E278" s="27" t="n">
        <v>-7.1</v>
      </c>
      <c r="F278" s="27" t="n">
        <v>10.35</v>
      </c>
      <c r="G278" s="27" t="n">
        <v>2.416</v>
      </c>
      <c r="H278" s="81" t="n">
        <v>0.58</v>
      </c>
      <c r="I278" s="18"/>
      <c r="J278" s="27" t="n">
        <v>0</v>
      </c>
    </row>
    <row r="279" customFormat="false" ht="12.75" hidden="false" customHeight="false" outlineLevel="0" collapsed="false">
      <c r="A279" s="3" t="n">
        <v>1</v>
      </c>
      <c r="B279" s="3" t="n">
        <v>1994</v>
      </c>
      <c r="C279" s="3" t="n">
        <v>264</v>
      </c>
      <c r="D279" s="38" t="n">
        <v>8420</v>
      </c>
      <c r="E279" s="27" t="n">
        <v>-0.229</v>
      </c>
      <c r="F279" s="27" t="n">
        <v>12.59</v>
      </c>
      <c r="G279" s="27" t="n">
        <v>5.802</v>
      </c>
      <c r="H279" s="81" t="n">
        <v>0.701</v>
      </c>
      <c r="I279" s="18"/>
      <c r="J279" s="27" t="n">
        <v>0.2</v>
      </c>
    </row>
    <row r="280" customFormat="false" ht="12.75" hidden="false" customHeight="false" outlineLevel="0" collapsed="false">
      <c r="A280" s="3" t="n">
        <v>1</v>
      </c>
      <c r="B280" s="3" t="n">
        <v>1994</v>
      </c>
      <c r="C280" s="3" t="n">
        <v>265</v>
      </c>
      <c r="D280" s="38" t="n">
        <v>6431</v>
      </c>
      <c r="E280" s="27" t="n">
        <v>-2.495</v>
      </c>
      <c r="F280" s="27" t="n">
        <v>14.38</v>
      </c>
      <c r="G280" s="27" t="n">
        <v>6.079</v>
      </c>
      <c r="H280" s="81" t="n">
        <v>0.6755</v>
      </c>
      <c r="I280" s="18"/>
      <c r="J280" s="27" t="n">
        <v>0</v>
      </c>
    </row>
    <row r="281" customFormat="false" ht="12.75" hidden="false" customHeight="false" outlineLevel="0" collapsed="false">
      <c r="A281" s="3" t="n">
        <v>1</v>
      </c>
      <c r="B281" s="3" t="n">
        <v>1994</v>
      </c>
      <c r="C281" s="3" t="n">
        <v>266</v>
      </c>
      <c r="D281" s="38" t="n">
        <v>8870</v>
      </c>
      <c r="E281" s="27" t="n">
        <v>-1.347</v>
      </c>
      <c r="F281" s="27" t="n">
        <v>14.43</v>
      </c>
      <c r="G281" s="27" t="n">
        <v>7.02</v>
      </c>
      <c r="H281" s="81" t="n">
        <v>0.6823</v>
      </c>
      <c r="I281" s="18"/>
      <c r="J281" s="27" t="n">
        <v>0</v>
      </c>
    </row>
    <row r="282" customFormat="false" ht="12.75" hidden="false" customHeight="false" outlineLevel="0" collapsed="false">
      <c r="A282" s="3" t="n">
        <v>1</v>
      </c>
      <c r="B282" s="3" t="n">
        <v>1994</v>
      </c>
      <c r="C282" s="3" t="n">
        <v>267</v>
      </c>
      <c r="D282" s="38" t="n">
        <v>3933</v>
      </c>
      <c r="E282" s="27" t="n">
        <v>2.759</v>
      </c>
      <c r="F282" s="27" t="n">
        <v>14.3</v>
      </c>
      <c r="G282" s="27" t="n">
        <v>8.72</v>
      </c>
      <c r="H282" s="81" t="n">
        <v>0.745</v>
      </c>
      <c r="I282" s="18"/>
      <c r="J282" s="27" t="n">
        <v>0.2</v>
      </c>
    </row>
    <row r="283" customFormat="false" ht="12.75" hidden="false" customHeight="false" outlineLevel="0" collapsed="false">
      <c r="A283" s="3" t="n">
        <v>1</v>
      </c>
      <c r="B283" s="3" t="n">
        <v>1994</v>
      </c>
      <c r="C283" s="3" t="n">
        <v>268</v>
      </c>
      <c r="D283" s="38" t="n">
        <v>6389</v>
      </c>
      <c r="E283" s="27" t="n">
        <v>-3.563</v>
      </c>
      <c r="F283" s="27" t="n">
        <v>9.56</v>
      </c>
      <c r="G283" s="27" t="n">
        <v>4.816</v>
      </c>
      <c r="H283" s="81" t="n">
        <v>0.5228</v>
      </c>
      <c r="I283" s="18"/>
      <c r="J283" s="27" t="n">
        <v>0</v>
      </c>
    </row>
    <row r="284" customFormat="false" ht="12.75" hidden="false" customHeight="false" outlineLevel="0" collapsed="false">
      <c r="A284" s="3" t="n">
        <v>1</v>
      </c>
      <c r="B284" s="3" t="n">
        <v>1994</v>
      </c>
      <c r="C284" s="3" t="n">
        <v>269</v>
      </c>
      <c r="D284" s="38" t="n">
        <v>7800</v>
      </c>
      <c r="E284" s="27" t="n">
        <v>-6.628</v>
      </c>
      <c r="F284" s="27" t="n">
        <v>11.23</v>
      </c>
      <c r="G284" s="27" t="n">
        <v>3.334</v>
      </c>
      <c r="H284" s="81" t="n">
        <v>0.608</v>
      </c>
      <c r="I284" s="18"/>
      <c r="J284" s="27"/>
    </row>
    <row r="285" customFormat="false" ht="12.75" hidden="false" customHeight="false" outlineLevel="0" collapsed="false">
      <c r="A285" s="3" t="n">
        <v>1</v>
      </c>
      <c r="B285" s="3" t="n">
        <v>1994</v>
      </c>
      <c r="C285" s="3" t="n">
        <v>270</v>
      </c>
      <c r="D285" s="38" t="n">
        <v>3228</v>
      </c>
      <c r="E285" s="27" t="n">
        <v>-2.969</v>
      </c>
      <c r="F285" s="27" t="n">
        <v>7.22</v>
      </c>
      <c r="G285" s="27" t="n">
        <v>4.81</v>
      </c>
      <c r="H285" s="81" t="n">
        <v>0.703</v>
      </c>
      <c r="I285" s="18"/>
      <c r="J285" s="27"/>
    </row>
    <row r="286" customFormat="false" ht="12.75" hidden="false" customHeight="false" outlineLevel="0" collapsed="false">
      <c r="A286" s="3" t="n">
        <v>1</v>
      </c>
      <c r="B286" s="3" t="n">
        <v>1994</v>
      </c>
      <c r="C286" s="3" t="n">
        <v>271</v>
      </c>
      <c r="D286" s="38" t="n">
        <v>8010</v>
      </c>
      <c r="E286" s="27" t="n">
        <v>-4.807</v>
      </c>
      <c r="F286" s="27" t="n">
        <v>9.4</v>
      </c>
      <c r="G286" s="27" t="n">
        <v>0.782</v>
      </c>
      <c r="H286" s="81" t="n">
        <v>0.4865</v>
      </c>
      <c r="I286" s="18"/>
      <c r="J286" s="27"/>
    </row>
    <row r="287" customFormat="false" ht="12.75" hidden="false" customHeight="false" outlineLevel="0" collapsed="false">
      <c r="A287" s="3" t="n">
        <v>1</v>
      </c>
      <c r="B287" s="3" t="n">
        <v>1994</v>
      </c>
      <c r="C287" s="3" t="n">
        <v>272</v>
      </c>
      <c r="D287" s="38" t="n">
        <v>4404</v>
      </c>
      <c r="E287" s="27" t="n">
        <v>-4.991</v>
      </c>
      <c r="F287" s="27" t="n">
        <v>9</v>
      </c>
      <c r="G287" s="27" t="n">
        <v>2.58</v>
      </c>
      <c r="H287" s="81" t="n">
        <v>0.5835</v>
      </c>
      <c r="I287" s="18"/>
      <c r="J287" s="27"/>
    </row>
    <row r="288" customFormat="false" ht="12.75" hidden="false" customHeight="false" outlineLevel="0" collapsed="false">
      <c r="A288" s="3" t="n">
        <v>1</v>
      </c>
      <c r="B288" s="3" t="n">
        <v>1994</v>
      </c>
      <c r="C288" s="3" t="n">
        <v>273</v>
      </c>
      <c r="D288" s="38" t="n">
        <v>6850</v>
      </c>
      <c r="E288" s="27" t="n">
        <v>-2.524</v>
      </c>
      <c r="F288" s="27" t="n">
        <v>9.98</v>
      </c>
      <c r="G288" s="27" t="n">
        <v>2.779</v>
      </c>
      <c r="H288" s="81" t="n">
        <v>0.5611</v>
      </c>
      <c r="I288" s="18"/>
      <c r="J288" s="27"/>
    </row>
    <row r="289" customFormat="false" ht="12.75" hidden="false" customHeight="false" outlineLevel="0" collapsed="false">
      <c r="A289" s="3" t="n">
        <v>1</v>
      </c>
      <c r="B289" s="3" t="n">
        <v>1994</v>
      </c>
      <c r="C289" s="3" t="n">
        <v>274</v>
      </c>
      <c r="D289" s="38" t="n">
        <v>4058</v>
      </c>
      <c r="E289" s="27" t="n">
        <v>-2.993</v>
      </c>
      <c r="F289" s="27" t="n">
        <v>5.04</v>
      </c>
      <c r="G289" s="27" t="n">
        <v>1.056</v>
      </c>
      <c r="H289" s="81" t="n">
        <v>0.4941</v>
      </c>
      <c r="I289" s="18"/>
      <c r="J289" s="27"/>
    </row>
    <row r="290" customFormat="false" ht="12.75" hidden="false" customHeight="false" outlineLevel="0" collapsed="false">
      <c r="A290" s="3" t="n">
        <v>1</v>
      </c>
      <c r="B290" s="3" t="n">
        <v>1994</v>
      </c>
      <c r="C290" s="3" t="n">
        <v>275</v>
      </c>
      <c r="D290" s="38" t="n">
        <v>7710</v>
      </c>
      <c r="E290" s="27" t="n">
        <v>-7.94</v>
      </c>
      <c r="F290" s="27" t="n">
        <v>5.236</v>
      </c>
      <c r="G290" s="27" t="n">
        <v>-2.109</v>
      </c>
      <c r="H290" s="81" t="n">
        <v>0.3495</v>
      </c>
      <c r="I290" s="18"/>
      <c r="J290" s="27"/>
    </row>
    <row r="291" customFormat="false" ht="12.75" hidden="false" customHeight="false" outlineLevel="0" collapsed="false">
      <c r="A291" s="3" t="n">
        <v>1</v>
      </c>
      <c r="B291" s="3" t="n">
        <v>1994</v>
      </c>
      <c r="C291" s="3" t="n">
        <v>276</v>
      </c>
      <c r="D291" s="38" t="n">
        <v>4676</v>
      </c>
      <c r="E291" s="27" t="n">
        <v>-9.99</v>
      </c>
      <c r="F291" s="27" t="n">
        <v>4.534</v>
      </c>
      <c r="G291" s="27" t="n">
        <v>-1.367</v>
      </c>
      <c r="H291" s="81" t="n">
        <v>0.3948</v>
      </c>
      <c r="I291" s="18"/>
      <c r="J291" s="27"/>
    </row>
    <row r="292" customFormat="false" ht="12.75" hidden="false" customHeight="false" outlineLevel="0" collapsed="false">
      <c r="A292" s="3" t="n">
        <v>1</v>
      </c>
      <c r="B292" s="3" t="n">
        <v>1994</v>
      </c>
      <c r="C292" s="3" t="n">
        <v>277</v>
      </c>
      <c r="D292" s="38" t="n">
        <v>7710</v>
      </c>
      <c r="E292" s="27" t="n">
        <v>-5.623</v>
      </c>
      <c r="F292" s="27" t="n">
        <v>4.636</v>
      </c>
      <c r="G292" s="27" t="n">
        <v>0.044</v>
      </c>
      <c r="H292" s="81" t="n">
        <v>0.3402</v>
      </c>
      <c r="I292" s="18"/>
      <c r="J292" s="27"/>
    </row>
    <row r="293" customFormat="false" ht="12.75" hidden="false" customHeight="false" outlineLevel="0" collapsed="false">
      <c r="A293" s="3" t="n">
        <v>1</v>
      </c>
      <c r="B293" s="3" t="n">
        <v>1994</v>
      </c>
      <c r="C293" s="3" t="n">
        <v>278</v>
      </c>
      <c r="D293" s="38" t="n">
        <v>7940</v>
      </c>
      <c r="E293" s="27" t="n">
        <v>-8.35</v>
      </c>
      <c r="F293" s="27" t="n">
        <v>7.23</v>
      </c>
      <c r="G293" s="27" t="n">
        <v>-1.469</v>
      </c>
      <c r="H293" s="81" t="n">
        <v>0.3408</v>
      </c>
      <c r="I293" s="18"/>
      <c r="J293" s="27"/>
    </row>
    <row r="294" customFormat="false" ht="12.75" hidden="false" customHeight="false" outlineLevel="0" collapsed="false">
      <c r="A294" s="3" t="n">
        <v>1</v>
      </c>
      <c r="B294" s="3" t="n">
        <v>1994</v>
      </c>
      <c r="C294" s="3" t="n">
        <v>279</v>
      </c>
      <c r="D294" s="38" t="n">
        <v>1126</v>
      </c>
      <c r="E294" s="27" t="n">
        <v>-6.736</v>
      </c>
      <c r="F294" s="27" t="n">
        <v>6.707</v>
      </c>
      <c r="G294" s="27" t="n">
        <v>0.502</v>
      </c>
      <c r="H294" s="81" t="n">
        <v>0.516</v>
      </c>
      <c r="I294" s="18"/>
      <c r="J294" s="27"/>
    </row>
    <row r="295" customFormat="false" ht="12.75" hidden="false" customHeight="false" outlineLevel="0" collapsed="false">
      <c r="A295" s="3" t="n">
        <v>1</v>
      </c>
      <c r="B295" s="3" t="n">
        <v>1994</v>
      </c>
      <c r="C295" s="3" t="n">
        <v>280</v>
      </c>
      <c r="D295" s="38" t="n">
        <v>7450</v>
      </c>
      <c r="E295" s="27" t="n">
        <v>0.287</v>
      </c>
      <c r="F295" s="27" t="n">
        <v>15.1</v>
      </c>
      <c r="G295" s="27" t="n">
        <v>9.26</v>
      </c>
      <c r="H295" s="81" t="n">
        <v>0.761</v>
      </c>
      <c r="I295" s="18"/>
      <c r="J295" s="27"/>
    </row>
    <row r="296" customFormat="false" ht="12.75" hidden="false" customHeight="false" outlineLevel="0" collapsed="false">
      <c r="A296" s="3" t="n">
        <v>1</v>
      </c>
      <c r="B296" s="3" t="n">
        <v>1994</v>
      </c>
      <c r="C296" s="3" t="n">
        <v>281</v>
      </c>
      <c r="D296" s="38" t="n">
        <v>7240</v>
      </c>
      <c r="E296" s="27" t="n">
        <v>-3.486</v>
      </c>
      <c r="F296" s="27" t="n">
        <v>12.93</v>
      </c>
      <c r="G296" s="27" t="n">
        <v>4.732</v>
      </c>
      <c r="H296" s="81" t="n">
        <v>0.6569</v>
      </c>
      <c r="I296" s="18"/>
      <c r="J296" s="27"/>
    </row>
    <row r="297" customFormat="false" ht="12.75" hidden="false" customHeight="false" outlineLevel="0" collapsed="false">
      <c r="A297" s="3" t="n">
        <v>1</v>
      </c>
      <c r="B297" s="3" t="n">
        <v>1994</v>
      </c>
      <c r="C297" s="3" t="n">
        <v>282</v>
      </c>
      <c r="D297" s="38" t="n">
        <v>4870</v>
      </c>
      <c r="E297" s="27" t="n">
        <v>-4.116</v>
      </c>
      <c r="F297" s="27" t="n">
        <v>10.44</v>
      </c>
      <c r="G297" s="27" t="n">
        <v>2.056</v>
      </c>
      <c r="H297" s="81" t="n">
        <v>0.611</v>
      </c>
      <c r="I297" s="18"/>
      <c r="J297" s="27"/>
    </row>
    <row r="298" customFormat="false" ht="12.75" hidden="false" customHeight="false" outlineLevel="0" collapsed="false">
      <c r="A298" s="3" t="n">
        <v>1</v>
      </c>
      <c r="B298" s="3" t="n">
        <v>1994</v>
      </c>
      <c r="C298" s="3" t="n">
        <v>283</v>
      </c>
      <c r="D298" s="38" t="n">
        <v>6820</v>
      </c>
      <c r="E298" s="27" t="n">
        <v>-6.563</v>
      </c>
      <c r="F298" s="27" t="n">
        <v>10.17</v>
      </c>
      <c r="G298" s="27" t="n">
        <v>-0.676</v>
      </c>
      <c r="H298" s="81" t="n">
        <v>0.4622</v>
      </c>
      <c r="I298" s="18"/>
      <c r="J298" s="27"/>
    </row>
    <row r="299" customFormat="false" ht="12.75" hidden="false" customHeight="false" outlineLevel="0" collapsed="false">
      <c r="A299" s="3" t="n">
        <v>1</v>
      </c>
      <c r="B299" s="3" t="n">
        <v>1994</v>
      </c>
      <c r="C299" s="3" t="n">
        <v>284</v>
      </c>
      <c r="D299" s="38" t="n">
        <v>1868</v>
      </c>
      <c r="E299" s="27" t="n">
        <v>-8.14</v>
      </c>
      <c r="F299" s="27" t="n">
        <v>4.702</v>
      </c>
      <c r="G299" s="27" t="n">
        <v>-1.149</v>
      </c>
      <c r="H299" s="81" t="n">
        <v>0.5034</v>
      </c>
      <c r="I299" s="18"/>
      <c r="J299" s="27"/>
    </row>
    <row r="300" customFormat="false" ht="12.75" hidden="false" customHeight="false" outlineLevel="0" collapsed="false">
      <c r="A300" s="3" t="n">
        <v>1</v>
      </c>
      <c r="B300" s="3" t="n">
        <v>1994</v>
      </c>
      <c r="C300" s="3" t="n">
        <v>285</v>
      </c>
      <c r="D300" s="38" t="n">
        <v>5708</v>
      </c>
      <c r="E300" s="27" t="n">
        <v>-0.501</v>
      </c>
      <c r="F300" s="27" t="n">
        <v>6.868</v>
      </c>
      <c r="G300" s="27" t="n">
        <v>3.097</v>
      </c>
      <c r="H300" s="81" t="n">
        <v>0.531</v>
      </c>
      <c r="I300" s="18"/>
      <c r="J300" s="27"/>
    </row>
    <row r="301" customFormat="false" ht="12.75" hidden="false" customHeight="false" outlineLevel="0" collapsed="false">
      <c r="A301" s="3" t="n">
        <v>1</v>
      </c>
      <c r="B301" s="3" t="n">
        <v>1994</v>
      </c>
      <c r="C301" s="3" t="n">
        <v>286</v>
      </c>
      <c r="D301" s="38" t="n">
        <v>3419</v>
      </c>
      <c r="E301" s="27" t="n">
        <v>-0.642</v>
      </c>
      <c r="F301" s="27" t="n">
        <v>1.604</v>
      </c>
      <c r="G301" s="27" t="n">
        <v>0.455</v>
      </c>
      <c r="H301" s="81" t="n">
        <v>0.5021</v>
      </c>
      <c r="I301" s="18"/>
      <c r="J301" s="27"/>
    </row>
    <row r="302" customFormat="false" ht="12.75" hidden="false" customHeight="false" outlineLevel="0" collapsed="false">
      <c r="A302" s="3" t="n">
        <v>1</v>
      </c>
      <c r="B302" s="3" t="n">
        <v>1994</v>
      </c>
      <c r="C302" s="3" t="n">
        <v>287</v>
      </c>
      <c r="D302" s="38" t="n">
        <v>5789</v>
      </c>
      <c r="E302" s="27" t="n">
        <v>-4.647</v>
      </c>
      <c r="F302" s="27" t="n">
        <v>9.52</v>
      </c>
      <c r="G302" s="27" t="n">
        <v>3.48</v>
      </c>
      <c r="H302" s="81" t="n">
        <v>0.5129</v>
      </c>
      <c r="I302" s="18"/>
      <c r="J302" s="27"/>
    </row>
    <row r="303" customFormat="false" ht="12.75" hidden="false" customHeight="false" outlineLevel="0" collapsed="false">
      <c r="A303" s="3" t="n">
        <v>1</v>
      </c>
      <c r="B303" s="3" t="n">
        <v>1994</v>
      </c>
      <c r="C303" s="3" t="n">
        <v>288</v>
      </c>
      <c r="D303" s="38" t="n">
        <v>1756</v>
      </c>
      <c r="E303" s="27" t="n">
        <v>-5.638</v>
      </c>
      <c r="F303" s="27" t="n">
        <v>-0.252</v>
      </c>
      <c r="G303" s="27" t="n">
        <v>-2.506</v>
      </c>
      <c r="H303" s="81" t="n">
        <v>0.325</v>
      </c>
      <c r="I303" s="18"/>
      <c r="J303" s="27"/>
    </row>
    <row r="304" customFormat="false" ht="12.75" hidden="false" customHeight="false" outlineLevel="0" collapsed="false">
      <c r="A304" s="3" t="n">
        <v>1</v>
      </c>
      <c r="B304" s="3" t="n">
        <v>1994</v>
      </c>
      <c r="C304" s="3" t="n">
        <v>289</v>
      </c>
      <c r="D304" s="38" t="n">
        <v>5224</v>
      </c>
      <c r="E304" s="27" t="n">
        <v>-10.08</v>
      </c>
      <c r="F304" s="27" t="n">
        <v>1.47</v>
      </c>
      <c r="G304" s="27" t="n">
        <v>-3.254</v>
      </c>
      <c r="H304" s="81" t="n">
        <v>0.2773</v>
      </c>
      <c r="I304" s="18"/>
      <c r="J304" s="27"/>
    </row>
    <row r="305" customFormat="false" ht="12.75" hidden="false" customHeight="false" outlineLevel="0" collapsed="false">
      <c r="A305" s="3" t="n">
        <v>1</v>
      </c>
      <c r="B305" s="3" t="n">
        <v>1994</v>
      </c>
      <c r="C305" s="3" t="n">
        <v>290</v>
      </c>
      <c r="D305" s="38" t="n">
        <v>5071</v>
      </c>
      <c r="E305" s="27" t="n">
        <v>-5.941</v>
      </c>
      <c r="F305" s="27" t="n">
        <v>3.572</v>
      </c>
      <c r="G305" s="27" t="n">
        <v>-0.657</v>
      </c>
      <c r="H305" s="81" t="n">
        <v>0.3308</v>
      </c>
      <c r="I305" s="18"/>
      <c r="J305" s="27"/>
    </row>
    <row r="306" customFormat="false" ht="12.75" hidden="false" customHeight="false" outlineLevel="0" collapsed="false">
      <c r="A306" s="3" t="n">
        <v>1</v>
      </c>
      <c r="B306" s="3" t="n">
        <v>1994</v>
      </c>
      <c r="C306" s="3" t="n">
        <v>291</v>
      </c>
      <c r="D306" s="38" t="n">
        <v>5196</v>
      </c>
      <c r="E306" s="27" t="n">
        <v>-8.88</v>
      </c>
      <c r="F306" s="27" t="n">
        <v>3.099</v>
      </c>
      <c r="G306" s="27" t="n">
        <v>-2.636</v>
      </c>
      <c r="H306" s="81" t="n">
        <v>0.3174</v>
      </c>
      <c r="I306" s="18"/>
      <c r="J306" s="27"/>
    </row>
    <row r="307" customFormat="false" ht="12.75" hidden="false" customHeight="false" outlineLevel="0" collapsed="false">
      <c r="A307" s="3" t="n">
        <v>1</v>
      </c>
      <c r="B307" s="3" t="n">
        <v>1994</v>
      </c>
      <c r="C307" s="3" t="n">
        <v>292</v>
      </c>
      <c r="D307" s="38" t="n">
        <v>4882</v>
      </c>
      <c r="E307" s="27" t="n">
        <v>-14.09</v>
      </c>
      <c r="F307" s="27" t="n">
        <v>0.92</v>
      </c>
      <c r="G307" s="27" t="n">
        <v>-7.87</v>
      </c>
      <c r="H307" s="81" t="n">
        <v>0.25</v>
      </c>
      <c r="I307" s="18"/>
      <c r="J307" s="27"/>
    </row>
    <row r="308" customFormat="false" ht="12.75" hidden="false" customHeight="false" outlineLevel="0" collapsed="false">
      <c r="A308" s="3" t="n">
        <v>1</v>
      </c>
      <c r="B308" s="3" t="n">
        <v>1994</v>
      </c>
      <c r="C308" s="3" t="n">
        <v>293</v>
      </c>
      <c r="D308" s="38" t="n">
        <v>2853</v>
      </c>
      <c r="E308" s="27" t="n">
        <v>-14.36</v>
      </c>
      <c r="F308" s="27" t="n">
        <v>1.196</v>
      </c>
      <c r="G308" s="27" t="n">
        <v>-6.35</v>
      </c>
      <c r="H308" s="81" t="n">
        <v>0.2851</v>
      </c>
      <c r="I308" s="18"/>
      <c r="J308" s="27"/>
    </row>
    <row r="309" customFormat="false" ht="12.75" hidden="false" customHeight="false" outlineLevel="0" collapsed="false">
      <c r="A309" s="3" t="n">
        <v>1</v>
      </c>
      <c r="B309" s="3" t="n">
        <v>1994</v>
      </c>
      <c r="C309" s="3" t="n">
        <v>294</v>
      </c>
      <c r="D309" s="38" t="n">
        <v>4580</v>
      </c>
      <c r="E309" s="27" t="n">
        <v>-14.66</v>
      </c>
      <c r="F309" s="27" t="n">
        <v>4.384</v>
      </c>
      <c r="G309" s="27" t="n">
        <v>-7.34</v>
      </c>
      <c r="H309" s="81" t="n">
        <v>0.2705</v>
      </c>
      <c r="I309" s="18"/>
      <c r="J309" s="27"/>
    </row>
    <row r="310" customFormat="false" ht="12.75" hidden="false" customHeight="false" outlineLevel="0" collapsed="false">
      <c r="A310" s="3" t="n">
        <v>1</v>
      </c>
      <c r="B310" s="3" t="n">
        <v>1994</v>
      </c>
      <c r="C310" s="3" t="n">
        <v>295</v>
      </c>
      <c r="D310" s="38" t="n">
        <v>1296</v>
      </c>
      <c r="E310" s="27" t="n">
        <v>-13.17</v>
      </c>
      <c r="F310" s="27" t="n">
        <v>4.176</v>
      </c>
      <c r="G310" s="27" t="n">
        <v>-2.47</v>
      </c>
      <c r="H310" s="81" t="n">
        <v>0.4436</v>
      </c>
      <c r="I310" s="18"/>
      <c r="J310" s="27"/>
    </row>
    <row r="311" customFormat="false" ht="12.75" hidden="false" customHeight="false" outlineLevel="0" collapsed="false">
      <c r="A311" s="3" t="n">
        <v>1</v>
      </c>
      <c r="B311" s="3" t="n">
        <v>1994</v>
      </c>
      <c r="C311" s="3" t="n">
        <v>296</v>
      </c>
      <c r="D311" s="38" t="n">
        <v>601</v>
      </c>
      <c r="E311" s="27" t="n">
        <v>3.802</v>
      </c>
      <c r="F311" s="27" t="n">
        <v>4.979</v>
      </c>
      <c r="G311" s="27" t="n">
        <v>4.276</v>
      </c>
      <c r="H311" s="81" t="n">
        <v>0.6946</v>
      </c>
      <c r="I311" s="18"/>
      <c r="J311" s="27"/>
    </row>
    <row r="312" customFormat="false" ht="12.75" hidden="false" customHeight="false" outlineLevel="0" collapsed="false">
      <c r="A312" s="3" t="n">
        <v>1</v>
      </c>
      <c r="B312" s="3" t="n">
        <v>1994</v>
      </c>
      <c r="C312" s="3" t="n">
        <v>297</v>
      </c>
      <c r="D312" s="38" t="n">
        <v>498</v>
      </c>
      <c r="E312" s="27" t="n">
        <v>3.856</v>
      </c>
      <c r="F312" s="27" t="n">
        <v>5.635</v>
      </c>
      <c r="G312" s="27" t="n">
        <v>4.833</v>
      </c>
      <c r="H312" s="81" t="n">
        <v>0.755</v>
      </c>
      <c r="I312" s="18"/>
      <c r="J312" s="27"/>
    </row>
    <row r="313" customFormat="false" ht="12.75" hidden="false" customHeight="false" outlineLevel="0" collapsed="false">
      <c r="A313" s="3" t="n">
        <v>1</v>
      </c>
      <c r="B313" s="3" t="n">
        <v>1994</v>
      </c>
      <c r="C313" s="3" t="n">
        <v>298</v>
      </c>
      <c r="D313" s="38" t="n">
        <v>693</v>
      </c>
      <c r="E313" s="27" t="n">
        <v>-0.624</v>
      </c>
      <c r="F313" s="27" t="n">
        <v>7.37</v>
      </c>
      <c r="G313" s="27" t="n">
        <v>5.385</v>
      </c>
      <c r="H313" s="81" t="n">
        <v>0.789</v>
      </c>
      <c r="I313" s="18"/>
      <c r="J313" s="27"/>
    </row>
    <row r="314" customFormat="false" ht="12.75" hidden="false" customHeight="false" outlineLevel="0" collapsed="false">
      <c r="A314" s="3" t="n">
        <v>1</v>
      </c>
      <c r="B314" s="3" t="n">
        <v>1994</v>
      </c>
      <c r="C314" s="3" t="n">
        <v>299</v>
      </c>
      <c r="D314" s="38" t="n">
        <v>394</v>
      </c>
      <c r="E314" s="27" t="n">
        <v>-1.414</v>
      </c>
      <c r="F314" s="27" t="n">
        <v>4.907</v>
      </c>
      <c r="G314" s="27" t="n">
        <v>2.955</v>
      </c>
      <c r="H314" s="81" t="n">
        <v>0.6668</v>
      </c>
      <c r="I314" s="18"/>
      <c r="J314" s="27"/>
    </row>
    <row r="315" customFormat="false" ht="12.75" hidden="false" customHeight="false" outlineLevel="0" collapsed="false">
      <c r="A315" s="3" t="n">
        <v>1</v>
      </c>
      <c r="B315" s="3" t="n">
        <v>1994</v>
      </c>
      <c r="C315" s="3" t="n">
        <v>300</v>
      </c>
      <c r="D315" s="38" t="n">
        <v>816</v>
      </c>
      <c r="E315" s="27" t="n">
        <v>0.171</v>
      </c>
      <c r="F315" s="27" t="n">
        <v>3.498</v>
      </c>
      <c r="G315" s="27" t="n">
        <v>1.391</v>
      </c>
      <c r="H315" s="81" t="n">
        <v>0.5706</v>
      </c>
      <c r="I315" s="18"/>
      <c r="J315" s="27"/>
    </row>
    <row r="316" customFormat="false" ht="12.75" hidden="false" customHeight="false" outlineLevel="0" collapsed="false">
      <c r="A316" s="3" t="n">
        <v>1</v>
      </c>
      <c r="B316" s="3" t="n">
        <v>1994</v>
      </c>
      <c r="C316" s="3" t="n">
        <v>301</v>
      </c>
      <c r="D316" s="38" t="n">
        <v>789</v>
      </c>
      <c r="E316" s="27" t="n">
        <v>0.108</v>
      </c>
      <c r="F316" s="27" t="n">
        <v>1.169</v>
      </c>
      <c r="G316" s="27" t="n">
        <v>0.588</v>
      </c>
      <c r="H316" s="81" t="n">
        <v>0.5387</v>
      </c>
      <c r="I316" s="18"/>
      <c r="J316" s="27"/>
    </row>
    <row r="317" customFormat="false" ht="12.75" hidden="false" customHeight="false" outlineLevel="0" collapsed="false">
      <c r="A317" s="3" t="n">
        <v>1</v>
      </c>
      <c r="B317" s="3" t="n">
        <v>1994</v>
      </c>
      <c r="C317" s="3" t="n">
        <v>302</v>
      </c>
      <c r="D317" s="38" t="n">
        <v>1247</v>
      </c>
      <c r="E317" s="27" t="n">
        <v>-0.162</v>
      </c>
      <c r="F317" s="27" t="n">
        <v>0.722</v>
      </c>
      <c r="G317" s="27" t="n">
        <v>0.203</v>
      </c>
      <c r="H317" s="81" t="n">
        <v>0.5301</v>
      </c>
      <c r="I317" s="18"/>
      <c r="J317" s="27"/>
    </row>
    <row r="318" customFormat="false" ht="12.75" hidden="false" customHeight="false" outlineLevel="0" collapsed="false">
      <c r="A318" s="3" t="n">
        <v>1</v>
      </c>
      <c r="B318" s="3" t="n">
        <v>1994</v>
      </c>
      <c r="C318" s="3" t="n">
        <v>303</v>
      </c>
      <c r="D318" s="38" t="n">
        <v>833</v>
      </c>
      <c r="E318" s="27" t="n">
        <v>-0.371</v>
      </c>
      <c r="F318" s="27" t="n">
        <v>1.412</v>
      </c>
      <c r="G318" s="27" t="n">
        <v>0.462</v>
      </c>
      <c r="H318" s="81" t="n">
        <v>0.5263</v>
      </c>
      <c r="I318" s="18"/>
      <c r="J318" s="27"/>
    </row>
    <row r="319" customFormat="false" ht="12.75" hidden="false" customHeight="false" outlineLevel="0" collapsed="false">
      <c r="A319" s="3" t="n">
        <v>1</v>
      </c>
      <c r="B319" s="3" t="n">
        <v>1994</v>
      </c>
      <c r="C319" s="3" t="n">
        <v>304</v>
      </c>
      <c r="D319" s="38" t="n">
        <v>1316</v>
      </c>
      <c r="E319" s="27" t="n">
        <v>-1.728</v>
      </c>
      <c r="F319" s="27" t="n">
        <v>-0.072</v>
      </c>
      <c r="G319" s="27" t="n">
        <v>-0.841</v>
      </c>
      <c r="H319" s="81" t="n">
        <v>0.4494</v>
      </c>
      <c r="I319" s="18"/>
      <c r="J319" s="27"/>
    </row>
    <row r="320" customFormat="false" ht="12.75" hidden="false" customHeight="false" outlineLevel="0" collapsed="false">
      <c r="A320" s="3" t="n">
        <v>1</v>
      </c>
      <c r="B320" s="3" t="n">
        <v>1994</v>
      </c>
      <c r="C320" s="3" t="n">
        <v>305</v>
      </c>
      <c r="D320" s="38" t="n">
        <v>330</v>
      </c>
      <c r="E320" s="27" t="n">
        <v>-1.723</v>
      </c>
      <c r="F320" s="27" t="n">
        <v>1.306</v>
      </c>
      <c r="G320" s="27" t="n">
        <v>-0.075</v>
      </c>
      <c r="H320" s="81" t="n">
        <v>0.4956</v>
      </c>
      <c r="I320" s="18"/>
      <c r="J320" s="27"/>
    </row>
    <row r="321" customFormat="false" ht="12.75" hidden="false" customHeight="false" outlineLevel="0" collapsed="false">
      <c r="A321" s="3" t="n">
        <v>1</v>
      </c>
      <c r="B321" s="3" t="n">
        <v>1994</v>
      </c>
      <c r="C321" s="3" t="n">
        <v>306</v>
      </c>
      <c r="D321" s="38" t="n">
        <v>986</v>
      </c>
      <c r="E321" s="27" t="n">
        <v>-0.571</v>
      </c>
      <c r="F321" s="27" t="n">
        <v>1.215</v>
      </c>
      <c r="G321" s="27" t="n">
        <v>0.596</v>
      </c>
      <c r="H321" s="81" t="n">
        <v>0.5346</v>
      </c>
      <c r="I321" s="18"/>
      <c r="J321" s="27"/>
    </row>
    <row r="322" customFormat="false" ht="12.75" hidden="false" customHeight="false" outlineLevel="0" collapsed="false">
      <c r="A322" s="3" t="n">
        <v>1</v>
      </c>
      <c r="B322" s="3" t="n">
        <v>1994</v>
      </c>
      <c r="C322" s="3" t="n">
        <v>307</v>
      </c>
      <c r="D322" s="38" t="n">
        <v>813</v>
      </c>
      <c r="E322" s="27" t="n">
        <v>-4.483</v>
      </c>
      <c r="F322" s="27" t="n">
        <v>-0.556</v>
      </c>
      <c r="G322" s="27" t="n">
        <v>-3.134</v>
      </c>
      <c r="H322" s="81" t="n">
        <v>0.4021</v>
      </c>
      <c r="I322" s="18"/>
      <c r="J322" s="27"/>
    </row>
    <row r="323" customFormat="false" ht="12.75" hidden="false" customHeight="false" outlineLevel="0" collapsed="false">
      <c r="A323" s="3" t="n">
        <v>1</v>
      </c>
      <c r="B323" s="3" t="n">
        <v>1994</v>
      </c>
      <c r="C323" s="3" t="n">
        <v>308</v>
      </c>
      <c r="D323" s="38" t="n">
        <v>482</v>
      </c>
      <c r="E323" s="27" t="n">
        <v>-2.993</v>
      </c>
      <c r="F323" s="27" t="n">
        <v>3.058</v>
      </c>
      <c r="G323" s="27" t="n">
        <v>1.649</v>
      </c>
      <c r="H323" s="81" t="n">
        <v>0.5277</v>
      </c>
      <c r="I323" s="18"/>
      <c r="J323" s="27"/>
    </row>
    <row r="324" customFormat="false" ht="12.75" hidden="false" customHeight="false" outlineLevel="0" collapsed="false">
      <c r="A324" s="3" t="n">
        <v>1</v>
      </c>
      <c r="B324" s="3" t="n">
        <v>1994</v>
      </c>
      <c r="C324" s="3" t="n">
        <v>309</v>
      </c>
      <c r="D324" s="38" t="n">
        <v>968</v>
      </c>
      <c r="E324" s="27" t="n">
        <v>-1.209</v>
      </c>
      <c r="F324" s="27" t="n">
        <v>3.234</v>
      </c>
      <c r="G324" s="27" t="n">
        <v>1.862</v>
      </c>
      <c r="H324" s="81" t="n">
        <v>0.5597</v>
      </c>
      <c r="I324" s="18"/>
      <c r="J324" s="27"/>
    </row>
    <row r="325" customFormat="false" ht="12.75" hidden="false" customHeight="false" outlineLevel="0" collapsed="false">
      <c r="A325" s="3" t="n">
        <v>1</v>
      </c>
      <c r="B325" s="3" t="n">
        <v>1994</v>
      </c>
      <c r="C325" s="3" t="n">
        <v>310</v>
      </c>
      <c r="D325" s="38" t="n">
        <v>2542</v>
      </c>
      <c r="E325" s="27" t="n">
        <v>-9.77</v>
      </c>
      <c r="F325" s="27" t="n">
        <v>2.968</v>
      </c>
      <c r="G325" s="27" t="n">
        <v>-2.276</v>
      </c>
      <c r="H325" s="81" t="n">
        <v>0.4168</v>
      </c>
      <c r="I325" s="18"/>
      <c r="J325" s="27"/>
    </row>
    <row r="326" customFormat="false" ht="12.75" hidden="false" customHeight="false" outlineLevel="0" collapsed="false">
      <c r="A326" s="3" t="n">
        <v>1</v>
      </c>
      <c r="B326" s="3" t="n">
        <v>1994</v>
      </c>
      <c r="C326" s="3" t="n">
        <v>311</v>
      </c>
      <c r="D326" s="38" t="n">
        <v>507</v>
      </c>
      <c r="E326" s="27" t="n">
        <v>-12.25</v>
      </c>
      <c r="F326" s="27" t="n">
        <v>-0.979</v>
      </c>
      <c r="G326" s="27" t="n">
        <v>-5.704</v>
      </c>
      <c r="H326" s="81" t="n">
        <v>0.3267</v>
      </c>
      <c r="I326" s="18"/>
      <c r="J326" s="27"/>
    </row>
    <row r="327" customFormat="false" ht="12.75" hidden="false" customHeight="false" outlineLevel="0" collapsed="false">
      <c r="A327" s="3" t="n">
        <v>1</v>
      </c>
      <c r="B327" s="3" t="n">
        <v>1994</v>
      </c>
      <c r="C327" s="3" t="n">
        <v>312</v>
      </c>
      <c r="D327" s="38" t="n">
        <v>230</v>
      </c>
      <c r="E327" s="27" t="n">
        <v>-5.025</v>
      </c>
      <c r="F327" s="27" t="n">
        <v>-0.637</v>
      </c>
      <c r="G327" s="27" t="n">
        <v>-2.253</v>
      </c>
      <c r="H327" s="81" t="n">
        <v>0.4271</v>
      </c>
      <c r="I327" s="18"/>
      <c r="J327" s="27"/>
    </row>
    <row r="328" customFormat="false" ht="12.75" hidden="false" customHeight="false" outlineLevel="0" collapsed="false">
      <c r="A328" s="3" t="n">
        <v>1</v>
      </c>
      <c r="B328" s="3" t="n">
        <v>1994</v>
      </c>
      <c r="C328" s="3" t="n">
        <v>313</v>
      </c>
      <c r="D328" s="38" t="n">
        <v>229</v>
      </c>
      <c r="E328" s="27" t="n">
        <v>-17.95</v>
      </c>
      <c r="F328" s="27" t="n">
        <v>-4.865</v>
      </c>
      <c r="G328" s="27" t="n">
        <v>-8.58</v>
      </c>
      <c r="H328" s="81" t="n">
        <v>0.2518</v>
      </c>
      <c r="I328" s="18"/>
      <c r="J328" s="27"/>
    </row>
    <row r="329" customFormat="false" ht="12.75" hidden="false" customHeight="false" outlineLevel="0" collapsed="false">
      <c r="A329" s="3" t="n">
        <v>1</v>
      </c>
      <c r="B329" s="3" t="n">
        <v>1994</v>
      </c>
      <c r="C329" s="3" t="n">
        <v>314</v>
      </c>
      <c r="D329" s="38" t="n">
        <v>1519</v>
      </c>
      <c r="E329" s="27" t="n">
        <v>-22.36</v>
      </c>
      <c r="F329" s="27" t="n">
        <v>-13.83</v>
      </c>
      <c r="G329" s="27" t="n">
        <v>-17.12</v>
      </c>
      <c r="H329" s="81" t="n">
        <v>0.1138</v>
      </c>
      <c r="I329" s="18"/>
      <c r="J329" s="27"/>
    </row>
    <row r="330" customFormat="false" ht="12.75" hidden="false" customHeight="false" outlineLevel="0" collapsed="false">
      <c r="A330" s="3" t="n">
        <v>1</v>
      </c>
      <c r="B330" s="3" t="n">
        <v>1994</v>
      </c>
      <c r="C330" s="3" t="n">
        <v>315</v>
      </c>
      <c r="D330" s="38" t="n">
        <v>1025</v>
      </c>
      <c r="E330" s="27" t="n">
        <v>-23.4</v>
      </c>
      <c r="F330" s="27" t="n">
        <v>-8.11</v>
      </c>
      <c r="G330" s="27" t="n">
        <v>-14.49</v>
      </c>
      <c r="H330" s="81" t="n">
        <v>0.155</v>
      </c>
      <c r="I330" s="18"/>
      <c r="J330" s="27"/>
    </row>
    <row r="331" customFormat="false" ht="12.75" hidden="false" customHeight="false" outlineLevel="0" collapsed="false">
      <c r="A331" s="3" t="n">
        <v>1</v>
      </c>
      <c r="B331" s="3" t="n">
        <v>1994</v>
      </c>
      <c r="C331" s="3" t="n">
        <v>316</v>
      </c>
      <c r="D331" s="38" t="n">
        <v>1213</v>
      </c>
      <c r="E331" s="27" t="n">
        <v>-25.61</v>
      </c>
      <c r="F331" s="27" t="n">
        <v>-12.54</v>
      </c>
      <c r="G331" s="27" t="n">
        <v>-20.96</v>
      </c>
      <c r="H331" s="81" t="n">
        <v>0.0812</v>
      </c>
      <c r="I331" s="18"/>
      <c r="J331" s="27"/>
    </row>
    <row r="332" customFormat="false" ht="12.75" hidden="false" customHeight="false" outlineLevel="0" collapsed="false">
      <c r="A332" s="3" t="n">
        <v>1</v>
      </c>
      <c r="B332" s="3" t="n">
        <v>1994</v>
      </c>
      <c r="C332" s="3" t="n">
        <v>317</v>
      </c>
      <c r="D332" s="38" t="n">
        <v>1147</v>
      </c>
      <c r="E332" s="27" t="n">
        <v>-21.89</v>
      </c>
      <c r="F332" s="27" t="n">
        <v>-2.562</v>
      </c>
      <c r="G332" s="27" t="n">
        <v>-16.49</v>
      </c>
      <c r="H332" s="81" t="n">
        <v>0.1356</v>
      </c>
      <c r="I332" s="18"/>
      <c r="J332" s="27"/>
    </row>
    <row r="333" customFormat="false" ht="12.75" hidden="false" customHeight="false" outlineLevel="0" collapsed="false">
      <c r="A333" s="3" t="n">
        <v>1</v>
      </c>
      <c r="B333" s="3" t="n">
        <v>1994</v>
      </c>
      <c r="C333" s="3" t="n">
        <v>318</v>
      </c>
      <c r="D333" s="38" t="n">
        <v>342</v>
      </c>
      <c r="E333" s="27" t="n">
        <v>-4.16</v>
      </c>
      <c r="F333" s="27" t="n">
        <v>0.034</v>
      </c>
      <c r="G333" s="27" t="n">
        <v>-1.553</v>
      </c>
      <c r="H333" s="81" t="n">
        <v>0.4483</v>
      </c>
      <c r="I333" s="18"/>
      <c r="J333" s="27"/>
    </row>
    <row r="334" customFormat="false" ht="12.75" hidden="false" customHeight="false" outlineLevel="0" collapsed="false">
      <c r="A334" s="3" t="n">
        <v>1</v>
      </c>
      <c r="B334" s="3" t="n">
        <v>1994</v>
      </c>
      <c r="C334" s="3" t="n">
        <v>319</v>
      </c>
      <c r="D334" s="38" t="n">
        <v>126</v>
      </c>
      <c r="E334" s="27" t="n">
        <v>-2.08</v>
      </c>
      <c r="F334" s="27" t="n">
        <v>0.167</v>
      </c>
      <c r="G334" s="27" t="n">
        <v>-0.811</v>
      </c>
      <c r="H334" s="81" t="n">
        <v>0.4814</v>
      </c>
      <c r="I334" s="18"/>
      <c r="J334" s="27"/>
    </row>
    <row r="335" customFormat="false" ht="12.75" hidden="false" customHeight="false" outlineLevel="0" collapsed="false">
      <c r="A335" s="3" t="n">
        <v>1</v>
      </c>
      <c r="B335" s="3" t="n">
        <v>1994</v>
      </c>
      <c r="C335" s="3" t="n">
        <v>320</v>
      </c>
      <c r="D335" s="38" t="n">
        <v>256</v>
      </c>
      <c r="E335" s="27" t="n">
        <v>-4.928</v>
      </c>
      <c r="F335" s="27" t="n">
        <v>-2.027</v>
      </c>
      <c r="G335" s="27" t="n">
        <v>-3.322</v>
      </c>
      <c r="H335" s="81" t="n">
        <v>0.3845</v>
      </c>
      <c r="I335" s="18"/>
      <c r="J335" s="27"/>
    </row>
    <row r="336" customFormat="false" ht="12.75" hidden="false" customHeight="false" outlineLevel="0" collapsed="false">
      <c r="A336" s="3" t="n">
        <v>1</v>
      </c>
      <c r="B336" s="3" t="n">
        <v>1994</v>
      </c>
      <c r="C336" s="3" t="n">
        <v>321</v>
      </c>
      <c r="D336" s="38" t="n">
        <v>915</v>
      </c>
      <c r="E336" s="27" t="n">
        <v>-21.98</v>
      </c>
      <c r="F336" s="27" t="n">
        <v>-4.585</v>
      </c>
      <c r="G336" s="27" t="n">
        <v>-14.88</v>
      </c>
      <c r="H336" s="81" t="n">
        <v>0.157</v>
      </c>
      <c r="I336" s="18"/>
      <c r="J336" s="27"/>
    </row>
    <row r="337" customFormat="false" ht="12.75" hidden="false" customHeight="false" outlineLevel="0" collapsed="false">
      <c r="A337" s="3" t="n">
        <v>1</v>
      </c>
      <c r="B337" s="3" t="n">
        <v>1994</v>
      </c>
      <c r="C337" s="3" t="n">
        <v>322</v>
      </c>
      <c r="D337" s="38" t="n">
        <v>793</v>
      </c>
      <c r="E337" s="27" t="n">
        <v>-21.51</v>
      </c>
      <c r="F337" s="27" t="n">
        <v>-6.327</v>
      </c>
      <c r="G337" s="27" t="n">
        <v>-16</v>
      </c>
      <c r="H337" s="81" t="n">
        <v>0.1304</v>
      </c>
      <c r="I337" s="18"/>
      <c r="J337" s="27"/>
    </row>
    <row r="338" customFormat="false" ht="12.75" hidden="false" customHeight="false" outlineLevel="0" collapsed="false">
      <c r="A338" s="3" t="n">
        <v>1</v>
      </c>
      <c r="B338" s="3" t="n">
        <v>1994</v>
      </c>
      <c r="C338" s="3" t="n">
        <v>323</v>
      </c>
      <c r="D338" s="38" t="n">
        <v>548</v>
      </c>
      <c r="E338" s="27" t="n">
        <v>-22.25</v>
      </c>
      <c r="F338" s="27" t="n">
        <v>-0.912</v>
      </c>
      <c r="G338" s="27" t="n">
        <v>-16.84</v>
      </c>
      <c r="H338" s="81" t="n">
        <v>0.1425</v>
      </c>
      <c r="I338" s="18"/>
      <c r="J338" s="27"/>
    </row>
    <row r="339" customFormat="false" ht="12.75" hidden="false" customHeight="false" outlineLevel="0" collapsed="false">
      <c r="A339" s="3" t="n">
        <v>1</v>
      </c>
      <c r="B339" s="3" t="n">
        <v>1994</v>
      </c>
      <c r="C339" s="3" t="n">
        <v>324</v>
      </c>
      <c r="D339" s="38" t="n">
        <v>143</v>
      </c>
      <c r="E339" s="27" t="n">
        <v>-8.74</v>
      </c>
      <c r="F339" s="27" t="n">
        <v>0.029</v>
      </c>
      <c r="G339" s="27" t="n">
        <v>-1.308</v>
      </c>
      <c r="H339" s="81" t="n">
        <v>0.4753</v>
      </c>
      <c r="I339" s="18"/>
      <c r="J339" s="27"/>
    </row>
    <row r="340" customFormat="false" ht="12.75" hidden="false" customHeight="false" outlineLevel="0" collapsed="false">
      <c r="A340" s="3" t="n">
        <v>1</v>
      </c>
      <c r="B340" s="3" t="n">
        <v>1994</v>
      </c>
      <c r="C340" s="3" t="n">
        <v>325</v>
      </c>
      <c r="D340" s="38" t="n">
        <v>287</v>
      </c>
      <c r="E340" s="27" t="n">
        <v>-12.85</v>
      </c>
      <c r="F340" s="27" t="n">
        <v>-0.636</v>
      </c>
      <c r="G340" s="27" t="n">
        <v>-5.732</v>
      </c>
      <c r="H340" s="81" t="n">
        <v>0.3322</v>
      </c>
      <c r="I340" s="18"/>
      <c r="J340" s="27"/>
    </row>
    <row r="341" customFormat="false" ht="12.75" hidden="false" customHeight="false" outlineLevel="0" collapsed="false">
      <c r="A341" s="3" t="n">
        <v>1</v>
      </c>
      <c r="B341" s="3" t="n">
        <v>1994</v>
      </c>
      <c r="C341" s="3" t="n">
        <v>326</v>
      </c>
      <c r="D341" s="38" t="n">
        <v>108</v>
      </c>
      <c r="E341" s="27" t="n">
        <v>-9.54</v>
      </c>
      <c r="F341" s="27" t="n">
        <v>4.776</v>
      </c>
      <c r="G341" s="27" t="n">
        <v>-1.93</v>
      </c>
      <c r="H341" s="81" t="n">
        <v>0.4504</v>
      </c>
      <c r="I341" s="18"/>
      <c r="J341" s="27"/>
    </row>
    <row r="342" customFormat="false" ht="12.75" hidden="false" customHeight="false" outlineLevel="0" collapsed="false">
      <c r="A342" s="3" t="n">
        <v>1</v>
      </c>
      <c r="B342" s="3" t="n">
        <v>1994</v>
      </c>
      <c r="C342" s="3" t="n">
        <v>327</v>
      </c>
      <c r="D342" s="38" t="n">
        <v>407</v>
      </c>
      <c r="E342" s="27" t="n">
        <v>-5.127</v>
      </c>
      <c r="F342" s="27" t="n">
        <v>3.007</v>
      </c>
      <c r="G342" s="27" t="n">
        <v>-0.935</v>
      </c>
      <c r="H342" s="81" t="n">
        <v>0.4926</v>
      </c>
      <c r="I342" s="18"/>
      <c r="J342" s="27"/>
    </row>
    <row r="343" customFormat="false" ht="12.75" hidden="false" customHeight="false" outlineLevel="0" collapsed="false">
      <c r="A343" s="3" t="n">
        <v>1</v>
      </c>
      <c r="B343" s="3" t="n">
        <v>1994</v>
      </c>
      <c r="C343" s="3" t="n">
        <v>328</v>
      </c>
      <c r="D343" s="38" t="n">
        <v>335</v>
      </c>
      <c r="E343" s="27" t="n">
        <v>-1.317</v>
      </c>
      <c r="F343" s="27" t="n">
        <v>1.137</v>
      </c>
      <c r="G343" s="27" t="n">
        <v>0.281</v>
      </c>
      <c r="H343" s="81" t="n">
        <v>0.5074</v>
      </c>
      <c r="I343" s="18"/>
      <c r="J343" s="27"/>
    </row>
    <row r="344" customFormat="false" ht="12.75" hidden="false" customHeight="false" outlineLevel="0" collapsed="false">
      <c r="A344" s="3" t="n">
        <v>1</v>
      </c>
      <c r="B344" s="3" t="n">
        <v>1994</v>
      </c>
      <c r="C344" s="3" t="n">
        <v>329</v>
      </c>
      <c r="D344" s="38" t="n">
        <v>470</v>
      </c>
      <c r="E344" s="27" t="n">
        <v>-14.29</v>
      </c>
      <c r="F344" s="27" t="n">
        <v>-0.831</v>
      </c>
      <c r="G344" s="27" t="n">
        <v>-6.21</v>
      </c>
      <c r="H344" s="81" t="n">
        <v>0.3022</v>
      </c>
      <c r="I344" s="18"/>
      <c r="J344" s="27"/>
    </row>
    <row r="345" customFormat="false" ht="12.75" hidden="false" customHeight="false" outlineLevel="0" collapsed="false">
      <c r="A345" s="3" t="n">
        <v>1</v>
      </c>
      <c r="B345" s="3" t="n">
        <v>1994</v>
      </c>
      <c r="C345" s="3" t="n">
        <v>330</v>
      </c>
      <c r="D345" s="38" t="n">
        <v>236</v>
      </c>
      <c r="E345" s="27" t="n">
        <v>-16.91</v>
      </c>
      <c r="F345" s="27" t="n">
        <v>2.017</v>
      </c>
      <c r="G345" s="27" t="n">
        <v>-8.16</v>
      </c>
      <c r="H345" s="81" t="n">
        <v>0.2701</v>
      </c>
      <c r="I345" s="18"/>
      <c r="J345" s="27"/>
    </row>
    <row r="346" customFormat="false" ht="12.75" hidden="false" customHeight="false" outlineLevel="0" collapsed="false">
      <c r="A346" s="3" t="n">
        <v>1</v>
      </c>
      <c r="B346" s="3" t="n">
        <v>1994</v>
      </c>
      <c r="C346" s="3" t="n">
        <v>331</v>
      </c>
      <c r="D346" s="38" t="n">
        <v>415</v>
      </c>
      <c r="E346" s="27" t="n">
        <v>-3.165</v>
      </c>
      <c r="F346" s="27" t="n">
        <v>6.296</v>
      </c>
      <c r="G346" s="27" t="n">
        <v>0.916</v>
      </c>
      <c r="H346" s="81" t="n">
        <v>0.5088</v>
      </c>
      <c r="I346" s="18"/>
      <c r="J346" s="27"/>
    </row>
    <row r="347" customFormat="false" ht="12.75" hidden="false" customHeight="false" outlineLevel="0" collapsed="false">
      <c r="A347" s="3" t="n">
        <v>1</v>
      </c>
      <c r="B347" s="3" t="n">
        <v>1994</v>
      </c>
      <c r="C347" s="3" t="n">
        <v>332</v>
      </c>
      <c r="D347" s="38" t="n">
        <v>301</v>
      </c>
      <c r="E347" s="27" t="n">
        <v>-4.184</v>
      </c>
      <c r="F347" s="27" t="n">
        <v>3.161</v>
      </c>
      <c r="G347" s="27" t="n">
        <v>1.172</v>
      </c>
      <c r="H347" s="81" t="n">
        <v>0.4499</v>
      </c>
      <c r="I347" s="18"/>
      <c r="J347" s="27"/>
    </row>
    <row r="348" customFormat="false" ht="12.75" hidden="false" customHeight="false" outlineLevel="0" collapsed="false">
      <c r="A348" s="3" t="n">
        <v>1</v>
      </c>
      <c r="B348" s="3" t="n">
        <v>1994</v>
      </c>
      <c r="C348" s="3" t="n">
        <v>333</v>
      </c>
      <c r="D348" s="38" t="n">
        <v>315</v>
      </c>
      <c r="E348" s="27" t="n">
        <v>-7.76</v>
      </c>
      <c r="F348" s="27" t="n">
        <v>3.42</v>
      </c>
      <c r="G348" s="27" t="n">
        <v>-1.088</v>
      </c>
      <c r="H348" s="81" t="n">
        <v>0.337</v>
      </c>
      <c r="I348" s="18"/>
      <c r="J348" s="27"/>
    </row>
    <row r="349" customFormat="false" ht="12.75" hidden="false" customHeight="false" outlineLevel="0" collapsed="false">
      <c r="A349" s="3" t="n">
        <v>1</v>
      </c>
      <c r="B349" s="3" t="n">
        <v>1994</v>
      </c>
      <c r="C349" s="3" t="n">
        <v>334</v>
      </c>
      <c r="D349" s="38" t="n">
        <v>344</v>
      </c>
      <c r="E349" s="27" t="n">
        <v>-13.22</v>
      </c>
      <c r="F349" s="27" t="n">
        <v>-5.074</v>
      </c>
      <c r="G349" s="27" t="n">
        <v>-9.94</v>
      </c>
      <c r="H349" s="81" t="n">
        <v>0.2223</v>
      </c>
      <c r="I349" s="18"/>
      <c r="J349" s="27"/>
    </row>
    <row r="350" customFormat="false" ht="12.75" hidden="false" customHeight="false" outlineLevel="0" collapsed="false">
      <c r="A350" s="3" t="n">
        <v>1</v>
      </c>
      <c r="B350" s="3" t="n">
        <v>1994</v>
      </c>
      <c r="C350" s="3" t="n">
        <v>335</v>
      </c>
      <c r="D350" s="38" t="n">
        <v>304</v>
      </c>
      <c r="E350" s="27" t="n">
        <v>-13.42</v>
      </c>
      <c r="F350" s="27" t="n">
        <v>4.957</v>
      </c>
      <c r="G350" s="27" t="n">
        <v>-4.598</v>
      </c>
      <c r="H350" s="81" t="n">
        <v>0.3729</v>
      </c>
      <c r="I350" s="18"/>
      <c r="J350" s="27"/>
    </row>
    <row r="351" customFormat="false" ht="12.75" hidden="false" customHeight="false" outlineLevel="0" collapsed="false">
      <c r="A351" s="3" t="n">
        <v>1</v>
      </c>
      <c r="B351" s="3" t="n">
        <v>1994</v>
      </c>
      <c r="C351" s="3" t="n">
        <v>336</v>
      </c>
      <c r="D351" s="38" t="n">
        <v>308</v>
      </c>
      <c r="E351" s="27" t="n">
        <v>-8.17</v>
      </c>
      <c r="F351" s="27" t="n">
        <v>1.04</v>
      </c>
      <c r="G351" s="27" t="n">
        <v>-3.845</v>
      </c>
      <c r="H351" s="81" t="n">
        <v>0.3887</v>
      </c>
      <c r="I351" s="18"/>
      <c r="J351" s="27"/>
    </row>
    <row r="352" customFormat="false" ht="12.75" hidden="false" customHeight="false" outlineLevel="0" collapsed="false">
      <c r="A352" s="3" t="n">
        <v>1</v>
      </c>
      <c r="B352" s="3" t="n">
        <v>1994</v>
      </c>
      <c r="C352" s="3" t="n">
        <v>337</v>
      </c>
      <c r="D352" s="38" t="n">
        <v>126</v>
      </c>
      <c r="E352" s="27" t="n">
        <v>-9.92</v>
      </c>
      <c r="F352" s="27" t="n">
        <v>-1.869</v>
      </c>
      <c r="G352" s="27" t="n">
        <v>-4.294</v>
      </c>
      <c r="H352" s="81" t="n">
        <v>0.3729</v>
      </c>
      <c r="I352" s="18"/>
      <c r="J352" s="27"/>
    </row>
    <row r="353" customFormat="false" ht="12.75" hidden="false" customHeight="false" outlineLevel="0" collapsed="false">
      <c r="A353" s="3" t="n">
        <v>1</v>
      </c>
      <c r="B353" s="3" t="n">
        <v>1994</v>
      </c>
      <c r="C353" s="3" t="n">
        <v>338</v>
      </c>
      <c r="D353" s="38" t="n">
        <v>83</v>
      </c>
      <c r="E353" s="27" t="n">
        <v>-2.519</v>
      </c>
      <c r="F353" s="27" t="n">
        <v>-0.165</v>
      </c>
      <c r="G353" s="27" t="n">
        <v>-1.155</v>
      </c>
      <c r="H353" s="81" t="n">
        <v>0.4539</v>
      </c>
      <c r="I353" s="18"/>
      <c r="J353" s="27"/>
    </row>
    <row r="354" customFormat="false" ht="12.75" hidden="false" customHeight="false" outlineLevel="0" collapsed="false">
      <c r="A354" s="3" t="n">
        <v>1</v>
      </c>
      <c r="B354" s="3" t="n">
        <v>1994</v>
      </c>
      <c r="C354" s="3" t="n">
        <v>339</v>
      </c>
      <c r="D354" s="38" t="n">
        <v>175</v>
      </c>
      <c r="E354" s="27" t="n">
        <v>-17.28</v>
      </c>
      <c r="F354" s="27" t="n">
        <v>-1.765</v>
      </c>
      <c r="G354" s="27" t="n">
        <v>-10.56</v>
      </c>
      <c r="H354" s="81" t="n">
        <v>0.222</v>
      </c>
      <c r="I354" s="18"/>
      <c r="J354" s="27"/>
    </row>
    <row r="355" customFormat="false" ht="12.75" hidden="false" customHeight="false" outlineLevel="0" collapsed="false">
      <c r="A355" s="3" t="n">
        <v>1</v>
      </c>
      <c r="B355" s="3" t="n">
        <v>1994</v>
      </c>
      <c r="C355" s="3" t="n">
        <v>340</v>
      </c>
      <c r="D355" s="38" t="n">
        <v>174</v>
      </c>
      <c r="E355" s="27" t="n">
        <v>-18.52</v>
      </c>
      <c r="F355" s="27" t="n">
        <v>-6.074</v>
      </c>
      <c r="G355" s="27" t="n">
        <v>-13.62</v>
      </c>
      <c r="H355" s="81" t="n">
        <v>0.1677</v>
      </c>
      <c r="I355" s="18"/>
      <c r="J355" s="27"/>
    </row>
    <row r="356" customFormat="false" ht="12.75" hidden="false" customHeight="false" outlineLevel="0" collapsed="false">
      <c r="A356" s="3" t="n">
        <v>1</v>
      </c>
      <c r="B356" s="3" t="n">
        <v>1994</v>
      </c>
      <c r="C356" s="3" t="n">
        <v>341</v>
      </c>
      <c r="D356" s="38" t="n">
        <v>80</v>
      </c>
      <c r="E356" s="27" t="n">
        <v>-6.093</v>
      </c>
      <c r="F356" s="27" t="n">
        <v>0.338</v>
      </c>
      <c r="G356" s="27" t="n">
        <v>-2.22</v>
      </c>
      <c r="H356" s="81" t="n">
        <v>0.4426</v>
      </c>
      <c r="I356" s="18"/>
      <c r="J356" s="27"/>
    </row>
    <row r="357" customFormat="false" ht="12.75" hidden="false" customHeight="false" outlineLevel="0" collapsed="false">
      <c r="A357" s="3" t="n">
        <v>1</v>
      </c>
      <c r="B357" s="3" t="n">
        <v>1994</v>
      </c>
      <c r="C357" s="3" t="n">
        <v>342</v>
      </c>
      <c r="D357" s="38" t="n">
        <v>60</v>
      </c>
      <c r="E357" s="27" t="n">
        <v>0.152</v>
      </c>
      <c r="F357" s="27" t="n">
        <v>0.979</v>
      </c>
      <c r="G357" s="27" t="n">
        <v>0.565</v>
      </c>
      <c r="H357" s="81" t="n">
        <v>0.5438</v>
      </c>
      <c r="I357" s="18"/>
      <c r="J357" s="27"/>
    </row>
    <row r="358" customFormat="false" ht="12.75" hidden="false" customHeight="false" outlineLevel="0" collapsed="false">
      <c r="A358" s="3" t="n">
        <v>1</v>
      </c>
      <c r="B358" s="3" t="n">
        <v>1994</v>
      </c>
      <c r="C358" s="3" t="n">
        <v>343</v>
      </c>
      <c r="D358" s="38" t="n">
        <v>45</v>
      </c>
      <c r="E358" s="27" t="n">
        <v>1.023</v>
      </c>
      <c r="F358" s="27" t="n">
        <v>2.6</v>
      </c>
      <c r="G358" s="27" t="n">
        <v>2.062</v>
      </c>
      <c r="H358" s="81" t="n">
        <v>0.6062</v>
      </c>
      <c r="I358" s="18"/>
      <c r="J358" s="27"/>
    </row>
    <row r="359" customFormat="false" ht="12.75" hidden="false" customHeight="false" outlineLevel="0" collapsed="false">
      <c r="A359" s="3" t="n">
        <v>1</v>
      </c>
      <c r="B359" s="3" t="n">
        <v>1994</v>
      </c>
      <c r="C359" s="3" t="n">
        <v>344</v>
      </c>
      <c r="D359" s="38" t="n">
        <v>71</v>
      </c>
      <c r="E359" s="27" t="n">
        <v>0.184</v>
      </c>
      <c r="F359" s="27" t="n">
        <v>2.308</v>
      </c>
      <c r="G359" s="27" t="n">
        <v>1.35</v>
      </c>
      <c r="H359" s="81" t="n">
        <v>0.5811</v>
      </c>
      <c r="I359" s="18"/>
      <c r="J359" s="27"/>
    </row>
    <row r="360" customFormat="false" ht="12.75" hidden="false" customHeight="false" outlineLevel="0" collapsed="false">
      <c r="A360" s="3" t="n">
        <v>1</v>
      </c>
      <c r="B360" s="3" t="n">
        <v>1994</v>
      </c>
      <c r="C360" s="3" t="n">
        <v>345</v>
      </c>
      <c r="D360" s="38" t="n">
        <v>84</v>
      </c>
      <c r="E360" s="27" t="n">
        <v>-3.275</v>
      </c>
      <c r="F360" s="27" t="n">
        <v>2.12</v>
      </c>
      <c r="G360" s="27" t="n">
        <v>-0.7</v>
      </c>
      <c r="H360" s="81" t="n">
        <v>0.4848</v>
      </c>
      <c r="I360" s="18"/>
      <c r="J360" s="27"/>
    </row>
    <row r="361" customFormat="false" ht="12.75" hidden="false" customHeight="false" outlineLevel="0" collapsed="false">
      <c r="A361" s="3" t="n">
        <v>1</v>
      </c>
      <c r="B361" s="3" t="n">
        <v>1994</v>
      </c>
      <c r="C361" s="3" t="n">
        <v>346</v>
      </c>
      <c r="D361" s="38" t="n">
        <v>71</v>
      </c>
      <c r="E361" s="27" t="n">
        <v>-13.79</v>
      </c>
      <c r="F361" s="27" t="n">
        <v>-2.61</v>
      </c>
      <c r="G361" s="27" t="n">
        <v>-8.8</v>
      </c>
      <c r="H361" s="81" t="n">
        <v>0.2543</v>
      </c>
      <c r="I361" s="18"/>
      <c r="J361" s="27"/>
    </row>
    <row r="362" customFormat="false" ht="12.75" hidden="false" customHeight="false" outlineLevel="0" collapsed="false">
      <c r="A362" s="3" t="n">
        <v>1</v>
      </c>
      <c r="B362" s="3" t="n">
        <v>1994</v>
      </c>
      <c r="C362" s="3" t="n">
        <v>347</v>
      </c>
      <c r="D362" s="38" t="n">
        <v>71</v>
      </c>
      <c r="E362" s="27" t="n">
        <v>-15.38</v>
      </c>
      <c r="F362" s="27" t="n">
        <v>-3.026</v>
      </c>
      <c r="G362" s="27" t="n">
        <v>-9.69</v>
      </c>
      <c r="H362" s="81" t="n">
        <v>0.2367</v>
      </c>
      <c r="I362" s="18"/>
      <c r="J362" s="27"/>
    </row>
    <row r="363" customFormat="false" ht="12.75" hidden="false" customHeight="false" outlineLevel="0" collapsed="false">
      <c r="A363" s="3" t="n">
        <v>1</v>
      </c>
      <c r="B363" s="3" t="n">
        <v>1994</v>
      </c>
      <c r="C363" s="3" t="n">
        <v>348</v>
      </c>
      <c r="D363" s="38" t="n">
        <v>219</v>
      </c>
      <c r="E363" s="27" t="n">
        <v>-14</v>
      </c>
      <c r="F363" s="27" t="n">
        <v>-1.812</v>
      </c>
      <c r="G363" s="27" t="n">
        <v>-4.312</v>
      </c>
      <c r="H363" s="81" t="n">
        <v>0.3336</v>
      </c>
      <c r="I363" s="18"/>
      <c r="J363" s="27"/>
    </row>
    <row r="364" customFormat="false" ht="12.75" hidden="false" customHeight="false" outlineLevel="0" collapsed="false">
      <c r="A364" s="3" t="n">
        <v>1</v>
      </c>
      <c r="B364" s="3" t="n">
        <v>1994</v>
      </c>
      <c r="C364" s="3" t="n">
        <v>349</v>
      </c>
      <c r="D364" s="38" t="n">
        <v>203</v>
      </c>
      <c r="E364" s="27" t="n">
        <v>-20.04</v>
      </c>
      <c r="F364" s="27" t="n">
        <v>-4.093</v>
      </c>
      <c r="G364" s="27" t="n">
        <v>-12.89</v>
      </c>
      <c r="H364" s="81" t="n">
        <v>0.1728</v>
      </c>
      <c r="I364" s="18"/>
      <c r="J364" s="27"/>
    </row>
    <row r="365" customFormat="false" ht="12.75" hidden="false" customHeight="false" outlineLevel="0" collapsed="false">
      <c r="A365" s="3" t="n">
        <v>1</v>
      </c>
      <c r="B365" s="3" t="n">
        <v>1994</v>
      </c>
      <c r="C365" s="3" t="n">
        <v>350</v>
      </c>
      <c r="D365" s="38" t="n">
        <v>98</v>
      </c>
      <c r="E365" s="27" t="n">
        <v>-20.74</v>
      </c>
      <c r="F365" s="27" t="n">
        <v>-5.254</v>
      </c>
      <c r="G365" s="27" t="n">
        <v>-9.82</v>
      </c>
      <c r="H365" s="81" t="n">
        <v>0.2414</v>
      </c>
      <c r="I365" s="18"/>
      <c r="J365" s="27"/>
    </row>
    <row r="366" customFormat="false" ht="12.75" hidden="false" customHeight="false" outlineLevel="0" collapsed="false">
      <c r="A366" s="3" t="n">
        <v>1</v>
      </c>
      <c r="B366" s="3" t="n">
        <v>1994</v>
      </c>
      <c r="C366" s="3" t="n">
        <v>351</v>
      </c>
      <c r="D366" s="38" t="n">
        <v>38</v>
      </c>
      <c r="E366" s="27" t="n">
        <v>-7.55</v>
      </c>
      <c r="F366" s="27" t="n">
        <v>-4.29</v>
      </c>
      <c r="G366" s="27" t="n">
        <v>-6.031</v>
      </c>
      <c r="H366" s="81" t="n">
        <v>0.3137</v>
      </c>
      <c r="I366" s="18"/>
      <c r="J366" s="27"/>
    </row>
    <row r="367" customFormat="false" ht="12.75" hidden="false" customHeight="false" outlineLevel="0" collapsed="false">
      <c r="A367" s="3" t="n">
        <v>1</v>
      </c>
      <c r="B367" s="3" t="n">
        <v>1994</v>
      </c>
      <c r="C367" s="3" t="n">
        <v>352</v>
      </c>
      <c r="D367" s="38" t="n">
        <v>18</v>
      </c>
      <c r="E367" s="27" t="n">
        <v>-4.372</v>
      </c>
      <c r="F367" s="27" t="n">
        <v>1.735</v>
      </c>
      <c r="G367" s="27" t="n">
        <v>-0.664</v>
      </c>
      <c r="H367" s="81" t="n">
        <v>0.4888</v>
      </c>
      <c r="I367" s="18"/>
      <c r="J367" s="27"/>
    </row>
    <row r="368" customFormat="false" ht="12.75" hidden="false" customHeight="false" outlineLevel="0" collapsed="false">
      <c r="A368" s="3" t="n">
        <v>1</v>
      </c>
      <c r="B368" s="3" t="n">
        <v>1994</v>
      </c>
      <c r="C368" s="3" t="n">
        <v>353</v>
      </c>
      <c r="D368" s="38" t="n">
        <v>29</v>
      </c>
      <c r="E368" s="27" t="n">
        <v>0.152</v>
      </c>
      <c r="F368" s="27" t="n">
        <v>1.616</v>
      </c>
      <c r="G368" s="27" t="n">
        <v>0.941</v>
      </c>
      <c r="H368" s="81" t="n">
        <v>0.5221</v>
      </c>
      <c r="I368" s="18"/>
      <c r="J368" s="27"/>
    </row>
    <row r="369" customFormat="false" ht="12.75" hidden="false" customHeight="false" outlineLevel="0" collapsed="false">
      <c r="A369" s="3" t="n">
        <v>1</v>
      </c>
      <c r="B369" s="3" t="n">
        <v>1994</v>
      </c>
      <c r="C369" s="3" t="n">
        <v>354</v>
      </c>
      <c r="D369" s="38" t="n">
        <v>185</v>
      </c>
      <c r="E369" s="27" t="n">
        <v>-0.095</v>
      </c>
      <c r="F369" s="27" t="n">
        <v>1.697</v>
      </c>
      <c r="G369" s="27" t="n">
        <v>1.133</v>
      </c>
      <c r="H369" s="81" t="n">
        <v>0.4989</v>
      </c>
      <c r="I369" s="18"/>
      <c r="J369" s="27"/>
    </row>
    <row r="370" customFormat="false" ht="12.75" hidden="false" customHeight="false" outlineLevel="0" collapsed="false">
      <c r="A370" s="3" t="n">
        <v>1</v>
      </c>
      <c r="B370" s="3" t="n">
        <v>1994</v>
      </c>
      <c r="C370" s="3" t="n">
        <v>355</v>
      </c>
      <c r="D370" s="38" t="n">
        <v>186</v>
      </c>
      <c r="E370" s="27" t="n">
        <v>-11.18</v>
      </c>
      <c r="F370" s="27" t="n">
        <v>-0.142</v>
      </c>
      <c r="G370" s="27" t="n">
        <v>-5.884</v>
      </c>
      <c r="H370" s="81" t="n">
        <v>0.3171</v>
      </c>
      <c r="I370" s="18"/>
      <c r="J370" s="27"/>
    </row>
    <row r="371" customFormat="false" ht="12.75" hidden="false" customHeight="false" outlineLevel="0" collapsed="false">
      <c r="A371" s="3" t="n">
        <v>1</v>
      </c>
      <c r="B371" s="3" t="n">
        <v>1994</v>
      </c>
      <c r="C371" s="3" t="n">
        <v>356</v>
      </c>
      <c r="D371" s="38" t="n">
        <v>291</v>
      </c>
      <c r="E371" s="27" t="n">
        <v>-13.99</v>
      </c>
      <c r="F371" s="27" t="n">
        <v>-0.664</v>
      </c>
      <c r="G371" s="27" t="n">
        <v>-7.61</v>
      </c>
      <c r="H371" s="81" t="n">
        <v>0.2543</v>
      </c>
      <c r="I371" s="18"/>
      <c r="J371" s="27"/>
    </row>
    <row r="372" customFormat="false" ht="12.75" hidden="false" customHeight="false" outlineLevel="0" collapsed="false">
      <c r="A372" s="3" t="n">
        <v>1</v>
      </c>
      <c r="B372" s="3" t="n">
        <v>1994</v>
      </c>
      <c r="C372" s="3" t="n">
        <v>357</v>
      </c>
      <c r="D372" s="38" t="n">
        <v>47</v>
      </c>
      <c r="E372" s="27" t="n">
        <v>-8.28</v>
      </c>
      <c r="F372" s="27" t="n">
        <v>0.277</v>
      </c>
      <c r="G372" s="27" t="n">
        <v>-3.117</v>
      </c>
      <c r="H372" s="81" t="n">
        <v>0.4034</v>
      </c>
      <c r="I372" s="18"/>
      <c r="J372" s="27"/>
    </row>
    <row r="373" customFormat="false" ht="12.75" hidden="false" customHeight="false" outlineLevel="0" collapsed="false">
      <c r="A373" s="3" t="n">
        <v>1</v>
      </c>
      <c r="B373" s="3" t="n">
        <v>1994</v>
      </c>
      <c r="C373" s="3" t="n">
        <v>358</v>
      </c>
      <c r="D373" s="38" t="n">
        <v>44</v>
      </c>
      <c r="E373" s="27" t="n">
        <v>-8.02</v>
      </c>
      <c r="F373" s="27" t="n">
        <v>2.299</v>
      </c>
      <c r="G373" s="27" t="n">
        <v>-2.852</v>
      </c>
      <c r="H373" s="81" t="n">
        <v>0.4079</v>
      </c>
      <c r="I373" s="18"/>
      <c r="J373" s="27"/>
    </row>
    <row r="374" customFormat="false" ht="12.75" hidden="false" customHeight="false" outlineLevel="0" collapsed="false">
      <c r="A374" s="3" t="n">
        <v>1</v>
      </c>
      <c r="B374" s="3" t="n">
        <v>1994</v>
      </c>
      <c r="C374" s="3" t="n">
        <v>359</v>
      </c>
      <c r="D374" s="38" t="n">
        <v>195</v>
      </c>
      <c r="E374" s="27" t="n">
        <v>-8.93</v>
      </c>
      <c r="F374" s="27" t="n">
        <v>-0.275</v>
      </c>
      <c r="G374" s="27" t="n">
        <v>-5.983</v>
      </c>
      <c r="H374" s="81" t="n">
        <v>0.3202</v>
      </c>
      <c r="I374" s="18"/>
      <c r="J374" s="27"/>
    </row>
    <row r="375" customFormat="false" ht="12.75" hidden="false" customHeight="false" outlineLevel="0" collapsed="false">
      <c r="A375" s="3" t="n">
        <v>1</v>
      </c>
      <c r="B375" s="3" t="n">
        <v>1994</v>
      </c>
      <c r="C375" s="3" t="n">
        <v>360</v>
      </c>
      <c r="D375" s="38" t="n">
        <v>42</v>
      </c>
      <c r="E375" s="27" t="n">
        <v>-5.006</v>
      </c>
      <c r="F375" s="27" t="n">
        <v>1.973</v>
      </c>
      <c r="G375" s="27" t="n">
        <v>0.295</v>
      </c>
      <c r="H375" s="81" t="n">
        <v>0.5231</v>
      </c>
      <c r="I375" s="18"/>
      <c r="J375" s="27"/>
    </row>
    <row r="376" customFormat="false" ht="12.75" hidden="false" customHeight="false" outlineLevel="0" collapsed="false">
      <c r="A376" s="3" t="n">
        <v>1</v>
      </c>
      <c r="B376" s="3" t="n">
        <v>1994</v>
      </c>
      <c r="C376" s="3" t="n">
        <v>361</v>
      </c>
      <c r="D376" s="38" t="n">
        <v>142</v>
      </c>
      <c r="E376" s="27" t="n">
        <v>-13.83</v>
      </c>
      <c r="F376" s="27" t="n">
        <v>-0.856</v>
      </c>
      <c r="G376" s="27" t="n">
        <v>-5.866</v>
      </c>
      <c r="H376" s="81" t="n">
        <v>0.3462</v>
      </c>
      <c r="I376" s="18"/>
      <c r="J376" s="27"/>
    </row>
    <row r="377" customFormat="false" ht="12.75" hidden="false" customHeight="false" outlineLevel="0" collapsed="false">
      <c r="A377" s="3" t="n">
        <v>1</v>
      </c>
      <c r="B377" s="3" t="n">
        <v>1994</v>
      </c>
      <c r="C377" s="3" t="n">
        <v>362</v>
      </c>
      <c r="D377" s="38" t="n">
        <v>215</v>
      </c>
      <c r="E377" s="27" t="n">
        <v>-16.24</v>
      </c>
      <c r="F377" s="27" t="n">
        <v>-0.894</v>
      </c>
      <c r="G377" s="27" t="n">
        <v>-4.875</v>
      </c>
      <c r="H377" s="81" t="n">
        <v>0.3596</v>
      </c>
      <c r="I377" s="18"/>
      <c r="J377" s="27"/>
    </row>
    <row r="378" customFormat="false" ht="12.75" hidden="false" customHeight="false" outlineLevel="0" collapsed="false">
      <c r="A378" s="3" t="n">
        <v>1</v>
      </c>
      <c r="B378" s="3" t="n">
        <v>1994</v>
      </c>
      <c r="C378" s="3" t="n">
        <v>363</v>
      </c>
      <c r="D378" s="38" t="n">
        <v>70</v>
      </c>
      <c r="E378" s="27" t="n">
        <v>-20.42</v>
      </c>
      <c r="F378" s="27" t="n">
        <v>-1.98</v>
      </c>
      <c r="G378" s="27" t="n">
        <v>-10.85</v>
      </c>
      <c r="H378" s="81" t="n">
        <v>0.2496</v>
      </c>
      <c r="I378" s="18"/>
      <c r="J378" s="27"/>
    </row>
    <row r="379" customFormat="false" ht="12.75" hidden="false" customHeight="false" outlineLevel="0" collapsed="false">
      <c r="A379" s="3" t="n">
        <v>1</v>
      </c>
      <c r="B379" s="3" t="n">
        <v>1994</v>
      </c>
      <c r="C379" s="3" t="n">
        <v>364</v>
      </c>
      <c r="D379" s="38" t="n">
        <v>64</v>
      </c>
      <c r="E379" s="27" t="n">
        <v>-18.93</v>
      </c>
      <c r="F379" s="27" t="n">
        <v>-1.97</v>
      </c>
      <c r="G379" s="27" t="n">
        <v>-6.243</v>
      </c>
      <c r="H379" s="81" t="n">
        <v>0.3271</v>
      </c>
      <c r="I379" s="18"/>
      <c r="J379" s="27"/>
    </row>
    <row r="380" customFormat="false" ht="12.75" hidden="false" customHeight="false" outlineLevel="0" collapsed="false">
      <c r="A380" s="3" t="n">
        <v>1</v>
      </c>
      <c r="B380" s="3" t="n">
        <v>1994</v>
      </c>
      <c r="C380" s="3" t="n">
        <v>365</v>
      </c>
      <c r="D380" s="38" t="n">
        <v>88</v>
      </c>
      <c r="E380" s="27" t="n">
        <v>-24.6</v>
      </c>
      <c r="F380" s="27" t="n">
        <v>-10.02</v>
      </c>
      <c r="G380" s="27" t="n">
        <v>-17.61</v>
      </c>
      <c r="H380" s="81" t="n">
        <v>0.1155</v>
      </c>
      <c r="I380" s="18"/>
      <c r="J380" s="27"/>
    </row>
    <row r="384" s="20" customFormat="true" ht="12.75" hidden="false" customHeight="false" outlineLevel="0" collapsed="false">
      <c r="D384" s="58" t="s">
        <v>410</v>
      </c>
      <c r="E384" s="96" t="s">
        <v>366</v>
      </c>
      <c r="F384" s="96" t="s">
        <v>366</v>
      </c>
      <c r="G384" s="96" t="s">
        <v>366</v>
      </c>
      <c r="H384" s="97" t="s">
        <v>366</v>
      </c>
      <c r="I384" s="96" t="s">
        <v>149</v>
      </c>
      <c r="J384" s="96" t="s">
        <v>410</v>
      </c>
    </row>
    <row r="385" customFormat="false" ht="12.75" hidden="false" customHeight="false" outlineLevel="0" collapsed="false">
      <c r="B385" s="3" t="n">
        <v>1994</v>
      </c>
      <c r="C385" s="3" t="s">
        <v>149</v>
      </c>
      <c r="D385" s="38" t="n">
        <f aca="false">SUM(D16:D381)</f>
        <v>3379237</v>
      </c>
      <c r="E385" s="27" t="n">
        <f aca="false">AVERAGE(E16:E381)</f>
        <v>-6.90313150684932</v>
      </c>
      <c r="F385" s="27" t="n">
        <f aca="false">AVERAGE(F16:F381)</f>
        <v>6.39227671232877</v>
      </c>
      <c r="G385" s="27" t="n">
        <f aca="false">AVERAGE(G16:G381)</f>
        <v>0.318452054794521</v>
      </c>
      <c r="H385" s="27" t="n">
        <f aca="false">AVERAGE(H16:H381)</f>
        <v>0.528275342465754</v>
      </c>
      <c r="I385" s="27" t="s">
        <v>149</v>
      </c>
      <c r="J385" s="38" t="n">
        <f aca="false">SUM(J16:J381)</f>
        <v>145.2</v>
      </c>
    </row>
    <row r="386" customFormat="false" ht="12.75" hidden="false" customHeight="false" outlineLevel="0" collapsed="false">
      <c r="J386" s="98" t="s">
        <v>4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2" width="13.99"/>
    <col collapsed="false" customWidth="true" hidden="false" outlineLevel="0" max="7" min="5" style="63" width="13.99"/>
    <col collapsed="false" customWidth="true" hidden="false" outlineLevel="0" max="8" min="8" style="74" width="15.56"/>
    <col collapsed="false" customWidth="true" hidden="false" outlineLevel="0" max="9" min="9" style="3" width="13.99"/>
    <col collapsed="false" customWidth="true" hidden="false" outlineLevel="0" max="10" min="10" style="63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413</v>
      </c>
      <c r="B1" s="2"/>
      <c r="C1" s="2"/>
      <c r="D1" s="83"/>
      <c r="E1" s="64"/>
      <c r="F1" s="64"/>
      <c r="G1" s="64"/>
      <c r="H1" s="75"/>
      <c r="I1" s="2"/>
      <c r="J1" s="64"/>
    </row>
    <row r="2" customFormat="false" ht="12.75" hidden="false" customHeight="false" outlineLevel="0" collapsed="false">
      <c r="A2" s="3" t="s">
        <v>186</v>
      </c>
      <c r="D2" s="84" t="s">
        <v>375</v>
      </c>
      <c r="E2" s="85"/>
      <c r="F2" s="85"/>
      <c r="G2" s="85"/>
      <c r="H2" s="86"/>
    </row>
    <row r="3" customFormat="false" ht="12.75" hidden="false" customHeight="false" outlineLevel="0" collapsed="false">
      <c r="A3" s="3" t="s">
        <v>376</v>
      </c>
      <c r="D3" s="87" t="s">
        <v>377</v>
      </c>
      <c r="E3" s="85"/>
      <c r="F3" s="85"/>
      <c r="G3" s="85"/>
      <c r="H3" s="86"/>
    </row>
    <row r="4" customFormat="false" ht="12.75" hidden="false" customHeight="false" outlineLevel="0" collapsed="false">
      <c r="A4" s="3" t="s">
        <v>378</v>
      </c>
      <c r="D4" s="88" t="n">
        <v>1995</v>
      </c>
      <c r="E4" s="85"/>
      <c r="F4" s="85"/>
      <c r="G4" s="85"/>
      <c r="H4" s="86"/>
    </row>
    <row r="5" customFormat="false" ht="12.75" hidden="false" customHeight="false" outlineLevel="0" collapsed="false">
      <c r="A5" s="3" t="s">
        <v>379</v>
      </c>
      <c r="D5" s="87" t="s">
        <v>380</v>
      </c>
      <c r="E5" s="85"/>
      <c r="F5" s="85"/>
      <c r="G5" s="85"/>
      <c r="H5" s="86"/>
    </row>
    <row r="6" customFormat="false" ht="12.75" hidden="false" customHeight="false" outlineLevel="0" collapsed="false">
      <c r="A6" s="3" t="s">
        <v>381</v>
      </c>
      <c r="D6" s="87" t="s">
        <v>382</v>
      </c>
      <c r="E6" s="85"/>
      <c r="F6" s="85"/>
      <c r="G6" s="85"/>
      <c r="H6" s="86"/>
    </row>
    <row r="8" customFormat="false" ht="12.75" hidden="false" customHeight="false" outlineLevel="0" collapsed="false">
      <c r="A8" s="3" t="s">
        <v>383</v>
      </c>
      <c r="B8" s="10" t="s">
        <v>384</v>
      </c>
      <c r="C8" s="5"/>
      <c r="D8" s="82" t="s">
        <v>385</v>
      </c>
      <c r="E8" s="85" t="s">
        <v>386</v>
      </c>
      <c r="F8" s="65"/>
      <c r="G8" s="74" t="s">
        <v>387</v>
      </c>
      <c r="H8" s="10" t="s">
        <v>388</v>
      </c>
      <c r="J8" s="65"/>
    </row>
    <row r="10" customFormat="false" ht="12.75" hidden="false" customHeight="false" outlineLevel="0" collapsed="false">
      <c r="A10" s="3" t="s">
        <v>186</v>
      </c>
      <c r="B10" s="3" t="s">
        <v>389</v>
      </c>
    </row>
    <row r="11" customFormat="false" ht="12.75" hidden="false" customHeight="false" outlineLevel="0" collapsed="false">
      <c r="B11" s="3" t="s">
        <v>390</v>
      </c>
    </row>
    <row r="13" customFormat="false" ht="12.75" hidden="false" customHeight="false" outlineLevel="0" collapsed="false">
      <c r="A13" s="14" t="s">
        <v>391</v>
      </c>
      <c r="B13" s="14" t="s">
        <v>392</v>
      </c>
      <c r="C13" s="14" t="s">
        <v>393</v>
      </c>
      <c r="D13" s="89" t="s">
        <v>394</v>
      </c>
      <c r="E13" s="90" t="s">
        <v>395</v>
      </c>
      <c r="F13" s="90" t="s">
        <v>396</v>
      </c>
      <c r="G13" s="90" t="s">
        <v>397</v>
      </c>
      <c r="H13" s="91" t="s">
        <v>398</v>
      </c>
      <c r="I13" s="14" t="s">
        <v>399</v>
      </c>
      <c r="J13" s="90" t="s">
        <v>130</v>
      </c>
    </row>
    <row r="14" customFormat="false" ht="12.75" hidden="false" customHeight="false" outlineLevel="0" collapsed="false">
      <c r="A14" s="14" t="s">
        <v>400</v>
      </c>
      <c r="B14" s="14"/>
      <c r="C14" s="14"/>
      <c r="D14" s="89" t="s">
        <v>401</v>
      </c>
      <c r="E14" s="90" t="s">
        <v>402</v>
      </c>
      <c r="F14" s="90" t="s">
        <v>402</v>
      </c>
      <c r="G14" s="90" t="s">
        <v>402</v>
      </c>
      <c r="H14" s="91" t="s">
        <v>403</v>
      </c>
      <c r="I14" s="14" t="s">
        <v>404</v>
      </c>
      <c r="J14" s="90"/>
    </row>
    <row r="15" customFormat="false" ht="12.75" hidden="false" customHeight="false" outlineLevel="0" collapsed="false">
      <c r="A15" s="92"/>
      <c r="B15" s="92"/>
      <c r="C15" s="92"/>
      <c r="D15" s="93" t="s">
        <v>405</v>
      </c>
      <c r="E15" s="94" t="s">
        <v>406</v>
      </c>
      <c r="F15" s="94" t="s">
        <v>406</v>
      </c>
      <c r="G15" s="94" t="s">
        <v>406</v>
      </c>
      <c r="H15" s="95" t="s">
        <v>407</v>
      </c>
      <c r="I15" s="20" t="s">
        <v>408</v>
      </c>
      <c r="J15" s="94" t="s">
        <v>409</v>
      </c>
    </row>
    <row r="16" customFormat="false" ht="12.75" hidden="false" customHeight="false" outlineLevel="0" collapsed="false">
      <c r="A16" s="3" t="n">
        <v>1</v>
      </c>
      <c r="B16" s="3" t="n">
        <v>1995</v>
      </c>
      <c r="C16" s="3" t="n">
        <v>1</v>
      </c>
      <c r="D16" s="38" t="n">
        <v>85</v>
      </c>
      <c r="E16" s="27" t="n">
        <v>-10.05</v>
      </c>
      <c r="F16" s="27" t="n">
        <v>-4.943</v>
      </c>
      <c r="G16" s="27" t="n">
        <v>-8.13</v>
      </c>
      <c r="H16" s="81" t="n">
        <v>0.2465</v>
      </c>
      <c r="I16" s="18"/>
      <c r="J16" s="27"/>
    </row>
    <row r="17" customFormat="false" ht="12.75" hidden="false" customHeight="false" outlineLevel="0" collapsed="false">
      <c r="A17" s="3" t="n">
        <v>1</v>
      </c>
      <c r="B17" s="3" t="n">
        <v>1995</v>
      </c>
      <c r="C17" s="3" t="n">
        <v>2</v>
      </c>
      <c r="D17" s="38" t="n">
        <v>222</v>
      </c>
      <c r="E17" s="27" t="n">
        <v>-24.2</v>
      </c>
      <c r="F17" s="27" t="n">
        <v>-4.628</v>
      </c>
      <c r="G17" s="27" t="n">
        <v>-11.34</v>
      </c>
      <c r="H17" s="81" t="n">
        <v>0.19</v>
      </c>
      <c r="I17" s="18"/>
      <c r="J17" s="27"/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3</v>
      </c>
      <c r="D18" s="38" t="n">
        <v>212</v>
      </c>
      <c r="E18" s="27" t="n">
        <v>-27.64</v>
      </c>
      <c r="F18" s="27" t="n">
        <v>-14.39</v>
      </c>
      <c r="G18" s="27" t="n">
        <v>-21.38</v>
      </c>
      <c r="H18" s="81" t="n">
        <v>0.0794</v>
      </c>
      <c r="I18" s="18"/>
      <c r="J18" s="27"/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4</v>
      </c>
      <c r="D19" s="38" t="n">
        <v>184</v>
      </c>
      <c r="E19" s="27" t="n">
        <v>-22.04</v>
      </c>
      <c r="F19" s="27" t="n">
        <v>-15.98</v>
      </c>
      <c r="G19" s="27" t="n">
        <v>-17.8</v>
      </c>
      <c r="H19" s="81" t="n">
        <v>0.1041</v>
      </c>
      <c r="I19" s="18"/>
      <c r="J19" s="27"/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5</v>
      </c>
      <c r="D20" s="38" t="n">
        <v>246</v>
      </c>
      <c r="E20" s="27" t="n">
        <v>-24.09</v>
      </c>
      <c r="F20" s="27" t="n">
        <v>-6.398</v>
      </c>
      <c r="G20" s="27" t="n">
        <v>-18.77</v>
      </c>
      <c r="H20" s="81" t="n">
        <v>0.1147</v>
      </c>
      <c r="I20" s="18"/>
      <c r="J20" s="27"/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6</v>
      </c>
      <c r="D21" s="38" t="n">
        <v>230</v>
      </c>
      <c r="E21" s="27" t="n">
        <v>-8.82</v>
      </c>
      <c r="F21" s="27" t="n">
        <v>-5.849</v>
      </c>
      <c r="G21" s="27" t="n">
        <v>-7.08</v>
      </c>
      <c r="H21" s="81" t="n">
        <v>0.2615</v>
      </c>
      <c r="I21" s="18"/>
      <c r="J21" s="27"/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7</v>
      </c>
      <c r="D22" s="38" t="n">
        <v>205</v>
      </c>
      <c r="E22" s="27" t="n">
        <v>-15.08</v>
      </c>
      <c r="F22" s="27" t="n">
        <v>-3.496</v>
      </c>
      <c r="G22" s="27" t="n">
        <v>-9.67</v>
      </c>
      <c r="H22" s="81" t="n">
        <v>0.2315</v>
      </c>
      <c r="I22" s="18"/>
      <c r="J22" s="27"/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8</v>
      </c>
      <c r="D23" s="38" t="n">
        <v>199</v>
      </c>
      <c r="E23" s="27" t="n">
        <v>-8.88</v>
      </c>
      <c r="F23" s="27" t="n">
        <v>-0.18</v>
      </c>
      <c r="G23" s="27" t="n">
        <v>-3.501</v>
      </c>
      <c r="H23" s="81" t="n">
        <v>0.3969</v>
      </c>
      <c r="I23" s="18"/>
      <c r="J23" s="27"/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9</v>
      </c>
      <c r="D24" s="38" t="n">
        <v>100</v>
      </c>
      <c r="E24" s="27" t="n">
        <v>-19.09</v>
      </c>
      <c r="F24" s="27" t="n">
        <v>-1.026</v>
      </c>
      <c r="G24" s="27" t="n">
        <v>-7.1</v>
      </c>
      <c r="H24" s="81" t="n">
        <v>0.3247</v>
      </c>
      <c r="I24" s="18"/>
      <c r="J24" s="27"/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10</v>
      </c>
      <c r="D25" s="38" t="n">
        <v>51</v>
      </c>
      <c r="E25" s="27" t="n">
        <v>-22.32</v>
      </c>
      <c r="F25" s="27" t="n">
        <v>-0.836</v>
      </c>
      <c r="G25" s="27" t="n">
        <v>-10.07</v>
      </c>
      <c r="H25" s="81" t="n">
        <v>0.2746</v>
      </c>
      <c r="I25" s="18"/>
      <c r="J25" s="27"/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11</v>
      </c>
      <c r="D26" s="38" t="n">
        <v>171</v>
      </c>
      <c r="E26" s="27" t="n">
        <v>-6.112</v>
      </c>
      <c r="F26" s="27" t="n">
        <v>-2.749</v>
      </c>
      <c r="G26" s="27" t="n">
        <v>-4.775</v>
      </c>
      <c r="H26" s="81" t="n">
        <v>0.3493</v>
      </c>
      <c r="I26" s="18"/>
      <c r="J26" s="27"/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2</v>
      </c>
      <c r="D27" s="38" t="n">
        <v>249</v>
      </c>
      <c r="E27" s="27" t="n">
        <v>-23.91</v>
      </c>
      <c r="F27" s="27" t="n">
        <v>-4.523</v>
      </c>
      <c r="G27" s="27" t="n">
        <v>-11.03</v>
      </c>
      <c r="H27" s="81" t="n">
        <v>0.2263</v>
      </c>
      <c r="I27" s="18"/>
      <c r="J27" s="27"/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3</v>
      </c>
      <c r="D28" s="38" t="n">
        <v>331</v>
      </c>
      <c r="E28" s="27" t="n">
        <v>-27.44</v>
      </c>
      <c r="F28" s="27" t="n">
        <v>-2.519</v>
      </c>
      <c r="G28" s="27" t="n">
        <v>-17.01</v>
      </c>
      <c r="H28" s="81" t="n">
        <v>0.1659</v>
      </c>
      <c r="I28" s="18"/>
      <c r="J28" s="27"/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4</v>
      </c>
      <c r="D29" s="38" t="n">
        <v>149</v>
      </c>
      <c r="E29" s="27" t="n">
        <v>-2.6</v>
      </c>
      <c r="F29" s="27" t="n">
        <v>0.628</v>
      </c>
      <c r="G29" s="27" t="n">
        <v>-0.926</v>
      </c>
      <c r="H29" s="81" t="n">
        <v>0.4799</v>
      </c>
      <c r="I29" s="18"/>
      <c r="J29" s="27"/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15</v>
      </c>
      <c r="D30" s="38" t="n">
        <v>393</v>
      </c>
      <c r="E30" s="27" t="n">
        <v>-16.03</v>
      </c>
      <c r="F30" s="27" t="n">
        <v>0.603</v>
      </c>
      <c r="G30" s="27" t="n">
        <v>-8.07</v>
      </c>
      <c r="H30" s="81" t="n">
        <v>0.2824</v>
      </c>
      <c r="I30" s="18"/>
      <c r="J30" s="27"/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16</v>
      </c>
      <c r="D31" s="38" t="n">
        <v>149</v>
      </c>
      <c r="E31" s="27" t="n">
        <v>-14.61</v>
      </c>
      <c r="F31" s="27" t="n">
        <v>1.807</v>
      </c>
      <c r="G31" s="27" t="n">
        <v>-3.427</v>
      </c>
      <c r="H31" s="81" t="n">
        <v>0.4132</v>
      </c>
      <c r="I31" s="18"/>
      <c r="J31" s="27"/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17</v>
      </c>
      <c r="D32" s="38" t="n">
        <v>286</v>
      </c>
      <c r="E32" s="27" t="n">
        <v>1.207</v>
      </c>
      <c r="F32" s="27" t="n">
        <v>2.144</v>
      </c>
      <c r="G32" s="27" t="n">
        <v>1.746</v>
      </c>
      <c r="H32" s="81" t="n">
        <v>0.543</v>
      </c>
      <c r="I32" s="18"/>
      <c r="J32" s="27"/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18</v>
      </c>
      <c r="D33" s="38" t="n">
        <v>138</v>
      </c>
      <c r="E33" s="27" t="n">
        <v>0.18</v>
      </c>
      <c r="F33" s="27" t="n">
        <v>1.403</v>
      </c>
      <c r="G33" s="27" t="n">
        <v>0.787</v>
      </c>
      <c r="H33" s="81" t="n">
        <v>0.4976</v>
      </c>
      <c r="I33" s="18"/>
      <c r="J33" s="27"/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19</v>
      </c>
      <c r="D34" s="38" t="n">
        <v>619</v>
      </c>
      <c r="E34" s="27" t="n">
        <v>-3.463</v>
      </c>
      <c r="F34" s="27" t="n">
        <v>1.888</v>
      </c>
      <c r="G34" s="27" t="n">
        <v>-1.274</v>
      </c>
      <c r="H34" s="81" t="n">
        <v>0.3738</v>
      </c>
      <c r="I34" s="18"/>
      <c r="J34" s="27"/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20</v>
      </c>
      <c r="D35" s="38" t="n">
        <v>140</v>
      </c>
      <c r="E35" s="27" t="n">
        <v>-3.914</v>
      </c>
      <c r="F35" s="27" t="n">
        <v>-0.793</v>
      </c>
      <c r="G35" s="27" t="n">
        <v>-1.923</v>
      </c>
      <c r="H35" s="81" t="n">
        <v>0.4079</v>
      </c>
      <c r="I35" s="18"/>
      <c r="J35" s="27"/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21</v>
      </c>
      <c r="D36" s="38" t="n">
        <v>63</v>
      </c>
      <c r="E36" s="27" t="n">
        <v>-3.559</v>
      </c>
      <c r="F36" s="27" t="n">
        <v>-0.324</v>
      </c>
      <c r="G36" s="27" t="n">
        <v>-1.53</v>
      </c>
      <c r="H36" s="81" t="n">
        <v>0.4402</v>
      </c>
      <c r="I36" s="18"/>
      <c r="J36" s="27"/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2</v>
      </c>
      <c r="D37" s="38" t="n">
        <v>459</v>
      </c>
      <c r="E37" s="27" t="n">
        <v>-5.809</v>
      </c>
      <c r="F37" s="27" t="n">
        <v>-3.568</v>
      </c>
      <c r="G37" s="27" t="n">
        <v>-5.263</v>
      </c>
      <c r="H37" s="81" t="n">
        <v>0.3346</v>
      </c>
      <c r="I37" s="18"/>
      <c r="J37" s="27"/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3</v>
      </c>
      <c r="D38" s="38" t="n">
        <v>296</v>
      </c>
      <c r="E38" s="27" t="n">
        <v>-8.9</v>
      </c>
      <c r="F38" s="27" t="n">
        <v>-5.021</v>
      </c>
      <c r="G38" s="27" t="n">
        <v>-6.783</v>
      </c>
      <c r="H38" s="81" t="n">
        <v>0.2849</v>
      </c>
      <c r="I38" s="18"/>
      <c r="J38" s="27"/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4</v>
      </c>
      <c r="D39" s="38" t="n">
        <v>922</v>
      </c>
      <c r="E39" s="27" t="n">
        <v>-24.86</v>
      </c>
      <c r="F39" s="27" t="n">
        <v>-7.97</v>
      </c>
      <c r="G39" s="27" t="n">
        <v>-17.27</v>
      </c>
      <c r="H39" s="81" t="n">
        <v>0.1261</v>
      </c>
      <c r="I39" s="18"/>
      <c r="J39" s="27"/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25</v>
      </c>
      <c r="D40" s="38" t="n">
        <v>369</v>
      </c>
      <c r="E40" s="27" t="n">
        <v>-22.25</v>
      </c>
      <c r="F40" s="27" t="n">
        <v>-6.255</v>
      </c>
      <c r="G40" s="27" t="n">
        <v>-10.26</v>
      </c>
      <c r="H40" s="81" t="n">
        <v>0.2256</v>
      </c>
      <c r="I40" s="18"/>
      <c r="J40" s="27"/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26</v>
      </c>
      <c r="D41" s="38" t="n">
        <v>226</v>
      </c>
      <c r="E41" s="27" t="n">
        <v>-10.25</v>
      </c>
      <c r="F41" s="27" t="n">
        <v>-6.835</v>
      </c>
      <c r="G41" s="27" t="n">
        <v>-8.57</v>
      </c>
      <c r="H41" s="81" t="n">
        <v>0.2488</v>
      </c>
      <c r="I41" s="18"/>
      <c r="J41" s="27"/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27</v>
      </c>
      <c r="D42" s="38" t="n">
        <v>389</v>
      </c>
      <c r="E42" s="27" t="n">
        <v>-12.46</v>
      </c>
      <c r="F42" s="27" t="n">
        <v>-4.358</v>
      </c>
      <c r="G42" s="27" t="n">
        <v>-9.01</v>
      </c>
      <c r="H42" s="81" t="n">
        <v>0.2395</v>
      </c>
      <c r="I42" s="18"/>
      <c r="J42" s="27"/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28</v>
      </c>
      <c r="D43" s="38" t="n">
        <v>1038</v>
      </c>
      <c r="E43" s="27" t="n">
        <v>-20.95</v>
      </c>
      <c r="F43" s="27" t="n">
        <v>-10.44</v>
      </c>
      <c r="G43" s="27" t="n">
        <v>-15.03</v>
      </c>
      <c r="H43" s="81" t="n">
        <v>0.144</v>
      </c>
      <c r="I43" s="18"/>
      <c r="J43" s="27"/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29</v>
      </c>
      <c r="D44" s="38" t="n">
        <v>559</v>
      </c>
      <c r="E44" s="27" t="n">
        <v>-23.16</v>
      </c>
      <c r="F44" s="27" t="n">
        <v>-12.66</v>
      </c>
      <c r="G44" s="27" t="n">
        <v>-17.52</v>
      </c>
      <c r="H44" s="81" t="n">
        <v>0.1131</v>
      </c>
      <c r="I44" s="18"/>
      <c r="J44" s="27"/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30</v>
      </c>
      <c r="D45" s="38" t="n">
        <v>1160</v>
      </c>
      <c r="E45" s="27" t="n">
        <v>-24.33</v>
      </c>
      <c r="F45" s="27" t="n">
        <v>-10.45</v>
      </c>
      <c r="G45" s="27" t="n">
        <v>-16.45</v>
      </c>
      <c r="H45" s="81" t="n">
        <v>0.1301</v>
      </c>
      <c r="I45" s="18"/>
      <c r="J45" s="27"/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31</v>
      </c>
      <c r="D46" s="38" t="n">
        <v>720</v>
      </c>
      <c r="E46" s="27" t="n">
        <v>-32.19</v>
      </c>
      <c r="F46" s="27" t="n">
        <v>-4.204</v>
      </c>
      <c r="G46" s="27" t="n">
        <v>-18.75</v>
      </c>
      <c r="H46" s="81" t="n">
        <v>0.1359</v>
      </c>
      <c r="I46" s="18"/>
      <c r="J46" s="27"/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2</v>
      </c>
      <c r="D47" s="38" t="n">
        <v>479</v>
      </c>
      <c r="E47" s="27" t="n">
        <v>-5.011</v>
      </c>
      <c r="F47" s="27" t="n">
        <v>-1.965</v>
      </c>
      <c r="G47" s="27" t="n">
        <v>-4.009</v>
      </c>
      <c r="H47" s="81" t="n">
        <v>0.3591</v>
      </c>
      <c r="I47" s="18"/>
      <c r="J47" s="27"/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3</v>
      </c>
      <c r="D48" s="38" t="n">
        <v>1155</v>
      </c>
      <c r="E48" s="27" t="n">
        <v>-12.29</v>
      </c>
      <c r="F48" s="27" t="n">
        <v>-1.722</v>
      </c>
      <c r="G48" s="27" t="n">
        <v>-5.042</v>
      </c>
      <c r="H48" s="81" t="n">
        <v>0.2993</v>
      </c>
      <c r="I48" s="18"/>
      <c r="J48" s="27"/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4</v>
      </c>
      <c r="D49" s="38" t="n">
        <v>1094</v>
      </c>
      <c r="E49" s="27" t="n">
        <v>-18.8</v>
      </c>
      <c r="F49" s="27" t="n">
        <v>-2.08</v>
      </c>
      <c r="G49" s="27" t="n">
        <v>-8.13</v>
      </c>
      <c r="H49" s="81" t="n">
        <v>0.2595</v>
      </c>
      <c r="I49" s="18"/>
      <c r="J49" s="27"/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35</v>
      </c>
      <c r="D50" s="38" t="n">
        <v>359</v>
      </c>
      <c r="E50" s="27" t="n">
        <v>-8.78</v>
      </c>
      <c r="F50" s="27" t="n">
        <v>2.693</v>
      </c>
      <c r="G50" s="27" t="n">
        <v>-1.482</v>
      </c>
      <c r="H50" s="81" t="n">
        <v>0.4408</v>
      </c>
      <c r="I50" s="18"/>
      <c r="J50" s="27"/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36</v>
      </c>
      <c r="D51" s="38" t="n">
        <v>2557</v>
      </c>
      <c r="E51" s="27" t="n">
        <v>-15.8</v>
      </c>
      <c r="F51" s="27" t="n">
        <v>-0.333</v>
      </c>
      <c r="G51" s="27" t="n">
        <v>-8.03</v>
      </c>
      <c r="H51" s="81" t="n">
        <v>0.2618</v>
      </c>
      <c r="I51" s="18"/>
      <c r="J51" s="27"/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37</v>
      </c>
      <c r="D52" s="38" t="n">
        <v>2250</v>
      </c>
      <c r="E52" s="27" t="n">
        <v>-5.9</v>
      </c>
      <c r="F52" s="27" t="n">
        <v>3.742</v>
      </c>
      <c r="G52" s="27" t="n">
        <v>0.623</v>
      </c>
      <c r="H52" s="81" t="n">
        <v>0.4236</v>
      </c>
      <c r="I52" s="18"/>
      <c r="J52" s="27"/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38</v>
      </c>
      <c r="D53" s="38" t="n">
        <v>2255</v>
      </c>
      <c r="E53" s="27" t="n">
        <v>-24.65</v>
      </c>
      <c r="F53" s="27" t="n">
        <v>-5.691</v>
      </c>
      <c r="G53" s="27" t="n">
        <v>-15.05</v>
      </c>
      <c r="H53" s="81" t="n">
        <v>0.1535</v>
      </c>
      <c r="I53" s="18"/>
      <c r="J53" s="27"/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39</v>
      </c>
      <c r="D54" s="38" t="n">
        <v>2456</v>
      </c>
      <c r="E54" s="27" t="n">
        <v>-27.55</v>
      </c>
      <c r="F54" s="27" t="n">
        <v>-5.361</v>
      </c>
      <c r="G54" s="27" t="n">
        <v>-18.81</v>
      </c>
      <c r="H54" s="81" t="n">
        <v>0.1197</v>
      </c>
      <c r="I54" s="18"/>
      <c r="J54" s="27"/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40</v>
      </c>
      <c r="D55" s="38" t="n">
        <v>2026</v>
      </c>
      <c r="E55" s="27" t="n">
        <v>-23.89</v>
      </c>
      <c r="F55" s="27" t="n">
        <v>0.576</v>
      </c>
      <c r="G55" s="27" t="n">
        <v>-6.144</v>
      </c>
      <c r="H55" s="81" t="n">
        <v>0.2542</v>
      </c>
      <c r="I55" s="18"/>
      <c r="J55" s="27"/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41</v>
      </c>
      <c r="D56" s="38" t="n">
        <v>2062</v>
      </c>
      <c r="E56" s="27" t="n">
        <v>-19.51</v>
      </c>
      <c r="F56" s="27" t="n">
        <v>-0.476</v>
      </c>
      <c r="G56" s="27" t="n">
        <v>-5.45</v>
      </c>
      <c r="H56" s="81" t="n">
        <v>0.2677</v>
      </c>
      <c r="I56" s="18"/>
      <c r="J56" s="27"/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2</v>
      </c>
      <c r="D57" s="38" t="n">
        <v>2891</v>
      </c>
      <c r="E57" s="27" t="n">
        <v>-25.15</v>
      </c>
      <c r="F57" s="27" t="n">
        <v>-5.873</v>
      </c>
      <c r="G57" s="27" t="n">
        <v>-18.38</v>
      </c>
      <c r="H57" s="81" t="n">
        <v>0.1151</v>
      </c>
      <c r="I57" s="18"/>
      <c r="J57" s="27"/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3</v>
      </c>
      <c r="D58" s="38" t="n">
        <v>2242</v>
      </c>
      <c r="E58" s="27" t="n">
        <v>-27.54</v>
      </c>
      <c r="F58" s="27" t="n">
        <v>-7.11</v>
      </c>
      <c r="G58" s="27" t="n">
        <v>-16.26</v>
      </c>
      <c r="H58" s="81" t="n">
        <v>0.1595</v>
      </c>
      <c r="I58" s="18"/>
      <c r="J58" s="27"/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4</v>
      </c>
      <c r="D59" s="38" t="n">
        <v>1436</v>
      </c>
      <c r="E59" s="27" t="n">
        <v>-16.55</v>
      </c>
      <c r="F59" s="27" t="n">
        <v>-5.375</v>
      </c>
      <c r="G59" s="27" t="n">
        <v>-8.71</v>
      </c>
      <c r="H59" s="81" t="n">
        <v>0.2509</v>
      </c>
      <c r="I59" s="18"/>
      <c r="J59" s="27"/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45</v>
      </c>
      <c r="D60" s="38" t="n">
        <v>936</v>
      </c>
      <c r="E60" s="27" t="n">
        <v>-19.73</v>
      </c>
      <c r="F60" s="27" t="n">
        <v>-0.118</v>
      </c>
      <c r="G60" s="27" t="n">
        <v>-8.5</v>
      </c>
      <c r="H60" s="81" t="n">
        <v>0.3121</v>
      </c>
      <c r="I60" s="18"/>
      <c r="J60" s="27"/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46</v>
      </c>
      <c r="D61" s="38" t="n">
        <v>349</v>
      </c>
      <c r="E61" s="27" t="n">
        <v>-0.462</v>
      </c>
      <c r="F61" s="27" t="n">
        <v>0.642</v>
      </c>
      <c r="G61" s="27" t="n">
        <v>0.061</v>
      </c>
      <c r="H61" s="81" t="n">
        <v>0.5276</v>
      </c>
      <c r="I61" s="18"/>
      <c r="J61" s="27"/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47</v>
      </c>
      <c r="D62" s="38" t="n">
        <v>1117</v>
      </c>
      <c r="E62" s="27" t="n">
        <v>-0.513</v>
      </c>
      <c r="F62" s="27" t="n">
        <v>0.485</v>
      </c>
      <c r="G62" s="27" t="n">
        <v>0.062</v>
      </c>
      <c r="H62" s="81" t="n">
        <v>0.5272</v>
      </c>
      <c r="I62" s="18"/>
      <c r="J62" s="27"/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48</v>
      </c>
      <c r="D63" s="38" t="n">
        <v>1116</v>
      </c>
      <c r="E63" s="27" t="n">
        <v>-0.019</v>
      </c>
      <c r="F63" s="27" t="n">
        <v>0.736</v>
      </c>
      <c r="G63" s="27" t="n">
        <v>0.349</v>
      </c>
      <c r="H63" s="81" t="n">
        <v>0.5385</v>
      </c>
      <c r="I63" s="18"/>
      <c r="J63" s="27"/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49</v>
      </c>
      <c r="D64" s="38" t="n">
        <v>1556</v>
      </c>
      <c r="E64" s="27" t="n">
        <v>-3.953</v>
      </c>
      <c r="F64" s="27" t="n">
        <v>0.627</v>
      </c>
      <c r="G64" s="27" t="n">
        <v>-0.189</v>
      </c>
      <c r="H64" s="81" t="n">
        <v>0.5212</v>
      </c>
      <c r="I64" s="18"/>
      <c r="J64" s="27"/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50</v>
      </c>
      <c r="D65" s="38" t="n">
        <v>3998</v>
      </c>
      <c r="E65" s="27" t="n">
        <v>-14.23</v>
      </c>
      <c r="F65" s="27" t="n">
        <v>-0.56</v>
      </c>
      <c r="G65" s="27" t="n">
        <v>-7.55</v>
      </c>
      <c r="H65" s="81" t="n">
        <v>0.2962</v>
      </c>
      <c r="I65" s="18"/>
      <c r="J65" s="27"/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51</v>
      </c>
      <c r="D66" s="38" t="n">
        <v>1280</v>
      </c>
      <c r="E66" s="27" t="n">
        <v>-5.312</v>
      </c>
      <c r="F66" s="27" t="n">
        <v>-0.457</v>
      </c>
      <c r="G66" s="27" t="n">
        <v>-2.158</v>
      </c>
      <c r="H66" s="81" t="n">
        <v>0.4318</v>
      </c>
      <c r="I66" s="18"/>
      <c r="J66" s="27"/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2</v>
      </c>
      <c r="D67" s="38" t="n">
        <v>2363</v>
      </c>
      <c r="E67" s="27" t="n">
        <v>-8.84</v>
      </c>
      <c r="F67" s="27" t="n">
        <v>-1.595</v>
      </c>
      <c r="G67" s="27" t="n">
        <v>-4.853</v>
      </c>
      <c r="H67" s="81" t="n">
        <v>0.3592</v>
      </c>
      <c r="I67" s="18"/>
      <c r="J67" s="27"/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3</v>
      </c>
      <c r="D68" s="38" t="n">
        <v>1057</v>
      </c>
      <c r="E68" s="27" t="n">
        <v>-4.449</v>
      </c>
      <c r="F68" s="27" t="n">
        <v>-2.715</v>
      </c>
      <c r="G68" s="27" t="n">
        <v>-3.461</v>
      </c>
      <c r="H68" s="81" t="n">
        <v>0.376</v>
      </c>
      <c r="I68" s="18"/>
      <c r="J68" s="27"/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4</v>
      </c>
      <c r="D69" s="38" t="n">
        <v>919</v>
      </c>
      <c r="E69" s="27" t="n">
        <v>-5.083</v>
      </c>
      <c r="F69" s="27" t="n">
        <v>0.889</v>
      </c>
      <c r="G69" s="27" t="n">
        <v>-1.523</v>
      </c>
      <c r="H69" s="81" t="n">
        <v>0.4557</v>
      </c>
      <c r="I69" s="18"/>
      <c r="J69" s="27"/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55</v>
      </c>
      <c r="D70" s="38" t="n">
        <v>1166</v>
      </c>
      <c r="E70" s="27" t="n">
        <v>-12.2</v>
      </c>
      <c r="F70" s="27" t="n">
        <v>0.332</v>
      </c>
      <c r="G70" s="27" t="n">
        <v>-2.215</v>
      </c>
      <c r="H70" s="81" t="n">
        <v>0.4431</v>
      </c>
      <c r="I70" s="18"/>
      <c r="J70" s="27"/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56</v>
      </c>
      <c r="D71" s="38" t="n">
        <v>2068</v>
      </c>
      <c r="E71" s="27" t="n">
        <v>-17.35</v>
      </c>
      <c r="F71" s="27" t="n">
        <v>-1.861</v>
      </c>
      <c r="G71" s="27" t="n">
        <v>-8.41</v>
      </c>
      <c r="H71" s="81" t="n">
        <v>0.2888</v>
      </c>
      <c r="I71" s="18"/>
      <c r="J71" s="27"/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57</v>
      </c>
      <c r="D72" s="38" t="n">
        <v>3965</v>
      </c>
      <c r="E72" s="27" t="n">
        <v>-14.18</v>
      </c>
      <c r="F72" s="27" t="n">
        <v>0.034</v>
      </c>
      <c r="G72" s="27" t="n">
        <v>-6.45</v>
      </c>
      <c r="H72" s="81" t="n">
        <v>0.3103</v>
      </c>
      <c r="I72" s="18"/>
      <c r="J72" s="27"/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58</v>
      </c>
      <c r="D73" s="38" t="n">
        <v>2828</v>
      </c>
      <c r="E73" s="27" t="n">
        <v>-17.37</v>
      </c>
      <c r="F73" s="27" t="n">
        <v>-1.236</v>
      </c>
      <c r="G73" s="27" t="n">
        <v>-9.94</v>
      </c>
      <c r="H73" s="81" t="n">
        <v>0.2205</v>
      </c>
      <c r="I73" s="18"/>
      <c r="J73" s="27"/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59</v>
      </c>
      <c r="D74" s="38" t="n">
        <v>1270</v>
      </c>
      <c r="E74" s="27" t="n">
        <v>-14.86</v>
      </c>
      <c r="F74" s="27" t="n">
        <v>-0.029</v>
      </c>
      <c r="G74" s="27" t="n">
        <v>-1.946</v>
      </c>
      <c r="H74" s="81" t="n">
        <v>0.4443</v>
      </c>
      <c r="I74" s="18"/>
      <c r="J74" s="27"/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60</v>
      </c>
      <c r="D75" s="38" t="n">
        <v>4365</v>
      </c>
      <c r="E75" s="27" t="n">
        <v>-15.56</v>
      </c>
      <c r="F75" s="27" t="n">
        <v>1.254</v>
      </c>
      <c r="G75" s="27" t="n">
        <v>-7.69</v>
      </c>
      <c r="H75" s="81" t="n">
        <v>0.2792</v>
      </c>
      <c r="I75" s="18"/>
      <c r="J75" s="27"/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61</v>
      </c>
      <c r="D76" s="38" t="n">
        <v>6500</v>
      </c>
      <c r="E76" s="27" t="n">
        <v>-20.02</v>
      </c>
      <c r="F76" s="27" t="n">
        <v>2.279</v>
      </c>
      <c r="G76" s="27" t="n">
        <v>-10.7</v>
      </c>
      <c r="H76" s="81" t="n">
        <v>0.2078</v>
      </c>
      <c r="I76" s="18"/>
      <c r="J76" s="27"/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2</v>
      </c>
      <c r="D77" s="38" t="n">
        <v>6485</v>
      </c>
      <c r="E77" s="27" t="n">
        <v>-22.41</v>
      </c>
      <c r="F77" s="27" t="n">
        <v>1.618</v>
      </c>
      <c r="G77" s="27" t="n">
        <v>-12.46</v>
      </c>
      <c r="H77" s="81" t="n">
        <v>0.1882</v>
      </c>
      <c r="I77" s="18"/>
      <c r="J77" s="27"/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3</v>
      </c>
      <c r="D78" s="38" t="n">
        <v>1510</v>
      </c>
      <c r="E78" s="27" t="n">
        <v>-18.17</v>
      </c>
      <c r="F78" s="27" t="n">
        <v>-1.551</v>
      </c>
      <c r="G78" s="27" t="n">
        <v>-6.581</v>
      </c>
      <c r="H78" s="81" t="n">
        <v>0.3238</v>
      </c>
      <c r="I78" s="18"/>
      <c r="J78" s="27"/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4</v>
      </c>
      <c r="D79" s="38" t="n">
        <v>1586</v>
      </c>
      <c r="E79" s="27" t="n">
        <v>-5.534</v>
      </c>
      <c r="F79" s="27" t="n">
        <v>-1.737</v>
      </c>
      <c r="G79" s="27" t="n">
        <v>-3.358</v>
      </c>
      <c r="H79" s="81" t="n">
        <v>0.3819</v>
      </c>
      <c r="I79" s="18"/>
      <c r="J79" s="27"/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65</v>
      </c>
      <c r="D80" s="38" t="n">
        <v>6088</v>
      </c>
      <c r="E80" s="27" t="n">
        <v>-7.37</v>
      </c>
      <c r="F80" s="27" t="n">
        <v>-0.746</v>
      </c>
      <c r="G80" s="27" t="n">
        <v>-3.848</v>
      </c>
      <c r="H80" s="81" t="n">
        <v>0.3621</v>
      </c>
      <c r="I80" s="18"/>
      <c r="J80" s="27"/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66</v>
      </c>
      <c r="D81" s="38" t="n">
        <v>1579</v>
      </c>
      <c r="E81" s="27" t="n">
        <v>-5.7</v>
      </c>
      <c r="F81" s="27" t="n">
        <v>0.332</v>
      </c>
      <c r="G81" s="27" t="n">
        <v>-2.315</v>
      </c>
      <c r="H81" s="81" t="n">
        <v>0.4281</v>
      </c>
      <c r="I81" s="18"/>
      <c r="J81" s="27"/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67</v>
      </c>
      <c r="D82" s="38" t="n">
        <v>7090</v>
      </c>
      <c r="E82" s="27" t="n">
        <v>-7.65</v>
      </c>
      <c r="F82" s="27" t="n">
        <v>2.435</v>
      </c>
      <c r="G82" s="27" t="n">
        <v>-0.643</v>
      </c>
      <c r="H82" s="81" t="n">
        <v>0.475</v>
      </c>
      <c r="I82" s="18"/>
      <c r="J82" s="27"/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68</v>
      </c>
      <c r="D83" s="38" t="n">
        <v>2772</v>
      </c>
      <c r="E83" s="27" t="n">
        <v>-4.073</v>
      </c>
      <c r="F83" s="27" t="n">
        <v>-0.104</v>
      </c>
      <c r="G83" s="27" t="n">
        <v>-2.341</v>
      </c>
      <c r="H83" s="81" t="n">
        <v>0.4197</v>
      </c>
      <c r="I83" s="18"/>
      <c r="J83" s="27"/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69</v>
      </c>
      <c r="D84" s="38" t="n">
        <v>2128</v>
      </c>
      <c r="E84" s="27" t="n">
        <v>-0.485</v>
      </c>
      <c r="F84" s="27" t="n">
        <v>0.351</v>
      </c>
      <c r="G84" s="27" t="n">
        <v>-0.093</v>
      </c>
      <c r="H84" s="81" t="n">
        <v>0.5215</v>
      </c>
      <c r="I84" s="18"/>
      <c r="J84" s="27"/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70</v>
      </c>
      <c r="D85" s="38" t="n">
        <v>1807</v>
      </c>
      <c r="E85" s="27" t="n">
        <v>-2.773</v>
      </c>
      <c r="F85" s="27" t="n">
        <v>0</v>
      </c>
      <c r="G85" s="27" t="n">
        <v>-0.98</v>
      </c>
      <c r="H85" s="81" t="n">
        <v>0.4593</v>
      </c>
      <c r="I85" s="18"/>
      <c r="J85" s="27"/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71</v>
      </c>
      <c r="D86" s="38" t="n">
        <v>3016</v>
      </c>
      <c r="E86" s="27" t="n">
        <v>-2.013</v>
      </c>
      <c r="F86" s="27" t="n">
        <v>0.541</v>
      </c>
      <c r="G86" s="27" t="n">
        <v>-0.758</v>
      </c>
      <c r="H86" s="81" t="n">
        <v>0.4343</v>
      </c>
      <c r="I86" s="18"/>
      <c r="J86" s="27"/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2</v>
      </c>
      <c r="D87" s="38" t="n">
        <v>2225</v>
      </c>
      <c r="E87" s="27" t="n">
        <v>0.023</v>
      </c>
      <c r="F87" s="27" t="n">
        <v>2.249</v>
      </c>
      <c r="G87" s="27" t="n">
        <v>1.161</v>
      </c>
      <c r="H87" s="81" t="n">
        <v>0.5311</v>
      </c>
      <c r="I87" s="18"/>
      <c r="J87" s="27"/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3</v>
      </c>
      <c r="D88" s="38" t="n">
        <v>1070</v>
      </c>
      <c r="E88" s="27" t="n">
        <v>-2.095</v>
      </c>
      <c r="F88" s="27" t="n">
        <v>1.52</v>
      </c>
      <c r="G88" s="27" t="n">
        <v>-0.158</v>
      </c>
      <c r="H88" s="81" t="n">
        <v>0.4514</v>
      </c>
      <c r="I88" s="18"/>
      <c r="J88" s="27"/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4</v>
      </c>
      <c r="D89" s="38" t="n">
        <v>1481</v>
      </c>
      <c r="E89" s="27" t="n">
        <v>-3.607</v>
      </c>
      <c r="F89" s="27" t="n">
        <v>-1.408</v>
      </c>
      <c r="G89" s="27" t="n">
        <v>-2.537</v>
      </c>
      <c r="H89" s="81" t="n">
        <v>0.3694</v>
      </c>
      <c r="I89" s="18"/>
      <c r="J89" s="27"/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75</v>
      </c>
      <c r="D90" s="38" t="n">
        <v>2777</v>
      </c>
      <c r="E90" s="27" t="n">
        <v>-3.467</v>
      </c>
      <c r="F90" s="27" t="n">
        <v>-2.157</v>
      </c>
      <c r="G90" s="27" t="n">
        <v>-2.694</v>
      </c>
      <c r="H90" s="81" t="n">
        <v>0.4019</v>
      </c>
      <c r="I90" s="18"/>
      <c r="J90" s="27"/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76</v>
      </c>
      <c r="D91" s="38" t="n">
        <v>1852</v>
      </c>
      <c r="E91" s="27" t="n">
        <v>-3.055</v>
      </c>
      <c r="F91" s="27" t="n">
        <v>0.167</v>
      </c>
      <c r="G91" s="27" t="n">
        <v>-0.953</v>
      </c>
      <c r="H91" s="81" t="n">
        <v>0.4648</v>
      </c>
      <c r="I91" s="18"/>
      <c r="J91" s="27"/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77</v>
      </c>
      <c r="D92" s="38" t="n">
        <v>2536</v>
      </c>
      <c r="E92" s="27" t="n">
        <v>-1.689</v>
      </c>
      <c r="F92" s="27" t="n">
        <v>-0.21</v>
      </c>
      <c r="G92" s="27" t="n">
        <v>-1.122</v>
      </c>
      <c r="H92" s="81" t="n">
        <v>0.4482</v>
      </c>
      <c r="I92" s="18"/>
      <c r="J92" s="27"/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78</v>
      </c>
      <c r="D93" s="38" t="n">
        <v>1731</v>
      </c>
      <c r="E93" s="27" t="n">
        <v>-1.104</v>
      </c>
      <c r="F93" s="27" t="n">
        <v>-0.019</v>
      </c>
      <c r="G93" s="27" t="n">
        <v>-0.584</v>
      </c>
      <c r="H93" s="81" t="n">
        <v>0.4945</v>
      </c>
      <c r="I93" s="18"/>
      <c r="J93" s="27"/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79</v>
      </c>
      <c r="D94" s="38" t="n">
        <v>5197</v>
      </c>
      <c r="E94" s="27" t="n">
        <v>-4.165</v>
      </c>
      <c r="F94" s="27" t="n">
        <v>-0.491</v>
      </c>
      <c r="G94" s="27" t="n">
        <v>-1.967</v>
      </c>
      <c r="H94" s="81" t="n">
        <v>0.4265</v>
      </c>
      <c r="I94" s="18"/>
      <c r="J94" s="27"/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80</v>
      </c>
      <c r="D95" s="38" t="n">
        <v>7650</v>
      </c>
      <c r="E95" s="27" t="n">
        <v>-10.63</v>
      </c>
      <c r="F95" s="27" t="n">
        <v>2.213</v>
      </c>
      <c r="G95" s="27" t="n">
        <v>-3.105</v>
      </c>
      <c r="H95" s="81" t="n">
        <v>0.3155</v>
      </c>
      <c r="I95" s="18"/>
      <c r="J95" s="27"/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81</v>
      </c>
      <c r="D96" s="38" t="n">
        <v>5671</v>
      </c>
      <c r="E96" s="27" t="n">
        <v>-11.32</v>
      </c>
      <c r="F96" s="27" t="n">
        <v>2.25</v>
      </c>
      <c r="G96" s="27" t="n">
        <v>-3.121</v>
      </c>
      <c r="H96" s="81" t="n">
        <v>0.3739</v>
      </c>
      <c r="I96" s="18"/>
      <c r="J96" s="27"/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2</v>
      </c>
      <c r="D97" s="38" t="n">
        <v>8100</v>
      </c>
      <c r="E97" s="27" t="n">
        <v>-2.964</v>
      </c>
      <c r="F97" s="27" t="n">
        <v>8.89</v>
      </c>
      <c r="G97" s="27" t="n">
        <v>3.123</v>
      </c>
      <c r="H97" s="81" t="n">
        <v>0.5201</v>
      </c>
      <c r="I97" s="18"/>
      <c r="J97" s="27"/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3</v>
      </c>
      <c r="D98" s="38" t="n">
        <v>6572</v>
      </c>
      <c r="E98" s="27" t="n">
        <v>-5.545</v>
      </c>
      <c r="F98" s="27" t="n">
        <v>4.218</v>
      </c>
      <c r="G98" s="27" t="n">
        <v>0.286</v>
      </c>
      <c r="H98" s="81" t="n">
        <v>0.4251</v>
      </c>
      <c r="I98" s="18"/>
      <c r="J98" s="27"/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4</v>
      </c>
      <c r="D99" s="38" t="n">
        <v>10250</v>
      </c>
      <c r="E99" s="27" t="n">
        <v>-11.72</v>
      </c>
      <c r="F99" s="27" t="n">
        <v>3.655</v>
      </c>
      <c r="G99" s="27" t="n">
        <v>-2.731</v>
      </c>
      <c r="H99" s="81" t="n">
        <v>0.3286</v>
      </c>
      <c r="I99" s="18"/>
      <c r="J99" s="27"/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85</v>
      </c>
      <c r="D100" s="38" t="n">
        <v>7710</v>
      </c>
      <c r="E100" s="27" t="n">
        <v>-13.45</v>
      </c>
      <c r="F100" s="27" t="n">
        <v>-0.155</v>
      </c>
      <c r="G100" s="27" t="n">
        <v>-5.892</v>
      </c>
      <c r="H100" s="81" t="n">
        <v>0.2535</v>
      </c>
      <c r="I100" s="18"/>
      <c r="J100" s="27"/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86</v>
      </c>
      <c r="D101" s="38" t="n">
        <v>12600</v>
      </c>
      <c r="E101" s="27" t="n">
        <v>-15.54</v>
      </c>
      <c r="F101" s="27" t="n">
        <v>-1.343</v>
      </c>
      <c r="G101" s="27" t="n">
        <v>-7.73</v>
      </c>
      <c r="H101" s="81" t="n">
        <v>0.1748</v>
      </c>
      <c r="I101" s="18"/>
      <c r="J101" s="27"/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87</v>
      </c>
      <c r="D102" s="38" t="n">
        <v>6538</v>
      </c>
      <c r="E102" s="27" t="n">
        <v>-17.92</v>
      </c>
      <c r="F102" s="27" t="n">
        <v>-1.727</v>
      </c>
      <c r="G102" s="27" t="n">
        <v>-7.21</v>
      </c>
      <c r="H102" s="81" t="n">
        <v>0.2465</v>
      </c>
      <c r="I102" s="18"/>
      <c r="J102" s="27"/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88</v>
      </c>
      <c r="D103" s="38" t="n">
        <v>13190</v>
      </c>
      <c r="E103" s="27" t="n">
        <v>-7.91</v>
      </c>
      <c r="F103" s="27" t="n">
        <v>1.419</v>
      </c>
      <c r="G103" s="27" t="n">
        <v>-2.92</v>
      </c>
      <c r="H103" s="81" t="n">
        <v>0.2235</v>
      </c>
      <c r="I103" s="18"/>
      <c r="J103" s="27"/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89</v>
      </c>
      <c r="D104" s="38" t="n">
        <v>13290</v>
      </c>
      <c r="E104" s="27" t="n">
        <v>-19.9</v>
      </c>
      <c r="F104" s="27" t="n">
        <v>3.007</v>
      </c>
      <c r="G104" s="27" t="n">
        <v>-5.499</v>
      </c>
      <c r="H104" s="81" t="n">
        <v>0.2343</v>
      </c>
      <c r="I104" s="18"/>
      <c r="J104" s="27"/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90</v>
      </c>
      <c r="D105" s="38" t="n">
        <v>4642</v>
      </c>
      <c r="E105" s="27" t="n">
        <v>-7.69</v>
      </c>
      <c r="F105" s="27" t="n">
        <v>1.211</v>
      </c>
      <c r="G105" s="27" t="n">
        <v>-1.252</v>
      </c>
      <c r="H105" s="81" t="n">
        <v>0.4411</v>
      </c>
      <c r="I105" s="18"/>
      <c r="J105" s="27"/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91</v>
      </c>
      <c r="D106" s="38" t="n">
        <v>10790</v>
      </c>
      <c r="E106" s="27" t="n">
        <v>-8.18</v>
      </c>
      <c r="F106" s="27" t="n">
        <v>4.219</v>
      </c>
      <c r="G106" s="27" t="n">
        <v>-0.187</v>
      </c>
      <c r="H106" s="81" t="n">
        <v>0.4505</v>
      </c>
      <c r="I106" s="18"/>
      <c r="J106" s="27"/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2</v>
      </c>
      <c r="D107" s="38" t="n">
        <v>12520</v>
      </c>
      <c r="E107" s="27" t="n">
        <v>-13.57</v>
      </c>
      <c r="F107" s="27" t="n">
        <v>2.242</v>
      </c>
      <c r="G107" s="27" t="n">
        <v>-4.478</v>
      </c>
      <c r="H107" s="81" t="n">
        <v>0.2488</v>
      </c>
      <c r="I107" s="18"/>
      <c r="J107" s="27"/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3</v>
      </c>
      <c r="D108" s="38" t="n">
        <v>14580</v>
      </c>
      <c r="E108" s="27" t="n">
        <v>-16.39</v>
      </c>
      <c r="F108" s="27" t="n">
        <v>2.761</v>
      </c>
      <c r="G108" s="27" t="n">
        <v>-5.374</v>
      </c>
      <c r="H108" s="81" t="n">
        <v>0.2393</v>
      </c>
      <c r="I108" s="18"/>
      <c r="J108" s="27"/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4</v>
      </c>
      <c r="D109" s="38" t="n">
        <v>13380</v>
      </c>
      <c r="E109" s="27" t="n">
        <v>-12.24</v>
      </c>
      <c r="F109" s="27" t="n">
        <v>3.78</v>
      </c>
      <c r="G109" s="27" t="n">
        <v>-3.656</v>
      </c>
      <c r="H109" s="81" t="n">
        <v>0.2758</v>
      </c>
      <c r="I109" s="18"/>
      <c r="J109" s="27"/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95</v>
      </c>
      <c r="D110" s="38" t="n">
        <v>14190</v>
      </c>
      <c r="E110" s="27" t="n">
        <v>-12.05</v>
      </c>
      <c r="F110" s="27" t="n">
        <v>3.86</v>
      </c>
      <c r="G110" s="27" t="n">
        <v>-3.015</v>
      </c>
      <c r="H110" s="81" t="n">
        <v>0.2775</v>
      </c>
      <c r="I110" s="18"/>
      <c r="J110" s="27"/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96</v>
      </c>
      <c r="D111" s="38" t="n">
        <v>13160</v>
      </c>
      <c r="E111" s="27" t="n">
        <v>-10.91</v>
      </c>
      <c r="F111" s="27" t="n">
        <v>4.542</v>
      </c>
      <c r="G111" s="27" t="n">
        <v>-3.474</v>
      </c>
      <c r="H111" s="81" t="n">
        <v>0.2694</v>
      </c>
      <c r="I111" s="18"/>
      <c r="J111" s="27"/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97</v>
      </c>
      <c r="D112" s="38" t="n">
        <v>9100</v>
      </c>
      <c r="E112" s="27" t="n">
        <v>-12.48</v>
      </c>
      <c r="F112" s="27" t="n">
        <v>2.262</v>
      </c>
      <c r="G112" s="27" t="n">
        <v>-3.441</v>
      </c>
      <c r="H112" s="81" t="n">
        <v>0.3212</v>
      </c>
      <c r="I112" s="18"/>
      <c r="J112" s="27"/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98</v>
      </c>
      <c r="D113" s="38" t="n">
        <v>12050</v>
      </c>
      <c r="E113" s="27" t="n">
        <v>-9.48</v>
      </c>
      <c r="F113" s="27" t="n">
        <v>4.039</v>
      </c>
      <c r="G113" s="27" t="n">
        <v>-2.329</v>
      </c>
      <c r="H113" s="81" t="n">
        <v>0.33</v>
      </c>
      <c r="I113" s="18"/>
      <c r="J113" s="27"/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99</v>
      </c>
      <c r="D114" s="38" t="n">
        <v>15370</v>
      </c>
      <c r="E114" s="27" t="n">
        <v>-11.09</v>
      </c>
      <c r="F114" s="27" t="n">
        <v>3.367</v>
      </c>
      <c r="G114" s="27" t="n">
        <v>-2.751</v>
      </c>
      <c r="H114" s="81" t="n">
        <v>0.2901</v>
      </c>
      <c r="I114" s="18"/>
      <c r="J114" s="27"/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100</v>
      </c>
      <c r="D115" s="38" t="n">
        <v>17190</v>
      </c>
      <c r="E115" s="27" t="n">
        <v>-7.51</v>
      </c>
      <c r="F115" s="27" t="n">
        <v>3.89</v>
      </c>
      <c r="G115" s="27" t="n">
        <v>-0.973</v>
      </c>
      <c r="H115" s="81" t="n">
        <v>0.2641</v>
      </c>
      <c r="I115" s="18"/>
      <c r="J115" s="27"/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101</v>
      </c>
      <c r="D116" s="38" t="n">
        <v>14470</v>
      </c>
      <c r="E116" s="27" t="n">
        <v>-10</v>
      </c>
      <c r="F116" s="27" t="n">
        <v>3.793</v>
      </c>
      <c r="G116" s="27" t="n">
        <v>-2.888</v>
      </c>
      <c r="H116" s="81" t="n">
        <v>0.2961</v>
      </c>
      <c r="I116" s="18"/>
      <c r="J116" s="27"/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2</v>
      </c>
      <c r="D117" s="38" t="n">
        <v>16910</v>
      </c>
      <c r="E117" s="27" t="n">
        <v>-13.5</v>
      </c>
      <c r="F117" s="27" t="n">
        <v>6.246</v>
      </c>
      <c r="G117" s="27" t="n">
        <v>-1.803</v>
      </c>
      <c r="H117" s="81" t="n">
        <v>0.2846</v>
      </c>
      <c r="I117" s="18"/>
      <c r="J117" s="27"/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3</v>
      </c>
      <c r="D118" s="38" t="n">
        <v>13770</v>
      </c>
      <c r="E118" s="27" t="n">
        <v>-7.35</v>
      </c>
      <c r="F118" s="27" t="n">
        <v>11</v>
      </c>
      <c r="G118" s="27" t="n">
        <v>3.043</v>
      </c>
      <c r="H118" s="81" t="n">
        <v>0.4518</v>
      </c>
      <c r="I118" s="18"/>
      <c r="J118" s="27"/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4</v>
      </c>
      <c r="D119" s="38" t="n">
        <v>14120</v>
      </c>
      <c r="E119" s="27" t="n">
        <v>-4.435</v>
      </c>
      <c r="F119" s="27" t="n">
        <v>8.98</v>
      </c>
      <c r="G119" s="27" t="n">
        <v>3.007</v>
      </c>
      <c r="H119" s="81" t="n">
        <v>0.4476</v>
      </c>
      <c r="I119" s="18"/>
      <c r="J119" s="27"/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05</v>
      </c>
      <c r="D120" s="38" t="n">
        <v>13330</v>
      </c>
      <c r="E120" s="27" t="n">
        <v>-2.677</v>
      </c>
      <c r="F120" s="27" t="n">
        <v>6.977</v>
      </c>
      <c r="G120" s="27" t="n">
        <v>2.819</v>
      </c>
      <c r="H120" s="81" t="n">
        <v>0.4532</v>
      </c>
      <c r="I120" s="18"/>
      <c r="J120" s="27"/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06</v>
      </c>
      <c r="D121" s="38" t="n">
        <v>3986</v>
      </c>
      <c r="E121" s="27" t="n">
        <v>0.023</v>
      </c>
      <c r="F121" s="27" t="n">
        <v>1.917</v>
      </c>
      <c r="G121" s="27" t="n">
        <v>0.907</v>
      </c>
      <c r="H121" s="81" t="n">
        <v>0.5526</v>
      </c>
      <c r="I121" s="18"/>
      <c r="J121" s="27"/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07</v>
      </c>
      <c r="D122" s="38" t="n">
        <v>3418</v>
      </c>
      <c r="E122" s="27" t="n">
        <v>0.204</v>
      </c>
      <c r="F122" s="27" t="n">
        <v>1.88</v>
      </c>
      <c r="G122" s="27" t="n">
        <v>0.87</v>
      </c>
      <c r="H122" s="81" t="n">
        <v>0.5447</v>
      </c>
      <c r="I122" s="18"/>
      <c r="J122" s="27"/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08</v>
      </c>
      <c r="D123" s="38" t="n">
        <v>6390</v>
      </c>
      <c r="E123" s="27" t="n">
        <v>-0.343</v>
      </c>
      <c r="F123" s="27" t="n">
        <v>2.101</v>
      </c>
      <c r="G123" s="27" t="n">
        <v>0.286</v>
      </c>
      <c r="H123" s="81" t="n">
        <v>0.5113</v>
      </c>
      <c r="I123" s="18"/>
      <c r="J123" s="27"/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09</v>
      </c>
      <c r="D124" s="38" t="n">
        <v>3278</v>
      </c>
      <c r="E124" s="27" t="n">
        <v>-0.942</v>
      </c>
      <c r="F124" s="27" t="n">
        <v>1.654</v>
      </c>
      <c r="G124" s="27" t="n">
        <v>0.526</v>
      </c>
      <c r="H124" s="81" t="n">
        <v>0.5195</v>
      </c>
      <c r="I124" s="18"/>
      <c r="J124" s="27"/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10</v>
      </c>
      <c r="D125" s="38" t="n">
        <v>15100</v>
      </c>
      <c r="E125" s="27" t="n">
        <v>0.274</v>
      </c>
      <c r="F125" s="27" t="n">
        <v>6.503</v>
      </c>
      <c r="G125" s="27" t="n">
        <v>2.501</v>
      </c>
      <c r="H125" s="81" t="n">
        <v>0.502</v>
      </c>
      <c r="I125" s="18"/>
      <c r="J125" s="27"/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11</v>
      </c>
      <c r="D126" s="38" t="n">
        <v>12650</v>
      </c>
      <c r="E126" s="27" t="n">
        <v>-3.784</v>
      </c>
      <c r="F126" s="27" t="n">
        <v>7.65</v>
      </c>
      <c r="G126" s="27" t="n">
        <v>2.338</v>
      </c>
      <c r="H126" s="81" t="n">
        <v>0.5203</v>
      </c>
      <c r="I126" s="18"/>
      <c r="J126" s="27"/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2</v>
      </c>
      <c r="D127" s="38" t="n">
        <v>19670</v>
      </c>
      <c r="E127" s="27" t="n">
        <v>-5.312</v>
      </c>
      <c r="F127" s="27" t="n">
        <v>9.98</v>
      </c>
      <c r="G127" s="27" t="n">
        <v>2.72</v>
      </c>
      <c r="H127" s="81" t="n">
        <v>0.4074</v>
      </c>
      <c r="I127" s="18"/>
      <c r="J127" s="27"/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3</v>
      </c>
      <c r="D128" s="38" t="n">
        <v>7620</v>
      </c>
      <c r="E128" s="27" t="n">
        <v>-5.055</v>
      </c>
      <c r="F128" s="27" t="n">
        <v>5.555</v>
      </c>
      <c r="G128" s="27" t="n">
        <v>1.005</v>
      </c>
      <c r="H128" s="81" t="n">
        <v>0.5072</v>
      </c>
      <c r="I128" s="18"/>
      <c r="J128" s="27"/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4</v>
      </c>
      <c r="D129" s="38" t="n">
        <v>21310</v>
      </c>
      <c r="E129" s="27" t="n">
        <v>-4.972</v>
      </c>
      <c r="F129" s="27" t="n">
        <v>7.96</v>
      </c>
      <c r="G129" s="27" t="n">
        <v>2.69</v>
      </c>
      <c r="H129" s="81" t="n">
        <v>0.3835</v>
      </c>
      <c r="I129" s="18"/>
      <c r="J129" s="27"/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15</v>
      </c>
      <c r="D130" s="38" t="n">
        <v>17180</v>
      </c>
      <c r="E130" s="27" t="n">
        <v>-7.38</v>
      </c>
      <c r="F130" s="27" t="n">
        <v>3.626</v>
      </c>
      <c r="G130" s="27" t="n">
        <v>-0.016</v>
      </c>
      <c r="H130" s="81" t="n">
        <v>0.297</v>
      </c>
      <c r="I130" s="18"/>
      <c r="J130" s="27"/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16</v>
      </c>
      <c r="D131" s="38" t="n">
        <v>14660</v>
      </c>
      <c r="E131" s="27" t="n">
        <v>-8.25</v>
      </c>
      <c r="F131" s="27" t="n">
        <v>1.121</v>
      </c>
      <c r="G131" s="27" t="n">
        <v>-2.844</v>
      </c>
      <c r="H131" s="81" t="n">
        <v>0.2526</v>
      </c>
      <c r="I131" s="18"/>
      <c r="J131" s="27"/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17</v>
      </c>
      <c r="D132" s="38" t="n">
        <v>13020</v>
      </c>
      <c r="E132" s="27" t="n">
        <v>-7.9</v>
      </c>
      <c r="F132" s="27" t="n">
        <v>0.828</v>
      </c>
      <c r="G132" s="27" t="n">
        <v>-2.315</v>
      </c>
      <c r="H132" s="81" t="n">
        <v>0.2814</v>
      </c>
      <c r="I132" s="18"/>
      <c r="J132" s="27"/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18</v>
      </c>
      <c r="D133" s="38" t="n">
        <v>14920</v>
      </c>
      <c r="E133" s="27" t="n">
        <v>-5.37</v>
      </c>
      <c r="F133" s="27" t="n">
        <v>1.007</v>
      </c>
      <c r="G133" s="27" t="n">
        <v>-1.495</v>
      </c>
      <c r="H133" s="81" t="n">
        <v>0.2866</v>
      </c>
      <c r="I133" s="18"/>
      <c r="J133" s="27"/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19</v>
      </c>
      <c r="D134" s="38" t="n">
        <v>16120</v>
      </c>
      <c r="E134" s="27" t="n">
        <v>-2.582</v>
      </c>
      <c r="F134" s="27" t="n">
        <v>1.999</v>
      </c>
      <c r="G134" s="27" t="n">
        <v>-0.398</v>
      </c>
      <c r="H134" s="81" t="n">
        <v>0.2925</v>
      </c>
      <c r="I134" s="18"/>
      <c r="J134" s="27"/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20</v>
      </c>
      <c r="D135" s="38" t="n">
        <v>19190</v>
      </c>
      <c r="E135" s="27" t="n">
        <v>-5.117</v>
      </c>
      <c r="F135" s="27" t="n">
        <v>2.577</v>
      </c>
      <c r="G135" s="27" t="n">
        <v>-0.698</v>
      </c>
      <c r="H135" s="81" t="n">
        <v>0.2624</v>
      </c>
      <c r="I135" s="18"/>
      <c r="J135" s="27"/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21</v>
      </c>
      <c r="D136" s="38" t="n">
        <v>21550</v>
      </c>
      <c r="E136" s="27" t="n">
        <v>-9.05</v>
      </c>
      <c r="F136" s="27" t="n">
        <v>5.041</v>
      </c>
      <c r="G136" s="27" t="n">
        <v>-0.805</v>
      </c>
      <c r="H136" s="81" t="n">
        <v>0.275</v>
      </c>
      <c r="I136" s="18"/>
      <c r="J136" s="27"/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2</v>
      </c>
      <c r="D137" s="38" t="n">
        <v>8630</v>
      </c>
      <c r="E137" s="27" t="n">
        <v>-5.677</v>
      </c>
      <c r="F137" s="27" t="n">
        <v>8.72</v>
      </c>
      <c r="G137" s="27" t="n">
        <v>2.678</v>
      </c>
      <c r="H137" s="81" t="n">
        <v>0.5447</v>
      </c>
      <c r="I137" s="18"/>
      <c r="J137" s="27"/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3</v>
      </c>
      <c r="D138" s="38" t="n">
        <v>7670</v>
      </c>
      <c r="E138" s="27" t="n">
        <v>1.271</v>
      </c>
      <c r="F138" s="27" t="n">
        <v>7.34</v>
      </c>
      <c r="G138" s="27" t="n">
        <v>4.106</v>
      </c>
      <c r="H138" s="81" t="n">
        <v>0.6736</v>
      </c>
      <c r="I138" s="18"/>
      <c r="J138" s="27"/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4</v>
      </c>
      <c r="D139" s="38" t="n">
        <v>22780</v>
      </c>
      <c r="E139" s="27" t="n">
        <v>-0.952</v>
      </c>
      <c r="F139" s="27" t="n">
        <v>13.03</v>
      </c>
      <c r="G139" s="27" t="n">
        <v>6.548</v>
      </c>
      <c r="H139" s="81" t="n">
        <v>0.6418</v>
      </c>
      <c r="I139" s="18"/>
      <c r="J139" s="27"/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25</v>
      </c>
      <c r="D140" s="38" t="n">
        <v>18590</v>
      </c>
      <c r="E140" s="27" t="n">
        <v>-2.911</v>
      </c>
      <c r="F140" s="27" t="n">
        <v>11.85</v>
      </c>
      <c r="G140" s="27" t="n">
        <v>5.11</v>
      </c>
      <c r="H140" s="81" t="n">
        <v>0.6015</v>
      </c>
      <c r="I140" s="18"/>
      <c r="J140" s="27"/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26</v>
      </c>
      <c r="D141" s="38" t="n">
        <v>16580</v>
      </c>
      <c r="E141" s="27" t="n">
        <v>-0.728</v>
      </c>
      <c r="F141" s="27" t="n">
        <v>11.92</v>
      </c>
      <c r="G141" s="27" t="n">
        <v>5.868</v>
      </c>
      <c r="H141" s="81" t="n">
        <v>0.622</v>
      </c>
      <c r="I141" s="18"/>
      <c r="J141" s="27"/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27</v>
      </c>
      <c r="D142" s="38" t="n">
        <v>20510</v>
      </c>
      <c r="E142" s="27" t="n">
        <v>-5.049</v>
      </c>
      <c r="F142" s="27" t="n">
        <v>5.918</v>
      </c>
      <c r="G142" s="27" t="n">
        <v>2.455</v>
      </c>
      <c r="H142" s="81" t="n">
        <v>0.437</v>
      </c>
      <c r="I142" s="18"/>
      <c r="J142" s="27"/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28</v>
      </c>
      <c r="D143" s="38" t="n">
        <v>22960</v>
      </c>
      <c r="E143" s="27" t="n">
        <v>-7.15</v>
      </c>
      <c r="F143" s="27" t="n">
        <v>7.3</v>
      </c>
      <c r="G143" s="27" t="n">
        <v>1.179</v>
      </c>
      <c r="H143" s="81" t="n">
        <v>0.3329</v>
      </c>
      <c r="I143" s="18"/>
      <c r="J143" s="27"/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29</v>
      </c>
      <c r="D144" s="38" t="n">
        <v>18470</v>
      </c>
      <c r="E144" s="27" t="n">
        <v>-6.781</v>
      </c>
      <c r="F144" s="27" t="n">
        <v>7.46</v>
      </c>
      <c r="G144" s="27" t="n">
        <v>1.206</v>
      </c>
      <c r="H144" s="81" t="n">
        <v>0.3594</v>
      </c>
      <c r="I144" s="18"/>
      <c r="J144" s="27"/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30</v>
      </c>
      <c r="D145" s="38" t="n">
        <v>19370</v>
      </c>
      <c r="E145" s="27" t="n">
        <v>-4.203</v>
      </c>
      <c r="F145" s="27" t="n">
        <v>5.833</v>
      </c>
      <c r="G145" s="27" t="n">
        <v>0.868</v>
      </c>
      <c r="H145" s="81" t="n">
        <v>0.3</v>
      </c>
      <c r="I145" s="18"/>
      <c r="J145" s="27"/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31</v>
      </c>
      <c r="D146" s="38" t="n">
        <v>17520</v>
      </c>
      <c r="E146" s="27" t="n">
        <v>-7.76</v>
      </c>
      <c r="F146" s="27" t="n">
        <v>3.863</v>
      </c>
      <c r="G146" s="27" t="n">
        <v>-1.237</v>
      </c>
      <c r="H146" s="81" t="n">
        <v>0.3537</v>
      </c>
      <c r="I146" s="18"/>
      <c r="J146" s="27"/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2</v>
      </c>
      <c r="D147" s="38" t="n">
        <v>17890</v>
      </c>
      <c r="E147" s="27" t="n">
        <v>-9.17</v>
      </c>
      <c r="F147" s="27" t="n">
        <v>5.217</v>
      </c>
      <c r="G147" s="27" t="n">
        <v>-0.973</v>
      </c>
      <c r="H147" s="81" t="n">
        <v>0.3444</v>
      </c>
      <c r="I147" s="18"/>
      <c r="J147" s="27"/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3</v>
      </c>
      <c r="D148" s="38" t="n">
        <v>21410</v>
      </c>
      <c r="E148" s="27" t="n">
        <v>-7.99</v>
      </c>
      <c r="F148" s="27" t="n">
        <v>7.4</v>
      </c>
      <c r="G148" s="27" t="n">
        <v>0.622</v>
      </c>
      <c r="H148" s="81" t="n">
        <v>0.3123</v>
      </c>
      <c r="I148" s="18"/>
      <c r="J148" s="27"/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4</v>
      </c>
      <c r="D149" s="38" t="n">
        <v>16520</v>
      </c>
      <c r="E149" s="27" t="n">
        <v>-7.86</v>
      </c>
      <c r="F149" s="27" t="n">
        <v>4.702</v>
      </c>
      <c r="G149" s="27" t="n">
        <v>0.348</v>
      </c>
      <c r="H149" s="81" t="n">
        <v>0.3359</v>
      </c>
      <c r="I149" s="18"/>
      <c r="J149" s="27"/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35</v>
      </c>
      <c r="D150" s="38" t="n">
        <v>5954</v>
      </c>
      <c r="E150" s="27" t="n">
        <v>-2.572</v>
      </c>
      <c r="F150" s="27" t="n">
        <v>-0.267</v>
      </c>
      <c r="G150" s="27" t="n">
        <v>-1.433</v>
      </c>
      <c r="H150" s="81" t="n">
        <v>0.4235</v>
      </c>
      <c r="I150" s="18"/>
      <c r="J150" s="27"/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36</v>
      </c>
      <c r="D151" s="38" t="n">
        <v>12820</v>
      </c>
      <c r="E151" s="27" t="n">
        <v>-1.918</v>
      </c>
      <c r="F151" s="27" t="n">
        <v>4.824</v>
      </c>
      <c r="G151" s="27" t="n">
        <v>0.862</v>
      </c>
      <c r="H151" s="81" t="n">
        <v>0.5135</v>
      </c>
      <c r="I151" s="18"/>
      <c r="J151" s="27"/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37</v>
      </c>
      <c r="D152" s="38" t="n">
        <v>22790</v>
      </c>
      <c r="E152" s="27" t="n">
        <v>-1.718</v>
      </c>
      <c r="F152" s="27" t="n">
        <v>9.5</v>
      </c>
      <c r="G152" s="27" t="n">
        <v>3.818</v>
      </c>
      <c r="H152" s="81" t="n">
        <v>0.4404</v>
      </c>
      <c r="I152" s="18"/>
      <c r="J152" s="27"/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38</v>
      </c>
      <c r="D153" s="38" t="n">
        <v>4659</v>
      </c>
      <c r="E153" s="27" t="n">
        <v>-3.333</v>
      </c>
      <c r="F153" s="27" t="n">
        <v>8.72</v>
      </c>
      <c r="G153" s="27" t="n">
        <v>4.117</v>
      </c>
      <c r="H153" s="81" t="n">
        <v>0.6709</v>
      </c>
      <c r="I153" s="18"/>
      <c r="J153" s="27"/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39</v>
      </c>
      <c r="D154" s="38" t="n">
        <v>6635</v>
      </c>
      <c r="E154" s="27" t="n">
        <v>-1.789</v>
      </c>
      <c r="F154" s="27" t="n">
        <v>7.35</v>
      </c>
      <c r="G154" s="27" t="n">
        <v>3.849</v>
      </c>
      <c r="H154" s="81" t="n">
        <v>0.6813</v>
      </c>
      <c r="I154" s="18"/>
      <c r="J154" s="27"/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40</v>
      </c>
      <c r="D155" s="38" t="n">
        <v>24280</v>
      </c>
      <c r="E155" s="27" t="n">
        <v>-3.366</v>
      </c>
      <c r="F155" s="27" t="n">
        <v>14.2</v>
      </c>
      <c r="G155" s="27" t="n">
        <v>5.815</v>
      </c>
      <c r="H155" s="81" t="n">
        <v>0.5489</v>
      </c>
      <c r="I155" s="18"/>
      <c r="J155" s="27" t="n">
        <v>0</v>
      </c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41</v>
      </c>
      <c r="D156" s="38" t="n">
        <v>19490</v>
      </c>
      <c r="E156" s="27" t="n">
        <v>-4.295</v>
      </c>
      <c r="F156" s="27" t="n">
        <v>15.53</v>
      </c>
      <c r="G156" s="27" t="n">
        <v>6.812</v>
      </c>
      <c r="H156" s="81" t="n">
        <v>0.55</v>
      </c>
      <c r="I156" s="18"/>
      <c r="J156" s="27" t="n">
        <v>0</v>
      </c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2</v>
      </c>
      <c r="D157" s="38" t="n">
        <v>26830</v>
      </c>
      <c r="E157" s="27" t="n">
        <v>-2.763</v>
      </c>
      <c r="F157" s="27" t="n">
        <v>16.15</v>
      </c>
      <c r="G157" s="27" t="n">
        <v>9.64</v>
      </c>
      <c r="H157" s="81" t="n">
        <v>0.5198</v>
      </c>
      <c r="I157" s="18"/>
      <c r="J157" s="27" t="n">
        <v>0</v>
      </c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3</v>
      </c>
      <c r="D158" s="38" t="n">
        <v>3122</v>
      </c>
      <c r="E158" s="27" t="n">
        <v>0.744</v>
      </c>
      <c r="F158" s="27" t="n">
        <v>9.07</v>
      </c>
      <c r="G158" s="27" t="n">
        <v>6.068</v>
      </c>
      <c r="H158" s="81" t="n">
        <v>0.736</v>
      </c>
      <c r="I158" s="18"/>
      <c r="J158" s="27" t="n">
        <v>7.6</v>
      </c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4</v>
      </c>
      <c r="D159" s="38" t="n">
        <v>14890</v>
      </c>
      <c r="E159" s="27" t="n">
        <v>0.68</v>
      </c>
      <c r="F159" s="27" t="n">
        <v>12.16</v>
      </c>
      <c r="G159" s="27" t="n">
        <v>6.331</v>
      </c>
      <c r="H159" s="81" t="n">
        <v>0.6719</v>
      </c>
      <c r="I159" s="18"/>
      <c r="J159" s="27" t="n">
        <v>0</v>
      </c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45</v>
      </c>
      <c r="D160" s="38" t="n">
        <v>23020</v>
      </c>
      <c r="E160" s="27" t="n">
        <v>0.353</v>
      </c>
      <c r="F160" s="27" t="n">
        <v>16.45</v>
      </c>
      <c r="G160" s="27" t="n">
        <v>8.82</v>
      </c>
      <c r="H160" s="81" t="n">
        <v>0.731</v>
      </c>
      <c r="I160" s="18"/>
      <c r="J160" s="27" t="n">
        <v>0</v>
      </c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46</v>
      </c>
      <c r="D161" s="38" t="n">
        <v>15200</v>
      </c>
      <c r="E161" s="27" t="n">
        <v>-2.1</v>
      </c>
      <c r="F161" s="27" t="n">
        <v>17.92</v>
      </c>
      <c r="G161" s="27" t="n">
        <v>9.82</v>
      </c>
      <c r="H161" s="81" t="n">
        <v>0.747</v>
      </c>
      <c r="I161" s="18"/>
      <c r="J161" s="27" t="n">
        <v>0.2</v>
      </c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47</v>
      </c>
      <c r="D162" s="38" t="n">
        <v>8110</v>
      </c>
      <c r="E162" s="27" t="n">
        <v>1.777</v>
      </c>
      <c r="F162" s="27" t="n">
        <v>15.23</v>
      </c>
      <c r="G162" s="27" t="n">
        <v>10.41</v>
      </c>
      <c r="H162" s="81" t="n">
        <v>1.043</v>
      </c>
      <c r="I162" s="18"/>
      <c r="J162" s="27" t="n">
        <v>9.8</v>
      </c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48</v>
      </c>
      <c r="D163" s="38" t="n">
        <v>24870</v>
      </c>
      <c r="E163" s="27" t="n">
        <v>-0.372</v>
      </c>
      <c r="F163" s="27" t="n">
        <v>23.15</v>
      </c>
      <c r="G163" s="27" t="n">
        <v>13.86</v>
      </c>
      <c r="H163" s="81" t="n">
        <v>0.925</v>
      </c>
      <c r="I163" s="18"/>
      <c r="J163" s="27" t="n">
        <v>0</v>
      </c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49</v>
      </c>
      <c r="D164" s="38" t="n">
        <v>24710</v>
      </c>
      <c r="E164" s="27" t="n">
        <v>7.85</v>
      </c>
      <c r="F164" s="27" t="n">
        <v>23.7</v>
      </c>
      <c r="G164" s="27" t="n">
        <v>16.65</v>
      </c>
      <c r="H164" s="81" t="n">
        <v>1.255</v>
      </c>
      <c r="I164" s="18"/>
      <c r="J164" s="27" t="n">
        <v>0</v>
      </c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50</v>
      </c>
      <c r="D165" s="38" t="n">
        <v>24410</v>
      </c>
      <c r="E165" s="27" t="n">
        <v>5.181</v>
      </c>
      <c r="F165" s="27" t="n">
        <v>26.28</v>
      </c>
      <c r="G165" s="27" t="n">
        <v>17.78</v>
      </c>
      <c r="H165" s="81" t="n">
        <v>1.17</v>
      </c>
      <c r="I165" s="18"/>
      <c r="J165" s="27" t="n">
        <v>0</v>
      </c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51</v>
      </c>
      <c r="D166" s="38" t="n">
        <v>12570</v>
      </c>
      <c r="E166" s="27" t="n">
        <v>7.27</v>
      </c>
      <c r="F166" s="27" t="n">
        <v>16.68</v>
      </c>
      <c r="G166" s="27" t="n">
        <v>12.39</v>
      </c>
      <c r="H166" s="81" t="n">
        <v>1.051</v>
      </c>
      <c r="I166" s="18"/>
      <c r="J166" s="27" t="n">
        <v>0</v>
      </c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2</v>
      </c>
      <c r="D167" s="38" t="n">
        <v>12190</v>
      </c>
      <c r="E167" s="27" t="n">
        <v>4.511</v>
      </c>
      <c r="F167" s="27" t="n">
        <v>12.54</v>
      </c>
      <c r="G167" s="27" t="n">
        <v>8.83</v>
      </c>
      <c r="H167" s="81" t="n">
        <v>0.909</v>
      </c>
      <c r="I167" s="18"/>
      <c r="J167" s="27" t="n">
        <v>2.2</v>
      </c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3</v>
      </c>
      <c r="D168" s="38" t="n">
        <v>19740</v>
      </c>
      <c r="E168" s="27" t="n">
        <v>4.297</v>
      </c>
      <c r="F168" s="27" t="n">
        <v>25</v>
      </c>
      <c r="G168" s="27" t="n">
        <v>15.65</v>
      </c>
      <c r="H168" s="81" t="n">
        <v>1.28</v>
      </c>
      <c r="I168" s="18"/>
      <c r="J168" s="27" t="n">
        <v>1.4</v>
      </c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4</v>
      </c>
      <c r="D169" s="38" t="n">
        <v>13720</v>
      </c>
      <c r="E169" s="27" t="n">
        <v>8.55</v>
      </c>
      <c r="F169" s="27" t="n">
        <v>20.96</v>
      </c>
      <c r="G169" s="27" t="n">
        <v>15.95</v>
      </c>
      <c r="H169" s="81" t="n">
        <v>1.437</v>
      </c>
      <c r="I169" s="18"/>
      <c r="J169" s="27" t="n">
        <v>1.4</v>
      </c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55</v>
      </c>
      <c r="D170" s="38" t="n">
        <v>6488</v>
      </c>
      <c r="E170" s="27" t="n">
        <v>12.74</v>
      </c>
      <c r="F170" s="27" t="n">
        <v>16.59</v>
      </c>
      <c r="G170" s="27" t="n">
        <v>14.83</v>
      </c>
      <c r="H170" s="81" t="n">
        <v>1.478</v>
      </c>
      <c r="I170" s="18"/>
      <c r="J170" s="27" t="n">
        <v>9</v>
      </c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56</v>
      </c>
      <c r="D171" s="38" t="n">
        <v>3969</v>
      </c>
      <c r="E171" s="27" t="n">
        <v>11.73</v>
      </c>
      <c r="F171" s="27" t="n">
        <v>17.21</v>
      </c>
      <c r="G171" s="27" t="n">
        <v>14.7</v>
      </c>
      <c r="H171" s="81" t="n">
        <v>1.497</v>
      </c>
      <c r="I171" s="18"/>
      <c r="J171" s="27" t="n">
        <v>11.8</v>
      </c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57</v>
      </c>
      <c r="D172" s="38" t="n">
        <v>15040</v>
      </c>
      <c r="E172" s="27" t="n">
        <v>5.713</v>
      </c>
      <c r="F172" s="27" t="n">
        <v>19.36</v>
      </c>
      <c r="G172" s="27" t="n">
        <v>14.32</v>
      </c>
      <c r="H172" s="81" t="n">
        <v>1.291</v>
      </c>
      <c r="I172" s="18"/>
      <c r="J172" s="27" t="n">
        <v>0.8</v>
      </c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58</v>
      </c>
      <c r="D173" s="38" t="n">
        <v>23870</v>
      </c>
      <c r="E173" s="27" t="n">
        <v>3.015</v>
      </c>
      <c r="F173" s="27" t="n">
        <v>21.29</v>
      </c>
      <c r="G173" s="27" t="n">
        <v>13.61</v>
      </c>
      <c r="H173" s="81" t="n">
        <v>1.093</v>
      </c>
      <c r="I173" s="18"/>
      <c r="J173" s="27" t="n">
        <v>0</v>
      </c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59</v>
      </c>
      <c r="D174" s="38" t="n">
        <v>27580</v>
      </c>
      <c r="E174" s="27" t="n">
        <v>3.588</v>
      </c>
      <c r="F174" s="27" t="n">
        <v>23.7</v>
      </c>
      <c r="G174" s="27" t="n">
        <v>15.32</v>
      </c>
      <c r="H174" s="81" t="n">
        <v>0.94</v>
      </c>
      <c r="I174" s="18"/>
      <c r="J174" s="27" t="n">
        <v>0</v>
      </c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60</v>
      </c>
      <c r="D175" s="38" t="n">
        <v>18950</v>
      </c>
      <c r="E175" s="27" t="n">
        <v>6.839</v>
      </c>
      <c r="F175" s="27" t="n">
        <v>19.99</v>
      </c>
      <c r="G175" s="27" t="n">
        <v>14.09</v>
      </c>
      <c r="H175" s="81" t="n">
        <v>0.982</v>
      </c>
      <c r="I175" s="18"/>
      <c r="J175" s="27" t="n">
        <v>3.8</v>
      </c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61</v>
      </c>
      <c r="D176" s="38" t="n">
        <v>26010</v>
      </c>
      <c r="E176" s="27" t="n">
        <v>5.239</v>
      </c>
      <c r="F176" s="27" t="n">
        <v>17.77</v>
      </c>
      <c r="G176" s="27" t="n">
        <v>11.86</v>
      </c>
      <c r="H176" s="81" t="n">
        <v>0.74</v>
      </c>
      <c r="I176" s="18"/>
      <c r="J176" s="27" t="n">
        <v>1.2</v>
      </c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2</v>
      </c>
      <c r="D177" s="38" t="n">
        <v>18620</v>
      </c>
      <c r="E177" s="27" t="n">
        <v>1.216</v>
      </c>
      <c r="F177" s="27" t="n">
        <v>15.99</v>
      </c>
      <c r="G177" s="27" t="n">
        <v>10.37</v>
      </c>
      <c r="H177" s="81" t="n">
        <v>0.747</v>
      </c>
      <c r="I177" s="18"/>
      <c r="J177" s="27" t="n">
        <v>0</v>
      </c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3</v>
      </c>
      <c r="D178" s="38" t="n">
        <v>29850</v>
      </c>
      <c r="E178" s="27" t="n">
        <v>-1.114</v>
      </c>
      <c r="F178" s="27" t="n">
        <v>18.01</v>
      </c>
      <c r="G178" s="27" t="n">
        <v>10.11</v>
      </c>
      <c r="H178" s="81" t="n">
        <v>0.5796</v>
      </c>
      <c r="I178" s="18"/>
      <c r="J178" s="27" t="n">
        <v>0</v>
      </c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4</v>
      </c>
      <c r="D179" s="38" t="n">
        <v>29690</v>
      </c>
      <c r="E179" s="27" t="n">
        <v>-1.985</v>
      </c>
      <c r="F179" s="27" t="n">
        <v>22.8</v>
      </c>
      <c r="G179" s="27" t="n">
        <v>13.18</v>
      </c>
      <c r="H179" s="81" t="n">
        <v>0.6331</v>
      </c>
      <c r="I179" s="18"/>
      <c r="J179" s="27" t="n">
        <v>0</v>
      </c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65</v>
      </c>
      <c r="D180" s="38" t="n">
        <v>26730</v>
      </c>
      <c r="E180" s="27" t="n">
        <v>1.251</v>
      </c>
      <c r="F180" s="27" t="n">
        <v>24.47</v>
      </c>
      <c r="G180" s="27" t="n">
        <v>15.87</v>
      </c>
      <c r="H180" s="81" t="n">
        <v>0.771</v>
      </c>
      <c r="I180" s="18"/>
      <c r="J180" s="27" t="n">
        <v>0</v>
      </c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66</v>
      </c>
      <c r="D181" s="38" t="n">
        <v>23890</v>
      </c>
      <c r="E181" s="27" t="n">
        <v>5.661</v>
      </c>
      <c r="F181" s="27" t="n">
        <v>27.12</v>
      </c>
      <c r="G181" s="27" t="n">
        <v>17.66</v>
      </c>
      <c r="H181" s="81" t="n">
        <v>1.081</v>
      </c>
      <c r="I181" s="18"/>
      <c r="J181" s="27" t="n">
        <v>0</v>
      </c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67</v>
      </c>
      <c r="D182" s="38" t="n">
        <v>16380</v>
      </c>
      <c r="E182" s="27" t="n">
        <v>8.75</v>
      </c>
      <c r="F182" s="27" t="n">
        <v>25.12</v>
      </c>
      <c r="G182" s="27" t="n">
        <v>16.97</v>
      </c>
      <c r="H182" s="81" t="n">
        <v>1.301</v>
      </c>
      <c r="I182" s="18"/>
      <c r="J182" s="27" t="n">
        <v>0</v>
      </c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68</v>
      </c>
      <c r="D183" s="38" t="n">
        <v>24820</v>
      </c>
      <c r="E183" s="27" t="n">
        <v>6.2</v>
      </c>
      <c r="F183" s="27" t="n">
        <v>22.35</v>
      </c>
      <c r="G183" s="27" t="n">
        <v>15.14</v>
      </c>
      <c r="H183" s="81" t="n">
        <v>1.077</v>
      </c>
      <c r="I183" s="18"/>
      <c r="J183" s="27" t="n">
        <v>0.2</v>
      </c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69</v>
      </c>
      <c r="D184" s="38" t="n">
        <v>16210</v>
      </c>
      <c r="E184" s="27" t="n">
        <v>10.16</v>
      </c>
      <c r="F184" s="27" t="n">
        <v>16.83</v>
      </c>
      <c r="G184" s="27" t="n">
        <v>12.74</v>
      </c>
      <c r="H184" s="81" t="n">
        <v>1.083</v>
      </c>
      <c r="I184" s="18"/>
      <c r="J184" s="27" t="n">
        <v>0</v>
      </c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70</v>
      </c>
      <c r="D185" s="38" t="n">
        <v>7610</v>
      </c>
      <c r="E185" s="27" t="n">
        <v>9.09</v>
      </c>
      <c r="F185" s="27" t="n">
        <v>14.89</v>
      </c>
      <c r="G185" s="27" t="n">
        <v>12.72</v>
      </c>
      <c r="H185" s="81" t="n">
        <v>1.136</v>
      </c>
      <c r="I185" s="18"/>
      <c r="J185" s="27" t="n">
        <v>2</v>
      </c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71</v>
      </c>
      <c r="D186" s="38" t="n">
        <v>23620</v>
      </c>
      <c r="E186" s="27" t="n">
        <v>5.467</v>
      </c>
      <c r="F186" s="27" t="n">
        <v>23.5</v>
      </c>
      <c r="G186" s="27" t="n">
        <v>15.61</v>
      </c>
      <c r="H186" s="81" t="n">
        <v>1.114</v>
      </c>
      <c r="I186" s="18"/>
      <c r="J186" s="27" t="n">
        <v>0</v>
      </c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2</v>
      </c>
      <c r="D187" s="38" t="n">
        <v>17550</v>
      </c>
      <c r="E187" s="27" t="n">
        <v>7.18</v>
      </c>
      <c r="F187" s="27" t="n">
        <v>21.93</v>
      </c>
      <c r="G187" s="27" t="n">
        <v>15.34</v>
      </c>
      <c r="H187" s="81" t="n">
        <v>1.098</v>
      </c>
      <c r="I187" s="18"/>
      <c r="J187" s="27" t="n">
        <v>0.8</v>
      </c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3</v>
      </c>
      <c r="D188" s="38" t="n">
        <v>10180</v>
      </c>
      <c r="E188" s="27" t="n">
        <v>6.007</v>
      </c>
      <c r="F188" s="27" t="n">
        <v>17.44</v>
      </c>
      <c r="G188" s="27" t="n">
        <v>11.96</v>
      </c>
      <c r="H188" s="81" t="n">
        <v>0.994</v>
      </c>
      <c r="I188" s="18"/>
      <c r="J188" s="27" t="n">
        <v>1</v>
      </c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4</v>
      </c>
      <c r="D189" s="38" t="n">
        <v>29200</v>
      </c>
      <c r="E189" s="27" t="n">
        <v>8.02</v>
      </c>
      <c r="F189" s="27" t="n">
        <v>22.58</v>
      </c>
      <c r="G189" s="27" t="n">
        <v>16.09</v>
      </c>
      <c r="H189" s="81" t="n">
        <v>0.822</v>
      </c>
      <c r="I189" s="18"/>
      <c r="J189" s="27" t="n">
        <v>0</v>
      </c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75</v>
      </c>
      <c r="D190" s="38" t="n">
        <v>28830</v>
      </c>
      <c r="E190" s="27" t="n">
        <v>13.56</v>
      </c>
      <c r="F190" s="27" t="n">
        <v>24.22</v>
      </c>
      <c r="G190" s="27" t="n">
        <v>18.85</v>
      </c>
      <c r="H190" s="81" t="n">
        <v>0.912</v>
      </c>
      <c r="I190" s="18"/>
      <c r="J190" s="27" t="n">
        <v>0</v>
      </c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76</v>
      </c>
      <c r="D191" s="38" t="n">
        <v>29240</v>
      </c>
      <c r="E191" s="27" t="n">
        <v>11.28</v>
      </c>
      <c r="F191" s="27" t="n">
        <v>25.3</v>
      </c>
      <c r="G191" s="27" t="n">
        <v>18.81</v>
      </c>
      <c r="H191" s="81" t="n">
        <v>1.067</v>
      </c>
      <c r="I191" s="18"/>
      <c r="J191" s="27" t="n">
        <v>0</v>
      </c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77</v>
      </c>
      <c r="D192" s="38" t="n">
        <v>28520</v>
      </c>
      <c r="E192" s="27" t="n">
        <v>9.64</v>
      </c>
      <c r="F192" s="27" t="n">
        <v>18.32</v>
      </c>
      <c r="G192" s="27" t="n">
        <v>15.4</v>
      </c>
      <c r="H192" s="81" t="n">
        <v>0.725</v>
      </c>
      <c r="I192" s="18"/>
      <c r="J192" s="27" t="n">
        <v>0</v>
      </c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78</v>
      </c>
      <c r="D193" s="38" t="n">
        <v>24700</v>
      </c>
      <c r="E193" s="27" t="n">
        <v>4.934</v>
      </c>
      <c r="F193" s="27" t="n">
        <v>18.22</v>
      </c>
      <c r="G193" s="27" t="n">
        <v>12.58</v>
      </c>
      <c r="H193" s="81" t="n">
        <v>0.6694</v>
      </c>
      <c r="I193" s="18"/>
      <c r="J193" s="27" t="n">
        <v>0</v>
      </c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79</v>
      </c>
      <c r="D194" s="38" t="n">
        <v>12690</v>
      </c>
      <c r="E194" s="27" t="n">
        <v>1.018</v>
      </c>
      <c r="F194" s="27" t="n">
        <v>14.95</v>
      </c>
      <c r="G194" s="27" t="n">
        <v>10.21</v>
      </c>
      <c r="H194" s="81" t="n">
        <v>0.831</v>
      </c>
      <c r="I194" s="18"/>
      <c r="J194" s="27" t="n">
        <v>0</v>
      </c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80</v>
      </c>
      <c r="D195" s="38" t="n">
        <v>18540</v>
      </c>
      <c r="E195" s="27" t="n">
        <v>5.757</v>
      </c>
      <c r="F195" s="27" t="n">
        <v>14.09</v>
      </c>
      <c r="G195" s="27" t="n">
        <v>9.87</v>
      </c>
      <c r="H195" s="81" t="n">
        <v>0.6128</v>
      </c>
      <c r="I195" s="18"/>
      <c r="J195" s="27" t="n">
        <v>0</v>
      </c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81</v>
      </c>
      <c r="D196" s="38" t="n">
        <v>12710</v>
      </c>
      <c r="E196" s="27" t="n">
        <v>6.48</v>
      </c>
      <c r="F196" s="27" t="n">
        <v>15.1</v>
      </c>
      <c r="G196" s="27" t="n">
        <v>9.95</v>
      </c>
      <c r="H196" s="81" t="n">
        <v>0.829</v>
      </c>
      <c r="I196" s="18"/>
      <c r="J196" s="27" t="n">
        <v>3.6</v>
      </c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2</v>
      </c>
      <c r="D197" s="38" t="n">
        <v>17460</v>
      </c>
      <c r="E197" s="27" t="n">
        <v>6.126</v>
      </c>
      <c r="F197" s="27" t="n">
        <v>14.63</v>
      </c>
      <c r="G197" s="27" t="n">
        <v>10.55</v>
      </c>
      <c r="H197" s="81" t="n">
        <v>0.813</v>
      </c>
      <c r="I197" s="18"/>
      <c r="J197" s="27" t="n">
        <v>0.2</v>
      </c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3</v>
      </c>
      <c r="D198" s="38" t="n">
        <v>17300</v>
      </c>
      <c r="E198" s="27" t="n">
        <v>1.151</v>
      </c>
      <c r="F198" s="27" t="n">
        <v>17.1</v>
      </c>
      <c r="G198" s="27" t="n">
        <v>10.62</v>
      </c>
      <c r="H198" s="81" t="n">
        <v>0.731</v>
      </c>
      <c r="I198" s="18"/>
      <c r="J198" s="27" t="n">
        <v>0.2</v>
      </c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4</v>
      </c>
      <c r="D199" s="38" t="n">
        <v>14770</v>
      </c>
      <c r="E199" s="27" t="n">
        <v>6.374</v>
      </c>
      <c r="F199" s="27" t="n">
        <v>16.21</v>
      </c>
      <c r="G199" s="27" t="n">
        <v>11.5</v>
      </c>
      <c r="H199" s="81" t="n">
        <v>0.922</v>
      </c>
      <c r="I199" s="18"/>
      <c r="J199" s="27" t="n">
        <v>0</v>
      </c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85</v>
      </c>
      <c r="D200" s="38" t="n">
        <v>3262</v>
      </c>
      <c r="E200" s="27" t="n">
        <v>8.22</v>
      </c>
      <c r="F200" s="27" t="n">
        <v>12.03</v>
      </c>
      <c r="G200" s="27" t="n">
        <v>10.65</v>
      </c>
      <c r="H200" s="81" t="n">
        <v>1.107</v>
      </c>
      <c r="I200" s="18"/>
      <c r="J200" s="27" t="n">
        <v>49.6</v>
      </c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86</v>
      </c>
      <c r="D201" s="38" t="n">
        <v>7170</v>
      </c>
      <c r="E201" s="27" t="n">
        <v>8.67</v>
      </c>
      <c r="F201" s="27" t="n">
        <v>11.63</v>
      </c>
      <c r="G201" s="27" t="n">
        <v>10.35</v>
      </c>
      <c r="H201" s="81" t="n">
        <v>1.049</v>
      </c>
      <c r="I201" s="18"/>
      <c r="J201" s="27" t="n">
        <v>19.2</v>
      </c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87</v>
      </c>
      <c r="D202" s="38" t="n">
        <v>21660</v>
      </c>
      <c r="E202" s="27" t="n">
        <v>2.142</v>
      </c>
      <c r="F202" s="27" t="n">
        <v>17.7</v>
      </c>
      <c r="G202" s="27" t="n">
        <v>10.69</v>
      </c>
      <c r="H202" s="81" t="n">
        <v>0.8</v>
      </c>
      <c r="I202" s="18"/>
      <c r="J202" s="27" t="n">
        <v>0.2</v>
      </c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88</v>
      </c>
      <c r="D203" s="38" t="n">
        <v>5824</v>
      </c>
      <c r="E203" s="27" t="n">
        <v>0.226</v>
      </c>
      <c r="F203" s="27" t="n">
        <v>13.45</v>
      </c>
      <c r="G203" s="27" t="n">
        <v>9.21</v>
      </c>
      <c r="H203" s="81" t="n">
        <v>1.024</v>
      </c>
      <c r="I203" s="18"/>
      <c r="J203" s="27" t="n">
        <v>6</v>
      </c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89</v>
      </c>
      <c r="D204" s="38" t="n">
        <v>21220</v>
      </c>
      <c r="E204" s="27" t="n">
        <v>4.296</v>
      </c>
      <c r="F204" s="27" t="n">
        <v>18.03</v>
      </c>
      <c r="G204" s="27" t="n">
        <v>11.18</v>
      </c>
      <c r="H204" s="81" t="n">
        <v>0.926</v>
      </c>
      <c r="I204" s="18"/>
      <c r="J204" s="27" t="n">
        <v>2.2</v>
      </c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90</v>
      </c>
      <c r="D205" s="38" t="n">
        <v>26580</v>
      </c>
      <c r="E205" s="27" t="n">
        <v>0.993</v>
      </c>
      <c r="F205" s="27" t="n">
        <v>16.32</v>
      </c>
      <c r="G205" s="27" t="n">
        <v>10.66</v>
      </c>
      <c r="H205" s="81" t="n">
        <v>0.6294</v>
      </c>
      <c r="I205" s="18"/>
      <c r="J205" s="27" t="n">
        <v>0</v>
      </c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91</v>
      </c>
      <c r="D206" s="38" t="n">
        <v>28610</v>
      </c>
      <c r="E206" s="27" t="n">
        <v>-1.738</v>
      </c>
      <c r="F206" s="27" t="n">
        <v>20.02</v>
      </c>
      <c r="G206" s="27" t="n">
        <v>11.22</v>
      </c>
      <c r="H206" s="81" t="n">
        <v>0.6416</v>
      </c>
      <c r="I206" s="18"/>
      <c r="J206" s="27" t="n">
        <v>0</v>
      </c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2</v>
      </c>
      <c r="D207" s="38" t="n">
        <v>22610</v>
      </c>
      <c r="E207" s="27" t="n">
        <v>0.424</v>
      </c>
      <c r="F207" s="27" t="n">
        <v>17.97</v>
      </c>
      <c r="G207" s="27" t="n">
        <v>10.5</v>
      </c>
      <c r="H207" s="81" t="n">
        <v>0.6565</v>
      </c>
      <c r="I207" s="18"/>
      <c r="J207" s="27" t="n">
        <v>0</v>
      </c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3</v>
      </c>
      <c r="D208" s="38" t="n">
        <v>26260</v>
      </c>
      <c r="E208" s="27" t="n">
        <v>-2.071</v>
      </c>
      <c r="F208" s="27" t="n">
        <v>18.31</v>
      </c>
      <c r="G208" s="27" t="n">
        <v>10.47</v>
      </c>
      <c r="H208" s="81" t="n">
        <v>0.6103</v>
      </c>
      <c r="I208" s="18"/>
      <c r="J208" s="27" t="n">
        <v>0</v>
      </c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4</v>
      </c>
      <c r="D209" s="38" t="n">
        <v>28330</v>
      </c>
      <c r="E209" s="27" t="n">
        <v>2.253</v>
      </c>
      <c r="F209" s="27" t="n">
        <v>19.27</v>
      </c>
      <c r="G209" s="27" t="n">
        <v>12.2</v>
      </c>
      <c r="H209" s="81" t="n">
        <v>0.6499</v>
      </c>
      <c r="I209" s="18"/>
      <c r="J209" s="27" t="n">
        <v>0</v>
      </c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195</v>
      </c>
      <c r="D210" s="38" t="n">
        <v>26260</v>
      </c>
      <c r="E210" s="27" t="n">
        <v>0.317</v>
      </c>
      <c r="F210" s="27" t="n">
        <v>18.97</v>
      </c>
      <c r="G210" s="27" t="n">
        <v>11.06</v>
      </c>
      <c r="H210" s="81" t="n">
        <v>0.742</v>
      </c>
      <c r="I210" s="18"/>
      <c r="J210" s="27" t="n">
        <v>0</v>
      </c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196</v>
      </c>
      <c r="D211" s="38" t="n">
        <v>25680</v>
      </c>
      <c r="E211" s="27" t="n">
        <v>-1.366</v>
      </c>
      <c r="F211" s="27" t="n">
        <v>19.08</v>
      </c>
      <c r="G211" s="27" t="n">
        <v>10.92</v>
      </c>
      <c r="H211" s="81" t="n">
        <v>0.832</v>
      </c>
      <c r="I211" s="18"/>
      <c r="J211" s="27" t="n">
        <v>0</v>
      </c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197</v>
      </c>
      <c r="D212" s="38" t="n">
        <v>24980</v>
      </c>
      <c r="E212" s="27" t="n">
        <v>-0.781</v>
      </c>
      <c r="F212" s="27" t="n">
        <v>21.95</v>
      </c>
      <c r="G212" s="27" t="n">
        <v>12.58</v>
      </c>
      <c r="H212" s="81" t="n">
        <v>0.844</v>
      </c>
      <c r="I212" s="18"/>
      <c r="J212" s="27" t="n">
        <v>0.2</v>
      </c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198</v>
      </c>
      <c r="D213" s="38" t="n">
        <v>14130</v>
      </c>
      <c r="E213" s="27" t="n">
        <v>1.735</v>
      </c>
      <c r="F213" s="27" t="n">
        <v>20.03</v>
      </c>
      <c r="G213" s="27" t="n">
        <v>12.93</v>
      </c>
      <c r="H213" s="81" t="n">
        <v>1.033</v>
      </c>
      <c r="I213" s="18"/>
      <c r="J213" s="27" t="n">
        <v>1.4</v>
      </c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199</v>
      </c>
      <c r="D214" s="38" t="n">
        <v>10400</v>
      </c>
      <c r="E214" s="27" t="n">
        <v>12.2</v>
      </c>
      <c r="F214" s="27" t="n">
        <v>18.75</v>
      </c>
      <c r="G214" s="27" t="n">
        <v>15.05</v>
      </c>
      <c r="H214" s="81" t="n">
        <v>1.362</v>
      </c>
      <c r="I214" s="18"/>
      <c r="J214" s="27" t="n">
        <v>3</v>
      </c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200</v>
      </c>
      <c r="D215" s="38" t="n">
        <v>10230</v>
      </c>
      <c r="E215" s="27" t="n">
        <v>12.31</v>
      </c>
      <c r="F215" s="27" t="n">
        <v>18.96</v>
      </c>
      <c r="G215" s="27" t="n">
        <v>14.6</v>
      </c>
      <c r="H215" s="81" t="n">
        <v>1.388</v>
      </c>
      <c r="I215" s="18"/>
      <c r="J215" s="27" t="n">
        <v>7.4</v>
      </c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201</v>
      </c>
      <c r="D216" s="38" t="n">
        <v>17750</v>
      </c>
      <c r="E216" s="27" t="n">
        <v>10.76</v>
      </c>
      <c r="F216" s="27" t="n">
        <v>20.84</v>
      </c>
      <c r="G216" s="27" t="n">
        <v>15.43</v>
      </c>
      <c r="H216" s="81" t="n">
        <v>1.211</v>
      </c>
      <c r="I216" s="18"/>
      <c r="J216" s="27" t="n">
        <v>0</v>
      </c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2</v>
      </c>
      <c r="D217" s="38" t="n">
        <v>10140</v>
      </c>
      <c r="E217" s="27" t="n">
        <v>11.39</v>
      </c>
      <c r="F217" s="27" t="n">
        <v>19.94</v>
      </c>
      <c r="G217" s="27" t="n">
        <v>14.92</v>
      </c>
      <c r="H217" s="81" t="n">
        <v>1.344</v>
      </c>
      <c r="I217" s="18"/>
      <c r="J217" s="27" t="n">
        <v>2.8</v>
      </c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3</v>
      </c>
      <c r="D218" s="38" t="n">
        <v>20900</v>
      </c>
      <c r="E218" s="27" t="n">
        <v>1.706</v>
      </c>
      <c r="F218" s="27" t="n">
        <v>18.07</v>
      </c>
      <c r="G218" s="27" t="n">
        <v>12.82</v>
      </c>
      <c r="H218" s="81" t="n">
        <v>0.929</v>
      </c>
      <c r="I218" s="18"/>
      <c r="J218" s="27" t="n">
        <v>0</v>
      </c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4</v>
      </c>
      <c r="D219" s="38" t="n">
        <v>19590</v>
      </c>
      <c r="E219" s="27" t="n">
        <v>-1.019</v>
      </c>
      <c r="F219" s="27" t="n">
        <v>18.15</v>
      </c>
      <c r="G219" s="27" t="n">
        <v>10.98</v>
      </c>
      <c r="H219" s="81" t="n">
        <v>0.763</v>
      </c>
      <c r="I219" s="18"/>
      <c r="J219" s="27" t="n">
        <v>0.2</v>
      </c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05</v>
      </c>
      <c r="D220" s="38" t="n">
        <v>14980</v>
      </c>
      <c r="E220" s="27" t="n">
        <v>2.22</v>
      </c>
      <c r="F220" s="27" t="n">
        <v>19.63</v>
      </c>
      <c r="G220" s="27" t="n">
        <v>11.47</v>
      </c>
      <c r="H220" s="81" t="n">
        <v>0.986</v>
      </c>
      <c r="I220" s="18"/>
      <c r="J220" s="27" t="n">
        <v>0.4</v>
      </c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06</v>
      </c>
      <c r="D221" s="38" t="n">
        <v>20920</v>
      </c>
      <c r="E221" s="27" t="n">
        <v>3.377</v>
      </c>
      <c r="F221" s="27" t="n">
        <v>18.41</v>
      </c>
      <c r="G221" s="27" t="n">
        <v>12.84</v>
      </c>
      <c r="H221" s="81" t="n">
        <v>0.863</v>
      </c>
      <c r="I221" s="18"/>
      <c r="J221" s="27" t="n">
        <v>0.2</v>
      </c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07</v>
      </c>
      <c r="D222" s="38" t="n">
        <v>22870</v>
      </c>
      <c r="E222" s="27" t="n">
        <v>-0.073</v>
      </c>
      <c r="F222" s="27" t="n">
        <v>21.53</v>
      </c>
      <c r="G222" s="27" t="n">
        <v>12.28</v>
      </c>
      <c r="H222" s="81" t="n">
        <v>0.781</v>
      </c>
      <c r="I222" s="18"/>
      <c r="J222" s="27" t="n">
        <v>0.2</v>
      </c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08</v>
      </c>
      <c r="D223" s="38" t="n">
        <v>20190</v>
      </c>
      <c r="E223" s="27" t="n">
        <v>7.57</v>
      </c>
      <c r="F223" s="27" t="n">
        <v>25.31</v>
      </c>
      <c r="G223" s="27" t="n">
        <v>16.81</v>
      </c>
      <c r="H223" s="81" t="n">
        <v>1.106</v>
      </c>
      <c r="I223" s="18"/>
      <c r="J223" s="27" t="n">
        <v>1</v>
      </c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09</v>
      </c>
      <c r="D224" s="38" t="n">
        <v>19950</v>
      </c>
      <c r="E224" s="27" t="n">
        <v>5.535</v>
      </c>
      <c r="F224" s="27" t="n">
        <v>27.77</v>
      </c>
      <c r="G224" s="27" t="n">
        <v>19.02</v>
      </c>
      <c r="H224" s="81" t="n">
        <v>1.209</v>
      </c>
      <c r="I224" s="18"/>
      <c r="J224" s="27" t="n">
        <v>0</v>
      </c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10</v>
      </c>
      <c r="D225" s="38" t="n">
        <v>21490</v>
      </c>
      <c r="E225" s="27" t="n">
        <v>10.39</v>
      </c>
      <c r="F225" s="27" t="n">
        <v>25.54</v>
      </c>
      <c r="G225" s="27" t="n">
        <v>18.74</v>
      </c>
      <c r="H225" s="81" t="n">
        <v>1.296</v>
      </c>
      <c r="I225" s="18"/>
      <c r="J225" s="27" t="n">
        <v>0</v>
      </c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11</v>
      </c>
      <c r="D226" s="38" t="n">
        <v>21810</v>
      </c>
      <c r="E226" s="27" t="n">
        <v>6.707</v>
      </c>
      <c r="F226" s="27" t="n">
        <v>26.77</v>
      </c>
      <c r="G226" s="27" t="n">
        <v>18.04</v>
      </c>
      <c r="H226" s="81" t="n">
        <v>1.274</v>
      </c>
      <c r="I226" s="18"/>
      <c r="J226" s="27" t="n">
        <v>0</v>
      </c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2</v>
      </c>
      <c r="D227" s="38" t="n">
        <v>19420</v>
      </c>
      <c r="E227" s="27" t="n">
        <v>7.72</v>
      </c>
      <c r="F227" s="27" t="n">
        <v>28.37</v>
      </c>
      <c r="G227" s="27" t="n">
        <v>19.41</v>
      </c>
      <c r="H227" s="81" t="n">
        <v>1.482</v>
      </c>
      <c r="I227" s="18"/>
      <c r="J227" s="27" t="n">
        <v>0</v>
      </c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3</v>
      </c>
      <c r="D228" s="38" t="n">
        <v>21850</v>
      </c>
      <c r="E228" s="27" t="n">
        <v>9.58</v>
      </c>
      <c r="F228" s="27" t="n">
        <v>29.23</v>
      </c>
      <c r="G228" s="27" t="n">
        <v>20.38</v>
      </c>
      <c r="H228" s="81" t="n">
        <v>1.42</v>
      </c>
      <c r="I228" s="18"/>
      <c r="J228" s="27" t="n">
        <v>0</v>
      </c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4</v>
      </c>
      <c r="D229" s="38" t="n">
        <v>23550</v>
      </c>
      <c r="E229" s="27" t="n">
        <v>9.08</v>
      </c>
      <c r="F229" s="27" t="n">
        <v>28.82</v>
      </c>
      <c r="G229" s="27" t="n">
        <v>19.46</v>
      </c>
      <c r="H229" s="81" t="n">
        <v>1.243</v>
      </c>
      <c r="I229" s="18"/>
      <c r="J229" s="27" t="n">
        <v>0</v>
      </c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15</v>
      </c>
      <c r="D230" s="38" t="n">
        <v>15460</v>
      </c>
      <c r="E230" s="27" t="n">
        <v>6.968</v>
      </c>
      <c r="F230" s="27" t="n">
        <v>24.03</v>
      </c>
      <c r="G230" s="27" t="n">
        <v>15.39</v>
      </c>
      <c r="H230" s="81" t="n">
        <v>1.38</v>
      </c>
      <c r="I230" s="18"/>
      <c r="J230" s="27" t="n">
        <v>11.6</v>
      </c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16</v>
      </c>
      <c r="D231" s="38" t="n">
        <v>19810</v>
      </c>
      <c r="E231" s="27" t="n">
        <v>6.768</v>
      </c>
      <c r="F231" s="27" t="n">
        <v>16.87</v>
      </c>
      <c r="G231" s="27" t="n">
        <v>11.85</v>
      </c>
      <c r="H231" s="81" t="n">
        <v>0.762</v>
      </c>
      <c r="I231" s="18"/>
      <c r="J231" s="27" t="n">
        <v>0</v>
      </c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17</v>
      </c>
      <c r="D232" s="38" t="n">
        <v>16940</v>
      </c>
      <c r="E232" s="27" t="n">
        <v>0.411</v>
      </c>
      <c r="F232" s="27" t="n">
        <v>17.9</v>
      </c>
      <c r="G232" s="27" t="n">
        <v>11.95</v>
      </c>
      <c r="H232" s="81" t="n">
        <v>0.913</v>
      </c>
      <c r="I232" s="18"/>
      <c r="J232" s="27" t="n">
        <v>0</v>
      </c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18</v>
      </c>
      <c r="D233" s="38" t="n">
        <v>13470</v>
      </c>
      <c r="E233" s="27" t="n">
        <v>6.824</v>
      </c>
      <c r="F233" s="27" t="n">
        <v>18.83</v>
      </c>
      <c r="G233" s="27" t="n">
        <v>13.85</v>
      </c>
      <c r="H233" s="81" t="n">
        <v>0.935</v>
      </c>
      <c r="I233" s="18"/>
      <c r="J233" s="27" t="n">
        <v>0</v>
      </c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19</v>
      </c>
      <c r="D234" s="38" t="n">
        <v>16820</v>
      </c>
      <c r="E234" s="27" t="n">
        <v>1.521</v>
      </c>
      <c r="F234" s="27" t="n">
        <v>16.41</v>
      </c>
      <c r="G234" s="27" t="n">
        <v>10.09</v>
      </c>
      <c r="H234" s="81" t="n">
        <v>0.837</v>
      </c>
      <c r="I234" s="18"/>
      <c r="J234" s="27" t="n">
        <v>2</v>
      </c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20</v>
      </c>
      <c r="D235" s="38" t="n">
        <v>20600</v>
      </c>
      <c r="E235" s="27" t="n">
        <v>2.556</v>
      </c>
      <c r="F235" s="27" t="n">
        <v>15.8</v>
      </c>
      <c r="G235" s="27" t="n">
        <v>10.03</v>
      </c>
      <c r="H235" s="81" t="n">
        <v>0.749</v>
      </c>
      <c r="I235" s="18"/>
      <c r="J235" s="27" t="n">
        <v>0.2</v>
      </c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21</v>
      </c>
      <c r="D236" s="38" t="n">
        <v>11920</v>
      </c>
      <c r="E236" s="27" t="n">
        <v>3.659</v>
      </c>
      <c r="F236" s="27" t="n">
        <v>16.87</v>
      </c>
      <c r="G236" s="27" t="n">
        <v>11.77</v>
      </c>
      <c r="H236" s="81" t="n">
        <v>0.937</v>
      </c>
      <c r="I236" s="18"/>
      <c r="J236" s="27" t="n">
        <v>0.2</v>
      </c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2</v>
      </c>
      <c r="D237" s="38" t="n">
        <v>22950</v>
      </c>
      <c r="E237" s="27" t="n">
        <v>1.645</v>
      </c>
      <c r="F237" s="27" t="n">
        <v>17.34</v>
      </c>
      <c r="G237" s="27" t="n">
        <v>10.95</v>
      </c>
      <c r="H237" s="81" t="n">
        <v>0.6814</v>
      </c>
      <c r="I237" s="18"/>
      <c r="J237" s="27" t="n">
        <v>0</v>
      </c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3</v>
      </c>
      <c r="D238" s="38" t="n">
        <v>9130</v>
      </c>
      <c r="E238" s="27" t="n">
        <v>-0.747</v>
      </c>
      <c r="F238" s="27" t="n">
        <v>17.81</v>
      </c>
      <c r="G238" s="27" t="n">
        <v>11.22</v>
      </c>
      <c r="H238" s="81" t="n">
        <v>1.006</v>
      </c>
      <c r="I238" s="18"/>
      <c r="J238" s="27" t="n">
        <v>0</v>
      </c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4</v>
      </c>
      <c r="D239" s="38" t="n">
        <v>20670</v>
      </c>
      <c r="E239" s="27" t="n">
        <v>6.437</v>
      </c>
      <c r="F239" s="27" t="n">
        <v>22.63</v>
      </c>
      <c r="G239" s="27" t="n">
        <v>15.72</v>
      </c>
      <c r="H239" s="81" t="n">
        <v>1.154</v>
      </c>
      <c r="I239" s="18"/>
      <c r="J239" s="27" t="n">
        <v>0</v>
      </c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25</v>
      </c>
      <c r="D240" s="38" t="n">
        <v>20770</v>
      </c>
      <c r="E240" s="27" t="n">
        <v>2.631</v>
      </c>
      <c r="F240" s="27" t="n">
        <v>23.25</v>
      </c>
      <c r="G240" s="27" t="n">
        <v>14.14</v>
      </c>
      <c r="H240" s="81" t="n">
        <v>1.123</v>
      </c>
      <c r="I240" s="18"/>
      <c r="J240" s="27" t="n">
        <v>0</v>
      </c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26</v>
      </c>
      <c r="D241" s="38" t="n">
        <v>17750</v>
      </c>
      <c r="E241" s="27" t="n">
        <v>3.89</v>
      </c>
      <c r="F241" s="27" t="n">
        <v>21.63</v>
      </c>
      <c r="G241" s="27" t="n">
        <v>13.36</v>
      </c>
      <c r="H241" s="81" t="n">
        <v>1.117</v>
      </c>
      <c r="I241" s="18"/>
      <c r="J241" s="27" t="n">
        <v>0</v>
      </c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27</v>
      </c>
      <c r="D242" s="38" t="n">
        <v>15480</v>
      </c>
      <c r="E242" s="27" t="n">
        <v>2.364</v>
      </c>
      <c r="F242" s="27" t="n">
        <v>21.83</v>
      </c>
      <c r="G242" s="27" t="n">
        <v>13.78</v>
      </c>
      <c r="H242" s="81" t="n">
        <v>1.117</v>
      </c>
      <c r="I242" s="18"/>
      <c r="J242" s="27" t="n">
        <v>0</v>
      </c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28</v>
      </c>
      <c r="D243" s="38" t="n">
        <v>10600</v>
      </c>
      <c r="E243" s="27" t="n">
        <v>10.01</v>
      </c>
      <c r="F243" s="27" t="n">
        <v>22.24</v>
      </c>
      <c r="G243" s="27" t="n">
        <v>15.97</v>
      </c>
      <c r="H243" s="81" t="n">
        <v>1.261</v>
      </c>
      <c r="I243" s="18"/>
      <c r="J243" s="27" t="n">
        <v>0</v>
      </c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29</v>
      </c>
      <c r="D244" s="38" t="n">
        <v>15460</v>
      </c>
      <c r="E244" s="27" t="n">
        <v>14.24</v>
      </c>
      <c r="F244" s="27" t="n">
        <v>24.35</v>
      </c>
      <c r="G244" s="27" t="n">
        <v>19.06</v>
      </c>
      <c r="H244" s="81" t="n">
        <v>1.326</v>
      </c>
      <c r="I244" s="18"/>
      <c r="J244" s="27" t="n">
        <v>0.2</v>
      </c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30</v>
      </c>
      <c r="D245" s="38" t="n">
        <v>14970</v>
      </c>
      <c r="E245" s="27" t="n">
        <v>10.97</v>
      </c>
      <c r="F245" s="27" t="n">
        <v>22.47</v>
      </c>
      <c r="G245" s="27" t="n">
        <v>17.65</v>
      </c>
      <c r="H245" s="81" t="n">
        <v>1.184</v>
      </c>
      <c r="I245" s="18"/>
      <c r="J245" s="27" t="n">
        <v>0</v>
      </c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31</v>
      </c>
      <c r="D246" s="38" t="n">
        <v>17720</v>
      </c>
      <c r="E246" s="27" t="n">
        <v>3.99</v>
      </c>
      <c r="F246" s="27" t="n">
        <v>18.91</v>
      </c>
      <c r="G246" s="27" t="n">
        <v>12.13</v>
      </c>
      <c r="H246" s="81" t="n">
        <v>0.814</v>
      </c>
      <c r="I246" s="18"/>
      <c r="J246" s="27" t="n">
        <v>0</v>
      </c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2</v>
      </c>
      <c r="D247" s="38" t="n">
        <v>20380</v>
      </c>
      <c r="E247" s="27" t="n">
        <v>0.04</v>
      </c>
      <c r="F247" s="27" t="n">
        <v>17.53</v>
      </c>
      <c r="G247" s="27" t="n">
        <v>10.24</v>
      </c>
      <c r="H247" s="81" t="n">
        <v>0.728</v>
      </c>
      <c r="I247" s="18"/>
      <c r="J247" s="27" t="n">
        <v>0</v>
      </c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3</v>
      </c>
      <c r="D248" s="38" t="n">
        <v>15810</v>
      </c>
      <c r="E248" s="27" t="n">
        <v>-0.53</v>
      </c>
      <c r="F248" s="27" t="n">
        <v>16.87</v>
      </c>
      <c r="G248" s="27" t="n">
        <v>10.6</v>
      </c>
      <c r="H248" s="81" t="n">
        <v>0.813</v>
      </c>
      <c r="I248" s="18"/>
      <c r="J248" s="27" t="n">
        <v>0</v>
      </c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4</v>
      </c>
      <c r="D249" s="38" t="n">
        <v>10030</v>
      </c>
      <c r="E249" s="27" t="n">
        <v>7.03</v>
      </c>
      <c r="F249" s="27" t="n">
        <v>20.08</v>
      </c>
      <c r="G249" s="27" t="n">
        <v>14.65</v>
      </c>
      <c r="H249" s="81" t="n">
        <v>1.19</v>
      </c>
      <c r="I249" s="18"/>
      <c r="J249" s="27" t="n">
        <v>1</v>
      </c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35</v>
      </c>
      <c r="D250" s="38" t="n">
        <v>17630</v>
      </c>
      <c r="E250" s="27" t="n">
        <v>7</v>
      </c>
      <c r="F250" s="27" t="n">
        <v>19.98</v>
      </c>
      <c r="G250" s="27" t="n">
        <v>13.49</v>
      </c>
      <c r="H250" s="81" t="n">
        <v>0.951</v>
      </c>
      <c r="I250" s="18"/>
      <c r="J250" s="27" t="n">
        <v>0</v>
      </c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36</v>
      </c>
      <c r="D251" s="38" t="n">
        <v>4892</v>
      </c>
      <c r="E251" s="27" t="n">
        <v>2.786</v>
      </c>
      <c r="F251" s="27" t="n">
        <v>13.44</v>
      </c>
      <c r="G251" s="27" t="n">
        <v>10.08</v>
      </c>
      <c r="H251" s="81" t="n">
        <v>1.104</v>
      </c>
      <c r="I251" s="18"/>
      <c r="J251" s="27" t="n">
        <v>5.6</v>
      </c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37</v>
      </c>
      <c r="D252" s="38" t="n">
        <v>14240</v>
      </c>
      <c r="E252" s="27" t="n">
        <v>1.818</v>
      </c>
      <c r="F252" s="27" t="n">
        <v>15.88</v>
      </c>
      <c r="G252" s="27" t="n">
        <v>9.35</v>
      </c>
      <c r="H252" s="81" t="n">
        <v>0.895</v>
      </c>
      <c r="I252" s="18"/>
      <c r="J252" s="27" t="n">
        <v>7.8</v>
      </c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38</v>
      </c>
      <c r="D253" s="38" t="n">
        <v>4416</v>
      </c>
      <c r="E253" s="27" t="n">
        <v>7.4</v>
      </c>
      <c r="F253" s="27" t="n">
        <v>10.09</v>
      </c>
      <c r="G253" s="27" t="n">
        <v>8.74</v>
      </c>
      <c r="H253" s="81" t="n">
        <v>0.953</v>
      </c>
      <c r="I253" s="18"/>
      <c r="J253" s="27" t="n">
        <v>29.4</v>
      </c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39</v>
      </c>
      <c r="D254" s="38" t="n">
        <v>7720</v>
      </c>
      <c r="E254" s="27" t="n">
        <v>6.195</v>
      </c>
      <c r="F254" s="27" t="n">
        <v>12.02</v>
      </c>
      <c r="G254" s="27" t="n">
        <v>8.65</v>
      </c>
      <c r="H254" s="81" t="n">
        <v>1.046</v>
      </c>
      <c r="I254" s="18"/>
      <c r="J254" s="27" t="n">
        <v>3.4</v>
      </c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40</v>
      </c>
      <c r="D255" s="38" t="n">
        <v>13690</v>
      </c>
      <c r="E255" s="27" t="n">
        <v>-2.778</v>
      </c>
      <c r="F255" s="27" t="n">
        <v>12.88</v>
      </c>
      <c r="G255" s="27" t="n">
        <v>7.07</v>
      </c>
      <c r="H255" s="81" t="n">
        <v>0.787</v>
      </c>
      <c r="I255" s="18"/>
      <c r="J255" s="27" t="n">
        <v>0</v>
      </c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41</v>
      </c>
      <c r="D256" s="38" t="n">
        <v>14500</v>
      </c>
      <c r="E256" s="27" t="n">
        <v>-4.933</v>
      </c>
      <c r="F256" s="27" t="n">
        <v>13.77</v>
      </c>
      <c r="G256" s="27" t="n">
        <v>4.407</v>
      </c>
      <c r="H256" s="81" t="n">
        <v>0.6098</v>
      </c>
      <c r="I256" s="18"/>
      <c r="J256" s="27" t="n">
        <v>0.2</v>
      </c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2</v>
      </c>
      <c r="D257" s="38" t="n">
        <v>14450</v>
      </c>
      <c r="E257" s="27" t="n">
        <v>-4.324</v>
      </c>
      <c r="F257" s="27" t="n">
        <v>15.7</v>
      </c>
      <c r="G257" s="27" t="n">
        <v>5.952</v>
      </c>
      <c r="H257" s="81" t="n">
        <v>0.6293</v>
      </c>
      <c r="I257" s="18"/>
      <c r="J257" s="27" t="n">
        <v>0</v>
      </c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3</v>
      </c>
      <c r="D258" s="38" t="n">
        <v>17240</v>
      </c>
      <c r="E258" s="27" t="n">
        <v>-2.586</v>
      </c>
      <c r="F258" s="27" t="n">
        <v>16.83</v>
      </c>
      <c r="G258" s="27" t="n">
        <v>7.18</v>
      </c>
      <c r="H258" s="81" t="n">
        <v>0.6775</v>
      </c>
      <c r="I258" s="18"/>
      <c r="J258" s="27" t="n">
        <v>0.2</v>
      </c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4</v>
      </c>
      <c r="D259" s="38" t="n">
        <v>16440</v>
      </c>
      <c r="E259" s="27" t="n">
        <v>-3.026</v>
      </c>
      <c r="F259" s="27" t="n">
        <v>18.32</v>
      </c>
      <c r="G259" s="27" t="n">
        <v>8.31</v>
      </c>
      <c r="H259" s="81" t="n">
        <v>0.73</v>
      </c>
      <c r="I259" s="18"/>
      <c r="J259" s="27" t="n">
        <v>0</v>
      </c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45</v>
      </c>
      <c r="D260" s="38" t="n">
        <v>11240</v>
      </c>
      <c r="E260" s="27" t="n">
        <v>8.36</v>
      </c>
      <c r="F260" s="27" t="n">
        <v>17.56</v>
      </c>
      <c r="G260" s="27" t="n">
        <v>12.55</v>
      </c>
      <c r="H260" s="81" t="n">
        <v>1.106</v>
      </c>
      <c r="I260" s="18"/>
      <c r="J260" s="27" t="n">
        <v>0.2</v>
      </c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46</v>
      </c>
      <c r="D261" s="38" t="n">
        <v>8760</v>
      </c>
      <c r="E261" s="27" t="n">
        <v>8.75</v>
      </c>
      <c r="F261" s="27" t="n">
        <v>18.31</v>
      </c>
      <c r="G261" s="27" t="n">
        <v>13.94</v>
      </c>
      <c r="H261" s="81" t="n">
        <v>1.275</v>
      </c>
      <c r="I261" s="18"/>
      <c r="J261" s="27" t="n">
        <v>1.2</v>
      </c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47</v>
      </c>
      <c r="D262" s="38" t="n">
        <v>4999</v>
      </c>
      <c r="E262" s="27" t="n">
        <v>7.59</v>
      </c>
      <c r="F262" s="27" t="n">
        <v>18.59</v>
      </c>
      <c r="G262" s="27" t="n">
        <v>14.07</v>
      </c>
      <c r="H262" s="81" t="n">
        <v>1.323</v>
      </c>
      <c r="I262" s="18"/>
      <c r="J262" s="27" t="n">
        <v>0</v>
      </c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48</v>
      </c>
      <c r="D263" s="38" t="n">
        <v>10860</v>
      </c>
      <c r="E263" s="27" t="n">
        <v>4.71</v>
      </c>
      <c r="F263" s="27" t="n">
        <v>19.21</v>
      </c>
      <c r="G263" s="27" t="n">
        <v>12.06</v>
      </c>
      <c r="H263" s="81" t="n">
        <v>1.132</v>
      </c>
      <c r="I263" s="18"/>
      <c r="J263" s="27" t="n">
        <v>1</v>
      </c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49</v>
      </c>
      <c r="D264" s="38" t="n">
        <v>13490</v>
      </c>
      <c r="E264" s="27" t="n">
        <v>3.734</v>
      </c>
      <c r="F264" s="27" t="n">
        <v>20.48</v>
      </c>
      <c r="G264" s="27" t="n">
        <v>12.28</v>
      </c>
      <c r="H264" s="81" t="n">
        <v>1.057</v>
      </c>
      <c r="I264" s="18"/>
      <c r="J264" s="27" t="n">
        <v>0</v>
      </c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50</v>
      </c>
      <c r="D265" s="38" t="n">
        <v>6359</v>
      </c>
      <c r="E265" s="27" t="n">
        <v>5.573</v>
      </c>
      <c r="F265" s="27" t="n">
        <v>16.01</v>
      </c>
      <c r="G265" s="27" t="n">
        <v>11.13</v>
      </c>
      <c r="H265" s="81" t="n">
        <v>1.04</v>
      </c>
      <c r="I265" s="18"/>
      <c r="J265" s="27" t="n">
        <v>0</v>
      </c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51</v>
      </c>
      <c r="D266" s="38" t="n">
        <v>5351</v>
      </c>
      <c r="E266" s="27" t="n">
        <v>4.003</v>
      </c>
      <c r="F266" s="27" t="n">
        <v>9.8</v>
      </c>
      <c r="G266" s="27" t="n">
        <v>7.81</v>
      </c>
      <c r="H266" s="81" t="n">
        <v>0.787</v>
      </c>
      <c r="I266" s="18"/>
      <c r="J266" s="27" t="n">
        <v>0</v>
      </c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2</v>
      </c>
      <c r="D267" s="38" t="n">
        <v>3394</v>
      </c>
      <c r="E267" s="27" t="n">
        <v>6.087</v>
      </c>
      <c r="F267" s="27" t="n">
        <v>9.43</v>
      </c>
      <c r="G267" s="27" t="n">
        <v>7.56</v>
      </c>
      <c r="H267" s="81" t="n">
        <v>0.786</v>
      </c>
      <c r="I267" s="18"/>
      <c r="J267" s="27" t="n">
        <v>0</v>
      </c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3</v>
      </c>
      <c r="D268" s="38" t="n">
        <v>5732</v>
      </c>
      <c r="E268" s="27" t="n">
        <v>5.103</v>
      </c>
      <c r="F268" s="27" t="n">
        <v>8.89</v>
      </c>
      <c r="G268" s="27" t="n">
        <v>6.392</v>
      </c>
      <c r="H268" s="81" t="n">
        <v>0.779</v>
      </c>
      <c r="I268" s="18"/>
      <c r="J268" s="27" t="n">
        <v>0.4</v>
      </c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4</v>
      </c>
      <c r="D269" s="38" t="n">
        <v>5254</v>
      </c>
      <c r="E269" s="27" t="n">
        <v>-0.772</v>
      </c>
      <c r="F269" s="27" t="n">
        <v>7.96</v>
      </c>
      <c r="G269" s="27" t="n">
        <v>5.303</v>
      </c>
      <c r="H269" s="81" t="n">
        <v>0.6744</v>
      </c>
      <c r="I269" s="18"/>
      <c r="J269" s="27" t="n">
        <v>0</v>
      </c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55</v>
      </c>
      <c r="D270" s="38" t="n">
        <v>7100</v>
      </c>
      <c r="E270" s="27" t="n">
        <v>-3.285</v>
      </c>
      <c r="F270" s="27" t="n">
        <v>10.5</v>
      </c>
      <c r="G270" s="27" t="n">
        <v>5.189</v>
      </c>
      <c r="H270" s="81" t="n">
        <v>0.6552</v>
      </c>
      <c r="I270" s="18"/>
      <c r="J270" s="27" t="n">
        <v>0</v>
      </c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56</v>
      </c>
      <c r="D271" s="38" t="n">
        <v>6634</v>
      </c>
      <c r="E271" s="27" t="n">
        <v>-6.543</v>
      </c>
      <c r="F271" s="27" t="n">
        <v>10.63</v>
      </c>
      <c r="G271" s="27" t="n">
        <v>3.84</v>
      </c>
      <c r="H271" s="81" t="n">
        <v>0.6722</v>
      </c>
      <c r="I271" s="18"/>
      <c r="J271" s="27" t="n">
        <v>0.2</v>
      </c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57</v>
      </c>
      <c r="D272" s="38" t="n">
        <v>9410</v>
      </c>
      <c r="E272" s="27" t="n">
        <v>5.585</v>
      </c>
      <c r="F272" s="27" t="n">
        <v>13.7</v>
      </c>
      <c r="G272" s="27" t="n">
        <v>8.54</v>
      </c>
      <c r="H272" s="81" t="n">
        <v>0.789</v>
      </c>
      <c r="I272" s="18"/>
      <c r="J272" s="27" t="n">
        <v>0</v>
      </c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58</v>
      </c>
      <c r="D273" s="38" t="n">
        <v>6079</v>
      </c>
      <c r="E273" s="27" t="n">
        <v>-5.136</v>
      </c>
      <c r="F273" s="27" t="n">
        <v>10.12</v>
      </c>
      <c r="G273" s="27" t="n">
        <v>4.798</v>
      </c>
      <c r="H273" s="81" t="n">
        <v>0.6756</v>
      </c>
      <c r="I273" s="18"/>
      <c r="J273" s="27" t="n">
        <v>0.2</v>
      </c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59</v>
      </c>
      <c r="D274" s="38" t="n">
        <v>12790</v>
      </c>
      <c r="E274" s="27" t="n">
        <v>-7.96</v>
      </c>
      <c r="F274" s="27" t="n">
        <v>12.84</v>
      </c>
      <c r="G274" s="27" t="n">
        <v>1.313</v>
      </c>
      <c r="H274" s="81" t="n">
        <v>0.5238</v>
      </c>
      <c r="I274" s="18"/>
      <c r="J274" s="27" t="n">
        <v>0</v>
      </c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60</v>
      </c>
      <c r="D275" s="38" t="n">
        <v>12570</v>
      </c>
      <c r="E275" s="27" t="n">
        <v>-7.82</v>
      </c>
      <c r="F275" s="27" t="n">
        <v>15.28</v>
      </c>
      <c r="G275" s="27" t="n">
        <v>2.534</v>
      </c>
      <c r="H275" s="81" t="n">
        <v>0.4758</v>
      </c>
      <c r="I275" s="18"/>
      <c r="J275" s="27" t="n">
        <v>0.2</v>
      </c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61</v>
      </c>
      <c r="D276" s="38" t="n">
        <v>11140</v>
      </c>
      <c r="E276" s="27" t="n">
        <v>-5.049</v>
      </c>
      <c r="F276" s="27" t="n">
        <v>17.27</v>
      </c>
      <c r="G276" s="27" t="n">
        <v>5.369</v>
      </c>
      <c r="H276" s="81" t="n">
        <v>0.6651</v>
      </c>
      <c r="I276" s="18"/>
      <c r="J276" s="27" t="n">
        <v>0</v>
      </c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2</v>
      </c>
      <c r="D277" s="38" t="n">
        <v>11710</v>
      </c>
      <c r="E277" s="27" t="n">
        <v>-2.811</v>
      </c>
      <c r="F277" s="27" t="n">
        <v>16.95</v>
      </c>
      <c r="G277" s="27" t="n">
        <v>5.948</v>
      </c>
      <c r="H277" s="81" t="n">
        <v>0.6613</v>
      </c>
      <c r="I277" s="18"/>
      <c r="J277" s="27" t="n">
        <v>0</v>
      </c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3</v>
      </c>
      <c r="D278" s="38" t="n">
        <v>7250</v>
      </c>
      <c r="E278" s="27" t="n">
        <v>-3.29</v>
      </c>
      <c r="F278" s="27" t="n">
        <v>11.57</v>
      </c>
      <c r="G278" s="27" t="n">
        <v>4.066</v>
      </c>
      <c r="H278" s="81" t="n">
        <v>0.651</v>
      </c>
      <c r="I278" s="18"/>
      <c r="J278" s="27" t="n">
        <v>0</v>
      </c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4</v>
      </c>
      <c r="D279" s="38" t="n">
        <v>9590</v>
      </c>
      <c r="E279" s="27" t="n">
        <v>-2.462</v>
      </c>
      <c r="F279" s="27" t="n">
        <v>14.26</v>
      </c>
      <c r="G279" s="27" t="n">
        <v>5.688</v>
      </c>
      <c r="H279" s="81" t="n">
        <v>0.721</v>
      </c>
      <c r="I279" s="18"/>
      <c r="J279" s="27" t="n">
        <v>0.2</v>
      </c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65</v>
      </c>
      <c r="D280" s="38" t="n">
        <v>5336</v>
      </c>
      <c r="E280" s="27" t="n">
        <v>-2.911</v>
      </c>
      <c r="F280" s="27" t="n">
        <v>15.19</v>
      </c>
      <c r="G280" s="27" t="n">
        <v>6.866</v>
      </c>
      <c r="H280" s="81" t="n">
        <v>0.879</v>
      </c>
      <c r="I280" s="18"/>
      <c r="J280" s="27" t="n">
        <v>2.2</v>
      </c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66</v>
      </c>
      <c r="D281" s="38" t="n">
        <v>7680</v>
      </c>
      <c r="E281" s="27" t="n">
        <v>-3.741</v>
      </c>
      <c r="F281" s="27" t="n">
        <v>11.08</v>
      </c>
      <c r="G281" s="27" t="n">
        <v>5.261</v>
      </c>
      <c r="H281" s="81" t="n">
        <v>0.74</v>
      </c>
      <c r="I281" s="18"/>
      <c r="J281" s="27" t="n">
        <v>0.8</v>
      </c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67</v>
      </c>
      <c r="D282" s="38" t="n">
        <v>3503</v>
      </c>
      <c r="E282" s="27" t="n">
        <v>-7.24</v>
      </c>
      <c r="F282" s="27" t="n">
        <v>10.8</v>
      </c>
      <c r="G282" s="27" t="n">
        <v>3.833</v>
      </c>
      <c r="H282" s="81" t="n">
        <v>0.724</v>
      </c>
      <c r="I282" s="18"/>
      <c r="J282" s="27" t="n">
        <v>2.4</v>
      </c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68</v>
      </c>
      <c r="D283" s="38" t="n">
        <v>7550</v>
      </c>
      <c r="E283" s="27" t="n">
        <v>1.704</v>
      </c>
      <c r="F283" s="27" t="n">
        <v>9.11</v>
      </c>
      <c r="G283" s="27" t="n">
        <v>5.618</v>
      </c>
      <c r="H283" s="81" t="n">
        <v>0.6405</v>
      </c>
      <c r="I283" s="18"/>
      <c r="J283" s="27" t="n">
        <v>0</v>
      </c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69</v>
      </c>
      <c r="D284" s="38" t="n">
        <v>5754</v>
      </c>
      <c r="E284" s="27" t="n">
        <v>-3.458</v>
      </c>
      <c r="F284" s="27" t="n">
        <v>12.69</v>
      </c>
      <c r="G284" s="27" t="n">
        <v>6.291</v>
      </c>
      <c r="H284" s="81" t="n">
        <v>0.816</v>
      </c>
      <c r="I284" s="18"/>
      <c r="J284" s="27" t="n">
        <v>2.6</v>
      </c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70</v>
      </c>
      <c r="D285" s="38" t="n">
        <v>7170</v>
      </c>
      <c r="E285" s="27" t="n">
        <v>-4.034</v>
      </c>
      <c r="F285" s="27" t="n">
        <v>10.06</v>
      </c>
      <c r="G285" s="27" t="n">
        <v>3.16</v>
      </c>
      <c r="H285" s="81" t="n">
        <v>0.6494</v>
      </c>
      <c r="I285" s="18"/>
      <c r="J285" s="27"/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71</v>
      </c>
      <c r="D286" s="38" t="n">
        <v>8030</v>
      </c>
      <c r="E286" s="27" t="n">
        <v>-5.418</v>
      </c>
      <c r="F286" s="27" t="n">
        <v>7.74</v>
      </c>
      <c r="G286" s="27" t="n">
        <v>-0.028</v>
      </c>
      <c r="H286" s="81" t="n">
        <v>0.5161</v>
      </c>
      <c r="I286" s="18"/>
      <c r="J286" s="27"/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2</v>
      </c>
      <c r="D287" s="38" t="n">
        <v>7250</v>
      </c>
      <c r="E287" s="27" t="n">
        <v>-5.516</v>
      </c>
      <c r="F287" s="27" t="n">
        <v>6.908</v>
      </c>
      <c r="G287" s="27" t="n">
        <v>0.518</v>
      </c>
      <c r="H287" s="81" t="n">
        <v>0.4553</v>
      </c>
      <c r="I287" s="18"/>
      <c r="J287" s="27"/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3</v>
      </c>
      <c r="D288" s="38" t="n">
        <v>5478</v>
      </c>
      <c r="E288" s="27" t="n">
        <v>0.042</v>
      </c>
      <c r="F288" s="27" t="n">
        <v>7.2</v>
      </c>
      <c r="G288" s="27" t="n">
        <v>2.977</v>
      </c>
      <c r="H288" s="81" t="n">
        <v>0.3996</v>
      </c>
      <c r="I288" s="18"/>
      <c r="J288" s="27"/>
    </row>
    <row r="289" customFormat="false" ht="12.75" hidden="false" customHeight="false" outlineLevel="0" collapsed="false">
      <c r="A289" s="3" t="n">
        <v>1</v>
      </c>
      <c r="B289" s="3" t="n">
        <v>1995</v>
      </c>
      <c r="C289" s="3" t="n">
        <v>274</v>
      </c>
      <c r="D289" s="38" t="n">
        <v>5858</v>
      </c>
      <c r="E289" s="27" t="n">
        <v>-4.227</v>
      </c>
      <c r="F289" s="27" t="n">
        <v>7.52</v>
      </c>
      <c r="G289" s="27" t="n">
        <v>2.725</v>
      </c>
      <c r="H289" s="81" t="n">
        <v>0.4269</v>
      </c>
      <c r="I289" s="18"/>
      <c r="J289" s="27"/>
    </row>
    <row r="290" customFormat="false" ht="12.75" hidden="false" customHeight="false" outlineLevel="0" collapsed="false">
      <c r="A290" s="3" t="n">
        <v>1</v>
      </c>
      <c r="B290" s="3" t="n">
        <v>1995</v>
      </c>
      <c r="C290" s="3" t="n">
        <v>275</v>
      </c>
      <c r="D290" s="38" t="n">
        <v>8500</v>
      </c>
      <c r="E290" s="27" t="n">
        <v>-6.234</v>
      </c>
      <c r="F290" s="27" t="n">
        <v>8.24</v>
      </c>
      <c r="G290" s="27" t="n">
        <v>0.448</v>
      </c>
      <c r="H290" s="81" t="n">
        <v>0.4319</v>
      </c>
      <c r="I290" s="18"/>
      <c r="J290" s="27"/>
    </row>
    <row r="291" customFormat="false" ht="12.75" hidden="false" customHeight="false" outlineLevel="0" collapsed="false">
      <c r="A291" s="3" t="n">
        <v>1</v>
      </c>
      <c r="B291" s="3" t="n">
        <v>1995</v>
      </c>
      <c r="C291" s="3" t="n">
        <v>276</v>
      </c>
      <c r="D291" s="38" t="n">
        <v>3760</v>
      </c>
      <c r="E291" s="27" t="n">
        <v>0.978</v>
      </c>
      <c r="F291" s="27" t="n">
        <v>6.598</v>
      </c>
      <c r="G291" s="27" t="n">
        <v>4.194</v>
      </c>
      <c r="H291" s="81" t="n">
        <v>0.6477</v>
      </c>
      <c r="I291" s="18"/>
      <c r="J291" s="27"/>
    </row>
    <row r="292" customFormat="false" ht="12.75" hidden="false" customHeight="false" outlineLevel="0" collapsed="false">
      <c r="A292" s="3" t="n">
        <v>1</v>
      </c>
      <c r="B292" s="3" t="n">
        <v>1995</v>
      </c>
      <c r="C292" s="3" t="n">
        <v>277</v>
      </c>
      <c r="D292" s="38" t="n">
        <v>2078</v>
      </c>
      <c r="E292" s="27" t="n">
        <v>5.042</v>
      </c>
      <c r="F292" s="27" t="n">
        <v>11.99</v>
      </c>
      <c r="G292" s="27" t="n">
        <v>8.9</v>
      </c>
      <c r="H292" s="81" t="n">
        <v>0.965</v>
      </c>
      <c r="I292" s="18"/>
      <c r="J292" s="27"/>
    </row>
    <row r="293" customFormat="false" ht="12.75" hidden="false" customHeight="false" outlineLevel="0" collapsed="false">
      <c r="A293" s="3" t="n">
        <v>1</v>
      </c>
      <c r="B293" s="3" t="n">
        <v>1995</v>
      </c>
      <c r="C293" s="3" t="n">
        <v>278</v>
      </c>
      <c r="D293" s="38" t="n">
        <v>1320</v>
      </c>
      <c r="E293" s="27" t="n">
        <v>6.807</v>
      </c>
      <c r="F293" s="27" t="n">
        <v>10.63</v>
      </c>
      <c r="G293" s="27" t="n">
        <v>8.73</v>
      </c>
      <c r="H293" s="81" t="n">
        <v>1.024</v>
      </c>
      <c r="I293" s="18"/>
      <c r="J293" s="27"/>
    </row>
    <row r="294" customFormat="false" ht="12.75" hidden="false" customHeight="false" outlineLevel="0" collapsed="false">
      <c r="A294" s="3" t="n">
        <v>1</v>
      </c>
      <c r="B294" s="3" t="n">
        <v>1995</v>
      </c>
      <c r="C294" s="3" t="n">
        <v>279</v>
      </c>
      <c r="D294" s="38" t="n">
        <v>5071</v>
      </c>
      <c r="E294" s="27" t="n">
        <v>-1.352</v>
      </c>
      <c r="F294" s="27" t="n">
        <v>13.96</v>
      </c>
      <c r="G294" s="27" t="n">
        <v>8.2</v>
      </c>
      <c r="H294" s="81" t="n">
        <v>0.958</v>
      </c>
      <c r="I294" s="18"/>
      <c r="J294" s="27"/>
    </row>
    <row r="295" customFormat="false" ht="12.75" hidden="false" customHeight="false" outlineLevel="0" collapsed="false">
      <c r="A295" s="3" t="n">
        <v>1</v>
      </c>
      <c r="B295" s="3" t="n">
        <v>1995</v>
      </c>
      <c r="C295" s="3" t="n">
        <v>280</v>
      </c>
      <c r="D295" s="38" t="n">
        <v>898</v>
      </c>
      <c r="E295" s="27" t="n">
        <v>-0.447</v>
      </c>
      <c r="F295" s="27" t="n">
        <v>10</v>
      </c>
      <c r="G295" s="27" t="n">
        <v>5.939</v>
      </c>
      <c r="H295" s="81" t="n">
        <v>0.819</v>
      </c>
      <c r="I295" s="18"/>
      <c r="J295" s="27"/>
    </row>
    <row r="296" customFormat="false" ht="12.75" hidden="false" customHeight="false" outlineLevel="0" collapsed="false">
      <c r="A296" s="3" t="n">
        <v>1</v>
      </c>
      <c r="B296" s="3" t="n">
        <v>1995</v>
      </c>
      <c r="C296" s="3" t="n">
        <v>281</v>
      </c>
      <c r="D296" s="38" t="n">
        <v>4905</v>
      </c>
      <c r="E296" s="27" t="n">
        <v>0.179</v>
      </c>
      <c r="F296" s="27" t="n">
        <v>11.72</v>
      </c>
      <c r="G296" s="27" t="n">
        <v>6.679</v>
      </c>
      <c r="H296" s="81" t="n">
        <v>0.762</v>
      </c>
      <c r="I296" s="18"/>
      <c r="J296" s="27"/>
    </row>
    <row r="297" customFormat="false" ht="12.75" hidden="false" customHeight="false" outlineLevel="0" collapsed="false">
      <c r="A297" s="3" t="n">
        <v>1</v>
      </c>
      <c r="B297" s="3" t="n">
        <v>1995</v>
      </c>
      <c r="C297" s="3" t="n">
        <v>282</v>
      </c>
      <c r="D297" s="38" t="n">
        <v>3764</v>
      </c>
      <c r="E297" s="27" t="n">
        <v>1.523</v>
      </c>
      <c r="F297" s="27" t="n">
        <v>17.71</v>
      </c>
      <c r="G297" s="27" t="n">
        <v>9.03</v>
      </c>
      <c r="H297" s="81" t="n">
        <v>0.947</v>
      </c>
      <c r="I297" s="18"/>
      <c r="J297" s="27"/>
    </row>
    <row r="298" customFormat="false" ht="12.75" hidden="false" customHeight="false" outlineLevel="0" collapsed="false">
      <c r="A298" s="3" t="n">
        <v>1</v>
      </c>
      <c r="B298" s="3" t="n">
        <v>1995</v>
      </c>
      <c r="C298" s="3" t="n">
        <v>283</v>
      </c>
      <c r="D298" s="38" t="n">
        <v>6732</v>
      </c>
      <c r="E298" s="27" t="n">
        <v>-4.463</v>
      </c>
      <c r="F298" s="27" t="n">
        <v>12.61</v>
      </c>
      <c r="G298" s="27" t="n">
        <v>4.627</v>
      </c>
      <c r="H298" s="81" t="n">
        <v>0.6051</v>
      </c>
      <c r="I298" s="18"/>
      <c r="J298" s="27"/>
    </row>
    <row r="299" customFormat="false" ht="12.75" hidden="false" customHeight="false" outlineLevel="0" collapsed="false">
      <c r="A299" s="3" t="n">
        <v>1</v>
      </c>
      <c r="B299" s="3" t="n">
        <v>1995</v>
      </c>
      <c r="C299" s="3" t="n">
        <v>284</v>
      </c>
      <c r="D299" s="38" t="n">
        <v>5640</v>
      </c>
      <c r="E299" s="27" t="n">
        <v>-3.458</v>
      </c>
      <c r="F299" s="27" t="n">
        <v>11.6</v>
      </c>
      <c r="G299" s="27" t="n">
        <v>5.715</v>
      </c>
      <c r="H299" s="81" t="n">
        <v>0.5722</v>
      </c>
      <c r="I299" s="18"/>
      <c r="J299" s="27"/>
    </row>
    <row r="300" customFormat="false" ht="12.75" hidden="false" customHeight="false" outlineLevel="0" collapsed="false">
      <c r="A300" s="3" t="n">
        <v>1</v>
      </c>
      <c r="B300" s="3" t="n">
        <v>1995</v>
      </c>
      <c r="C300" s="3" t="n">
        <v>285</v>
      </c>
      <c r="D300" s="38" t="n">
        <v>2015</v>
      </c>
      <c r="E300" s="27" t="n">
        <v>-2.644</v>
      </c>
      <c r="F300" s="27" t="n">
        <v>6.601</v>
      </c>
      <c r="G300" s="27" t="n">
        <v>3.904</v>
      </c>
      <c r="H300" s="81" t="n">
        <v>0.6589</v>
      </c>
      <c r="I300" s="18"/>
      <c r="J300" s="27"/>
    </row>
    <row r="301" customFormat="false" ht="12.75" hidden="false" customHeight="false" outlineLevel="0" collapsed="false">
      <c r="A301" s="3" t="n">
        <v>1</v>
      </c>
      <c r="B301" s="3" t="n">
        <v>1995</v>
      </c>
      <c r="C301" s="3" t="n">
        <v>286</v>
      </c>
      <c r="D301" s="38" t="n">
        <v>4566</v>
      </c>
      <c r="E301" s="27" t="n">
        <v>-1.576</v>
      </c>
      <c r="F301" s="27" t="n">
        <v>10.22</v>
      </c>
      <c r="G301" s="27" t="n">
        <v>6.507</v>
      </c>
      <c r="H301" s="81" t="n">
        <v>0.5827</v>
      </c>
      <c r="I301" s="18"/>
      <c r="J301" s="27"/>
    </row>
    <row r="302" customFormat="false" ht="12.75" hidden="false" customHeight="false" outlineLevel="0" collapsed="false">
      <c r="A302" s="3" t="n">
        <v>1</v>
      </c>
      <c r="B302" s="3" t="n">
        <v>1995</v>
      </c>
      <c r="C302" s="3" t="n">
        <v>287</v>
      </c>
      <c r="D302" s="38" t="n">
        <v>4950</v>
      </c>
      <c r="E302" s="27" t="n">
        <v>-5.559</v>
      </c>
      <c r="F302" s="27" t="n">
        <v>9.03</v>
      </c>
      <c r="G302" s="27" t="n">
        <v>2.856</v>
      </c>
      <c r="H302" s="81" t="n">
        <v>0.5218</v>
      </c>
      <c r="I302" s="18"/>
      <c r="J302" s="27"/>
    </row>
    <row r="303" customFormat="false" ht="12.75" hidden="false" customHeight="false" outlineLevel="0" collapsed="false">
      <c r="A303" s="3" t="n">
        <v>1</v>
      </c>
      <c r="B303" s="3" t="n">
        <v>1995</v>
      </c>
      <c r="C303" s="3" t="n">
        <v>288</v>
      </c>
      <c r="D303" s="38" t="n">
        <v>4313</v>
      </c>
      <c r="E303" s="27" t="n">
        <v>-9.54</v>
      </c>
      <c r="F303" s="27" t="n">
        <v>4.023</v>
      </c>
      <c r="G303" s="27" t="n">
        <v>-1.085</v>
      </c>
      <c r="H303" s="81" t="n">
        <v>0.4807</v>
      </c>
      <c r="I303" s="18"/>
      <c r="J303" s="27"/>
    </row>
    <row r="304" customFormat="false" ht="12.75" hidden="false" customHeight="false" outlineLevel="0" collapsed="false">
      <c r="A304" s="3" t="n">
        <v>1</v>
      </c>
      <c r="B304" s="3" t="n">
        <v>1995</v>
      </c>
      <c r="C304" s="3" t="n">
        <v>289</v>
      </c>
      <c r="D304" s="38" t="n">
        <v>2543</v>
      </c>
      <c r="E304" s="27" t="n">
        <v>3.617</v>
      </c>
      <c r="F304" s="27" t="n">
        <v>9.78</v>
      </c>
      <c r="G304" s="27" t="n">
        <v>6.818</v>
      </c>
      <c r="H304" s="81" t="n">
        <v>0.881</v>
      </c>
      <c r="I304" s="18"/>
      <c r="J304" s="27"/>
    </row>
    <row r="305" customFormat="false" ht="12.75" hidden="false" customHeight="false" outlineLevel="0" collapsed="false">
      <c r="A305" s="3" t="n">
        <v>1</v>
      </c>
      <c r="B305" s="3" t="n">
        <v>1995</v>
      </c>
      <c r="C305" s="3" t="n">
        <v>290</v>
      </c>
      <c r="D305" s="38" t="n">
        <v>1289</v>
      </c>
      <c r="E305" s="27" t="n">
        <v>3.39</v>
      </c>
      <c r="F305" s="27" t="n">
        <v>10.27</v>
      </c>
      <c r="G305" s="27" t="n">
        <v>7.13</v>
      </c>
      <c r="H305" s="81" t="n">
        <v>0.929</v>
      </c>
      <c r="I305" s="18"/>
      <c r="J305" s="27"/>
    </row>
    <row r="306" customFormat="false" ht="12.75" hidden="false" customHeight="false" outlineLevel="0" collapsed="false">
      <c r="A306" s="3" t="n">
        <v>1</v>
      </c>
      <c r="B306" s="3" t="n">
        <v>1995</v>
      </c>
      <c r="C306" s="3" t="n">
        <v>291</v>
      </c>
      <c r="D306" s="38" t="n">
        <v>2446</v>
      </c>
      <c r="E306" s="27" t="n">
        <v>5.147</v>
      </c>
      <c r="F306" s="27" t="n">
        <v>10.54</v>
      </c>
      <c r="G306" s="27" t="n">
        <v>8.02</v>
      </c>
      <c r="H306" s="81" t="n">
        <v>0.951</v>
      </c>
      <c r="I306" s="18"/>
      <c r="J306" s="27"/>
    </row>
    <row r="307" customFormat="false" ht="12.75" hidden="false" customHeight="false" outlineLevel="0" collapsed="false">
      <c r="A307" s="3" t="n">
        <v>1</v>
      </c>
      <c r="B307" s="3" t="n">
        <v>1995</v>
      </c>
      <c r="C307" s="3" t="n">
        <v>292</v>
      </c>
      <c r="D307" s="38" t="n">
        <v>4185</v>
      </c>
      <c r="E307" s="27" t="n">
        <v>-1.071</v>
      </c>
      <c r="F307" s="27" t="n">
        <v>8.8</v>
      </c>
      <c r="G307" s="27" t="n">
        <v>4.634</v>
      </c>
      <c r="H307" s="81" t="n">
        <v>0.707</v>
      </c>
      <c r="I307" s="18"/>
      <c r="J307" s="27"/>
    </row>
    <row r="308" customFormat="false" ht="12.75" hidden="false" customHeight="false" outlineLevel="0" collapsed="false">
      <c r="A308" s="3" t="n">
        <v>1</v>
      </c>
      <c r="B308" s="3" t="n">
        <v>1995</v>
      </c>
      <c r="C308" s="3" t="n">
        <v>293</v>
      </c>
      <c r="D308" s="38" t="n">
        <v>1721</v>
      </c>
      <c r="E308" s="27" t="n">
        <v>-1.923</v>
      </c>
      <c r="F308" s="27" t="n">
        <v>3.487</v>
      </c>
      <c r="G308" s="27" t="n">
        <v>1.471</v>
      </c>
      <c r="H308" s="81" t="n">
        <v>0.6039</v>
      </c>
      <c r="I308" s="18"/>
      <c r="J308" s="27"/>
    </row>
    <row r="309" customFormat="false" ht="12.75" hidden="false" customHeight="false" outlineLevel="0" collapsed="false">
      <c r="A309" s="3" t="n">
        <v>1</v>
      </c>
      <c r="B309" s="3" t="n">
        <v>1995</v>
      </c>
      <c r="C309" s="3" t="n">
        <v>294</v>
      </c>
      <c r="D309" s="38" t="n">
        <v>4466</v>
      </c>
      <c r="E309" s="27" t="n">
        <v>-9.98</v>
      </c>
      <c r="F309" s="27" t="n">
        <v>2.861</v>
      </c>
      <c r="G309" s="27" t="n">
        <v>-0.474</v>
      </c>
      <c r="H309" s="81" t="n">
        <v>0.3724</v>
      </c>
      <c r="I309" s="18"/>
      <c r="J309" s="27"/>
    </row>
    <row r="310" customFormat="false" ht="12.75" hidden="false" customHeight="false" outlineLevel="0" collapsed="false">
      <c r="A310" s="3" t="n">
        <v>1</v>
      </c>
      <c r="B310" s="3" t="n">
        <v>1995</v>
      </c>
      <c r="C310" s="3" t="n">
        <v>295</v>
      </c>
      <c r="D310" s="38" t="n">
        <v>2110</v>
      </c>
      <c r="E310" s="27" t="n">
        <v>-11.78</v>
      </c>
      <c r="F310" s="27" t="n">
        <v>4.067</v>
      </c>
      <c r="G310" s="27" t="n">
        <v>-2.168</v>
      </c>
      <c r="H310" s="81" t="n">
        <v>0.4608</v>
      </c>
      <c r="I310" s="18"/>
      <c r="J310" s="27"/>
    </row>
    <row r="311" customFormat="false" ht="12.75" hidden="false" customHeight="false" outlineLevel="0" collapsed="false">
      <c r="A311" s="3" t="n">
        <v>1</v>
      </c>
      <c r="B311" s="3" t="n">
        <v>1995</v>
      </c>
      <c r="C311" s="3" t="n">
        <v>296</v>
      </c>
      <c r="D311" s="38" t="n">
        <v>1817</v>
      </c>
      <c r="E311" s="27" t="n">
        <v>-3.611</v>
      </c>
      <c r="F311" s="27" t="n">
        <v>2.48</v>
      </c>
      <c r="G311" s="27" t="n">
        <v>-0.91</v>
      </c>
      <c r="H311" s="81" t="n">
        <v>0.5389</v>
      </c>
      <c r="I311" s="18"/>
      <c r="J311" s="27"/>
    </row>
    <row r="312" customFormat="false" ht="12.75" hidden="false" customHeight="false" outlineLevel="0" collapsed="false">
      <c r="A312" s="3" t="n">
        <v>1</v>
      </c>
      <c r="B312" s="3" t="n">
        <v>1995</v>
      </c>
      <c r="C312" s="3" t="n">
        <v>297</v>
      </c>
      <c r="D312" s="38" t="n">
        <v>2098</v>
      </c>
      <c r="E312" s="27" t="n">
        <v>-4.3</v>
      </c>
      <c r="F312" s="27" t="n">
        <v>3.084</v>
      </c>
      <c r="G312" s="27" t="n">
        <v>-0.428</v>
      </c>
      <c r="H312" s="81" t="n">
        <v>0.5907</v>
      </c>
      <c r="I312" s="18"/>
      <c r="J312" s="27"/>
    </row>
    <row r="313" customFormat="false" ht="12.75" hidden="false" customHeight="false" outlineLevel="0" collapsed="false">
      <c r="A313" s="3" t="n">
        <v>1</v>
      </c>
      <c r="B313" s="3" t="n">
        <v>1995</v>
      </c>
      <c r="C313" s="3" t="n">
        <v>298</v>
      </c>
      <c r="D313" s="38" t="n">
        <v>819</v>
      </c>
      <c r="E313" s="27" t="n">
        <v>-2.214</v>
      </c>
      <c r="F313" s="27" t="n">
        <v>6.307</v>
      </c>
      <c r="G313" s="27" t="n">
        <v>0.633</v>
      </c>
      <c r="H313" s="81" t="n">
        <v>0.6254</v>
      </c>
      <c r="I313" s="18"/>
      <c r="J313" s="27"/>
    </row>
    <row r="314" customFormat="false" ht="12.75" hidden="false" customHeight="false" outlineLevel="0" collapsed="false">
      <c r="A314" s="3" t="n">
        <v>1</v>
      </c>
      <c r="B314" s="3" t="n">
        <v>1995</v>
      </c>
      <c r="C314" s="3" t="n">
        <v>299</v>
      </c>
      <c r="D314" s="38" t="n">
        <v>3034</v>
      </c>
      <c r="E314" s="27" t="n">
        <v>4.655</v>
      </c>
      <c r="F314" s="27" t="n">
        <v>8.77</v>
      </c>
      <c r="G314" s="27" t="n">
        <v>6.291</v>
      </c>
      <c r="H314" s="81" t="n">
        <v>0.755</v>
      </c>
      <c r="I314" s="18"/>
      <c r="J314" s="27"/>
    </row>
    <row r="315" customFormat="false" ht="12.75" hidden="false" customHeight="false" outlineLevel="0" collapsed="false">
      <c r="A315" s="3" t="n">
        <v>1</v>
      </c>
      <c r="B315" s="3" t="n">
        <v>1995</v>
      </c>
      <c r="C315" s="3" t="n">
        <v>300</v>
      </c>
      <c r="D315" s="38" t="n">
        <v>1029</v>
      </c>
      <c r="E315" s="27" t="n">
        <v>0.493</v>
      </c>
      <c r="F315" s="27" t="n">
        <v>8.06</v>
      </c>
      <c r="G315" s="27" t="n">
        <v>5.815</v>
      </c>
      <c r="H315" s="81" t="n">
        <v>0.8</v>
      </c>
      <c r="I315" s="18"/>
      <c r="J315" s="27"/>
    </row>
    <row r="316" customFormat="false" ht="12.75" hidden="false" customHeight="false" outlineLevel="0" collapsed="false">
      <c r="A316" s="3" t="n">
        <v>1</v>
      </c>
      <c r="B316" s="3" t="n">
        <v>1995</v>
      </c>
      <c r="C316" s="3" t="n">
        <v>301</v>
      </c>
      <c r="D316" s="38" t="n">
        <v>3276</v>
      </c>
      <c r="E316" s="27" t="n">
        <v>-4.227</v>
      </c>
      <c r="F316" s="27" t="n">
        <v>7.28</v>
      </c>
      <c r="G316" s="27" t="n">
        <v>2.789</v>
      </c>
      <c r="H316" s="81" t="n">
        <v>0.5878</v>
      </c>
      <c r="I316" s="18"/>
      <c r="J316" s="27"/>
    </row>
    <row r="317" customFormat="false" ht="12.75" hidden="false" customHeight="false" outlineLevel="0" collapsed="false">
      <c r="A317" s="3" t="n">
        <v>1</v>
      </c>
      <c r="B317" s="3" t="n">
        <v>1995</v>
      </c>
      <c r="C317" s="3" t="n">
        <v>302</v>
      </c>
      <c r="D317" s="38" t="n">
        <v>2442</v>
      </c>
      <c r="E317" s="27" t="n">
        <v>-7.61</v>
      </c>
      <c r="F317" s="27" t="n">
        <v>1.256</v>
      </c>
      <c r="G317" s="27" t="n">
        <v>-3.297</v>
      </c>
      <c r="H317" s="81" t="n">
        <v>0.4041</v>
      </c>
      <c r="I317" s="18"/>
      <c r="J317" s="27"/>
    </row>
    <row r="318" customFormat="false" ht="12.75" hidden="false" customHeight="false" outlineLevel="0" collapsed="false">
      <c r="A318" s="3" t="n">
        <v>1</v>
      </c>
      <c r="B318" s="3" t="n">
        <v>1995</v>
      </c>
      <c r="C318" s="3" t="n">
        <v>303</v>
      </c>
      <c r="D318" s="38" t="n">
        <v>2952</v>
      </c>
      <c r="E318" s="27" t="n">
        <v>-12.23</v>
      </c>
      <c r="F318" s="27" t="n">
        <v>0.814</v>
      </c>
      <c r="G318" s="27" t="n">
        <v>-4.532</v>
      </c>
      <c r="H318" s="81" t="n">
        <v>0.3433</v>
      </c>
      <c r="I318" s="18"/>
      <c r="J318" s="27"/>
    </row>
    <row r="319" customFormat="false" ht="12.75" hidden="false" customHeight="false" outlineLevel="0" collapsed="false">
      <c r="A319" s="3" t="n">
        <v>1</v>
      </c>
      <c r="B319" s="3" t="n">
        <v>1995</v>
      </c>
      <c r="C319" s="3" t="n">
        <v>304</v>
      </c>
      <c r="D319" s="38" t="n">
        <v>2779</v>
      </c>
      <c r="E319" s="27" t="n">
        <v>-17.19</v>
      </c>
      <c r="F319" s="27" t="n">
        <v>-3.933</v>
      </c>
      <c r="G319" s="27" t="n">
        <v>-11.97</v>
      </c>
      <c r="H319" s="81" t="n">
        <v>0.2046</v>
      </c>
      <c r="I319" s="18"/>
      <c r="J319" s="27"/>
    </row>
    <row r="320" customFormat="false" ht="12.75" hidden="false" customHeight="false" outlineLevel="0" collapsed="false">
      <c r="A320" s="3" t="n">
        <v>1</v>
      </c>
      <c r="B320" s="3" t="n">
        <v>1995</v>
      </c>
      <c r="C320" s="3" t="n">
        <v>305</v>
      </c>
      <c r="D320" s="38" t="n">
        <v>941</v>
      </c>
      <c r="E320" s="27" t="n">
        <v>-15.58</v>
      </c>
      <c r="F320" s="27" t="n">
        <v>-1.832</v>
      </c>
      <c r="G320" s="27" t="n">
        <v>-8.56</v>
      </c>
      <c r="H320" s="81" t="n">
        <v>0.2739</v>
      </c>
      <c r="I320" s="18"/>
      <c r="J320" s="27"/>
    </row>
    <row r="321" customFormat="false" ht="12.75" hidden="false" customHeight="false" outlineLevel="0" collapsed="false">
      <c r="A321" s="3" t="n">
        <v>1</v>
      </c>
      <c r="B321" s="3" t="n">
        <v>1995</v>
      </c>
      <c r="C321" s="3" t="n">
        <v>306</v>
      </c>
      <c r="D321" s="38" t="n">
        <v>2023</v>
      </c>
      <c r="E321" s="27" t="n">
        <v>-9</v>
      </c>
      <c r="F321" s="27" t="n">
        <v>-3.074</v>
      </c>
      <c r="G321" s="27" t="n">
        <v>-6.226</v>
      </c>
      <c r="H321" s="81" t="n">
        <v>0.2826</v>
      </c>
      <c r="I321" s="18"/>
      <c r="J321" s="27"/>
    </row>
    <row r="322" customFormat="false" ht="12.75" hidden="false" customHeight="false" outlineLevel="0" collapsed="false">
      <c r="A322" s="3" t="n">
        <v>1</v>
      </c>
      <c r="B322" s="3" t="n">
        <v>1995</v>
      </c>
      <c r="C322" s="3" t="n">
        <v>307</v>
      </c>
      <c r="D322" s="38" t="n">
        <v>1556</v>
      </c>
      <c r="E322" s="27" t="n">
        <v>-8.62</v>
      </c>
      <c r="F322" s="27" t="n">
        <v>-3.688</v>
      </c>
      <c r="G322" s="27" t="n">
        <v>-6.263</v>
      </c>
      <c r="H322" s="81" t="n">
        <v>0.3015</v>
      </c>
      <c r="I322" s="18"/>
      <c r="J322" s="27"/>
    </row>
    <row r="323" customFormat="false" ht="12.75" hidden="false" customHeight="false" outlineLevel="0" collapsed="false">
      <c r="A323" s="3" t="n">
        <v>1</v>
      </c>
      <c r="B323" s="3" t="n">
        <v>1995</v>
      </c>
      <c r="C323" s="3" t="n">
        <v>308</v>
      </c>
      <c r="D323" s="38" t="n">
        <v>2408</v>
      </c>
      <c r="E323" s="27" t="n">
        <v>-17.39</v>
      </c>
      <c r="F323" s="27" t="n">
        <v>-5.637</v>
      </c>
      <c r="G323" s="27" t="n">
        <v>-10.32</v>
      </c>
      <c r="H323" s="81" t="n">
        <v>0.2113</v>
      </c>
      <c r="I323" s="18"/>
      <c r="J323" s="27"/>
    </row>
    <row r="324" customFormat="false" ht="12.75" hidden="false" customHeight="false" outlineLevel="0" collapsed="false">
      <c r="A324" s="3" t="n">
        <v>1</v>
      </c>
      <c r="B324" s="3" t="n">
        <v>1995</v>
      </c>
      <c r="C324" s="3" t="n">
        <v>309</v>
      </c>
      <c r="D324" s="38" t="n">
        <v>1689</v>
      </c>
      <c r="E324" s="27" t="n">
        <v>-13.71</v>
      </c>
      <c r="F324" s="27" t="n">
        <v>5.152</v>
      </c>
      <c r="G324" s="27" t="n">
        <v>-2.933</v>
      </c>
      <c r="H324" s="81" t="n">
        <v>0.3963</v>
      </c>
      <c r="I324" s="18"/>
      <c r="J324" s="27"/>
    </row>
    <row r="325" customFormat="false" ht="12.75" hidden="false" customHeight="false" outlineLevel="0" collapsed="false">
      <c r="A325" s="3" t="n">
        <v>1</v>
      </c>
      <c r="B325" s="3" t="n">
        <v>1995</v>
      </c>
      <c r="C325" s="3" t="n">
        <v>310</v>
      </c>
      <c r="D325" s="38" t="n">
        <v>2098</v>
      </c>
      <c r="E325" s="27" t="n">
        <v>-7.72</v>
      </c>
      <c r="F325" s="27" t="n">
        <v>5.117</v>
      </c>
      <c r="G325" s="27" t="n">
        <v>-0.778</v>
      </c>
      <c r="H325" s="81" t="n">
        <v>0.3298</v>
      </c>
      <c r="I325" s="18"/>
      <c r="J325" s="27"/>
    </row>
    <row r="326" customFormat="false" ht="12.75" hidden="false" customHeight="false" outlineLevel="0" collapsed="false">
      <c r="A326" s="3" t="n">
        <v>1</v>
      </c>
      <c r="B326" s="3" t="n">
        <v>1995</v>
      </c>
      <c r="C326" s="3" t="n">
        <v>311</v>
      </c>
      <c r="D326" s="38" t="n">
        <v>1986</v>
      </c>
      <c r="E326" s="27" t="n">
        <v>-15.42</v>
      </c>
      <c r="F326" s="27" t="n">
        <v>-1.236</v>
      </c>
      <c r="G326" s="27" t="n">
        <v>-8.43</v>
      </c>
      <c r="H326" s="81" t="n">
        <v>0.2575</v>
      </c>
      <c r="I326" s="18"/>
      <c r="J326" s="27"/>
    </row>
    <row r="327" customFormat="false" ht="12.75" hidden="false" customHeight="false" outlineLevel="0" collapsed="false">
      <c r="A327" s="3" t="n">
        <v>1</v>
      </c>
      <c r="B327" s="3" t="n">
        <v>1995</v>
      </c>
      <c r="C327" s="3" t="n">
        <v>312</v>
      </c>
      <c r="D327" s="38" t="n">
        <v>1233</v>
      </c>
      <c r="E327" s="27" t="n">
        <v>-12.79</v>
      </c>
      <c r="F327" s="27" t="n">
        <v>-3.559</v>
      </c>
      <c r="G327" s="27" t="n">
        <v>-9.35</v>
      </c>
      <c r="H327" s="81" t="n">
        <v>0.2487</v>
      </c>
      <c r="I327" s="18"/>
      <c r="J327" s="27"/>
    </row>
    <row r="328" customFormat="false" ht="12.75" hidden="false" customHeight="false" outlineLevel="0" collapsed="false">
      <c r="A328" s="3" t="n">
        <v>1</v>
      </c>
      <c r="B328" s="3" t="n">
        <v>1995</v>
      </c>
      <c r="C328" s="3" t="n">
        <v>313</v>
      </c>
      <c r="D328" s="38" t="n">
        <v>1699</v>
      </c>
      <c r="E328" s="27" t="n">
        <v>-10.89</v>
      </c>
      <c r="F328" s="27" t="n">
        <v>-2.334</v>
      </c>
      <c r="G328" s="27" t="n">
        <v>-6.341</v>
      </c>
      <c r="H328" s="81" t="n">
        <v>0.3237</v>
      </c>
      <c r="I328" s="18"/>
      <c r="J328" s="27"/>
    </row>
    <row r="329" customFormat="false" ht="12.75" hidden="false" customHeight="false" outlineLevel="0" collapsed="false">
      <c r="A329" s="3" t="n">
        <v>1</v>
      </c>
      <c r="B329" s="3" t="n">
        <v>1995</v>
      </c>
      <c r="C329" s="3" t="n">
        <v>314</v>
      </c>
      <c r="D329" s="38" t="n">
        <v>802</v>
      </c>
      <c r="E329" s="27" t="n">
        <v>-14.13</v>
      </c>
      <c r="F329" s="27" t="n">
        <v>-3.482</v>
      </c>
      <c r="G329" s="27" t="n">
        <v>-7.79</v>
      </c>
      <c r="H329" s="81" t="n">
        <v>0.2801</v>
      </c>
      <c r="I329" s="18"/>
      <c r="J329" s="27"/>
    </row>
    <row r="330" customFormat="false" ht="12.75" hidden="false" customHeight="false" outlineLevel="0" collapsed="false">
      <c r="A330" s="3" t="n">
        <v>1</v>
      </c>
      <c r="B330" s="3" t="n">
        <v>1995</v>
      </c>
      <c r="C330" s="3" t="n">
        <v>315</v>
      </c>
      <c r="D330" s="38" t="n">
        <v>811</v>
      </c>
      <c r="E330" s="27" t="n">
        <v>-14.86</v>
      </c>
      <c r="F330" s="27" t="n">
        <v>-2.189</v>
      </c>
      <c r="G330" s="27" t="n">
        <v>-9.69</v>
      </c>
      <c r="H330" s="81" t="n">
        <v>0.2492</v>
      </c>
      <c r="I330" s="18"/>
      <c r="J330" s="27"/>
    </row>
    <row r="331" customFormat="false" ht="12.75" hidden="false" customHeight="false" outlineLevel="0" collapsed="false">
      <c r="A331" s="3" t="n">
        <v>1</v>
      </c>
      <c r="B331" s="3" t="n">
        <v>1995</v>
      </c>
      <c r="C331" s="3" t="n">
        <v>316</v>
      </c>
      <c r="D331" s="38" t="n">
        <v>555</v>
      </c>
      <c r="E331" s="27" t="n">
        <v>-14.13</v>
      </c>
      <c r="F331" s="27" t="n">
        <v>4.954</v>
      </c>
      <c r="G331" s="27" t="n">
        <v>-3.85</v>
      </c>
      <c r="H331" s="81" t="n">
        <v>0.3735</v>
      </c>
      <c r="I331" s="18"/>
      <c r="J331" s="27"/>
    </row>
    <row r="332" customFormat="false" ht="12.75" hidden="false" customHeight="false" outlineLevel="0" collapsed="false">
      <c r="A332" s="3" t="n">
        <v>1</v>
      </c>
      <c r="B332" s="3" t="n">
        <v>1995</v>
      </c>
      <c r="C332" s="3" t="n">
        <v>317</v>
      </c>
      <c r="D332" s="38" t="n">
        <v>1251</v>
      </c>
      <c r="E332" s="27" t="n">
        <v>-4.059</v>
      </c>
      <c r="F332" s="27" t="n">
        <v>6.402</v>
      </c>
      <c r="G332" s="27" t="n">
        <v>1.696</v>
      </c>
      <c r="H332" s="81" t="n">
        <v>0.4423</v>
      </c>
      <c r="I332" s="18"/>
      <c r="J332" s="27"/>
    </row>
    <row r="333" customFormat="false" ht="12.75" hidden="false" customHeight="false" outlineLevel="0" collapsed="false">
      <c r="A333" s="3" t="n">
        <v>1</v>
      </c>
      <c r="B333" s="3" t="n">
        <v>1995</v>
      </c>
      <c r="C333" s="3" t="n">
        <v>318</v>
      </c>
      <c r="D333" s="38" t="n">
        <v>238</v>
      </c>
      <c r="E333" s="27" t="n">
        <v>-4.237</v>
      </c>
      <c r="F333" s="27" t="n">
        <v>1.854</v>
      </c>
      <c r="G333" s="27" t="n">
        <v>-0.474</v>
      </c>
      <c r="H333" s="81" t="n">
        <v>0.4906</v>
      </c>
      <c r="I333" s="18"/>
      <c r="J333" s="27"/>
    </row>
    <row r="334" customFormat="false" ht="12.75" hidden="false" customHeight="false" outlineLevel="0" collapsed="false">
      <c r="A334" s="3" t="n">
        <v>1</v>
      </c>
      <c r="B334" s="3" t="n">
        <v>1995</v>
      </c>
      <c r="C334" s="3" t="n">
        <v>319</v>
      </c>
      <c r="D334" s="38" t="n">
        <v>686</v>
      </c>
      <c r="E334" s="27" t="n">
        <v>-19.74</v>
      </c>
      <c r="F334" s="27" t="n">
        <v>-1.951</v>
      </c>
      <c r="G334" s="27" t="n">
        <v>-8.15</v>
      </c>
      <c r="H334" s="81" t="n">
        <v>0.248</v>
      </c>
      <c r="I334" s="18"/>
      <c r="J334" s="27"/>
    </row>
    <row r="335" customFormat="false" ht="12.75" hidden="false" customHeight="false" outlineLevel="0" collapsed="false">
      <c r="A335" s="3" t="n">
        <v>1</v>
      </c>
      <c r="B335" s="3" t="n">
        <v>1995</v>
      </c>
      <c r="C335" s="3" t="n">
        <v>320</v>
      </c>
      <c r="D335" s="38" t="n">
        <v>1014</v>
      </c>
      <c r="E335" s="27" t="n">
        <v>-23.46</v>
      </c>
      <c r="F335" s="27" t="n">
        <v>-12.19</v>
      </c>
      <c r="G335" s="27" t="n">
        <v>-19.59</v>
      </c>
      <c r="H335" s="81" t="n">
        <v>0.1075</v>
      </c>
      <c r="I335" s="18"/>
      <c r="J335" s="27"/>
    </row>
    <row r="336" customFormat="false" ht="12.75" hidden="false" customHeight="false" outlineLevel="0" collapsed="false">
      <c r="A336" s="3" t="n">
        <v>1</v>
      </c>
      <c r="B336" s="3" t="n">
        <v>1995</v>
      </c>
      <c r="C336" s="3" t="n">
        <v>321</v>
      </c>
      <c r="D336" s="38" t="n">
        <v>685</v>
      </c>
      <c r="E336" s="27" t="n">
        <v>-21.75</v>
      </c>
      <c r="F336" s="27" t="n">
        <v>-7.27</v>
      </c>
      <c r="G336" s="27" t="n">
        <v>-12.1</v>
      </c>
      <c r="H336" s="81" t="n">
        <v>0.2061</v>
      </c>
      <c r="I336" s="18"/>
      <c r="J336" s="27"/>
    </row>
    <row r="337" customFormat="false" ht="12.75" hidden="false" customHeight="false" outlineLevel="0" collapsed="false">
      <c r="A337" s="3" t="n">
        <v>1</v>
      </c>
      <c r="B337" s="3" t="n">
        <v>1995</v>
      </c>
      <c r="C337" s="3" t="n">
        <v>322</v>
      </c>
      <c r="D337" s="38" t="n">
        <v>817</v>
      </c>
      <c r="E337" s="27" t="n">
        <v>-23.69</v>
      </c>
      <c r="F337" s="27" t="n">
        <v>-13.3</v>
      </c>
      <c r="G337" s="27" t="n">
        <v>-19.04</v>
      </c>
      <c r="H337" s="81" t="n">
        <v>0.1093</v>
      </c>
      <c r="I337" s="18"/>
      <c r="J337" s="27"/>
    </row>
    <row r="338" customFormat="false" ht="12.75" hidden="false" customHeight="false" outlineLevel="0" collapsed="false">
      <c r="A338" s="3" t="n">
        <v>1</v>
      </c>
      <c r="B338" s="3" t="n">
        <v>1995</v>
      </c>
      <c r="C338" s="3" t="n">
        <v>323</v>
      </c>
      <c r="D338" s="38"/>
      <c r="E338" s="27"/>
      <c r="F338" s="27"/>
      <c r="G338" s="27"/>
      <c r="H338" s="81"/>
      <c r="I338" s="18"/>
      <c r="J338" s="27"/>
    </row>
    <row r="339" customFormat="false" ht="12.75" hidden="false" customHeight="false" outlineLevel="0" collapsed="false">
      <c r="A339" s="3" t="n">
        <v>1</v>
      </c>
      <c r="B339" s="3" t="n">
        <v>1995</v>
      </c>
      <c r="C339" s="3" t="n">
        <v>324</v>
      </c>
      <c r="D339" s="38"/>
      <c r="E339" s="27"/>
      <c r="F339" s="27"/>
      <c r="G339" s="27"/>
      <c r="H339" s="81"/>
      <c r="I339" s="18"/>
      <c r="J339" s="27"/>
    </row>
    <row r="340" customFormat="false" ht="12.75" hidden="false" customHeight="false" outlineLevel="0" collapsed="false">
      <c r="A340" s="3" t="n">
        <v>1</v>
      </c>
      <c r="B340" s="3" t="n">
        <v>1995</v>
      </c>
      <c r="C340" s="3" t="n">
        <v>325</v>
      </c>
      <c r="D340" s="38"/>
      <c r="E340" s="27"/>
      <c r="F340" s="27"/>
      <c r="G340" s="27"/>
      <c r="H340" s="81"/>
      <c r="I340" s="18"/>
      <c r="J340" s="27"/>
    </row>
    <row r="341" customFormat="false" ht="12.75" hidden="false" customHeight="false" outlineLevel="0" collapsed="false">
      <c r="A341" s="3" t="n">
        <v>1</v>
      </c>
      <c r="B341" s="3" t="n">
        <v>1995</v>
      </c>
      <c r="C341" s="3" t="n">
        <v>326</v>
      </c>
      <c r="D341" s="38"/>
      <c r="E341" s="27"/>
      <c r="F341" s="27"/>
      <c r="G341" s="27"/>
      <c r="H341" s="81"/>
      <c r="I341" s="18"/>
      <c r="J341" s="27"/>
    </row>
    <row r="342" customFormat="false" ht="12.75" hidden="false" customHeight="false" outlineLevel="0" collapsed="false">
      <c r="A342" s="3" t="n">
        <v>1</v>
      </c>
      <c r="B342" s="3" t="n">
        <v>1995</v>
      </c>
      <c r="C342" s="3" t="n">
        <v>327</v>
      </c>
      <c r="D342" s="38"/>
      <c r="E342" s="27"/>
      <c r="F342" s="27"/>
      <c r="G342" s="27"/>
      <c r="H342" s="81"/>
      <c r="I342" s="18"/>
      <c r="J342" s="27"/>
    </row>
    <row r="343" customFormat="false" ht="12.75" hidden="false" customHeight="false" outlineLevel="0" collapsed="false">
      <c r="A343" s="3" t="n">
        <v>1</v>
      </c>
      <c r="B343" s="3" t="n">
        <v>1995</v>
      </c>
      <c r="C343" s="3" t="n">
        <v>328</v>
      </c>
      <c r="D343" s="38"/>
      <c r="E343" s="27"/>
      <c r="F343" s="27"/>
      <c r="G343" s="27"/>
      <c r="H343" s="81"/>
      <c r="I343" s="18"/>
      <c r="J343" s="27"/>
    </row>
    <row r="344" customFormat="false" ht="12.75" hidden="false" customHeight="false" outlineLevel="0" collapsed="false">
      <c r="A344" s="3" t="n">
        <v>1</v>
      </c>
      <c r="B344" s="3" t="n">
        <v>1995</v>
      </c>
      <c r="C344" s="3" t="n">
        <v>329</v>
      </c>
      <c r="D344" s="38"/>
      <c r="E344" s="27"/>
      <c r="F344" s="27"/>
      <c r="G344" s="27"/>
      <c r="H344" s="81"/>
      <c r="I344" s="18"/>
      <c r="J344" s="27"/>
    </row>
    <row r="345" customFormat="false" ht="12.75" hidden="false" customHeight="false" outlineLevel="0" collapsed="false">
      <c r="A345" s="3" t="n">
        <v>1</v>
      </c>
      <c r="B345" s="3" t="n">
        <v>1995</v>
      </c>
      <c r="C345" s="3" t="n">
        <v>330</v>
      </c>
      <c r="D345" s="38"/>
      <c r="E345" s="27"/>
      <c r="F345" s="27"/>
      <c r="G345" s="27"/>
      <c r="H345" s="81"/>
      <c r="I345" s="18"/>
      <c r="J345" s="27"/>
    </row>
    <row r="346" customFormat="false" ht="12.75" hidden="false" customHeight="false" outlineLevel="0" collapsed="false">
      <c r="A346" s="3" t="n">
        <v>1</v>
      </c>
      <c r="B346" s="3" t="n">
        <v>1995</v>
      </c>
      <c r="C346" s="3" t="n">
        <v>331</v>
      </c>
      <c r="D346" s="38"/>
      <c r="E346" s="27"/>
      <c r="F346" s="27"/>
      <c r="G346" s="27"/>
      <c r="H346" s="81"/>
      <c r="I346" s="18"/>
      <c r="J346" s="27"/>
    </row>
    <row r="347" customFormat="false" ht="12.75" hidden="false" customHeight="false" outlineLevel="0" collapsed="false">
      <c r="A347" s="3" t="n">
        <v>1</v>
      </c>
      <c r="B347" s="3" t="n">
        <v>1995</v>
      </c>
      <c r="C347" s="3" t="n">
        <v>332</v>
      </c>
      <c r="D347" s="38" t="n">
        <v>233</v>
      </c>
      <c r="E347" s="27" t="n">
        <v>-27.79</v>
      </c>
      <c r="F347" s="27" t="n">
        <v>-6.921</v>
      </c>
      <c r="G347" s="27" t="n">
        <v>-19.68</v>
      </c>
      <c r="H347" s="81" t="n">
        <v>0.1212</v>
      </c>
      <c r="I347" s="18"/>
      <c r="J347" s="27"/>
    </row>
    <row r="348" customFormat="false" ht="12.75" hidden="false" customHeight="false" outlineLevel="0" collapsed="false">
      <c r="A348" s="3" t="n">
        <v>1</v>
      </c>
      <c r="B348" s="3" t="n">
        <v>1995</v>
      </c>
      <c r="C348" s="3" t="n">
        <v>333</v>
      </c>
      <c r="D348" s="38" t="n">
        <v>213</v>
      </c>
      <c r="E348" s="27" t="n">
        <v>-18.16</v>
      </c>
      <c r="F348" s="27" t="n">
        <v>-7.9</v>
      </c>
      <c r="G348" s="27" t="n">
        <v>-13.42</v>
      </c>
      <c r="H348" s="81" t="n">
        <v>0.1812</v>
      </c>
      <c r="I348" s="18"/>
      <c r="J348" s="27"/>
    </row>
    <row r="349" customFormat="false" ht="12.75" hidden="false" customHeight="false" outlineLevel="0" collapsed="false">
      <c r="A349" s="3" t="n">
        <v>1</v>
      </c>
      <c r="B349" s="3" t="n">
        <v>1995</v>
      </c>
      <c r="C349" s="3" t="n">
        <v>334</v>
      </c>
      <c r="D349" s="38" t="n">
        <v>294</v>
      </c>
      <c r="E349" s="27" t="n">
        <v>-15.5</v>
      </c>
      <c r="F349" s="27" t="n">
        <v>-1.035</v>
      </c>
      <c r="G349" s="27" t="n">
        <v>-8.3</v>
      </c>
      <c r="H349" s="81" t="n">
        <v>0.314</v>
      </c>
      <c r="I349" s="18"/>
      <c r="J349" s="27"/>
    </row>
    <row r="350" customFormat="false" ht="12.75" hidden="false" customHeight="false" outlineLevel="0" collapsed="false">
      <c r="A350" s="3" t="n">
        <v>1</v>
      </c>
      <c r="B350" s="3" t="n">
        <v>1995</v>
      </c>
      <c r="C350" s="3" t="n">
        <v>335</v>
      </c>
      <c r="D350" s="38" t="n">
        <v>176</v>
      </c>
      <c r="E350" s="27" t="n">
        <v>-10.29</v>
      </c>
      <c r="F350" s="27" t="n">
        <v>-2.108</v>
      </c>
      <c r="G350" s="27" t="n">
        <v>-5.469</v>
      </c>
      <c r="H350" s="81" t="n">
        <v>0.3752</v>
      </c>
      <c r="I350" s="18"/>
      <c r="J350" s="27"/>
    </row>
    <row r="351" customFormat="false" ht="12.75" hidden="false" customHeight="false" outlineLevel="0" collapsed="false">
      <c r="A351" s="3" t="n">
        <v>1</v>
      </c>
      <c r="B351" s="3" t="n">
        <v>1995</v>
      </c>
      <c r="C351" s="3" t="n">
        <v>336</v>
      </c>
      <c r="D351" s="38" t="n">
        <v>82</v>
      </c>
      <c r="E351" s="27" t="n">
        <v>-4.435</v>
      </c>
      <c r="F351" s="27" t="n">
        <v>-2.643</v>
      </c>
      <c r="G351" s="27" t="n">
        <v>-3.373</v>
      </c>
      <c r="H351" s="81" t="n">
        <v>0.446</v>
      </c>
      <c r="I351" s="18"/>
      <c r="J351" s="27"/>
    </row>
    <row r="352" customFormat="false" ht="12.75" hidden="false" customHeight="false" outlineLevel="0" collapsed="false">
      <c r="A352" s="3" t="n">
        <v>1</v>
      </c>
      <c r="B352" s="3" t="n">
        <v>1995</v>
      </c>
      <c r="C352" s="3" t="n">
        <v>337</v>
      </c>
      <c r="D352" s="38" t="n">
        <v>115</v>
      </c>
      <c r="E352" s="27" t="n">
        <v>-8.83</v>
      </c>
      <c r="F352" s="27" t="n">
        <v>-2.639</v>
      </c>
      <c r="G352" s="27" t="n">
        <v>-5.904</v>
      </c>
      <c r="H352" s="81" t="n">
        <v>0.3594</v>
      </c>
      <c r="I352" s="18"/>
      <c r="J352" s="27"/>
    </row>
    <row r="353" customFormat="false" ht="12.75" hidden="false" customHeight="false" outlineLevel="0" collapsed="false">
      <c r="A353" s="3" t="n">
        <v>1</v>
      </c>
      <c r="B353" s="3" t="n">
        <v>1995</v>
      </c>
      <c r="C353" s="3" t="n">
        <v>338</v>
      </c>
      <c r="D353" s="38" t="n">
        <v>186</v>
      </c>
      <c r="E353" s="27" t="n">
        <v>-16</v>
      </c>
      <c r="F353" s="27" t="n">
        <v>-4.653</v>
      </c>
      <c r="G353" s="27" t="n">
        <v>-8.01</v>
      </c>
      <c r="H353" s="81" t="n">
        <v>0.3015</v>
      </c>
      <c r="I353" s="18"/>
      <c r="J353" s="27"/>
    </row>
    <row r="354" customFormat="false" ht="12.75" hidden="false" customHeight="false" outlineLevel="0" collapsed="false">
      <c r="A354" s="3" t="n">
        <v>1</v>
      </c>
      <c r="B354" s="3" t="n">
        <v>1995</v>
      </c>
      <c r="C354" s="3" t="n">
        <v>339</v>
      </c>
      <c r="D354" s="38" t="n">
        <v>323</v>
      </c>
      <c r="E354" s="27" t="n">
        <v>-19.82</v>
      </c>
      <c r="F354" s="27" t="n">
        <v>-15.07</v>
      </c>
      <c r="G354" s="27" t="n">
        <v>-17.66</v>
      </c>
      <c r="H354" s="81" t="n">
        <v>0.129</v>
      </c>
      <c r="I354" s="18"/>
      <c r="J354" s="27"/>
    </row>
    <row r="355" customFormat="false" ht="12.75" hidden="false" customHeight="false" outlineLevel="0" collapsed="false">
      <c r="A355" s="3" t="n">
        <v>1</v>
      </c>
      <c r="B355" s="3" t="n">
        <v>1995</v>
      </c>
      <c r="C355" s="3" t="n">
        <v>340</v>
      </c>
      <c r="D355" s="38" t="n">
        <v>241</v>
      </c>
      <c r="E355" s="27" t="n">
        <v>-21.54</v>
      </c>
      <c r="F355" s="27" t="n">
        <v>-7.95</v>
      </c>
      <c r="G355" s="27" t="n">
        <v>-15.62</v>
      </c>
      <c r="H355" s="81" t="n">
        <v>0.1558</v>
      </c>
      <c r="I355" s="18"/>
      <c r="J355" s="27"/>
    </row>
    <row r="356" customFormat="false" ht="12.75" hidden="false" customHeight="false" outlineLevel="0" collapsed="false">
      <c r="A356" s="3" t="n">
        <v>1</v>
      </c>
      <c r="B356" s="3" t="n">
        <v>1995</v>
      </c>
      <c r="C356" s="3" t="n">
        <v>341</v>
      </c>
      <c r="D356" s="38" t="n">
        <v>75</v>
      </c>
      <c r="E356" s="27" t="n">
        <v>-7.94</v>
      </c>
      <c r="F356" s="27" t="n">
        <v>-4.686</v>
      </c>
      <c r="G356" s="27" t="n">
        <v>-6.313</v>
      </c>
      <c r="H356" s="81" t="n">
        <v>0.3227</v>
      </c>
      <c r="I356" s="18"/>
      <c r="J356" s="27"/>
    </row>
    <row r="357" customFormat="false" ht="12.75" hidden="false" customHeight="false" outlineLevel="0" collapsed="false">
      <c r="A357" s="3" t="n">
        <v>1</v>
      </c>
      <c r="B357" s="3" t="n">
        <v>1995</v>
      </c>
      <c r="C357" s="3" t="n">
        <v>342</v>
      </c>
      <c r="D357" s="38" t="n">
        <v>56</v>
      </c>
      <c r="E357" s="27" t="n">
        <v>-6.009</v>
      </c>
      <c r="F357" s="27" t="n">
        <v>-3.563</v>
      </c>
      <c r="G357" s="27" t="n">
        <v>-5.147</v>
      </c>
      <c r="H357" s="81" t="n">
        <v>0.362</v>
      </c>
      <c r="I357" s="18"/>
      <c r="J357" s="27"/>
    </row>
    <row r="358" customFormat="false" ht="12.75" hidden="false" customHeight="false" outlineLevel="0" collapsed="false">
      <c r="A358" s="3" t="n">
        <v>1</v>
      </c>
      <c r="B358" s="3" t="n">
        <v>1995</v>
      </c>
      <c r="C358" s="3" t="n">
        <v>343</v>
      </c>
      <c r="D358" s="38" t="n">
        <v>69</v>
      </c>
      <c r="E358" s="27" t="n">
        <v>-13.48</v>
      </c>
      <c r="F358" s="27" t="n">
        <v>-1.084</v>
      </c>
      <c r="G358" s="27" t="n">
        <v>-5.353</v>
      </c>
      <c r="H358" s="81" t="n">
        <v>0.3798</v>
      </c>
      <c r="I358" s="18"/>
      <c r="J358" s="27"/>
    </row>
    <row r="359" customFormat="false" ht="12.75" hidden="false" customHeight="false" outlineLevel="0" collapsed="false">
      <c r="A359" s="3" t="n">
        <v>1</v>
      </c>
      <c r="B359" s="3" t="n">
        <v>1995</v>
      </c>
      <c r="C359" s="3" t="n">
        <v>344</v>
      </c>
      <c r="D359" s="38" t="n">
        <v>88</v>
      </c>
      <c r="E359" s="27" t="n">
        <v>-14.99</v>
      </c>
      <c r="F359" s="27" t="n">
        <v>-3.593</v>
      </c>
      <c r="G359" s="27" t="n">
        <v>-9.55</v>
      </c>
      <c r="H359" s="81" t="n">
        <v>0.2664</v>
      </c>
      <c r="I359" s="18"/>
      <c r="J359" s="27"/>
    </row>
    <row r="360" customFormat="false" ht="12.75" hidden="false" customHeight="false" outlineLevel="0" collapsed="false">
      <c r="A360" s="3" t="n">
        <v>1</v>
      </c>
      <c r="B360" s="3" t="n">
        <v>1995</v>
      </c>
      <c r="C360" s="3" t="n">
        <v>345</v>
      </c>
      <c r="D360" s="38" t="n">
        <v>72</v>
      </c>
      <c r="E360" s="27" t="n">
        <v>-17.24</v>
      </c>
      <c r="F360" s="27" t="n">
        <v>-7.34</v>
      </c>
      <c r="G360" s="27" t="n">
        <v>-14.09</v>
      </c>
      <c r="H360" s="81" t="n">
        <v>0.1652</v>
      </c>
      <c r="I360" s="18"/>
      <c r="J360" s="27"/>
    </row>
    <row r="361" customFormat="false" ht="12.75" hidden="false" customHeight="false" outlineLevel="0" collapsed="false">
      <c r="A361" s="3" t="n">
        <v>1</v>
      </c>
      <c r="B361" s="3" t="n">
        <v>1995</v>
      </c>
      <c r="C361" s="3" t="n">
        <v>346</v>
      </c>
      <c r="D361" s="38" t="n">
        <v>81</v>
      </c>
      <c r="E361" s="27" t="n">
        <v>-15.79</v>
      </c>
      <c r="F361" s="27" t="n">
        <v>0.053</v>
      </c>
      <c r="G361" s="27" t="n">
        <v>-6.878</v>
      </c>
      <c r="H361" s="81" t="n">
        <v>0.3554</v>
      </c>
      <c r="I361" s="18"/>
      <c r="J361" s="27"/>
    </row>
    <row r="362" customFormat="false" ht="12.75" hidden="false" customHeight="false" outlineLevel="0" collapsed="false">
      <c r="A362" s="3" t="n">
        <v>1</v>
      </c>
      <c r="B362" s="3" t="n">
        <v>1995</v>
      </c>
      <c r="C362" s="3" t="n">
        <v>347</v>
      </c>
      <c r="D362" s="38" t="n">
        <v>179</v>
      </c>
      <c r="E362" s="27" t="n">
        <v>-17.34</v>
      </c>
      <c r="F362" s="27" t="n">
        <v>-1.241</v>
      </c>
      <c r="G362" s="27" t="n">
        <v>-8.69</v>
      </c>
      <c r="H362" s="81" t="n">
        <v>0.2779</v>
      </c>
      <c r="I362" s="18"/>
      <c r="J362" s="27"/>
    </row>
    <row r="363" customFormat="false" ht="12.75" hidden="false" customHeight="false" outlineLevel="0" collapsed="false">
      <c r="A363" s="3" t="n">
        <v>1</v>
      </c>
      <c r="B363" s="3" t="n">
        <v>1995</v>
      </c>
      <c r="C363" s="3" t="n">
        <v>348</v>
      </c>
      <c r="D363" s="38" t="n">
        <v>173</v>
      </c>
      <c r="E363" s="27" t="n">
        <v>-12.74</v>
      </c>
      <c r="F363" s="27" t="n">
        <v>3.154</v>
      </c>
      <c r="G363" s="27" t="n">
        <v>-5.472</v>
      </c>
      <c r="H363" s="81" t="n">
        <v>0.3638</v>
      </c>
      <c r="I363" s="18"/>
      <c r="J363" s="27"/>
    </row>
    <row r="364" customFormat="false" ht="12.75" hidden="false" customHeight="false" outlineLevel="0" collapsed="false">
      <c r="A364" s="3" t="n">
        <v>1</v>
      </c>
      <c r="B364" s="3" t="n">
        <v>1995</v>
      </c>
      <c r="C364" s="3" t="n">
        <v>349</v>
      </c>
      <c r="D364" s="38" t="n">
        <v>204</v>
      </c>
      <c r="E364" s="27" t="n">
        <v>-10.16</v>
      </c>
      <c r="F364" s="27" t="n">
        <v>0.178</v>
      </c>
      <c r="G364" s="27" t="n">
        <v>-5.649</v>
      </c>
      <c r="H364" s="81" t="n">
        <v>0.3377</v>
      </c>
      <c r="I364" s="18"/>
      <c r="J364" s="27"/>
    </row>
    <row r="365" customFormat="false" ht="12.75" hidden="false" customHeight="false" outlineLevel="0" collapsed="false">
      <c r="A365" s="3" t="n">
        <v>1</v>
      </c>
      <c r="B365" s="3" t="n">
        <v>1995</v>
      </c>
      <c r="C365" s="3" t="n">
        <v>350</v>
      </c>
      <c r="D365" s="38" t="n">
        <v>269</v>
      </c>
      <c r="E365" s="27" t="n">
        <v>-11.17</v>
      </c>
      <c r="F365" s="27" t="n">
        <v>3.565</v>
      </c>
      <c r="G365" s="27" t="n">
        <v>-2.647</v>
      </c>
      <c r="H365" s="81" t="n">
        <v>0.3718</v>
      </c>
      <c r="I365" s="18"/>
      <c r="J365" s="27"/>
    </row>
    <row r="366" customFormat="false" ht="12.75" hidden="false" customHeight="false" outlineLevel="0" collapsed="false">
      <c r="A366" s="3" t="n">
        <v>1</v>
      </c>
      <c r="B366" s="3" t="n">
        <v>1995</v>
      </c>
      <c r="C366" s="3" t="n">
        <v>351</v>
      </c>
      <c r="D366" s="38" t="n">
        <v>158</v>
      </c>
      <c r="E366" s="27" t="n">
        <v>-21.33</v>
      </c>
      <c r="F366" s="27" t="n">
        <v>-0.722</v>
      </c>
      <c r="G366" s="27" t="n">
        <v>-7.3</v>
      </c>
      <c r="H366" s="81" t="n">
        <v>0.2392</v>
      </c>
      <c r="I366" s="18"/>
      <c r="J366" s="27"/>
    </row>
    <row r="367" customFormat="false" ht="12.75" hidden="false" customHeight="false" outlineLevel="0" collapsed="false">
      <c r="A367" s="3" t="n">
        <v>1</v>
      </c>
      <c r="B367" s="3" t="n">
        <v>1995</v>
      </c>
      <c r="C367" s="3" t="n">
        <v>352</v>
      </c>
      <c r="D367" s="38" t="n">
        <v>170</v>
      </c>
      <c r="E367" s="27" t="n">
        <v>-31.61</v>
      </c>
      <c r="F367" s="27" t="n">
        <v>-18.95</v>
      </c>
      <c r="G367" s="27" t="n">
        <v>-25.04</v>
      </c>
      <c r="H367" s="81" t="n">
        <v>0.071</v>
      </c>
      <c r="I367" s="18"/>
      <c r="J367" s="27"/>
    </row>
    <row r="368" customFormat="false" ht="12.75" hidden="false" customHeight="false" outlineLevel="0" collapsed="false">
      <c r="A368" s="3" t="n">
        <v>1</v>
      </c>
      <c r="B368" s="3" t="n">
        <v>1995</v>
      </c>
      <c r="C368" s="3" t="n">
        <v>353</v>
      </c>
      <c r="D368" s="38" t="n">
        <v>150</v>
      </c>
      <c r="E368" s="27" t="n">
        <v>-28.98</v>
      </c>
      <c r="F368" s="27" t="n">
        <v>-14.45</v>
      </c>
      <c r="G368" s="27" t="n">
        <v>-18.26</v>
      </c>
      <c r="H368" s="81" t="n">
        <v>0.121</v>
      </c>
      <c r="I368" s="18"/>
      <c r="J368" s="27"/>
    </row>
    <row r="369" customFormat="false" ht="12.75" hidden="false" customHeight="false" outlineLevel="0" collapsed="false">
      <c r="A369" s="3" t="n">
        <v>1</v>
      </c>
      <c r="B369" s="3" t="n">
        <v>1995</v>
      </c>
      <c r="C369" s="3" t="n">
        <v>354</v>
      </c>
      <c r="D369" s="38" t="n">
        <v>159</v>
      </c>
      <c r="E369" s="27" t="n">
        <v>-32.45</v>
      </c>
      <c r="F369" s="27" t="n">
        <v>-15.47</v>
      </c>
      <c r="G369" s="27" t="n">
        <v>-26.62</v>
      </c>
      <c r="H369" s="81" t="n">
        <v>0.0649</v>
      </c>
      <c r="I369" s="18"/>
      <c r="J369" s="27"/>
    </row>
    <row r="370" customFormat="false" ht="12.75" hidden="false" customHeight="false" outlineLevel="0" collapsed="false">
      <c r="A370" s="3" t="n">
        <v>1</v>
      </c>
      <c r="B370" s="3" t="n">
        <v>1995</v>
      </c>
      <c r="C370" s="3" t="n">
        <v>355</v>
      </c>
      <c r="D370" s="38" t="n">
        <v>198</v>
      </c>
      <c r="E370" s="27" t="n">
        <v>-32.46</v>
      </c>
      <c r="F370" s="27" t="n">
        <v>-21.53</v>
      </c>
      <c r="G370" s="27" t="n">
        <v>-28.73</v>
      </c>
      <c r="H370" s="81" t="n">
        <v>0.0441</v>
      </c>
      <c r="I370" s="18"/>
      <c r="J370" s="27"/>
    </row>
    <row r="371" customFormat="false" ht="12.75" hidden="false" customHeight="false" outlineLevel="0" collapsed="false">
      <c r="A371" s="3" t="n">
        <v>1</v>
      </c>
      <c r="B371" s="3" t="n">
        <v>1995</v>
      </c>
      <c r="C371" s="3" t="n">
        <v>356</v>
      </c>
      <c r="D371" s="38" t="n">
        <v>59</v>
      </c>
      <c r="E371" s="27" t="n">
        <v>-22.37</v>
      </c>
      <c r="F371" s="27" t="n">
        <v>-9.06</v>
      </c>
      <c r="G371" s="27" t="n">
        <v>-14.51</v>
      </c>
      <c r="H371" s="81" t="n">
        <v>0.1672</v>
      </c>
      <c r="I371" s="18"/>
      <c r="J371" s="27"/>
    </row>
    <row r="372" customFormat="false" ht="12.75" hidden="false" customHeight="false" outlineLevel="0" collapsed="false">
      <c r="A372" s="3" t="n">
        <v>1</v>
      </c>
      <c r="B372" s="3" t="n">
        <v>1995</v>
      </c>
      <c r="C372" s="3" t="n">
        <v>357</v>
      </c>
      <c r="D372" s="38" t="n">
        <v>95</v>
      </c>
      <c r="E372" s="27" t="n">
        <v>-31.19</v>
      </c>
      <c r="F372" s="27" t="n">
        <v>-10.47</v>
      </c>
      <c r="G372" s="27" t="n">
        <v>-20.09</v>
      </c>
      <c r="H372" s="81" t="n">
        <v>0.1156</v>
      </c>
      <c r="I372" s="18"/>
      <c r="J372" s="27"/>
    </row>
    <row r="373" customFormat="false" ht="12.75" hidden="false" customHeight="false" outlineLevel="0" collapsed="false">
      <c r="A373" s="3" t="n">
        <v>1</v>
      </c>
      <c r="B373" s="3" t="n">
        <v>1995</v>
      </c>
      <c r="C373" s="3" t="n">
        <v>358</v>
      </c>
      <c r="D373" s="38" t="n">
        <v>79</v>
      </c>
      <c r="E373" s="27" t="n">
        <v>-26.81</v>
      </c>
      <c r="F373" s="27" t="n">
        <v>-8.96</v>
      </c>
      <c r="G373" s="27" t="n">
        <v>-13.53</v>
      </c>
      <c r="H373" s="81" t="n">
        <v>0.1863</v>
      </c>
      <c r="I373" s="18"/>
      <c r="J373" s="27"/>
    </row>
    <row r="374" customFormat="false" ht="12.75" hidden="false" customHeight="false" outlineLevel="0" collapsed="false">
      <c r="A374" s="3" t="n">
        <v>1</v>
      </c>
      <c r="B374" s="3" t="n">
        <v>1995</v>
      </c>
      <c r="C374" s="3" t="n">
        <v>359</v>
      </c>
      <c r="D374" s="38" t="n">
        <v>82</v>
      </c>
      <c r="E374" s="27" t="n">
        <v>-30.68</v>
      </c>
      <c r="F374" s="27" t="n">
        <v>-25</v>
      </c>
      <c r="G374" s="27" t="n">
        <v>-28.36</v>
      </c>
      <c r="H374" s="81" t="n">
        <v>0.0454</v>
      </c>
      <c r="I374" s="18"/>
      <c r="J374" s="27"/>
    </row>
    <row r="375" customFormat="false" ht="12.75" hidden="false" customHeight="false" outlineLevel="0" collapsed="false">
      <c r="A375" s="3" t="n">
        <v>1</v>
      </c>
      <c r="B375" s="3" t="n">
        <v>1995</v>
      </c>
      <c r="C375" s="3" t="n">
        <v>360</v>
      </c>
      <c r="D375" s="38" t="n">
        <v>90</v>
      </c>
      <c r="E375" s="27" t="n">
        <v>-33.33</v>
      </c>
      <c r="F375" s="27" t="n">
        <v>-28.22</v>
      </c>
      <c r="G375" s="27" t="n">
        <v>-31.36</v>
      </c>
      <c r="H375" s="81" t="n">
        <v>0.0326</v>
      </c>
      <c r="I375" s="18"/>
      <c r="J375" s="27"/>
    </row>
    <row r="376" customFormat="false" ht="12.75" hidden="false" customHeight="false" outlineLevel="0" collapsed="false">
      <c r="A376" s="3" t="n">
        <v>1</v>
      </c>
      <c r="B376" s="3" t="n">
        <v>1995</v>
      </c>
      <c r="C376" s="3" t="n">
        <v>361</v>
      </c>
      <c r="D376" s="38" t="n">
        <v>236</v>
      </c>
      <c r="E376" s="27" t="n">
        <v>-35.72</v>
      </c>
      <c r="F376" s="27" t="n">
        <v>-19.58</v>
      </c>
      <c r="G376" s="27" t="n">
        <v>-29.57</v>
      </c>
      <c r="H376" s="81" t="n">
        <v>0.0397</v>
      </c>
      <c r="I376" s="18"/>
      <c r="J376" s="27"/>
    </row>
    <row r="377" customFormat="false" ht="12.75" hidden="false" customHeight="false" outlineLevel="0" collapsed="false">
      <c r="A377" s="3" t="n">
        <v>1</v>
      </c>
      <c r="B377" s="3" t="n">
        <v>1995</v>
      </c>
      <c r="C377" s="3" t="n">
        <v>362</v>
      </c>
      <c r="D377" s="38" t="n">
        <v>210</v>
      </c>
      <c r="E377" s="27" t="n">
        <v>-27.31</v>
      </c>
      <c r="F377" s="27" t="n">
        <v>-14.66</v>
      </c>
      <c r="G377" s="27" t="n">
        <v>-21.51</v>
      </c>
      <c r="H377" s="81" t="n">
        <v>0.0827</v>
      </c>
      <c r="I377" s="18"/>
      <c r="J377" s="27"/>
    </row>
    <row r="378" customFormat="false" ht="12.75" hidden="false" customHeight="false" outlineLevel="0" collapsed="false">
      <c r="A378" s="3" t="n">
        <v>1</v>
      </c>
      <c r="B378" s="3" t="n">
        <v>1995</v>
      </c>
      <c r="C378" s="3" t="n">
        <v>363</v>
      </c>
      <c r="D378" s="38" t="n">
        <v>78</v>
      </c>
      <c r="E378" s="27" t="n">
        <v>-18.48</v>
      </c>
      <c r="F378" s="27" t="n">
        <v>-9.57</v>
      </c>
      <c r="G378" s="27" t="n">
        <v>-13.42</v>
      </c>
      <c r="H378" s="81" t="n">
        <v>0.1674</v>
      </c>
      <c r="I378" s="18"/>
      <c r="J378" s="27"/>
    </row>
    <row r="379" customFormat="false" ht="12.75" hidden="false" customHeight="false" outlineLevel="0" collapsed="false">
      <c r="A379" s="3" t="n">
        <v>1</v>
      </c>
      <c r="B379" s="3" t="n">
        <v>1995</v>
      </c>
      <c r="C379" s="3" t="n">
        <v>364</v>
      </c>
      <c r="D379" s="38" t="n">
        <v>130</v>
      </c>
      <c r="E379" s="27" t="n">
        <v>-28.76</v>
      </c>
      <c r="F379" s="27" t="n">
        <v>-17.79</v>
      </c>
      <c r="G379" s="27" t="n">
        <v>-25.34</v>
      </c>
      <c r="H379" s="81" t="n">
        <v>0.0579</v>
      </c>
      <c r="I379" s="18"/>
      <c r="J379" s="27"/>
    </row>
    <row r="380" customFormat="false" ht="12.75" hidden="false" customHeight="false" outlineLevel="0" collapsed="false">
      <c r="A380" s="3" t="n">
        <v>1</v>
      </c>
      <c r="B380" s="3" t="n">
        <v>1995</v>
      </c>
      <c r="C380" s="3" t="n">
        <v>365</v>
      </c>
      <c r="D380" s="38" t="n">
        <v>125</v>
      </c>
      <c r="E380" s="27" t="n">
        <v>-31.43</v>
      </c>
      <c r="F380" s="27" t="n">
        <v>-22.44</v>
      </c>
      <c r="G380" s="27" t="n">
        <v>-28.21</v>
      </c>
      <c r="H380" s="81" t="n">
        <v>0.0426</v>
      </c>
      <c r="I380" s="18"/>
      <c r="J380" s="27"/>
    </row>
    <row r="384" s="20" customFormat="true" ht="12.75" hidden="false" customHeight="false" outlineLevel="0" collapsed="false">
      <c r="D384" s="58" t="s">
        <v>410</v>
      </c>
      <c r="E384" s="96" t="s">
        <v>366</v>
      </c>
      <c r="F384" s="96" t="s">
        <v>366</v>
      </c>
      <c r="G384" s="96" t="s">
        <v>366</v>
      </c>
      <c r="H384" s="97" t="s">
        <v>366</v>
      </c>
      <c r="I384" s="96" t="s">
        <v>149</v>
      </c>
      <c r="J384" s="96" t="s">
        <v>410</v>
      </c>
    </row>
    <row r="385" customFormat="false" ht="12.75" hidden="false" customHeight="false" outlineLevel="0" collapsed="false">
      <c r="B385" s="3" t="n">
        <v>1995</v>
      </c>
      <c r="C385" s="3" t="s">
        <v>149</v>
      </c>
      <c r="D385" s="38" t="n">
        <f aca="false">SUM(D16:D381)</f>
        <v>3173790</v>
      </c>
      <c r="E385" s="27" t="n">
        <f aca="false">AVERAGE(E16:E381)</f>
        <v>-5.61719101123596</v>
      </c>
      <c r="F385" s="27" t="n">
        <f aca="false">AVERAGE(F16:F381)</f>
        <v>6.73507584269663</v>
      </c>
      <c r="G385" s="27" t="n">
        <f aca="false">AVERAGE(G16:G381)</f>
        <v>1.23391292134831</v>
      </c>
      <c r="H385" s="27" t="n">
        <f aca="false">AVERAGE(H16:H381)</f>
        <v>0.574922471910112</v>
      </c>
      <c r="I385" s="27" t="s">
        <v>149</v>
      </c>
      <c r="J385" s="38" t="n">
        <f aca="false">SUM(J16:J381)</f>
        <v>224.6</v>
      </c>
    </row>
    <row r="386" customFormat="false" ht="12.75" hidden="false" customHeight="false" outlineLevel="0" collapsed="false">
      <c r="D386" s="82" t="s">
        <v>414</v>
      </c>
      <c r="E386" s="82" t="s">
        <v>414</v>
      </c>
      <c r="F386" s="82" t="s">
        <v>414</v>
      </c>
      <c r="G386" s="82" t="s">
        <v>414</v>
      </c>
      <c r="H386" s="82" t="s">
        <v>414</v>
      </c>
      <c r="J386" s="98" t="s">
        <v>4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2" width="13.99"/>
    <col collapsed="false" customWidth="true" hidden="false" outlineLevel="0" max="7" min="5" style="63" width="13.99"/>
    <col collapsed="false" customWidth="true" hidden="false" outlineLevel="0" max="8" min="8" style="74" width="15.56"/>
    <col collapsed="false" customWidth="true" hidden="false" outlineLevel="0" max="9" min="9" style="3" width="13.99"/>
    <col collapsed="false" customWidth="true" hidden="false" outlineLevel="0" max="10" min="10" style="63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415</v>
      </c>
      <c r="B1" s="2"/>
      <c r="C1" s="2"/>
      <c r="D1" s="83"/>
      <c r="E1" s="64"/>
      <c r="F1" s="64"/>
      <c r="G1" s="64"/>
      <c r="H1" s="75"/>
      <c r="I1" s="2"/>
      <c r="J1" s="64"/>
    </row>
    <row r="2" customFormat="false" ht="12.75" hidden="false" customHeight="false" outlineLevel="0" collapsed="false">
      <c r="A2" s="3" t="s">
        <v>186</v>
      </c>
      <c r="D2" s="84" t="s">
        <v>375</v>
      </c>
      <c r="E2" s="85"/>
      <c r="F2" s="85"/>
      <c r="G2" s="85"/>
      <c r="H2" s="86"/>
    </row>
    <row r="3" customFormat="false" ht="12.75" hidden="false" customHeight="false" outlineLevel="0" collapsed="false">
      <c r="A3" s="3" t="s">
        <v>376</v>
      </c>
      <c r="D3" s="87" t="s">
        <v>377</v>
      </c>
      <c r="E3" s="85"/>
      <c r="F3" s="85"/>
      <c r="G3" s="85"/>
      <c r="H3" s="86"/>
    </row>
    <row r="4" customFormat="false" ht="12.75" hidden="false" customHeight="false" outlineLevel="0" collapsed="false">
      <c r="A4" s="3" t="s">
        <v>378</v>
      </c>
      <c r="D4" s="88" t="n">
        <v>1996</v>
      </c>
      <c r="E4" s="85"/>
      <c r="F4" s="85"/>
      <c r="G4" s="85"/>
      <c r="H4" s="86"/>
    </row>
    <row r="5" customFormat="false" ht="12.75" hidden="false" customHeight="false" outlineLevel="0" collapsed="false">
      <c r="A5" s="3" t="s">
        <v>379</v>
      </c>
      <c r="D5" s="87" t="s">
        <v>380</v>
      </c>
      <c r="E5" s="85"/>
      <c r="F5" s="85"/>
      <c r="G5" s="85"/>
      <c r="H5" s="86"/>
    </row>
    <row r="6" customFormat="false" ht="12.75" hidden="false" customHeight="false" outlineLevel="0" collapsed="false">
      <c r="A6" s="3" t="s">
        <v>381</v>
      </c>
      <c r="D6" s="87" t="s">
        <v>382</v>
      </c>
      <c r="E6" s="85"/>
      <c r="F6" s="85"/>
      <c r="G6" s="85"/>
      <c r="H6" s="86"/>
    </row>
    <row r="8" customFormat="false" ht="12.75" hidden="false" customHeight="false" outlineLevel="0" collapsed="false">
      <c r="A8" s="3" t="s">
        <v>383</v>
      </c>
      <c r="B8" s="10" t="s">
        <v>384</v>
      </c>
      <c r="C8" s="5"/>
      <c r="D8" s="82" t="s">
        <v>385</v>
      </c>
      <c r="E8" s="85" t="s">
        <v>386</v>
      </c>
      <c r="F8" s="65"/>
      <c r="G8" s="74" t="s">
        <v>387</v>
      </c>
      <c r="H8" s="10" t="s">
        <v>388</v>
      </c>
      <c r="J8" s="65"/>
    </row>
    <row r="10" customFormat="false" ht="12.75" hidden="false" customHeight="false" outlineLevel="0" collapsed="false">
      <c r="A10" s="3" t="s">
        <v>186</v>
      </c>
      <c r="B10" s="3" t="s">
        <v>389</v>
      </c>
    </row>
    <row r="11" customFormat="false" ht="12.75" hidden="false" customHeight="false" outlineLevel="0" collapsed="false">
      <c r="B11" s="3" t="s">
        <v>390</v>
      </c>
    </row>
    <row r="13" customFormat="false" ht="12.75" hidden="false" customHeight="false" outlineLevel="0" collapsed="false">
      <c r="A13" s="14" t="s">
        <v>391</v>
      </c>
      <c r="B13" s="14" t="s">
        <v>392</v>
      </c>
      <c r="C13" s="14" t="s">
        <v>393</v>
      </c>
      <c r="D13" s="89" t="s">
        <v>394</v>
      </c>
      <c r="E13" s="90" t="s">
        <v>395</v>
      </c>
      <c r="F13" s="90" t="s">
        <v>396</v>
      </c>
      <c r="G13" s="90" t="s">
        <v>397</v>
      </c>
      <c r="H13" s="91" t="s">
        <v>398</v>
      </c>
      <c r="I13" s="14" t="s">
        <v>399</v>
      </c>
      <c r="J13" s="90" t="s">
        <v>130</v>
      </c>
    </row>
    <row r="14" customFormat="false" ht="12.75" hidden="false" customHeight="false" outlineLevel="0" collapsed="false">
      <c r="A14" s="14" t="s">
        <v>400</v>
      </c>
      <c r="B14" s="14"/>
      <c r="C14" s="14"/>
      <c r="D14" s="89" t="s">
        <v>401</v>
      </c>
      <c r="E14" s="90" t="s">
        <v>402</v>
      </c>
      <c r="F14" s="90" t="s">
        <v>402</v>
      </c>
      <c r="G14" s="90" t="s">
        <v>402</v>
      </c>
      <c r="H14" s="91" t="s">
        <v>403</v>
      </c>
      <c r="I14" s="14" t="s">
        <v>404</v>
      </c>
      <c r="J14" s="90"/>
    </row>
    <row r="15" customFormat="false" ht="12.75" hidden="false" customHeight="false" outlineLevel="0" collapsed="false">
      <c r="A15" s="92"/>
      <c r="B15" s="92"/>
      <c r="C15" s="92"/>
      <c r="D15" s="93" t="s">
        <v>405</v>
      </c>
      <c r="E15" s="94" t="s">
        <v>406</v>
      </c>
      <c r="F15" s="94" t="s">
        <v>406</v>
      </c>
      <c r="G15" s="94" t="s">
        <v>406</v>
      </c>
      <c r="H15" s="95" t="s">
        <v>407</v>
      </c>
      <c r="I15" s="20" t="s">
        <v>408</v>
      </c>
      <c r="J15" s="94" t="s">
        <v>409</v>
      </c>
    </row>
    <row r="16" customFormat="false" ht="12.75" hidden="false" customHeight="false" outlineLevel="0" collapsed="false">
      <c r="A16" s="3" t="n">
        <v>1</v>
      </c>
      <c r="B16" s="3" t="n">
        <v>1996</v>
      </c>
      <c r="C16" s="3" t="n">
        <v>1</v>
      </c>
      <c r="D16" s="38" t="n">
        <v>190</v>
      </c>
      <c r="E16" s="27" t="n">
        <v>-27.67</v>
      </c>
      <c r="F16" s="27" t="n">
        <v>-8.69</v>
      </c>
      <c r="G16" s="27" t="n">
        <v>-18.07</v>
      </c>
      <c r="H16" s="81" t="n">
        <v>0.1282</v>
      </c>
      <c r="I16" s="18"/>
      <c r="J16" s="27"/>
    </row>
    <row r="17" customFormat="false" ht="12.75" hidden="false" customHeight="false" outlineLevel="0" collapsed="false">
      <c r="A17" s="3" t="n">
        <v>1</v>
      </c>
      <c r="B17" s="3" t="n">
        <v>1996</v>
      </c>
      <c r="C17" s="3" t="n">
        <v>2</v>
      </c>
      <c r="D17" s="38" t="n">
        <v>146</v>
      </c>
      <c r="E17" s="27" t="n">
        <v>-23.89</v>
      </c>
      <c r="F17" s="27" t="n">
        <v>-11.64</v>
      </c>
      <c r="G17" s="27" t="n">
        <v>-19.73</v>
      </c>
      <c r="H17" s="81" t="n">
        <v>0.099</v>
      </c>
      <c r="I17" s="18"/>
      <c r="J17" s="27"/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3</v>
      </c>
      <c r="D18" s="38" t="n">
        <v>131</v>
      </c>
      <c r="E18" s="27" t="n">
        <v>-14.92</v>
      </c>
      <c r="F18" s="27" t="n">
        <v>-6.961</v>
      </c>
      <c r="G18" s="27" t="n">
        <v>-9.63</v>
      </c>
      <c r="H18" s="81" t="n">
        <v>0.2299</v>
      </c>
      <c r="I18" s="18"/>
      <c r="J18" s="27"/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4</v>
      </c>
      <c r="D19" s="38" t="n">
        <v>261</v>
      </c>
      <c r="E19" s="27" t="n">
        <v>-15.9</v>
      </c>
      <c r="F19" s="27" t="n">
        <v>-6.079</v>
      </c>
      <c r="G19" s="27" t="n">
        <v>-9.31</v>
      </c>
      <c r="H19" s="81" t="n">
        <v>0.2447</v>
      </c>
      <c r="I19" s="18"/>
      <c r="J19" s="27"/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5</v>
      </c>
      <c r="D20" s="38" t="n">
        <v>172</v>
      </c>
      <c r="E20" s="27" t="n">
        <v>-13.58</v>
      </c>
      <c r="F20" s="27" t="n">
        <v>-3.968</v>
      </c>
      <c r="G20" s="27" t="n">
        <v>-8.4</v>
      </c>
      <c r="H20" s="81" t="n">
        <v>0.2555</v>
      </c>
      <c r="I20" s="18"/>
      <c r="J20" s="27"/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6</v>
      </c>
      <c r="D21" s="38" t="n">
        <v>135</v>
      </c>
      <c r="E21" s="27" t="n">
        <v>-8.46</v>
      </c>
      <c r="F21" s="27" t="n">
        <v>-6.093</v>
      </c>
      <c r="G21" s="27" t="n">
        <v>-6.957</v>
      </c>
      <c r="H21" s="81" t="n">
        <v>0.2962</v>
      </c>
      <c r="I21" s="18"/>
      <c r="J21" s="27"/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7</v>
      </c>
      <c r="D22" s="38" t="n">
        <v>176</v>
      </c>
      <c r="E22" s="27" t="n">
        <v>-10.92</v>
      </c>
      <c r="F22" s="27" t="n">
        <v>-3.482</v>
      </c>
      <c r="G22" s="27" t="n">
        <v>-7.89</v>
      </c>
      <c r="H22" s="81" t="n">
        <v>0.2787</v>
      </c>
      <c r="I22" s="18"/>
      <c r="J22" s="27"/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8</v>
      </c>
      <c r="D23" s="38" t="n">
        <v>119</v>
      </c>
      <c r="E23" s="27" t="n">
        <v>-7.58</v>
      </c>
      <c r="F23" s="27" t="n">
        <v>-0.675</v>
      </c>
      <c r="G23" s="27" t="n">
        <v>-2.665</v>
      </c>
      <c r="H23" s="81" t="n">
        <v>0.433</v>
      </c>
      <c r="I23" s="18"/>
      <c r="J23" s="27"/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9</v>
      </c>
      <c r="D24" s="38" t="n">
        <v>73</v>
      </c>
      <c r="E24" s="27" t="n">
        <v>-2.562</v>
      </c>
      <c r="F24" s="27" t="n">
        <v>-0.931</v>
      </c>
      <c r="G24" s="27" t="n">
        <v>-1.826</v>
      </c>
      <c r="H24" s="81" t="n">
        <v>0.4576</v>
      </c>
      <c r="I24" s="18"/>
      <c r="J24" s="27"/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10</v>
      </c>
      <c r="D25" s="38" t="n">
        <v>61</v>
      </c>
      <c r="E25" s="27" t="n">
        <v>-2.581</v>
      </c>
      <c r="F25" s="27" t="n">
        <v>0.353</v>
      </c>
      <c r="G25" s="27" t="n">
        <v>-0.647</v>
      </c>
      <c r="H25" s="81" t="n">
        <v>0.516</v>
      </c>
      <c r="I25" s="18"/>
      <c r="J25" s="27"/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11</v>
      </c>
      <c r="D26" s="38" t="n">
        <v>220</v>
      </c>
      <c r="E26" s="27" t="n">
        <v>-2.338</v>
      </c>
      <c r="F26" s="27" t="n">
        <v>0.229</v>
      </c>
      <c r="G26" s="27" t="n">
        <v>-1.099</v>
      </c>
      <c r="H26" s="81" t="n">
        <v>0.4867</v>
      </c>
      <c r="I26" s="18"/>
      <c r="J26" s="27"/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12</v>
      </c>
      <c r="D27" s="38" t="n">
        <v>76</v>
      </c>
      <c r="E27" s="27" t="n">
        <v>-1.999</v>
      </c>
      <c r="F27" s="27" t="n">
        <v>-1.174</v>
      </c>
      <c r="G27" s="27" t="n">
        <v>-1.557</v>
      </c>
      <c r="H27" s="81" t="n">
        <v>0.4779</v>
      </c>
      <c r="I27" s="18"/>
      <c r="J27" s="27"/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13</v>
      </c>
      <c r="D28" s="38" t="n">
        <v>85</v>
      </c>
      <c r="E28" s="27" t="n">
        <v>-2.519</v>
      </c>
      <c r="F28" s="27" t="n">
        <v>-0.37</v>
      </c>
      <c r="G28" s="27" t="n">
        <v>-1.77</v>
      </c>
      <c r="H28" s="81" t="n">
        <v>0.4723</v>
      </c>
      <c r="I28" s="18"/>
      <c r="J28" s="27"/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14</v>
      </c>
      <c r="D29" s="38" t="n">
        <v>116</v>
      </c>
      <c r="E29" s="27" t="n">
        <v>-4.676</v>
      </c>
      <c r="F29" s="27" t="n">
        <v>0.419</v>
      </c>
      <c r="G29" s="27" t="n">
        <v>-0.903</v>
      </c>
      <c r="H29" s="81" t="n">
        <v>0.5098</v>
      </c>
      <c r="I29" s="18"/>
      <c r="J29" s="27"/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15</v>
      </c>
      <c r="D30" s="38" t="n">
        <v>428</v>
      </c>
      <c r="E30" s="27" t="n">
        <v>-10.93</v>
      </c>
      <c r="F30" s="27" t="n">
        <v>-4.522</v>
      </c>
      <c r="G30" s="27" t="n">
        <v>-8.44</v>
      </c>
      <c r="H30" s="81" t="n">
        <v>0.2668</v>
      </c>
      <c r="I30" s="18"/>
      <c r="J30" s="27"/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16</v>
      </c>
      <c r="D31" s="38" t="n">
        <v>118</v>
      </c>
      <c r="E31" s="27" t="n">
        <v>-6.871</v>
      </c>
      <c r="F31" s="27" t="n">
        <v>-1.569</v>
      </c>
      <c r="G31" s="27" t="n">
        <v>-3.574</v>
      </c>
      <c r="H31" s="81" t="n">
        <v>0.4066</v>
      </c>
      <c r="I31" s="18"/>
      <c r="J31" s="27"/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17</v>
      </c>
      <c r="D32" s="38" t="n">
        <v>402</v>
      </c>
      <c r="E32" s="27" t="n">
        <v>-12.58</v>
      </c>
      <c r="F32" s="27" t="n">
        <v>-2.356</v>
      </c>
      <c r="G32" s="27" t="n">
        <v>-6.453</v>
      </c>
      <c r="H32" s="81" t="n">
        <v>0.3346</v>
      </c>
      <c r="I32" s="18"/>
      <c r="J32" s="27"/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18</v>
      </c>
      <c r="D33" s="38" t="n">
        <v>238</v>
      </c>
      <c r="E33" s="27" t="n">
        <v>-14.46</v>
      </c>
      <c r="F33" s="27" t="n">
        <v>-4.827</v>
      </c>
      <c r="G33" s="27" t="n">
        <v>-8.3</v>
      </c>
      <c r="H33" s="81" t="n">
        <v>0.2768</v>
      </c>
      <c r="I33" s="18"/>
      <c r="J33" s="27"/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19</v>
      </c>
      <c r="D34" s="38" t="n">
        <v>168</v>
      </c>
      <c r="E34" s="27" t="n">
        <v>-5.098</v>
      </c>
      <c r="F34" s="27" t="n">
        <v>-3.491</v>
      </c>
      <c r="G34" s="27" t="n">
        <v>-4.135</v>
      </c>
      <c r="H34" s="81" t="n">
        <v>0.3859</v>
      </c>
      <c r="I34" s="18"/>
      <c r="J34" s="27"/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20</v>
      </c>
      <c r="D35" s="38" t="n">
        <v>173</v>
      </c>
      <c r="E35" s="27" t="n">
        <v>-6.229</v>
      </c>
      <c r="F35" s="27" t="n">
        <v>-3.708</v>
      </c>
      <c r="G35" s="27" t="n">
        <v>-4.558</v>
      </c>
      <c r="H35" s="81" t="n">
        <v>0.3672</v>
      </c>
      <c r="I35" s="18"/>
      <c r="J35" s="27"/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21</v>
      </c>
      <c r="D36" s="38" t="n">
        <v>969</v>
      </c>
      <c r="E36" s="27" t="n">
        <v>-18.78</v>
      </c>
      <c r="F36" s="27" t="n">
        <v>-6.214</v>
      </c>
      <c r="G36" s="27" t="n">
        <v>-11.84</v>
      </c>
      <c r="H36" s="81" t="n">
        <v>0.2088</v>
      </c>
      <c r="I36" s="18"/>
      <c r="J36" s="27"/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22</v>
      </c>
      <c r="D37" s="38" t="n">
        <v>902</v>
      </c>
      <c r="E37" s="27" t="n">
        <v>-20.22</v>
      </c>
      <c r="F37" s="27" t="n">
        <v>-12.1</v>
      </c>
      <c r="G37" s="27" t="n">
        <v>-17.87</v>
      </c>
      <c r="H37" s="81" t="n">
        <v>0.1211</v>
      </c>
      <c r="I37" s="18"/>
      <c r="J37" s="27"/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23</v>
      </c>
      <c r="D38" s="38" t="n">
        <v>1020</v>
      </c>
      <c r="E38" s="27" t="n">
        <v>-24.06</v>
      </c>
      <c r="F38" s="27" t="n">
        <v>-12.83</v>
      </c>
      <c r="G38" s="27" t="n">
        <v>-19.03</v>
      </c>
      <c r="H38" s="81" t="n">
        <v>0.1057</v>
      </c>
      <c r="I38" s="18"/>
      <c r="J38" s="27"/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24</v>
      </c>
      <c r="D39" s="38" t="n">
        <v>235</v>
      </c>
      <c r="E39" s="27" t="n">
        <v>-12.81</v>
      </c>
      <c r="F39" s="27" t="n">
        <v>-5.016</v>
      </c>
      <c r="G39" s="27" t="n">
        <v>-7.87</v>
      </c>
      <c r="H39" s="81" t="n">
        <v>0.2824</v>
      </c>
      <c r="I39" s="18"/>
      <c r="J39" s="27"/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25</v>
      </c>
      <c r="D40" s="38" t="n">
        <v>1052</v>
      </c>
      <c r="E40" s="27" t="n">
        <v>-24.54</v>
      </c>
      <c r="F40" s="27" t="n">
        <v>-5.965</v>
      </c>
      <c r="G40" s="27" t="n">
        <v>-12.52</v>
      </c>
      <c r="H40" s="81" t="n">
        <v>0.2072</v>
      </c>
      <c r="I40" s="18"/>
      <c r="J40" s="27"/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26</v>
      </c>
      <c r="D41" s="38" t="n">
        <v>1229</v>
      </c>
      <c r="E41" s="27" t="n">
        <v>-25.56</v>
      </c>
      <c r="F41" s="27" t="n">
        <v>-13.53</v>
      </c>
      <c r="G41" s="27" t="n">
        <v>-21.51</v>
      </c>
      <c r="H41" s="81" t="n">
        <v>0.0838</v>
      </c>
      <c r="I41" s="18"/>
      <c r="J41" s="27"/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27</v>
      </c>
      <c r="D42" s="38" t="n">
        <v>1241</v>
      </c>
      <c r="E42" s="27" t="n">
        <v>-20.2</v>
      </c>
      <c r="F42" s="27" t="n">
        <v>-5.734</v>
      </c>
      <c r="G42" s="27" t="n">
        <v>-14.2</v>
      </c>
      <c r="H42" s="81" t="n">
        <v>0.1653</v>
      </c>
      <c r="I42" s="18"/>
      <c r="J42" s="27"/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28</v>
      </c>
      <c r="D43" s="38" t="n">
        <v>1139</v>
      </c>
      <c r="E43" s="27" t="n">
        <v>-12.83</v>
      </c>
      <c r="F43" s="27" t="n">
        <v>0.055</v>
      </c>
      <c r="G43" s="27" t="n">
        <v>-8.14</v>
      </c>
      <c r="H43" s="81" t="n">
        <v>0.2824</v>
      </c>
      <c r="I43" s="18"/>
      <c r="J43" s="27"/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29</v>
      </c>
      <c r="D44" s="38" t="n">
        <v>933</v>
      </c>
      <c r="E44" s="27" t="n">
        <v>-16.37</v>
      </c>
      <c r="F44" s="27" t="n">
        <v>-8.4</v>
      </c>
      <c r="G44" s="27" t="n">
        <v>-11.7</v>
      </c>
      <c r="H44" s="81" t="n">
        <v>0.2045</v>
      </c>
      <c r="I44" s="18"/>
      <c r="J44" s="27"/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30</v>
      </c>
      <c r="D45" s="38" t="n">
        <v>639</v>
      </c>
      <c r="E45" s="27" t="n">
        <v>-16.89</v>
      </c>
      <c r="F45" s="27" t="n">
        <v>-0.016</v>
      </c>
      <c r="G45" s="27" t="n">
        <v>-6.582</v>
      </c>
      <c r="H45" s="81" t="n">
        <v>0.2894</v>
      </c>
      <c r="I45" s="18"/>
      <c r="J45" s="27"/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31</v>
      </c>
      <c r="D46" s="38" t="n">
        <v>2050</v>
      </c>
      <c r="E46" s="27" t="n">
        <v>-12.17</v>
      </c>
      <c r="F46" s="27" t="n">
        <v>-2.132</v>
      </c>
      <c r="G46" s="27" t="n">
        <v>-6.512</v>
      </c>
      <c r="H46" s="81" t="n">
        <v>0.263</v>
      </c>
      <c r="I46" s="18"/>
      <c r="J46" s="27"/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32</v>
      </c>
      <c r="D47" s="38" t="n">
        <v>1113</v>
      </c>
      <c r="E47" s="27" t="n">
        <v>-18.37</v>
      </c>
      <c r="F47" s="27" t="n">
        <v>-0.502</v>
      </c>
      <c r="G47" s="27" t="n">
        <v>-6.146</v>
      </c>
      <c r="H47" s="81" t="n">
        <v>0.2667</v>
      </c>
      <c r="I47" s="18"/>
      <c r="J47" s="27"/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33</v>
      </c>
      <c r="D48" s="38" t="n">
        <v>879</v>
      </c>
      <c r="E48" s="27" t="n">
        <v>-21.87</v>
      </c>
      <c r="F48" s="27" t="n">
        <v>-10.27</v>
      </c>
      <c r="G48" s="27" t="n">
        <v>-15.84</v>
      </c>
      <c r="H48" s="81" t="n">
        <v>0.1393</v>
      </c>
      <c r="I48" s="18"/>
      <c r="J48" s="27"/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34</v>
      </c>
      <c r="D49" s="38" t="n">
        <v>833</v>
      </c>
      <c r="E49" s="27" t="n">
        <v>-14.57</v>
      </c>
      <c r="F49" s="27" t="n">
        <v>-3.847</v>
      </c>
      <c r="G49" s="27" t="n">
        <v>-10.22</v>
      </c>
      <c r="H49" s="81" t="n">
        <v>0.2003</v>
      </c>
      <c r="I49" s="18"/>
      <c r="J49" s="27"/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35</v>
      </c>
      <c r="D50" s="38" t="n">
        <v>1920</v>
      </c>
      <c r="E50" s="27" t="n">
        <v>-18.9</v>
      </c>
      <c r="F50" s="27" t="n">
        <v>-9.7</v>
      </c>
      <c r="G50" s="27" t="n">
        <v>-12.13</v>
      </c>
      <c r="H50" s="81" t="n">
        <v>0.141</v>
      </c>
      <c r="I50" s="18"/>
      <c r="J50" s="27"/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36</v>
      </c>
      <c r="D51" s="38" t="n">
        <v>2107</v>
      </c>
      <c r="E51" s="27" t="n">
        <v>-26.48</v>
      </c>
      <c r="F51" s="27" t="n">
        <v>-13.24</v>
      </c>
      <c r="G51" s="27" t="n">
        <v>-21.05</v>
      </c>
      <c r="H51" s="81" t="n">
        <v>0.0866</v>
      </c>
      <c r="I51" s="18"/>
      <c r="J51" s="27"/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37</v>
      </c>
      <c r="D52" s="38" t="n">
        <v>2107</v>
      </c>
      <c r="E52" s="27" t="n">
        <v>-31.22</v>
      </c>
      <c r="F52" s="27" t="n">
        <v>-15.93</v>
      </c>
      <c r="G52" s="27" t="n">
        <v>-25.71</v>
      </c>
      <c r="H52" s="81" t="n">
        <v>0.0635</v>
      </c>
      <c r="I52" s="18"/>
      <c r="J52" s="27"/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38</v>
      </c>
      <c r="D53" s="38" t="n">
        <v>2283</v>
      </c>
      <c r="E53" s="27" t="n">
        <v>-33.12</v>
      </c>
      <c r="F53" s="27" t="n">
        <v>-19.63</v>
      </c>
      <c r="G53" s="27" t="n">
        <v>-27.4</v>
      </c>
      <c r="H53" s="81" t="n">
        <v>0.0509</v>
      </c>
      <c r="I53" s="18"/>
      <c r="J53" s="27"/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39</v>
      </c>
      <c r="D54" s="38" t="n">
        <v>1945</v>
      </c>
      <c r="E54" s="27" t="n">
        <v>-30.4</v>
      </c>
      <c r="F54" s="27" t="n">
        <v>-12.53</v>
      </c>
      <c r="G54" s="27" t="n">
        <v>-21.17</v>
      </c>
      <c r="H54" s="81" t="n">
        <v>0.095</v>
      </c>
      <c r="I54" s="18"/>
      <c r="J54" s="27"/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40</v>
      </c>
      <c r="D55" s="38" t="n">
        <v>2356</v>
      </c>
      <c r="E55" s="27" t="n">
        <v>-33.6</v>
      </c>
      <c r="F55" s="27" t="n">
        <v>-19.64</v>
      </c>
      <c r="G55" s="27" t="n">
        <v>-29.24</v>
      </c>
      <c r="H55" s="81" t="n">
        <v>0.0419</v>
      </c>
      <c r="I55" s="18"/>
      <c r="J55" s="27"/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41</v>
      </c>
      <c r="D56" s="38" t="n">
        <v>1598</v>
      </c>
      <c r="E56" s="27" t="n">
        <v>-34.28</v>
      </c>
      <c r="F56" s="27" t="n">
        <v>-14.91</v>
      </c>
      <c r="G56" s="27" t="n">
        <v>-23.35</v>
      </c>
      <c r="H56" s="81" t="n">
        <v>0.0766</v>
      </c>
      <c r="I56" s="18"/>
      <c r="J56" s="27"/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42</v>
      </c>
      <c r="D57" s="38" t="n">
        <v>678</v>
      </c>
      <c r="E57" s="27" t="n">
        <v>-18.16</v>
      </c>
      <c r="F57" s="27" t="n">
        <v>-8.88</v>
      </c>
      <c r="G57" s="27" t="n">
        <v>-11.71</v>
      </c>
      <c r="H57" s="81" t="n">
        <v>0.1925</v>
      </c>
      <c r="I57" s="18"/>
      <c r="J57" s="27"/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43</v>
      </c>
      <c r="D58" s="38" t="n">
        <v>859</v>
      </c>
      <c r="E58" s="27" t="n">
        <v>-18.48</v>
      </c>
      <c r="F58" s="27" t="n">
        <v>-12.48</v>
      </c>
      <c r="G58" s="27" t="n">
        <v>-15.31</v>
      </c>
      <c r="H58" s="81" t="n">
        <v>0.1371</v>
      </c>
      <c r="I58" s="18"/>
      <c r="J58" s="27"/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44</v>
      </c>
      <c r="D59" s="38" t="n">
        <v>1097</v>
      </c>
      <c r="E59" s="27" t="n">
        <v>-23.59</v>
      </c>
      <c r="F59" s="27" t="n">
        <v>-13.45</v>
      </c>
      <c r="G59" s="27" t="n">
        <v>-17.51</v>
      </c>
      <c r="H59" s="81" t="n">
        <v>0.1173</v>
      </c>
      <c r="I59" s="18"/>
      <c r="J59" s="27"/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45</v>
      </c>
      <c r="D60" s="38" t="n">
        <v>2493</v>
      </c>
      <c r="E60" s="27" t="n">
        <v>-26.48</v>
      </c>
      <c r="F60" s="27" t="n">
        <v>-7.52</v>
      </c>
      <c r="G60" s="27" t="n">
        <v>-18.31</v>
      </c>
      <c r="H60" s="81" t="n">
        <v>0.1259</v>
      </c>
      <c r="I60" s="18"/>
      <c r="J60" s="27"/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46</v>
      </c>
      <c r="D61" s="38" t="n">
        <v>1016</v>
      </c>
      <c r="E61" s="27" t="n">
        <v>-12.66</v>
      </c>
      <c r="F61" s="27" t="n">
        <v>-3.17</v>
      </c>
      <c r="G61" s="27" t="n">
        <v>-6.134</v>
      </c>
      <c r="H61" s="81" t="n">
        <v>0.3143</v>
      </c>
      <c r="I61" s="18"/>
      <c r="J61" s="27"/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47</v>
      </c>
      <c r="D62" s="38" t="n">
        <v>3195</v>
      </c>
      <c r="E62" s="27" t="n">
        <v>-19.12</v>
      </c>
      <c r="F62" s="27" t="n">
        <v>-3.036</v>
      </c>
      <c r="G62" s="27" t="n">
        <v>-9.67</v>
      </c>
      <c r="H62" s="81" t="n">
        <v>0.2067</v>
      </c>
      <c r="I62" s="18"/>
      <c r="J62" s="27"/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48</v>
      </c>
      <c r="D63" s="38" t="n">
        <v>4000</v>
      </c>
      <c r="E63" s="27" t="n">
        <v>-25.54</v>
      </c>
      <c r="F63" s="27" t="n">
        <v>-12.09</v>
      </c>
      <c r="G63" s="27" t="n">
        <v>-16.88</v>
      </c>
      <c r="H63" s="81" t="n">
        <v>0.0957</v>
      </c>
      <c r="I63" s="18"/>
      <c r="J63" s="27"/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49</v>
      </c>
      <c r="D64" s="38" t="n">
        <v>4259</v>
      </c>
      <c r="E64" s="27" t="n">
        <v>-31.51</v>
      </c>
      <c r="F64" s="27" t="n">
        <v>-12.38</v>
      </c>
      <c r="G64" s="27" t="n">
        <v>-23</v>
      </c>
      <c r="H64" s="81" t="n">
        <v>0.0661</v>
      </c>
      <c r="I64" s="18"/>
      <c r="J64" s="27"/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50</v>
      </c>
      <c r="D65" s="38" t="n">
        <v>4071</v>
      </c>
      <c r="E65" s="27" t="n">
        <v>-28.91</v>
      </c>
      <c r="F65" s="27" t="n">
        <v>-7.3</v>
      </c>
      <c r="G65" s="27" t="n">
        <v>-20.62</v>
      </c>
      <c r="H65" s="81" t="n">
        <v>0.0935</v>
      </c>
      <c r="I65" s="18"/>
      <c r="J65" s="27"/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51</v>
      </c>
      <c r="D66" s="38" t="n">
        <v>2951</v>
      </c>
      <c r="E66" s="27" t="n">
        <v>-29.42</v>
      </c>
      <c r="F66" s="27" t="n">
        <v>-8.39</v>
      </c>
      <c r="G66" s="27" t="n">
        <v>-21.1</v>
      </c>
      <c r="H66" s="81" t="n">
        <v>0.0937</v>
      </c>
      <c r="I66" s="18"/>
      <c r="J66" s="27"/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52</v>
      </c>
      <c r="D67" s="38" t="n">
        <v>4394</v>
      </c>
      <c r="E67" s="27" t="n">
        <v>-27.96</v>
      </c>
      <c r="F67" s="27" t="n">
        <v>-5.656</v>
      </c>
      <c r="G67" s="27" t="n">
        <v>-16.07</v>
      </c>
      <c r="H67" s="81" t="n">
        <v>0.1581</v>
      </c>
      <c r="I67" s="18"/>
      <c r="J67" s="27"/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53</v>
      </c>
      <c r="D68" s="38" t="n">
        <v>4857</v>
      </c>
      <c r="E68" s="27" t="n">
        <v>-25.76</v>
      </c>
      <c r="F68" s="27" t="n">
        <v>-8.11</v>
      </c>
      <c r="G68" s="27" t="n">
        <v>-16.46</v>
      </c>
      <c r="H68" s="81" t="n">
        <v>0.1397</v>
      </c>
      <c r="I68" s="18"/>
      <c r="J68" s="27"/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54</v>
      </c>
      <c r="D69" s="38" t="n">
        <v>5046</v>
      </c>
      <c r="E69" s="27" t="n">
        <v>-26.14</v>
      </c>
      <c r="F69" s="27" t="n">
        <v>-6.036</v>
      </c>
      <c r="G69" s="27" t="n">
        <v>-18.99</v>
      </c>
      <c r="H69" s="81" t="n">
        <v>0.105</v>
      </c>
      <c r="I69" s="18"/>
      <c r="J69" s="27"/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55</v>
      </c>
      <c r="D70" s="38" t="n">
        <v>5165</v>
      </c>
      <c r="E70" s="27" t="n">
        <v>-26.93</v>
      </c>
      <c r="F70" s="27" t="n">
        <v>-5.504</v>
      </c>
      <c r="G70" s="27" t="n">
        <v>-14.55</v>
      </c>
      <c r="H70" s="81" t="n">
        <v>0.1746</v>
      </c>
      <c r="I70" s="18"/>
      <c r="J70" s="27"/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56</v>
      </c>
      <c r="D71" s="38" t="n">
        <v>1227</v>
      </c>
      <c r="E71" s="27" t="n">
        <v>-11.51</v>
      </c>
      <c r="F71" s="27" t="n">
        <v>-6.162</v>
      </c>
      <c r="G71" s="27" t="n">
        <v>-7.46</v>
      </c>
      <c r="H71" s="81" t="n">
        <v>0.2779</v>
      </c>
      <c r="I71" s="18"/>
      <c r="J71" s="27"/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57</v>
      </c>
      <c r="D72" s="38" t="n">
        <v>835</v>
      </c>
      <c r="E72" s="27" t="n">
        <v>-8.78</v>
      </c>
      <c r="F72" s="27" t="n">
        <v>0.02</v>
      </c>
      <c r="G72" s="27" t="n">
        <v>-3.736</v>
      </c>
      <c r="H72" s="81" t="n">
        <v>0.3842</v>
      </c>
      <c r="I72" s="18"/>
      <c r="J72" s="27"/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58</v>
      </c>
      <c r="D73" s="38" t="n">
        <v>2190</v>
      </c>
      <c r="E73" s="27" t="n">
        <v>-3.002</v>
      </c>
      <c r="F73" s="27" t="n">
        <v>1.368</v>
      </c>
      <c r="G73" s="27" t="n">
        <v>-0.154</v>
      </c>
      <c r="H73" s="81" t="n">
        <v>0.4675</v>
      </c>
      <c r="I73" s="18"/>
      <c r="J73" s="27"/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59</v>
      </c>
      <c r="D74" s="38" t="n">
        <v>6183</v>
      </c>
      <c r="E74" s="27" t="n">
        <v>-13.24</v>
      </c>
      <c r="F74" s="27" t="n">
        <v>0.933</v>
      </c>
      <c r="G74" s="27" t="n">
        <v>-3.809</v>
      </c>
      <c r="H74" s="81" t="n">
        <v>0.3067</v>
      </c>
      <c r="I74" s="18"/>
      <c r="J74" s="27"/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60</v>
      </c>
      <c r="D75" s="38" t="n">
        <v>4575</v>
      </c>
      <c r="E75" s="27" t="n">
        <v>-10.65</v>
      </c>
      <c r="F75" s="27" t="n">
        <v>-1.227</v>
      </c>
      <c r="G75" s="27" t="n">
        <v>-3.384</v>
      </c>
      <c r="H75" s="81" t="n">
        <v>0.3613</v>
      </c>
      <c r="I75" s="18"/>
      <c r="J75" s="27"/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61</v>
      </c>
      <c r="D76" s="38" t="n">
        <v>4953</v>
      </c>
      <c r="E76" s="27" t="n">
        <v>-14.06</v>
      </c>
      <c r="F76" s="27" t="n">
        <v>1.532</v>
      </c>
      <c r="G76" s="27" t="n">
        <v>-3.243</v>
      </c>
      <c r="H76" s="81" t="n">
        <v>0.3036</v>
      </c>
      <c r="I76" s="18"/>
      <c r="J76" s="27"/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62</v>
      </c>
      <c r="D77" s="38" t="n">
        <v>6852</v>
      </c>
      <c r="E77" s="27" t="n">
        <v>-19.77</v>
      </c>
      <c r="F77" s="27" t="n">
        <v>-0.375</v>
      </c>
      <c r="G77" s="27" t="n">
        <v>-11.41</v>
      </c>
      <c r="H77" s="81" t="n">
        <v>0.1955</v>
      </c>
      <c r="I77" s="18"/>
      <c r="J77" s="27"/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63</v>
      </c>
      <c r="D78" s="38" t="n">
        <v>4726</v>
      </c>
      <c r="E78" s="27" t="n">
        <v>-18.93</v>
      </c>
      <c r="F78" s="27" t="n">
        <v>-0.129</v>
      </c>
      <c r="G78" s="27" t="n">
        <v>-7.44</v>
      </c>
      <c r="H78" s="81" t="n">
        <v>0.2598</v>
      </c>
      <c r="I78" s="18"/>
      <c r="J78" s="27"/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64</v>
      </c>
      <c r="D79" s="38" t="n">
        <v>5662</v>
      </c>
      <c r="E79" s="27" t="n">
        <v>-8.8</v>
      </c>
      <c r="F79" s="27" t="n">
        <v>6.391</v>
      </c>
      <c r="G79" s="27" t="n">
        <v>-1.398</v>
      </c>
      <c r="H79" s="81" t="n">
        <v>0.3704</v>
      </c>
      <c r="I79" s="18"/>
      <c r="J79" s="27"/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65</v>
      </c>
      <c r="D80" s="38" t="n">
        <v>5788</v>
      </c>
      <c r="E80" s="27" t="n">
        <v>-5.985</v>
      </c>
      <c r="F80" s="27" t="n">
        <v>-0.36</v>
      </c>
      <c r="G80" s="27" t="n">
        <v>-3.453</v>
      </c>
      <c r="H80" s="81" t="n">
        <v>0.2726</v>
      </c>
      <c r="I80" s="18"/>
      <c r="J80" s="27"/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66</v>
      </c>
      <c r="D81" s="38" t="n">
        <v>2168</v>
      </c>
      <c r="E81" s="27" t="n">
        <v>-5.575</v>
      </c>
      <c r="F81" s="27" t="n">
        <v>-1.356</v>
      </c>
      <c r="G81" s="27" t="n">
        <v>-3.366</v>
      </c>
      <c r="H81" s="81" t="n">
        <v>0.3878</v>
      </c>
      <c r="I81" s="18"/>
      <c r="J81" s="27"/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67</v>
      </c>
      <c r="D82" s="38" t="n">
        <v>5334</v>
      </c>
      <c r="E82" s="27" t="n">
        <v>-11.21</v>
      </c>
      <c r="F82" s="27" t="n">
        <v>6.825</v>
      </c>
      <c r="G82" s="27" t="n">
        <v>-1.03</v>
      </c>
      <c r="H82" s="81" t="n">
        <v>0.4303</v>
      </c>
      <c r="I82" s="18"/>
      <c r="J82" s="27"/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68</v>
      </c>
      <c r="D83" s="38" t="n">
        <v>8230</v>
      </c>
      <c r="E83" s="27" t="n">
        <v>-10.27</v>
      </c>
      <c r="F83" s="27" t="n">
        <v>9.14</v>
      </c>
      <c r="G83" s="27" t="n">
        <v>-1.545</v>
      </c>
      <c r="H83" s="81" t="n">
        <v>0.4031</v>
      </c>
      <c r="I83" s="18"/>
      <c r="J83" s="27"/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69</v>
      </c>
      <c r="D84" s="38" t="n">
        <v>8450</v>
      </c>
      <c r="E84" s="27" t="n">
        <v>-10.65</v>
      </c>
      <c r="F84" s="27" t="n">
        <v>8.76</v>
      </c>
      <c r="G84" s="27" t="n">
        <v>-2.068</v>
      </c>
      <c r="H84" s="81" t="n">
        <v>0.391</v>
      </c>
      <c r="I84" s="18"/>
      <c r="J84" s="27"/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70</v>
      </c>
      <c r="D85" s="38" t="n">
        <v>8360</v>
      </c>
      <c r="E85" s="27" t="n">
        <v>-8.59</v>
      </c>
      <c r="F85" s="27" t="n">
        <v>3.77</v>
      </c>
      <c r="G85" s="27" t="n">
        <v>-3.044</v>
      </c>
      <c r="H85" s="81" t="n">
        <v>0.4083</v>
      </c>
      <c r="I85" s="18"/>
      <c r="J85" s="27"/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71</v>
      </c>
      <c r="D86" s="38" t="n">
        <v>3299</v>
      </c>
      <c r="E86" s="27" t="n">
        <v>-13.05</v>
      </c>
      <c r="F86" s="27" t="n">
        <v>-2.366</v>
      </c>
      <c r="G86" s="27" t="n">
        <v>-4.952</v>
      </c>
      <c r="H86" s="81" t="n">
        <v>0.351</v>
      </c>
      <c r="I86" s="18"/>
      <c r="J86" s="27"/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72</v>
      </c>
      <c r="D87" s="38" t="n">
        <v>8990</v>
      </c>
      <c r="E87" s="27" t="n">
        <v>-17.64</v>
      </c>
      <c r="F87" s="27" t="n">
        <v>-0.408</v>
      </c>
      <c r="G87" s="27" t="n">
        <v>-9.64</v>
      </c>
      <c r="H87" s="81" t="n">
        <v>0.2079</v>
      </c>
      <c r="I87" s="18"/>
      <c r="J87" s="27"/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73</v>
      </c>
      <c r="D88" s="38" t="n">
        <v>9610</v>
      </c>
      <c r="E88" s="27" t="n">
        <v>-22.07</v>
      </c>
      <c r="F88" s="27" t="n">
        <v>-0.35</v>
      </c>
      <c r="G88" s="27" t="n">
        <v>-10.84</v>
      </c>
      <c r="H88" s="81" t="n">
        <v>0.1819</v>
      </c>
      <c r="I88" s="18"/>
      <c r="J88" s="27"/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74</v>
      </c>
      <c r="D89" s="38" t="n">
        <v>7130</v>
      </c>
      <c r="E89" s="27" t="n">
        <v>-18.4</v>
      </c>
      <c r="F89" s="27" t="n">
        <v>1.06</v>
      </c>
      <c r="G89" s="27" t="n">
        <v>-7.98</v>
      </c>
      <c r="H89" s="81" t="n">
        <v>0.2298</v>
      </c>
      <c r="I89" s="18"/>
      <c r="J89" s="27"/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75</v>
      </c>
      <c r="D90" s="38" t="n">
        <v>9260</v>
      </c>
      <c r="E90" s="27" t="n">
        <v>-19.55</v>
      </c>
      <c r="F90" s="27" t="n">
        <v>0.633</v>
      </c>
      <c r="G90" s="27" t="n">
        <v>-7.59</v>
      </c>
      <c r="H90" s="81" t="n">
        <v>0.249</v>
      </c>
      <c r="I90" s="18"/>
      <c r="J90" s="27"/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76</v>
      </c>
      <c r="D91" s="38" t="n">
        <v>5312</v>
      </c>
      <c r="E91" s="27" t="n">
        <v>-6.868</v>
      </c>
      <c r="F91" s="27" t="n">
        <v>0.113</v>
      </c>
      <c r="G91" s="27" t="n">
        <v>-3.049</v>
      </c>
      <c r="H91" s="81" t="n">
        <v>0.3592</v>
      </c>
      <c r="I91" s="18"/>
      <c r="J91" s="27"/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77</v>
      </c>
      <c r="D92" s="38" t="n">
        <v>8180</v>
      </c>
      <c r="E92" s="27" t="n">
        <v>-9.47</v>
      </c>
      <c r="F92" s="27" t="n">
        <v>0.75</v>
      </c>
      <c r="G92" s="27" t="n">
        <v>-3.345</v>
      </c>
      <c r="H92" s="81" t="n">
        <v>0.2978</v>
      </c>
      <c r="I92" s="18"/>
      <c r="J92" s="27"/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78</v>
      </c>
      <c r="D93" s="38" t="n">
        <v>10190</v>
      </c>
      <c r="E93" s="27" t="n">
        <v>-15.09</v>
      </c>
      <c r="F93" s="27" t="n">
        <v>2.369</v>
      </c>
      <c r="G93" s="27" t="n">
        <v>-6.179</v>
      </c>
      <c r="H93" s="81" t="n">
        <v>0.2686</v>
      </c>
      <c r="I93" s="18"/>
      <c r="J93" s="27"/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79</v>
      </c>
      <c r="D94" s="38" t="n">
        <v>9610</v>
      </c>
      <c r="E94" s="27" t="n">
        <v>-17.02</v>
      </c>
      <c r="F94" s="27" t="n">
        <v>0.044</v>
      </c>
      <c r="G94" s="27" t="n">
        <v>-7.03</v>
      </c>
      <c r="H94" s="81" t="n">
        <v>0.2947</v>
      </c>
      <c r="I94" s="18"/>
      <c r="J94" s="27"/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80</v>
      </c>
      <c r="D95" s="38" t="n">
        <v>5432</v>
      </c>
      <c r="E95" s="27" t="n">
        <v>-17.54</v>
      </c>
      <c r="F95" s="27" t="n">
        <v>-1.228</v>
      </c>
      <c r="G95" s="27" t="n">
        <v>-5.881</v>
      </c>
      <c r="H95" s="81" t="n">
        <v>0.3043</v>
      </c>
      <c r="I95" s="18"/>
      <c r="J95" s="27"/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81</v>
      </c>
      <c r="D96" s="38" t="n">
        <v>11210</v>
      </c>
      <c r="E96" s="27" t="n">
        <v>-24.02</v>
      </c>
      <c r="F96" s="27" t="n">
        <v>-0.138</v>
      </c>
      <c r="G96" s="27" t="n">
        <v>-12.02</v>
      </c>
      <c r="H96" s="81" t="n">
        <v>0.1626</v>
      </c>
      <c r="I96" s="18"/>
      <c r="J96" s="27"/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82</v>
      </c>
      <c r="D97" s="38" t="n">
        <v>12020</v>
      </c>
      <c r="E97" s="27" t="n">
        <v>-22.04</v>
      </c>
      <c r="F97" s="27" t="n">
        <v>1.45</v>
      </c>
      <c r="G97" s="27" t="n">
        <v>-10.02</v>
      </c>
      <c r="H97" s="81" t="n">
        <v>0.2102</v>
      </c>
      <c r="I97" s="18"/>
      <c r="J97" s="27"/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83</v>
      </c>
      <c r="D98" s="38" t="n">
        <v>2748</v>
      </c>
      <c r="E98" s="27" t="n">
        <v>-16.77</v>
      </c>
      <c r="F98" s="27" t="n">
        <v>-5.054</v>
      </c>
      <c r="G98" s="27" t="n">
        <v>-7.9</v>
      </c>
      <c r="H98" s="81" t="n">
        <v>0.2945</v>
      </c>
      <c r="I98" s="18"/>
      <c r="J98" s="27"/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84</v>
      </c>
      <c r="D99" s="38" t="n">
        <v>10120</v>
      </c>
      <c r="E99" s="27" t="n">
        <v>-10.88</v>
      </c>
      <c r="F99" s="27" t="n">
        <v>1.415</v>
      </c>
      <c r="G99" s="27" t="n">
        <v>-4.92</v>
      </c>
      <c r="H99" s="81" t="n">
        <v>0.313</v>
      </c>
      <c r="I99" s="18"/>
      <c r="J99" s="27"/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85</v>
      </c>
      <c r="D100" s="38" t="n">
        <v>4295</v>
      </c>
      <c r="E100" s="27" t="n">
        <v>-16.08</v>
      </c>
      <c r="F100" s="27" t="n">
        <v>-0.006</v>
      </c>
      <c r="G100" s="27" t="n">
        <v>-5.349</v>
      </c>
      <c r="H100" s="81" t="n">
        <v>0.3525</v>
      </c>
      <c r="I100" s="18"/>
      <c r="J100" s="27"/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86</v>
      </c>
      <c r="D101" s="38" t="n">
        <v>10040</v>
      </c>
      <c r="E101" s="27" t="n">
        <v>-5.975</v>
      </c>
      <c r="F101" s="27" t="n">
        <v>0.893</v>
      </c>
      <c r="G101" s="27" t="n">
        <v>-2.852</v>
      </c>
      <c r="H101" s="81" t="n">
        <v>0.3251</v>
      </c>
      <c r="I101" s="18"/>
      <c r="J101" s="27"/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87</v>
      </c>
      <c r="D102" s="38" t="n">
        <v>8310</v>
      </c>
      <c r="E102" s="27" t="n">
        <v>-20.69</v>
      </c>
      <c r="F102" s="27" t="n">
        <v>-1.652</v>
      </c>
      <c r="G102" s="27" t="n">
        <v>-6.906</v>
      </c>
      <c r="H102" s="81" t="n">
        <v>0.2404</v>
      </c>
      <c r="I102" s="18"/>
      <c r="J102" s="27"/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88</v>
      </c>
      <c r="D103" s="38" t="n">
        <v>13590</v>
      </c>
      <c r="E103" s="27" t="n">
        <v>-26.16</v>
      </c>
      <c r="F103" s="27" t="n">
        <v>1.923</v>
      </c>
      <c r="G103" s="27" t="n">
        <v>-10.46</v>
      </c>
      <c r="H103" s="81" t="n">
        <v>0.1633</v>
      </c>
      <c r="I103" s="18"/>
      <c r="J103" s="27"/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89</v>
      </c>
      <c r="D104" s="38" t="n">
        <v>11920</v>
      </c>
      <c r="E104" s="27" t="n">
        <v>-12.81</v>
      </c>
      <c r="F104" s="27" t="n">
        <v>1.58</v>
      </c>
      <c r="G104" s="27" t="n">
        <v>-5.602</v>
      </c>
      <c r="H104" s="81" t="n">
        <v>0.2353</v>
      </c>
      <c r="I104" s="18"/>
      <c r="J104" s="27"/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90</v>
      </c>
      <c r="D105" s="38" t="n">
        <v>5454</v>
      </c>
      <c r="E105" s="27" t="n">
        <v>-12.64</v>
      </c>
      <c r="F105" s="27" t="n">
        <v>-1.642</v>
      </c>
      <c r="G105" s="27" t="n">
        <v>-5.21</v>
      </c>
      <c r="H105" s="81" t="n">
        <v>0.3263</v>
      </c>
      <c r="I105" s="18"/>
      <c r="J105" s="27"/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91</v>
      </c>
      <c r="D106" s="38" t="n">
        <v>4587</v>
      </c>
      <c r="E106" s="27" t="n">
        <v>-5.467</v>
      </c>
      <c r="F106" s="27" t="n">
        <v>-1.99</v>
      </c>
      <c r="G106" s="27" t="n">
        <v>-3.045</v>
      </c>
      <c r="H106" s="81" t="n">
        <v>0.3886</v>
      </c>
      <c r="I106" s="18"/>
      <c r="J106" s="27"/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92</v>
      </c>
      <c r="D107" s="38" t="n">
        <v>5916</v>
      </c>
      <c r="E107" s="27" t="n">
        <v>-7.9</v>
      </c>
      <c r="F107" s="27" t="n">
        <v>-1.371</v>
      </c>
      <c r="G107" s="27" t="n">
        <v>-4.018</v>
      </c>
      <c r="H107" s="81" t="n">
        <v>0.3595</v>
      </c>
      <c r="I107" s="18"/>
      <c r="J107" s="27"/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93</v>
      </c>
      <c r="D108" s="38" t="n">
        <v>14830</v>
      </c>
      <c r="E108" s="27" t="n">
        <v>-12.13</v>
      </c>
      <c r="F108" s="27" t="n">
        <v>0.86</v>
      </c>
      <c r="G108" s="27" t="n">
        <v>-5.153</v>
      </c>
      <c r="H108" s="81" t="n">
        <v>0.2891</v>
      </c>
      <c r="I108" s="18"/>
      <c r="J108" s="27"/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94</v>
      </c>
      <c r="D109" s="38" t="n">
        <v>10900</v>
      </c>
      <c r="E109" s="27" t="n">
        <v>-12.61</v>
      </c>
      <c r="F109" s="27" t="n">
        <v>7.08</v>
      </c>
      <c r="G109" s="27" t="n">
        <v>-1.405</v>
      </c>
      <c r="H109" s="81" t="n">
        <v>0.3864</v>
      </c>
      <c r="I109" s="18"/>
      <c r="J109" s="27"/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95</v>
      </c>
      <c r="D110" s="38" t="n">
        <v>14180</v>
      </c>
      <c r="E110" s="27" t="n">
        <v>-5.224</v>
      </c>
      <c r="F110" s="27" t="n">
        <v>10.14</v>
      </c>
      <c r="G110" s="27" t="n">
        <v>2.437</v>
      </c>
      <c r="H110" s="81" t="n">
        <v>0.4477</v>
      </c>
      <c r="I110" s="18"/>
      <c r="J110" s="27"/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96</v>
      </c>
      <c r="D111" s="38" t="n">
        <v>14750</v>
      </c>
      <c r="E111" s="27" t="n">
        <v>-7.37</v>
      </c>
      <c r="F111" s="27" t="n">
        <v>9.27</v>
      </c>
      <c r="G111" s="27" t="n">
        <v>0.787</v>
      </c>
      <c r="H111" s="81" t="n">
        <v>0.4321</v>
      </c>
      <c r="I111" s="18"/>
      <c r="J111" s="27"/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97</v>
      </c>
      <c r="D112" s="38" t="n">
        <v>10520</v>
      </c>
      <c r="E112" s="27" t="n">
        <v>-4.116</v>
      </c>
      <c r="F112" s="27" t="n">
        <v>9.56</v>
      </c>
      <c r="G112" s="27" t="n">
        <v>3.584</v>
      </c>
      <c r="H112" s="81" t="n">
        <v>0.4914</v>
      </c>
      <c r="I112" s="18"/>
      <c r="J112" s="27"/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98</v>
      </c>
      <c r="D113" s="38" t="n">
        <v>16120</v>
      </c>
      <c r="E113" s="27" t="n">
        <v>-5.647</v>
      </c>
      <c r="F113" s="27" t="n">
        <v>11.73</v>
      </c>
      <c r="G113" s="27" t="n">
        <v>2.415</v>
      </c>
      <c r="H113" s="81" t="n">
        <v>0.3188</v>
      </c>
      <c r="I113" s="18"/>
      <c r="J113" s="27"/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99</v>
      </c>
      <c r="D114" s="38" t="n">
        <v>13610</v>
      </c>
      <c r="E114" s="27" t="n">
        <v>-7.58</v>
      </c>
      <c r="F114" s="27" t="n">
        <v>13.5</v>
      </c>
      <c r="G114" s="27" t="n">
        <v>2.539</v>
      </c>
      <c r="H114" s="81" t="n">
        <v>0.3988</v>
      </c>
      <c r="I114" s="18"/>
      <c r="J114" s="27"/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100</v>
      </c>
      <c r="D115" s="38" t="n">
        <v>11370</v>
      </c>
      <c r="E115" s="27" t="n">
        <v>-4.015</v>
      </c>
      <c r="F115" s="27" t="n">
        <v>3.243</v>
      </c>
      <c r="G115" s="27" t="n">
        <v>-0.278</v>
      </c>
      <c r="H115" s="81" t="n">
        <v>0.3215</v>
      </c>
      <c r="I115" s="18"/>
      <c r="J115" s="27"/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101</v>
      </c>
      <c r="D116" s="38" t="n">
        <v>15140</v>
      </c>
      <c r="E116" s="27" t="n">
        <v>-9.22</v>
      </c>
      <c r="F116" s="27" t="n">
        <v>-0.147</v>
      </c>
      <c r="G116" s="27" t="n">
        <v>-3.242</v>
      </c>
      <c r="H116" s="81" t="n">
        <v>0.2345</v>
      </c>
      <c r="I116" s="18"/>
      <c r="J116" s="27"/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02</v>
      </c>
      <c r="D117" s="38" t="n">
        <v>17900</v>
      </c>
      <c r="E117" s="27" t="n">
        <v>-10.96</v>
      </c>
      <c r="F117" s="27" t="n">
        <v>1.453</v>
      </c>
      <c r="G117" s="27" t="n">
        <v>-3.925</v>
      </c>
      <c r="H117" s="81" t="n">
        <v>0.2405</v>
      </c>
      <c r="I117" s="18"/>
      <c r="J117" s="27"/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03</v>
      </c>
      <c r="D118" s="38" t="n">
        <v>15010</v>
      </c>
      <c r="E118" s="27" t="n">
        <v>-14.11</v>
      </c>
      <c r="F118" s="27" t="n">
        <v>5.698</v>
      </c>
      <c r="G118" s="27" t="n">
        <v>-3.316</v>
      </c>
      <c r="H118" s="81" t="n">
        <v>0.2174</v>
      </c>
      <c r="I118" s="18"/>
      <c r="J118" s="27"/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04</v>
      </c>
      <c r="D119" s="38" t="n">
        <v>19110</v>
      </c>
      <c r="E119" s="27" t="n">
        <v>-11.68</v>
      </c>
      <c r="F119" s="27" t="n">
        <v>8.23</v>
      </c>
      <c r="G119" s="27" t="n">
        <v>-0.823</v>
      </c>
      <c r="H119" s="81" t="n">
        <v>0.2576</v>
      </c>
      <c r="I119" s="18"/>
      <c r="J119" s="27"/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05</v>
      </c>
      <c r="D120" s="38" t="n">
        <v>17120</v>
      </c>
      <c r="E120" s="27" t="n">
        <v>-8.56</v>
      </c>
      <c r="F120" s="27" t="n">
        <v>9.91</v>
      </c>
      <c r="G120" s="27" t="n">
        <v>1.293</v>
      </c>
      <c r="H120" s="81" t="n">
        <v>0.3791</v>
      </c>
      <c r="I120" s="18"/>
      <c r="J120" s="27"/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06</v>
      </c>
      <c r="D121" s="38" t="n">
        <v>12390</v>
      </c>
      <c r="E121" s="27" t="n">
        <v>-6.46</v>
      </c>
      <c r="F121" s="27" t="n">
        <v>5.305</v>
      </c>
      <c r="G121" s="27" t="n">
        <v>0.331</v>
      </c>
      <c r="H121" s="81" t="n">
        <v>0.4529</v>
      </c>
      <c r="I121" s="18"/>
      <c r="J121" s="27"/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07</v>
      </c>
      <c r="D122" s="38" t="n">
        <v>12440</v>
      </c>
      <c r="E122" s="27" t="n">
        <v>-2.142</v>
      </c>
      <c r="F122" s="27" t="n">
        <v>7.38</v>
      </c>
      <c r="G122" s="27" t="n">
        <v>2.109</v>
      </c>
      <c r="H122" s="81" t="n">
        <v>0.4777</v>
      </c>
      <c r="I122" s="18"/>
      <c r="J122" s="27"/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08</v>
      </c>
      <c r="D123" s="38" t="n">
        <v>5204</v>
      </c>
      <c r="E123" s="27" t="n">
        <v>-0.028</v>
      </c>
      <c r="F123" s="27" t="n">
        <v>5.917</v>
      </c>
      <c r="G123" s="27" t="n">
        <v>2.142</v>
      </c>
      <c r="H123" s="81" t="n">
        <v>0.6232</v>
      </c>
      <c r="I123" s="18"/>
      <c r="J123" s="27"/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09</v>
      </c>
      <c r="D124" s="38" t="n">
        <v>3891</v>
      </c>
      <c r="E124" s="27" t="n">
        <v>0.256</v>
      </c>
      <c r="F124" s="27" t="n">
        <v>3.608</v>
      </c>
      <c r="G124" s="27" t="n">
        <v>1.582</v>
      </c>
      <c r="H124" s="81" t="n">
        <v>0.5904</v>
      </c>
      <c r="I124" s="18"/>
      <c r="J124" s="27"/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10</v>
      </c>
      <c r="D125" s="38" t="n">
        <v>4116</v>
      </c>
      <c r="E125" s="27" t="n">
        <v>0.389</v>
      </c>
      <c r="F125" s="27" t="n">
        <v>3.646</v>
      </c>
      <c r="G125" s="27" t="n">
        <v>1.977</v>
      </c>
      <c r="H125" s="81" t="n">
        <v>0.6054</v>
      </c>
      <c r="I125" s="18"/>
      <c r="J125" s="27"/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11</v>
      </c>
      <c r="D126" s="38" t="n">
        <v>15480</v>
      </c>
      <c r="E126" s="27" t="n">
        <v>-1.99</v>
      </c>
      <c r="F126" s="27" t="n">
        <v>13.19</v>
      </c>
      <c r="G126" s="27" t="n">
        <v>4.95</v>
      </c>
      <c r="H126" s="81" t="n">
        <v>0.622</v>
      </c>
      <c r="I126" s="18"/>
      <c r="J126" s="27"/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12</v>
      </c>
      <c r="D127" s="38" t="n">
        <v>16240</v>
      </c>
      <c r="E127" s="27" t="n">
        <v>-4.145</v>
      </c>
      <c r="F127" s="27" t="n">
        <v>14.57</v>
      </c>
      <c r="G127" s="27" t="n">
        <v>5.887</v>
      </c>
      <c r="H127" s="81" t="n">
        <v>0.5563</v>
      </c>
      <c r="I127" s="18"/>
      <c r="J127" s="27"/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13</v>
      </c>
      <c r="D128" s="38" t="n">
        <v>20730</v>
      </c>
      <c r="E128" s="27" t="n">
        <v>-1.142</v>
      </c>
      <c r="F128" s="27" t="n">
        <v>10.27</v>
      </c>
      <c r="G128" s="27" t="n">
        <v>5.251</v>
      </c>
      <c r="H128" s="81" t="n">
        <v>0.4122</v>
      </c>
      <c r="I128" s="18"/>
      <c r="J128" s="27"/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14</v>
      </c>
      <c r="D129" s="38" t="n">
        <v>13940</v>
      </c>
      <c r="E129" s="27" t="n">
        <v>-4.425</v>
      </c>
      <c r="F129" s="27" t="n">
        <v>8.29</v>
      </c>
      <c r="G129" s="27" t="n">
        <v>2.038</v>
      </c>
      <c r="H129" s="81" t="n">
        <v>0.4149</v>
      </c>
      <c r="I129" s="18"/>
      <c r="J129" s="27"/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15</v>
      </c>
      <c r="D130" s="38" t="n">
        <v>15570</v>
      </c>
      <c r="E130" s="27" t="n">
        <v>-7.35</v>
      </c>
      <c r="F130" s="27" t="n">
        <v>2.724</v>
      </c>
      <c r="G130" s="27" t="n">
        <v>-1.443</v>
      </c>
      <c r="H130" s="81" t="n">
        <v>0.3197</v>
      </c>
      <c r="I130" s="18"/>
      <c r="J130" s="27"/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16</v>
      </c>
      <c r="D131" s="38" t="n">
        <v>8910</v>
      </c>
      <c r="E131" s="27" t="n">
        <v>-3.309</v>
      </c>
      <c r="F131" s="27" t="n">
        <v>1.337</v>
      </c>
      <c r="G131" s="27" t="n">
        <v>-1.552</v>
      </c>
      <c r="H131" s="81" t="n">
        <v>0.3926</v>
      </c>
      <c r="I131" s="18"/>
      <c r="J131" s="27"/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17</v>
      </c>
      <c r="D132" s="38" t="n">
        <v>7400</v>
      </c>
      <c r="E132" s="27" t="n">
        <v>-2.883</v>
      </c>
      <c r="F132" s="27" t="n">
        <v>3.496</v>
      </c>
      <c r="G132" s="27" t="n">
        <v>-0.236</v>
      </c>
      <c r="H132" s="81" t="n">
        <v>0.4843</v>
      </c>
      <c r="I132" s="18"/>
      <c r="J132" s="27"/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18</v>
      </c>
      <c r="D133" s="38" t="n">
        <v>10050</v>
      </c>
      <c r="E133" s="27" t="n">
        <v>-3.568</v>
      </c>
      <c r="F133" s="27" t="n">
        <v>8.36</v>
      </c>
      <c r="G133" s="27" t="n">
        <v>1.494</v>
      </c>
      <c r="H133" s="81" t="n">
        <v>0.5499</v>
      </c>
      <c r="I133" s="18"/>
      <c r="J133" s="27"/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19</v>
      </c>
      <c r="D134" s="38" t="n">
        <v>8950</v>
      </c>
      <c r="E134" s="27" t="n">
        <v>-5.516</v>
      </c>
      <c r="F134" s="27" t="n">
        <v>5.639</v>
      </c>
      <c r="G134" s="27" t="n">
        <v>0.937</v>
      </c>
      <c r="H134" s="81" t="n">
        <v>0.5233</v>
      </c>
      <c r="I134" s="18"/>
      <c r="J134" s="27"/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20</v>
      </c>
      <c r="D135" s="38" t="n">
        <v>20110</v>
      </c>
      <c r="E135" s="27" t="n">
        <v>-9.46</v>
      </c>
      <c r="F135" s="27" t="n">
        <v>7.18</v>
      </c>
      <c r="G135" s="27" t="n">
        <v>-0.718</v>
      </c>
      <c r="H135" s="81" t="n">
        <v>0.3047</v>
      </c>
      <c r="I135" s="18"/>
      <c r="J135" s="27"/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21</v>
      </c>
      <c r="D136" s="38" t="n">
        <v>19950</v>
      </c>
      <c r="E136" s="27" t="n">
        <v>-9.72</v>
      </c>
      <c r="F136" s="27" t="n">
        <v>8.58</v>
      </c>
      <c r="G136" s="27" t="n">
        <v>0.854</v>
      </c>
      <c r="H136" s="81" t="n">
        <v>0.301</v>
      </c>
      <c r="I136" s="18"/>
      <c r="J136" s="27"/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22</v>
      </c>
      <c r="D137" s="38" t="n">
        <v>19110</v>
      </c>
      <c r="E137" s="27" t="n">
        <v>-6.504</v>
      </c>
      <c r="F137" s="27" t="n">
        <v>9.61</v>
      </c>
      <c r="G137" s="27" t="n">
        <v>2.342</v>
      </c>
      <c r="H137" s="81" t="n">
        <v>0.3507</v>
      </c>
      <c r="I137" s="18"/>
      <c r="J137" s="27"/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23</v>
      </c>
      <c r="D138" s="38" t="n">
        <v>12280</v>
      </c>
      <c r="E138" s="27" t="n">
        <v>-4.599</v>
      </c>
      <c r="F138" s="27" t="n">
        <v>9.95</v>
      </c>
      <c r="G138" s="27" t="n">
        <v>3.017</v>
      </c>
      <c r="H138" s="81" t="n">
        <v>0.5109</v>
      </c>
      <c r="I138" s="18"/>
      <c r="J138" s="27"/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24</v>
      </c>
      <c r="D139" s="38" t="n">
        <v>11970</v>
      </c>
      <c r="E139" s="27" t="n">
        <v>-3.323</v>
      </c>
      <c r="F139" s="27" t="n">
        <v>9.58</v>
      </c>
      <c r="G139" s="27" t="n">
        <v>4.287</v>
      </c>
      <c r="H139" s="81" t="n">
        <v>0.5414</v>
      </c>
      <c r="I139" s="18"/>
      <c r="J139" s="27"/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25</v>
      </c>
      <c r="D140" s="38" t="n">
        <v>5357</v>
      </c>
      <c r="E140" s="27" t="n">
        <v>2.641</v>
      </c>
      <c r="F140" s="27" t="n">
        <v>5.932</v>
      </c>
      <c r="G140" s="27" t="n">
        <v>3.841</v>
      </c>
      <c r="H140" s="81" t="n">
        <v>0.6011</v>
      </c>
      <c r="I140" s="18"/>
      <c r="J140" s="27"/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26</v>
      </c>
      <c r="D141" s="38" t="n">
        <v>6013</v>
      </c>
      <c r="E141" s="27" t="n">
        <v>0.944</v>
      </c>
      <c r="F141" s="27" t="n">
        <v>6.949</v>
      </c>
      <c r="G141" s="27" t="n">
        <v>3.865</v>
      </c>
      <c r="H141" s="81" t="n">
        <v>0.5492</v>
      </c>
      <c r="I141" s="18"/>
      <c r="J141" s="27"/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27</v>
      </c>
      <c r="D142" s="38" t="n">
        <v>5264</v>
      </c>
      <c r="E142" s="27" t="n">
        <v>-0.272</v>
      </c>
      <c r="F142" s="27" t="n">
        <v>2.778</v>
      </c>
      <c r="G142" s="27" t="n">
        <v>1.085</v>
      </c>
      <c r="H142" s="81" t="n">
        <v>0.5546</v>
      </c>
      <c r="I142" s="18"/>
      <c r="J142" s="27"/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28</v>
      </c>
      <c r="D143" s="38" t="n">
        <v>14700</v>
      </c>
      <c r="E143" s="27" t="n">
        <v>-3.78</v>
      </c>
      <c r="F143" s="27" t="n">
        <v>7.33</v>
      </c>
      <c r="G143" s="27" t="n">
        <v>1.861</v>
      </c>
      <c r="H143" s="81" t="n">
        <v>0.4679</v>
      </c>
      <c r="I143" s="18"/>
      <c r="J143" s="27"/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29</v>
      </c>
      <c r="D144" s="38" t="n">
        <v>7530</v>
      </c>
      <c r="E144" s="27" t="n">
        <v>-0.244</v>
      </c>
      <c r="F144" s="27" t="n">
        <v>10</v>
      </c>
      <c r="G144" s="27" t="n">
        <v>5.287</v>
      </c>
      <c r="H144" s="81" t="n">
        <v>0.3793</v>
      </c>
      <c r="I144" s="18"/>
      <c r="J144" s="27"/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30</v>
      </c>
      <c r="D145" s="38" t="n">
        <v>11950</v>
      </c>
      <c r="E145" s="27" t="n">
        <v>-2.047</v>
      </c>
      <c r="F145" s="27" t="n">
        <v>6.151</v>
      </c>
      <c r="G145" s="27" t="n">
        <v>2.664</v>
      </c>
      <c r="H145" s="81" t="n">
        <v>0.4889</v>
      </c>
      <c r="I145" s="18"/>
      <c r="J145" s="27"/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31</v>
      </c>
      <c r="D146" s="38" t="n">
        <v>26040</v>
      </c>
      <c r="E146" s="27" t="n">
        <v>-4.41</v>
      </c>
      <c r="F146" s="27" t="n">
        <v>11.66</v>
      </c>
      <c r="G146" s="27" t="n">
        <v>4.409</v>
      </c>
      <c r="H146" s="81" t="n">
        <v>0.3368</v>
      </c>
      <c r="I146" s="18"/>
      <c r="J146" s="27"/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132</v>
      </c>
      <c r="D147" s="38" t="n">
        <v>26200</v>
      </c>
      <c r="E147" s="27" t="n">
        <v>-7.18</v>
      </c>
      <c r="F147" s="27" t="n">
        <v>17.28</v>
      </c>
      <c r="G147" s="27" t="n">
        <v>6.743</v>
      </c>
      <c r="H147" s="81" t="n">
        <v>0.359</v>
      </c>
      <c r="I147" s="18"/>
      <c r="J147" s="27"/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133</v>
      </c>
      <c r="D148" s="38" t="n">
        <v>25690</v>
      </c>
      <c r="E148" s="27" t="n">
        <v>-3.659</v>
      </c>
      <c r="F148" s="27" t="n">
        <v>21.53</v>
      </c>
      <c r="G148" s="27" t="n">
        <v>10.74</v>
      </c>
      <c r="H148" s="81" t="n">
        <v>0.4524</v>
      </c>
      <c r="I148" s="18"/>
      <c r="J148" s="27"/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134</v>
      </c>
      <c r="D149" s="38" t="n">
        <v>19150</v>
      </c>
      <c r="E149" s="27" t="n">
        <v>-4.314</v>
      </c>
      <c r="F149" s="27" t="n">
        <v>22.05</v>
      </c>
      <c r="G149" s="27" t="n">
        <v>12.08</v>
      </c>
      <c r="H149" s="81" t="n">
        <v>0.6195</v>
      </c>
      <c r="I149" s="18"/>
      <c r="J149" s="27"/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135</v>
      </c>
      <c r="D150" s="38" t="n">
        <v>8930</v>
      </c>
      <c r="E150" s="27" t="n">
        <v>-4.739</v>
      </c>
      <c r="F150" s="27" t="n">
        <v>11.66</v>
      </c>
      <c r="G150" s="27" t="n">
        <v>4.639</v>
      </c>
      <c r="H150" s="81" t="n">
        <v>0.555</v>
      </c>
      <c r="I150" s="18"/>
      <c r="J150" s="27"/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136</v>
      </c>
      <c r="D151" s="38" t="n">
        <v>22220</v>
      </c>
      <c r="E151" s="27" t="n">
        <v>-5.001</v>
      </c>
      <c r="F151" s="27" t="n">
        <v>5.031</v>
      </c>
      <c r="G151" s="27" t="n">
        <v>1.593</v>
      </c>
      <c r="H151" s="81" t="n">
        <v>0.2467</v>
      </c>
      <c r="I151" s="18"/>
      <c r="J151" s="27"/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137</v>
      </c>
      <c r="D152" s="38" t="n">
        <v>9550</v>
      </c>
      <c r="E152" s="27" t="n">
        <v>-1.77</v>
      </c>
      <c r="F152" s="27" t="n">
        <v>3.078</v>
      </c>
      <c r="G152" s="27" t="n">
        <v>0.189</v>
      </c>
      <c r="H152" s="81" t="n">
        <v>0.3784</v>
      </c>
      <c r="I152" s="18"/>
      <c r="J152" s="27"/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138</v>
      </c>
      <c r="D153" s="38" t="n">
        <v>16020</v>
      </c>
      <c r="E153" s="27" t="n">
        <v>-6.523</v>
      </c>
      <c r="F153" s="27" t="n">
        <v>5.076</v>
      </c>
      <c r="G153" s="27" t="n">
        <v>0.298</v>
      </c>
      <c r="H153" s="81" t="n">
        <v>0.399</v>
      </c>
      <c r="I153" s="18"/>
      <c r="J153" s="27"/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139</v>
      </c>
      <c r="D154" s="38" t="n">
        <v>18190</v>
      </c>
      <c r="E154" s="27" t="n">
        <v>-7.63</v>
      </c>
      <c r="F154" s="27" t="n">
        <v>7.26</v>
      </c>
      <c r="G154" s="27" t="n">
        <v>1.182</v>
      </c>
      <c r="H154" s="81" t="n">
        <v>0.3361</v>
      </c>
      <c r="I154" s="18"/>
      <c r="J154" s="27"/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140</v>
      </c>
      <c r="D155" s="38" t="n">
        <v>27030</v>
      </c>
      <c r="E155" s="27" t="n">
        <v>-8.49</v>
      </c>
      <c r="F155" s="27" t="n">
        <v>10.55</v>
      </c>
      <c r="G155" s="27" t="n">
        <v>2.636</v>
      </c>
      <c r="H155" s="81" t="n">
        <v>0.3326</v>
      </c>
      <c r="I155" s="18"/>
      <c r="J155" s="27"/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141</v>
      </c>
      <c r="D156" s="38" t="n">
        <v>24610</v>
      </c>
      <c r="E156" s="27" t="n">
        <v>-9.19</v>
      </c>
      <c r="F156" s="27" t="n">
        <v>14.08</v>
      </c>
      <c r="G156" s="27" t="n">
        <v>4.689</v>
      </c>
      <c r="H156" s="81" t="n">
        <v>0.3526</v>
      </c>
      <c r="I156" s="18"/>
      <c r="J156" s="27"/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142</v>
      </c>
      <c r="D157" s="38" t="n">
        <v>28140</v>
      </c>
      <c r="E157" s="27" t="n">
        <v>-2.773</v>
      </c>
      <c r="F157" s="27" t="n">
        <v>15.82</v>
      </c>
      <c r="G157" s="27" t="n">
        <v>7.15</v>
      </c>
      <c r="H157" s="81" t="n">
        <v>0.4359</v>
      </c>
      <c r="I157" s="18"/>
      <c r="J157" s="27" t="n">
        <v>0</v>
      </c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143</v>
      </c>
      <c r="D158" s="38" t="n">
        <v>28050</v>
      </c>
      <c r="E158" s="27" t="n">
        <v>-4.541</v>
      </c>
      <c r="F158" s="27" t="n">
        <v>14.97</v>
      </c>
      <c r="G158" s="27" t="n">
        <v>6.94</v>
      </c>
      <c r="H158" s="81" t="n">
        <v>0.447</v>
      </c>
      <c r="I158" s="18"/>
      <c r="J158" s="27" t="n">
        <v>0</v>
      </c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144</v>
      </c>
      <c r="D159" s="38" t="n">
        <v>24100</v>
      </c>
      <c r="E159" s="27" t="n">
        <v>-4.227</v>
      </c>
      <c r="F159" s="27" t="n">
        <v>21.81</v>
      </c>
      <c r="G159" s="27" t="n">
        <v>10.17</v>
      </c>
      <c r="H159" s="81" t="n">
        <v>0.4216</v>
      </c>
      <c r="I159" s="18"/>
      <c r="J159" s="27" t="n">
        <v>0</v>
      </c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145</v>
      </c>
      <c r="D160" s="38" t="n">
        <v>27870</v>
      </c>
      <c r="E160" s="27" t="n">
        <v>-2.448</v>
      </c>
      <c r="F160" s="27" t="n">
        <v>18.05</v>
      </c>
      <c r="G160" s="27" t="n">
        <v>9.84</v>
      </c>
      <c r="H160" s="81" t="n">
        <v>0.5145</v>
      </c>
      <c r="I160" s="18"/>
      <c r="J160" s="27" t="n">
        <v>0</v>
      </c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146</v>
      </c>
      <c r="D161" s="38" t="n">
        <v>10170</v>
      </c>
      <c r="E161" s="27" t="n">
        <v>-2.095</v>
      </c>
      <c r="F161" s="27" t="n">
        <v>12.44</v>
      </c>
      <c r="G161" s="27" t="n">
        <v>6.89</v>
      </c>
      <c r="H161" s="81" t="n">
        <v>0.774</v>
      </c>
      <c r="I161" s="18"/>
      <c r="J161" s="27" t="n">
        <v>19</v>
      </c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147</v>
      </c>
      <c r="D162" s="38" t="n">
        <v>21850</v>
      </c>
      <c r="E162" s="27" t="n">
        <v>-1.795</v>
      </c>
      <c r="F162" s="27" t="n">
        <v>14.82</v>
      </c>
      <c r="G162" s="27" t="n">
        <v>8.87</v>
      </c>
      <c r="H162" s="81" t="n">
        <v>0.6993</v>
      </c>
      <c r="I162" s="18"/>
      <c r="J162" s="27" t="n">
        <v>0</v>
      </c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148</v>
      </c>
      <c r="D163" s="38" t="n">
        <v>23010</v>
      </c>
      <c r="E163" s="27" t="n">
        <v>-2.897</v>
      </c>
      <c r="F163" s="27" t="n">
        <v>14.87</v>
      </c>
      <c r="G163" s="27" t="n">
        <v>7.15</v>
      </c>
      <c r="H163" s="81" t="n">
        <v>0.5127</v>
      </c>
      <c r="I163" s="18"/>
      <c r="J163" s="27" t="n">
        <v>0</v>
      </c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149</v>
      </c>
      <c r="D164" s="38" t="n">
        <v>28030</v>
      </c>
      <c r="E164" s="27" t="n">
        <v>-3.948</v>
      </c>
      <c r="F164" s="27" t="n">
        <v>14.06</v>
      </c>
      <c r="G164" s="27" t="n">
        <v>7.28</v>
      </c>
      <c r="H164" s="81" t="n">
        <v>0.438</v>
      </c>
      <c r="I164" s="18"/>
      <c r="J164" s="27" t="n">
        <v>0</v>
      </c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150</v>
      </c>
      <c r="D165" s="38" t="n">
        <v>17340</v>
      </c>
      <c r="E165" s="27" t="n">
        <v>-1.652</v>
      </c>
      <c r="F165" s="27" t="n">
        <v>15.05</v>
      </c>
      <c r="G165" s="27" t="n">
        <v>8.11</v>
      </c>
      <c r="H165" s="81" t="n">
        <v>0.5195</v>
      </c>
      <c r="I165" s="18"/>
      <c r="J165" s="27" t="n">
        <v>0</v>
      </c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151</v>
      </c>
      <c r="D166" s="38" t="n">
        <v>22290</v>
      </c>
      <c r="E166" s="27" t="n">
        <v>2.352</v>
      </c>
      <c r="F166" s="27" t="n">
        <v>17.85</v>
      </c>
      <c r="G166" s="27" t="n">
        <v>10.52</v>
      </c>
      <c r="H166" s="81" t="n">
        <v>0.6149</v>
      </c>
      <c r="I166" s="18"/>
      <c r="J166" s="27" t="n">
        <v>0.2</v>
      </c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152</v>
      </c>
      <c r="D167" s="38" t="n">
        <v>22960</v>
      </c>
      <c r="E167" s="27" t="n">
        <v>-1.295</v>
      </c>
      <c r="F167" s="27" t="n">
        <v>19.94</v>
      </c>
      <c r="G167" s="27" t="n">
        <v>10.7</v>
      </c>
      <c r="H167" s="81" t="n">
        <v>0.6529</v>
      </c>
      <c r="I167" s="18"/>
      <c r="J167" s="27" t="n">
        <v>3.4</v>
      </c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153</v>
      </c>
      <c r="D168" s="38" t="n">
        <v>15610</v>
      </c>
      <c r="E168" s="27" t="n">
        <v>1.769</v>
      </c>
      <c r="F168" s="27" t="n">
        <v>17.32</v>
      </c>
      <c r="G168" s="27" t="n">
        <v>9.69</v>
      </c>
      <c r="H168" s="81" t="n">
        <v>0.862</v>
      </c>
      <c r="I168" s="18"/>
      <c r="J168" s="27" t="n">
        <v>3.6</v>
      </c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154</v>
      </c>
      <c r="D169" s="38" t="n">
        <v>24580</v>
      </c>
      <c r="E169" s="27" t="n">
        <v>-0.962</v>
      </c>
      <c r="F169" s="27" t="n">
        <v>20.17</v>
      </c>
      <c r="G169" s="27" t="n">
        <v>11.27</v>
      </c>
      <c r="H169" s="81" t="n">
        <v>0.6952</v>
      </c>
      <c r="I169" s="18"/>
      <c r="J169" s="27" t="n">
        <v>0.2</v>
      </c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155</v>
      </c>
      <c r="D170" s="38" t="n">
        <v>22890</v>
      </c>
      <c r="E170" s="27" t="n">
        <v>-1.637</v>
      </c>
      <c r="F170" s="27" t="n">
        <v>18.44</v>
      </c>
      <c r="G170" s="27" t="n">
        <v>10.83</v>
      </c>
      <c r="H170" s="81" t="n">
        <v>0.6379</v>
      </c>
      <c r="I170" s="18"/>
      <c r="J170" s="27" t="n">
        <v>0</v>
      </c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156</v>
      </c>
      <c r="D171" s="38" t="n">
        <v>26070</v>
      </c>
      <c r="E171" s="27" t="n">
        <v>1.056</v>
      </c>
      <c r="F171" s="27" t="n">
        <v>19.19</v>
      </c>
      <c r="G171" s="27" t="n">
        <v>12.47</v>
      </c>
      <c r="H171" s="81" t="n">
        <v>0.6566</v>
      </c>
      <c r="I171" s="18"/>
      <c r="J171" s="27" t="n">
        <v>0</v>
      </c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157</v>
      </c>
      <c r="D172" s="38" t="n">
        <v>25160</v>
      </c>
      <c r="E172" s="27" t="n">
        <v>4.468</v>
      </c>
      <c r="F172" s="27" t="n">
        <v>19.99</v>
      </c>
      <c r="G172" s="27" t="n">
        <v>13.75</v>
      </c>
      <c r="H172" s="81" t="n">
        <v>0.747</v>
      </c>
      <c r="I172" s="18"/>
      <c r="J172" s="27" t="n">
        <v>0.6</v>
      </c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158</v>
      </c>
      <c r="D173" s="38" t="n">
        <v>15990</v>
      </c>
      <c r="E173" s="27" t="n">
        <v>4.414</v>
      </c>
      <c r="F173" s="27" t="n">
        <v>21.22</v>
      </c>
      <c r="G173" s="27" t="n">
        <v>12.69</v>
      </c>
      <c r="H173" s="81" t="n">
        <v>0.909</v>
      </c>
      <c r="I173" s="18"/>
      <c r="J173" s="27" t="n">
        <v>2.2</v>
      </c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159</v>
      </c>
      <c r="D174" s="38" t="n">
        <v>29080</v>
      </c>
      <c r="E174" s="27" t="n">
        <v>0.21</v>
      </c>
      <c r="F174" s="27" t="n">
        <v>17.68</v>
      </c>
      <c r="G174" s="27" t="n">
        <v>11.73</v>
      </c>
      <c r="H174" s="81" t="n">
        <v>0.6461</v>
      </c>
      <c r="I174" s="18"/>
      <c r="J174" s="27" t="n">
        <v>0.2</v>
      </c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160</v>
      </c>
      <c r="D175" s="38" t="n">
        <v>12300</v>
      </c>
      <c r="E175" s="27" t="n">
        <v>-1.599</v>
      </c>
      <c r="F175" s="27" t="n">
        <v>17.05</v>
      </c>
      <c r="G175" s="27" t="n">
        <v>9.52</v>
      </c>
      <c r="H175" s="81" t="n">
        <v>0.798</v>
      </c>
      <c r="I175" s="18"/>
      <c r="J175" s="27" t="n">
        <v>0.2</v>
      </c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161</v>
      </c>
      <c r="D176" s="38" t="n">
        <v>29380</v>
      </c>
      <c r="E176" s="27" t="n">
        <v>2.208</v>
      </c>
      <c r="F176" s="27" t="n">
        <v>19.49</v>
      </c>
      <c r="G176" s="27" t="n">
        <v>13.65</v>
      </c>
      <c r="H176" s="81" t="n">
        <v>0.698</v>
      </c>
      <c r="I176" s="18"/>
      <c r="J176" s="27" t="n">
        <v>0</v>
      </c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162</v>
      </c>
      <c r="D177" s="38" t="n">
        <v>16470</v>
      </c>
      <c r="E177" s="27" t="n">
        <v>0.103</v>
      </c>
      <c r="F177" s="27" t="n">
        <v>19.55</v>
      </c>
      <c r="G177" s="27" t="n">
        <v>12.67</v>
      </c>
      <c r="H177" s="81" t="n">
        <v>0.717</v>
      </c>
      <c r="I177" s="18"/>
      <c r="J177" s="27" t="n">
        <v>0</v>
      </c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163</v>
      </c>
      <c r="D178" s="38" t="n">
        <v>16430</v>
      </c>
      <c r="E178" s="27" t="n">
        <v>10.02</v>
      </c>
      <c r="F178" s="27" t="n">
        <v>21.95</v>
      </c>
      <c r="G178" s="27" t="n">
        <v>15.43</v>
      </c>
      <c r="H178" s="81" t="n">
        <v>1.031</v>
      </c>
      <c r="I178" s="18"/>
      <c r="J178" s="27" t="n">
        <v>4.8</v>
      </c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164</v>
      </c>
      <c r="D179" s="38" t="n">
        <v>6549</v>
      </c>
      <c r="E179" s="27" t="n">
        <v>10.26</v>
      </c>
      <c r="F179" s="27" t="n">
        <v>15.03</v>
      </c>
      <c r="G179" s="27" t="n">
        <v>11.8</v>
      </c>
      <c r="H179" s="81" t="n">
        <v>1.193</v>
      </c>
      <c r="I179" s="18"/>
      <c r="J179" s="27" t="n">
        <v>8.4</v>
      </c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165</v>
      </c>
      <c r="D180" s="38" t="n">
        <v>9830</v>
      </c>
      <c r="E180" s="27" t="n">
        <v>6.908</v>
      </c>
      <c r="F180" s="27" t="n">
        <v>13.89</v>
      </c>
      <c r="G180" s="27" t="n">
        <v>10.79</v>
      </c>
      <c r="H180" s="81" t="n">
        <v>0.99</v>
      </c>
      <c r="I180" s="18"/>
      <c r="J180" s="27" t="n">
        <v>4.6</v>
      </c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166</v>
      </c>
      <c r="D181" s="38" t="n">
        <v>19560</v>
      </c>
      <c r="E181" s="27" t="n">
        <v>1.253</v>
      </c>
      <c r="F181" s="27" t="n">
        <v>15.18</v>
      </c>
      <c r="G181" s="27" t="n">
        <v>10.24</v>
      </c>
      <c r="H181" s="81" t="n">
        <v>0.6371</v>
      </c>
      <c r="I181" s="18"/>
      <c r="J181" s="27" t="n">
        <v>0</v>
      </c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167</v>
      </c>
      <c r="D182" s="38" t="n">
        <v>20950</v>
      </c>
      <c r="E182" s="27" t="n">
        <v>-1.633</v>
      </c>
      <c r="F182" s="27" t="n">
        <v>14.6</v>
      </c>
      <c r="G182" s="27" t="n">
        <v>9.36</v>
      </c>
      <c r="H182" s="81" t="n">
        <v>0.666</v>
      </c>
      <c r="I182" s="18"/>
      <c r="J182" s="27" t="n">
        <v>0</v>
      </c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168</v>
      </c>
      <c r="D183" s="38" t="n">
        <v>16710</v>
      </c>
      <c r="E183" s="27" t="n">
        <v>-2.205</v>
      </c>
      <c r="F183" s="27" t="n">
        <v>14.92</v>
      </c>
      <c r="G183" s="27" t="n">
        <v>8</v>
      </c>
      <c r="H183" s="81" t="n">
        <v>0.5886</v>
      </c>
      <c r="I183" s="18"/>
      <c r="J183" s="27" t="n">
        <v>0</v>
      </c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169</v>
      </c>
      <c r="D184" s="38" t="n">
        <v>18200</v>
      </c>
      <c r="E184" s="27" t="n">
        <v>-2.735</v>
      </c>
      <c r="F184" s="27" t="n">
        <v>15.63</v>
      </c>
      <c r="G184" s="27" t="n">
        <v>9.28</v>
      </c>
      <c r="H184" s="81" t="n">
        <v>0.6158</v>
      </c>
      <c r="I184" s="18"/>
      <c r="J184" s="27" t="n">
        <v>0</v>
      </c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170</v>
      </c>
      <c r="D185" s="38" t="n">
        <v>7930</v>
      </c>
      <c r="E185" s="27" t="n">
        <v>-1.105</v>
      </c>
      <c r="F185" s="27" t="n">
        <v>11.72</v>
      </c>
      <c r="G185" s="27" t="n">
        <v>7.86</v>
      </c>
      <c r="H185" s="81" t="n">
        <v>0.776</v>
      </c>
      <c r="I185" s="18"/>
      <c r="J185" s="27" t="n">
        <v>3.8</v>
      </c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171</v>
      </c>
      <c r="D186" s="38" t="n">
        <v>3875</v>
      </c>
      <c r="E186" s="27" t="n">
        <v>6.508</v>
      </c>
      <c r="F186" s="27" t="n">
        <v>10.13</v>
      </c>
      <c r="G186" s="27" t="n">
        <v>8.92</v>
      </c>
      <c r="H186" s="81" t="n">
        <v>0.969</v>
      </c>
      <c r="I186" s="18"/>
      <c r="J186" s="27" t="n">
        <v>16.6</v>
      </c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172</v>
      </c>
      <c r="D187" s="38" t="n">
        <v>12780</v>
      </c>
      <c r="E187" s="27" t="n">
        <v>8.11</v>
      </c>
      <c r="F187" s="27" t="n">
        <v>16.72</v>
      </c>
      <c r="G187" s="27" t="n">
        <v>11.39</v>
      </c>
      <c r="H187" s="81" t="n">
        <v>1.089</v>
      </c>
      <c r="I187" s="18"/>
      <c r="J187" s="27" t="n">
        <v>14.8</v>
      </c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173</v>
      </c>
      <c r="D188" s="38" t="n">
        <v>10100</v>
      </c>
      <c r="E188" s="27" t="n">
        <v>4.699</v>
      </c>
      <c r="F188" s="27" t="n">
        <v>15.66</v>
      </c>
      <c r="G188" s="27" t="n">
        <v>11.05</v>
      </c>
      <c r="H188" s="81" t="n">
        <v>1.066</v>
      </c>
      <c r="I188" s="18"/>
      <c r="J188" s="27" t="n">
        <v>3.4</v>
      </c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174</v>
      </c>
      <c r="D189" s="38" t="n">
        <v>16890</v>
      </c>
      <c r="E189" s="27" t="n">
        <v>7.2</v>
      </c>
      <c r="F189" s="27" t="n">
        <v>17.05</v>
      </c>
      <c r="G189" s="27" t="n">
        <v>12.72</v>
      </c>
      <c r="H189" s="81" t="n">
        <v>1.032</v>
      </c>
      <c r="I189" s="18"/>
      <c r="J189" s="27" t="n">
        <v>0.2</v>
      </c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175</v>
      </c>
      <c r="D190" s="38" t="n">
        <v>20020</v>
      </c>
      <c r="E190" s="27" t="n">
        <v>7.03</v>
      </c>
      <c r="F190" s="27" t="n">
        <v>19.15</v>
      </c>
      <c r="G190" s="27" t="n">
        <v>13.81</v>
      </c>
      <c r="H190" s="81" t="n">
        <v>1.027</v>
      </c>
      <c r="I190" s="18"/>
      <c r="J190" s="27" t="n">
        <v>0</v>
      </c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176</v>
      </c>
      <c r="D191" s="38" t="n">
        <v>20660</v>
      </c>
      <c r="E191" s="27" t="n">
        <v>4.204</v>
      </c>
      <c r="F191" s="27" t="n">
        <v>16.48</v>
      </c>
      <c r="G191" s="27" t="n">
        <v>11.03</v>
      </c>
      <c r="H191" s="81" t="n">
        <v>0.759</v>
      </c>
      <c r="I191" s="18"/>
      <c r="J191" s="27" t="n">
        <v>0.2</v>
      </c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177</v>
      </c>
      <c r="D192" s="38" t="n">
        <v>30180</v>
      </c>
      <c r="E192" s="27" t="n">
        <v>0.547</v>
      </c>
      <c r="F192" s="27" t="n">
        <v>18.01</v>
      </c>
      <c r="G192" s="27" t="n">
        <v>11.75</v>
      </c>
      <c r="H192" s="81" t="n">
        <v>0.6548</v>
      </c>
      <c r="I192" s="18"/>
      <c r="J192" s="27" t="n">
        <v>0</v>
      </c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178</v>
      </c>
      <c r="D193" s="38" t="n">
        <v>29840</v>
      </c>
      <c r="E193" s="27" t="n">
        <v>-1.99</v>
      </c>
      <c r="F193" s="27" t="n">
        <v>20.89</v>
      </c>
      <c r="G193" s="27" t="n">
        <v>12.17</v>
      </c>
      <c r="H193" s="81" t="n">
        <v>0.779</v>
      </c>
      <c r="I193" s="18"/>
      <c r="J193" s="27" t="n">
        <v>0</v>
      </c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179</v>
      </c>
      <c r="D194" s="38" t="n">
        <v>8780</v>
      </c>
      <c r="E194" s="27" t="n">
        <v>5.572</v>
      </c>
      <c r="F194" s="27" t="n">
        <v>15.64</v>
      </c>
      <c r="G194" s="27" t="n">
        <v>12.04</v>
      </c>
      <c r="H194" s="81" t="n">
        <v>1.093</v>
      </c>
      <c r="I194" s="18"/>
      <c r="J194" s="27" t="n">
        <v>5</v>
      </c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180</v>
      </c>
      <c r="D195" s="38" t="n">
        <v>21320</v>
      </c>
      <c r="E195" s="27" t="n">
        <v>4.787</v>
      </c>
      <c r="F195" s="27" t="n">
        <v>17.45</v>
      </c>
      <c r="G195" s="27" t="n">
        <v>12.38</v>
      </c>
      <c r="H195" s="81" t="n">
        <v>0.829</v>
      </c>
      <c r="I195" s="18"/>
      <c r="J195" s="27" t="n">
        <v>1.8</v>
      </c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181</v>
      </c>
      <c r="D196" s="38" t="n">
        <v>24530</v>
      </c>
      <c r="E196" s="27" t="n">
        <v>1.038</v>
      </c>
      <c r="F196" s="27" t="n">
        <v>18.45</v>
      </c>
      <c r="G196" s="27" t="n">
        <v>11.98</v>
      </c>
      <c r="H196" s="81" t="n">
        <v>0.765</v>
      </c>
      <c r="I196" s="18"/>
      <c r="J196" s="27" t="n">
        <v>0</v>
      </c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182</v>
      </c>
      <c r="D197" s="38" t="n">
        <v>20620</v>
      </c>
      <c r="E197" s="27" t="n">
        <v>1.189</v>
      </c>
      <c r="F197" s="27" t="n">
        <v>18.77</v>
      </c>
      <c r="G197" s="27" t="n">
        <v>12.5</v>
      </c>
      <c r="H197" s="81" t="n">
        <v>0.809</v>
      </c>
      <c r="I197" s="18"/>
      <c r="J197" s="27" t="n">
        <v>0</v>
      </c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183</v>
      </c>
      <c r="D198" s="38" t="n">
        <v>14070</v>
      </c>
      <c r="E198" s="27" t="n">
        <v>9.09</v>
      </c>
      <c r="F198" s="27" t="n">
        <v>18.95</v>
      </c>
      <c r="G198" s="27" t="n">
        <v>13.59</v>
      </c>
      <c r="H198" s="81" t="n">
        <v>1.005</v>
      </c>
      <c r="I198" s="18"/>
      <c r="J198" s="27" t="n">
        <v>0.6</v>
      </c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184</v>
      </c>
      <c r="D199" s="38" t="n">
        <v>8800</v>
      </c>
      <c r="E199" s="27" t="n">
        <v>10</v>
      </c>
      <c r="F199" s="27" t="n">
        <v>16.78</v>
      </c>
      <c r="G199" s="27" t="n">
        <v>12.71</v>
      </c>
      <c r="H199" s="81" t="n">
        <v>1.021</v>
      </c>
      <c r="I199" s="18"/>
      <c r="J199" s="27" t="n">
        <v>3</v>
      </c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185</v>
      </c>
      <c r="D200" s="38" t="n">
        <v>12780</v>
      </c>
      <c r="E200" s="27" t="n">
        <v>4.232</v>
      </c>
      <c r="F200" s="27" t="n">
        <v>16.01</v>
      </c>
      <c r="G200" s="27" t="n">
        <v>11.67</v>
      </c>
      <c r="H200" s="81" t="n">
        <v>1.109</v>
      </c>
      <c r="I200" s="18"/>
      <c r="J200" s="27" t="n">
        <v>2.6</v>
      </c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186</v>
      </c>
      <c r="D201" s="38" t="n">
        <v>15680</v>
      </c>
      <c r="E201" s="27" t="n">
        <v>6.453</v>
      </c>
      <c r="F201" s="27" t="n">
        <v>17.32</v>
      </c>
      <c r="G201" s="27" t="n">
        <v>11.95</v>
      </c>
      <c r="H201" s="81" t="n">
        <v>1.003</v>
      </c>
      <c r="I201" s="18"/>
      <c r="J201" s="27" t="n">
        <v>0</v>
      </c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187</v>
      </c>
      <c r="D202" s="38" t="n">
        <v>4634</v>
      </c>
      <c r="E202" s="27" t="n">
        <v>6.847</v>
      </c>
      <c r="F202" s="27" t="n">
        <v>14.98</v>
      </c>
      <c r="G202" s="27" t="n">
        <v>11.78</v>
      </c>
      <c r="H202" s="81" t="n">
        <v>1.177</v>
      </c>
      <c r="I202" s="18"/>
      <c r="J202" s="27" t="n">
        <v>15.2</v>
      </c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188</v>
      </c>
      <c r="D203" s="38" t="n">
        <v>21690</v>
      </c>
      <c r="E203" s="27" t="n">
        <v>6.328</v>
      </c>
      <c r="F203" s="27" t="n">
        <v>18.91</v>
      </c>
      <c r="G203" s="27" t="n">
        <v>13.26</v>
      </c>
      <c r="H203" s="81" t="n">
        <v>1.136</v>
      </c>
      <c r="I203" s="18"/>
      <c r="J203" s="27" t="n">
        <v>0</v>
      </c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189</v>
      </c>
      <c r="D204" s="38" t="n">
        <v>13150</v>
      </c>
      <c r="E204" s="27" t="n">
        <v>6.77</v>
      </c>
      <c r="F204" s="27" t="n">
        <v>18.87</v>
      </c>
      <c r="G204" s="27" t="n">
        <v>12.87</v>
      </c>
      <c r="H204" s="81" t="n">
        <v>1.25</v>
      </c>
      <c r="I204" s="18"/>
      <c r="J204" s="27" t="n">
        <v>7.6</v>
      </c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190</v>
      </c>
      <c r="D205" s="38" t="n">
        <v>16350</v>
      </c>
      <c r="E205" s="27" t="n">
        <v>5.437</v>
      </c>
      <c r="F205" s="27" t="n">
        <v>19.37</v>
      </c>
      <c r="G205" s="27" t="n">
        <v>12.52</v>
      </c>
      <c r="H205" s="81" t="n">
        <v>1.211</v>
      </c>
      <c r="I205" s="18"/>
      <c r="J205" s="27" t="n">
        <v>9.2</v>
      </c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191</v>
      </c>
      <c r="D206" s="38" t="n">
        <v>17450</v>
      </c>
      <c r="E206" s="27" t="n">
        <v>4.259</v>
      </c>
      <c r="F206" s="27" t="n">
        <v>21.5</v>
      </c>
      <c r="G206" s="27" t="n">
        <v>14.57</v>
      </c>
      <c r="H206" s="81" t="n">
        <v>1.075</v>
      </c>
      <c r="I206" s="18"/>
      <c r="J206" s="27" t="n">
        <v>0.2</v>
      </c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192</v>
      </c>
      <c r="D207" s="38" t="n">
        <v>3238</v>
      </c>
      <c r="E207" s="27" t="n">
        <v>11.36</v>
      </c>
      <c r="F207" s="27" t="n">
        <v>14.37</v>
      </c>
      <c r="G207" s="27" t="n">
        <v>12.71</v>
      </c>
      <c r="H207" s="81" t="n">
        <v>1.252</v>
      </c>
      <c r="I207" s="18"/>
      <c r="J207" s="27" t="n">
        <v>16</v>
      </c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193</v>
      </c>
      <c r="D208" s="38" t="n">
        <v>22150</v>
      </c>
      <c r="E208" s="27" t="n">
        <v>11</v>
      </c>
      <c r="F208" s="27" t="n">
        <v>22.8</v>
      </c>
      <c r="G208" s="27" t="n">
        <v>16.32</v>
      </c>
      <c r="H208" s="81" t="n">
        <v>1.23</v>
      </c>
      <c r="I208" s="18"/>
      <c r="J208" s="27" t="n">
        <v>2</v>
      </c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194</v>
      </c>
      <c r="D209" s="38" t="n">
        <v>6217</v>
      </c>
      <c r="E209" s="27" t="n">
        <v>11.93</v>
      </c>
      <c r="F209" s="27" t="n">
        <v>16.57</v>
      </c>
      <c r="G209" s="27" t="n">
        <v>13.79</v>
      </c>
      <c r="H209" s="81" t="n">
        <v>1.37</v>
      </c>
      <c r="I209" s="18"/>
      <c r="J209" s="27" t="n">
        <v>6.4</v>
      </c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195</v>
      </c>
      <c r="D210" s="38" t="n">
        <v>11010</v>
      </c>
      <c r="E210" s="27" t="n">
        <v>8.31</v>
      </c>
      <c r="F210" s="27" t="n">
        <v>18.95</v>
      </c>
      <c r="G210" s="27" t="n">
        <v>14.77</v>
      </c>
      <c r="H210" s="81" t="n">
        <v>1.416</v>
      </c>
      <c r="I210" s="18"/>
      <c r="J210" s="27" t="n">
        <v>0.8</v>
      </c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196</v>
      </c>
      <c r="D211" s="38" t="n">
        <v>8140</v>
      </c>
      <c r="E211" s="27" t="n">
        <v>7.93</v>
      </c>
      <c r="F211" s="27" t="n">
        <v>13.64</v>
      </c>
      <c r="G211" s="27" t="n">
        <v>11.27</v>
      </c>
      <c r="H211" s="81" t="n">
        <v>1.093</v>
      </c>
      <c r="I211" s="18"/>
      <c r="J211" s="27" t="n">
        <v>4.4</v>
      </c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197</v>
      </c>
      <c r="D212" s="38" t="n">
        <v>12760</v>
      </c>
      <c r="E212" s="27" t="n">
        <v>8.95</v>
      </c>
      <c r="F212" s="27" t="n">
        <v>15.21</v>
      </c>
      <c r="G212" s="27" t="n">
        <v>12.43</v>
      </c>
      <c r="H212" s="81" t="n">
        <v>1.036</v>
      </c>
      <c r="I212" s="18"/>
      <c r="J212" s="27" t="n">
        <v>1.4</v>
      </c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198</v>
      </c>
      <c r="D213" s="38" t="n">
        <v>20180</v>
      </c>
      <c r="E213" s="27" t="n">
        <v>6.75</v>
      </c>
      <c r="F213" s="27" t="n">
        <v>17.33</v>
      </c>
      <c r="G213" s="27" t="n">
        <v>13.26</v>
      </c>
      <c r="H213" s="81" t="n">
        <v>0.88</v>
      </c>
      <c r="I213" s="18"/>
      <c r="J213" s="27" t="n">
        <v>0</v>
      </c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199</v>
      </c>
      <c r="D214" s="38" t="n">
        <v>16630</v>
      </c>
      <c r="E214" s="27" t="n">
        <v>4.574</v>
      </c>
      <c r="F214" s="27" t="n">
        <v>14.16</v>
      </c>
      <c r="G214" s="27" t="n">
        <v>10.19</v>
      </c>
      <c r="H214" s="81" t="n">
        <v>0.917</v>
      </c>
      <c r="I214" s="18"/>
      <c r="J214" s="27" t="n">
        <v>0.6</v>
      </c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200</v>
      </c>
      <c r="D215" s="38" t="n">
        <v>23250</v>
      </c>
      <c r="E215" s="27" t="n">
        <v>3.53</v>
      </c>
      <c r="F215" s="27" t="n">
        <v>18.26</v>
      </c>
      <c r="G215" s="27" t="n">
        <v>12.33</v>
      </c>
      <c r="H215" s="81" t="n">
        <v>0.872</v>
      </c>
      <c r="I215" s="18"/>
      <c r="J215" s="27" t="n">
        <v>0</v>
      </c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201</v>
      </c>
      <c r="D216" s="38" t="n">
        <v>16210</v>
      </c>
      <c r="E216" s="27" t="n">
        <v>2.416</v>
      </c>
      <c r="F216" s="27" t="n">
        <v>18.99</v>
      </c>
      <c r="G216" s="27" t="n">
        <v>11.5</v>
      </c>
      <c r="H216" s="81" t="n">
        <v>0.946</v>
      </c>
      <c r="I216" s="18"/>
      <c r="J216" s="27" t="n">
        <v>0.8</v>
      </c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02</v>
      </c>
      <c r="D217" s="38" t="n">
        <v>18140</v>
      </c>
      <c r="E217" s="27" t="n">
        <v>2.16</v>
      </c>
      <c r="F217" s="27" t="n">
        <v>21.05</v>
      </c>
      <c r="G217" s="27" t="n">
        <v>11.91</v>
      </c>
      <c r="H217" s="81" t="n">
        <v>0.967</v>
      </c>
      <c r="I217" s="18"/>
      <c r="J217" s="27" t="n">
        <v>0</v>
      </c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03</v>
      </c>
      <c r="D218" s="38" t="n">
        <v>23600</v>
      </c>
      <c r="E218" s="27" t="n">
        <v>0.716</v>
      </c>
      <c r="F218" s="27" t="n">
        <v>21.61</v>
      </c>
      <c r="G218" s="27" t="n">
        <v>13.02</v>
      </c>
      <c r="H218" s="81" t="n">
        <v>0.848</v>
      </c>
      <c r="I218" s="18"/>
      <c r="J218" s="27" t="n">
        <v>0</v>
      </c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04</v>
      </c>
      <c r="D219" s="38" t="n">
        <v>21520</v>
      </c>
      <c r="E219" s="27" t="n">
        <v>4.876</v>
      </c>
      <c r="F219" s="27" t="n">
        <v>23.97</v>
      </c>
      <c r="G219" s="27" t="n">
        <v>15.47</v>
      </c>
      <c r="H219" s="81" t="n">
        <v>0.943</v>
      </c>
      <c r="I219" s="18"/>
      <c r="J219" s="27" t="n">
        <v>0</v>
      </c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05</v>
      </c>
      <c r="D220" s="38" t="n">
        <v>23470</v>
      </c>
      <c r="E220" s="27" t="n">
        <v>2.797</v>
      </c>
      <c r="F220" s="27" t="n">
        <v>23.16</v>
      </c>
      <c r="G220" s="27" t="n">
        <v>14.62</v>
      </c>
      <c r="H220" s="81" t="n">
        <v>0.87</v>
      </c>
      <c r="I220" s="18"/>
      <c r="J220" s="27" t="n">
        <v>0</v>
      </c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06</v>
      </c>
      <c r="D221" s="38" t="n">
        <v>20390</v>
      </c>
      <c r="E221" s="27" t="n">
        <v>5.365</v>
      </c>
      <c r="F221" s="27" t="n">
        <v>25.94</v>
      </c>
      <c r="G221" s="27" t="n">
        <v>16.62</v>
      </c>
      <c r="H221" s="81" t="n">
        <v>1.194</v>
      </c>
      <c r="I221" s="18"/>
      <c r="J221" s="27" t="n">
        <v>0</v>
      </c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07</v>
      </c>
      <c r="D222" s="38" t="n">
        <v>17770</v>
      </c>
      <c r="E222" s="27" t="n">
        <v>10.32</v>
      </c>
      <c r="F222" s="27" t="n">
        <v>22.71</v>
      </c>
      <c r="G222" s="27" t="n">
        <v>16.6</v>
      </c>
      <c r="H222" s="81" t="n">
        <v>1.163</v>
      </c>
      <c r="I222" s="18"/>
      <c r="J222" s="27" t="n">
        <v>0</v>
      </c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08</v>
      </c>
      <c r="D223" s="38" t="n">
        <v>16300</v>
      </c>
      <c r="E223" s="27" t="n">
        <v>5.476</v>
      </c>
      <c r="F223" s="27" t="n">
        <v>19.17</v>
      </c>
      <c r="G223" s="27" t="n">
        <v>12.76</v>
      </c>
      <c r="H223" s="81" t="n">
        <v>1.111</v>
      </c>
      <c r="I223" s="18"/>
      <c r="J223" s="27" t="n">
        <v>7</v>
      </c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09</v>
      </c>
      <c r="D224" s="38" t="n">
        <v>16520</v>
      </c>
      <c r="E224" s="27" t="n">
        <v>3.738</v>
      </c>
      <c r="F224" s="27" t="n">
        <v>20.96</v>
      </c>
      <c r="G224" s="27" t="n">
        <v>13.85</v>
      </c>
      <c r="H224" s="81" t="n">
        <v>1.114</v>
      </c>
      <c r="I224" s="18"/>
      <c r="J224" s="27" t="n">
        <v>0.2</v>
      </c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10</v>
      </c>
      <c r="D225" s="38" t="n">
        <v>9150</v>
      </c>
      <c r="E225" s="27" t="n">
        <v>10.8</v>
      </c>
      <c r="F225" s="27" t="n">
        <v>17.27</v>
      </c>
      <c r="G225" s="27" t="n">
        <v>13.58</v>
      </c>
      <c r="H225" s="81" t="n">
        <v>1.257</v>
      </c>
      <c r="I225" s="18"/>
      <c r="J225" s="27" t="n">
        <v>3.2</v>
      </c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11</v>
      </c>
      <c r="D226" s="38" t="n">
        <v>9640</v>
      </c>
      <c r="E226" s="27" t="n">
        <v>7.86</v>
      </c>
      <c r="F226" s="27" t="n">
        <v>13.85</v>
      </c>
      <c r="G226" s="27" t="n">
        <v>10.86</v>
      </c>
      <c r="H226" s="81" t="n">
        <v>0.957</v>
      </c>
      <c r="I226" s="18"/>
      <c r="J226" s="27" t="n">
        <v>0</v>
      </c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12</v>
      </c>
      <c r="D227" s="38" t="n">
        <v>13450</v>
      </c>
      <c r="E227" s="27" t="n">
        <v>4.597</v>
      </c>
      <c r="F227" s="27" t="n">
        <v>17.29</v>
      </c>
      <c r="G227" s="27" t="n">
        <v>12.01</v>
      </c>
      <c r="H227" s="81" t="n">
        <v>1.028</v>
      </c>
      <c r="I227" s="18"/>
      <c r="J227" s="27" t="n">
        <v>2</v>
      </c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13</v>
      </c>
      <c r="D228" s="38" t="n">
        <v>16940</v>
      </c>
      <c r="E228" s="27" t="n">
        <v>3.046</v>
      </c>
      <c r="F228" s="27" t="n">
        <v>20.63</v>
      </c>
      <c r="G228" s="27" t="n">
        <v>11.75</v>
      </c>
      <c r="H228" s="81" t="n">
        <v>1.085</v>
      </c>
      <c r="I228" s="18"/>
      <c r="J228" s="27" t="n">
        <v>0.8</v>
      </c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14</v>
      </c>
      <c r="D229" s="38" t="n">
        <v>18290</v>
      </c>
      <c r="E229" s="27" t="n">
        <v>7.39</v>
      </c>
      <c r="F229" s="27" t="n">
        <v>20.67</v>
      </c>
      <c r="G229" s="27" t="n">
        <v>13.59</v>
      </c>
      <c r="H229" s="81" t="n">
        <v>1.135</v>
      </c>
      <c r="I229" s="18"/>
      <c r="J229" s="27" t="n">
        <v>0</v>
      </c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15</v>
      </c>
      <c r="D230" s="38" t="n">
        <v>8750</v>
      </c>
      <c r="E230" s="27" t="n">
        <v>4.684</v>
      </c>
      <c r="F230" s="27" t="n">
        <v>16.73</v>
      </c>
      <c r="G230" s="27" t="n">
        <v>13.08</v>
      </c>
      <c r="H230" s="81" t="n">
        <v>1.239</v>
      </c>
      <c r="I230" s="18"/>
      <c r="J230" s="27" t="n">
        <v>2.2</v>
      </c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16</v>
      </c>
      <c r="D231" s="38" t="n">
        <v>9020</v>
      </c>
      <c r="E231" s="27" t="n">
        <v>7.96</v>
      </c>
      <c r="F231" s="27" t="n">
        <v>17.04</v>
      </c>
      <c r="G231" s="27" t="n">
        <v>12.04</v>
      </c>
      <c r="H231" s="81" t="n">
        <v>1.163</v>
      </c>
      <c r="I231" s="18"/>
      <c r="J231" s="27" t="n">
        <v>11</v>
      </c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17</v>
      </c>
      <c r="D232" s="38" t="n">
        <v>21600</v>
      </c>
      <c r="E232" s="27" t="n">
        <v>7.36</v>
      </c>
      <c r="F232" s="27" t="n">
        <v>20.2</v>
      </c>
      <c r="G232" s="27" t="n">
        <v>14.13</v>
      </c>
      <c r="H232" s="81" t="n">
        <v>0.999</v>
      </c>
      <c r="I232" s="18"/>
      <c r="J232" s="27" t="n">
        <v>0</v>
      </c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18</v>
      </c>
      <c r="D233" s="38" t="n">
        <v>21780</v>
      </c>
      <c r="E233" s="27" t="n">
        <v>3.187</v>
      </c>
      <c r="F233" s="27" t="n">
        <v>23.72</v>
      </c>
      <c r="G233" s="27" t="n">
        <v>14.53</v>
      </c>
      <c r="H233" s="81" t="n">
        <v>1.073</v>
      </c>
      <c r="I233" s="18"/>
      <c r="J233" s="27" t="n">
        <v>0</v>
      </c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19</v>
      </c>
      <c r="D234" s="38" t="n">
        <v>21630</v>
      </c>
      <c r="E234" s="27" t="n">
        <v>6.37</v>
      </c>
      <c r="F234" s="27" t="n">
        <v>26.08</v>
      </c>
      <c r="G234" s="27" t="n">
        <v>16.67</v>
      </c>
      <c r="H234" s="81" t="n">
        <v>1.212</v>
      </c>
      <c r="I234" s="18"/>
      <c r="J234" s="27" t="n">
        <v>0</v>
      </c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20</v>
      </c>
      <c r="D235" s="38" t="n">
        <v>21390</v>
      </c>
      <c r="E235" s="27" t="n">
        <v>3.74</v>
      </c>
      <c r="F235" s="27" t="n">
        <v>24.92</v>
      </c>
      <c r="G235" s="27" t="n">
        <v>15.32</v>
      </c>
      <c r="H235" s="81" t="n">
        <v>1.124</v>
      </c>
      <c r="I235" s="18"/>
      <c r="J235" s="27" t="n">
        <v>0</v>
      </c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21</v>
      </c>
      <c r="D236" s="38" t="n">
        <v>22860</v>
      </c>
      <c r="E236" s="27" t="n">
        <v>1.78</v>
      </c>
      <c r="F236" s="27" t="n">
        <v>23.48</v>
      </c>
      <c r="G236" s="27" t="n">
        <v>13.85</v>
      </c>
      <c r="H236" s="81" t="n">
        <v>0.978</v>
      </c>
      <c r="I236" s="18"/>
      <c r="J236" s="27" t="n">
        <v>0</v>
      </c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22</v>
      </c>
      <c r="D237" s="38" t="n">
        <v>20540</v>
      </c>
      <c r="E237" s="27" t="n">
        <v>1.163</v>
      </c>
      <c r="F237" s="27" t="n">
        <v>23.44</v>
      </c>
      <c r="G237" s="27" t="n">
        <v>13.67</v>
      </c>
      <c r="H237" s="81" t="n">
        <v>1.028</v>
      </c>
      <c r="I237" s="18"/>
      <c r="J237" s="27" t="n">
        <v>0.2</v>
      </c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23</v>
      </c>
      <c r="D238" s="38" t="n">
        <v>21670</v>
      </c>
      <c r="E238" s="27" t="n">
        <v>1.966</v>
      </c>
      <c r="F238" s="27" t="n">
        <v>24.23</v>
      </c>
      <c r="G238" s="27" t="n">
        <v>14.07</v>
      </c>
      <c r="H238" s="81" t="n">
        <v>1.063</v>
      </c>
      <c r="I238" s="18"/>
      <c r="J238" s="27" t="n">
        <v>0</v>
      </c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24</v>
      </c>
      <c r="D239" s="38" t="n">
        <v>20480</v>
      </c>
      <c r="E239" s="27" t="n">
        <v>5.328</v>
      </c>
      <c r="F239" s="27" t="n">
        <v>24.48</v>
      </c>
      <c r="G239" s="27" t="n">
        <v>14.86</v>
      </c>
      <c r="H239" s="81" t="n">
        <v>1.098</v>
      </c>
      <c r="I239" s="18"/>
      <c r="J239" s="27" t="n">
        <v>0.2</v>
      </c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25</v>
      </c>
      <c r="D240" s="38" t="n">
        <v>21260</v>
      </c>
      <c r="E240" s="27" t="n">
        <v>3.23</v>
      </c>
      <c r="F240" s="27" t="n">
        <v>24.47</v>
      </c>
      <c r="G240" s="27" t="n">
        <v>14.67</v>
      </c>
      <c r="H240" s="81" t="n">
        <v>1.02</v>
      </c>
      <c r="I240" s="18"/>
      <c r="J240" s="27" t="n">
        <v>0</v>
      </c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26</v>
      </c>
      <c r="D241" s="38" t="n">
        <v>21380</v>
      </c>
      <c r="E241" s="27" t="n">
        <v>1.125</v>
      </c>
      <c r="F241" s="27" t="n">
        <v>24.52</v>
      </c>
      <c r="G241" s="27" t="n">
        <v>14.23</v>
      </c>
      <c r="H241" s="81" t="n">
        <v>1.053</v>
      </c>
      <c r="I241" s="18"/>
      <c r="J241" s="27" t="n">
        <v>0</v>
      </c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27</v>
      </c>
      <c r="D242" s="38" t="n">
        <v>17980</v>
      </c>
      <c r="E242" s="27" t="n">
        <v>2.879</v>
      </c>
      <c r="F242" s="27" t="n">
        <v>25.16</v>
      </c>
      <c r="G242" s="27" t="n">
        <v>14.57</v>
      </c>
      <c r="H242" s="81" t="n">
        <v>1.09</v>
      </c>
      <c r="I242" s="18"/>
      <c r="J242" s="27" t="n">
        <v>0</v>
      </c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28</v>
      </c>
      <c r="D243" s="38" t="n">
        <v>15660</v>
      </c>
      <c r="E243" s="27" t="n">
        <v>4.288</v>
      </c>
      <c r="F243" s="27" t="n">
        <v>24.99</v>
      </c>
      <c r="G243" s="27" t="n">
        <v>14.36</v>
      </c>
      <c r="H243" s="81" t="n">
        <v>1.19</v>
      </c>
      <c r="I243" s="18"/>
      <c r="J243" s="27" t="n">
        <v>1.2</v>
      </c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29</v>
      </c>
      <c r="D244" s="38" t="n">
        <v>18810</v>
      </c>
      <c r="E244" s="27" t="n">
        <v>3.414</v>
      </c>
      <c r="F244" s="27" t="n">
        <v>20.88</v>
      </c>
      <c r="G244" s="27" t="n">
        <v>13.36</v>
      </c>
      <c r="H244" s="81" t="n">
        <v>0.98</v>
      </c>
      <c r="I244" s="18"/>
      <c r="J244" s="27" t="n">
        <v>0</v>
      </c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30</v>
      </c>
      <c r="D245" s="38" t="n">
        <v>11930</v>
      </c>
      <c r="E245" s="27" t="n">
        <v>8.66</v>
      </c>
      <c r="F245" s="27" t="n">
        <v>24.26</v>
      </c>
      <c r="G245" s="27" t="n">
        <v>17.44</v>
      </c>
      <c r="H245" s="81" t="n">
        <v>1.443</v>
      </c>
      <c r="I245" s="18"/>
      <c r="J245" s="27" t="n">
        <v>0</v>
      </c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31</v>
      </c>
      <c r="D246" s="38" t="n">
        <v>16130</v>
      </c>
      <c r="E246" s="27" t="n">
        <v>3.89</v>
      </c>
      <c r="F246" s="27" t="n">
        <v>22.41</v>
      </c>
      <c r="G246" s="27" t="n">
        <v>14.2</v>
      </c>
      <c r="H246" s="81" t="n">
        <v>1.073</v>
      </c>
      <c r="I246" s="18"/>
      <c r="J246" s="27" t="n">
        <v>0</v>
      </c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232</v>
      </c>
      <c r="D247" s="38" t="n">
        <v>15090</v>
      </c>
      <c r="E247" s="27" t="n">
        <v>10.17</v>
      </c>
      <c r="F247" s="27" t="n">
        <v>25.32</v>
      </c>
      <c r="G247" s="27" t="n">
        <v>16.98</v>
      </c>
      <c r="H247" s="81" t="n">
        <v>1.25</v>
      </c>
      <c r="I247" s="18"/>
      <c r="J247" s="27" t="n">
        <v>0</v>
      </c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233</v>
      </c>
      <c r="D248" s="38" t="n">
        <v>17260</v>
      </c>
      <c r="E248" s="27" t="n">
        <v>9.25</v>
      </c>
      <c r="F248" s="27" t="n">
        <v>26.5</v>
      </c>
      <c r="G248" s="27" t="n">
        <v>17.41</v>
      </c>
      <c r="H248" s="81" t="n">
        <v>1.291</v>
      </c>
      <c r="I248" s="18"/>
      <c r="J248" s="27" t="n">
        <v>0</v>
      </c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234</v>
      </c>
      <c r="D249" s="38" t="n">
        <v>19190</v>
      </c>
      <c r="E249" s="27" t="n">
        <v>4.272</v>
      </c>
      <c r="F249" s="27" t="n">
        <v>23.06</v>
      </c>
      <c r="G249" s="27" t="n">
        <v>14.85</v>
      </c>
      <c r="H249" s="81" t="n">
        <v>0.972</v>
      </c>
      <c r="I249" s="18"/>
      <c r="J249" s="27" t="n">
        <v>0</v>
      </c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235</v>
      </c>
      <c r="D250" s="38" t="n">
        <v>18410</v>
      </c>
      <c r="E250" s="27" t="n">
        <v>-1.723</v>
      </c>
      <c r="F250" s="27" t="n">
        <v>18.18</v>
      </c>
      <c r="G250" s="27" t="n">
        <v>9.39</v>
      </c>
      <c r="H250" s="81" t="n">
        <v>0.761</v>
      </c>
      <c r="I250" s="18"/>
      <c r="J250" s="27" t="n">
        <v>0</v>
      </c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236</v>
      </c>
      <c r="D251" s="38" t="n">
        <v>15060</v>
      </c>
      <c r="E251" s="27" t="n">
        <v>-3.482</v>
      </c>
      <c r="F251" s="27" t="n">
        <v>18.93</v>
      </c>
      <c r="G251" s="27" t="n">
        <v>8.97</v>
      </c>
      <c r="H251" s="81" t="n">
        <v>0.762</v>
      </c>
      <c r="I251" s="18"/>
      <c r="J251" s="27" t="n">
        <v>0.2</v>
      </c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237</v>
      </c>
      <c r="D252" s="38" t="n">
        <v>17150</v>
      </c>
      <c r="E252" s="27" t="n">
        <v>0.246</v>
      </c>
      <c r="F252" s="27" t="n">
        <v>22</v>
      </c>
      <c r="G252" s="27" t="n">
        <v>11.82</v>
      </c>
      <c r="H252" s="81" t="n">
        <v>1.013</v>
      </c>
      <c r="I252" s="18"/>
      <c r="J252" s="27" t="n">
        <v>0</v>
      </c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238</v>
      </c>
      <c r="D253" s="38" t="n">
        <v>15920</v>
      </c>
      <c r="E253" s="27" t="n">
        <v>1.496</v>
      </c>
      <c r="F253" s="27" t="n">
        <v>21.48</v>
      </c>
      <c r="G253" s="27" t="n">
        <v>13.04</v>
      </c>
      <c r="H253" s="81" t="n">
        <v>1.125</v>
      </c>
      <c r="I253" s="18"/>
      <c r="J253" s="27" t="n">
        <v>0</v>
      </c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239</v>
      </c>
      <c r="D254" s="38" t="n">
        <v>12130</v>
      </c>
      <c r="E254" s="27" t="n">
        <v>13.28</v>
      </c>
      <c r="F254" s="27" t="n">
        <v>21.8</v>
      </c>
      <c r="G254" s="27" t="n">
        <v>17.02</v>
      </c>
      <c r="H254" s="81" t="n">
        <v>1.446</v>
      </c>
      <c r="I254" s="18"/>
      <c r="J254" s="27" t="n">
        <v>0</v>
      </c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240</v>
      </c>
      <c r="D255" s="38" t="n">
        <v>8190</v>
      </c>
      <c r="E255" s="27" t="n">
        <v>11.96</v>
      </c>
      <c r="F255" s="27" t="n">
        <v>20.49</v>
      </c>
      <c r="G255" s="27" t="n">
        <v>16.13</v>
      </c>
      <c r="H255" s="81" t="n">
        <v>1.462</v>
      </c>
      <c r="I255" s="18"/>
      <c r="J255" s="27" t="n">
        <v>1.2</v>
      </c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241</v>
      </c>
      <c r="D256" s="38" t="n">
        <v>14780</v>
      </c>
      <c r="E256" s="27" t="n">
        <v>9.22</v>
      </c>
      <c r="F256" s="27" t="n">
        <v>21.62</v>
      </c>
      <c r="G256" s="27" t="n">
        <v>15.69</v>
      </c>
      <c r="H256" s="81" t="n">
        <v>1.344</v>
      </c>
      <c r="I256" s="18"/>
      <c r="J256" s="27" t="n">
        <v>0.4</v>
      </c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242</v>
      </c>
      <c r="D257" s="38" t="n">
        <v>10750</v>
      </c>
      <c r="E257" s="27" t="n">
        <v>10.24</v>
      </c>
      <c r="F257" s="27" t="n">
        <v>20.93</v>
      </c>
      <c r="G257" s="27" t="n">
        <v>15.7</v>
      </c>
      <c r="H257" s="81" t="n">
        <v>1.344</v>
      </c>
      <c r="I257" s="18"/>
      <c r="J257" s="27" t="n">
        <v>0</v>
      </c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243</v>
      </c>
      <c r="D258" s="38" t="n">
        <v>3191</v>
      </c>
      <c r="E258" s="27" t="n">
        <v>10.19</v>
      </c>
      <c r="F258" s="27" t="n">
        <v>16.65</v>
      </c>
      <c r="G258" s="27" t="n">
        <v>14.25</v>
      </c>
      <c r="H258" s="81" t="n">
        <v>1.383</v>
      </c>
      <c r="I258" s="18"/>
      <c r="J258" s="27" t="n">
        <v>2</v>
      </c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244</v>
      </c>
      <c r="D259" s="38" t="n">
        <v>3347</v>
      </c>
      <c r="E259" s="27" t="n">
        <v>11.53</v>
      </c>
      <c r="F259" s="27" t="n">
        <v>16.34</v>
      </c>
      <c r="G259" s="27" t="n">
        <v>14.97</v>
      </c>
      <c r="H259" s="81" t="n">
        <v>1.461</v>
      </c>
      <c r="I259" s="18"/>
      <c r="J259" s="27" t="n">
        <v>10.6</v>
      </c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245</v>
      </c>
      <c r="D260" s="38" t="n">
        <v>13740</v>
      </c>
      <c r="E260" s="27" t="n">
        <v>3.003</v>
      </c>
      <c r="F260" s="27" t="n">
        <v>18.83</v>
      </c>
      <c r="G260" s="27" t="n">
        <v>13.09</v>
      </c>
      <c r="H260" s="81" t="n">
        <v>1.143</v>
      </c>
      <c r="I260" s="18"/>
      <c r="J260" s="27" t="n">
        <v>0.2</v>
      </c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246</v>
      </c>
      <c r="D261" s="38" t="n">
        <v>14470</v>
      </c>
      <c r="E261" s="27" t="n">
        <v>1.329</v>
      </c>
      <c r="F261" s="27" t="n">
        <v>20.21</v>
      </c>
      <c r="G261" s="27" t="n">
        <v>11.38</v>
      </c>
      <c r="H261" s="81" t="n">
        <v>1.02</v>
      </c>
      <c r="I261" s="18"/>
      <c r="J261" s="27" t="n">
        <v>0.2</v>
      </c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247</v>
      </c>
      <c r="D262" s="38" t="n">
        <v>10170</v>
      </c>
      <c r="E262" s="27" t="n">
        <v>8.18</v>
      </c>
      <c r="F262" s="27" t="n">
        <v>16.57</v>
      </c>
      <c r="G262" s="27" t="n">
        <v>12.51</v>
      </c>
      <c r="H262" s="81" t="n">
        <v>0.878</v>
      </c>
      <c r="I262" s="18"/>
      <c r="J262" s="27" t="n">
        <v>0</v>
      </c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248</v>
      </c>
      <c r="D263" s="38" t="n">
        <v>15690</v>
      </c>
      <c r="E263" s="27" t="n">
        <v>5.345</v>
      </c>
      <c r="F263" s="27" t="n">
        <v>15.47</v>
      </c>
      <c r="G263" s="27" t="n">
        <v>10.58</v>
      </c>
      <c r="H263" s="81" t="n">
        <v>0.6508</v>
      </c>
      <c r="I263" s="18"/>
      <c r="J263" s="27" t="n">
        <v>0</v>
      </c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249</v>
      </c>
      <c r="D264" s="38" t="n">
        <v>11350</v>
      </c>
      <c r="E264" s="27" t="n">
        <v>-1.119</v>
      </c>
      <c r="F264" s="27" t="n">
        <v>13.2</v>
      </c>
      <c r="G264" s="27" t="n">
        <v>6.694</v>
      </c>
      <c r="H264" s="81" t="n">
        <v>0.578</v>
      </c>
      <c r="I264" s="18"/>
      <c r="J264" s="27" t="n">
        <v>0</v>
      </c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250</v>
      </c>
      <c r="D265" s="38" t="n">
        <v>6527</v>
      </c>
      <c r="E265" s="27" t="n">
        <v>2.652</v>
      </c>
      <c r="F265" s="27" t="n">
        <v>10.2</v>
      </c>
      <c r="G265" s="27" t="n">
        <v>7.64</v>
      </c>
      <c r="H265" s="81" t="n">
        <v>0.741</v>
      </c>
      <c r="I265" s="18"/>
      <c r="J265" s="27" t="n">
        <v>0</v>
      </c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251</v>
      </c>
      <c r="D266" s="38" t="n">
        <v>9210</v>
      </c>
      <c r="E266" s="27" t="n">
        <v>-3.395</v>
      </c>
      <c r="F266" s="27" t="n">
        <v>12.2</v>
      </c>
      <c r="G266" s="27" t="n">
        <v>6.455</v>
      </c>
      <c r="H266" s="81" t="n">
        <v>0.6803</v>
      </c>
      <c r="I266" s="18"/>
      <c r="J266" s="27" t="n">
        <v>0</v>
      </c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252</v>
      </c>
      <c r="D267" s="38" t="n">
        <v>6519</v>
      </c>
      <c r="E267" s="27" t="n">
        <v>-3.338</v>
      </c>
      <c r="F267" s="27" t="n">
        <v>11.4</v>
      </c>
      <c r="G267" s="27" t="n">
        <v>4.9</v>
      </c>
      <c r="H267" s="81" t="n">
        <v>0.773</v>
      </c>
      <c r="I267" s="18"/>
      <c r="J267" s="27" t="n">
        <v>1.6</v>
      </c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253</v>
      </c>
      <c r="D268" s="38" t="n">
        <v>12080</v>
      </c>
      <c r="E268" s="27" t="n">
        <v>-0.192</v>
      </c>
      <c r="F268" s="27" t="n">
        <v>11.35</v>
      </c>
      <c r="G268" s="27" t="n">
        <v>6.492</v>
      </c>
      <c r="H268" s="81" t="n">
        <v>0.6829</v>
      </c>
      <c r="I268" s="18"/>
      <c r="J268" s="27" t="n">
        <v>2.4</v>
      </c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254</v>
      </c>
      <c r="D269" s="38" t="n">
        <v>10780</v>
      </c>
      <c r="E269" s="27" t="n">
        <v>2.262</v>
      </c>
      <c r="F269" s="27" t="n">
        <v>10.43</v>
      </c>
      <c r="G269" s="27" t="n">
        <v>5.349</v>
      </c>
      <c r="H269" s="81" t="n">
        <v>0.6507</v>
      </c>
      <c r="I269" s="18"/>
      <c r="J269" s="27" t="n">
        <v>2.6</v>
      </c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255</v>
      </c>
      <c r="D270" s="38" t="n">
        <v>4801</v>
      </c>
      <c r="E270" s="27" t="n">
        <v>1.157</v>
      </c>
      <c r="F270" s="27" t="n">
        <v>7.38</v>
      </c>
      <c r="G270" s="27" t="n">
        <v>4.537</v>
      </c>
      <c r="H270" s="81" t="n">
        <v>0.702</v>
      </c>
      <c r="I270" s="18"/>
      <c r="J270" s="27" t="n">
        <v>13.2</v>
      </c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256</v>
      </c>
      <c r="D271" s="38" t="n">
        <v>5339</v>
      </c>
      <c r="E271" s="27" t="n">
        <v>0.905</v>
      </c>
      <c r="F271" s="27" t="n">
        <v>9.53</v>
      </c>
      <c r="G271" s="27" t="n">
        <v>5.566</v>
      </c>
      <c r="H271" s="81" t="n">
        <v>0.758</v>
      </c>
      <c r="I271" s="18"/>
      <c r="J271" s="27" t="n">
        <v>3.8</v>
      </c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257</v>
      </c>
      <c r="D272" s="38" t="n">
        <v>4245</v>
      </c>
      <c r="E272" s="27" t="n">
        <v>0.545</v>
      </c>
      <c r="F272" s="27" t="n">
        <v>8.56</v>
      </c>
      <c r="G272" s="27" t="n">
        <v>5.686</v>
      </c>
      <c r="H272" s="81" t="n">
        <v>0.714</v>
      </c>
      <c r="I272" s="18"/>
      <c r="J272" s="27" t="n">
        <v>0</v>
      </c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258</v>
      </c>
      <c r="D273" s="38" t="n">
        <v>5605</v>
      </c>
      <c r="E273" s="27" t="n">
        <v>-2.367</v>
      </c>
      <c r="F273" s="27" t="n">
        <v>10.73</v>
      </c>
      <c r="G273" s="27" t="n">
        <v>6.425</v>
      </c>
      <c r="H273" s="81" t="n">
        <v>0.707</v>
      </c>
      <c r="I273" s="18"/>
      <c r="J273" s="27" t="n">
        <v>0</v>
      </c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259</v>
      </c>
      <c r="D274" s="38" t="n">
        <v>12100</v>
      </c>
      <c r="E274" s="27" t="n">
        <v>-4.16</v>
      </c>
      <c r="F274" s="27" t="n">
        <v>14.67</v>
      </c>
      <c r="G274" s="27" t="n">
        <v>6.066</v>
      </c>
      <c r="H274" s="81" t="n">
        <v>0.696</v>
      </c>
      <c r="I274" s="18"/>
      <c r="J274" s="27" t="n">
        <v>0.2</v>
      </c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260</v>
      </c>
      <c r="D275" s="38" t="n">
        <v>10860</v>
      </c>
      <c r="E275" s="27" t="n">
        <v>-2.453</v>
      </c>
      <c r="F275" s="27" t="n">
        <v>14.52</v>
      </c>
      <c r="G275" s="27" t="n">
        <v>6.473</v>
      </c>
      <c r="H275" s="81" t="n">
        <v>0.6772</v>
      </c>
      <c r="I275" s="18"/>
      <c r="J275" s="27" t="n">
        <v>0</v>
      </c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261</v>
      </c>
      <c r="D276" s="38" t="n">
        <v>12170</v>
      </c>
      <c r="E276" s="27" t="n">
        <v>-4.686</v>
      </c>
      <c r="F276" s="27" t="n">
        <v>16.52</v>
      </c>
      <c r="G276" s="27" t="n">
        <v>4.591</v>
      </c>
      <c r="H276" s="81" t="n">
        <v>0.6296</v>
      </c>
      <c r="I276" s="18"/>
      <c r="J276" s="27" t="n">
        <v>0</v>
      </c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262</v>
      </c>
      <c r="D277" s="38" t="n">
        <v>11890</v>
      </c>
      <c r="E277" s="27" t="n">
        <v>-2.864</v>
      </c>
      <c r="F277" s="27" t="n">
        <v>17.09</v>
      </c>
      <c r="G277" s="27" t="n">
        <v>7.04</v>
      </c>
      <c r="H277" s="81" t="n">
        <v>0.722</v>
      </c>
      <c r="I277" s="18"/>
      <c r="J277" s="27" t="n">
        <v>0</v>
      </c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263</v>
      </c>
      <c r="D278" s="38" t="n">
        <v>8190</v>
      </c>
      <c r="E278" s="27" t="n">
        <v>-5.102</v>
      </c>
      <c r="F278" s="27" t="n">
        <v>10.55</v>
      </c>
      <c r="G278" s="27" t="n">
        <v>5.333</v>
      </c>
      <c r="H278" s="81" t="n">
        <v>0.6206</v>
      </c>
      <c r="I278" s="18"/>
      <c r="J278" s="27" t="n">
        <v>0</v>
      </c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264</v>
      </c>
      <c r="D279" s="38" t="n">
        <v>5168</v>
      </c>
      <c r="E279" s="27" t="n">
        <v>-4.006</v>
      </c>
      <c r="F279" s="27" t="n">
        <v>10.21</v>
      </c>
      <c r="G279" s="27" t="n">
        <v>4.304</v>
      </c>
      <c r="H279" s="81" t="n">
        <v>0.6452</v>
      </c>
      <c r="I279" s="18"/>
      <c r="J279" s="27" t="n">
        <v>0.4</v>
      </c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265</v>
      </c>
      <c r="D280" s="38" t="n">
        <v>6160</v>
      </c>
      <c r="E280" s="27" t="n">
        <v>3.665</v>
      </c>
      <c r="F280" s="27" t="n">
        <v>13.47</v>
      </c>
      <c r="G280" s="27" t="n">
        <v>7.24</v>
      </c>
      <c r="H280" s="81" t="n">
        <v>0.732</v>
      </c>
      <c r="I280" s="18"/>
      <c r="J280" s="27" t="n">
        <v>0</v>
      </c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266</v>
      </c>
      <c r="D281" s="38" t="n">
        <v>10290</v>
      </c>
      <c r="E281" s="27" t="n">
        <v>-3.136</v>
      </c>
      <c r="F281" s="27" t="n">
        <v>13.64</v>
      </c>
      <c r="G281" s="27" t="n">
        <v>5.426</v>
      </c>
      <c r="H281" s="81" t="n">
        <v>0.6509</v>
      </c>
      <c r="I281" s="18"/>
      <c r="J281" s="27" t="n">
        <v>0</v>
      </c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267</v>
      </c>
      <c r="D282" s="38" t="n">
        <v>6067</v>
      </c>
      <c r="E282" s="27" t="n">
        <v>-4.657</v>
      </c>
      <c r="F282" s="27" t="n">
        <v>11.43</v>
      </c>
      <c r="G282" s="27" t="n">
        <v>3.066</v>
      </c>
      <c r="H282" s="81" t="n">
        <v>0.5542</v>
      </c>
      <c r="I282" s="18"/>
      <c r="J282" s="27" t="n">
        <v>0</v>
      </c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268</v>
      </c>
      <c r="D283" s="38" t="n">
        <v>10250</v>
      </c>
      <c r="E283" s="27" t="n">
        <v>-4.87</v>
      </c>
      <c r="F283" s="27" t="n">
        <v>14.75</v>
      </c>
      <c r="G283" s="27" t="n">
        <v>3.487</v>
      </c>
      <c r="H283" s="81" t="n">
        <v>0.5906</v>
      </c>
      <c r="I283" s="18"/>
      <c r="J283" s="27" t="n">
        <v>0</v>
      </c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269</v>
      </c>
      <c r="D284" s="38" t="n">
        <v>4942</v>
      </c>
      <c r="E284" s="27" t="n">
        <v>0.351</v>
      </c>
      <c r="F284" s="27" t="n">
        <v>14.06</v>
      </c>
      <c r="G284" s="27" t="n">
        <v>6.02</v>
      </c>
      <c r="H284" s="81" t="n">
        <v>0.704</v>
      </c>
      <c r="I284" s="18"/>
      <c r="J284" s="27" t="n">
        <v>0</v>
      </c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270</v>
      </c>
      <c r="D285" s="38" t="n">
        <v>4861</v>
      </c>
      <c r="E285" s="27" t="n">
        <v>0.502</v>
      </c>
      <c r="F285" s="27" t="n">
        <v>10.74</v>
      </c>
      <c r="G285" s="27" t="n">
        <v>5.861</v>
      </c>
      <c r="H285" s="81" t="n">
        <v>0.741</v>
      </c>
      <c r="I285" s="18"/>
      <c r="J285" s="27" t="n">
        <v>0.2</v>
      </c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271</v>
      </c>
      <c r="D286" s="38" t="n">
        <v>2031</v>
      </c>
      <c r="E286" s="27" t="n">
        <v>4.353</v>
      </c>
      <c r="F286" s="27" t="n">
        <v>7.21</v>
      </c>
      <c r="G286" s="27" t="n">
        <v>6.444</v>
      </c>
      <c r="H286" s="81" t="n">
        <v>0.766</v>
      </c>
      <c r="I286" s="18"/>
      <c r="J286" s="27" t="n">
        <v>0</v>
      </c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272</v>
      </c>
      <c r="D287" s="38" t="n">
        <v>1089</v>
      </c>
      <c r="E287" s="27" t="n">
        <v>4.767</v>
      </c>
      <c r="F287" s="27" t="n">
        <v>7.06</v>
      </c>
      <c r="G287" s="27" t="n">
        <v>5.921</v>
      </c>
      <c r="H287" s="81" t="n">
        <v>0.743</v>
      </c>
      <c r="I287" s="18"/>
      <c r="J287" s="27" t="n">
        <v>1.8</v>
      </c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273</v>
      </c>
      <c r="D288" s="38" t="n">
        <v>2628</v>
      </c>
      <c r="E288" s="27" t="n">
        <v>5.949</v>
      </c>
      <c r="F288" s="27" t="n">
        <v>9.82</v>
      </c>
      <c r="G288" s="27" t="n">
        <v>8.07</v>
      </c>
      <c r="H288" s="81" t="n">
        <v>0.891</v>
      </c>
      <c r="I288" s="18"/>
      <c r="J288" s="27" t="n">
        <v>8.6</v>
      </c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274</v>
      </c>
      <c r="D289" s="38" t="n">
        <v>908</v>
      </c>
      <c r="E289" s="27" t="n">
        <v>6.073</v>
      </c>
      <c r="F289" s="27" t="n">
        <v>9.17</v>
      </c>
      <c r="G289" s="27" t="n">
        <v>8.11</v>
      </c>
      <c r="H289" s="81" t="n">
        <v>0.915</v>
      </c>
      <c r="I289" s="18"/>
      <c r="J289" s="27" t="n">
        <v>27.6</v>
      </c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275</v>
      </c>
      <c r="D290" s="38" t="n">
        <v>3682</v>
      </c>
      <c r="E290" s="27" t="n">
        <v>3.24</v>
      </c>
      <c r="F290" s="27" t="n">
        <v>7.07</v>
      </c>
      <c r="G290" s="27" t="n">
        <v>5.531</v>
      </c>
      <c r="H290" s="81" t="n">
        <v>0.743</v>
      </c>
      <c r="I290" s="18"/>
      <c r="J290" s="27" t="n">
        <v>3</v>
      </c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276</v>
      </c>
      <c r="D291" s="38" t="n">
        <v>6785</v>
      </c>
      <c r="E291" s="27" t="n">
        <v>-2.395</v>
      </c>
      <c r="F291" s="27" t="n">
        <v>12.11</v>
      </c>
      <c r="G291" s="27" t="n">
        <v>3.748</v>
      </c>
      <c r="H291" s="81" t="n">
        <v>0.6517</v>
      </c>
      <c r="I291" s="18"/>
      <c r="J291" s="27" t="n">
        <v>0.2</v>
      </c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277</v>
      </c>
      <c r="D292" s="38" t="n">
        <v>8200</v>
      </c>
      <c r="E292" s="27" t="n">
        <v>-3.539</v>
      </c>
      <c r="F292" s="27" t="n">
        <v>11.66</v>
      </c>
      <c r="G292" s="27" t="n">
        <v>2.259</v>
      </c>
      <c r="H292" s="81" t="n">
        <v>0.5702</v>
      </c>
      <c r="I292" s="18"/>
      <c r="J292" s="27" t="n">
        <v>0</v>
      </c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278</v>
      </c>
      <c r="D293" s="38" t="n">
        <v>705</v>
      </c>
      <c r="E293" s="27" t="n">
        <v>4.958</v>
      </c>
      <c r="F293" s="27" t="n">
        <v>9.57</v>
      </c>
      <c r="G293" s="27" t="n">
        <v>7.32</v>
      </c>
      <c r="H293" s="81" t="n">
        <v>0.86</v>
      </c>
      <c r="I293" s="18"/>
      <c r="J293" s="27" t="n">
        <v>17.8</v>
      </c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279</v>
      </c>
      <c r="D294" s="38" t="n">
        <v>7900</v>
      </c>
      <c r="E294" s="27" t="n">
        <v>-4.025</v>
      </c>
      <c r="F294" s="27" t="n">
        <v>10.48</v>
      </c>
      <c r="G294" s="27" t="n">
        <v>2.216</v>
      </c>
      <c r="H294" s="81" t="n">
        <v>0.5653</v>
      </c>
      <c r="I294" s="18"/>
      <c r="J294" s="27" t="n">
        <v>0.2</v>
      </c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280</v>
      </c>
      <c r="D295" s="38" t="n">
        <v>3384</v>
      </c>
      <c r="E295" s="27" t="n">
        <v>-4.806</v>
      </c>
      <c r="F295" s="27" t="n">
        <v>9.99</v>
      </c>
      <c r="G295" s="27" t="n">
        <v>2.384</v>
      </c>
      <c r="H295" s="81" t="n">
        <v>0.5879</v>
      </c>
      <c r="I295" s="18"/>
      <c r="J295" s="27" t="n">
        <v>0.4</v>
      </c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281</v>
      </c>
      <c r="D296" s="38" t="n">
        <v>2491</v>
      </c>
      <c r="E296" s="27" t="n">
        <v>-0.206</v>
      </c>
      <c r="F296" s="27" t="n">
        <v>11.85</v>
      </c>
      <c r="G296" s="27" t="n">
        <v>5.406</v>
      </c>
      <c r="H296" s="81" t="n">
        <v>0.801</v>
      </c>
      <c r="I296" s="18"/>
      <c r="J296" s="27" t="n">
        <v>3.4</v>
      </c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282</v>
      </c>
      <c r="D297" s="38" t="n">
        <v>5828</v>
      </c>
      <c r="E297" s="27" t="n">
        <v>-3.496</v>
      </c>
      <c r="F297" s="27" t="n">
        <v>11.47</v>
      </c>
      <c r="G297" s="27" t="n">
        <v>4.371</v>
      </c>
      <c r="H297" s="81" t="n">
        <v>0.6558</v>
      </c>
      <c r="I297" s="18"/>
      <c r="J297" s="27"/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283</v>
      </c>
      <c r="D298" s="38" t="n">
        <v>2522</v>
      </c>
      <c r="E298" s="27" t="n">
        <v>-4.304</v>
      </c>
      <c r="F298" s="27" t="n">
        <v>8.57</v>
      </c>
      <c r="G298" s="27" t="n">
        <v>3.469</v>
      </c>
      <c r="H298" s="81" t="n">
        <v>0.659</v>
      </c>
      <c r="I298" s="18"/>
      <c r="J298" s="27"/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284</v>
      </c>
      <c r="D299" s="38" t="n">
        <v>5991</v>
      </c>
      <c r="E299" s="27" t="n">
        <v>-3.64</v>
      </c>
      <c r="F299" s="27" t="n">
        <v>7.63</v>
      </c>
      <c r="G299" s="27" t="n">
        <v>2.421</v>
      </c>
      <c r="H299" s="81" t="n">
        <v>0.5097</v>
      </c>
      <c r="I299" s="18"/>
      <c r="J299" s="27"/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285</v>
      </c>
      <c r="D300" s="38" t="n">
        <v>4054</v>
      </c>
      <c r="E300" s="27" t="n">
        <v>-4.884</v>
      </c>
      <c r="F300" s="27" t="n">
        <v>8.47</v>
      </c>
      <c r="G300" s="27" t="n">
        <v>2.693</v>
      </c>
      <c r="H300" s="81" t="n">
        <v>0.4996</v>
      </c>
      <c r="I300" s="18"/>
      <c r="J300" s="27"/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286</v>
      </c>
      <c r="D301" s="38" t="n">
        <v>2034</v>
      </c>
      <c r="E301" s="27" t="n">
        <v>0.35</v>
      </c>
      <c r="F301" s="27" t="n">
        <v>10.06</v>
      </c>
      <c r="G301" s="27" t="n">
        <v>6.516</v>
      </c>
      <c r="H301" s="81" t="n">
        <v>0.6663</v>
      </c>
      <c r="I301" s="18"/>
      <c r="J301" s="27"/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287</v>
      </c>
      <c r="D302" s="38" t="n">
        <v>6088</v>
      </c>
      <c r="E302" s="27" t="n">
        <v>-7.57</v>
      </c>
      <c r="F302" s="27" t="n">
        <v>6.543</v>
      </c>
      <c r="G302" s="27" t="n">
        <v>-0.238</v>
      </c>
      <c r="H302" s="81" t="n">
        <v>0.3702</v>
      </c>
      <c r="I302" s="18"/>
      <c r="J302" s="27"/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288</v>
      </c>
      <c r="D303" s="38" t="n">
        <v>5744</v>
      </c>
      <c r="E303" s="27" t="n">
        <v>-10.78</v>
      </c>
      <c r="F303" s="27" t="n">
        <v>4.024</v>
      </c>
      <c r="G303" s="27" t="n">
        <v>-5.153</v>
      </c>
      <c r="H303" s="81" t="n">
        <v>0.2931</v>
      </c>
      <c r="I303" s="18"/>
      <c r="J303" s="27"/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289</v>
      </c>
      <c r="D304" s="38" t="n">
        <v>736</v>
      </c>
      <c r="E304" s="27" t="n">
        <v>-9.29</v>
      </c>
      <c r="F304" s="27" t="n">
        <v>2.833</v>
      </c>
      <c r="G304" s="27" t="n">
        <v>0.142</v>
      </c>
      <c r="H304" s="81" t="n">
        <v>0.5127</v>
      </c>
      <c r="I304" s="18"/>
      <c r="J304" s="27"/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290</v>
      </c>
      <c r="D305" s="38" t="n">
        <v>1837</v>
      </c>
      <c r="E305" s="27" t="n">
        <v>-3.736</v>
      </c>
      <c r="F305" s="27" t="n">
        <v>4.381</v>
      </c>
      <c r="G305" s="27" t="n">
        <v>1.485</v>
      </c>
      <c r="H305" s="81" t="n">
        <v>0.5568</v>
      </c>
      <c r="I305" s="18"/>
      <c r="J305" s="27"/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291</v>
      </c>
      <c r="D306" s="38" t="n">
        <v>1273</v>
      </c>
      <c r="E306" s="27" t="n">
        <v>-5.56</v>
      </c>
      <c r="F306" s="27" t="n">
        <v>3.743</v>
      </c>
      <c r="G306" s="27" t="n">
        <v>0.386</v>
      </c>
      <c r="H306" s="81" t="n">
        <v>0.5344</v>
      </c>
      <c r="I306" s="18"/>
      <c r="J306" s="27"/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292</v>
      </c>
      <c r="D307" s="38" t="n">
        <v>593</v>
      </c>
      <c r="E307" s="27" t="n">
        <v>3.518</v>
      </c>
      <c r="F307" s="27" t="n">
        <v>5.185</v>
      </c>
      <c r="G307" s="27" t="n">
        <v>4.157</v>
      </c>
      <c r="H307" s="81" t="n">
        <v>0.6926</v>
      </c>
      <c r="I307" s="18"/>
      <c r="J307" s="27"/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293</v>
      </c>
      <c r="D308" s="38" t="n">
        <v>553</v>
      </c>
      <c r="E308" s="27" t="n">
        <v>4.095</v>
      </c>
      <c r="F308" s="27" t="n">
        <v>5.773</v>
      </c>
      <c r="G308" s="27" t="n">
        <v>5.208</v>
      </c>
      <c r="H308" s="81" t="n">
        <v>0.766</v>
      </c>
      <c r="I308" s="18"/>
      <c r="J308" s="27"/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294</v>
      </c>
      <c r="D309" s="38" t="n">
        <v>1154</v>
      </c>
      <c r="E309" s="27" t="n">
        <v>2.666</v>
      </c>
      <c r="F309" s="27" t="n">
        <v>5.532</v>
      </c>
      <c r="G309" s="27" t="n">
        <v>3.928</v>
      </c>
      <c r="H309" s="81" t="n">
        <v>0.6995</v>
      </c>
      <c r="I309" s="18"/>
      <c r="J309" s="27"/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295</v>
      </c>
      <c r="D310" s="38" t="n">
        <v>870</v>
      </c>
      <c r="E310" s="27" t="n">
        <v>1.252</v>
      </c>
      <c r="F310" s="27" t="n">
        <v>4.54</v>
      </c>
      <c r="G310" s="27" t="n">
        <v>2.981</v>
      </c>
      <c r="H310" s="81" t="n">
        <v>0.6539</v>
      </c>
      <c r="I310" s="18"/>
      <c r="J310" s="27"/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296</v>
      </c>
      <c r="D311" s="38" t="n">
        <v>1158</v>
      </c>
      <c r="E311" s="27" t="n">
        <v>2.275</v>
      </c>
      <c r="F311" s="27" t="n">
        <v>4.705</v>
      </c>
      <c r="G311" s="27" t="n">
        <v>3.141</v>
      </c>
      <c r="H311" s="81" t="n">
        <v>0.6532</v>
      </c>
      <c r="I311" s="18"/>
      <c r="J311" s="27"/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297</v>
      </c>
      <c r="D312" s="38" t="n">
        <v>3326</v>
      </c>
      <c r="E312" s="27" t="n">
        <v>-1.172</v>
      </c>
      <c r="F312" s="27" t="n">
        <v>5.589</v>
      </c>
      <c r="G312" s="27" t="n">
        <v>1.426</v>
      </c>
      <c r="H312" s="81" t="n">
        <v>0.5943</v>
      </c>
      <c r="I312" s="18"/>
      <c r="J312" s="27"/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298</v>
      </c>
      <c r="D313" s="38" t="n">
        <v>993</v>
      </c>
      <c r="E313" s="27" t="n">
        <v>2.213</v>
      </c>
      <c r="F313" s="27" t="n">
        <v>6.447</v>
      </c>
      <c r="G313" s="27" t="n">
        <v>4.968</v>
      </c>
      <c r="H313" s="81" t="n">
        <v>0.747</v>
      </c>
      <c r="I313" s="18"/>
      <c r="J313" s="27"/>
    </row>
    <row r="314" customFormat="false" ht="12.75" hidden="false" customHeight="false" outlineLevel="0" collapsed="false">
      <c r="A314" s="3" t="n">
        <v>1</v>
      </c>
      <c r="B314" s="3" t="n">
        <v>1996</v>
      </c>
      <c r="C314" s="3" t="n">
        <v>299</v>
      </c>
      <c r="D314" s="38" t="n">
        <v>1510</v>
      </c>
      <c r="E314" s="27" t="n">
        <v>-0.344</v>
      </c>
      <c r="F314" s="27" t="n">
        <v>5.05</v>
      </c>
      <c r="G314" s="27" t="n">
        <v>3.544</v>
      </c>
      <c r="H314" s="81" t="n">
        <v>0.6835</v>
      </c>
      <c r="I314" s="18"/>
      <c r="J314" s="27"/>
    </row>
    <row r="315" customFormat="false" ht="12.75" hidden="false" customHeight="false" outlineLevel="0" collapsed="false">
      <c r="A315" s="3" t="n">
        <v>1</v>
      </c>
      <c r="B315" s="3" t="n">
        <v>1996</v>
      </c>
      <c r="C315" s="3" t="n">
        <v>300</v>
      </c>
      <c r="D315" s="38" t="n">
        <v>3590</v>
      </c>
      <c r="E315" s="27" t="n">
        <v>-3.64</v>
      </c>
      <c r="F315" s="27" t="n">
        <v>5.792</v>
      </c>
      <c r="G315" s="27" t="n">
        <v>-0.413</v>
      </c>
      <c r="H315" s="81" t="n">
        <v>0.5012</v>
      </c>
      <c r="I315" s="18"/>
      <c r="J315" s="27"/>
    </row>
    <row r="316" customFormat="false" ht="12.75" hidden="false" customHeight="false" outlineLevel="0" collapsed="false">
      <c r="A316" s="3" t="n">
        <v>1</v>
      </c>
      <c r="B316" s="3" t="n">
        <v>1996</v>
      </c>
      <c r="C316" s="3" t="n">
        <v>301</v>
      </c>
      <c r="D316" s="38" t="n">
        <v>657</v>
      </c>
      <c r="E316" s="27" t="n">
        <v>-2.151</v>
      </c>
      <c r="F316" s="27" t="n">
        <v>5.593</v>
      </c>
      <c r="G316" s="27" t="n">
        <v>3.435</v>
      </c>
      <c r="H316" s="81" t="n">
        <v>0.6417</v>
      </c>
      <c r="I316" s="18"/>
      <c r="J316" s="27"/>
    </row>
    <row r="317" customFormat="false" ht="12.75" hidden="false" customHeight="false" outlineLevel="0" collapsed="false">
      <c r="A317" s="3" t="n">
        <v>1</v>
      </c>
      <c r="B317" s="3" t="n">
        <v>1996</v>
      </c>
      <c r="C317" s="3" t="n">
        <v>302</v>
      </c>
      <c r="D317" s="38" t="n">
        <v>551</v>
      </c>
      <c r="E317" s="27" t="n">
        <v>3.363</v>
      </c>
      <c r="F317" s="27" t="n">
        <v>6.313</v>
      </c>
      <c r="G317" s="27" t="n">
        <v>5.134</v>
      </c>
      <c r="H317" s="81" t="n">
        <v>0.735</v>
      </c>
      <c r="I317" s="18"/>
      <c r="J317" s="27"/>
    </row>
    <row r="318" customFormat="false" ht="12.75" hidden="false" customHeight="false" outlineLevel="0" collapsed="false">
      <c r="A318" s="3" t="n">
        <v>1</v>
      </c>
      <c r="B318" s="3" t="n">
        <v>1996</v>
      </c>
      <c r="C318" s="3" t="n">
        <v>303</v>
      </c>
      <c r="D318" s="38" t="n">
        <v>383</v>
      </c>
      <c r="E318" s="27" t="n">
        <v>2.726</v>
      </c>
      <c r="F318" s="27" t="n">
        <v>6.554</v>
      </c>
      <c r="G318" s="27" t="n">
        <v>4.432</v>
      </c>
      <c r="H318" s="81" t="n">
        <v>0.722</v>
      </c>
      <c r="I318" s="18"/>
      <c r="J318" s="27"/>
    </row>
    <row r="319" customFormat="false" ht="12.75" hidden="false" customHeight="false" outlineLevel="0" collapsed="false">
      <c r="A319" s="3" t="n">
        <v>1</v>
      </c>
      <c r="B319" s="3" t="n">
        <v>1996</v>
      </c>
      <c r="C319" s="3" t="n">
        <v>304</v>
      </c>
      <c r="D319" s="38" t="n">
        <v>1528</v>
      </c>
      <c r="E319" s="27" t="n">
        <v>-2.878</v>
      </c>
      <c r="F319" s="27" t="n">
        <v>5.227</v>
      </c>
      <c r="G319" s="27" t="n">
        <v>0.505</v>
      </c>
      <c r="H319" s="81" t="n">
        <v>0.4987</v>
      </c>
      <c r="I319" s="18"/>
      <c r="J319" s="27"/>
    </row>
    <row r="320" customFormat="false" ht="12.75" hidden="false" customHeight="false" outlineLevel="0" collapsed="false">
      <c r="A320" s="3" t="n">
        <v>1</v>
      </c>
      <c r="B320" s="3" t="n">
        <v>1996</v>
      </c>
      <c r="C320" s="3" t="n">
        <v>305</v>
      </c>
      <c r="D320" s="38" t="n">
        <v>2835</v>
      </c>
      <c r="E320" s="27" t="n">
        <v>-12.67</v>
      </c>
      <c r="F320" s="27" t="n">
        <v>0.154</v>
      </c>
      <c r="G320" s="27" t="n">
        <v>-4.477</v>
      </c>
      <c r="H320" s="81" t="n">
        <v>0.2997</v>
      </c>
      <c r="I320" s="18"/>
      <c r="J320" s="27"/>
    </row>
    <row r="321" customFormat="false" ht="12.75" hidden="false" customHeight="false" outlineLevel="0" collapsed="false">
      <c r="A321" s="3" t="n">
        <v>1</v>
      </c>
      <c r="B321" s="3" t="n">
        <v>1996</v>
      </c>
      <c r="C321" s="3" t="n">
        <v>306</v>
      </c>
      <c r="D321" s="38" t="n">
        <v>623</v>
      </c>
      <c r="E321" s="27" t="n">
        <v>-13.31</v>
      </c>
      <c r="F321" s="27" t="n">
        <v>0.309</v>
      </c>
      <c r="G321" s="27" t="n">
        <v>-4.049</v>
      </c>
      <c r="H321" s="81" t="n">
        <v>0.3837</v>
      </c>
      <c r="I321" s="18"/>
      <c r="J321" s="27"/>
    </row>
    <row r="322" customFormat="false" ht="12.75" hidden="false" customHeight="false" outlineLevel="0" collapsed="false">
      <c r="A322" s="3" t="n">
        <v>1</v>
      </c>
      <c r="B322" s="3" t="n">
        <v>1996</v>
      </c>
      <c r="C322" s="3" t="n">
        <v>307</v>
      </c>
      <c r="D322" s="38" t="n">
        <v>306</v>
      </c>
      <c r="E322" s="27" t="n">
        <v>-13.52</v>
      </c>
      <c r="F322" s="27" t="n">
        <v>-0.741</v>
      </c>
      <c r="G322" s="27" t="n">
        <v>-4.952</v>
      </c>
      <c r="H322" s="81" t="n">
        <v>0.3507</v>
      </c>
      <c r="I322" s="18"/>
      <c r="J322" s="27"/>
    </row>
    <row r="323" customFormat="false" ht="12.75" hidden="false" customHeight="false" outlineLevel="0" collapsed="false">
      <c r="A323" s="3" t="n">
        <v>1</v>
      </c>
      <c r="B323" s="3" t="n">
        <v>1996</v>
      </c>
      <c r="C323" s="3" t="n">
        <v>308</v>
      </c>
      <c r="D323" s="38" t="n">
        <v>255</v>
      </c>
      <c r="E323" s="27" t="n">
        <v>-4.826</v>
      </c>
      <c r="F323" s="27" t="n">
        <v>0.148</v>
      </c>
      <c r="G323" s="27" t="n">
        <v>-3.035</v>
      </c>
      <c r="H323" s="81" t="n">
        <v>0.4053</v>
      </c>
      <c r="I323" s="18"/>
      <c r="J323" s="27"/>
    </row>
    <row r="324" customFormat="false" ht="12.75" hidden="false" customHeight="false" outlineLevel="0" collapsed="false">
      <c r="A324" s="3" t="n">
        <v>1</v>
      </c>
      <c r="B324" s="3" t="n">
        <v>1996</v>
      </c>
      <c r="C324" s="3" t="n">
        <v>309</v>
      </c>
      <c r="D324" s="38" t="n">
        <v>2065</v>
      </c>
      <c r="E324" s="27" t="n">
        <v>-15.66</v>
      </c>
      <c r="F324" s="27" t="n">
        <v>0.362</v>
      </c>
      <c r="G324" s="27" t="n">
        <v>-5.138</v>
      </c>
      <c r="H324" s="81" t="n">
        <v>0.3621</v>
      </c>
      <c r="I324" s="18"/>
      <c r="J324" s="27"/>
    </row>
    <row r="325" customFormat="false" ht="12.75" hidden="false" customHeight="false" outlineLevel="0" collapsed="false">
      <c r="A325" s="3" t="n">
        <v>1</v>
      </c>
      <c r="B325" s="3" t="n">
        <v>1996</v>
      </c>
      <c r="C325" s="3" t="n">
        <v>310</v>
      </c>
      <c r="D325" s="38" t="n">
        <v>836</v>
      </c>
      <c r="E325" s="27" t="n">
        <v>-14.07</v>
      </c>
      <c r="F325" s="27" t="n">
        <v>1.312</v>
      </c>
      <c r="G325" s="27" t="n">
        <v>-2.261</v>
      </c>
      <c r="H325" s="81" t="n">
        <v>0.4499</v>
      </c>
      <c r="I325" s="18"/>
      <c r="J325" s="27"/>
    </row>
    <row r="326" customFormat="false" ht="12.75" hidden="false" customHeight="false" outlineLevel="0" collapsed="false">
      <c r="A326" s="3" t="n">
        <v>1</v>
      </c>
      <c r="B326" s="3" t="n">
        <v>1996</v>
      </c>
      <c r="C326" s="3" t="n">
        <v>311</v>
      </c>
      <c r="D326" s="38" t="n">
        <v>493</v>
      </c>
      <c r="E326" s="27" t="n">
        <v>0.089</v>
      </c>
      <c r="F326" s="27" t="n">
        <v>3.92</v>
      </c>
      <c r="G326" s="27" t="n">
        <v>1.81</v>
      </c>
      <c r="H326" s="81" t="n">
        <v>0.6043</v>
      </c>
      <c r="I326" s="18"/>
      <c r="J326" s="27"/>
    </row>
    <row r="327" customFormat="false" ht="12.75" hidden="false" customHeight="false" outlineLevel="0" collapsed="false">
      <c r="A327" s="3" t="n">
        <v>1</v>
      </c>
      <c r="B327" s="3" t="n">
        <v>1996</v>
      </c>
      <c r="C327" s="3" t="n">
        <v>312</v>
      </c>
      <c r="D327" s="38" t="n">
        <v>1115</v>
      </c>
      <c r="E327" s="27" t="n">
        <v>-8.79</v>
      </c>
      <c r="F327" s="27" t="n">
        <v>2.691</v>
      </c>
      <c r="G327" s="27" t="n">
        <v>-1.16</v>
      </c>
      <c r="H327" s="81" t="n">
        <v>0.4799</v>
      </c>
      <c r="I327" s="18"/>
      <c r="J327" s="27"/>
    </row>
    <row r="328" customFormat="false" ht="12.75" hidden="false" customHeight="false" outlineLevel="0" collapsed="false">
      <c r="A328" s="3" t="n">
        <v>1</v>
      </c>
      <c r="B328" s="3" t="n">
        <v>1996</v>
      </c>
      <c r="C328" s="3" t="n">
        <v>313</v>
      </c>
      <c r="D328" s="38" t="n">
        <v>756</v>
      </c>
      <c r="E328" s="27" t="n">
        <v>-11.81</v>
      </c>
      <c r="F328" s="27" t="n">
        <v>0.152</v>
      </c>
      <c r="G328" s="27" t="n">
        <v>-4.32</v>
      </c>
      <c r="H328" s="81" t="n">
        <v>0.3596</v>
      </c>
      <c r="I328" s="18"/>
      <c r="J328" s="27"/>
    </row>
    <row r="329" customFormat="false" ht="12.75" hidden="false" customHeight="false" outlineLevel="0" collapsed="false">
      <c r="A329" s="3" t="n">
        <v>1</v>
      </c>
      <c r="B329" s="3" t="n">
        <v>1996</v>
      </c>
      <c r="C329" s="3" t="n">
        <v>314</v>
      </c>
      <c r="D329" s="38" t="n">
        <v>1302</v>
      </c>
      <c r="E329" s="27" t="n">
        <v>-19.64</v>
      </c>
      <c r="F329" s="27" t="n">
        <v>-6.788</v>
      </c>
      <c r="G329" s="27" t="n">
        <v>-13.48</v>
      </c>
      <c r="H329" s="81" t="n">
        <v>0.169</v>
      </c>
      <c r="I329" s="18"/>
      <c r="J329" s="27"/>
    </row>
    <row r="330" customFormat="false" ht="12.75" hidden="false" customHeight="false" outlineLevel="0" collapsed="false">
      <c r="A330" s="3" t="n">
        <v>1</v>
      </c>
      <c r="B330" s="3" t="n">
        <v>1996</v>
      </c>
      <c r="C330" s="3" t="n">
        <v>315</v>
      </c>
      <c r="D330" s="38" t="n">
        <v>1112</v>
      </c>
      <c r="E330" s="27" t="n">
        <v>-20.89</v>
      </c>
      <c r="F330" s="27" t="n">
        <v>-10.65</v>
      </c>
      <c r="G330" s="27" t="n">
        <v>-17.64</v>
      </c>
      <c r="H330" s="81" t="n">
        <v>0.1161</v>
      </c>
      <c r="I330" s="18"/>
      <c r="J330" s="27"/>
    </row>
    <row r="331" customFormat="false" ht="12.75" hidden="false" customHeight="false" outlineLevel="0" collapsed="false">
      <c r="A331" s="3" t="n">
        <v>1</v>
      </c>
      <c r="B331" s="3" t="n">
        <v>1996</v>
      </c>
      <c r="C331" s="3" t="n">
        <v>316</v>
      </c>
      <c r="D331" s="38" t="n">
        <v>993</v>
      </c>
      <c r="E331" s="27" t="n">
        <v>-21.39</v>
      </c>
      <c r="F331" s="27" t="n">
        <v>-8.48</v>
      </c>
      <c r="G331" s="27" t="n">
        <v>-17.61</v>
      </c>
      <c r="H331" s="81" t="n">
        <v>0.1184</v>
      </c>
      <c r="I331" s="18"/>
      <c r="J331" s="27"/>
    </row>
    <row r="332" customFormat="false" ht="12.75" hidden="false" customHeight="false" outlineLevel="0" collapsed="false">
      <c r="A332" s="3" t="n">
        <v>1</v>
      </c>
      <c r="B332" s="3" t="n">
        <v>1996</v>
      </c>
      <c r="C332" s="3" t="n">
        <v>317</v>
      </c>
      <c r="D332" s="38" t="n">
        <v>956</v>
      </c>
      <c r="E332" s="27" t="n">
        <v>-23.11</v>
      </c>
      <c r="F332" s="27" t="n">
        <v>-8.32</v>
      </c>
      <c r="G332" s="27" t="n">
        <v>-15.98</v>
      </c>
      <c r="H332" s="81" t="n">
        <v>0.1436</v>
      </c>
      <c r="I332" s="18"/>
      <c r="J332" s="27"/>
    </row>
    <row r="333" customFormat="false" ht="12.75" hidden="false" customHeight="false" outlineLevel="0" collapsed="false">
      <c r="A333" s="3" t="n">
        <v>1</v>
      </c>
      <c r="B333" s="3" t="n">
        <v>1996</v>
      </c>
      <c r="C333" s="3" t="n">
        <v>318</v>
      </c>
      <c r="D333" s="38" t="n">
        <v>452</v>
      </c>
      <c r="E333" s="27" t="n">
        <v>-12.14</v>
      </c>
      <c r="F333" s="27" t="n">
        <v>-2.591</v>
      </c>
      <c r="G333" s="27" t="n">
        <v>-5.055</v>
      </c>
      <c r="H333" s="81" t="n">
        <v>0.3269</v>
      </c>
      <c r="I333" s="18"/>
      <c r="J333" s="27"/>
    </row>
    <row r="334" customFormat="false" ht="12.75" hidden="false" customHeight="false" outlineLevel="0" collapsed="false">
      <c r="A334" s="3" t="n">
        <v>1</v>
      </c>
      <c r="B334" s="3" t="n">
        <v>1996</v>
      </c>
      <c r="C334" s="3" t="n">
        <v>319</v>
      </c>
      <c r="D334" s="38" t="n">
        <v>1012</v>
      </c>
      <c r="E334" s="27" t="n">
        <v>-15.36</v>
      </c>
      <c r="F334" s="27" t="n">
        <v>0.039</v>
      </c>
      <c r="G334" s="27" t="n">
        <v>-9.91</v>
      </c>
      <c r="H334" s="81" t="n">
        <v>0.236</v>
      </c>
      <c r="I334" s="18"/>
      <c r="J334" s="27"/>
    </row>
    <row r="335" customFormat="false" ht="12.75" hidden="false" customHeight="false" outlineLevel="0" collapsed="false">
      <c r="A335" s="3" t="n">
        <v>1</v>
      </c>
      <c r="B335" s="3" t="n">
        <v>1996</v>
      </c>
      <c r="C335" s="3" t="n">
        <v>320</v>
      </c>
      <c r="D335" s="38" t="n">
        <v>448</v>
      </c>
      <c r="E335" s="27" t="n">
        <v>-5.195</v>
      </c>
      <c r="F335" s="27" t="n">
        <v>3.489</v>
      </c>
      <c r="G335" s="27" t="n">
        <v>-0.854</v>
      </c>
      <c r="H335" s="81" t="n">
        <v>0.4499</v>
      </c>
      <c r="I335" s="18"/>
      <c r="J335" s="27"/>
    </row>
    <row r="336" customFormat="false" ht="12.75" hidden="false" customHeight="false" outlineLevel="0" collapsed="false">
      <c r="A336" s="3" t="n">
        <v>1</v>
      </c>
      <c r="B336" s="3" t="n">
        <v>1996</v>
      </c>
      <c r="C336" s="3" t="n">
        <v>321</v>
      </c>
      <c r="D336" s="38" t="n">
        <v>997</v>
      </c>
      <c r="E336" s="27" t="n">
        <v>-7.67</v>
      </c>
      <c r="F336" s="27" t="n">
        <v>2.939</v>
      </c>
      <c r="G336" s="27" t="n">
        <v>-1.983</v>
      </c>
      <c r="H336" s="81" t="n">
        <v>0.4013</v>
      </c>
      <c r="I336" s="18"/>
      <c r="J336" s="27"/>
    </row>
    <row r="337" customFormat="false" ht="12.75" hidden="false" customHeight="false" outlineLevel="0" collapsed="false">
      <c r="A337" s="3" t="n">
        <v>1</v>
      </c>
      <c r="B337" s="3" t="n">
        <v>1996</v>
      </c>
      <c r="C337" s="3" t="n">
        <v>322</v>
      </c>
      <c r="D337" s="38" t="n">
        <v>235</v>
      </c>
      <c r="E337" s="27" t="n">
        <v>-6.924</v>
      </c>
      <c r="F337" s="27" t="n">
        <v>3.195</v>
      </c>
      <c r="G337" s="27" t="n">
        <v>-0.47</v>
      </c>
      <c r="H337" s="81" t="n">
        <v>0.4853</v>
      </c>
      <c r="I337" s="18"/>
      <c r="J337" s="27"/>
    </row>
    <row r="338" customFormat="false" ht="12.75" hidden="false" customHeight="false" outlineLevel="0" collapsed="false">
      <c r="A338" s="3" t="n">
        <v>1</v>
      </c>
      <c r="B338" s="3" t="n">
        <v>1996</v>
      </c>
      <c r="C338" s="3" t="n">
        <v>323</v>
      </c>
      <c r="D338" s="38" t="n">
        <v>564</v>
      </c>
      <c r="E338" s="27" t="n">
        <v>-16.61</v>
      </c>
      <c r="F338" s="27" t="n">
        <v>-5.38</v>
      </c>
      <c r="G338" s="27" t="n">
        <v>-10.58</v>
      </c>
      <c r="H338" s="81" t="n">
        <v>0.2134</v>
      </c>
      <c r="I338" s="18"/>
      <c r="J338" s="27"/>
    </row>
    <row r="339" customFormat="false" ht="12.75" hidden="false" customHeight="false" outlineLevel="0" collapsed="false">
      <c r="A339" s="3" t="n">
        <v>1</v>
      </c>
      <c r="B339" s="3" t="n">
        <v>1996</v>
      </c>
      <c r="C339" s="3" t="n">
        <v>324</v>
      </c>
      <c r="D339" s="38" t="n">
        <v>304</v>
      </c>
      <c r="E339" s="27" t="n">
        <v>-16.74</v>
      </c>
      <c r="F339" s="27" t="n">
        <v>-3.338</v>
      </c>
      <c r="G339" s="27" t="n">
        <v>-9.27</v>
      </c>
      <c r="H339" s="81" t="n">
        <v>0.2451</v>
      </c>
      <c r="I339" s="18"/>
      <c r="J339" s="27"/>
    </row>
    <row r="340" customFormat="false" ht="12.75" hidden="false" customHeight="false" outlineLevel="0" collapsed="false">
      <c r="A340" s="3" t="n">
        <v>1</v>
      </c>
      <c r="B340" s="3" t="n">
        <v>1996</v>
      </c>
      <c r="C340" s="3" t="n">
        <v>325</v>
      </c>
      <c r="D340" s="38" t="n">
        <v>495</v>
      </c>
      <c r="E340" s="27" t="n">
        <v>-20.54</v>
      </c>
      <c r="F340" s="27" t="n">
        <v>-2.95</v>
      </c>
      <c r="G340" s="27" t="n">
        <v>-9.14</v>
      </c>
      <c r="H340" s="81" t="n">
        <v>0.2608</v>
      </c>
      <c r="I340" s="18"/>
      <c r="J340" s="27"/>
    </row>
    <row r="341" customFormat="false" ht="12.75" hidden="false" customHeight="false" outlineLevel="0" collapsed="false">
      <c r="A341" s="3" t="n">
        <v>1</v>
      </c>
      <c r="B341" s="3" t="n">
        <v>1996</v>
      </c>
      <c r="C341" s="3" t="n">
        <v>326</v>
      </c>
      <c r="D341" s="38" t="n">
        <v>99</v>
      </c>
      <c r="E341" s="27" t="n">
        <v>-20.98</v>
      </c>
      <c r="F341" s="27" t="n">
        <v>-1.355</v>
      </c>
      <c r="G341" s="27" t="n">
        <v>-7.26</v>
      </c>
      <c r="H341" s="81" t="n">
        <v>0.3101</v>
      </c>
      <c r="I341" s="18"/>
      <c r="J341" s="27"/>
    </row>
    <row r="342" customFormat="false" ht="12.75" hidden="false" customHeight="false" outlineLevel="0" collapsed="false">
      <c r="A342" s="3" t="n">
        <v>1</v>
      </c>
      <c r="B342" s="3" t="n">
        <v>1996</v>
      </c>
      <c r="C342" s="3" t="n">
        <v>327</v>
      </c>
      <c r="D342" s="38" t="n">
        <v>119</v>
      </c>
      <c r="E342" s="27" t="n">
        <v>-2.658</v>
      </c>
      <c r="F342" s="27" t="n">
        <v>1.184</v>
      </c>
      <c r="G342" s="27" t="n">
        <v>-0.748</v>
      </c>
      <c r="H342" s="81" t="n">
        <v>0.4778</v>
      </c>
      <c r="I342" s="18"/>
      <c r="J342" s="27"/>
    </row>
    <row r="343" customFormat="false" ht="12.75" hidden="false" customHeight="false" outlineLevel="0" collapsed="false">
      <c r="A343" s="3" t="n">
        <v>1</v>
      </c>
      <c r="B343" s="3" t="n">
        <v>1996</v>
      </c>
      <c r="C343" s="3" t="n">
        <v>328</v>
      </c>
      <c r="D343" s="38" t="n">
        <v>440</v>
      </c>
      <c r="E343" s="27" t="n">
        <v>-4.763</v>
      </c>
      <c r="F343" s="27" t="n">
        <v>-0.57</v>
      </c>
      <c r="G343" s="27" t="n">
        <v>-1.559</v>
      </c>
      <c r="H343" s="81" t="n">
        <v>0.4478</v>
      </c>
      <c r="I343" s="18"/>
      <c r="J343" s="27"/>
    </row>
    <row r="344" customFormat="false" ht="12.75" hidden="false" customHeight="false" outlineLevel="0" collapsed="false">
      <c r="A344" s="3" t="n">
        <v>1</v>
      </c>
      <c r="B344" s="3" t="n">
        <v>1996</v>
      </c>
      <c r="C344" s="3" t="n">
        <v>329</v>
      </c>
      <c r="D344" s="38" t="n">
        <v>464</v>
      </c>
      <c r="E344" s="27" t="n">
        <v>-21.65</v>
      </c>
      <c r="F344" s="27" t="n">
        <v>-2.639</v>
      </c>
      <c r="G344" s="27" t="n">
        <v>-14.13</v>
      </c>
      <c r="H344" s="81" t="n">
        <v>0.1713</v>
      </c>
      <c r="I344" s="18"/>
      <c r="J344" s="27"/>
    </row>
    <row r="345" customFormat="false" ht="12.75" hidden="false" customHeight="false" outlineLevel="0" collapsed="false">
      <c r="A345" s="3" t="n">
        <v>1</v>
      </c>
      <c r="B345" s="3" t="n">
        <v>1996</v>
      </c>
      <c r="C345" s="3" t="n">
        <v>330</v>
      </c>
      <c r="D345" s="38" t="n">
        <v>226</v>
      </c>
      <c r="E345" s="27" t="n">
        <v>-18.53</v>
      </c>
      <c r="F345" s="27" t="n">
        <v>-5.565</v>
      </c>
      <c r="G345" s="27" t="n">
        <v>-9.27</v>
      </c>
      <c r="H345" s="81" t="n">
        <v>0.2395</v>
      </c>
      <c r="I345" s="18"/>
      <c r="J345" s="27"/>
    </row>
    <row r="346" customFormat="false" ht="12.75" hidden="false" customHeight="false" outlineLevel="0" collapsed="false">
      <c r="A346" s="3" t="n">
        <v>1</v>
      </c>
      <c r="B346" s="3" t="n">
        <v>1996</v>
      </c>
      <c r="C346" s="3" t="n">
        <v>331</v>
      </c>
      <c r="D346" s="38" t="n">
        <v>282</v>
      </c>
      <c r="E346" s="27" t="n">
        <v>-28.96</v>
      </c>
      <c r="F346" s="27" t="n">
        <v>-12.34</v>
      </c>
      <c r="G346" s="27" t="n">
        <v>-23.41</v>
      </c>
      <c r="H346" s="81" t="n">
        <v>0.0745</v>
      </c>
      <c r="I346" s="18"/>
      <c r="J346" s="27"/>
    </row>
    <row r="347" customFormat="false" ht="12.75" hidden="false" customHeight="false" outlineLevel="0" collapsed="false">
      <c r="A347" s="3" t="n">
        <v>1</v>
      </c>
      <c r="B347" s="3" t="n">
        <v>1996</v>
      </c>
      <c r="C347" s="3" t="n">
        <v>332</v>
      </c>
      <c r="D347" s="38" t="n">
        <v>265</v>
      </c>
      <c r="E347" s="27" t="n">
        <v>-30.18</v>
      </c>
      <c r="F347" s="27" t="n">
        <v>-23.37</v>
      </c>
      <c r="G347" s="27" t="n">
        <v>-27.21</v>
      </c>
      <c r="H347" s="81" t="n">
        <v>0.0546</v>
      </c>
      <c r="I347" s="18"/>
      <c r="J347" s="27"/>
    </row>
    <row r="348" customFormat="false" ht="12.75" hidden="false" customHeight="false" outlineLevel="0" collapsed="false">
      <c r="A348" s="3" t="n">
        <v>1</v>
      </c>
      <c r="B348" s="3" t="n">
        <v>1996</v>
      </c>
      <c r="C348" s="3" t="n">
        <v>333</v>
      </c>
      <c r="D348" s="38" t="n">
        <v>151</v>
      </c>
      <c r="E348" s="27" t="n">
        <v>-27.17</v>
      </c>
      <c r="F348" s="27" t="n">
        <v>-9.36</v>
      </c>
      <c r="G348" s="27" t="n">
        <v>-17.68</v>
      </c>
      <c r="H348" s="81" t="n">
        <v>0.1393</v>
      </c>
      <c r="I348" s="18"/>
      <c r="J348" s="27"/>
    </row>
    <row r="349" customFormat="false" ht="12.75" hidden="false" customHeight="false" outlineLevel="0" collapsed="false">
      <c r="A349" s="3" t="n">
        <v>1</v>
      </c>
      <c r="B349" s="3" t="n">
        <v>1996</v>
      </c>
      <c r="C349" s="3" t="n">
        <v>334</v>
      </c>
      <c r="D349" s="38" t="n">
        <v>147</v>
      </c>
      <c r="E349" s="27" t="n">
        <v>-12.84</v>
      </c>
      <c r="F349" s="27" t="n">
        <v>0.304</v>
      </c>
      <c r="G349" s="27" t="n">
        <v>-5.237</v>
      </c>
      <c r="H349" s="81" t="n">
        <v>0.3506</v>
      </c>
      <c r="I349" s="18"/>
      <c r="J349" s="27"/>
    </row>
    <row r="350" customFormat="false" ht="12.75" hidden="false" customHeight="false" outlineLevel="0" collapsed="false">
      <c r="A350" s="3" t="n">
        <v>1</v>
      </c>
      <c r="B350" s="3" t="n">
        <v>1996</v>
      </c>
      <c r="C350" s="3" t="n">
        <v>335</v>
      </c>
      <c r="D350" s="38" t="n">
        <v>114</v>
      </c>
      <c r="E350" s="27" t="n">
        <v>-1.661</v>
      </c>
      <c r="F350" s="27" t="n">
        <v>0.285</v>
      </c>
      <c r="G350" s="27" t="n">
        <v>-0.323</v>
      </c>
      <c r="H350" s="81" t="n">
        <v>0.4612</v>
      </c>
      <c r="I350" s="18"/>
      <c r="J350" s="27"/>
    </row>
    <row r="351" customFormat="false" ht="12.75" hidden="false" customHeight="false" outlineLevel="0" collapsed="false">
      <c r="A351" s="3" t="n">
        <v>1</v>
      </c>
      <c r="B351" s="3" t="n">
        <v>1996</v>
      </c>
      <c r="C351" s="3" t="n">
        <v>336</v>
      </c>
      <c r="D351" s="38" t="n">
        <v>63</v>
      </c>
      <c r="E351" s="27" t="n">
        <v>-3.117</v>
      </c>
      <c r="F351" s="27" t="n">
        <v>0.142</v>
      </c>
      <c r="G351" s="27" t="n">
        <v>-0.471</v>
      </c>
      <c r="H351" s="81" t="n">
        <v>0.474</v>
      </c>
      <c r="I351" s="18"/>
      <c r="J351" s="27"/>
    </row>
    <row r="352" customFormat="false" ht="12.75" hidden="false" customHeight="false" outlineLevel="0" collapsed="false">
      <c r="A352" s="3" t="n">
        <v>1</v>
      </c>
      <c r="B352" s="3" t="n">
        <v>1996</v>
      </c>
      <c r="C352" s="3" t="n">
        <v>337</v>
      </c>
      <c r="D352" s="38" t="n">
        <v>71</v>
      </c>
      <c r="E352" s="27" t="n">
        <v>-2.744</v>
      </c>
      <c r="F352" s="27" t="n">
        <v>0.338</v>
      </c>
      <c r="G352" s="27" t="n">
        <v>-0.463</v>
      </c>
      <c r="H352" s="81" t="n">
        <v>0.4756</v>
      </c>
      <c r="I352" s="18"/>
      <c r="J352" s="27"/>
    </row>
    <row r="353" customFormat="false" ht="12.75" hidden="false" customHeight="false" outlineLevel="0" collapsed="false">
      <c r="A353" s="3" t="n">
        <v>1</v>
      </c>
      <c r="B353" s="3" t="n">
        <v>1996</v>
      </c>
      <c r="C353" s="3" t="n">
        <v>338</v>
      </c>
      <c r="D353" s="38" t="n">
        <v>43</v>
      </c>
      <c r="E353" s="27" t="n">
        <v>-2.314</v>
      </c>
      <c r="F353" s="27" t="n">
        <v>1.199</v>
      </c>
      <c r="G353" s="27" t="n">
        <v>-0.618</v>
      </c>
      <c r="H353" s="81" t="n">
        <v>0.4706</v>
      </c>
      <c r="I353" s="18"/>
      <c r="J353" s="27"/>
    </row>
    <row r="354" customFormat="false" ht="12.75" hidden="false" customHeight="false" outlineLevel="0" collapsed="false">
      <c r="A354" s="3" t="n">
        <v>1</v>
      </c>
      <c r="B354" s="3" t="n">
        <v>1996</v>
      </c>
      <c r="C354" s="3" t="n">
        <v>339</v>
      </c>
      <c r="D354" s="38" t="n">
        <v>84</v>
      </c>
      <c r="E354" s="27" t="n">
        <v>0.347</v>
      </c>
      <c r="F354" s="27" t="n">
        <v>2.667</v>
      </c>
      <c r="G354" s="27" t="n">
        <v>1.516</v>
      </c>
      <c r="H354" s="81" t="n">
        <v>0.5521</v>
      </c>
      <c r="I354" s="18"/>
      <c r="J354" s="27"/>
    </row>
    <row r="355" customFormat="false" ht="12.75" hidden="false" customHeight="false" outlineLevel="0" collapsed="false">
      <c r="A355" s="3" t="n">
        <v>1</v>
      </c>
      <c r="B355" s="3" t="n">
        <v>1996</v>
      </c>
      <c r="C355" s="3" t="n">
        <v>340</v>
      </c>
      <c r="D355" s="38" t="n">
        <v>84</v>
      </c>
      <c r="E355" s="27" t="n">
        <v>-2.467</v>
      </c>
      <c r="F355" s="27" t="n">
        <v>2.453</v>
      </c>
      <c r="G355" s="27" t="n">
        <v>1.64</v>
      </c>
      <c r="H355" s="81" t="n">
        <v>0.5392</v>
      </c>
      <c r="I355" s="18"/>
      <c r="J355" s="27"/>
    </row>
    <row r="356" customFormat="false" ht="12.75" hidden="false" customHeight="false" outlineLevel="0" collapsed="false">
      <c r="A356" s="3" t="n">
        <v>1</v>
      </c>
      <c r="B356" s="3" t="n">
        <v>1996</v>
      </c>
      <c r="C356" s="3" t="n">
        <v>341</v>
      </c>
      <c r="D356" s="38" t="n">
        <v>202</v>
      </c>
      <c r="E356" s="27" t="n">
        <v>-12.91</v>
      </c>
      <c r="F356" s="27" t="n">
        <v>-1.631</v>
      </c>
      <c r="G356" s="27" t="n">
        <v>-8.17</v>
      </c>
      <c r="H356" s="81" t="n">
        <v>0.2526</v>
      </c>
      <c r="I356" s="18"/>
      <c r="J356" s="27"/>
    </row>
    <row r="357" customFormat="false" ht="12.75" hidden="false" customHeight="false" outlineLevel="0" collapsed="false">
      <c r="A357" s="3" t="n">
        <v>1</v>
      </c>
      <c r="B357" s="3" t="n">
        <v>1996</v>
      </c>
      <c r="C357" s="3" t="n">
        <v>342</v>
      </c>
      <c r="D357" s="38" t="n">
        <v>163</v>
      </c>
      <c r="E357" s="27" t="n">
        <v>-19.97</v>
      </c>
      <c r="F357" s="27" t="n">
        <v>-12.44</v>
      </c>
      <c r="G357" s="27" t="n">
        <v>-15.84</v>
      </c>
      <c r="H357" s="81" t="n">
        <v>0.1277</v>
      </c>
      <c r="I357" s="18"/>
      <c r="J357" s="27"/>
    </row>
    <row r="358" customFormat="false" ht="12.75" hidden="false" customHeight="false" outlineLevel="0" collapsed="false">
      <c r="A358" s="3" t="n">
        <v>1</v>
      </c>
      <c r="B358" s="3" t="n">
        <v>1996</v>
      </c>
      <c r="C358" s="3" t="n">
        <v>343</v>
      </c>
      <c r="D358" s="38" t="n">
        <v>96</v>
      </c>
      <c r="E358" s="27" t="n">
        <v>-19.69</v>
      </c>
      <c r="F358" s="27" t="n">
        <v>-0.678</v>
      </c>
      <c r="G358" s="27" t="n">
        <v>-8.37</v>
      </c>
      <c r="H358" s="81" t="n">
        <v>0.2542</v>
      </c>
      <c r="I358" s="18"/>
      <c r="J358" s="27"/>
    </row>
    <row r="359" customFormat="false" ht="12.75" hidden="false" customHeight="false" outlineLevel="0" collapsed="false">
      <c r="A359" s="3" t="n">
        <v>1</v>
      </c>
      <c r="B359" s="3" t="n">
        <v>1996</v>
      </c>
      <c r="C359" s="3" t="n">
        <v>344</v>
      </c>
      <c r="D359" s="38" t="n">
        <v>97</v>
      </c>
      <c r="E359" s="27" t="n">
        <v>-4.411</v>
      </c>
      <c r="F359" s="27" t="n">
        <v>0.133</v>
      </c>
      <c r="G359" s="27" t="n">
        <v>-0.926</v>
      </c>
      <c r="H359" s="81" t="n">
        <v>0.4525</v>
      </c>
      <c r="I359" s="18"/>
      <c r="J359" s="27"/>
    </row>
    <row r="360" customFormat="false" ht="12.75" hidden="false" customHeight="false" outlineLevel="0" collapsed="false">
      <c r="A360" s="3" t="n">
        <v>1</v>
      </c>
      <c r="B360" s="3" t="n">
        <v>1996</v>
      </c>
      <c r="C360" s="3" t="n">
        <v>345</v>
      </c>
      <c r="D360" s="38" t="n">
        <v>101</v>
      </c>
      <c r="E360" s="27" t="n">
        <v>-6.533</v>
      </c>
      <c r="F360" s="27" t="n">
        <v>0.087</v>
      </c>
      <c r="G360" s="27" t="n">
        <v>-3.373</v>
      </c>
      <c r="H360" s="81" t="n">
        <v>0.3604</v>
      </c>
      <c r="I360" s="18"/>
      <c r="J360" s="27"/>
    </row>
    <row r="361" customFormat="false" ht="12.75" hidden="false" customHeight="false" outlineLevel="0" collapsed="false">
      <c r="A361" s="3" t="n">
        <v>1</v>
      </c>
      <c r="B361" s="3" t="n">
        <v>1996</v>
      </c>
      <c r="C361" s="3" t="n">
        <v>346</v>
      </c>
      <c r="D361" s="38" t="n">
        <v>52</v>
      </c>
      <c r="E361" s="27" t="n">
        <v>-7.66</v>
      </c>
      <c r="F361" s="27" t="n">
        <v>-6.322</v>
      </c>
      <c r="G361" s="27" t="n">
        <v>-6.799</v>
      </c>
      <c r="H361" s="81" t="n">
        <v>0.2591</v>
      </c>
      <c r="I361" s="18"/>
      <c r="J361" s="27"/>
    </row>
    <row r="362" customFormat="false" ht="12.75" hidden="false" customHeight="false" outlineLevel="0" collapsed="false">
      <c r="A362" s="3" t="n">
        <v>1</v>
      </c>
      <c r="B362" s="3" t="n">
        <v>1996</v>
      </c>
      <c r="C362" s="3" t="n">
        <v>347</v>
      </c>
      <c r="D362" s="38" t="n">
        <v>77</v>
      </c>
      <c r="E362" s="27" t="n">
        <v>-10.82</v>
      </c>
      <c r="F362" s="27" t="n">
        <v>-5.389</v>
      </c>
      <c r="G362" s="27" t="n">
        <v>-7.4</v>
      </c>
      <c r="H362" s="81" t="n">
        <v>0.2553</v>
      </c>
      <c r="I362" s="18"/>
      <c r="J362" s="27"/>
    </row>
    <row r="363" customFormat="false" ht="12.75" hidden="false" customHeight="false" outlineLevel="0" collapsed="false">
      <c r="A363" s="3" t="n">
        <v>1</v>
      </c>
      <c r="B363" s="3" t="n">
        <v>1996</v>
      </c>
      <c r="C363" s="3" t="n">
        <v>348</v>
      </c>
      <c r="D363" s="38" t="n">
        <v>179</v>
      </c>
      <c r="E363" s="27" t="n">
        <v>-14.99</v>
      </c>
      <c r="F363" s="27" t="n">
        <v>-10.83</v>
      </c>
      <c r="G363" s="27" t="n">
        <v>-12.25</v>
      </c>
      <c r="H363" s="81" t="n">
        <v>0.1647</v>
      </c>
      <c r="I363" s="18"/>
      <c r="J363" s="27"/>
    </row>
    <row r="364" customFormat="false" ht="12.75" hidden="false" customHeight="false" outlineLevel="0" collapsed="false">
      <c r="A364" s="3" t="n">
        <v>1</v>
      </c>
      <c r="B364" s="3" t="n">
        <v>1996</v>
      </c>
      <c r="C364" s="3" t="n">
        <v>349</v>
      </c>
      <c r="D364" s="38" t="n">
        <v>257</v>
      </c>
      <c r="E364" s="27" t="n">
        <v>-22.67</v>
      </c>
      <c r="F364" s="27" t="n">
        <v>-13.55</v>
      </c>
      <c r="G364" s="27" t="n">
        <v>-17.06</v>
      </c>
      <c r="H364" s="81" t="n">
        <v>0.108</v>
      </c>
      <c r="I364" s="18"/>
      <c r="J364" s="27"/>
    </row>
    <row r="365" customFormat="false" ht="12.75" hidden="false" customHeight="false" outlineLevel="0" collapsed="false">
      <c r="A365" s="3" t="n">
        <v>1</v>
      </c>
      <c r="B365" s="3" t="n">
        <v>1996</v>
      </c>
      <c r="C365" s="3" t="n">
        <v>350</v>
      </c>
      <c r="D365" s="38" t="n">
        <v>169</v>
      </c>
      <c r="E365" s="27" t="n">
        <v>-13.67</v>
      </c>
      <c r="F365" s="27" t="n">
        <v>-7.84</v>
      </c>
      <c r="G365" s="27" t="n">
        <v>-10.03</v>
      </c>
      <c r="H365" s="81" t="n">
        <v>0.1873</v>
      </c>
      <c r="I365" s="18"/>
      <c r="J365" s="27"/>
    </row>
    <row r="366" customFormat="false" ht="12.75" hidden="false" customHeight="false" outlineLevel="0" collapsed="false">
      <c r="A366" s="3" t="n">
        <v>1</v>
      </c>
      <c r="B366" s="3" t="n">
        <v>1996</v>
      </c>
      <c r="C366" s="3" t="n">
        <v>351</v>
      </c>
      <c r="D366" s="38" t="n">
        <v>181</v>
      </c>
      <c r="E366" s="27" t="n">
        <v>-8.12</v>
      </c>
      <c r="F366" s="27" t="n">
        <v>-3.9</v>
      </c>
      <c r="G366" s="27" t="n">
        <v>-5.905</v>
      </c>
      <c r="H366" s="81" t="n">
        <v>0.2246</v>
      </c>
      <c r="I366" s="18"/>
      <c r="J366" s="27"/>
    </row>
    <row r="367" customFormat="false" ht="12.75" hidden="false" customHeight="false" outlineLevel="0" collapsed="false">
      <c r="A367" s="3" t="n">
        <v>1</v>
      </c>
      <c r="B367" s="3" t="n">
        <v>1996</v>
      </c>
      <c r="C367" s="3" t="n">
        <v>352</v>
      </c>
      <c r="D367" s="38" t="n">
        <v>177</v>
      </c>
      <c r="E367" s="27" t="n">
        <v>-18.16</v>
      </c>
      <c r="F367" s="27" t="n">
        <v>-6.757</v>
      </c>
      <c r="G367" s="27" t="n">
        <v>-10.55</v>
      </c>
      <c r="H367" s="81" t="n">
        <v>0.1795</v>
      </c>
      <c r="I367" s="18"/>
      <c r="J367" s="27"/>
    </row>
    <row r="368" customFormat="false" ht="12.75" hidden="false" customHeight="false" outlineLevel="0" collapsed="false">
      <c r="A368" s="3" t="n">
        <v>1</v>
      </c>
      <c r="B368" s="3" t="n">
        <v>1996</v>
      </c>
      <c r="C368" s="3" t="n">
        <v>353</v>
      </c>
      <c r="D368" s="38" t="n">
        <v>166</v>
      </c>
      <c r="E368" s="27" t="n">
        <v>-29.13</v>
      </c>
      <c r="F368" s="27" t="n">
        <v>-10.6</v>
      </c>
      <c r="G368" s="27" t="n">
        <v>-22.69</v>
      </c>
      <c r="H368" s="81" t="n">
        <v>0.0735</v>
      </c>
      <c r="I368" s="18"/>
      <c r="J368" s="27"/>
    </row>
    <row r="369" customFormat="false" ht="12.75" hidden="false" customHeight="false" outlineLevel="0" collapsed="false">
      <c r="A369" s="3" t="n">
        <v>1</v>
      </c>
      <c r="B369" s="3" t="n">
        <v>1996</v>
      </c>
      <c r="C369" s="3" t="n">
        <v>354</v>
      </c>
      <c r="D369" s="38" t="n">
        <v>102</v>
      </c>
      <c r="E369" s="27" t="n">
        <v>-24.51</v>
      </c>
      <c r="F369" s="27" t="n">
        <v>-12.52</v>
      </c>
      <c r="G369" s="27" t="n">
        <v>-15.71</v>
      </c>
      <c r="H369" s="81" t="n">
        <v>0.1182</v>
      </c>
      <c r="I369" s="18"/>
      <c r="J369" s="27"/>
    </row>
    <row r="370" customFormat="false" ht="12.75" hidden="false" customHeight="false" outlineLevel="0" collapsed="false">
      <c r="A370" s="3" t="n">
        <v>1</v>
      </c>
      <c r="B370" s="3" t="n">
        <v>1996</v>
      </c>
      <c r="C370" s="3" t="n">
        <v>355</v>
      </c>
      <c r="D370" s="38" t="n">
        <v>120</v>
      </c>
      <c r="E370" s="27" t="n">
        <v>-30.72</v>
      </c>
      <c r="F370" s="27" t="n">
        <v>-20.09</v>
      </c>
      <c r="G370" s="27" t="n">
        <v>-25.63</v>
      </c>
      <c r="H370" s="81" t="n">
        <v>0.0519</v>
      </c>
      <c r="I370" s="18"/>
      <c r="J370" s="27"/>
    </row>
    <row r="371" customFormat="false" ht="12.75" hidden="false" customHeight="false" outlineLevel="0" collapsed="false">
      <c r="A371" s="3" t="n">
        <v>1</v>
      </c>
      <c r="B371" s="3" t="n">
        <v>1996</v>
      </c>
      <c r="C371" s="3" t="n">
        <v>356</v>
      </c>
      <c r="D371" s="38" t="n">
        <v>128</v>
      </c>
      <c r="E371" s="27" t="n">
        <v>-27.51</v>
      </c>
      <c r="F371" s="27" t="n">
        <v>-16.4</v>
      </c>
      <c r="G371" s="27" t="n">
        <v>-20.43</v>
      </c>
      <c r="H371" s="81" t="n">
        <v>0.0846</v>
      </c>
      <c r="I371" s="18"/>
      <c r="J371" s="27"/>
    </row>
    <row r="372" customFormat="false" ht="12.75" hidden="false" customHeight="false" outlineLevel="0" collapsed="false">
      <c r="A372" s="3" t="n">
        <v>1</v>
      </c>
      <c r="B372" s="3" t="n">
        <v>1996</v>
      </c>
      <c r="C372" s="3" t="n">
        <v>357</v>
      </c>
      <c r="D372" s="38" t="n">
        <v>107</v>
      </c>
      <c r="E372" s="27" t="n">
        <v>-29.98</v>
      </c>
      <c r="F372" s="27" t="n">
        <v>-15.88</v>
      </c>
      <c r="G372" s="27" t="n">
        <v>-23.26</v>
      </c>
      <c r="H372" s="81" t="n">
        <v>0.068</v>
      </c>
      <c r="I372" s="18"/>
      <c r="J372" s="27"/>
    </row>
    <row r="373" customFormat="false" ht="12.75" hidden="false" customHeight="false" outlineLevel="0" collapsed="false">
      <c r="A373" s="3" t="n">
        <v>1</v>
      </c>
      <c r="B373" s="3" t="n">
        <v>1996</v>
      </c>
      <c r="C373" s="3" t="n">
        <v>358</v>
      </c>
      <c r="D373" s="38" t="n">
        <v>51</v>
      </c>
      <c r="E373" s="27" t="n">
        <v>-32.49</v>
      </c>
      <c r="F373" s="27" t="n">
        <v>-10.04</v>
      </c>
      <c r="G373" s="27" t="n">
        <v>-22.18</v>
      </c>
      <c r="H373" s="81" t="n">
        <v>0.0876</v>
      </c>
      <c r="I373" s="18"/>
      <c r="J373" s="27"/>
    </row>
    <row r="374" customFormat="false" ht="12.75" hidden="false" customHeight="false" outlineLevel="0" collapsed="false">
      <c r="A374" s="3" t="n">
        <v>1</v>
      </c>
      <c r="B374" s="3" t="n">
        <v>1996</v>
      </c>
      <c r="C374" s="3" t="n">
        <v>359</v>
      </c>
      <c r="D374" s="38" t="n">
        <v>44</v>
      </c>
      <c r="E374" s="27" t="n">
        <v>-25.82</v>
      </c>
      <c r="F374" s="27" t="n">
        <v>-9.81</v>
      </c>
      <c r="G374" s="27" t="n">
        <v>-13.92</v>
      </c>
      <c r="H374" s="81" t="n">
        <v>0.1539</v>
      </c>
      <c r="I374" s="18"/>
      <c r="J374" s="27"/>
    </row>
    <row r="375" customFormat="false" ht="12.75" hidden="false" customHeight="false" outlineLevel="0" collapsed="false">
      <c r="A375" s="3" t="n">
        <v>1</v>
      </c>
      <c r="B375" s="3" t="n">
        <v>1996</v>
      </c>
      <c r="C375" s="3" t="n">
        <v>360</v>
      </c>
      <c r="D375" s="38" t="n">
        <v>73</v>
      </c>
      <c r="E375" s="27" t="n">
        <v>-32.43</v>
      </c>
      <c r="F375" s="27" t="n">
        <v>-22.29</v>
      </c>
      <c r="G375" s="27" t="n">
        <v>-29.66</v>
      </c>
      <c r="H375" s="81" t="n">
        <v>0.0369</v>
      </c>
      <c r="I375" s="18"/>
      <c r="J375" s="27"/>
    </row>
    <row r="376" customFormat="false" ht="12.75" hidden="false" customHeight="false" outlineLevel="0" collapsed="false">
      <c r="A376" s="3" t="n">
        <v>1</v>
      </c>
      <c r="B376" s="3" t="n">
        <v>1996</v>
      </c>
      <c r="C376" s="3" t="n">
        <v>361</v>
      </c>
      <c r="D376" s="38" t="n">
        <v>60</v>
      </c>
      <c r="E376" s="27" t="n">
        <v>-22.28</v>
      </c>
      <c r="F376" s="27" t="n">
        <v>-1.435</v>
      </c>
      <c r="G376" s="27" t="n">
        <v>-12.62</v>
      </c>
      <c r="H376" s="81" t="n">
        <v>0.1871</v>
      </c>
      <c r="I376" s="18"/>
      <c r="J376" s="27"/>
    </row>
    <row r="377" customFormat="false" ht="12.75" hidden="false" customHeight="false" outlineLevel="0" collapsed="false">
      <c r="A377" s="3" t="n">
        <v>1</v>
      </c>
      <c r="B377" s="3" t="n">
        <v>1996</v>
      </c>
      <c r="C377" s="3" t="n">
        <v>362</v>
      </c>
      <c r="D377" s="38" t="n">
        <v>69</v>
      </c>
      <c r="E377" s="27" t="n">
        <v>-16.66</v>
      </c>
      <c r="F377" s="27" t="n">
        <v>-2.29</v>
      </c>
      <c r="G377" s="27" t="n">
        <v>-10.36</v>
      </c>
      <c r="H377" s="81" t="n">
        <v>0.2066</v>
      </c>
      <c r="I377" s="18"/>
      <c r="J377" s="27"/>
    </row>
    <row r="378" customFormat="false" ht="12.75" hidden="false" customHeight="false" outlineLevel="0" collapsed="false">
      <c r="A378" s="3" t="n">
        <v>1</v>
      </c>
      <c r="B378" s="3" t="n">
        <v>1996</v>
      </c>
      <c r="C378" s="3" t="n">
        <v>363</v>
      </c>
      <c r="D378" s="38" t="n">
        <v>127</v>
      </c>
      <c r="E378" s="27" t="n">
        <v>-12.63</v>
      </c>
      <c r="F378" s="27" t="n">
        <v>-4.412</v>
      </c>
      <c r="G378" s="27" t="n">
        <v>-8.71</v>
      </c>
      <c r="H378" s="81" t="n">
        <v>0.2337</v>
      </c>
      <c r="I378" s="18"/>
      <c r="J378" s="27"/>
    </row>
    <row r="379" customFormat="false" ht="12.75" hidden="false" customHeight="false" outlineLevel="0" collapsed="false">
      <c r="A379" s="3" t="n">
        <v>1</v>
      </c>
      <c r="B379" s="3" t="n">
        <v>1996</v>
      </c>
      <c r="C379" s="3" t="n">
        <v>364</v>
      </c>
      <c r="D379" s="38" t="n">
        <v>109</v>
      </c>
      <c r="E379" s="27" t="n">
        <v>-12.55</v>
      </c>
      <c r="F379" s="27" t="n">
        <v>-4.141</v>
      </c>
      <c r="G379" s="27" t="n">
        <v>-7.46</v>
      </c>
      <c r="H379" s="81" t="n">
        <v>0.2452</v>
      </c>
      <c r="I379" s="18"/>
      <c r="J379" s="27"/>
    </row>
    <row r="380" customFormat="false" ht="12.75" hidden="false" customHeight="false" outlineLevel="0" collapsed="false">
      <c r="A380" s="3" t="n">
        <v>1</v>
      </c>
      <c r="B380" s="3" t="n">
        <v>1996</v>
      </c>
      <c r="C380" s="3" t="n">
        <v>365</v>
      </c>
      <c r="D380" s="38" t="n">
        <v>318</v>
      </c>
      <c r="E380" s="27" t="n">
        <v>-24.16</v>
      </c>
      <c r="F380" s="27" t="n">
        <v>-10.45</v>
      </c>
      <c r="G380" s="27" t="n">
        <v>-20.04</v>
      </c>
      <c r="H380" s="81" t="n">
        <v>0.09</v>
      </c>
      <c r="I380" s="18"/>
      <c r="J380" s="27"/>
    </row>
    <row r="381" customFormat="false" ht="12.75" hidden="false" customHeight="false" outlineLevel="0" collapsed="false">
      <c r="A381" s="3" t="n">
        <v>1</v>
      </c>
      <c r="B381" s="3" t="n">
        <v>1996</v>
      </c>
      <c r="C381" s="3" t="n">
        <v>366</v>
      </c>
      <c r="D381" s="38" t="n">
        <v>252</v>
      </c>
      <c r="E381" s="27" t="n">
        <v>-22.12</v>
      </c>
      <c r="F381" s="27" t="n">
        <v>-6.968</v>
      </c>
      <c r="G381" s="27" t="n">
        <v>-14.82</v>
      </c>
      <c r="H381" s="81" t="n">
        <v>0.1466</v>
      </c>
      <c r="I381" s="18"/>
      <c r="J381" s="27"/>
    </row>
    <row r="384" s="20" customFormat="true" ht="12.75" hidden="false" customHeight="false" outlineLevel="0" collapsed="false">
      <c r="D384" s="58" t="s">
        <v>410</v>
      </c>
      <c r="E384" s="96" t="s">
        <v>366</v>
      </c>
      <c r="F384" s="96" t="s">
        <v>366</v>
      </c>
      <c r="G384" s="96" t="s">
        <v>366</v>
      </c>
      <c r="H384" s="97" t="s">
        <v>366</v>
      </c>
      <c r="I384" s="96" t="s">
        <v>149</v>
      </c>
      <c r="J384" s="96" t="s">
        <v>410</v>
      </c>
    </row>
    <row r="385" customFormat="false" ht="12.75" hidden="false" customHeight="false" outlineLevel="0" collapsed="false">
      <c r="B385" s="3" t="n">
        <v>1996</v>
      </c>
      <c r="C385" s="3" t="s">
        <v>149</v>
      </c>
      <c r="D385" s="38" t="n">
        <f aca="false">SUM(D16:D381)</f>
        <v>3163144</v>
      </c>
      <c r="E385" s="27" t="n">
        <f aca="false">AVERAGE(E16:E381)</f>
        <v>-6.41091803278689</v>
      </c>
      <c r="F385" s="27" t="n">
        <f aca="false">AVERAGE(F16:F381)</f>
        <v>6.28381693989071</v>
      </c>
      <c r="G385" s="27" t="n">
        <f aca="false">AVERAGE(G16:G381)</f>
        <v>0.522909836065574</v>
      </c>
      <c r="H385" s="27" t="n">
        <f aca="false">AVERAGE(H16:H381)</f>
        <v>0.551039890710383</v>
      </c>
      <c r="I385" s="27" t="s">
        <v>149</v>
      </c>
      <c r="J385" s="38" t="n">
        <f aca="false">SUM(J16:J381)</f>
        <v>294.2</v>
      </c>
    </row>
    <row r="386" customFormat="false" ht="12.75" hidden="false" customHeight="false" outlineLevel="0" collapsed="false">
      <c r="J386" s="98" t="s">
        <v>4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9.28"/>
    <col collapsed="false" customWidth="true" hidden="false" outlineLevel="0" max="4" min="4" style="82" width="13.99"/>
    <col collapsed="false" customWidth="true" hidden="false" outlineLevel="0" max="6" min="5" style="63" width="13.99"/>
    <col collapsed="false" customWidth="true" hidden="false" outlineLevel="0" max="7" min="7" style="63" width="15.56"/>
    <col collapsed="false" customWidth="true" hidden="false" outlineLevel="0" max="8" min="8" style="74" width="13.99"/>
    <col collapsed="false" customWidth="true" hidden="false" outlineLevel="0" max="9" min="9" style="63" width="13.99"/>
    <col collapsed="false" customWidth="true" hidden="false" outlineLevel="0" max="10" min="10" style="63" width="13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416</v>
      </c>
      <c r="B1" s="2"/>
      <c r="C1" s="2"/>
      <c r="D1" s="83"/>
      <c r="E1" s="64"/>
      <c r="F1" s="64"/>
      <c r="G1" s="64"/>
      <c r="H1" s="75"/>
      <c r="I1" s="2"/>
      <c r="J1" s="64"/>
    </row>
    <row r="2" customFormat="false" ht="12.75" hidden="false" customHeight="false" outlineLevel="0" collapsed="false">
      <c r="A2" s="3" t="s">
        <v>186</v>
      </c>
      <c r="D2" s="84" t="s">
        <v>375</v>
      </c>
      <c r="E2" s="85"/>
      <c r="F2" s="85"/>
      <c r="G2" s="85"/>
      <c r="H2" s="86"/>
      <c r="I2" s="3"/>
    </row>
    <row r="3" customFormat="false" ht="12.75" hidden="false" customHeight="false" outlineLevel="0" collapsed="false">
      <c r="A3" s="3" t="s">
        <v>376</v>
      </c>
      <c r="D3" s="87" t="s">
        <v>377</v>
      </c>
      <c r="E3" s="85"/>
      <c r="F3" s="85"/>
      <c r="G3" s="85"/>
      <c r="H3" s="86"/>
      <c r="I3" s="3"/>
    </row>
    <row r="4" customFormat="false" ht="12.75" hidden="false" customHeight="false" outlineLevel="0" collapsed="false">
      <c r="A4" s="3" t="s">
        <v>378</v>
      </c>
      <c r="D4" s="88" t="n">
        <v>1997</v>
      </c>
      <c r="E4" s="85"/>
      <c r="F4" s="85"/>
      <c r="G4" s="85"/>
      <c r="H4" s="86"/>
      <c r="I4" s="3"/>
    </row>
    <row r="5" customFormat="false" ht="12.75" hidden="false" customHeight="false" outlineLevel="0" collapsed="false">
      <c r="A5" s="3" t="s">
        <v>379</v>
      </c>
      <c r="D5" s="87" t="s">
        <v>380</v>
      </c>
      <c r="E5" s="85"/>
      <c r="F5" s="85"/>
      <c r="G5" s="85"/>
      <c r="H5" s="86"/>
      <c r="I5" s="3"/>
    </row>
    <row r="6" customFormat="false" ht="12.75" hidden="false" customHeight="false" outlineLevel="0" collapsed="false">
      <c r="A6" s="3" t="s">
        <v>381</v>
      </c>
      <c r="D6" s="87" t="s">
        <v>382</v>
      </c>
      <c r="E6" s="85"/>
      <c r="F6" s="85"/>
      <c r="G6" s="85"/>
      <c r="H6" s="86"/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A8" s="3" t="s">
        <v>383</v>
      </c>
      <c r="B8" s="10" t="s">
        <v>384</v>
      </c>
      <c r="C8" s="5"/>
      <c r="D8" s="82" t="s">
        <v>385</v>
      </c>
      <c r="E8" s="85" t="s">
        <v>386</v>
      </c>
      <c r="F8" s="65"/>
      <c r="G8" s="74" t="s">
        <v>387</v>
      </c>
      <c r="H8" s="10" t="s">
        <v>388</v>
      </c>
      <c r="I8" s="3"/>
      <c r="J8" s="65"/>
    </row>
    <row r="9" customFormat="false" ht="12.75" hidden="false" customHeight="false" outlineLevel="0" collapsed="false">
      <c r="I9" s="3"/>
    </row>
    <row r="10" customFormat="false" ht="12.75" hidden="false" customHeight="false" outlineLevel="0" collapsed="false">
      <c r="A10" s="3" t="s">
        <v>186</v>
      </c>
      <c r="B10" s="3" t="s">
        <v>389</v>
      </c>
      <c r="I10" s="3"/>
    </row>
    <row r="11" customFormat="false" ht="12.75" hidden="false" customHeight="false" outlineLevel="0" collapsed="false">
      <c r="B11" s="3" t="s">
        <v>417</v>
      </c>
      <c r="I11" s="3"/>
    </row>
    <row r="12" customFormat="false" ht="12.75" hidden="false" customHeight="false" outlineLevel="0" collapsed="false">
      <c r="I12" s="3"/>
    </row>
    <row r="13" customFormat="false" ht="12.75" hidden="false" customHeight="false" outlineLevel="0" collapsed="false">
      <c r="A13" s="14" t="s">
        <v>391</v>
      </c>
      <c r="B13" s="14" t="s">
        <v>392</v>
      </c>
      <c r="C13" s="14" t="s">
        <v>393</v>
      </c>
      <c r="D13" s="89" t="s">
        <v>394</v>
      </c>
      <c r="E13" s="90" t="s">
        <v>395</v>
      </c>
      <c r="F13" s="90" t="s">
        <v>396</v>
      </c>
      <c r="G13" s="90" t="s">
        <v>397</v>
      </c>
      <c r="H13" s="91" t="s">
        <v>398</v>
      </c>
      <c r="I13" s="14" t="s">
        <v>399</v>
      </c>
      <c r="J13" s="90" t="s">
        <v>130</v>
      </c>
    </row>
    <row r="14" customFormat="false" ht="12.75" hidden="false" customHeight="false" outlineLevel="0" collapsed="false">
      <c r="A14" s="14" t="s">
        <v>400</v>
      </c>
      <c r="B14" s="14"/>
      <c r="C14" s="14"/>
      <c r="D14" s="89" t="s">
        <v>401</v>
      </c>
      <c r="E14" s="90" t="s">
        <v>402</v>
      </c>
      <c r="F14" s="90" t="s">
        <v>402</v>
      </c>
      <c r="G14" s="90" t="s">
        <v>402</v>
      </c>
      <c r="H14" s="91" t="s">
        <v>403</v>
      </c>
      <c r="I14" s="14" t="s">
        <v>404</v>
      </c>
      <c r="J14" s="90"/>
    </row>
    <row r="15" customFormat="false" ht="12.75" hidden="false" customHeight="false" outlineLevel="0" collapsed="false">
      <c r="A15" s="92"/>
      <c r="B15" s="92"/>
      <c r="C15" s="92"/>
      <c r="D15" s="93" t="s">
        <v>405</v>
      </c>
      <c r="E15" s="94" t="s">
        <v>406</v>
      </c>
      <c r="F15" s="94" t="s">
        <v>406</v>
      </c>
      <c r="G15" s="94" t="s">
        <v>406</v>
      </c>
      <c r="H15" s="95" t="s">
        <v>407</v>
      </c>
      <c r="I15" s="20" t="s">
        <v>408</v>
      </c>
      <c r="J15" s="94" t="s">
        <v>409</v>
      </c>
    </row>
    <row r="16" customFormat="false" ht="12.75" hidden="false" customHeight="false" outlineLevel="0" collapsed="false">
      <c r="A16" s="3" t="n">
        <v>1</v>
      </c>
      <c r="B16" s="3" t="n">
        <v>1997</v>
      </c>
      <c r="C16" s="3" t="n">
        <v>1</v>
      </c>
      <c r="D16" s="38" t="n">
        <v>229</v>
      </c>
      <c r="E16" s="27" t="n">
        <v>-16.28</v>
      </c>
      <c r="F16" s="27" t="n">
        <v>-6.694</v>
      </c>
      <c r="G16" s="27" t="n">
        <v>-8.67</v>
      </c>
      <c r="H16" s="81" t="n">
        <v>0.2055</v>
      </c>
      <c r="I16" s="27" t="n">
        <v>3.747</v>
      </c>
      <c r="J16" s="99" t="s">
        <v>418</v>
      </c>
    </row>
    <row r="17" customFormat="false" ht="12.75" hidden="false" customHeight="false" outlineLevel="0" collapsed="false">
      <c r="A17" s="3" t="n">
        <v>1</v>
      </c>
      <c r="B17" s="3" t="n">
        <v>1997</v>
      </c>
      <c r="C17" s="3" t="n">
        <v>2</v>
      </c>
      <c r="D17" s="38" t="n">
        <v>214</v>
      </c>
      <c r="E17" s="27" t="n">
        <v>-22.55</v>
      </c>
      <c r="F17" s="27" t="n">
        <v>-14.35</v>
      </c>
      <c r="G17" s="27" t="n">
        <v>-20.16</v>
      </c>
      <c r="H17" s="81" t="n">
        <v>0.0833</v>
      </c>
      <c r="I17" s="27" t="n">
        <v>4.996</v>
      </c>
      <c r="J17" s="99" t="s">
        <v>418</v>
      </c>
    </row>
    <row r="18" customFormat="false" ht="12.75" hidden="false" customHeight="false" outlineLevel="0" collapsed="false">
      <c r="A18" s="3" t="n">
        <v>1</v>
      </c>
      <c r="B18" s="3" t="n">
        <v>1997</v>
      </c>
      <c r="C18" s="3" t="n">
        <v>3</v>
      </c>
      <c r="D18" s="38" t="n">
        <v>191</v>
      </c>
      <c r="E18" s="27" t="n">
        <v>-15.91</v>
      </c>
      <c r="F18" s="27" t="n">
        <v>0.92</v>
      </c>
      <c r="G18" s="27" t="n">
        <v>-4.366</v>
      </c>
      <c r="H18" s="81" t="n">
        <v>0.3093</v>
      </c>
      <c r="I18" s="27" t="n">
        <v>3.512</v>
      </c>
      <c r="J18" s="99" t="s">
        <v>419</v>
      </c>
    </row>
    <row r="19" customFormat="false" ht="12.75" hidden="false" customHeight="false" outlineLevel="0" collapsed="false">
      <c r="A19" s="3" t="n">
        <v>1</v>
      </c>
      <c r="B19" s="3" t="n">
        <v>1997</v>
      </c>
      <c r="C19" s="3" t="n">
        <v>4</v>
      </c>
      <c r="D19" s="38" t="n">
        <v>82</v>
      </c>
      <c r="E19" s="27" t="n">
        <v>-15.28</v>
      </c>
      <c r="F19" s="27" t="n">
        <v>-1.888</v>
      </c>
      <c r="G19" s="27" t="n">
        <v>-8.01</v>
      </c>
      <c r="H19" s="81" t="n">
        <v>0.2417</v>
      </c>
      <c r="I19" s="27" t="n">
        <v>3.56</v>
      </c>
      <c r="J19" s="99" t="s">
        <v>420</v>
      </c>
    </row>
    <row r="20" customFormat="false" ht="12.75" hidden="false" customHeight="false" outlineLevel="0" collapsed="false">
      <c r="A20" s="3" t="n">
        <v>1</v>
      </c>
      <c r="B20" s="3" t="n">
        <v>1997</v>
      </c>
      <c r="C20" s="3" t="n">
        <v>5</v>
      </c>
      <c r="D20" s="38" t="n">
        <v>99</v>
      </c>
      <c r="E20" s="27" t="n">
        <v>-20.87</v>
      </c>
      <c r="F20" s="27" t="n">
        <v>-5.616</v>
      </c>
      <c r="G20" s="27" t="n">
        <v>-12.87</v>
      </c>
      <c r="H20" s="81" t="n">
        <v>0.1664</v>
      </c>
      <c r="I20" s="27" t="n">
        <v>2.871</v>
      </c>
      <c r="J20" s="99" t="s">
        <v>421</v>
      </c>
    </row>
    <row r="21" customFormat="false" ht="12.75" hidden="false" customHeight="false" outlineLevel="0" collapsed="false">
      <c r="A21" s="3" t="n">
        <v>1</v>
      </c>
      <c r="B21" s="3" t="n">
        <v>1997</v>
      </c>
      <c r="C21" s="3" t="n">
        <v>6</v>
      </c>
      <c r="D21" s="38" t="n">
        <v>193</v>
      </c>
      <c r="E21" s="27" t="n">
        <v>-20.94</v>
      </c>
      <c r="F21" s="27" t="n">
        <v>-0.792</v>
      </c>
      <c r="G21" s="27" t="n">
        <v>-10.03</v>
      </c>
      <c r="H21" s="81" t="n">
        <v>0.2126</v>
      </c>
      <c r="I21" s="27" t="n">
        <v>3.02</v>
      </c>
      <c r="J21" s="99" t="s">
        <v>418</v>
      </c>
    </row>
    <row r="22" customFormat="false" ht="12.75" hidden="false" customHeight="false" outlineLevel="0" collapsed="false">
      <c r="A22" s="3" t="n">
        <v>1</v>
      </c>
      <c r="B22" s="3" t="n">
        <v>1997</v>
      </c>
      <c r="C22" s="3" t="n">
        <v>7</v>
      </c>
      <c r="D22" s="38" t="n">
        <v>325</v>
      </c>
      <c r="E22" s="27" t="n">
        <v>-12.11</v>
      </c>
      <c r="F22" s="27" t="n">
        <v>-1.14</v>
      </c>
      <c r="G22" s="27" t="n">
        <v>-6.842</v>
      </c>
      <c r="H22" s="81" t="n">
        <v>0.2403</v>
      </c>
      <c r="I22" s="27" t="n">
        <v>3.451</v>
      </c>
      <c r="J22" s="99" t="s">
        <v>422</v>
      </c>
    </row>
    <row r="23" customFormat="false" ht="12.75" hidden="false" customHeight="false" outlineLevel="0" collapsed="false">
      <c r="A23" s="3" t="n">
        <v>1</v>
      </c>
      <c r="B23" s="3" t="n">
        <v>1997</v>
      </c>
      <c r="C23" s="3" t="n">
        <v>8</v>
      </c>
      <c r="D23" s="38" t="n">
        <v>209</v>
      </c>
      <c r="E23" s="27" t="n">
        <v>-26.77</v>
      </c>
      <c r="F23" s="27" t="n">
        <v>-5.23</v>
      </c>
      <c r="G23" s="27" t="n">
        <v>-11.24</v>
      </c>
      <c r="H23" s="81" t="n">
        <v>0.2033</v>
      </c>
      <c r="I23" s="27" t="n">
        <v>3.364</v>
      </c>
      <c r="J23" s="99" t="s">
        <v>423</v>
      </c>
    </row>
    <row r="24" customFormat="false" ht="12.75" hidden="false" customHeight="false" outlineLevel="0" collapsed="false">
      <c r="A24" s="3" t="n">
        <v>1</v>
      </c>
      <c r="B24" s="3" t="n">
        <v>1997</v>
      </c>
      <c r="C24" s="3" t="n">
        <v>9</v>
      </c>
      <c r="D24" s="38" t="n">
        <v>246</v>
      </c>
      <c r="E24" s="27" t="n">
        <v>-29.51</v>
      </c>
      <c r="F24" s="27" t="n">
        <v>-5.555</v>
      </c>
      <c r="G24" s="27" t="n">
        <v>-20.04</v>
      </c>
      <c r="H24" s="81" t="n">
        <v>0.111</v>
      </c>
      <c r="I24" s="27" t="n">
        <v>4.598</v>
      </c>
      <c r="J24" s="99" t="s">
        <v>418</v>
      </c>
    </row>
    <row r="25" customFormat="false" ht="12.75" hidden="false" customHeight="false" outlineLevel="0" collapsed="false">
      <c r="A25" s="3" t="n">
        <v>1</v>
      </c>
      <c r="B25" s="3" t="n">
        <v>1997</v>
      </c>
      <c r="C25" s="3" t="n">
        <v>10</v>
      </c>
      <c r="D25" s="38" t="n">
        <v>238</v>
      </c>
      <c r="E25" s="27" t="n">
        <v>-33.86</v>
      </c>
      <c r="F25" s="27" t="n">
        <v>-16</v>
      </c>
      <c r="G25" s="27" t="n">
        <v>-27.72</v>
      </c>
      <c r="H25" s="81" t="n">
        <v>0.0507</v>
      </c>
      <c r="I25" s="27" t="n">
        <v>2.584</v>
      </c>
      <c r="J25" s="99" t="s">
        <v>418</v>
      </c>
    </row>
    <row r="26" customFormat="false" ht="12.75" hidden="false" customHeight="false" outlineLevel="0" collapsed="false">
      <c r="A26" s="3" t="n">
        <v>1</v>
      </c>
      <c r="B26" s="3" t="n">
        <v>1997</v>
      </c>
      <c r="C26" s="3" t="n">
        <v>11</v>
      </c>
      <c r="D26" s="38" t="n">
        <v>235</v>
      </c>
      <c r="E26" s="27" t="n">
        <v>-35.76</v>
      </c>
      <c r="F26" s="27" t="n">
        <v>-31.5</v>
      </c>
      <c r="G26" s="27" t="n">
        <v>-33.85</v>
      </c>
      <c r="H26" s="81" t="n">
        <v>0.0208</v>
      </c>
      <c r="I26" s="27" t="n">
        <v>2.972</v>
      </c>
      <c r="J26" s="99" t="s">
        <v>418</v>
      </c>
    </row>
    <row r="27" customFormat="false" ht="12.75" hidden="false" customHeight="false" outlineLevel="0" collapsed="false">
      <c r="A27" s="3" t="n">
        <v>1</v>
      </c>
      <c r="B27" s="3" t="n">
        <v>1997</v>
      </c>
      <c r="C27" s="3" t="n">
        <v>12</v>
      </c>
      <c r="D27" s="38" t="n">
        <v>123</v>
      </c>
      <c r="E27" s="27" t="n">
        <v>-34.03</v>
      </c>
      <c r="F27" s="27" t="n">
        <v>-3.737</v>
      </c>
      <c r="G27" s="27" t="n">
        <v>-17.44</v>
      </c>
      <c r="H27" s="81" t="n">
        <v>0.1651</v>
      </c>
      <c r="I27" s="27" t="n">
        <v>1.681</v>
      </c>
      <c r="J27" s="99" t="s">
        <v>424</v>
      </c>
    </row>
    <row r="28" customFormat="false" ht="12.75" hidden="false" customHeight="false" outlineLevel="0" collapsed="false">
      <c r="A28" s="3" t="n">
        <v>1</v>
      </c>
      <c r="B28" s="3" t="n">
        <v>1997</v>
      </c>
      <c r="C28" s="3" t="n">
        <v>13</v>
      </c>
      <c r="D28" s="38" t="n">
        <v>298</v>
      </c>
      <c r="E28" s="27" t="n">
        <v>-13.66</v>
      </c>
      <c r="F28" s="27" t="n">
        <v>1.017</v>
      </c>
      <c r="G28" s="27" t="n">
        <v>-5.714</v>
      </c>
      <c r="H28" s="81" t="n">
        <v>0.3118</v>
      </c>
      <c r="I28" s="27" t="n">
        <v>3.326</v>
      </c>
      <c r="J28" s="99" t="s">
        <v>425</v>
      </c>
    </row>
    <row r="29" customFormat="false" ht="12.75" hidden="false" customHeight="false" outlineLevel="0" collapsed="false">
      <c r="A29" s="3" t="n">
        <v>1</v>
      </c>
      <c r="B29" s="3" t="n">
        <v>1997</v>
      </c>
      <c r="C29" s="3" t="n">
        <v>14</v>
      </c>
      <c r="D29" s="38" t="n">
        <v>163</v>
      </c>
      <c r="E29" s="27" t="n">
        <v>-8.97</v>
      </c>
      <c r="F29" s="27" t="n">
        <v>0.434</v>
      </c>
      <c r="G29" s="27" t="n">
        <v>-2.806</v>
      </c>
      <c r="H29" s="81" t="n">
        <v>0.3596</v>
      </c>
      <c r="I29" s="27" t="n">
        <v>2.805</v>
      </c>
      <c r="J29" s="99" t="s">
        <v>426</v>
      </c>
    </row>
    <row r="30" customFormat="false" ht="12.75" hidden="false" customHeight="false" outlineLevel="0" collapsed="false">
      <c r="A30" s="3" t="n">
        <v>1</v>
      </c>
      <c r="B30" s="3" t="n">
        <v>1997</v>
      </c>
      <c r="C30" s="3" t="n">
        <v>15</v>
      </c>
      <c r="D30" s="38" t="n">
        <v>477</v>
      </c>
      <c r="E30" s="27" t="n">
        <v>-3.535</v>
      </c>
      <c r="F30" s="27" t="n">
        <v>5.742</v>
      </c>
      <c r="G30" s="27" t="n">
        <v>2.467</v>
      </c>
      <c r="H30" s="81" t="n">
        <v>0.4693</v>
      </c>
      <c r="I30" s="27" t="n">
        <v>3.507</v>
      </c>
      <c r="J30" s="99" t="s">
        <v>427</v>
      </c>
    </row>
    <row r="31" customFormat="false" ht="12.75" hidden="false" customHeight="false" outlineLevel="0" collapsed="false">
      <c r="A31" s="3" t="n">
        <v>1</v>
      </c>
      <c r="B31" s="3" t="n">
        <v>1997</v>
      </c>
      <c r="C31" s="3" t="n">
        <v>16</v>
      </c>
      <c r="D31" s="38" t="n">
        <v>384</v>
      </c>
      <c r="E31" s="27" t="n">
        <v>-14.44</v>
      </c>
      <c r="F31" s="27" t="n">
        <v>2.772</v>
      </c>
      <c r="G31" s="27" t="n">
        <v>-6.84</v>
      </c>
      <c r="H31" s="81" t="n">
        <v>0.2318</v>
      </c>
      <c r="I31" s="27" t="n">
        <v>5.044</v>
      </c>
      <c r="J31" s="99" t="s">
        <v>418</v>
      </c>
    </row>
    <row r="32" customFormat="false" ht="12.75" hidden="false" customHeight="false" outlineLevel="0" collapsed="false">
      <c r="A32" s="3" t="n">
        <v>1</v>
      </c>
      <c r="B32" s="3" t="n">
        <v>1997</v>
      </c>
      <c r="C32" s="3" t="n">
        <v>17</v>
      </c>
      <c r="D32" s="38" t="n">
        <v>129</v>
      </c>
      <c r="E32" s="27" t="n">
        <v>-10.68</v>
      </c>
      <c r="F32" s="27" t="n">
        <v>-4.89</v>
      </c>
      <c r="G32" s="27" t="n">
        <v>-6.687</v>
      </c>
      <c r="H32" s="81" t="n">
        <v>0.2593</v>
      </c>
      <c r="I32" s="27" t="n">
        <v>3.348</v>
      </c>
      <c r="J32" s="99" t="s">
        <v>422</v>
      </c>
    </row>
    <row r="33" customFormat="false" ht="12.75" hidden="false" customHeight="false" outlineLevel="0" collapsed="false">
      <c r="A33" s="3" t="n">
        <v>1</v>
      </c>
      <c r="B33" s="3" t="n">
        <v>1997</v>
      </c>
      <c r="C33" s="3" t="n">
        <v>18</v>
      </c>
      <c r="D33" s="38" t="n">
        <v>429</v>
      </c>
      <c r="E33" s="27" t="n">
        <v>-8.74</v>
      </c>
      <c r="F33" s="27" t="n">
        <v>-2.897</v>
      </c>
      <c r="G33" s="27" t="n">
        <v>-4.969</v>
      </c>
      <c r="H33" s="81" t="n">
        <v>0.318</v>
      </c>
      <c r="I33" s="27" t="n">
        <v>2.408</v>
      </c>
      <c r="J33" s="99" t="s">
        <v>428</v>
      </c>
    </row>
    <row r="34" customFormat="false" ht="12.75" hidden="false" customHeight="false" outlineLevel="0" collapsed="false">
      <c r="A34" s="3" t="n">
        <v>1</v>
      </c>
      <c r="B34" s="3" t="n">
        <v>1997</v>
      </c>
      <c r="C34" s="3" t="n">
        <v>19</v>
      </c>
      <c r="D34" s="38" t="n">
        <v>228</v>
      </c>
      <c r="E34" s="27" t="n">
        <v>-19.22</v>
      </c>
      <c r="F34" s="27" t="n">
        <v>-3.189</v>
      </c>
      <c r="G34" s="27" t="n">
        <v>-10.15</v>
      </c>
      <c r="H34" s="81" t="n">
        <v>0.2103</v>
      </c>
      <c r="I34" s="27" t="n">
        <v>1.207</v>
      </c>
      <c r="J34" s="99" t="s">
        <v>429</v>
      </c>
    </row>
    <row r="35" customFormat="false" ht="12.75" hidden="false" customHeight="false" outlineLevel="0" collapsed="false">
      <c r="A35" s="3" t="n">
        <v>1</v>
      </c>
      <c r="B35" s="3" t="n">
        <v>1997</v>
      </c>
      <c r="C35" s="3" t="n">
        <v>20</v>
      </c>
      <c r="D35" s="38" t="n">
        <v>312</v>
      </c>
      <c r="E35" s="27" t="n">
        <v>-27.57</v>
      </c>
      <c r="F35" s="27" t="n">
        <v>-11.92</v>
      </c>
      <c r="G35" s="27" t="n">
        <v>-20.46</v>
      </c>
      <c r="H35" s="81" t="n">
        <v>0.0863</v>
      </c>
      <c r="I35" s="27" t="n">
        <v>3.572</v>
      </c>
      <c r="J35" s="99" t="s">
        <v>430</v>
      </c>
    </row>
    <row r="36" customFormat="false" ht="12.75" hidden="false" customHeight="false" outlineLevel="0" collapsed="false">
      <c r="A36" s="3" t="n">
        <v>1</v>
      </c>
      <c r="B36" s="3" t="n">
        <v>1997</v>
      </c>
      <c r="C36" s="3" t="n">
        <v>21</v>
      </c>
      <c r="D36" s="38" t="n">
        <v>402</v>
      </c>
      <c r="E36" s="27" t="n">
        <v>-15.73</v>
      </c>
      <c r="F36" s="27" t="n">
        <v>6.893</v>
      </c>
      <c r="G36" s="27" t="n">
        <v>-0.398</v>
      </c>
      <c r="H36" s="81" t="n">
        <v>0.4088</v>
      </c>
      <c r="I36" s="27" t="n">
        <v>1.544</v>
      </c>
      <c r="J36" s="99" t="s">
        <v>418</v>
      </c>
    </row>
    <row r="37" customFormat="false" ht="12.75" hidden="false" customHeight="false" outlineLevel="0" collapsed="false">
      <c r="A37" s="3" t="n">
        <v>1</v>
      </c>
      <c r="B37" s="3" t="n">
        <v>1997</v>
      </c>
      <c r="C37" s="3" t="n">
        <v>22</v>
      </c>
      <c r="D37" s="38" t="n">
        <v>684</v>
      </c>
      <c r="E37" s="27" t="n">
        <v>-8.28</v>
      </c>
      <c r="F37" s="27" t="n">
        <v>6.5</v>
      </c>
      <c r="G37" s="27" t="n">
        <v>2.212</v>
      </c>
      <c r="H37" s="81" t="n">
        <v>0.4267</v>
      </c>
      <c r="I37" s="27" t="n">
        <v>5.362</v>
      </c>
      <c r="J37" s="99" t="s">
        <v>418</v>
      </c>
    </row>
    <row r="38" customFormat="false" ht="12.75" hidden="false" customHeight="false" outlineLevel="0" collapsed="false">
      <c r="A38" s="3" t="n">
        <v>1</v>
      </c>
      <c r="B38" s="3" t="n">
        <v>1997</v>
      </c>
      <c r="C38" s="3" t="n">
        <v>23</v>
      </c>
      <c r="D38" s="38" t="n">
        <v>568</v>
      </c>
      <c r="E38" s="27" t="n">
        <v>-9.59</v>
      </c>
      <c r="F38" s="27" t="n">
        <v>-2.328</v>
      </c>
      <c r="G38" s="27" t="n">
        <v>-5.459</v>
      </c>
      <c r="H38" s="81" t="n">
        <v>0.2796</v>
      </c>
      <c r="I38" s="27" t="n">
        <v>4.036</v>
      </c>
      <c r="J38" s="99" t="s">
        <v>418</v>
      </c>
    </row>
    <row r="39" customFormat="false" ht="12.75" hidden="false" customHeight="false" outlineLevel="0" collapsed="false">
      <c r="A39" s="3" t="n">
        <v>1</v>
      </c>
      <c r="B39" s="3" t="n">
        <v>1997</v>
      </c>
      <c r="C39" s="3" t="n">
        <v>24</v>
      </c>
      <c r="D39" s="38" t="n">
        <v>856</v>
      </c>
      <c r="E39" s="27" t="n">
        <v>-17.14</v>
      </c>
      <c r="F39" s="27" t="n">
        <v>-1.754</v>
      </c>
      <c r="G39" s="27" t="n">
        <v>-7.58</v>
      </c>
      <c r="H39" s="81" t="n">
        <v>0.2209</v>
      </c>
      <c r="I39" s="27" t="n">
        <v>2.952</v>
      </c>
      <c r="J39" s="99" t="s">
        <v>418</v>
      </c>
    </row>
    <row r="40" customFormat="false" ht="12.75" hidden="false" customHeight="false" outlineLevel="0" collapsed="false">
      <c r="A40" s="3" t="n">
        <v>1</v>
      </c>
      <c r="B40" s="3" t="n">
        <v>1997</v>
      </c>
      <c r="C40" s="3" t="n">
        <v>25</v>
      </c>
      <c r="D40" s="38" t="n">
        <v>682</v>
      </c>
      <c r="E40" s="27" t="n">
        <v>-21.79</v>
      </c>
      <c r="F40" s="27" t="n">
        <v>-9.15</v>
      </c>
      <c r="G40" s="27" t="n">
        <v>-17.1</v>
      </c>
      <c r="H40" s="81" t="n">
        <v>0.1154</v>
      </c>
      <c r="I40" s="27" t="n">
        <v>2.777</v>
      </c>
      <c r="J40" s="99" t="s">
        <v>418</v>
      </c>
    </row>
    <row r="41" customFormat="false" ht="12.75" hidden="false" customHeight="false" outlineLevel="0" collapsed="false">
      <c r="A41" s="3" t="n">
        <v>1</v>
      </c>
      <c r="B41" s="3" t="n">
        <v>1997</v>
      </c>
      <c r="C41" s="3" t="n">
        <v>26</v>
      </c>
      <c r="D41" s="38" t="n">
        <v>1023</v>
      </c>
      <c r="E41" s="27" t="n">
        <v>-18.86</v>
      </c>
      <c r="F41" s="27" t="n">
        <v>-11.21</v>
      </c>
      <c r="G41" s="27" t="n">
        <v>-15.86</v>
      </c>
      <c r="H41" s="81" t="n">
        <v>0.1262</v>
      </c>
      <c r="I41" s="27" t="n">
        <v>1.292</v>
      </c>
      <c r="J41" s="99" t="s">
        <v>418</v>
      </c>
    </row>
    <row r="42" customFormat="false" ht="12.75" hidden="false" customHeight="false" outlineLevel="0" collapsed="false">
      <c r="A42" s="3" t="n">
        <v>1</v>
      </c>
      <c r="B42" s="3" t="n">
        <v>1997</v>
      </c>
      <c r="C42" s="3" t="n">
        <v>27</v>
      </c>
      <c r="D42" s="38" t="n">
        <v>531</v>
      </c>
      <c r="E42" s="27" t="n">
        <v>-14.95</v>
      </c>
      <c r="F42" s="27" t="n">
        <v>-0.377</v>
      </c>
      <c r="G42" s="27" t="n">
        <v>-7.41</v>
      </c>
      <c r="H42" s="81" t="n">
        <v>0.2514</v>
      </c>
      <c r="I42" s="27" t="n">
        <v>1.296</v>
      </c>
      <c r="J42" s="99" t="s">
        <v>431</v>
      </c>
    </row>
    <row r="43" customFormat="false" ht="12.75" hidden="false" customHeight="false" outlineLevel="0" collapsed="false">
      <c r="A43" s="3" t="n">
        <v>1</v>
      </c>
      <c r="B43" s="3" t="n">
        <v>1997</v>
      </c>
      <c r="C43" s="3" t="n">
        <v>28</v>
      </c>
      <c r="D43" s="38" t="n">
        <v>1564</v>
      </c>
      <c r="E43" s="27" t="n">
        <v>-15.08</v>
      </c>
      <c r="F43" s="27" t="n">
        <v>-4.228</v>
      </c>
      <c r="G43" s="27" t="n">
        <v>-9.88</v>
      </c>
      <c r="H43" s="81" t="n">
        <v>0.1689</v>
      </c>
      <c r="I43" s="27" t="n">
        <v>3.246</v>
      </c>
      <c r="J43" s="99" t="s">
        <v>431</v>
      </c>
    </row>
    <row r="44" customFormat="false" ht="12.75" hidden="false" customHeight="false" outlineLevel="0" collapsed="false">
      <c r="A44" s="3" t="n">
        <v>1</v>
      </c>
      <c r="B44" s="3" t="n">
        <v>1997</v>
      </c>
      <c r="C44" s="3" t="n">
        <v>29</v>
      </c>
      <c r="D44" s="38" t="n">
        <v>601</v>
      </c>
      <c r="E44" s="27" t="n">
        <v>-16.01</v>
      </c>
      <c r="F44" s="27" t="n">
        <v>-4.702</v>
      </c>
      <c r="G44" s="27" t="n">
        <v>-9.66</v>
      </c>
      <c r="H44" s="81" t="n">
        <v>0.2212</v>
      </c>
      <c r="I44" s="27" t="n">
        <v>4.063</v>
      </c>
      <c r="J44" s="99" t="s">
        <v>432</v>
      </c>
    </row>
    <row r="45" customFormat="false" ht="12.75" hidden="false" customHeight="false" outlineLevel="0" collapsed="false">
      <c r="A45" s="3" t="n">
        <v>1</v>
      </c>
      <c r="B45" s="3" t="n">
        <v>1997</v>
      </c>
      <c r="C45" s="3" t="n">
        <v>30</v>
      </c>
      <c r="D45" s="38" t="n">
        <v>960</v>
      </c>
      <c r="E45" s="27" t="n">
        <v>-5.541</v>
      </c>
      <c r="F45" s="27" t="n">
        <v>6.321</v>
      </c>
      <c r="G45" s="27" t="n">
        <v>1.882</v>
      </c>
      <c r="H45" s="81" t="n">
        <v>0.4117</v>
      </c>
      <c r="I45" s="27" t="n">
        <v>1.619</v>
      </c>
      <c r="J45" s="99" t="s">
        <v>430</v>
      </c>
    </row>
    <row r="46" customFormat="false" ht="12.75" hidden="false" customHeight="false" outlineLevel="0" collapsed="false">
      <c r="A46" s="3" t="n">
        <v>1</v>
      </c>
      <c r="B46" s="3" t="n">
        <v>1997</v>
      </c>
      <c r="C46" s="3" t="n">
        <v>31</v>
      </c>
      <c r="D46" s="38" t="n">
        <v>1563</v>
      </c>
      <c r="E46" s="27" t="n">
        <v>-6.407</v>
      </c>
      <c r="F46" s="27" t="n">
        <v>-0.113</v>
      </c>
      <c r="G46" s="27" t="n">
        <v>-2.891</v>
      </c>
      <c r="H46" s="81" t="n">
        <v>0.2062</v>
      </c>
      <c r="I46" s="27" t="n">
        <v>5.851</v>
      </c>
      <c r="J46" s="99" t="s">
        <v>418</v>
      </c>
    </row>
    <row r="47" customFormat="false" ht="12.75" hidden="false" customHeight="false" outlineLevel="0" collapsed="false">
      <c r="A47" s="3" t="n">
        <v>1</v>
      </c>
      <c r="B47" s="3" t="n">
        <v>1997</v>
      </c>
      <c r="C47" s="3" t="n">
        <v>32</v>
      </c>
      <c r="D47" s="38" t="n">
        <v>1652</v>
      </c>
      <c r="E47" s="27" t="n">
        <v>-14.65</v>
      </c>
      <c r="F47" s="27" t="n">
        <v>-5.532</v>
      </c>
      <c r="G47" s="27" t="n">
        <v>-9.88</v>
      </c>
      <c r="H47" s="81" t="n">
        <v>0.1794</v>
      </c>
      <c r="I47" s="27" t="n">
        <v>6.461</v>
      </c>
      <c r="J47" s="99" t="s">
        <v>418</v>
      </c>
    </row>
    <row r="48" customFormat="false" ht="12.75" hidden="false" customHeight="false" outlineLevel="0" collapsed="false">
      <c r="A48" s="3" t="n">
        <v>1</v>
      </c>
      <c r="B48" s="3" t="n">
        <v>1997</v>
      </c>
      <c r="C48" s="3" t="n">
        <v>33</v>
      </c>
      <c r="D48" s="38" t="n">
        <v>1655</v>
      </c>
      <c r="E48" s="27" t="n">
        <v>-18.5</v>
      </c>
      <c r="F48" s="27" t="n">
        <v>-5.579</v>
      </c>
      <c r="G48" s="27" t="n">
        <v>-14.28</v>
      </c>
      <c r="H48" s="81" t="n">
        <v>0.1504</v>
      </c>
      <c r="I48" s="27" t="n">
        <v>3.117</v>
      </c>
      <c r="J48" s="99" t="s">
        <v>432</v>
      </c>
    </row>
    <row r="49" customFormat="false" ht="12.75" hidden="false" customHeight="false" outlineLevel="0" collapsed="false">
      <c r="A49" s="3" t="n">
        <v>1</v>
      </c>
      <c r="B49" s="3" t="n">
        <v>1997</v>
      </c>
      <c r="C49" s="3" t="n">
        <v>34</v>
      </c>
      <c r="D49" s="38" t="n">
        <v>1509</v>
      </c>
      <c r="E49" s="27" t="n">
        <v>-16.33</v>
      </c>
      <c r="F49" s="27" t="n">
        <v>-3.987</v>
      </c>
      <c r="G49" s="27" t="n">
        <v>-10.43</v>
      </c>
      <c r="H49" s="81" t="n">
        <v>0.2086</v>
      </c>
      <c r="I49" s="27" t="n">
        <v>2.143</v>
      </c>
      <c r="J49" s="99" t="s">
        <v>418</v>
      </c>
    </row>
    <row r="50" customFormat="false" ht="12.75" hidden="false" customHeight="false" outlineLevel="0" collapsed="false">
      <c r="A50" s="3" t="n">
        <v>1</v>
      </c>
      <c r="B50" s="3" t="n">
        <v>1997</v>
      </c>
      <c r="C50" s="3" t="n">
        <v>35</v>
      </c>
      <c r="D50" s="38" t="n">
        <v>1287</v>
      </c>
      <c r="E50" s="27" t="n">
        <v>-8.6</v>
      </c>
      <c r="F50" s="27" t="n">
        <v>3.049</v>
      </c>
      <c r="G50" s="27" t="n">
        <v>-0.195</v>
      </c>
      <c r="H50" s="81" t="n">
        <v>0.3334</v>
      </c>
      <c r="I50" s="27" t="n">
        <v>2.788</v>
      </c>
      <c r="J50" s="99" t="s">
        <v>421</v>
      </c>
    </row>
    <row r="51" customFormat="false" ht="12.75" hidden="false" customHeight="false" outlineLevel="0" collapsed="false">
      <c r="A51" s="3" t="n">
        <v>1</v>
      </c>
      <c r="B51" s="3" t="n">
        <v>1997</v>
      </c>
      <c r="C51" s="3" t="n">
        <v>36</v>
      </c>
      <c r="D51" s="38" t="n">
        <v>1475</v>
      </c>
      <c r="E51" s="27" t="n">
        <v>-9.8</v>
      </c>
      <c r="F51" s="27" t="n">
        <v>-0.132</v>
      </c>
      <c r="G51" s="27" t="n">
        <v>-2.988</v>
      </c>
      <c r="H51" s="81" t="n">
        <v>0.2609</v>
      </c>
      <c r="I51" s="27" t="n">
        <v>5.52</v>
      </c>
      <c r="J51" s="99" t="s">
        <v>418</v>
      </c>
    </row>
    <row r="52" customFormat="false" ht="12.75" hidden="false" customHeight="false" outlineLevel="0" collapsed="false">
      <c r="A52" s="3" t="n">
        <v>1</v>
      </c>
      <c r="B52" s="3" t="n">
        <v>1997</v>
      </c>
      <c r="C52" s="3" t="n">
        <v>37</v>
      </c>
      <c r="D52" s="38" t="n">
        <v>2161</v>
      </c>
      <c r="E52" s="27" t="n">
        <v>-19.05</v>
      </c>
      <c r="F52" s="27" t="n">
        <v>-4.238</v>
      </c>
      <c r="G52" s="27" t="n">
        <v>-13.18</v>
      </c>
      <c r="H52" s="81" t="n">
        <v>0.1602</v>
      </c>
      <c r="I52" s="27" t="n">
        <v>4.912</v>
      </c>
      <c r="J52" s="99" t="s">
        <v>418</v>
      </c>
    </row>
    <row r="53" customFormat="false" ht="12.75" hidden="false" customHeight="false" outlineLevel="0" collapsed="false">
      <c r="A53" s="3" t="n">
        <v>1</v>
      </c>
      <c r="B53" s="3" t="n">
        <v>1997</v>
      </c>
      <c r="C53" s="3" t="n">
        <v>38</v>
      </c>
      <c r="D53" s="38" t="n">
        <v>918</v>
      </c>
      <c r="E53" s="27" t="n">
        <v>-6.091</v>
      </c>
      <c r="F53" s="27" t="n">
        <v>3.415</v>
      </c>
      <c r="G53" s="27" t="n">
        <v>-0.407</v>
      </c>
      <c r="H53" s="81" t="n">
        <v>0.3858</v>
      </c>
      <c r="I53" s="27" t="n">
        <v>2.332</v>
      </c>
      <c r="J53" s="99" t="s">
        <v>433</v>
      </c>
    </row>
    <row r="54" customFormat="false" ht="12.75" hidden="false" customHeight="false" outlineLevel="0" collapsed="false">
      <c r="A54" s="3" t="n">
        <v>1</v>
      </c>
      <c r="B54" s="3" t="n">
        <v>1997</v>
      </c>
      <c r="C54" s="3" t="n">
        <v>39</v>
      </c>
      <c r="D54" s="38" t="n">
        <v>1481</v>
      </c>
      <c r="E54" s="27" t="n">
        <v>-17.32</v>
      </c>
      <c r="F54" s="27" t="n">
        <v>-2.49</v>
      </c>
      <c r="G54" s="27" t="n">
        <v>-10.41</v>
      </c>
      <c r="H54" s="81" t="n">
        <v>0.1915</v>
      </c>
      <c r="I54" s="27" t="n">
        <v>4.349</v>
      </c>
      <c r="J54" s="99" t="s">
        <v>418</v>
      </c>
    </row>
    <row r="55" customFormat="false" ht="12.75" hidden="false" customHeight="false" outlineLevel="0" collapsed="false">
      <c r="A55" s="3" t="n">
        <v>1</v>
      </c>
      <c r="B55" s="3" t="n">
        <v>1997</v>
      </c>
      <c r="C55" s="3" t="n">
        <v>40</v>
      </c>
      <c r="D55" s="38" t="n">
        <v>1424</v>
      </c>
      <c r="E55" s="27" t="n">
        <v>-26.38</v>
      </c>
      <c r="F55" s="27" t="n">
        <v>-9.52</v>
      </c>
      <c r="G55" s="27" t="n">
        <v>-16.11</v>
      </c>
      <c r="H55" s="81" t="n">
        <v>0.1296</v>
      </c>
      <c r="I55" s="27" t="n">
        <v>3.391</v>
      </c>
      <c r="J55" s="99" t="s">
        <v>434</v>
      </c>
    </row>
    <row r="56" customFormat="false" ht="12.75" hidden="false" customHeight="false" outlineLevel="0" collapsed="false">
      <c r="A56" s="3" t="n">
        <v>1</v>
      </c>
      <c r="B56" s="3" t="n">
        <v>1997</v>
      </c>
      <c r="C56" s="3" t="n">
        <v>41</v>
      </c>
      <c r="D56" s="38" t="n">
        <v>1355</v>
      </c>
      <c r="E56" s="27" t="n">
        <v>-12.93</v>
      </c>
      <c r="F56" s="27" t="n">
        <v>-9.67</v>
      </c>
      <c r="G56" s="27" t="n">
        <v>-11.3</v>
      </c>
      <c r="H56" s="81" t="n">
        <v>0.1797</v>
      </c>
      <c r="I56" s="27" t="n">
        <v>3.492</v>
      </c>
      <c r="J56" s="99" t="s">
        <v>420</v>
      </c>
    </row>
    <row r="57" customFormat="false" ht="12.75" hidden="false" customHeight="false" outlineLevel="0" collapsed="false">
      <c r="A57" s="3" t="n">
        <v>1</v>
      </c>
      <c r="B57" s="3" t="n">
        <v>1997</v>
      </c>
      <c r="C57" s="3" t="n">
        <v>42</v>
      </c>
      <c r="D57" s="38" t="n">
        <v>826</v>
      </c>
      <c r="E57" s="27" t="n">
        <v>-12.69</v>
      </c>
      <c r="F57" s="27" t="n">
        <v>-4.049</v>
      </c>
      <c r="G57" s="27" t="n">
        <v>-7.06</v>
      </c>
      <c r="H57" s="81" t="n">
        <v>0.2648</v>
      </c>
      <c r="I57" s="27" t="n">
        <v>2.591</v>
      </c>
      <c r="J57" s="99" t="s">
        <v>435</v>
      </c>
    </row>
    <row r="58" customFormat="false" ht="12.75" hidden="false" customHeight="false" outlineLevel="0" collapsed="false">
      <c r="A58" s="3" t="n">
        <v>1</v>
      </c>
      <c r="B58" s="3" t="n">
        <v>1997</v>
      </c>
      <c r="C58" s="3" t="n">
        <v>43</v>
      </c>
      <c r="D58" s="38" t="n">
        <v>2717</v>
      </c>
      <c r="E58" s="27" t="n">
        <v>-20.5</v>
      </c>
      <c r="F58" s="27" t="n">
        <v>-8.14</v>
      </c>
      <c r="G58" s="27" t="n">
        <v>-11.99</v>
      </c>
      <c r="H58" s="81" t="n">
        <v>0.182</v>
      </c>
      <c r="I58" s="27" t="n">
        <v>5.166</v>
      </c>
      <c r="J58" s="99" t="s">
        <v>436</v>
      </c>
    </row>
    <row r="59" customFormat="false" ht="12.75" hidden="false" customHeight="false" outlineLevel="0" collapsed="false">
      <c r="A59" s="3" t="n">
        <v>1</v>
      </c>
      <c r="B59" s="3" t="n">
        <v>1997</v>
      </c>
      <c r="C59" s="3" t="n">
        <v>44</v>
      </c>
      <c r="D59" s="38" t="n">
        <v>2965</v>
      </c>
      <c r="E59" s="27" t="n">
        <v>-23.91</v>
      </c>
      <c r="F59" s="27" t="n">
        <v>-10.95</v>
      </c>
      <c r="G59" s="27" t="n">
        <v>-17.3</v>
      </c>
      <c r="H59" s="81" t="n">
        <v>0.1157</v>
      </c>
      <c r="I59" s="27" t="n">
        <v>2.907</v>
      </c>
      <c r="J59" s="99" t="s">
        <v>430</v>
      </c>
    </row>
    <row r="60" customFormat="false" ht="12.75" hidden="false" customHeight="false" outlineLevel="0" collapsed="false">
      <c r="A60" s="3" t="n">
        <v>1</v>
      </c>
      <c r="B60" s="3" t="n">
        <v>1997</v>
      </c>
      <c r="C60" s="3" t="n">
        <v>45</v>
      </c>
      <c r="D60" s="38" t="n">
        <v>1607</v>
      </c>
      <c r="E60" s="27" t="n">
        <v>-19.51</v>
      </c>
      <c r="F60" s="27" t="n">
        <v>-12</v>
      </c>
      <c r="G60" s="27" t="n">
        <v>-14.56</v>
      </c>
      <c r="H60" s="81" t="n">
        <v>0.1331</v>
      </c>
      <c r="I60" s="27" t="n">
        <v>3.627</v>
      </c>
      <c r="J60" s="99" t="s">
        <v>427</v>
      </c>
    </row>
    <row r="61" customFormat="false" ht="12.75" hidden="false" customHeight="false" outlineLevel="0" collapsed="false">
      <c r="A61" s="3" t="n">
        <v>1</v>
      </c>
      <c r="B61" s="3" t="n">
        <v>1997</v>
      </c>
      <c r="C61" s="3" t="n">
        <v>46</v>
      </c>
      <c r="D61" s="38" t="n">
        <v>3444</v>
      </c>
      <c r="E61" s="27" t="n">
        <v>-23.96</v>
      </c>
      <c r="F61" s="27" t="n">
        <v>-12.38</v>
      </c>
      <c r="G61" s="27" t="n">
        <v>-15.87</v>
      </c>
      <c r="H61" s="81" t="n">
        <v>0.1099</v>
      </c>
      <c r="I61" s="27" t="n">
        <v>4.95</v>
      </c>
      <c r="J61" s="99" t="s">
        <v>418</v>
      </c>
    </row>
    <row r="62" customFormat="false" ht="12.75" hidden="false" customHeight="false" outlineLevel="0" collapsed="false">
      <c r="A62" s="3" t="n">
        <v>1</v>
      </c>
      <c r="B62" s="3" t="n">
        <v>1997</v>
      </c>
      <c r="C62" s="3" t="n">
        <v>47</v>
      </c>
      <c r="D62" s="38" t="n">
        <v>3194</v>
      </c>
      <c r="E62" s="27" t="n">
        <v>-26.44</v>
      </c>
      <c r="F62" s="27" t="n">
        <v>-8.12</v>
      </c>
      <c r="G62" s="27" t="n">
        <v>-19.1</v>
      </c>
      <c r="H62" s="81" t="n">
        <v>0.0966</v>
      </c>
      <c r="I62" s="27" t="n">
        <v>5.681</v>
      </c>
      <c r="J62" s="99" t="s">
        <v>418</v>
      </c>
    </row>
    <row r="63" customFormat="false" ht="12.75" hidden="false" customHeight="false" outlineLevel="0" collapsed="false">
      <c r="A63" s="3" t="n">
        <v>1</v>
      </c>
      <c r="B63" s="3" t="n">
        <v>1997</v>
      </c>
      <c r="C63" s="3" t="n">
        <v>48</v>
      </c>
      <c r="D63" s="38" t="n">
        <v>3590</v>
      </c>
      <c r="E63" s="27" t="n">
        <v>-29.87</v>
      </c>
      <c r="F63" s="27" t="n">
        <v>-5.976</v>
      </c>
      <c r="G63" s="27" t="n">
        <v>-17.43</v>
      </c>
      <c r="H63" s="81" t="n">
        <v>0.144</v>
      </c>
      <c r="I63" s="27" t="n">
        <v>1.964</v>
      </c>
      <c r="J63" s="99" t="s">
        <v>418</v>
      </c>
    </row>
    <row r="64" customFormat="false" ht="12.75" hidden="false" customHeight="false" outlineLevel="0" collapsed="false">
      <c r="A64" s="3" t="n">
        <v>1</v>
      </c>
      <c r="B64" s="3" t="n">
        <v>1997</v>
      </c>
      <c r="C64" s="3" t="n">
        <v>49</v>
      </c>
      <c r="D64" s="38" t="n">
        <v>1331</v>
      </c>
      <c r="E64" s="27" t="n">
        <v>-6.187</v>
      </c>
      <c r="F64" s="27" t="n">
        <v>-2.333</v>
      </c>
      <c r="G64" s="27" t="n">
        <v>-3.848</v>
      </c>
      <c r="H64" s="81" t="n">
        <v>0.291</v>
      </c>
      <c r="I64" s="27" t="n">
        <v>1.96</v>
      </c>
      <c r="J64" s="99" t="s">
        <v>432</v>
      </c>
    </row>
    <row r="65" customFormat="false" ht="12.75" hidden="false" customHeight="false" outlineLevel="0" collapsed="false">
      <c r="A65" s="3" t="n">
        <v>1</v>
      </c>
      <c r="B65" s="3" t="n">
        <v>1997</v>
      </c>
      <c r="C65" s="3" t="n">
        <v>50</v>
      </c>
      <c r="D65" s="38" t="n">
        <v>987</v>
      </c>
      <c r="E65" s="27" t="n">
        <v>-5.862</v>
      </c>
      <c r="F65" s="27" t="n">
        <v>-3.794</v>
      </c>
      <c r="G65" s="27" t="n">
        <v>-4.549</v>
      </c>
      <c r="H65" s="81" t="n">
        <v>0.3068</v>
      </c>
      <c r="I65" s="27" t="n">
        <v>6.603</v>
      </c>
      <c r="J65" s="99" t="s">
        <v>436</v>
      </c>
    </row>
    <row r="66" customFormat="false" ht="12.75" hidden="false" customHeight="false" outlineLevel="0" collapsed="false">
      <c r="A66" s="3" t="n">
        <v>1</v>
      </c>
      <c r="B66" s="3" t="n">
        <v>1997</v>
      </c>
      <c r="C66" s="3" t="n">
        <v>51</v>
      </c>
      <c r="D66" s="38" t="n">
        <v>1193</v>
      </c>
      <c r="E66" s="27" t="n">
        <v>-5.244</v>
      </c>
      <c r="F66" s="27" t="n">
        <v>-1.645</v>
      </c>
      <c r="G66" s="27" t="n">
        <v>-3.768</v>
      </c>
      <c r="H66" s="81" t="n">
        <v>0.3468</v>
      </c>
      <c r="I66" s="27" t="n">
        <v>3.937</v>
      </c>
      <c r="J66" s="99" t="s">
        <v>434</v>
      </c>
    </row>
    <row r="67" customFormat="false" ht="12.75" hidden="false" customHeight="false" outlineLevel="0" collapsed="false">
      <c r="A67" s="3" t="n">
        <v>1</v>
      </c>
      <c r="B67" s="3" t="n">
        <v>1997</v>
      </c>
      <c r="C67" s="3" t="n">
        <v>52</v>
      </c>
      <c r="D67" s="38" t="n">
        <v>734</v>
      </c>
      <c r="E67" s="27" t="n">
        <v>-3.712</v>
      </c>
      <c r="F67" s="27" t="n">
        <v>-1.165</v>
      </c>
      <c r="G67" s="27" t="n">
        <v>-2.032</v>
      </c>
      <c r="H67" s="81" t="n">
        <v>0.3974</v>
      </c>
      <c r="I67" s="27" t="n">
        <v>2.949</v>
      </c>
      <c r="J67" s="99" t="s">
        <v>437</v>
      </c>
    </row>
    <row r="68" customFormat="false" ht="12.75" hidden="false" customHeight="false" outlineLevel="0" collapsed="false">
      <c r="A68" s="3" t="n">
        <v>1</v>
      </c>
      <c r="B68" s="3" t="n">
        <v>1997</v>
      </c>
      <c r="C68" s="3" t="n">
        <v>53</v>
      </c>
      <c r="D68" s="38" t="n">
        <v>674</v>
      </c>
      <c r="E68" s="27" t="n">
        <v>-5.627</v>
      </c>
      <c r="F68" s="27" t="n">
        <v>-0.893</v>
      </c>
      <c r="G68" s="27" t="n">
        <v>-4.107</v>
      </c>
      <c r="H68" s="81" t="n">
        <v>0.3297</v>
      </c>
      <c r="I68" s="27" t="n">
        <v>2.552</v>
      </c>
      <c r="J68" s="99" t="s">
        <v>431</v>
      </c>
    </row>
    <row r="69" customFormat="false" ht="12.75" hidden="false" customHeight="false" outlineLevel="0" collapsed="false">
      <c r="A69" s="3" t="n">
        <v>1</v>
      </c>
      <c r="B69" s="3" t="n">
        <v>1997</v>
      </c>
      <c r="C69" s="3" t="n">
        <v>54</v>
      </c>
      <c r="D69" s="38" t="n">
        <v>1686</v>
      </c>
      <c r="E69" s="27" t="n">
        <v>-10.43</v>
      </c>
      <c r="F69" s="27" t="n">
        <v>3.041</v>
      </c>
      <c r="G69" s="27" t="n">
        <v>-1.683</v>
      </c>
      <c r="H69" s="81" t="n">
        <v>0.4198</v>
      </c>
      <c r="I69" s="27" t="n">
        <v>2.309</v>
      </c>
      <c r="J69" s="99" t="s">
        <v>418</v>
      </c>
    </row>
    <row r="70" customFormat="false" ht="12.75" hidden="false" customHeight="false" outlineLevel="0" collapsed="false">
      <c r="A70" s="3" t="n">
        <v>1</v>
      </c>
      <c r="B70" s="3" t="n">
        <v>1997</v>
      </c>
      <c r="C70" s="3" t="n">
        <v>55</v>
      </c>
      <c r="D70" s="38" t="n">
        <v>3558</v>
      </c>
      <c r="E70" s="27" t="n">
        <v>0.545</v>
      </c>
      <c r="F70" s="27" t="n">
        <v>4.127</v>
      </c>
      <c r="G70" s="27" t="n">
        <v>2.694</v>
      </c>
      <c r="H70" s="81" t="n">
        <v>0.4405</v>
      </c>
      <c r="I70" s="27" t="n">
        <v>3.055</v>
      </c>
      <c r="J70" s="99" t="s">
        <v>431</v>
      </c>
    </row>
    <row r="71" customFormat="false" ht="12.75" hidden="false" customHeight="false" outlineLevel="0" collapsed="false">
      <c r="A71" s="3" t="n">
        <v>1</v>
      </c>
      <c r="B71" s="3" t="n">
        <v>1997</v>
      </c>
      <c r="C71" s="3" t="n">
        <v>56</v>
      </c>
      <c r="D71" s="38" t="n">
        <v>2478</v>
      </c>
      <c r="E71" s="27" t="n">
        <v>-0.044</v>
      </c>
      <c r="F71" s="27" t="n">
        <v>2.431</v>
      </c>
      <c r="G71" s="27" t="n">
        <v>1.177</v>
      </c>
      <c r="H71" s="81" t="n">
        <v>0.4839</v>
      </c>
      <c r="I71" s="27" t="n">
        <v>5.45</v>
      </c>
      <c r="J71" s="99" t="s">
        <v>421</v>
      </c>
    </row>
    <row r="72" customFormat="false" ht="12.75" hidden="false" customHeight="false" outlineLevel="0" collapsed="false">
      <c r="A72" s="3" t="n">
        <v>1</v>
      </c>
      <c r="B72" s="3" t="n">
        <v>1997</v>
      </c>
      <c r="C72" s="3" t="n">
        <v>57</v>
      </c>
      <c r="D72" s="38" t="n">
        <v>4161</v>
      </c>
      <c r="E72" s="27" t="n">
        <v>-9.32</v>
      </c>
      <c r="F72" s="27" t="n">
        <v>1.899</v>
      </c>
      <c r="G72" s="27" t="n">
        <v>-2.941</v>
      </c>
      <c r="H72" s="81" t="n">
        <v>0.341</v>
      </c>
      <c r="I72" s="27" t="n">
        <v>3.913</v>
      </c>
      <c r="J72" s="99" t="s">
        <v>418</v>
      </c>
    </row>
    <row r="73" customFormat="false" ht="12.75" hidden="false" customHeight="false" outlineLevel="0" collapsed="false">
      <c r="A73" s="3" t="n">
        <v>1</v>
      </c>
      <c r="B73" s="3" t="n">
        <v>1997</v>
      </c>
      <c r="C73" s="3" t="n">
        <v>58</v>
      </c>
      <c r="D73" s="38" t="n">
        <v>5929</v>
      </c>
      <c r="E73" s="27" t="n">
        <v>-9.27</v>
      </c>
      <c r="F73" s="27" t="n">
        <v>1.388</v>
      </c>
      <c r="G73" s="27" t="n">
        <v>-2.71</v>
      </c>
      <c r="H73" s="81" t="n">
        <v>0.2704</v>
      </c>
      <c r="I73" s="27" t="n">
        <v>2.084</v>
      </c>
      <c r="J73" s="99" t="s">
        <v>418</v>
      </c>
    </row>
    <row r="74" customFormat="false" ht="12.75" hidden="false" customHeight="false" outlineLevel="0" collapsed="false">
      <c r="A74" s="3" t="n">
        <v>1</v>
      </c>
      <c r="B74" s="3" t="n">
        <v>1997</v>
      </c>
      <c r="C74" s="3" t="n">
        <v>59</v>
      </c>
      <c r="D74" s="38" t="n">
        <v>2857</v>
      </c>
      <c r="E74" s="27" t="n">
        <v>-18.89</v>
      </c>
      <c r="F74" s="27" t="n">
        <v>-0.422</v>
      </c>
      <c r="G74" s="27" t="n">
        <v>-7.11</v>
      </c>
      <c r="H74" s="81" t="n">
        <v>0.2832</v>
      </c>
      <c r="I74" s="27" t="n">
        <v>4.527</v>
      </c>
      <c r="J74" s="99" t="s">
        <v>438</v>
      </c>
    </row>
    <row r="75" customFormat="false" ht="12.75" hidden="false" customHeight="false" outlineLevel="0" collapsed="false">
      <c r="A75" s="3" t="n">
        <v>1</v>
      </c>
      <c r="B75" s="3" t="n">
        <v>1997</v>
      </c>
      <c r="C75" s="3" t="n">
        <v>60</v>
      </c>
      <c r="D75" s="38" t="n">
        <v>4744</v>
      </c>
      <c r="E75" s="27" t="n">
        <v>-7.74</v>
      </c>
      <c r="F75" s="27" t="n">
        <v>2.353</v>
      </c>
      <c r="G75" s="27" t="n">
        <v>-2.477</v>
      </c>
      <c r="H75" s="81" t="n">
        <v>0.4119</v>
      </c>
      <c r="I75" s="27" t="n">
        <v>2.915</v>
      </c>
      <c r="J75" s="99" t="s">
        <v>434</v>
      </c>
    </row>
    <row r="76" customFormat="false" ht="12.75" hidden="false" customHeight="false" outlineLevel="0" collapsed="false">
      <c r="A76" s="3" t="n">
        <v>1</v>
      </c>
      <c r="B76" s="3" t="n">
        <v>1997</v>
      </c>
      <c r="C76" s="3" t="n">
        <v>61</v>
      </c>
      <c r="D76" s="38" t="n">
        <v>3762</v>
      </c>
      <c r="E76" s="27" t="n">
        <v>-5.142</v>
      </c>
      <c r="F76" s="27" t="n">
        <v>5.295</v>
      </c>
      <c r="G76" s="27" t="n">
        <v>1.136</v>
      </c>
      <c r="H76" s="81" t="n">
        <v>0.4917</v>
      </c>
      <c r="I76" s="27" t="n">
        <v>1.823</v>
      </c>
      <c r="J76" s="99" t="s">
        <v>436</v>
      </c>
    </row>
    <row r="77" customFormat="false" ht="12.75" hidden="false" customHeight="false" outlineLevel="0" collapsed="false">
      <c r="A77" s="3" t="n">
        <v>1</v>
      </c>
      <c r="B77" s="3" t="n">
        <v>1997</v>
      </c>
      <c r="C77" s="3" t="n">
        <v>62</v>
      </c>
      <c r="D77" s="38" t="n">
        <v>5577</v>
      </c>
      <c r="E77" s="27" t="n">
        <v>-2.672</v>
      </c>
      <c r="F77" s="27" t="n">
        <v>3.286</v>
      </c>
      <c r="G77" s="27" t="n">
        <v>0.767</v>
      </c>
      <c r="H77" s="81" t="n">
        <v>0.4015</v>
      </c>
      <c r="I77" s="27" t="n">
        <v>2.572</v>
      </c>
      <c r="J77" s="99" t="s">
        <v>439</v>
      </c>
    </row>
    <row r="78" customFormat="false" ht="12.75" hidden="false" customHeight="false" outlineLevel="0" collapsed="false">
      <c r="A78" s="3" t="n">
        <v>1</v>
      </c>
      <c r="B78" s="3" t="n">
        <v>1997</v>
      </c>
      <c r="C78" s="3" t="n">
        <v>63</v>
      </c>
      <c r="D78" s="38" t="n">
        <v>7050</v>
      </c>
      <c r="E78" s="27" t="n">
        <v>-4.285</v>
      </c>
      <c r="F78" s="27" t="n">
        <v>1.531</v>
      </c>
      <c r="G78" s="27" t="n">
        <v>-1.363</v>
      </c>
      <c r="H78" s="81" t="n">
        <v>0.2824</v>
      </c>
      <c r="I78" s="27" t="n">
        <v>5.449</v>
      </c>
      <c r="J78" s="99" t="s">
        <v>418</v>
      </c>
    </row>
    <row r="79" customFormat="false" ht="12.75" hidden="false" customHeight="false" outlineLevel="0" collapsed="false">
      <c r="A79" s="3" t="n">
        <v>1</v>
      </c>
      <c r="B79" s="3" t="n">
        <v>1997</v>
      </c>
      <c r="C79" s="3" t="n">
        <v>64</v>
      </c>
      <c r="D79" s="38" t="n">
        <v>6517</v>
      </c>
      <c r="E79" s="27" t="n">
        <v>-11.8</v>
      </c>
      <c r="F79" s="27" t="n">
        <v>4.581</v>
      </c>
      <c r="G79" s="27" t="n">
        <v>-2.456</v>
      </c>
      <c r="H79" s="81" t="n">
        <v>0.3146</v>
      </c>
      <c r="I79" s="27" t="n">
        <v>5.5</v>
      </c>
      <c r="J79" s="99" t="s">
        <v>418</v>
      </c>
    </row>
    <row r="80" customFormat="false" ht="12.75" hidden="false" customHeight="false" outlineLevel="0" collapsed="false">
      <c r="A80" s="3" t="n">
        <v>1</v>
      </c>
      <c r="B80" s="3" t="n">
        <v>1997</v>
      </c>
      <c r="C80" s="3" t="n">
        <v>65</v>
      </c>
      <c r="D80" s="38" t="n">
        <v>5209</v>
      </c>
      <c r="E80" s="27" t="n">
        <v>-7.14</v>
      </c>
      <c r="F80" s="27" t="n">
        <v>5.517</v>
      </c>
      <c r="G80" s="27" t="n">
        <v>0.249</v>
      </c>
      <c r="H80" s="81" t="n">
        <v>0.3746</v>
      </c>
      <c r="I80" s="27" t="n">
        <v>2.909</v>
      </c>
      <c r="J80" s="99" t="s">
        <v>430</v>
      </c>
    </row>
    <row r="81" customFormat="false" ht="12.75" hidden="false" customHeight="false" outlineLevel="0" collapsed="false">
      <c r="A81" s="3" t="n">
        <v>1</v>
      </c>
      <c r="B81" s="3" t="n">
        <v>1997</v>
      </c>
      <c r="C81" s="3" t="n">
        <v>66</v>
      </c>
      <c r="D81" s="38" t="n">
        <v>5019</v>
      </c>
      <c r="E81" s="27" t="n">
        <v>-9.78</v>
      </c>
      <c r="F81" s="27" t="n">
        <v>4.991</v>
      </c>
      <c r="G81" s="27" t="n">
        <v>-2.323</v>
      </c>
      <c r="H81" s="81" t="n">
        <v>0.3105</v>
      </c>
      <c r="I81" s="27" t="n">
        <v>3.722</v>
      </c>
      <c r="J81" s="99" t="s">
        <v>418</v>
      </c>
    </row>
    <row r="82" customFormat="false" ht="12.75" hidden="false" customHeight="false" outlineLevel="0" collapsed="false">
      <c r="A82" s="3" t="n">
        <v>1</v>
      </c>
      <c r="B82" s="3" t="n">
        <v>1997</v>
      </c>
      <c r="C82" s="3" t="n">
        <v>67</v>
      </c>
      <c r="D82" s="38" t="n">
        <v>6501</v>
      </c>
      <c r="E82" s="27" t="n">
        <v>-5.268</v>
      </c>
      <c r="F82" s="27" t="n">
        <v>5.856</v>
      </c>
      <c r="G82" s="27" t="n">
        <v>0.584</v>
      </c>
      <c r="H82" s="81" t="n">
        <v>0.3533</v>
      </c>
      <c r="I82" s="27" t="n">
        <v>3.367</v>
      </c>
      <c r="J82" s="99" t="s">
        <v>418</v>
      </c>
    </row>
    <row r="83" customFormat="false" ht="12.75" hidden="false" customHeight="false" outlineLevel="0" collapsed="false">
      <c r="A83" s="3" t="n">
        <v>1</v>
      </c>
      <c r="B83" s="3" t="n">
        <v>1997</v>
      </c>
      <c r="C83" s="3" t="n">
        <v>68</v>
      </c>
      <c r="D83" s="38" t="n">
        <v>3712</v>
      </c>
      <c r="E83" s="27" t="n">
        <v>-4.981</v>
      </c>
      <c r="F83" s="27" t="n">
        <v>7.3</v>
      </c>
      <c r="G83" s="27" t="n">
        <v>4.377</v>
      </c>
      <c r="H83" s="81" t="n">
        <v>0.417</v>
      </c>
      <c r="I83" s="27" t="n">
        <v>4.925</v>
      </c>
      <c r="J83" s="99" t="s">
        <v>418</v>
      </c>
    </row>
    <row r="84" customFormat="false" ht="12.75" hidden="false" customHeight="false" outlineLevel="0" collapsed="false">
      <c r="A84" s="3" t="n">
        <v>1</v>
      </c>
      <c r="B84" s="3" t="n">
        <v>1997</v>
      </c>
      <c r="C84" s="3" t="n">
        <v>69</v>
      </c>
      <c r="D84" s="38" t="n">
        <v>5907</v>
      </c>
      <c r="E84" s="27" t="n">
        <v>-3.103</v>
      </c>
      <c r="F84" s="27" t="n">
        <v>7.51</v>
      </c>
      <c r="G84" s="27" t="n">
        <v>3.307</v>
      </c>
      <c r="H84" s="81" t="n">
        <v>0.4536</v>
      </c>
      <c r="I84" s="27" t="n">
        <v>5.433</v>
      </c>
      <c r="J84" s="99" t="s">
        <v>418</v>
      </c>
    </row>
    <row r="85" customFormat="false" ht="12.75" hidden="false" customHeight="false" outlineLevel="0" collapsed="false">
      <c r="A85" s="3" t="n">
        <v>1</v>
      </c>
      <c r="B85" s="3" t="n">
        <v>1997</v>
      </c>
      <c r="C85" s="3" t="n">
        <v>70</v>
      </c>
      <c r="D85" s="38" t="n">
        <v>6942</v>
      </c>
      <c r="E85" s="27" t="n">
        <v>-5.088</v>
      </c>
      <c r="F85" s="27" t="n">
        <v>7.28</v>
      </c>
      <c r="G85" s="27" t="n">
        <v>1.161</v>
      </c>
      <c r="H85" s="81" t="n">
        <v>0.3822</v>
      </c>
      <c r="I85" s="27" t="n">
        <v>3.553</v>
      </c>
      <c r="J85" s="99" t="s">
        <v>418</v>
      </c>
    </row>
    <row r="86" customFormat="false" ht="12.75" hidden="false" customHeight="false" outlineLevel="0" collapsed="false">
      <c r="A86" s="3" t="n">
        <v>1</v>
      </c>
      <c r="B86" s="3" t="n">
        <v>1997</v>
      </c>
      <c r="C86" s="3" t="n">
        <v>71</v>
      </c>
      <c r="D86" s="38" t="n">
        <v>4688</v>
      </c>
      <c r="E86" s="27" t="n">
        <v>-1.257</v>
      </c>
      <c r="F86" s="27" t="n">
        <v>6.309</v>
      </c>
      <c r="G86" s="27" t="n">
        <v>3.038</v>
      </c>
      <c r="H86" s="81" t="n">
        <v>0.3937</v>
      </c>
      <c r="I86" s="27" t="n">
        <v>5.833</v>
      </c>
      <c r="J86" s="99" t="s">
        <v>418</v>
      </c>
    </row>
    <row r="87" customFormat="false" ht="12.75" hidden="false" customHeight="false" outlineLevel="0" collapsed="false">
      <c r="A87" s="3" t="n">
        <v>1</v>
      </c>
      <c r="B87" s="3" t="n">
        <v>1997</v>
      </c>
      <c r="C87" s="3" t="n">
        <v>72</v>
      </c>
      <c r="D87" s="38" t="n">
        <v>8920</v>
      </c>
      <c r="E87" s="27" t="n">
        <v>-3.856</v>
      </c>
      <c r="F87" s="27" t="n">
        <v>5.683</v>
      </c>
      <c r="G87" s="27" t="n">
        <v>0.91</v>
      </c>
      <c r="H87" s="81" t="n">
        <v>0.2952</v>
      </c>
      <c r="I87" s="27" t="n">
        <v>4.609</v>
      </c>
      <c r="J87" s="99" t="s">
        <v>418</v>
      </c>
    </row>
    <row r="88" customFormat="false" ht="12.75" hidden="false" customHeight="false" outlineLevel="0" collapsed="false">
      <c r="A88" s="3" t="n">
        <v>1</v>
      </c>
      <c r="B88" s="3" t="n">
        <v>1997</v>
      </c>
      <c r="C88" s="3" t="n">
        <v>73</v>
      </c>
      <c r="D88" s="38" t="n">
        <v>9880</v>
      </c>
      <c r="E88" s="27" t="n">
        <v>-8.42</v>
      </c>
      <c r="F88" s="27" t="n">
        <v>-0.027</v>
      </c>
      <c r="G88" s="27" t="n">
        <v>-4.404</v>
      </c>
      <c r="H88" s="81" t="n">
        <v>0.1986</v>
      </c>
      <c r="I88" s="27" t="n">
        <v>5.92</v>
      </c>
      <c r="J88" s="99" t="s">
        <v>418</v>
      </c>
    </row>
    <row r="89" customFormat="false" ht="12.75" hidden="false" customHeight="false" outlineLevel="0" collapsed="false">
      <c r="A89" s="3" t="n">
        <v>1</v>
      </c>
      <c r="B89" s="3" t="n">
        <v>1997</v>
      </c>
      <c r="C89" s="3" t="n">
        <v>74</v>
      </c>
      <c r="D89" s="38" t="n">
        <v>7380</v>
      </c>
      <c r="E89" s="27" t="n">
        <v>-14.74</v>
      </c>
      <c r="F89" s="27" t="n">
        <v>-2.066</v>
      </c>
      <c r="G89" s="27" t="n">
        <v>-6.651</v>
      </c>
      <c r="H89" s="81" t="n">
        <v>0.2178</v>
      </c>
      <c r="I89" s="27" t="n">
        <v>3.329</v>
      </c>
      <c r="J89" s="99" t="s">
        <v>430</v>
      </c>
    </row>
    <row r="90" customFormat="false" ht="12.75" hidden="false" customHeight="false" outlineLevel="0" collapsed="false">
      <c r="A90" s="3" t="n">
        <v>1</v>
      </c>
      <c r="B90" s="3" t="n">
        <v>1997</v>
      </c>
      <c r="C90" s="3" t="n">
        <v>75</v>
      </c>
      <c r="D90" s="38" t="n">
        <v>10530</v>
      </c>
      <c r="E90" s="27" t="n">
        <v>-19.06</v>
      </c>
      <c r="F90" s="27" t="n">
        <v>-2.897</v>
      </c>
      <c r="G90" s="27" t="n">
        <v>-9.54</v>
      </c>
      <c r="H90" s="81" t="n">
        <v>0.1357</v>
      </c>
      <c r="I90" s="27" t="n">
        <v>2.787</v>
      </c>
      <c r="J90" s="99" t="s">
        <v>418</v>
      </c>
    </row>
    <row r="91" customFormat="false" ht="12.75" hidden="false" customHeight="false" outlineLevel="0" collapsed="false">
      <c r="A91" s="3" t="n">
        <v>1</v>
      </c>
      <c r="B91" s="3" t="n">
        <v>1997</v>
      </c>
      <c r="C91" s="3" t="n">
        <v>76</v>
      </c>
      <c r="D91" s="38" t="n">
        <v>10520</v>
      </c>
      <c r="E91" s="27" t="n">
        <v>-17.4</v>
      </c>
      <c r="F91" s="27" t="n">
        <v>-0.758</v>
      </c>
      <c r="G91" s="27" t="n">
        <v>-7.32</v>
      </c>
      <c r="H91" s="81" t="n">
        <v>0.1623</v>
      </c>
      <c r="I91" s="27" t="n">
        <v>4.108</v>
      </c>
      <c r="J91" s="99" t="s">
        <v>418</v>
      </c>
    </row>
    <row r="92" customFormat="false" ht="12.75" hidden="false" customHeight="false" outlineLevel="0" collapsed="false">
      <c r="A92" s="3" t="n">
        <v>1</v>
      </c>
      <c r="B92" s="3" t="n">
        <v>1997</v>
      </c>
      <c r="C92" s="3" t="n">
        <v>77</v>
      </c>
      <c r="D92" s="38" t="n">
        <v>8800</v>
      </c>
      <c r="E92" s="27" t="n">
        <v>-14.81</v>
      </c>
      <c r="F92" s="27" t="n">
        <v>-2.883</v>
      </c>
      <c r="G92" s="27" t="n">
        <v>-7.35</v>
      </c>
      <c r="H92" s="81" t="n">
        <v>0.1759</v>
      </c>
      <c r="I92" s="27" t="n">
        <v>4.206</v>
      </c>
      <c r="J92" s="99" t="s">
        <v>418</v>
      </c>
    </row>
    <row r="93" customFormat="false" ht="12.75" hidden="false" customHeight="false" outlineLevel="0" collapsed="false">
      <c r="A93" s="3" t="n">
        <v>1</v>
      </c>
      <c r="B93" s="3" t="n">
        <v>1997</v>
      </c>
      <c r="C93" s="3" t="n">
        <v>78</v>
      </c>
      <c r="D93" s="38" t="n">
        <v>6685</v>
      </c>
      <c r="E93" s="27" t="n">
        <v>-10.56</v>
      </c>
      <c r="F93" s="27" t="n">
        <v>-3.261</v>
      </c>
      <c r="G93" s="27" t="n">
        <v>-6.33</v>
      </c>
      <c r="H93" s="81" t="n">
        <v>0.2343</v>
      </c>
      <c r="I93" s="27" t="n">
        <v>4.454</v>
      </c>
      <c r="J93" s="99" t="s">
        <v>440</v>
      </c>
    </row>
    <row r="94" customFormat="false" ht="12.75" hidden="false" customHeight="false" outlineLevel="0" collapsed="false">
      <c r="A94" s="3" t="n">
        <v>1</v>
      </c>
      <c r="B94" s="3" t="n">
        <v>1997</v>
      </c>
      <c r="C94" s="3" t="n">
        <v>79</v>
      </c>
      <c r="D94" s="38" t="n">
        <v>5249</v>
      </c>
      <c r="E94" s="27" t="n">
        <v>-10.95</v>
      </c>
      <c r="F94" s="27" t="n">
        <v>-2.519</v>
      </c>
      <c r="G94" s="27" t="n">
        <v>-5.445</v>
      </c>
      <c r="H94" s="81" t="n">
        <v>0.2715</v>
      </c>
      <c r="I94" s="27" t="n">
        <v>5.153</v>
      </c>
      <c r="J94" s="99" t="s">
        <v>441</v>
      </c>
    </row>
    <row r="95" customFormat="false" ht="12.75" hidden="false" customHeight="false" outlineLevel="0" collapsed="false">
      <c r="A95" s="3" t="n">
        <v>1</v>
      </c>
      <c r="B95" s="3" t="n">
        <v>1997</v>
      </c>
      <c r="C95" s="3" t="n">
        <v>80</v>
      </c>
      <c r="D95" s="38" t="n">
        <v>4783</v>
      </c>
      <c r="E95" s="27" t="n">
        <v>-17.18</v>
      </c>
      <c r="F95" s="27" t="n">
        <v>-3.295</v>
      </c>
      <c r="G95" s="27" t="n">
        <v>-8.99</v>
      </c>
      <c r="H95" s="81" t="n">
        <v>0.2082</v>
      </c>
      <c r="I95" s="27" t="n">
        <v>3.199</v>
      </c>
      <c r="J95" s="99" t="s">
        <v>442</v>
      </c>
    </row>
    <row r="96" customFormat="false" ht="12.75" hidden="false" customHeight="false" outlineLevel="0" collapsed="false">
      <c r="A96" s="3" t="n">
        <v>1</v>
      </c>
      <c r="B96" s="3" t="n">
        <v>1997</v>
      </c>
      <c r="C96" s="3" t="n">
        <v>81</v>
      </c>
      <c r="D96" s="38" t="n">
        <v>9470</v>
      </c>
      <c r="E96" s="27" t="n">
        <v>-20.14</v>
      </c>
      <c r="F96" s="27" t="n">
        <v>-3.046</v>
      </c>
      <c r="G96" s="27" t="n">
        <v>-10.8</v>
      </c>
      <c r="H96" s="81" t="n">
        <v>0.1744</v>
      </c>
      <c r="I96" s="27" t="n">
        <v>1.651</v>
      </c>
      <c r="J96" s="99" t="s">
        <v>430</v>
      </c>
    </row>
    <row r="97" customFormat="false" ht="12.75" hidden="false" customHeight="false" outlineLevel="0" collapsed="false">
      <c r="A97" s="3" t="n">
        <v>1</v>
      </c>
      <c r="B97" s="3" t="n">
        <v>1997</v>
      </c>
      <c r="C97" s="3" t="n">
        <v>82</v>
      </c>
      <c r="D97" s="38" t="n">
        <v>2834</v>
      </c>
      <c r="E97" s="27" t="n">
        <v>-17.3</v>
      </c>
      <c r="F97" s="27" t="n">
        <v>-5.407</v>
      </c>
      <c r="G97" s="27" t="n">
        <v>-9.08</v>
      </c>
      <c r="H97" s="81" t="n">
        <v>0.2265</v>
      </c>
      <c r="I97" s="27" t="n">
        <v>1.522</v>
      </c>
      <c r="J97" s="99" t="s">
        <v>443</v>
      </c>
    </row>
    <row r="98" customFormat="false" ht="12.75" hidden="false" customHeight="false" outlineLevel="0" collapsed="false">
      <c r="A98" s="3" t="n">
        <v>1</v>
      </c>
      <c r="B98" s="3" t="n">
        <v>1997</v>
      </c>
      <c r="C98" s="3" t="n">
        <v>83</v>
      </c>
      <c r="D98" s="38" t="n">
        <v>9670</v>
      </c>
      <c r="E98" s="27" t="n">
        <v>-20.08</v>
      </c>
      <c r="F98" s="27" t="n">
        <v>-5.615</v>
      </c>
      <c r="G98" s="27" t="n">
        <v>-12.4</v>
      </c>
      <c r="H98" s="81" t="n">
        <v>0.1565</v>
      </c>
      <c r="I98" s="27" t="n">
        <v>2.555</v>
      </c>
      <c r="J98" s="99" t="s">
        <v>418</v>
      </c>
    </row>
    <row r="99" customFormat="false" ht="12.75" hidden="false" customHeight="false" outlineLevel="0" collapsed="false">
      <c r="A99" s="3" t="n">
        <v>1</v>
      </c>
      <c r="B99" s="3" t="n">
        <v>1997</v>
      </c>
      <c r="C99" s="3" t="n">
        <v>84</v>
      </c>
      <c r="D99" s="38" t="n">
        <v>8610</v>
      </c>
      <c r="E99" s="27" t="n">
        <v>-22.13</v>
      </c>
      <c r="F99" s="27" t="n">
        <v>-2.772</v>
      </c>
      <c r="G99" s="27" t="n">
        <v>-9.46</v>
      </c>
      <c r="H99" s="81" t="n">
        <v>0.2234</v>
      </c>
      <c r="I99" s="27" t="n">
        <v>2.793</v>
      </c>
      <c r="J99" s="99" t="s">
        <v>441</v>
      </c>
    </row>
    <row r="100" customFormat="false" ht="12.75" hidden="false" customHeight="false" outlineLevel="0" collapsed="false">
      <c r="A100" s="3" t="n">
        <v>1</v>
      </c>
      <c r="B100" s="3" t="n">
        <v>1997</v>
      </c>
      <c r="C100" s="3" t="n">
        <v>85</v>
      </c>
      <c r="D100" s="38" t="n">
        <v>3942</v>
      </c>
      <c r="E100" s="27" t="n">
        <v>-3.381</v>
      </c>
      <c r="F100" s="27" t="n">
        <v>0.06</v>
      </c>
      <c r="G100" s="27" t="n">
        <v>-1.598</v>
      </c>
      <c r="H100" s="81" t="n">
        <v>0.3938</v>
      </c>
      <c r="I100" s="27" t="n">
        <v>4.204</v>
      </c>
      <c r="J100" s="99" t="s">
        <v>444</v>
      </c>
    </row>
    <row r="101" customFormat="false" ht="12.75" hidden="false" customHeight="false" outlineLevel="0" collapsed="false">
      <c r="A101" s="3" t="n">
        <v>1</v>
      </c>
      <c r="B101" s="3" t="n">
        <v>1997</v>
      </c>
      <c r="C101" s="3" t="n">
        <v>86</v>
      </c>
      <c r="D101" s="38" t="n">
        <v>4361</v>
      </c>
      <c r="E101" s="27" t="n">
        <v>-4.203</v>
      </c>
      <c r="F101" s="27" t="n">
        <v>-1.636</v>
      </c>
      <c r="G101" s="27" t="n">
        <v>-2.773</v>
      </c>
      <c r="H101" s="81" t="n">
        <v>0.3571</v>
      </c>
      <c r="I101" s="27" t="n">
        <v>5.456</v>
      </c>
      <c r="J101" s="99" t="s">
        <v>445</v>
      </c>
    </row>
    <row r="102" customFormat="false" ht="12.75" hidden="false" customHeight="false" outlineLevel="0" collapsed="false">
      <c r="A102" s="3" t="n">
        <v>1</v>
      </c>
      <c r="B102" s="3" t="n">
        <v>1997</v>
      </c>
      <c r="C102" s="3" t="n">
        <v>87</v>
      </c>
      <c r="D102" s="38" t="n">
        <v>6818</v>
      </c>
      <c r="E102" s="27" t="n">
        <v>-15.42</v>
      </c>
      <c r="F102" s="27" t="n">
        <v>-0.644</v>
      </c>
      <c r="G102" s="27" t="n">
        <v>-4.407</v>
      </c>
      <c r="H102" s="81" t="n">
        <v>0.3052</v>
      </c>
      <c r="I102" s="27" t="n">
        <v>5.336</v>
      </c>
      <c r="J102" s="99" t="s">
        <v>432</v>
      </c>
    </row>
    <row r="103" customFormat="false" ht="12.75" hidden="false" customHeight="false" outlineLevel="0" collapsed="false">
      <c r="A103" s="3" t="n">
        <v>1</v>
      </c>
      <c r="B103" s="3" t="n">
        <v>1997</v>
      </c>
      <c r="C103" s="3" t="n">
        <v>88</v>
      </c>
      <c r="D103" s="38" t="n">
        <v>11740</v>
      </c>
      <c r="E103" s="27" t="n">
        <v>-21</v>
      </c>
      <c r="F103" s="27" t="n">
        <v>1.11</v>
      </c>
      <c r="G103" s="27" t="n">
        <v>-8</v>
      </c>
      <c r="H103" s="81" t="n">
        <v>0.2442</v>
      </c>
      <c r="I103" s="27" t="n">
        <v>2.266</v>
      </c>
      <c r="J103" s="99" t="s">
        <v>418</v>
      </c>
    </row>
    <row r="104" customFormat="false" ht="12.75" hidden="false" customHeight="false" outlineLevel="0" collapsed="false">
      <c r="A104" s="3" t="n">
        <v>1</v>
      </c>
      <c r="B104" s="3" t="n">
        <v>1997</v>
      </c>
      <c r="C104" s="3" t="n">
        <v>89</v>
      </c>
      <c r="D104" s="38" t="n">
        <v>8820</v>
      </c>
      <c r="E104" s="27" t="n">
        <v>-16.27</v>
      </c>
      <c r="F104" s="27" t="n">
        <v>3.198</v>
      </c>
      <c r="G104" s="27" t="n">
        <v>-3.973</v>
      </c>
      <c r="H104" s="81" t="n">
        <v>0.3305</v>
      </c>
      <c r="I104" s="27" t="n">
        <v>2.398</v>
      </c>
      <c r="J104" s="99" t="s">
        <v>424</v>
      </c>
    </row>
    <row r="105" customFormat="false" ht="12.75" hidden="false" customHeight="false" outlineLevel="0" collapsed="false">
      <c r="A105" s="3" t="n">
        <v>1</v>
      </c>
      <c r="B105" s="3" t="n">
        <v>1997</v>
      </c>
      <c r="C105" s="3" t="n">
        <v>90</v>
      </c>
      <c r="D105" s="38" t="n">
        <v>9400</v>
      </c>
      <c r="E105" s="27" t="n">
        <v>-0.296</v>
      </c>
      <c r="F105" s="27" t="n">
        <v>5.31</v>
      </c>
      <c r="G105" s="27" t="n">
        <v>2.394</v>
      </c>
      <c r="H105" s="81" t="n">
        <v>0.3979</v>
      </c>
      <c r="I105" s="27" t="n">
        <v>3.893</v>
      </c>
      <c r="J105" s="99" t="s">
        <v>421</v>
      </c>
    </row>
    <row r="106" customFormat="false" ht="12.75" hidden="false" customHeight="false" outlineLevel="0" collapsed="false">
      <c r="A106" s="3" t="n">
        <v>1</v>
      </c>
      <c r="B106" s="3" t="n">
        <v>1997</v>
      </c>
      <c r="C106" s="3" t="n">
        <v>91</v>
      </c>
      <c r="D106" s="38" t="n">
        <v>10220</v>
      </c>
      <c r="E106" s="27" t="n">
        <v>-3.539</v>
      </c>
      <c r="F106" s="27" t="n">
        <v>8.01</v>
      </c>
      <c r="G106" s="27" t="n">
        <v>2.966</v>
      </c>
      <c r="H106" s="81" t="n">
        <v>0.4103</v>
      </c>
      <c r="I106" s="27" t="n">
        <v>4.253</v>
      </c>
      <c r="J106" s="99" t="s">
        <v>418</v>
      </c>
    </row>
    <row r="107" customFormat="false" ht="12.75" hidden="false" customHeight="false" outlineLevel="0" collapsed="false">
      <c r="A107" s="3" t="n">
        <v>1</v>
      </c>
      <c r="B107" s="3" t="n">
        <v>1997</v>
      </c>
      <c r="C107" s="3" t="n">
        <v>92</v>
      </c>
      <c r="D107" s="38" t="n">
        <v>13250</v>
      </c>
      <c r="E107" s="27" t="n">
        <v>-8.97</v>
      </c>
      <c r="F107" s="27" t="n">
        <v>4.935</v>
      </c>
      <c r="G107" s="27" t="n">
        <v>0.24</v>
      </c>
      <c r="H107" s="81" t="n">
        <v>0.2825</v>
      </c>
      <c r="I107" s="27" t="n">
        <v>5.374</v>
      </c>
      <c r="J107" s="99" t="s">
        <v>418</v>
      </c>
    </row>
    <row r="108" customFormat="false" ht="12.75" hidden="false" customHeight="false" outlineLevel="0" collapsed="false">
      <c r="A108" s="3" t="n">
        <v>1</v>
      </c>
      <c r="B108" s="3" t="n">
        <v>1997</v>
      </c>
      <c r="C108" s="3" t="n">
        <v>93</v>
      </c>
      <c r="D108" s="38" t="n">
        <v>4237</v>
      </c>
      <c r="E108" s="27" t="n">
        <v>-9.74</v>
      </c>
      <c r="F108" s="27" t="n">
        <v>-0.851</v>
      </c>
      <c r="G108" s="27" t="n">
        <v>-3.231</v>
      </c>
      <c r="H108" s="81" t="n">
        <v>0.3316</v>
      </c>
      <c r="I108" s="27" t="n">
        <v>5.591</v>
      </c>
      <c r="J108" s="99" t="s">
        <v>446</v>
      </c>
    </row>
    <row r="109" customFormat="false" ht="12.75" hidden="false" customHeight="false" outlineLevel="0" collapsed="false">
      <c r="A109" s="3" t="n">
        <v>1</v>
      </c>
      <c r="B109" s="3" t="n">
        <v>1997</v>
      </c>
      <c r="C109" s="3" t="n">
        <v>94</v>
      </c>
      <c r="D109" s="38" t="n">
        <v>15820</v>
      </c>
      <c r="E109" s="27" t="n">
        <v>-16.61</v>
      </c>
      <c r="F109" s="27" t="n">
        <v>0.622</v>
      </c>
      <c r="G109" s="27" t="n">
        <v>-4.021</v>
      </c>
      <c r="H109" s="81" t="n">
        <v>0.2131</v>
      </c>
      <c r="I109" s="27" t="n">
        <v>6.918</v>
      </c>
      <c r="J109" s="99" t="s">
        <v>447</v>
      </c>
    </row>
    <row r="110" customFormat="false" ht="12.75" hidden="false" customHeight="false" outlineLevel="0" collapsed="false">
      <c r="A110" s="3" t="n">
        <v>1</v>
      </c>
      <c r="B110" s="3" t="n">
        <v>1997</v>
      </c>
      <c r="C110" s="3" t="n">
        <v>95</v>
      </c>
      <c r="D110" s="38" t="n">
        <v>11590</v>
      </c>
      <c r="E110" s="27" t="n">
        <v>-22.77</v>
      </c>
      <c r="F110" s="27" t="n">
        <v>-0.903</v>
      </c>
      <c r="G110" s="27" t="n">
        <v>-9.08</v>
      </c>
      <c r="H110" s="81" t="n">
        <v>0.2032</v>
      </c>
      <c r="I110" s="27" t="n">
        <v>6.109</v>
      </c>
      <c r="J110" s="99" t="s">
        <v>447</v>
      </c>
    </row>
    <row r="111" customFormat="false" ht="12.75" hidden="false" customHeight="false" outlineLevel="0" collapsed="false">
      <c r="A111" s="3" t="n">
        <v>1</v>
      </c>
      <c r="B111" s="3" t="n">
        <v>1997</v>
      </c>
      <c r="C111" s="3" t="n">
        <v>96</v>
      </c>
      <c r="D111" s="38" t="n">
        <v>15310</v>
      </c>
      <c r="E111" s="27" t="n">
        <v>-18.91</v>
      </c>
      <c r="F111" s="27" t="n">
        <v>-0.114</v>
      </c>
      <c r="G111" s="27" t="n">
        <v>-8.47</v>
      </c>
      <c r="H111" s="81" t="n">
        <v>0.1732</v>
      </c>
      <c r="I111" s="27" t="n">
        <v>2.539</v>
      </c>
      <c r="J111" s="99" t="s">
        <v>418</v>
      </c>
    </row>
    <row r="112" customFormat="false" ht="12.75" hidden="false" customHeight="false" outlineLevel="0" collapsed="false">
      <c r="A112" s="3" t="n">
        <v>1</v>
      </c>
      <c r="B112" s="3" t="n">
        <v>1997</v>
      </c>
      <c r="C112" s="3" t="n">
        <v>97</v>
      </c>
      <c r="D112" s="38" t="n">
        <v>16610</v>
      </c>
      <c r="E112" s="27" t="n">
        <v>-19.72</v>
      </c>
      <c r="F112" s="27" t="n">
        <v>0.604</v>
      </c>
      <c r="G112" s="27" t="n">
        <v>-8.68</v>
      </c>
      <c r="H112" s="81" t="n">
        <v>0.1465</v>
      </c>
      <c r="I112" s="27" t="n">
        <v>2.832</v>
      </c>
      <c r="J112" s="99" t="s">
        <v>418</v>
      </c>
    </row>
    <row r="113" customFormat="false" ht="12.75" hidden="false" customHeight="false" outlineLevel="0" collapsed="false">
      <c r="A113" s="3" t="n">
        <v>1</v>
      </c>
      <c r="B113" s="3" t="n">
        <v>1997</v>
      </c>
      <c r="C113" s="3" t="n">
        <v>98</v>
      </c>
      <c r="D113" s="38" t="n">
        <v>16140</v>
      </c>
      <c r="E113" s="27" t="n">
        <v>-22.54</v>
      </c>
      <c r="F113" s="27" t="n">
        <v>0.91</v>
      </c>
      <c r="G113" s="27" t="n">
        <v>-7.86</v>
      </c>
      <c r="H113" s="81" t="n">
        <v>0.1546</v>
      </c>
      <c r="I113" s="27" t="n">
        <v>3.544</v>
      </c>
      <c r="J113" s="99" t="s">
        <v>418</v>
      </c>
    </row>
    <row r="114" customFormat="false" ht="12.75" hidden="false" customHeight="false" outlineLevel="0" collapsed="false">
      <c r="A114" s="3" t="n">
        <v>1</v>
      </c>
      <c r="B114" s="3" t="n">
        <v>1997</v>
      </c>
      <c r="C114" s="3" t="n">
        <v>99</v>
      </c>
      <c r="D114" s="38" t="n">
        <v>4897</v>
      </c>
      <c r="E114" s="27" t="n">
        <v>-5.336</v>
      </c>
      <c r="F114" s="27" t="n">
        <v>0.911</v>
      </c>
      <c r="G114" s="27" t="n">
        <v>-2.169</v>
      </c>
      <c r="H114" s="81" t="n">
        <v>0.3675</v>
      </c>
      <c r="I114" s="27" t="n">
        <v>2.652</v>
      </c>
      <c r="J114" s="99" t="s">
        <v>448</v>
      </c>
    </row>
    <row r="115" customFormat="false" ht="12.75" hidden="false" customHeight="false" outlineLevel="0" collapsed="false">
      <c r="A115" s="3" t="n">
        <v>1</v>
      </c>
      <c r="B115" s="3" t="n">
        <v>1997</v>
      </c>
      <c r="C115" s="3" t="n">
        <v>100</v>
      </c>
      <c r="D115" s="38" t="n">
        <v>7320</v>
      </c>
      <c r="E115" s="27" t="n">
        <v>-5.331</v>
      </c>
      <c r="F115" s="27" t="n">
        <v>5.225</v>
      </c>
      <c r="G115" s="27" t="n">
        <v>-1.562</v>
      </c>
      <c r="H115" s="81" t="n">
        <v>0.4039</v>
      </c>
      <c r="I115" s="27" t="n">
        <v>3.088</v>
      </c>
      <c r="J115" s="99" t="s">
        <v>449</v>
      </c>
    </row>
    <row r="116" customFormat="false" ht="12.75" hidden="false" customHeight="false" outlineLevel="0" collapsed="false">
      <c r="A116" s="3" t="n">
        <v>1</v>
      </c>
      <c r="B116" s="3" t="n">
        <v>1997</v>
      </c>
      <c r="C116" s="3" t="n">
        <v>101</v>
      </c>
      <c r="D116" s="38" t="n">
        <v>14200</v>
      </c>
      <c r="E116" s="27" t="n">
        <v>-6.974</v>
      </c>
      <c r="F116" s="27" t="n">
        <v>-1.353</v>
      </c>
      <c r="G116" s="27" t="n">
        <v>-4.444</v>
      </c>
      <c r="H116" s="81" t="n">
        <v>0.2177</v>
      </c>
      <c r="I116" s="27" t="n">
        <v>3.756</v>
      </c>
      <c r="J116" s="99" t="s">
        <v>440</v>
      </c>
    </row>
    <row r="117" customFormat="false" ht="12.75" hidden="false" customHeight="false" outlineLevel="0" collapsed="false">
      <c r="A117" s="3" t="n">
        <v>1</v>
      </c>
      <c r="B117" s="3" t="n">
        <v>1997</v>
      </c>
      <c r="C117" s="3" t="n">
        <v>102</v>
      </c>
      <c r="D117" s="38" t="n">
        <v>16650</v>
      </c>
      <c r="E117" s="27" t="n">
        <v>-10.34</v>
      </c>
      <c r="F117" s="27" t="n">
        <v>0.156</v>
      </c>
      <c r="G117" s="27" t="n">
        <v>-4.066</v>
      </c>
      <c r="H117" s="81" t="n">
        <v>0.1841</v>
      </c>
      <c r="I117" s="27" t="n">
        <v>7.09</v>
      </c>
      <c r="J117" s="99" t="s">
        <v>430</v>
      </c>
    </row>
    <row r="118" customFormat="false" ht="12.75" hidden="false" customHeight="false" outlineLevel="0" collapsed="false">
      <c r="A118" s="3" t="n">
        <v>1</v>
      </c>
      <c r="B118" s="3" t="n">
        <v>1997</v>
      </c>
      <c r="C118" s="3" t="n">
        <v>103</v>
      </c>
      <c r="D118" s="38" t="n">
        <v>11720</v>
      </c>
      <c r="E118" s="27" t="n">
        <v>-4.116</v>
      </c>
      <c r="F118" s="27" t="n">
        <v>8.55</v>
      </c>
      <c r="G118" s="27" t="n">
        <v>2.741</v>
      </c>
      <c r="H118" s="81" t="n">
        <v>0.4034</v>
      </c>
      <c r="I118" s="27" t="n">
        <v>3.655</v>
      </c>
      <c r="J118" s="99" t="s">
        <v>450</v>
      </c>
    </row>
    <row r="119" customFormat="false" ht="12.75" hidden="false" customHeight="false" outlineLevel="0" collapsed="false">
      <c r="A119" s="3" t="n">
        <v>1</v>
      </c>
      <c r="B119" s="3" t="n">
        <v>1997</v>
      </c>
      <c r="C119" s="3" t="n">
        <v>104</v>
      </c>
      <c r="D119" s="38" t="n">
        <v>13200</v>
      </c>
      <c r="E119" s="27" t="n">
        <v>-4.618</v>
      </c>
      <c r="F119" s="27" t="n">
        <v>1.411</v>
      </c>
      <c r="G119" s="27" t="n">
        <v>-2.224</v>
      </c>
      <c r="H119" s="81" t="n">
        <v>0.2731</v>
      </c>
      <c r="I119" s="27" t="n">
        <v>4.301</v>
      </c>
      <c r="J119" s="99" t="s">
        <v>449</v>
      </c>
    </row>
    <row r="120" customFormat="false" ht="12.75" hidden="false" customHeight="false" outlineLevel="0" collapsed="false">
      <c r="A120" s="3" t="n">
        <v>1</v>
      </c>
      <c r="B120" s="3" t="n">
        <v>1997</v>
      </c>
      <c r="C120" s="3" t="n">
        <v>105</v>
      </c>
      <c r="D120" s="38" t="n">
        <v>18070</v>
      </c>
      <c r="E120" s="27" t="n">
        <v>-10.26</v>
      </c>
      <c r="F120" s="27" t="n">
        <v>3.847</v>
      </c>
      <c r="G120" s="27" t="n">
        <v>-1.693</v>
      </c>
      <c r="H120" s="81" t="n">
        <v>0.2551</v>
      </c>
      <c r="I120" s="27" t="n">
        <v>4.804</v>
      </c>
      <c r="J120" s="99" t="s">
        <v>447</v>
      </c>
    </row>
    <row r="121" customFormat="false" ht="12.75" hidden="false" customHeight="false" outlineLevel="0" collapsed="false">
      <c r="A121" s="3" t="n">
        <v>1</v>
      </c>
      <c r="B121" s="3" t="n">
        <v>1997</v>
      </c>
      <c r="C121" s="3" t="n">
        <v>106</v>
      </c>
      <c r="D121" s="38" t="n">
        <v>11610</v>
      </c>
      <c r="E121" s="27" t="n">
        <v>-9.11</v>
      </c>
      <c r="F121" s="27" t="n">
        <v>7.45</v>
      </c>
      <c r="G121" s="27" t="n">
        <v>1.964</v>
      </c>
      <c r="H121" s="81" t="n">
        <v>0.4227</v>
      </c>
      <c r="I121" s="27" t="n">
        <v>4.299</v>
      </c>
      <c r="J121" s="99" t="s">
        <v>430</v>
      </c>
    </row>
    <row r="122" customFormat="false" ht="12.75" hidden="false" customHeight="false" outlineLevel="0" collapsed="false">
      <c r="A122" s="3" t="n">
        <v>1</v>
      </c>
      <c r="B122" s="3" t="n">
        <v>1997</v>
      </c>
      <c r="C122" s="3" t="n">
        <v>107</v>
      </c>
      <c r="D122" s="38" t="n">
        <v>14910</v>
      </c>
      <c r="E122" s="27" t="n">
        <v>-3.448</v>
      </c>
      <c r="F122" s="27" t="n">
        <v>3.885</v>
      </c>
      <c r="G122" s="27" t="n">
        <v>1.083</v>
      </c>
      <c r="H122" s="81" t="n">
        <v>0.2453</v>
      </c>
      <c r="I122" s="27" t="n">
        <v>3.869</v>
      </c>
      <c r="J122" s="99" t="s">
        <v>418</v>
      </c>
    </row>
    <row r="123" customFormat="false" ht="12.75" hidden="false" customHeight="false" outlineLevel="0" collapsed="false">
      <c r="A123" s="3" t="n">
        <v>1</v>
      </c>
      <c r="B123" s="3" t="n">
        <v>1997</v>
      </c>
      <c r="C123" s="3" t="n">
        <v>108</v>
      </c>
      <c r="D123" s="38" t="n">
        <v>17510</v>
      </c>
      <c r="E123" s="27" t="n">
        <v>-6.747</v>
      </c>
      <c r="F123" s="27" t="n">
        <v>4.008</v>
      </c>
      <c r="G123" s="27" t="n">
        <v>-0.813</v>
      </c>
      <c r="H123" s="81" t="n">
        <v>0.2392</v>
      </c>
      <c r="I123" s="27" t="n">
        <v>4.803</v>
      </c>
      <c r="J123" s="99" t="s">
        <v>418</v>
      </c>
    </row>
    <row r="124" customFormat="false" ht="12.75" hidden="false" customHeight="false" outlineLevel="0" collapsed="false">
      <c r="A124" s="3" t="n">
        <v>1</v>
      </c>
      <c r="B124" s="3" t="n">
        <v>1997</v>
      </c>
      <c r="C124" s="3" t="n">
        <v>109</v>
      </c>
      <c r="D124" s="38" t="n">
        <v>15310</v>
      </c>
      <c r="E124" s="27" t="n">
        <v>-10.42</v>
      </c>
      <c r="F124" s="27" t="n">
        <v>2.747</v>
      </c>
      <c r="G124" s="27" t="n">
        <v>-1.855</v>
      </c>
      <c r="H124" s="81" t="n">
        <v>0.2875</v>
      </c>
      <c r="I124" s="27" t="n">
        <v>4.57</v>
      </c>
      <c r="J124" s="99" t="s">
        <v>432</v>
      </c>
    </row>
    <row r="125" customFormat="false" ht="12.75" hidden="false" customHeight="false" outlineLevel="0" collapsed="false">
      <c r="A125" s="3" t="n">
        <v>1</v>
      </c>
      <c r="B125" s="3" t="n">
        <v>1997</v>
      </c>
      <c r="C125" s="3" t="n">
        <v>110</v>
      </c>
      <c r="D125" s="38" t="n">
        <v>21120</v>
      </c>
      <c r="E125" s="27" t="n">
        <v>-12.32</v>
      </c>
      <c r="F125" s="27" t="n">
        <v>3.441</v>
      </c>
      <c r="G125" s="27" t="n">
        <v>-3.467</v>
      </c>
      <c r="H125" s="81" t="n">
        <v>0.2088</v>
      </c>
      <c r="I125" s="27" t="n">
        <v>4.365</v>
      </c>
      <c r="J125" s="99" t="s">
        <v>418</v>
      </c>
    </row>
    <row r="126" customFormat="false" ht="12.75" hidden="false" customHeight="false" outlineLevel="0" collapsed="false">
      <c r="A126" s="3" t="n">
        <v>1</v>
      </c>
      <c r="B126" s="3" t="n">
        <v>1997</v>
      </c>
      <c r="C126" s="3" t="n">
        <v>111</v>
      </c>
      <c r="D126" s="38" t="n">
        <v>11660</v>
      </c>
      <c r="E126" s="27" t="n">
        <v>-10.8</v>
      </c>
      <c r="F126" s="27" t="n">
        <v>5.668</v>
      </c>
      <c r="G126" s="27" t="n">
        <v>-0.946</v>
      </c>
      <c r="H126" s="81" t="n">
        <v>0.3541</v>
      </c>
      <c r="I126" s="27" t="n">
        <v>2.475</v>
      </c>
      <c r="J126" s="99" t="s">
        <v>418</v>
      </c>
    </row>
    <row r="127" customFormat="false" ht="12.75" hidden="false" customHeight="false" outlineLevel="0" collapsed="false">
      <c r="A127" s="3" t="n">
        <v>1</v>
      </c>
      <c r="B127" s="3" t="n">
        <v>1997</v>
      </c>
      <c r="C127" s="3" t="n">
        <v>112</v>
      </c>
      <c r="D127" s="38" t="n">
        <v>7260</v>
      </c>
      <c r="E127" s="27" t="n">
        <v>-0.856</v>
      </c>
      <c r="F127" s="27" t="n">
        <v>1.166</v>
      </c>
      <c r="G127" s="27" t="n">
        <v>0.176</v>
      </c>
      <c r="H127" s="81" t="n">
        <v>0.456</v>
      </c>
      <c r="I127" s="27" t="n">
        <v>2.489</v>
      </c>
      <c r="J127" s="99" t="s">
        <v>451</v>
      </c>
    </row>
    <row r="128" customFormat="false" ht="12.75" hidden="false" customHeight="false" outlineLevel="0" collapsed="false">
      <c r="A128" s="3" t="n">
        <v>1</v>
      </c>
      <c r="B128" s="3" t="n">
        <v>1997</v>
      </c>
      <c r="C128" s="3" t="n">
        <v>113</v>
      </c>
      <c r="D128" s="38" t="n">
        <v>10350</v>
      </c>
      <c r="E128" s="27" t="n">
        <v>-1.146</v>
      </c>
      <c r="F128" s="27" t="n">
        <v>2.552</v>
      </c>
      <c r="G128" s="27" t="n">
        <v>0.146</v>
      </c>
      <c r="H128" s="81" t="n">
        <v>0.4664</v>
      </c>
      <c r="I128" s="27" t="n">
        <v>4.113</v>
      </c>
      <c r="J128" s="99" t="s">
        <v>452</v>
      </c>
    </row>
    <row r="129" customFormat="false" ht="12.75" hidden="false" customHeight="false" outlineLevel="0" collapsed="false">
      <c r="A129" s="3" t="n">
        <v>1</v>
      </c>
      <c r="B129" s="3" t="n">
        <v>1997</v>
      </c>
      <c r="C129" s="3" t="n">
        <v>114</v>
      </c>
      <c r="D129" s="38" t="n">
        <v>17190</v>
      </c>
      <c r="E129" s="27" t="n">
        <v>-7.5</v>
      </c>
      <c r="F129" s="27" t="n">
        <v>3.717</v>
      </c>
      <c r="G129" s="27" t="n">
        <v>-0.553</v>
      </c>
      <c r="H129" s="81" t="n">
        <v>0.3747</v>
      </c>
      <c r="I129" s="27" t="n">
        <v>2.835</v>
      </c>
      <c r="J129" s="99" t="s">
        <v>418</v>
      </c>
    </row>
    <row r="130" customFormat="false" ht="12.75" hidden="false" customHeight="false" outlineLevel="0" collapsed="false">
      <c r="A130" s="3" t="n">
        <v>1</v>
      </c>
      <c r="B130" s="3" t="n">
        <v>1997</v>
      </c>
      <c r="C130" s="3" t="n">
        <v>115</v>
      </c>
      <c r="D130" s="38" t="n">
        <v>19510</v>
      </c>
      <c r="E130" s="27" t="n">
        <v>-9.33</v>
      </c>
      <c r="F130" s="27" t="n">
        <v>4.234</v>
      </c>
      <c r="G130" s="27" t="n">
        <v>-1.131</v>
      </c>
      <c r="H130" s="81" t="n">
        <v>0.2399</v>
      </c>
      <c r="I130" s="27" t="n">
        <v>2.83</v>
      </c>
      <c r="J130" s="99" t="s">
        <v>418</v>
      </c>
    </row>
    <row r="131" customFormat="false" ht="12.75" hidden="false" customHeight="false" outlineLevel="0" collapsed="false">
      <c r="A131" s="3" t="n">
        <v>1</v>
      </c>
      <c r="B131" s="3" t="n">
        <v>1997</v>
      </c>
      <c r="C131" s="3" t="n">
        <v>116</v>
      </c>
      <c r="D131" s="38" t="n">
        <v>18120</v>
      </c>
      <c r="E131" s="27" t="n">
        <v>-10.46</v>
      </c>
      <c r="F131" s="27" t="n">
        <v>3.782</v>
      </c>
      <c r="G131" s="27" t="n">
        <v>-1.133</v>
      </c>
      <c r="H131" s="81" t="n">
        <v>0.277</v>
      </c>
      <c r="I131" s="27" t="n">
        <v>4.757</v>
      </c>
      <c r="J131" s="99" t="s">
        <v>418</v>
      </c>
    </row>
    <row r="132" customFormat="false" ht="12.75" hidden="false" customHeight="false" outlineLevel="0" collapsed="false">
      <c r="A132" s="3" t="n">
        <v>1</v>
      </c>
      <c r="B132" s="3" t="n">
        <v>1997</v>
      </c>
      <c r="C132" s="3" t="n">
        <v>117</v>
      </c>
      <c r="D132" s="38" t="n">
        <v>17480</v>
      </c>
      <c r="E132" s="27" t="n">
        <v>-3.64</v>
      </c>
      <c r="F132" s="27" t="n">
        <v>6.339</v>
      </c>
      <c r="G132" s="27" t="n">
        <v>2.278</v>
      </c>
      <c r="H132" s="81" t="n">
        <v>0.3375</v>
      </c>
      <c r="I132" s="27" t="n">
        <v>4.066</v>
      </c>
      <c r="J132" s="99" t="s">
        <v>418</v>
      </c>
    </row>
    <row r="133" customFormat="false" ht="12.75" hidden="false" customHeight="false" outlineLevel="0" collapsed="false">
      <c r="A133" s="3" t="n">
        <v>1</v>
      </c>
      <c r="B133" s="3" t="n">
        <v>1997</v>
      </c>
      <c r="C133" s="3" t="n">
        <v>118</v>
      </c>
      <c r="D133" s="38" t="n">
        <v>20380</v>
      </c>
      <c r="E133" s="27" t="n">
        <v>-7.76</v>
      </c>
      <c r="F133" s="27" t="n">
        <v>6.93</v>
      </c>
      <c r="G133" s="27" t="n">
        <v>0.508</v>
      </c>
      <c r="H133" s="81" t="n">
        <v>0.3038</v>
      </c>
      <c r="I133" s="27" t="n">
        <v>3.716</v>
      </c>
      <c r="J133" s="99" t="s">
        <v>418</v>
      </c>
    </row>
    <row r="134" customFormat="false" ht="12.75" hidden="false" customHeight="false" outlineLevel="0" collapsed="false">
      <c r="A134" s="3" t="n">
        <v>1</v>
      </c>
      <c r="B134" s="3" t="n">
        <v>1997</v>
      </c>
      <c r="C134" s="3" t="n">
        <v>119</v>
      </c>
      <c r="D134" s="38" t="n">
        <v>20490</v>
      </c>
      <c r="E134" s="27" t="n">
        <v>-9.82</v>
      </c>
      <c r="F134" s="27" t="n">
        <v>6.213</v>
      </c>
      <c r="G134" s="27" t="n">
        <v>-0.039</v>
      </c>
      <c r="H134" s="81" t="n">
        <v>0.2675</v>
      </c>
      <c r="I134" s="27" t="n">
        <v>3.599</v>
      </c>
      <c r="J134" s="99" t="s">
        <v>418</v>
      </c>
    </row>
    <row r="135" customFormat="false" ht="12.75" hidden="false" customHeight="false" outlineLevel="0" collapsed="false">
      <c r="A135" s="3" t="n">
        <v>1</v>
      </c>
      <c r="B135" s="3" t="n">
        <v>1997</v>
      </c>
      <c r="C135" s="3" t="n">
        <v>120</v>
      </c>
      <c r="D135" s="38" t="n">
        <v>23620</v>
      </c>
      <c r="E135" s="27" t="n">
        <v>-4.275</v>
      </c>
      <c r="F135" s="27" t="n">
        <v>7.19</v>
      </c>
      <c r="G135" s="27" t="n">
        <v>2.17</v>
      </c>
      <c r="H135" s="81" t="n">
        <v>0.2752</v>
      </c>
      <c r="I135" s="27" t="n">
        <v>2.412</v>
      </c>
      <c r="J135" s="99" t="s">
        <v>418</v>
      </c>
    </row>
    <row r="136" customFormat="false" ht="12.75" hidden="false" customHeight="false" outlineLevel="0" collapsed="false">
      <c r="A136" s="3" t="n">
        <v>1</v>
      </c>
      <c r="B136" s="3" t="n">
        <v>1997</v>
      </c>
      <c r="C136" s="3" t="n">
        <v>121</v>
      </c>
      <c r="D136" s="38" t="n">
        <v>17520</v>
      </c>
      <c r="E136" s="27" t="n">
        <v>-5.093</v>
      </c>
      <c r="F136" s="27" t="n">
        <v>11.22</v>
      </c>
      <c r="G136" s="27" t="n">
        <v>3.304</v>
      </c>
      <c r="H136" s="81" t="n">
        <v>0.4067</v>
      </c>
      <c r="I136" s="27" t="n">
        <v>3.211</v>
      </c>
      <c r="J136" s="99" t="s">
        <v>432</v>
      </c>
    </row>
    <row r="137" customFormat="false" ht="12.75" hidden="false" customHeight="false" outlineLevel="0" collapsed="false">
      <c r="A137" s="3" t="n">
        <v>1</v>
      </c>
      <c r="B137" s="3" t="n">
        <v>1997</v>
      </c>
      <c r="C137" s="3" t="n">
        <v>122</v>
      </c>
      <c r="D137" s="38" t="n">
        <v>19020</v>
      </c>
      <c r="E137" s="27" t="n">
        <v>1.157</v>
      </c>
      <c r="F137" s="27" t="n">
        <v>9.32</v>
      </c>
      <c r="G137" s="27" t="n">
        <v>5.161</v>
      </c>
      <c r="H137" s="81" t="n">
        <v>0.4942</v>
      </c>
      <c r="I137" s="27" t="n">
        <v>2.289</v>
      </c>
      <c r="J137" s="99" t="s">
        <v>453</v>
      </c>
    </row>
    <row r="138" customFormat="false" ht="12.75" hidden="false" customHeight="false" outlineLevel="0" collapsed="false">
      <c r="A138" s="3" t="n">
        <v>1</v>
      </c>
      <c r="B138" s="3" t="n">
        <v>1997</v>
      </c>
      <c r="C138" s="3" t="n">
        <v>123</v>
      </c>
      <c r="D138" s="38" t="n">
        <v>16550</v>
      </c>
      <c r="E138" s="27" t="n">
        <v>0.298</v>
      </c>
      <c r="F138" s="27" t="n">
        <v>6.407</v>
      </c>
      <c r="G138" s="27" t="n">
        <v>3.655</v>
      </c>
      <c r="H138" s="81" t="n">
        <v>0.3743</v>
      </c>
      <c r="I138" s="27" t="n">
        <v>5.386</v>
      </c>
      <c r="J138" s="99" t="s">
        <v>418</v>
      </c>
    </row>
    <row r="139" customFormat="false" ht="12.75" hidden="false" customHeight="false" outlineLevel="0" collapsed="false">
      <c r="A139" s="3" t="n">
        <v>1</v>
      </c>
      <c r="B139" s="3" t="n">
        <v>1997</v>
      </c>
      <c r="C139" s="3" t="n">
        <v>124</v>
      </c>
      <c r="D139" s="38" t="n">
        <v>16750</v>
      </c>
      <c r="E139" s="27" t="n">
        <v>-4.073</v>
      </c>
      <c r="F139" s="27" t="n">
        <v>6.818</v>
      </c>
      <c r="G139" s="27" t="n">
        <v>2.523</v>
      </c>
      <c r="H139" s="81" t="n">
        <v>0.3607</v>
      </c>
      <c r="I139" s="27" t="n">
        <v>7.24</v>
      </c>
      <c r="J139" s="99" t="s">
        <v>418</v>
      </c>
    </row>
    <row r="140" customFormat="false" ht="12.75" hidden="false" customHeight="false" outlineLevel="0" collapsed="false">
      <c r="A140" s="3" t="n">
        <v>1</v>
      </c>
      <c r="B140" s="3" t="n">
        <v>1997</v>
      </c>
      <c r="C140" s="3" t="n">
        <v>125</v>
      </c>
      <c r="D140" s="38" t="n">
        <v>21140</v>
      </c>
      <c r="E140" s="27" t="n">
        <v>-6.999</v>
      </c>
      <c r="F140" s="27" t="n">
        <v>7.45</v>
      </c>
      <c r="G140" s="27" t="n">
        <v>1.043</v>
      </c>
      <c r="H140" s="81" t="n">
        <v>0.317</v>
      </c>
      <c r="I140" s="27" t="n">
        <v>4.801</v>
      </c>
      <c r="J140" s="99" t="s">
        <v>418</v>
      </c>
    </row>
    <row r="141" customFormat="false" ht="12.75" hidden="false" customHeight="false" outlineLevel="0" collapsed="false">
      <c r="A141" s="3" t="n">
        <v>1</v>
      </c>
      <c r="B141" s="3" t="n">
        <v>1997</v>
      </c>
      <c r="C141" s="3" t="n">
        <v>126</v>
      </c>
      <c r="D141" s="38" t="n">
        <v>15870</v>
      </c>
      <c r="E141" s="27" t="n">
        <v>-7.33</v>
      </c>
      <c r="F141" s="27" t="n">
        <v>7.34</v>
      </c>
      <c r="G141" s="27" t="n">
        <v>2.497</v>
      </c>
      <c r="H141" s="81" t="n">
        <v>0.317</v>
      </c>
      <c r="I141" s="27" t="n">
        <v>1.8</v>
      </c>
      <c r="J141" s="99" t="s">
        <v>418</v>
      </c>
    </row>
    <row r="142" customFormat="false" ht="12.75" hidden="false" customHeight="false" outlineLevel="0" collapsed="false">
      <c r="A142" s="3" t="n">
        <v>1</v>
      </c>
      <c r="B142" s="3" t="n">
        <v>1997</v>
      </c>
      <c r="C142" s="3" t="n">
        <v>127</v>
      </c>
      <c r="D142" s="38" t="n">
        <v>24530</v>
      </c>
      <c r="E142" s="27" t="n">
        <v>-1.761</v>
      </c>
      <c r="F142" s="27" t="n">
        <v>11.37</v>
      </c>
      <c r="G142" s="27" t="n">
        <v>6.924</v>
      </c>
      <c r="H142" s="81" t="n">
        <v>0.4535</v>
      </c>
      <c r="I142" s="27" t="n">
        <v>2.516</v>
      </c>
      <c r="J142" s="99" t="s">
        <v>418</v>
      </c>
    </row>
    <row r="143" customFormat="false" ht="12.75" hidden="false" customHeight="false" outlineLevel="0" collapsed="false">
      <c r="A143" s="3" t="n">
        <v>1</v>
      </c>
      <c r="B143" s="3" t="n">
        <v>1997</v>
      </c>
      <c r="C143" s="3" t="n">
        <v>128</v>
      </c>
      <c r="D143" s="38" t="n">
        <v>22940</v>
      </c>
      <c r="E143" s="27" t="n">
        <v>0.379</v>
      </c>
      <c r="F143" s="27" t="n">
        <v>12</v>
      </c>
      <c r="G143" s="27" t="n">
        <v>6.718</v>
      </c>
      <c r="H143" s="81" t="n">
        <v>0.4004</v>
      </c>
      <c r="I143" s="27" t="n">
        <v>4.892</v>
      </c>
      <c r="J143" s="99" t="s">
        <v>418</v>
      </c>
    </row>
    <row r="144" customFormat="false" ht="12.75" hidden="false" customHeight="false" outlineLevel="0" collapsed="false">
      <c r="A144" s="3" t="n">
        <v>1</v>
      </c>
      <c r="B144" s="3" t="n">
        <v>1997</v>
      </c>
      <c r="C144" s="3" t="n">
        <v>129</v>
      </c>
      <c r="D144" s="38" t="n">
        <v>20620</v>
      </c>
      <c r="E144" s="27" t="n">
        <v>0.379</v>
      </c>
      <c r="F144" s="27" t="n">
        <v>11.07</v>
      </c>
      <c r="G144" s="27" t="n">
        <v>6.311</v>
      </c>
      <c r="H144" s="81" t="n">
        <v>0.5618</v>
      </c>
      <c r="I144" s="27" t="n">
        <v>4.317</v>
      </c>
      <c r="J144" s="99" t="s">
        <v>418</v>
      </c>
    </row>
    <row r="145" customFormat="false" ht="12.75" hidden="false" customHeight="false" outlineLevel="0" collapsed="false">
      <c r="A145" s="3" t="n">
        <v>1</v>
      </c>
      <c r="B145" s="3" t="n">
        <v>1997</v>
      </c>
      <c r="C145" s="3" t="n">
        <v>130</v>
      </c>
      <c r="D145" s="38" t="n">
        <v>7850</v>
      </c>
      <c r="E145" s="27" t="n">
        <v>3.723</v>
      </c>
      <c r="F145" s="27" t="n">
        <v>7.9</v>
      </c>
      <c r="G145" s="27" t="n">
        <v>5.272</v>
      </c>
      <c r="H145" s="81" t="n">
        <v>0.5674</v>
      </c>
      <c r="I145" s="27" t="n">
        <v>5.065</v>
      </c>
      <c r="J145" s="99" t="s">
        <v>454</v>
      </c>
    </row>
    <row r="146" customFormat="false" ht="12.75" hidden="false" customHeight="false" outlineLevel="0" collapsed="false">
      <c r="A146" s="3" t="n">
        <v>1</v>
      </c>
      <c r="B146" s="3" t="n">
        <v>1997</v>
      </c>
      <c r="C146" s="3" t="n">
        <v>131</v>
      </c>
      <c r="D146" s="38" t="n">
        <v>5110</v>
      </c>
      <c r="E146" s="27" t="n">
        <v>3.369</v>
      </c>
      <c r="F146" s="27" t="n">
        <v>6.754</v>
      </c>
      <c r="G146" s="27" t="n">
        <v>4.561</v>
      </c>
      <c r="H146" s="81" t="n">
        <v>0.6096</v>
      </c>
      <c r="I146" s="27" t="n">
        <v>7.85</v>
      </c>
      <c r="J146" s="99" t="s">
        <v>455</v>
      </c>
    </row>
    <row r="147" customFormat="false" ht="12.75" hidden="false" customHeight="false" outlineLevel="0" collapsed="false">
      <c r="A147" s="3" t="n">
        <v>1</v>
      </c>
      <c r="B147" s="3" t="n">
        <v>1997</v>
      </c>
      <c r="C147" s="3" t="n">
        <v>132</v>
      </c>
      <c r="D147" s="38" t="n">
        <v>5639</v>
      </c>
      <c r="E147" s="27" t="n">
        <v>1.078</v>
      </c>
      <c r="F147" s="27" t="n">
        <v>9.01</v>
      </c>
      <c r="G147" s="27" t="n">
        <v>5.135</v>
      </c>
      <c r="H147" s="81" t="n">
        <v>0.6327</v>
      </c>
      <c r="I147" s="27" t="n">
        <v>2.97</v>
      </c>
      <c r="J147" s="99" t="s">
        <v>436</v>
      </c>
    </row>
    <row r="148" customFormat="false" ht="12.75" hidden="false" customHeight="false" outlineLevel="0" collapsed="false">
      <c r="A148" s="3" t="n">
        <v>1</v>
      </c>
      <c r="B148" s="3" t="n">
        <v>1997</v>
      </c>
      <c r="C148" s="3" t="n">
        <v>133</v>
      </c>
      <c r="D148" s="38" t="n">
        <v>18610</v>
      </c>
      <c r="E148" s="27" t="n">
        <v>-1.747</v>
      </c>
      <c r="F148" s="27" t="n">
        <v>15.98</v>
      </c>
      <c r="G148" s="27" t="n">
        <v>8.19</v>
      </c>
      <c r="H148" s="81" t="n">
        <v>0.6238</v>
      </c>
      <c r="I148" s="27" t="n">
        <v>1.803</v>
      </c>
      <c r="J148" s="99" t="s">
        <v>418</v>
      </c>
    </row>
    <row r="149" customFormat="false" ht="12.75" hidden="false" customHeight="false" outlineLevel="0" collapsed="false">
      <c r="A149" s="3" t="n">
        <v>1</v>
      </c>
      <c r="B149" s="3" t="n">
        <v>1997</v>
      </c>
      <c r="C149" s="3" t="n">
        <v>134</v>
      </c>
      <c r="D149" s="38" t="n">
        <v>20880</v>
      </c>
      <c r="E149" s="27" t="n">
        <v>-2.878</v>
      </c>
      <c r="F149" s="27" t="n">
        <v>17.66</v>
      </c>
      <c r="G149" s="27" t="n">
        <v>8.83</v>
      </c>
      <c r="H149" s="81" t="n">
        <v>0.5043</v>
      </c>
      <c r="I149" s="27" t="n">
        <v>2.402</v>
      </c>
      <c r="J149" s="99" t="s">
        <v>418</v>
      </c>
    </row>
    <row r="150" customFormat="false" ht="12.75" hidden="false" customHeight="false" outlineLevel="0" collapsed="false">
      <c r="A150" s="3" t="n">
        <v>1</v>
      </c>
      <c r="B150" s="3" t="n">
        <v>1997</v>
      </c>
      <c r="C150" s="3" t="n">
        <v>135</v>
      </c>
      <c r="D150" s="38" t="n">
        <v>8970</v>
      </c>
      <c r="E150" s="27" t="n">
        <v>1.441</v>
      </c>
      <c r="F150" s="27" t="n">
        <v>10.48</v>
      </c>
      <c r="G150" s="27" t="n">
        <v>7.12</v>
      </c>
      <c r="H150" s="81" t="n">
        <v>0.6688</v>
      </c>
      <c r="I150" s="27" t="n">
        <v>2.74</v>
      </c>
      <c r="J150" s="99" t="s">
        <v>456</v>
      </c>
    </row>
    <row r="151" customFormat="false" ht="12.75" hidden="false" customHeight="false" outlineLevel="0" collapsed="false">
      <c r="A151" s="3" t="n">
        <v>1</v>
      </c>
      <c r="B151" s="3" t="n">
        <v>1997</v>
      </c>
      <c r="C151" s="3" t="n">
        <v>136</v>
      </c>
      <c r="D151" s="38" t="n">
        <v>18070</v>
      </c>
      <c r="E151" s="27" t="n">
        <v>-0.039</v>
      </c>
      <c r="F151" s="27" t="n">
        <v>13.74</v>
      </c>
      <c r="G151" s="27" t="n">
        <v>7.42</v>
      </c>
      <c r="H151" s="81" t="n">
        <v>0.5437</v>
      </c>
      <c r="I151" s="27" t="n">
        <v>3.233</v>
      </c>
      <c r="J151" s="99" t="n">
        <v>0.2</v>
      </c>
    </row>
    <row r="152" customFormat="false" ht="12.75" hidden="false" customHeight="false" outlineLevel="0" collapsed="false">
      <c r="A152" s="3" t="n">
        <v>1</v>
      </c>
      <c r="B152" s="3" t="n">
        <v>1997</v>
      </c>
      <c r="C152" s="3" t="n">
        <v>137</v>
      </c>
      <c r="D152" s="38" t="n">
        <v>18440</v>
      </c>
      <c r="E152" s="27" t="n">
        <v>-3.487</v>
      </c>
      <c r="F152" s="27" t="n">
        <v>10.25</v>
      </c>
      <c r="G152" s="27" t="n">
        <v>4.045</v>
      </c>
      <c r="H152" s="81" t="n">
        <v>0.423</v>
      </c>
      <c r="I152" s="27" t="n">
        <v>3.258</v>
      </c>
      <c r="J152" s="99" t="n">
        <v>0</v>
      </c>
    </row>
    <row r="153" customFormat="false" ht="12.75" hidden="false" customHeight="false" outlineLevel="0" collapsed="false">
      <c r="A153" s="3" t="n">
        <v>1</v>
      </c>
      <c r="B153" s="3" t="n">
        <v>1997</v>
      </c>
      <c r="C153" s="3" t="n">
        <v>138</v>
      </c>
      <c r="D153" s="38" t="n">
        <v>18830</v>
      </c>
      <c r="E153" s="27" t="n">
        <v>-3.958</v>
      </c>
      <c r="F153" s="27" t="n">
        <v>11.22</v>
      </c>
      <c r="G153" s="27" t="n">
        <v>4.182</v>
      </c>
      <c r="H153" s="81" t="n">
        <v>0.3422</v>
      </c>
      <c r="I153" s="27" t="n">
        <v>2.527</v>
      </c>
      <c r="J153" s="99" t="n">
        <v>0</v>
      </c>
    </row>
    <row r="154" customFormat="false" ht="12.75" hidden="false" customHeight="false" outlineLevel="0" collapsed="false">
      <c r="A154" s="3" t="n">
        <v>1</v>
      </c>
      <c r="B154" s="3" t="n">
        <v>1997</v>
      </c>
      <c r="C154" s="3" t="n">
        <v>139</v>
      </c>
      <c r="D154" s="38" t="n">
        <v>14850</v>
      </c>
      <c r="E154" s="27" t="n">
        <v>-3.424</v>
      </c>
      <c r="F154" s="27" t="n">
        <v>7.19</v>
      </c>
      <c r="G154" s="27" t="n">
        <v>2.856</v>
      </c>
      <c r="H154" s="81" t="n">
        <v>0.3507</v>
      </c>
      <c r="I154" s="27" t="n">
        <v>3.651</v>
      </c>
      <c r="J154" s="99" t="n">
        <v>0</v>
      </c>
    </row>
    <row r="155" customFormat="false" ht="12.75" hidden="false" customHeight="false" outlineLevel="0" collapsed="false">
      <c r="A155" s="3" t="n">
        <v>1</v>
      </c>
      <c r="B155" s="3" t="n">
        <v>1997</v>
      </c>
      <c r="C155" s="3" t="n">
        <v>140</v>
      </c>
      <c r="D155" s="38" t="n">
        <v>16510</v>
      </c>
      <c r="E155" s="27" t="n">
        <v>-5.006</v>
      </c>
      <c r="F155" s="27" t="n">
        <v>6.942</v>
      </c>
      <c r="G155" s="27" t="n">
        <v>1.017</v>
      </c>
      <c r="H155" s="81" t="n">
        <v>0.403</v>
      </c>
      <c r="I155" s="27" t="n">
        <v>5.265</v>
      </c>
      <c r="J155" s="99" t="n">
        <v>1</v>
      </c>
    </row>
    <row r="156" customFormat="false" ht="12.75" hidden="false" customHeight="false" outlineLevel="0" collapsed="false">
      <c r="A156" s="3" t="n">
        <v>1</v>
      </c>
      <c r="B156" s="3" t="n">
        <v>1997</v>
      </c>
      <c r="C156" s="3" t="n">
        <v>141</v>
      </c>
      <c r="D156" s="38" t="n">
        <v>15000</v>
      </c>
      <c r="E156" s="27" t="n">
        <v>-7.24</v>
      </c>
      <c r="F156" s="27" t="n">
        <v>7.09</v>
      </c>
      <c r="G156" s="27" t="n">
        <v>1.571</v>
      </c>
      <c r="H156" s="81" t="n">
        <v>0.2912</v>
      </c>
      <c r="I156" s="27" t="n">
        <v>2.876</v>
      </c>
      <c r="J156" s="99" t="n">
        <v>0.6</v>
      </c>
    </row>
    <row r="157" customFormat="false" ht="12.75" hidden="false" customHeight="false" outlineLevel="0" collapsed="false">
      <c r="A157" s="3" t="n">
        <v>1</v>
      </c>
      <c r="B157" s="3" t="n">
        <v>1997</v>
      </c>
      <c r="C157" s="3" t="n">
        <v>142</v>
      </c>
      <c r="D157" s="38" t="n">
        <v>17150</v>
      </c>
      <c r="E157" s="27" t="n">
        <v>-6.323</v>
      </c>
      <c r="F157" s="27" t="n">
        <v>7.7</v>
      </c>
      <c r="G157" s="27" t="n">
        <v>1.018</v>
      </c>
      <c r="H157" s="81" t="n">
        <v>0.3822</v>
      </c>
      <c r="I157" s="27" t="n">
        <v>1.904</v>
      </c>
      <c r="J157" s="99" t="n">
        <v>1.8</v>
      </c>
    </row>
    <row r="158" customFormat="false" ht="12.75" hidden="false" customHeight="false" outlineLevel="0" collapsed="false">
      <c r="A158" s="3" t="n">
        <v>1</v>
      </c>
      <c r="B158" s="3" t="n">
        <v>1997</v>
      </c>
      <c r="C158" s="3" t="n">
        <v>143</v>
      </c>
      <c r="D158" s="38" t="n">
        <v>17570</v>
      </c>
      <c r="E158" s="27" t="n">
        <v>-5.122</v>
      </c>
      <c r="F158" s="27" t="n">
        <v>9</v>
      </c>
      <c r="G158" s="27" t="n">
        <v>2.622</v>
      </c>
      <c r="H158" s="81" t="n">
        <v>0.3417</v>
      </c>
      <c r="I158" s="27" t="n">
        <v>1.92</v>
      </c>
      <c r="J158" s="99" t="n">
        <v>0</v>
      </c>
    </row>
    <row r="159" customFormat="false" ht="12.75" hidden="false" customHeight="false" outlineLevel="0" collapsed="false">
      <c r="A159" s="3" t="n">
        <v>1</v>
      </c>
      <c r="B159" s="3" t="n">
        <v>1997</v>
      </c>
      <c r="C159" s="3" t="n">
        <v>144</v>
      </c>
      <c r="D159" s="38" t="n">
        <v>23410</v>
      </c>
      <c r="E159" s="27" t="n">
        <v>-5.463</v>
      </c>
      <c r="F159" s="27" t="n">
        <v>11.95</v>
      </c>
      <c r="G159" s="27" t="n">
        <v>4.216</v>
      </c>
      <c r="H159" s="81" t="n">
        <v>0.3226</v>
      </c>
      <c r="I159" s="27" t="n">
        <v>1.995</v>
      </c>
      <c r="J159" s="99" t="n">
        <v>0</v>
      </c>
    </row>
    <row r="160" customFormat="false" ht="12.75" hidden="false" customHeight="false" outlineLevel="0" collapsed="false">
      <c r="A160" s="3" t="n">
        <v>1</v>
      </c>
      <c r="B160" s="3" t="n">
        <v>1997</v>
      </c>
      <c r="C160" s="3" t="n">
        <v>145</v>
      </c>
      <c r="D160" s="38" t="n">
        <v>10760</v>
      </c>
      <c r="E160" s="27" t="n">
        <v>-3.534</v>
      </c>
      <c r="F160" s="27" t="n">
        <v>10.3</v>
      </c>
      <c r="G160" s="27" t="n">
        <v>5.175</v>
      </c>
      <c r="H160" s="81" t="n">
        <v>0.3244</v>
      </c>
      <c r="I160" s="27" t="n">
        <v>2.184</v>
      </c>
      <c r="J160" s="99" t="n">
        <v>0</v>
      </c>
    </row>
    <row r="161" customFormat="false" ht="12.75" hidden="false" customHeight="false" outlineLevel="0" collapsed="false">
      <c r="A161" s="3" t="n">
        <v>1</v>
      </c>
      <c r="B161" s="3" t="n">
        <v>1997</v>
      </c>
      <c r="C161" s="3" t="n">
        <v>146</v>
      </c>
      <c r="D161" s="38" t="n">
        <v>24160</v>
      </c>
      <c r="E161" s="27" t="n">
        <v>-4.435</v>
      </c>
      <c r="F161" s="27" t="n">
        <v>14.83</v>
      </c>
      <c r="G161" s="27" t="n">
        <v>6.756</v>
      </c>
      <c r="H161" s="81" t="n">
        <v>0.3639</v>
      </c>
      <c r="I161" s="27" t="n">
        <v>2.223</v>
      </c>
      <c r="J161" s="99" t="n">
        <v>0</v>
      </c>
    </row>
    <row r="162" customFormat="false" ht="12.75" hidden="false" customHeight="false" outlineLevel="0" collapsed="false">
      <c r="A162" s="3" t="n">
        <v>1</v>
      </c>
      <c r="B162" s="3" t="n">
        <v>1997</v>
      </c>
      <c r="C162" s="3" t="n">
        <v>147</v>
      </c>
      <c r="D162" s="38" t="n">
        <v>26190</v>
      </c>
      <c r="E162" s="27" t="n">
        <v>-4.256</v>
      </c>
      <c r="F162" s="27" t="n">
        <v>16.13</v>
      </c>
      <c r="G162" s="27" t="n">
        <v>7.7</v>
      </c>
      <c r="H162" s="81" t="n">
        <v>0.4883</v>
      </c>
      <c r="I162" s="27" t="n">
        <v>3.079</v>
      </c>
      <c r="J162" s="99" t="n">
        <v>0</v>
      </c>
    </row>
    <row r="163" customFormat="false" ht="12.75" hidden="false" customHeight="false" outlineLevel="0" collapsed="false">
      <c r="A163" s="3" t="n">
        <v>1</v>
      </c>
      <c r="B163" s="3" t="n">
        <v>1997</v>
      </c>
      <c r="C163" s="3" t="n">
        <v>148</v>
      </c>
      <c r="D163" s="38" t="n">
        <v>17590</v>
      </c>
      <c r="E163" s="27" t="n">
        <v>-3.386</v>
      </c>
      <c r="F163" s="27" t="n">
        <v>12.84</v>
      </c>
      <c r="G163" s="27" t="n">
        <v>6.685</v>
      </c>
      <c r="H163" s="81" t="n">
        <v>0.4408</v>
      </c>
      <c r="I163" s="27" t="n">
        <v>2.843</v>
      </c>
      <c r="J163" s="99" t="n">
        <v>3.4</v>
      </c>
    </row>
    <row r="164" customFormat="false" ht="12.75" hidden="false" customHeight="false" outlineLevel="0" collapsed="false">
      <c r="A164" s="3" t="n">
        <v>1</v>
      </c>
      <c r="B164" s="3" t="n">
        <v>1997</v>
      </c>
      <c r="C164" s="3" t="n">
        <v>149</v>
      </c>
      <c r="D164" s="38" t="n">
        <v>17810</v>
      </c>
      <c r="E164" s="27" t="n">
        <v>-4.696</v>
      </c>
      <c r="F164" s="27" t="n">
        <v>10.93</v>
      </c>
      <c r="G164" s="27" t="n">
        <v>5.295</v>
      </c>
      <c r="H164" s="81" t="n">
        <v>0.327</v>
      </c>
      <c r="I164" s="27" t="n">
        <v>3.585</v>
      </c>
      <c r="J164" s="99" t="n">
        <v>0</v>
      </c>
    </row>
    <row r="165" customFormat="false" ht="12.75" hidden="false" customHeight="false" outlineLevel="0" collapsed="false">
      <c r="A165" s="3" t="n">
        <v>1</v>
      </c>
      <c r="B165" s="3" t="n">
        <v>1997</v>
      </c>
      <c r="C165" s="3" t="n">
        <v>150</v>
      </c>
      <c r="D165" s="38" t="n">
        <v>29210</v>
      </c>
      <c r="E165" s="27" t="n">
        <v>-3.156</v>
      </c>
      <c r="F165" s="27" t="n">
        <v>13.75</v>
      </c>
      <c r="G165" s="27" t="n">
        <v>6.786</v>
      </c>
      <c r="H165" s="81" t="n">
        <v>0.3677</v>
      </c>
      <c r="I165" s="27" t="n">
        <v>4.106</v>
      </c>
      <c r="J165" s="99" t="n">
        <v>0</v>
      </c>
    </row>
    <row r="166" customFormat="false" ht="12.75" hidden="false" customHeight="false" outlineLevel="0" collapsed="false">
      <c r="A166" s="3" t="n">
        <v>1</v>
      </c>
      <c r="B166" s="3" t="n">
        <v>1997</v>
      </c>
      <c r="C166" s="3" t="n">
        <v>151</v>
      </c>
      <c r="D166" s="38" t="n">
        <v>22770</v>
      </c>
      <c r="E166" s="27" t="n">
        <v>-3.626</v>
      </c>
      <c r="F166" s="27" t="n">
        <v>18.29</v>
      </c>
      <c r="G166" s="27" t="n">
        <v>10.08</v>
      </c>
      <c r="H166" s="81" t="n">
        <v>0.4997</v>
      </c>
      <c r="I166" s="27" t="n">
        <v>3.592</v>
      </c>
      <c r="J166" s="99" t="n">
        <v>0</v>
      </c>
    </row>
    <row r="167" customFormat="false" ht="12.75" hidden="false" customHeight="false" outlineLevel="0" collapsed="false">
      <c r="A167" s="3" t="n">
        <v>1</v>
      </c>
      <c r="B167" s="3" t="n">
        <v>1997</v>
      </c>
      <c r="C167" s="3" t="n">
        <v>152</v>
      </c>
      <c r="D167" s="38" t="n">
        <v>28690</v>
      </c>
      <c r="E167" s="27" t="n">
        <v>0.017</v>
      </c>
      <c r="F167" s="27" t="n">
        <v>21.07</v>
      </c>
      <c r="G167" s="27" t="n">
        <v>12.88</v>
      </c>
      <c r="H167" s="81" t="n">
        <v>0.6256</v>
      </c>
      <c r="I167" s="27" t="n">
        <v>2.427</v>
      </c>
      <c r="J167" s="99" t="n">
        <v>0</v>
      </c>
    </row>
    <row r="168" customFormat="false" ht="12.75" hidden="false" customHeight="false" outlineLevel="0" collapsed="false">
      <c r="A168" s="3" t="n">
        <v>1</v>
      </c>
      <c r="B168" s="3" t="n">
        <v>1997</v>
      </c>
      <c r="C168" s="3" t="n">
        <v>153</v>
      </c>
      <c r="D168" s="38" t="n">
        <v>29480</v>
      </c>
      <c r="E168" s="27" t="n">
        <v>2.838</v>
      </c>
      <c r="F168" s="27" t="n">
        <v>22.21</v>
      </c>
      <c r="G168" s="27" t="n">
        <v>14.56</v>
      </c>
      <c r="H168" s="81" t="n">
        <v>0.5913</v>
      </c>
      <c r="I168" s="27" t="n">
        <v>2.423</v>
      </c>
      <c r="J168" s="99" t="n">
        <v>0</v>
      </c>
    </row>
    <row r="169" customFormat="false" ht="12.75" hidden="false" customHeight="false" outlineLevel="0" collapsed="false">
      <c r="A169" s="3" t="n">
        <v>1</v>
      </c>
      <c r="B169" s="3" t="n">
        <v>1997</v>
      </c>
      <c r="C169" s="3" t="n">
        <v>154</v>
      </c>
      <c r="D169" s="38" t="n">
        <v>26050</v>
      </c>
      <c r="E169" s="27" t="n">
        <v>0.406</v>
      </c>
      <c r="F169" s="27" t="n">
        <v>15.24</v>
      </c>
      <c r="G169" s="27" t="n">
        <v>9.91</v>
      </c>
      <c r="H169" s="81" t="n">
        <v>0.3497</v>
      </c>
      <c r="I169" s="27" t="n">
        <v>3.685</v>
      </c>
      <c r="J169" s="99" t="n">
        <v>0</v>
      </c>
    </row>
    <row r="170" customFormat="false" ht="12.75" hidden="false" customHeight="false" outlineLevel="0" collapsed="false">
      <c r="A170" s="3" t="n">
        <v>1</v>
      </c>
      <c r="B170" s="3" t="n">
        <v>1997</v>
      </c>
      <c r="C170" s="3" t="n">
        <v>155</v>
      </c>
      <c r="D170" s="38" t="n">
        <v>29460</v>
      </c>
      <c r="E170" s="27" t="n">
        <v>-4.227</v>
      </c>
      <c r="F170" s="27" t="n">
        <v>13.41</v>
      </c>
      <c r="G170" s="27" t="n">
        <v>5.68</v>
      </c>
      <c r="H170" s="81" t="n">
        <v>0.383</v>
      </c>
      <c r="I170" s="27" t="n">
        <v>5.15</v>
      </c>
      <c r="J170" s="99" t="n">
        <v>0</v>
      </c>
    </row>
    <row r="171" customFormat="false" ht="12.75" hidden="false" customHeight="false" outlineLevel="0" collapsed="false">
      <c r="A171" s="3" t="n">
        <v>1</v>
      </c>
      <c r="B171" s="3" t="n">
        <v>1997</v>
      </c>
      <c r="C171" s="3" t="n">
        <v>156</v>
      </c>
      <c r="D171" s="38" t="n">
        <v>28810</v>
      </c>
      <c r="E171" s="27" t="n">
        <v>-3.611</v>
      </c>
      <c r="F171" s="27" t="n">
        <v>19.37</v>
      </c>
      <c r="G171" s="27" t="n">
        <v>10.78</v>
      </c>
      <c r="H171" s="81" t="n">
        <v>0.6237</v>
      </c>
      <c r="I171" s="27" t="n">
        <v>3.357</v>
      </c>
      <c r="J171" s="99" t="n">
        <v>0</v>
      </c>
    </row>
    <row r="172" customFormat="false" ht="12.75" hidden="false" customHeight="false" outlineLevel="0" collapsed="false">
      <c r="A172" s="3" t="n">
        <v>1</v>
      </c>
      <c r="B172" s="3" t="n">
        <v>1997</v>
      </c>
      <c r="C172" s="3" t="n">
        <v>157</v>
      </c>
      <c r="D172" s="38" t="n">
        <v>22570</v>
      </c>
      <c r="E172" s="27" t="n">
        <v>2.757</v>
      </c>
      <c r="F172" s="27" t="n">
        <v>21.49</v>
      </c>
      <c r="G172" s="27" t="n">
        <v>12.89</v>
      </c>
      <c r="H172" s="81" t="n">
        <v>0.6854</v>
      </c>
      <c r="I172" s="27" t="n">
        <v>3.679</v>
      </c>
      <c r="J172" s="99" t="n">
        <v>0</v>
      </c>
    </row>
    <row r="173" customFormat="false" ht="12.75" hidden="false" customHeight="false" outlineLevel="0" collapsed="false">
      <c r="A173" s="3" t="n">
        <v>1</v>
      </c>
      <c r="B173" s="3" t="n">
        <v>1997</v>
      </c>
      <c r="C173" s="3" t="n">
        <v>158</v>
      </c>
      <c r="D173" s="38" t="n">
        <v>27860</v>
      </c>
      <c r="E173" s="27" t="n">
        <v>1.471</v>
      </c>
      <c r="F173" s="27" t="n">
        <v>27.51</v>
      </c>
      <c r="G173" s="27" t="n">
        <v>16.79</v>
      </c>
      <c r="H173" s="81" t="n">
        <v>0.718</v>
      </c>
      <c r="I173" s="27" t="n">
        <v>2.788</v>
      </c>
      <c r="J173" s="99" t="n">
        <v>0</v>
      </c>
    </row>
    <row r="174" customFormat="false" ht="12.75" hidden="false" customHeight="false" outlineLevel="0" collapsed="false">
      <c r="A174" s="3" t="n">
        <v>1</v>
      </c>
      <c r="B174" s="3" t="n">
        <v>1997</v>
      </c>
      <c r="C174" s="3" t="n">
        <v>159</v>
      </c>
      <c r="D174" s="38" t="n">
        <v>30370</v>
      </c>
      <c r="E174" s="27" t="n">
        <v>3.254</v>
      </c>
      <c r="F174" s="27" t="n">
        <v>25.52</v>
      </c>
      <c r="G174" s="27" t="n">
        <v>16.43</v>
      </c>
      <c r="H174" s="81" t="n">
        <v>0.732</v>
      </c>
      <c r="I174" s="27" t="n">
        <v>4.238</v>
      </c>
      <c r="J174" s="99" t="n">
        <v>0</v>
      </c>
    </row>
    <row r="175" customFormat="false" ht="12.75" hidden="false" customHeight="false" outlineLevel="0" collapsed="false">
      <c r="A175" s="3" t="n">
        <v>1</v>
      </c>
      <c r="B175" s="3" t="n">
        <v>1997</v>
      </c>
      <c r="C175" s="3" t="n">
        <v>160</v>
      </c>
      <c r="D175" s="38" t="n">
        <v>28750</v>
      </c>
      <c r="E175" s="27" t="n">
        <v>0.934</v>
      </c>
      <c r="F175" s="27" t="n">
        <v>28.46</v>
      </c>
      <c r="G175" s="27" t="n">
        <v>17.96</v>
      </c>
      <c r="H175" s="81" t="n">
        <v>0.722</v>
      </c>
      <c r="I175" s="27" t="n">
        <v>3.368</v>
      </c>
      <c r="J175" s="99" t="n">
        <v>0</v>
      </c>
    </row>
    <row r="176" customFormat="false" ht="12.75" hidden="false" customHeight="false" outlineLevel="0" collapsed="false">
      <c r="A176" s="3" t="n">
        <v>1</v>
      </c>
      <c r="B176" s="3" t="n">
        <v>1997</v>
      </c>
      <c r="C176" s="3" t="n">
        <v>161</v>
      </c>
      <c r="D176" s="38" t="n">
        <v>17870</v>
      </c>
      <c r="E176" s="27" t="n">
        <v>5.396</v>
      </c>
      <c r="F176" s="27" t="n">
        <v>28.36</v>
      </c>
      <c r="G176" s="27" t="n">
        <v>19.34</v>
      </c>
      <c r="H176" s="81" t="n">
        <v>0.924</v>
      </c>
      <c r="I176" s="27" t="n">
        <v>2.261</v>
      </c>
      <c r="J176" s="99" t="n">
        <v>0</v>
      </c>
    </row>
    <row r="177" customFormat="false" ht="12.75" hidden="false" customHeight="false" outlineLevel="0" collapsed="false">
      <c r="A177" s="3" t="n">
        <v>1</v>
      </c>
      <c r="B177" s="3" t="n">
        <v>1997</v>
      </c>
      <c r="C177" s="3" t="n">
        <v>162</v>
      </c>
      <c r="D177" s="38" t="n">
        <v>26000</v>
      </c>
      <c r="E177" s="27" t="n">
        <v>7.95</v>
      </c>
      <c r="F177" s="27" t="n">
        <v>26.39</v>
      </c>
      <c r="G177" s="27" t="n">
        <v>18.58</v>
      </c>
      <c r="H177" s="81" t="n">
        <v>1.063</v>
      </c>
      <c r="I177" s="27" t="n">
        <v>2.648</v>
      </c>
      <c r="J177" s="99" t="n">
        <v>0</v>
      </c>
    </row>
    <row r="178" customFormat="false" ht="12.75" hidden="false" customHeight="false" outlineLevel="0" collapsed="false">
      <c r="A178" s="3" t="n">
        <v>1</v>
      </c>
      <c r="B178" s="3" t="n">
        <v>1997</v>
      </c>
      <c r="C178" s="3" t="n">
        <v>163</v>
      </c>
      <c r="D178" s="38" t="n">
        <v>15980</v>
      </c>
      <c r="E178" s="27" t="n">
        <v>5.552</v>
      </c>
      <c r="F178" s="27" t="n">
        <v>21.54</v>
      </c>
      <c r="G178" s="27" t="n">
        <v>15.28</v>
      </c>
      <c r="H178" s="81" t="n">
        <v>1.1</v>
      </c>
      <c r="I178" s="27" t="n">
        <v>3.06</v>
      </c>
      <c r="J178" s="99" t="n">
        <v>0</v>
      </c>
    </row>
    <row r="179" customFormat="false" ht="12.75" hidden="false" customHeight="false" outlineLevel="0" collapsed="false">
      <c r="A179" s="3" t="n">
        <v>1</v>
      </c>
      <c r="B179" s="3" t="n">
        <v>1997</v>
      </c>
      <c r="C179" s="3" t="n">
        <v>164</v>
      </c>
      <c r="D179" s="38" t="n">
        <v>26600</v>
      </c>
      <c r="E179" s="27" t="n">
        <v>3.061</v>
      </c>
      <c r="F179" s="27" t="n">
        <v>26.97</v>
      </c>
      <c r="G179" s="27" t="n">
        <v>16.93</v>
      </c>
      <c r="H179" s="81" t="n">
        <v>0.912</v>
      </c>
      <c r="I179" s="27" t="n">
        <v>2.117</v>
      </c>
      <c r="J179" s="99" t="n">
        <v>0</v>
      </c>
    </row>
    <row r="180" customFormat="false" ht="12.75" hidden="false" customHeight="false" outlineLevel="0" collapsed="false">
      <c r="A180" s="3" t="n">
        <v>1</v>
      </c>
      <c r="B180" s="3" t="n">
        <v>1997</v>
      </c>
      <c r="C180" s="3" t="n">
        <v>165</v>
      </c>
      <c r="D180" s="38" t="n">
        <v>15750</v>
      </c>
      <c r="E180" s="27" t="n">
        <v>3.847</v>
      </c>
      <c r="F180" s="27" t="n">
        <v>26.01</v>
      </c>
      <c r="G180" s="27" t="n">
        <v>16.88</v>
      </c>
      <c r="H180" s="81" t="n">
        <v>1.059</v>
      </c>
      <c r="I180" s="27" t="n">
        <v>2.375</v>
      </c>
      <c r="J180" s="99" t="n">
        <v>0.4</v>
      </c>
    </row>
    <row r="181" customFormat="false" ht="12.75" hidden="false" customHeight="false" outlineLevel="0" collapsed="false">
      <c r="A181" s="3" t="n">
        <v>1</v>
      </c>
      <c r="B181" s="3" t="n">
        <v>1997</v>
      </c>
      <c r="C181" s="3" t="n">
        <v>166</v>
      </c>
      <c r="D181" s="38" t="n">
        <v>9080</v>
      </c>
      <c r="E181" s="27" t="n">
        <v>9.62</v>
      </c>
      <c r="F181" s="27" t="n">
        <v>18.53</v>
      </c>
      <c r="G181" s="27" t="n">
        <v>14.31</v>
      </c>
      <c r="H181" s="81" t="n">
        <v>1.361</v>
      </c>
      <c r="I181" s="27" t="n">
        <v>2.93</v>
      </c>
      <c r="J181" s="99" t="n">
        <v>4.4</v>
      </c>
    </row>
    <row r="182" customFormat="false" ht="12.75" hidden="false" customHeight="false" outlineLevel="0" collapsed="false">
      <c r="A182" s="3" t="n">
        <v>1</v>
      </c>
      <c r="B182" s="3" t="n">
        <v>1997</v>
      </c>
      <c r="C182" s="3" t="n">
        <v>167</v>
      </c>
      <c r="D182" s="38" t="n">
        <v>3878</v>
      </c>
      <c r="E182" s="27" t="n">
        <v>6.164</v>
      </c>
      <c r="F182" s="27" t="n">
        <v>9.63</v>
      </c>
      <c r="G182" s="27" t="n">
        <v>7.03</v>
      </c>
      <c r="H182" s="81" t="n">
        <v>0.777</v>
      </c>
      <c r="I182" s="27" t="n">
        <v>3.666</v>
      </c>
      <c r="J182" s="99" t="n">
        <v>5</v>
      </c>
    </row>
    <row r="183" customFormat="false" ht="12.75" hidden="false" customHeight="false" outlineLevel="0" collapsed="false">
      <c r="A183" s="3" t="n">
        <v>1</v>
      </c>
      <c r="B183" s="3" t="n">
        <v>1997</v>
      </c>
      <c r="C183" s="3" t="n">
        <v>168</v>
      </c>
      <c r="D183" s="38" t="n">
        <v>30760</v>
      </c>
      <c r="E183" s="27" t="n">
        <v>0.89</v>
      </c>
      <c r="F183" s="27" t="n">
        <v>15.32</v>
      </c>
      <c r="G183" s="27" t="n">
        <v>10.45</v>
      </c>
      <c r="H183" s="81" t="n">
        <v>0.6894</v>
      </c>
      <c r="I183" s="27" t="n">
        <v>5.249</v>
      </c>
      <c r="J183" s="99" t="n">
        <v>0</v>
      </c>
    </row>
    <row r="184" customFormat="false" ht="12.75" hidden="false" customHeight="false" outlineLevel="0" collapsed="false">
      <c r="A184" s="3" t="n">
        <v>1</v>
      </c>
      <c r="B184" s="3" t="n">
        <v>1997</v>
      </c>
      <c r="C184" s="3" t="n">
        <v>169</v>
      </c>
      <c r="D184" s="38" t="n">
        <v>30240</v>
      </c>
      <c r="E184" s="27" t="n">
        <v>-0.738</v>
      </c>
      <c r="F184" s="27" t="n">
        <v>18</v>
      </c>
      <c r="G184" s="27" t="n">
        <v>10.74</v>
      </c>
      <c r="H184" s="81" t="n">
        <v>0.6588</v>
      </c>
      <c r="I184" s="27" t="n">
        <v>5.975</v>
      </c>
      <c r="J184" s="99" t="n">
        <v>0</v>
      </c>
    </row>
    <row r="185" customFormat="false" ht="12.75" hidden="false" customHeight="false" outlineLevel="0" collapsed="false">
      <c r="A185" s="3" t="n">
        <v>1</v>
      </c>
      <c r="B185" s="3" t="n">
        <v>1997</v>
      </c>
      <c r="C185" s="3" t="n">
        <v>170</v>
      </c>
      <c r="D185" s="38" t="n">
        <v>17770</v>
      </c>
      <c r="E185" s="27" t="n">
        <v>-1.628</v>
      </c>
      <c r="F185" s="27" t="n">
        <v>18.9</v>
      </c>
      <c r="G185" s="27" t="n">
        <v>10.85</v>
      </c>
      <c r="H185" s="81" t="n">
        <v>0.745</v>
      </c>
      <c r="I185" s="27" t="n">
        <v>4.524</v>
      </c>
      <c r="J185" s="99" t="n">
        <v>0.2</v>
      </c>
    </row>
    <row r="186" customFormat="false" ht="12.75" hidden="false" customHeight="false" outlineLevel="0" collapsed="false">
      <c r="A186" s="3" t="n">
        <v>1</v>
      </c>
      <c r="B186" s="3" t="n">
        <v>1997</v>
      </c>
      <c r="C186" s="3" t="n">
        <v>171</v>
      </c>
      <c r="D186" s="38" t="n">
        <v>13360</v>
      </c>
      <c r="E186" s="27" t="n">
        <v>4.755</v>
      </c>
      <c r="F186" s="27" t="n">
        <v>15.34</v>
      </c>
      <c r="G186" s="27" t="n">
        <v>11.16</v>
      </c>
      <c r="H186" s="81" t="n">
        <v>0.933</v>
      </c>
      <c r="I186" s="27" t="n">
        <v>2.771</v>
      </c>
      <c r="J186" s="99" t="n">
        <v>2</v>
      </c>
    </row>
    <row r="187" customFormat="false" ht="12.75" hidden="false" customHeight="false" outlineLevel="0" collapsed="false">
      <c r="A187" s="3" t="n">
        <v>1</v>
      </c>
      <c r="B187" s="3" t="n">
        <v>1997</v>
      </c>
      <c r="C187" s="3" t="n">
        <v>172</v>
      </c>
      <c r="D187" s="38" t="n">
        <v>19010</v>
      </c>
      <c r="E187" s="27" t="n">
        <v>2.303</v>
      </c>
      <c r="F187" s="27" t="n">
        <v>17.81</v>
      </c>
      <c r="G187" s="27" t="n">
        <v>11.77</v>
      </c>
      <c r="H187" s="81" t="n">
        <v>0.842</v>
      </c>
      <c r="I187" s="27" t="n">
        <v>1.86</v>
      </c>
      <c r="J187" s="99" t="n">
        <v>7.2</v>
      </c>
    </row>
    <row r="188" customFormat="false" ht="12.75" hidden="false" customHeight="false" outlineLevel="0" collapsed="false">
      <c r="A188" s="3" t="n">
        <v>1</v>
      </c>
      <c r="B188" s="3" t="n">
        <v>1997</v>
      </c>
      <c r="C188" s="3" t="n">
        <v>173</v>
      </c>
      <c r="D188" s="38" t="n">
        <v>22720</v>
      </c>
      <c r="E188" s="27" t="n">
        <v>-0.201</v>
      </c>
      <c r="F188" s="27" t="n">
        <v>19.5</v>
      </c>
      <c r="G188" s="27" t="n">
        <v>12.86</v>
      </c>
      <c r="H188" s="81" t="n">
        <v>0.875</v>
      </c>
      <c r="I188" s="27" t="n">
        <v>3.102</v>
      </c>
      <c r="J188" s="99" t="n">
        <v>0.2</v>
      </c>
    </row>
    <row r="189" customFormat="false" ht="12.75" hidden="false" customHeight="false" outlineLevel="0" collapsed="false">
      <c r="A189" s="3" t="n">
        <v>1</v>
      </c>
      <c r="B189" s="3" t="n">
        <v>1997</v>
      </c>
      <c r="C189" s="3" t="n">
        <v>174</v>
      </c>
      <c r="D189" s="38" t="n">
        <v>5342</v>
      </c>
      <c r="E189" s="27" t="n">
        <v>9.34</v>
      </c>
      <c r="F189" s="27" t="n">
        <v>13.18</v>
      </c>
      <c r="G189" s="27" t="n">
        <v>11.02</v>
      </c>
      <c r="H189" s="81" t="n">
        <v>1.082</v>
      </c>
      <c r="I189" s="27" t="n">
        <v>4.251</v>
      </c>
      <c r="J189" s="99" t="n">
        <v>23.6</v>
      </c>
    </row>
    <row r="190" customFormat="false" ht="12.75" hidden="false" customHeight="false" outlineLevel="0" collapsed="false">
      <c r="A190" s="3" t="n">
        <v>1</v>
      </c>
      <c r="B190" s="3" t="n">
        <v>1997</v>
      </c>
      <c r="C190" s="3" t="n">
        <v>175</v>
      </c>
      <c r="D190" s="38" t="n">
        <v>9820</v>
      </c>
      <c r="E190" s="27" t="n">
        <v>5.996</v>
      </c>
      <c r="F190" s="27" t="n">
        <v>13.76</v>
      </c>
      <c r="G190" s="27" t="n">
        <v>11.08</v>
      </c>
      <c r="H190" s="81" t="n">
        <v>0.983</v>
      </c>
      <c r="I190" s="27" t="n">
        <v>4.482</v>
      </c>
      <c r="J190" s="99" t="n">
        <v>1.4</v>
      </c>
    </row>
    <row r="191" customFormat="false" ht="12.75" hidden="false" customHeight="false" outlineLevel="0" collapsed="false">
      <c r="A191" s="3" t="n">
        <v>1</v>
      </c>
      <c r="B191" s="3" t="n">
        <v>1997</v>
      </c>
      <c r="C191" s="3" t="n">
        <v>176</v>
      </c>
      <c r="D191" s="38" t="n">
        <v>18940</v>
      </c>
      <c r="E191" s="27" t="n">
        <v>4.727</v>
      </c>
      <c r="F191" s="27" t="n">
        <v>19.46</v>
      </c>
      <c r="G191" s="27" t="n">
        <v>11.6</v>
      </c>
      <c r="H191" s="81" t="n">
        <v>0.916</v>
      </c>
      <c r="I191" s="27" t="n">
        <v>2.609</v>
      </c>
      <c r="J191" s="99" t="n">
        <v>1.6</v>
      </c>
    </row>
    <row r="192" customFormat="false" ht="12.75" hidden="false" customHeight="false" outlineLevel="0" collapsed="false">
      <c r="A192" s="3" t="n">
        <v>1</v>
      </c>
      <c r="B192" s="3" t="n">
        <v>1997</v>
      </c>
      <c r="C192" s="3" t="n">
        <v>177</v>
      </c>
      <c r="D192" s="38" t="n">
        <v>24350</v>
      </c>
      <c r="E192" s="27" t="n">
        <v>5.588</v>
      </c>
      <c r="F192" s="27" t="n">
        <v>19.61</v>
      </c>
      <c r="G192" s="27" t="n">
        <v>12.97</v>
      </c>
      <c r="H192" s="81" t="n">
        <v>0.967</v>
      </c>
      <c r="I192" s="27" t="n">
        <v>2.247</v>
      </c>
      <c r="J192" s="99" t="n">
        <v>1.2</v>
      </c>
    </row>
    <row r="193" customFormat="false" ht="12.75" hidden="false" customHeight="false" outlineLevel="0" collapsed="false">
      <c r="A193" s="3" t="n">
        <v>1</v>
      </c>
      <c r="B193" s="3" t="n">
        <v>1997</v>
      </c>
      <c r="C193" s="3" t="n">
        <v>178</v>
      </c>
      <c r="D193" s="38" t="n">
        <v>23630</v>
      </c>
      <c r="E193" s="27" t="n">
        <v>2.04</v>
      </c>
      <c r="F193" s="27" t="n">
        <v>21.64</v>
      </c>
      <c r="G193" s="27" t="n">
        <v>14.27</v>
      </c>
      <c r="H193" s="81" t="n">
        <v>0.949</v>
      </c>
      <c r="I193" s="27" t="n">
        <v>1.911</v>
      </c>
      <c r="J193" s="99" t="n">
        <v>0.4</v>
      </c>
    </row>
    <row r="194" customFormat="false" ht="12.75" hidden="false" customHeight="false" outlineLevel="0" collapsed="false">
      <c r="A194" s="3" t="n">
        <v>1</v>
      </c>
      <c r="B194" s="3" t="n">
        <v>1997</v>
      </c>
      <c r="C194" s="3" t="n">
        <v>179</v>
      </c>
      <c r="D194" s="38" t="n">
        <v>26350</v>
      </c>
      <c r="E194" s="27" t="n">
        <v>3.943</v>
      </c>
      <c r="F194" s="27" t="n">
        <v>24.29</v>
      </c>
      <c r="G194" s="27" t="n">
        <v>16.67</v>
      </c>
      <c r="H194" s="81" t="n">
        <v>0.964</v>
      </c>
      <c r="I194" s="27" t="n">
        <v>1.653</v>
      </c>
      <c r="J194" s="99" t="n">
        <v>0</v>
      </c>
    </row>
    <row r="195" customFormat="false" ht="12.75" hidden="false" customHeight="false" outlineLevel="0" collapsed="false">
      <c r="A195" s="3" t="n">
        <v>1</v>
      </c>
      <c r="B195" s="3" t="n">
        <v>1997</v>
      </c>
      <c r="C195" s="3" t="n">
        <v>180</v>
      </c>
      <c r="D195" s="38" t="n">
        <v>13570</v>
      </c>
      <c r="E195" s="27" t="n">
        <v>5.572</v>
      </c>
      <c r="F195" s="27" t="n">
        <v>21.38</v>
      </c>
      <c r="G195" s="27" t="n">
        <v>15.13</v>
      </c>
      <c r="H195" s="81" t="n">
        <v>1.115</v>
      </c>
      <c r="I195" s="27" t="n">
        <v>2.387</v>
      </c>
      <c r="J195" s="99" t="n">
        <v>0</v>
      </c>
    </row>
    <row r="196" customFormat="false" ht="12.75" hidden="false" customHeight="false" outlineLevel="0" collapsed="false">
      <c r="A196" s="3" t="n">
        <v>1</v>
      </c>
      <c r="B196" s="3" t="n">
        <v>1997</v>
      </c>
      <c r="C196" s="3" t="n">
        <v>181</v>
      </c>
      <c r="D196" s="38" t="n">
        <v>24110</v>
      </c>
      <c r="E196" s="27" t="n">
        <v>7.56</v>
      </c>
      <c r="F196" s="27" t="n">
        <v>24.44</v>
      </c>
      <c r="G196" s="27" t="n">
        <v>16.88</v>
      </c>
      <c r="H196" s="81" t="n">
        <v>1.185</v>
      </c>
      <c r="I196" s="27" t="n">
        <v>2.829</v>
      </c>
      <c r="J196" s="99" t="n">
        <v>0</v>
      </c>
    </row>
    <row r="197" customFormat="false" ht="12.75" hidden="false" customHeight="false" outlineLevel="0" collapsed="false">
      <c r="A197" s="3" t="n">
        <v>1</v>
      </c>
      <c r="B197" s="3" t="n">
        <v>1997</v>
      </c>
      <c r="C197" s="3" t="n">
        <v>182</v>
      </c>
      <c r="D197" s="38" t="n">
        <v>19960</v>
      </c>
      <c r="E197" s="27" t="n">
        <v>10.13</v>
      </c>
      <c r="F197" s="27" t="n">
        <v>29.15</v>
      </c>
      <c r="G197" s="27" t="n">
        <v>21.37</v>
      </c>
      <c r="H197" s="81" t="n">
        <v>1.772</v>
      </c>
      <c r="I197" s="27" t="n">
        <v>2.106</v>
      </c>
      <c r="J197" s="99" t="n">
        <v>0</v>
      </c>
    </row>
    <row r="198" customFormat="false" ht="12.75" hidden="false" customHeight="false" outlineLevel="0" collapsed="false">
      <c r="A198" s="3" t="n">
        <v>1</v>
      </c>
      <c r="B198" s="3" t="n">
        <v>1997</v>
      </c>
      <c r="C198" s="3" t="n">
        <v>183</v>
      </c>
      <c r="D198" s="38" t="n">
        <v>23720</v>
      </c>
      <c r="E198" s="27" t="n">
        <v>13.54</v>
      </c>
      <c r="F198" s="27" t="n">
        <v>29.93</v>
      </c>
      <c r="G198" s="27" t="n">
        <v>20.73</v>
      </c>
      <c r="H198" s="81" t="n">
        <v>1.724</v>
      </c>
      <c r="I198" s="27" t="n">
        <v>2.855</v>
      </c>
      <c r="J198" s="99" t="n">
        <v>0.2</v>
      </c>
    </row>
    <row r="199" customFormat="false" ht="12.75" hidden="false" customHeight="false" outlineLevel="0" collapsed="false">
      <c r="A199" s="3" t="n">
        <v>1</v>
      </c>
      <c r="B199" s="3" t="n">
        <v>1997</v>
      </c>
      <c r="C199" s="3" t="n">
        <v>184</v>
      </c>
      <c r="D199" s="38" t="n">
        <v>16710</v>
      </c>
      <c r="E199" s="27" t="n">
        <v>13.08</v>
      </c>
      <c r="F199" s="27" t="n">
        <v>24.96</v>
      </c>
      <c r="G199" s="27" t="n">
        <v>18.52</v>
      </c>
      <c r="H199" s="81" t="n">
        <v>1.561</v>
      </c>
      <c r="I199" s="27" t="n">
        <v>3.295</v>
      </c>
      <c r="J199" s="99" t="n">
        <v>0</v>
      </c>
    </row>
    <row r="200" customFormat="false" ht="12.75" hidden="false" customHeight="false" outlineLevel="0" collapsed="false">
      <c r="A200" s="3" t="n">
        <v>1</v>
      </c>
      <c r="B200" s="3" t="n">
        <v>1997</v>
      </c>
      <c r="C200" s="3" t="n">
        <v>185</v>
      </c>
      <c r="D200" s="38" t="n">
        <v>5293</v>
      </c>
      <c r="E200" s="27" t="n">
        <v>14.59</v>
      </c>
      <c r="F200" s="27" t="n">
        <v>18.8</v>
      </c>
      <c r="G200" s="27" t="n">
        <v>17.22</v>
      </c>
      <c r="H200" s="81" t="n">
        <v>1.591</v>
      </c>
      <c r="I200" s="27" t="n">
        <v>2.441</v>
      </c>
      <c r="J200" s="99" t="n">
        <v>3.2</v>
      </c>
    </row>
    <row r="201" customFormat="false" ht="12.75" hidden="false" customHeight="false" outlineLevel="0" collapsed="false">
      <c r="A201" s="3" t="n">
        <v>1</v>
      </c>
      <c r="B201" s="3" t="n">
        <v>1997</v>
      </c>
      <c r="C201" s="3" t="n">
        <v>186</v>
      </c>
      <c r="D201" s="38" t="n">
        <v>3272</v>
      </c>
      <c r="E201" s="27" t="n">
        <v>13.96</v>
      </c>
      <c r="F201" s="27" t="n">
        <v>16.79</v>
      </c>
      <c r="G201" s="27" t="n">
        <v>15.49</v>
      </c>
      <c r="H201" s="81" t="n">
        <v>1.482</v>
      </c>
      <c r="I201" s="27" t="n">
        <v>2.868</v>
      </c>
      <c r="J201" s="99" t="n">
        <v>18</v>
      </c>
    </row>
    <row r="202" customFormat="false" ht="12.75" hidden="false" customHeight="false" outlineLevel="0" collapsed="false">
      <c r="A202" s="3" t="n">
        <v>1</v>
      </c>
      <c r="B202" s="3" t="n">
        <v>1997</v>
      </c>
      <c r="C202" s="3" t="n">
        <v>187</v>
      </c>
      <c r="D202" s="38" t="n">
        <v>6156</v>
      </c>
      <c r="E202" s="27" t="n">
        <v>14.45</v>
      </c>
      <c r="F202" s="27" t="n">
        <v>18.66</v>
      </c>
      <c r="G202" s="27" t="n">
        <v>16.63</v>
      </c>
      <c r="H202" s="81" t="n">
        <v>1.575</v>
      </c>
      <c r="I202" s="27" t="n">
        <v>4.245</v>
      </c>
      <c r="J202" s="99" t="n">
        <v>22.4</v>
      </c>
    </row>
    <row r="203" customFormat="false" ht="12.75" hidden="false" customHeight="false" outlineLevel="0" collapsed="false">
      <c r="A203" s="3" t="n">
        <v>1</v>
      </c>
      <c r="B203" s="3" t="n">
        <v>1997</v>
      </c>
      <c r="C203" s="3" t="n">
        <v>188</v>
      </c>
      <c r="D203" s="38" t="n">
        <v>22650</v>
      </c>
      <c r="E203" s="27" t="n">
        <v>14.37</v>
      </c>
      <c r="F203" s="27" t="n">
        <v>24.92</v>
      </c>
      <c r="G203" s="27" t="n">
        <v>18.76</v>
      </c>
      <c r="H203" s="81" t="n">
        <v>1.437</v>
      </c>
      <c r="I203" s="27" t="n">
        <v>2.734</v>
      </c>
      <c r="J203" s="99" t="n">
        <v>3.4</v>
      </c>
    </row>
    <row r="204" customFormat="false" ht="12.75" hidden="false" customHeight="false" outlineLevel="0" collapsed="false">
      <c r="A204" s="3" t="n">
        <v>1</v>
      </c>
      <c r="B204" s="3" t="n">
        <v>1997</v>
      </c>
      <c r="C204" s="3" t="n">
        <v>189</v>
      </c>
      <c r="D204" s="38" t="n">
        <v>12060</v>
      </c>
      <c r="E204" s="27" t="n">
        <v>10.4</v>
      </c>
      <c r="F204" s="27" t="n">
        <v>16.37</v>
      </c>
      <c r="G204" s="27" t="n">
        <v>13.34</v>
      </c>
      <c r="H204" s="81" t="n">
        <v>1.057</v>
      </c>
      <c r="I204" s="27" t="n">
        <v>2.258</v>
      </c>
      <c r="J204" s="99" t="n">
        <v>1.2</v>
      </c>
    </row>
    <row r="205" customFormat="false" ht="12.75" hidden="false" customHeight="false" outlineLevel="0" collapsed="false">
      <c r="A205" s="3" t="n">
        <v>1</v>
      </c>
      <c r="B205" s="3" t="n">
        <v>1997</v>
      </c>
      <c r="C205" s="3" t="n">
        <v>190</v>
      </c>
      <c r="D205" s="38" t="n">
        <v>13840</v>
      </c>
      <c r="E205" s="27" t="n">
        <v>9.36</v>
      </c>
      <c r="F205" s="27" t="n">
        <v>20.32</v>
      </c>
      <c r="G205" s="27" t="n">
        <v>13.56</v>
      </c>
      <c r="H205" s="81" t="n">
        <v>1.01</v>
      </c>
      <c r="I205" s="27" t="n">
        <v>4.595</v>
      </c>
      <c r="J205" s="99" t="n">
        <v>1</v>
      </c>
    </row>
    <row r="206" customFormat="false" ht="12.75" hidden="false" customHeight="false" outlineLevel="0" collapsed="false">
      <c r="A206" s="3" t="n">
        <v>1</v>
      </c>
      <c r="B206" s="3" t="n">
        <v>1997</v>
      </c>
      <c r="C206" s="3" t="n">
        <v>191</v>
      </c>
      <c r="D206" s="38" t="n">
        <v>18640</v>
      </c>
      <c r="E206" s="27" t="n">
        <v>6.755</v>
      </c>
      <c r="F206" s="27" t="n">
        <v>20.37</v>
      </c>
      <c r="G206" s="27" t="n">
        <v>14.87</v>
      </c>
      <c r="H206" s="81" t="n">
        <v>1.083</v>
      </c>
      <c r="I206" s="27" t="n">
        <v>4.974</v>
      </c>
      <c r="J206" s="99" t="n">
        <v>0</v>
      </c>
    </row>
    <row r="207" customFormat="false" ht="12.75" hidden="false" customHeight="false" outlineLevel="0" collapsed="false">
      <c r="A207" s="3" t="n">
        <v>1</v>
      </c>
      <c r="B207" s="3" t="n">
        <v>1997</v>
      </c>
      <c r="C207" s="3" t="n">
        <v>192</v>
      </c>
      <c r="D207" s="38" t="n">
        <v>22320</v>
      </c>
      <c r="E207" s="27" t="n">
        <v>4.164</v>
      </c>
      <c r="F207" s="27" t="n">
        <v>23.71</v>
      </c>
      <c r="G207" s="27" t="n">
        <v>15.58</v>
      </c>
      <c r="H207" s="81" t="n">
        <v>1.074</v>
      </c>
      <c r="I207" s="27" t="n">
        <v>3.111</v>
      </c>
      <c r="J207" s="99" t="n">
        <v>0</v>
      </c>
    </row>
    <row r="208" customFormat="false" ht="12.75" hidden="false" customHeight="false" outlineLevel="0" collapsed="false">
      <c r="A208" s="3" t="n">
        <v>1</v>
      </c>
      <c r="B208" s="3" t="n">
        <v>1997</v>
      </c>
      <c r="C208" s="3" t="n">
        <v>193</v>
      </c>
      <c r="D208" s="38" t="n">
        <v>28750</v>
      </c>
      <c r="E208" s="27" t="n">
        <v>4.164</v>
      </c>
      <c r="F208" s="27" t="n">
        <v>23.44</v>
      </c>
      <c r="G208" s="27" t="n">
        <v>15.99</v>
      </c>
      <c r="H208" s="81" t="n">
        <v>0.916</v>
      </c>
      <c r="I208" s="27" t="n">
        <v>2.687</v>
      </c>
      <c r="J208" s="99" t="n">
        <v>0</v>
      </c>
    </row>
    <row r="209" customFormat="false" ht="12.75" hidden="false" customHeight="false" outlineLevel="0" collapsed="false">
      <c r="A209" s="3" t="n">
        <v>1</v>
      </c>
      <c r="B209" s="3" t="n">
        <v>1997</v>
      </c>
      <c r="C209" s="3" t="n">
        <v>194</v>
      </c>
      <c r="D209" s="38" t="n">
        <v>24860</v>
      </c>
      <c r="E209" s="27" t="n">
        <v>2.563</v>
      </c>
      <c r="F209" s="27" t="n">
        <v>23.8</v>
      </c>
      <c r="G209" s="27" t="n">
        <v>15.79</v>
      </c>
      <c r="H209" s="81" t="n">
        <v>0.964</v>
      </c>
      <c r="I209" s="27" t="n">
        <v>3.513</v>
      </c>
      <c r="J209" s="99" t="n">
        <v>0</v>
      </c>
    </row>
    <row r="210" customFormat="false" ht="12.75" hidden="false" customHeight="false" outlineLevel="0" collapsed="false">
      <c r="A210" s="3" t="n">
        <v>1</v>
      </c>
      <c r="B210" s="3" t="n">
        <v>1997</v>
      </c>
      <c r="C210" s="3" t="n">
        <v>195</v>
      </c>
      <c r="D210" s="38" t="n">
        <v>25170</v>
      </c>
      <c r="E210" s="27" t="n">
        <v>3.596</v>
      </c>
      <c r="F210" s="27" t="n">
        <v>25.46</v>
      </c>
      <c r="G210" s="27" t="n">
        <v>16.77</v>
      </c>
      <c r="H210" s="81" t="n">
        <v>0.965</v>
      </c>
      <c r="I210" s="27" t="n">
        <v>1.842</v>
      </c>
      <c r="J210" s="99" t="n">
        <v>0</v>
      </c>
    </row>
    <row r="211" customFormat="false" ht="12.75" hidden="false" customHeight="false" outlineLevel="0" collapsed="false">
      <c r="A211" s="3" t="n">
        <v>1</v>
      </c>
      <c r="B211" s="3" t="n">
        <v>1997</v>
      </c>
      <c r="C211" s="3" t="n">
        <v>196</v>
      </c>
      <c r="D211" s="38" t="n">
        <v>28940</v>
      </c>
      <c r="E211" s="27" t="n">
        <v>4.582</v>
      </c>
      <c r="F211" s="27" t="n">
        <v>24.49</v>
      </c>
      <c r="G211" s="27" t="n">
        <v>16.72</v>
      </c>
      <c r="H211" s="81" t="n">
        <v>0.824</v>
      </c>
      <c r="I211" s="27" t="n">
        <v>1.825</v>
      </c>
      <c r="J211" s="99" t="n">
        <v>0</v>
      </c>
    </row>
    <row r="212" customFormat="false" ht="12.75" hidden="false" customHeight="false" outlineLevel="0" collapsed="false">
      <c r="A212" s="3" t="n">
        <v>1</v>
      </c>
      <c r="B212" s="3" t="n">
        <v>1997</v>
      </c>
      <c r="C212" s="3" t="n">
        <v>197</v>
      </c>
      <c r="D212" s="38" t="n">
        <v>27890</v>
      </c>
      <c r="E212" s="27" t="n">
        <v>2.511</v>
      </c>
      <c r="F212" s="27" t="n">
        <v>25.82</v>
      </c>
      <c r="G212" s="27" t="n">
        <v>17.15</v>
      </c>
      <c r="H212" s="81" t="n">
        <v>0.925</v>
      </c>
      <c r="I212" s="27" t="n">
        <v>2.315</v>
      </c>
      <c r="J212" s="99" t="n">
        <v>0</v>
      </c>
    </row>
    <row r="213" customFormat="false" ht="12.75" hidden="false" customHeight="false" outlineLevel="0" collapsed="false">
      <c r="A213" s="3" t="n">
        <v>1</v>
      </c>
      <c r="B213" s="3" t="n">
        <v>1997</v>
      </c>
      <c r="C213" s="3" t="n">
        <v>198</v>
      </c>
      <c r="D213" s="38" t="n">
        <v>26390</v>
      </c>
      <c r="E213" s="27" t="n">
        <v>5.354</v>
      </c>
      <c r="F213" s="27" t="n">
        <v>24.44</v>
      </c>
      <c r="G213" s="27" t="n">
        <v>16.64</v>
      </c>
      <c r="H213" s="81" t="n">
        <v>0.984</v>
      </c>
      <c r="I213" s="27" t="n">
        <v>1.772</v>
      </c>
      <c r="J213" s="99" t="n">
        <v>0</v>
      </c>
    </row>
    <row r="214" customFormat="false" ht="12.75" hidden="false" customHeight="false" outlineLevel="0" collapsed="false">
      <c r="A214" s="3" t="n">
        <v>1</v>
      </c>
      <c r="B214" s="3" t="n">
        <v>1997</v>
      </c>
      <c r="C214" s="3" t="n">
        <v>199</v>
      </c>
      <c r="D214" s="38" t="n">
        <v>21000</v>
      </c>
      <c r="E214" s="27" t="n">
        <v>2.582</v>
      </c>
      <c r="F214" s="27" t="n">
        <v>24.84</v>
      </c>
      <c r="G214" s="27" t="n">
        <v>15.58</v>
      </c>
      <c r="H214" s="81" t="n">
        <v>0.984</v>
      </c>
      <c r="I214" s="27" t="n">
        <v>2.581</v>
      </c>
      <c r="J214" s="99" t="n">
        <v>0.2</v>
      </c>
    </row>
    <row r="215" customFormat="false" ht="12.75" hidden="false" customHeight="false" outlineLevel="0" collapsed="false">
      <c r="A215" s="3" t="n">
        <v>1</v>
      </c>
      <c r="B215" s="3" t="n">
        <v>1997</v>
      </c>
      <c r="C215" s="3" t="n">
        <v>200</v>
      </c>
      <c r="D215" s="38" t="n">
        <v>22800</v>
      </c>
      <c r="E215" s="27" t="n">
        <v>4.651</v>
      </c>
      <c r="F215" s="27" t="n">
        <v>26.32</v>
      </c>
      <c r="G215" s="27" t="n">
        <v>16.46</v>
      </c>
      <c r="H215" s="81" t="n">
        <v>1.114</v>
      </c>
      <c r="I215" s="27" t="n">
        <v>1.865</v>
      </c>
      <c r="J215" s="99" t="n">
        <v>0.6</v>
      </c>
    </row>
    <row r="216" customFormat="false" ht="12.75" hidden="false" customHeight="false" outlineLevel="0" collapsed="false">
      <c r="A216" s="3" t="n">
        <v>1</v>
      </c>
      <c r="B216" s="3" t="n">
        <v>1997</v>
      </c>
      <c r="C216" s="3" t="n">
        <v>201</v>
      </c>
      <c r="D216" s="38" t="n">
        <v>26810</v>
      </c>
      <c r="E216" s="27" t="n">
        <v>5.362</v>
      </c>
      <c r="F216" s="27" t="n">
        <v>27.32</v>
      </c>
      <c r="G216" s="27" t="n">
        <v>18.28</v>
      </c>
      <c r="H216" s="81" t="n">
        <v>1.035</v>
      </c>
      <c r="I216" s="27" t="n">
        <v>1.824</v>
      </c>
      <c r="J216" s="99" t="n">
        <v>0</v>
      </c>
    </row>
    <row r="217" customFormat="false" ht="12.75" hidden="false" customHeight="false" outlineLevel="0" collapsed="false">
      <c r="A217" s="3" t="n">
        <v>1</v>
      </c>
      <c r="B217" s="3" t="n">
        <v>1997</v>
      </c>
      <c r="C217" s="3" t="n">
        <v>202</v>
      </c>
      <c r="D217" s="38" t="n">
        <v>27000</v>
      </c>
      <c r="E217" s="27" t="n">
        <v>4.887</v>
      </c>
      <c r="F217" s="27" t="n">
        <v>28.94</v>
      </c>
      <c r="G217" s="27" t="n">
        <v>18.96</v>
      </c>
      <c r="H217" s="81" t="n">
        <v>1.143</v>
      </c>
      <c r="I217" s="27" t="n">
        <v>1.818</v>
      </c>
      <c r="J217" s="99" t="n">
        <v>0</v>
      </c>
    </row>
    <row r="218" customFormat="false" ht="12.75" hidden="false" customHeight="false" outlineLevel="0" collapsed="false">
      <c r="A218" s="3" t="n">
        <v>1</v>
      </c>
      <c r="B218" s="3" t="n">
        <v>1997</v>
      </c>
      <c r="C218" s="3" t="n">
        <v>203</v>
      </c>
      <c r="D218" s="38" t="n">
        <v>19940</v>
      </c>
      <c r="E218" s="27" t="n">
        <v>8.02</v>
      </c>
      <c r="F218" s="27" t="n">
        <v>28.66</v>
      </c>
      <c r="G218" s="27" t="n">
        <v>18.58</v>
      </c>
      <c r="H218" s="81" t="n">
        <v>1.33</v>
      </c>
      <c r="I218" s="27" t="n">
        <v>2.02</v>
      </c>
      <c r="J218" s="99" t="n">
        <v>0.2</v>
      </c>
    </row>
    <row r="219" customFormat="false" ht="12.75" hidden="false" customHeight="false" outlineLevel="0" collapsed="false">
      <c r="A219" s="3" t="n">
        <v>1</v>
      </c>
      <c r="B219" s="3" t="n">
        <v>1997</v>
      </c>
      <c r="C219" s="3" t="n">
        <v>204</v>
      </c>
      <c r="D219" s="38" t="n">
        <v>22510</v>
      </c>
      <c r="E219" s="27" t="n">
        <v>10.82</v>
      </c>
      <c r="F219" s="27" t="n">
        <v>28.05</v>
      </c>
      <c r="G219" s="27" t="n">
        <v>19.32</v>
      </c>
      <c r="H219" s="81" t="n">
        <v>1.321</v>
      </c>
      <c r="I219" s="27" t="n">
        <v>1.891</v>
      </c>
      <c r="J219" s="99" t="n">
        <v>0</v>
      </c>
    </row>
    <row r="220" customFormat="false" ht="12.75" hidden="false" customHeight="false" outlineLevel="0" collapsed="false">
      <c r="A220" s="3" t="n">
        <v>1</v>
      </c>
      <c r="B220" s="3" t="n">
        <v>1997</v>
      </c>
      <c r="C220" s="3" t="n">
        <v>205</v>
      </c>
      <c r="D220" s="38" t="n">
        <v>23170</v>
      </c>
      <c r="E220" s="27" t="n">
        <v>7.43</v>
      </c>
      <c r="F220" s="27" t="n">
        <v>27.22</v>
      </c>
      <c r="G220" s="27" t="n">
        <v>18.87</v>
      </c>
      <c r="H220" s="81" t="n">
        <v>1.263</v>
      </c>
      <c r="I220" s="27" t="n">
        <v>1.838</v>
      </c>
      <c r="J220" s="99" t="n">
        <v>0</v>
      </c>
    </row>
    <row r="221" customFormat="false" ht="12.75" hidden="false" customHeight="false" outlineLevel="0" collapsed="false">
      <c r="A221" s="3" t="n">
        <v>1</v>
      </c>
      <c r="B221" s="3" t="n">
        <v>1997</v>
      </c>
      <c r="C221" s="3" t="n">
        <v>206</v>
      </c>
      <c r="D221" s="38" t="n">
        <v>21450</v>
      </c>
      <c r="E221" s="27" t="n">
        <v>7.05</v>
      </c>
      <c r="F221" s="27" t="n">
        <v>27.17</v>
      </c>
      <c r="G221" s="27" t="n">
        <v>17.53</v>
      </c>
      <c r="H221" s="81" t="n">
        <v>1.265</v>
      </c>
      <c r="I221" s="27" t="n">
        <v>2.048</v>
      </c>
      <c r="J221" s="99" t="n">
        <v>0.2</v>
      </c>
    </row>
    <row r="222" customFormat="false" ht="12.75" hidden="false" customHeight="false" outlineLevel="0" collapsed="false">
      <c r="A222" s="3" t="n">
        <v>1</v>
      </c>
      <c r="B222" s="3" t="n">
        <v>1997</v>
      </c>
      <c r="C222" s="3" t="n">
        <v>207</v>
      </c>
      <c r="D222" s="38" t="n">
        <v>22210</v>
      </c>
      <c r="E222" s="27" t="n">
        <v>6.722</v>
      </c>
      <c r="F222" s="27" t="n">
        <v>26</v>
      </c>
      <c r="G222" s="27" t="n">
        <v>17.6</v>
      </c>
      <c r="H222" s="81" t="n">
        <v>1.309</v>
      </c>
      <c r="I222" s="27" t="n">
        <v>1.834</v>
      </c>
      <c r="J222" s="99" t="n">
        <v>0</v>
      </c>
    </row>
    <row r="223" customFormat="false" ht="12.75" hidden="false" customHeight="false" outlineLevel="0" collapsed="false">
      <c r="A223" s="3" t="n">
        <v>1</v>
      </c>
      <c r="B223" s="3" t="n">
        <v>1997</v>
      </c>
      <c r="C223" s="3" t="n">
        <v>208</v>
      </c>
      <c r="D223" s="38" t="n">
        <v>12840</v>
      </c>
      <c r="E223" s="27" t="n">
        <v>8.44</v>
      </c>
      <c r="F223" s="27" t="n">
        <v>21.78</v>
      </c>
      <c r="G223" s="27" t="n">
        <v>15.81</v>
      </c>
      <c r="H223" s="81" t="n">
        <v>1.496</v>
      </c>
      <c r="I223" s="27" t="n">
        <v>1.764</v>
      </c>
      <c r="J223" s="99" t="n">
        <v>17.8</v>
      </c>
    </row>
    <row r="224" customFormat="false" ht="12.75" hidden="false" customHeight="false" outlineLevel="0" collapsed="false">
      <c r="A224" s="3" t="n">
        <v>1</v>
      </c>
      <c r="B224" s="3" t="n">
        <v>1997</v>
      </c>
      <c r="C224" s="3" t="n">
        <v>209</v>
      </c>
      <c r="D224" s="38" t="n">
        <v>7270</v>
      </c>
      <c r="E224" s="27" t="n">
        <v>13.03</v>
      </c>
      <c r="F224" s="27" t="n">
        <v>18.68</v>
      </c>
      <c r="G224" s="27" t="n">
        <v>16.23</v>
      </c>
      <c r="H224" s="81" t="n">
        <v>1.599</v>
      </c>
      <c r="I224" s="27" t="n">
        <v>2.867</v>
      </c>
      <c r="J224" s="99" t="n">
        <v>15.2</v>
      </c>
    </row>
    <row r="225" customFormat="false" ht="12.75" hidden="false" customHeight="false" outlineLevel="0" collapsed="false">
      <c r="A225" s="3" t="n">
        <v>1</v>
      </c>
      <c r="B225" s="3" t="n">
        <v>1997</v>
      </c>
      <c r="C225" s="3" t="n">
        <v>210</v>
      </c>
      <c r="D225" s="38" t="n">
        <v>8440</v>
      </c>
      <c r="E225" s="27" t="n">
        <v>12.06</v>
      </c>
      <c r="F225" s="27" t="n">
        <v>17.78</v>
      </c>
      <c r="G225" s="27" t="n">
        <v>15.3</v>
      </c>
      <c r="H225" s="81" t="n">
        <v>1.488</v>
      </c>
      <c r="I225" s="27" t="n">
        <v>2.184</v>
      </c>
      <c r="J225" s="99" t="n">
        <v>9.2</v>
      </c>
    </row>
    <row r="226" customFormat="false" ht="12.75" hidden="false" customHeight="false" outlineLevel="0" collapsed="false">
      <c r="A226" s="3" t="n">
        <v>1</v>
      </c>
      <c r="B226" s="3" t="n">
        <v>1997</v>
      </c>
      <c r="C226" s="3" t="n">
        <v>211</v>
      </c>
      <c r="D226" s="38" t="n">
        <v>15060</v>
      </c>
      <c r="E226" s="27" t="n">
        <v>9.56</v>
      </c>
      <c r="F226" s="27" t="n">
        <v>20.05</v>
      </c>
      <c r="G226" s="27" t="n">
        <v>16.04</v>
      </c>
      <c r="H226" s="81" t="n">
        <v>1.491</v>
      </c>
      <c r="I226" s="27" t="n">
        <v>3.768</v>
      </c>
      <c r="J226" s="99" t="n">
        <v>8.6</v>
      </c>
    </row>
    <row r="227" customFormat="false" ht="12.75" hidden="false" customHeight="false" outlineLevel="0" collapsed="false">
      <c r="A227" s="3" t="n">
        <v>1</v>
      </c>
      <c r="B227" s="3" t="n">
        <v>1997</v>
      </c>
      <c r="C227" s="3" t="n">
        <v>212</v>
      </c>
      <c r="D227" s="38" t="n">
        <v>14730</v>
      </c>
      <c r="E227" s="27" t="n">
        <v>8.26</v>
      </c>
      <c r="F227" s="27" t="n">
        <v>19.85</v>
      </c>
      <c r="G227" s="27" t="n">
        <v>15.52</v>
      </c>
      <c r="H227" s="81" t="n">
        <v>1.421</v>
      </c>
      <c r="I227" s="27" t="n">
        <v>2.319</v>
      </c>
      <c r="J227" s="99" t="n">
        <v>0.4</v>
      </c>
    </row>
    <row r="228" customFormat="false" ht="12.75" hidden="false" customHeight="false" outlineLevel="0" collapsed="false">
      <c r="A228" s="3" t="n">
        <v>1</v>
      </c>
      <c r="B228" s="3" t="n">
        <v>1997</v>
      </c>
      <c r="C228" s="3" t="n">
        <v>213</v>
      </c>
      <c r="D228" s="38" t="n">
        <v>16830</v>
      </c>
      <c r="E228" s="27" t="n">
        <v>9.59</v>
      </c>
      <c r="F228" s="27" t="n">
        <v>22.75</v>
      </c>
      <c r="G228" s="27" t="n">
        <v>17.24</v>
      </c>
      <c r="H228" s="81" t="n">
        <v>1.416</v>
      </c>
      <c r="I228" s="27" t="n">
        <v>2.244</v>
      </c>
      <c r="J228" s="99" t="n">
        <v>0</v>
      </c>
    </row>
    <row r="229" customFormat="false" ht="12.75" hidden="false" customHeight="false" outlineLevel="0" collapsed="false">
      <c r="A229" s="3" t="n">
        <v>1</v>
      </c>
      <c r="B229" s="3" t="n">
        <v>1997</v>
      </c>
      <c r="C229" s="3" t="n">
        <v>214</v>
      </c>
      <c r="D229" s="38" t="n">
        <v>16760</v>
      </c>
      <c r="E229" s="27" t="n">
        <v>8.57</v>
      </c>
      <c r="F229" s="27" t="n">
        <v>23.75</v>
      </c>
      <c r="G229" s="27" t="n">
        <v>16.97</v>
      </c>
      <c r="H229" s="81" t="n">
        <v>1.341</v>
      </c>
      <c r="I229" s="27" t="n">
        <v>2.029</v>
      </c>
      <c r="J229" s="99" t="n">
        <v>0.4</v>
      </c>
    </row>
    <row r="230" customFormat="false" ht="12.75" hidden="false" customHeight="false" outlineLevel="0" collapsed="false">
      <c r="A230" s="3" t="n">
        <v>1</v>
      </c>
      <c r="B230" s="3" t="n">
        <v>1997</v>
      </c>
      <c r="C230" s="3" t="n">
        <v>215</v>
      </c>
      <c r="D230" s="38" t="n">
        <v>15100</v>
      </c>
      <c r="E230" s="27" t="n">
        <v>8.12</v>
      </c>
      <c r="F230" s="27" t="n">
        <v>22.22</v>
      </c>
      <c r="G230" s="27" t="n">
        <v>16.68</v>
      </c>
      <c r="H230" s="81" t="n">
        <v>1.363</v>
      </c>
      <c r="I230" s="27" t="n">
        <v>2.086</v>
      </c>
      <c r="J230" s="99" t="n">
        <v>2.8</v>
      </c>
    </row>
    <row r="231" customFormat="false" ht="12.75" hidden="false" customHeight="false" outlineLevel="0" collapsed="false">
      <c r="A231" s="3" t="n">
        <v>1</v>
      </c>
      <c r="B231" s="3" t="n">
        <v>1997</v>
      </c>
      <c r="C231" s="3" t="n">
        <v>216</v>
      </c>
      <c r="D231" s="38" t="n">
        <v>23100</v>
      </c>
      <c r="E231" s="27" t="n">
        <v>4.273</v>
      </c>
      <c r="F231" s="27" t="n">
        <v>23.29</v>
      </c>
      <c r="G231" s="27" t="n">
        <v>14.89</v>
      </c>
      <c r="H231" s="81" t="n">
        <v>0.998</v>
      </c>
      <c r="I231" s="27" t="n">
        <v>2.373</v>
      </c>
      <c r="J231" s="99" t="n">
        <v>0</v>
      </c>
    </row>
    <row r="232" customFormat="false" ht="12.75" hidden="false" customHeight="false" outlineLevel="0" collapsed="false">
      <c r="A232" s="3" t="n">
        <v>1</v>
      </c>
      <c r="B232" s="3" t="n">
        <v>1997</v>
      </c>
      <c r="C232" s="3" t="n">
        <v>217</v>
      </c>
      <c r="D232" s="38" t="n">
        <v>23690</v>
      </c>
      <c r="E232" s="27" t="n">
        <v>2.882</v>
      </c>
      <c r="F232" s="27" t="n">
        <v>25.19</v>
      </c>
      <c r="G232" s="27" t="n">
        <v>16.5</v>
      </c>
      <c r="H232" s="81" t="n">
        <v>1.076</v>
      </c>
      <c r="I232" s="27" t="n">
        <v>2.628</v>
      </c>
      <c r="J232" s="99" t="n">
        <v>0</v>
      </c>
    </row>
    <row r="233" customFormat="false" ht="12.75" hidden="false" customHeight="false" outlineLevel="0" collapsed="false">
      <c r="A233" s="3" t="n">
        <v>1</v>
      </c>
      <c r="B233" s="3" t="n">
        <v>1997</v>
      </c>
      <c r="C233" s="3" t="n">
        <v>218</v>
      </c>
      <c r="D233" s="38" t="n">
        <v>23060</v>
      </c>
      <c r="E233" s="27" t="n">
        <v>7.2</v>
      </c>
      <c r="F233" s="27" t="n">
        <v>24.67</v>
      </c>
      <c r="G233" s="27" t="n">
        <v>16.91</v>
      </c>
      <c r="H233" s="81" t="n">
        <v>1.232</v>
      </c>
      <c r="I233" s="27" t="n">
        <v>2.228</v>
      </c>
      <c r="J233" s="99" t="n">
        <v>0</v>
      </c>
    </row>
    <row r="234" customFormat="false" ht="12.75" hidden="false" customHeight="false" outlineLevel="0" collapsed="false">
      <c r="A234" s="3" t="n">
        <v>1</v>
      </c>
      <c r="B234" s="3" t="n">
        <v>1997</v>
      </c>
      <c r="C234" s="3" t="n">
        <v>219</v>
      </c>
      <c r="D234" s="38" t="n">
        <v>21540</v>
      </c>
      <c r="E234" s="27" t="n">
        <v>6.511</v>
      </c>
      <c r="F234" s="27" t="n">
        <v>27.18</v>
      </c>
      <c r="G234" s="27" t="n">
        <v>18.31</v>
      </c>
      <c r="H234" s="81" t="n">
        <v>1.383</v>
      </c>
      <c r="I234" s="27" t="n">
        <v>2.414</v>
      </c>
      <c r="J234" s="99" t="n">
        <v>0</v>
      </c>
    </row>
    <row r="235" customFormat="false" ht="12.75" hidden="false" customHeight="false" outlineLevel="0" collapsed="false">
      <c r="A235" s="3" t="n">
        <v>1</v>
      </c>
      <c r="B235" s="3" t="n">
        <v>1997</v>
      </c>
      <c r="C235" s="3" t="n">
        <v>220</v>
      </c>
      <c r="D235" s="38" t="n">
        <v>22660</v>
      </c>
      <c r="E235" s="27" t="n">
        <v>9.3</v>
      </c>
      <c r="F235" s="27" t="n">
        <v>27.3</v>
      </c>
      <c r="G235" s="27" t="n">
        <v>19.45</v>
      </c>
      <c r="H235" s="81" t="n">
        <v>1.42</v>
      </c>
      <c r="I235" s="27" t="n">
        <v>1.462</v>
      </c>
      <c r="J235" s="99" t="n">
        <v>0</v>
      </c>
    </row>
    <row r="236" customFormat="false" ht="12.75" hidden="false" customHeight="false" outlineLevel="0" collapsed="false">
      <c r="A236" s="3" t="n">
        <v>1</v>
      </c>
      <c r="B236" s="3" t="n">
        <v>1997</v>
      </c>
      <c r="C236" s="3" t="n">
        <v>221</v>
      </c>
      <c r="D236" s="38" t="n">
        <v>17630</v>
      </c>
      <c r="E236" s="27" t="n">
        <v>10.25</v>
      </c>
      <c r="F236" s="27" t="n">
        <v>25.6</v>
      </c>
      <c r="G236" s="27" t="n">
        <v>19.84</v>
      </c>
      <c r="H236" s="81" t="n">
        <v>1.447</v>
      </c>
      <c r="I236" s="27" t="n">
        <v>2.838</v>
      </c>
      <c r="J236" s="99" t="n">
        <v>0.4</v>
      </c>
    </row>
    <row r="237" customFormat="false" ht="12.75" hidden="false" customHeight="false" outlineLevel="0" collapsed="false">
      <c r="A237" s="3" t="n">
        <v>1</v>
      </c>
      <c r="B237" s="3" t="n">
        <v>1997</v>
      </c>
      <c r="C237" s="3" t="n">
        <v>222</v>
      </c>
      <c r="D237" s="38" t="n">
        <v>20060</v>
      </c>
      <c r="E237" s="27" t="n">
        <v>7.22</v>
      </c>
      <c r="F237" s="27" t="n">
        <v>20.76</v>
      </c>
      <c r="G237" s="27" t="n">
        <v>16.2</v>
      </c>
      <c r="H237" s="81" t="n">
        <v>0.991</v>
      </c>
      <c r="I237" s="27" t="n">
        <v>4.599</v>
      </c>
      <c r="J237" s="99" t="n">
        <v>0</v>
      </c>
    </row>
    <row r="238" customFormat="false" ht="12.75" hidden="false" customHeight="false" outlineLevel="0" collapsed="false">
      <c r="A238" s="3" t="n">
        <v>1</v>
      </c>
      <c r="B238" s="3" t="n">
        <v>1997</v>
      </c>
      <c r="C238" s="3" t="n">
        <v>223</v>
      </c>
      <c r="D238" s="38" t="n">
        <v>21770</v>
      </c>
      <c r="E238" s="27" t="n">
        <v>0.887</v>
      </c>
      <c r="F238" s="27" t="n">
        <v>17.81</v>
      </c>
      <c r="G238" s="27" t="n">
        <v>11.14</v>
      </c>
      <c r="H238" s="81" t="n">
        <v>0.766</v>
      </c>
      <c r="I238" s="27" t="n">
        <v>4.536</v>
      </c>
      <c r="J238" s="99" t="n">
        <v>0</v>
      </c>
    </row>
    <row r="239" customFormat="false" ht="12.75" hidden="false" customHeight="false" outlineLevel="0" collapsed="false">
      <c r="A239" s="3" t="n">
        <v>1</v>
      </c>
      <c r="B239" s="3" t="n">
        <v>1997</v>
      </c>
      <c r="C239" s="3" t="n">
        <v>224</v>
      </c>
      <c r="D239" s="38" t="n">
        <v>11280</v>
      </c>
      <c r="E239" s="27" t="n">
        <v>9.41</v>
      </c>
      <c r="F239" s="27" t="n">
        <v>20.36</v>
      </c>
      <c r="G239" s="27" t="n">
        <v>14.22</v>
      </c>
      <c r="H239" s="81" t="n">
        <v>1.033</v>
      </c>
      <c r="I239" s="27" t="n">
        <v>2.361</v>
      </c>
      <c r="J239" s="99" t="n">
        <v>0</v>
      </c>
    </row>
    <row r="240" customFormat="false" ht="12.75" hidden="false" customHeight="false" outlineLevel="0" collapsed="false">
      <c r="A240" s="3" t="n">
        <v>1</v>
      </c>
      <c r="B240" s="3" t="n">
        <v>1997</v>
      </c>
      <c r="C240" s="3" t="n">
        <v>225</v>
      </c>
      <c r="D240" s="38" t="n">
        <v>16530</v>
      </c>
      <c r="E240" s="27" t="n">
        <v>4.919</v>
      </c>
      <c r="F240" s="27" t="n">
        <v>17.69</v>
      </c>
      <c r="G240" s="27" t="n">
        <v>12.23</v>
      </c>
      <c r="H240" s="81" t="n">
        <v>0.781</v>
      </c>
      <c r="I240" s="27" t="n">
        <v>3.373</v>
      </c>
      <c r="J240" s="99" t="n">
        <v>0</v>
      </c>
    </row>
    <row r="241" customFormat="false" ht="12.75" hidden="false" customHeight="false" outlineLevel="0" collapsed="false">
      <c r="A241" s="3" t="n">
        <v>1</v>
      </c>
      <c r="B241" s="3" t="n">
        <v>1997</v>
      </c>
      <c r="C241" s="3" t="n">
        <v>226</v>
      </c>
      <c r="D241" s="38" t="n">
        <v>21380</v>
      </c>
      <c r="E241" s="27" t="n">
        <v>-1.1</v>
      </c>
      <c r="F241" s="27" t="n">
        <v>16.49</v>
      </c>
      <c r="G241" s="27" t="n">
        <v>9.53</v>
      </c>
      <c r="H241" s="81" t="n">
        <v>0.6997</v>
      </c>
      <c r="I241" s="27" t="n">
        <v>4.477</v>
      </c>
      <c r="J241" s="99" t="n">
        <v>0</v>
      </c>
    </row>
    <row r="242" customFormat="false" ht="12.75" hidden="false" customHeight="false" outlineLevel="0" collapsed="false">
      <c r="A242" s="3" t="n">
        <v>1</v>
      </c>
      <c r="B242" s="3" t="n">
        <v>1997</v>
      </c>
      <c r="C242" s="3" t="n">
        <v>227</v>
      </c>
      <c r="D242" s="38" t="n">
        <v>21680</v>
      </c>
      <c r="E242" s="27" t="n">
        <v>-2.491</v>
      </c>
      <c r="F242" s="27" t="n">
        <v>17.41</v>
      </c>
      <c r="G242" s="27" t="n">
        <v>8.61</v>
      </c>
      <c r="H242" s="81" t="n">
        <v>0.6866</v>
      </c>
      <c r="I242" s="27" t="n">
        <v>3.424</v>
      </c>
      <c r="J242" s="99" t="n">
        <v>0.2</v>
      </c>
    </row>
    <row r="243" customFormat="false" ht="12.75" hidden="false" customHeight="false" outlineLevel="0" collapsed="false">
      <c r="A243" s="3" t="n">
        <v>1</v>
      </c>
      <c r="B243" s="3" t="n">
        <v>1997</v>
      </c>
      <c r="C243" s="3" t="n">
        <v>228</v>
      </c>
      <c r="D243" s="38" t="n">
        <v>20990</v>
      </c>
      <c r="E243" s="27" t="n">
        <v>-1.79</v>
      </c>
      <c r="F243" s="27" t="n">
        <v>24.05</v>
      </c>
      <c r="G243" s="27" t="n">
        <v>12.2</v>
      </c>
      <c r="H243" s="81" t="n">
        <v>0.869</v>
      </c>
      <c r="I243" s="27" t="n">
        <v>2.967</v>
      </c>
      <c r="J243" s="99" t="n">
        <v>0</v>
      </c>
    </row>
    <row r="244" customFormat="false" ht="12.75" hidden="false" customHeight="false" outlineLevel="0" collapsed="false">
      <c r="A244" s="3" t="n">
        <v>1</v>
      </c>
      <c r="B244" s="3" t="n">
        <v>1997</v>
      </c>
      <c r="C244" s="3" t="n">
        <v>229</v>
      </c>
      <c r="D244" s="38" t="n">
        <v>20360</v>
      </c>
      <c r="E244" s="27" t="n">
        <v>3.491</v>
      </c>
      <c r="F244" s="27" t="n">
        <v>22.86</v>
      </c>
      <c r="G244" s="27" t="n">
        <v>13.73</v>
      </c>
      <c r="H244" s="81" t="n">
        <v>0.987</v>
      </c>
      <c r="I244" s="27" t="n">
        <v>1.679</v>
      </c>
      <c r="J244" s="99" t="n">
        <v>0</v>
      </c>
    </row>
    <row r="245" customFormat="false" ht="12.75" hidden="false" customHeight="false" outlineLevel="0" collapsed="false">
      <c r="A245" s="3" t="n">
        <v>1</v>
      </c>
      <c r="B245" s="3" t="n">
        <v>1997</v>
      </c>
      <c r="C245" s="3" t="n">
        <v>230</v>
      </c>
      <c r="D245" s="38" t="n">
        <v>20370</v>
      </c>
      <c r="E245" s="27" t="n">
        <v>2.184</v>
      </c>
      <c r="F245" s="27" t="n">
        <v>26.45</v>
      </c>
      <c r="G245" s="27" t="n">
        <v>15.67</v>
      </c>
      <c r="H245" s="81" t="n">
        <v>1.09</v>
      </c>
      <c r="I245" s="27" t="n">
        <v>2.49</v>
      </c>
      <c r="J245" s="99" t="n">
        <v>0</v>
      </c>
    </row>
    <row r="246" customFormat="false" ht="12.75" hidden="false" customHeight="false" outlineLevel="0" collapsed="false">
      <c r="A246" s="3" t="n">
        <v>1</v>
      </c>
      <c r="B246" s="3" t="n">
        <v>1997</v>
      </c>
      <c r="C246" s="3" t="n">
        <v>231</v>
      </c>
      <c r="D246" s="38" t="n">
        <v>16380</v>
      </c>
      <c r="E246" s="27" t="n">
        <v>5.507</v>
      </c>
      <c r="F246" s="27" t="n">
        <v>25.51</v>
      </c>
      <c r="G246" s="27" t="n">
        <v>16.08</v>
      </c>
      <c r="H246" s="81" t="n">
        <v>1.175</v>
      </c>
      <c r="I246" s="27" t="n">
        <v>1.976</v>
      </c>
      <c r="J246" s="99" t="n">
        <v>0</v>
      </c>
    </row>
    <row r="247" customFormat="false" ht="12.75" hidden="false" customHeight="false" outlineLevel="0" collapsed="false">
      <c r="A247" s="3" t="n">
        <v>1</v>
      </c>
      <c r="B247" s="3" t="n">
        <v>1997</v>
      </c>
      <c r="C247" s="3" t="n">
        <v>232</v>
      </c>
      <c r="D247" s="38" t="n">
        <v>17700</v>
      </c>
      <c r="E247" s="27" t="n">
        <v>4.188</v>
      </c>
      <c r="F247" s="27" t="n">
        <v>21.97</v>
      </c>
      <c r="G247" s="27" t="n">
        <v>13.74</v>
      </c>
      <c r="H247" s="81" t="n">
        <v>1.054</v>
      </c>
      <c r="I247" s="27" t="n">
        <v>2.41</v>
      </c>
      <c r="J247" s="99" t="n">
        <v>0</v>
      </c>
    </row>
    <row r="248" customFormat="false" ht="12.75" hidden="false" customHeight="false" outlineLevel="0" collapsed="false">
      <c r="A248" s="3" t="n">
        <v>1</v>
      </c>
      <c r="B248" s="3" t="n">
        <v>1997</v>
      </c>
      <c r="C248" s="3" t="n">
        <v>233</v>
      </c>
      <c r="D248" s="38" t="n">
        <v>16760</v>
      </c>
      <c r="E248" s="27" t="n">
        <v>5.517</v>
      </c>
      <c r="F248" s="27" t="n">
        <v>25.7</v>
      </c>
      <c r="G248" s="27" t="n">
        <v>16.47</v>
      </c>
      <c r="H248" s="81" t="n">
        <v>1.284</v>
      </c>
      <c r="I248" s="27" t="n">
        <v>2.045</v>
      </c>
      <c r="J248" s="99" t="n">
        <v>0</v>
      </c>
    </row>
    <row r="249" customFormat="false" ht="12.75" hidden="false" customHeight="false" outlineLevel="0" collapsed="false">
      <c r="A249" s="3" t="n">
        <v>1</v>
      </c>
      <c r="B249" s="3" t="n">
        <v>1997</v>
      </c>
      <c r="C249" s="3" t="n">
        <v>234</v>
      </c>
      <c r="D249" s="38" t="n">
        <v>16140</v>
      </c>
      <c r="E249" s="27" t="n">
        <v>13.8</v>
      </c>
      <c r="F249" s="27" t="n">
        <v>26.28</v>
      </c>
      <c r="G249" s="27" t="n">
        <v>19.07</v>
      </c>
      <c r="H249" s="81" t="n">
        <v>1.421</v>
      </c>
      <c r="I249" s="27" t="n">
        <v>1.714</v>
      </c>
      <c r="J249" s="99" t="n">
        <v>3.6</v>
      </c>
    </row>
    <row r="250" customFormat="false" ht="12.75" hidden="false" customHeight="false" outlineLevel="0" collapsed="false">
      <c r="A250" s="3" t="n">
        <v>1</v>
      </c>
      <c r="B250" s="3" t="n">
        <v>1997</v>
      </c>
      <c r="C250" s="3" t="n">
        <v>235</v>
      </c>
      <c r="D250" s="38" t="n">
        <v>17730</v>
      </c>
      <c r="E250" s="27" t="n">
        <v>6.147</v>
      </c>
      <c r="F250" s="27" t="n">
        <v>20.82</v>
      </c>
      <c r="G250" s="27" t="n">
        <v>13.84</v>
      </c>
      <c r="H250" s="81" t="n">
        <v>1.105</v>
      </c>
      <c r="I250" s="27" t="n">
        <v>4.35</v>
      </c>
      <c r="J250" s="99" t="n">
        <v>0</v>
      </c>
    </row>
    <row r="251" customFormat="false" ht="12.75" hidden="false" customHeight="false" outlineLevel="0" collapsed="false">
      <c r="A251" s="3" t="n">
        <v>1</v>
      </c>
      <c r="B251" s="3" t="n">
        <v>1997</v>
      </c>
      <c r="C251" s="3" t="n">
        <v>236</v>
      </c>
      <c r="D251" s="38" t="n">
        <v>8200</v>
      </c>
      <c r="E251" s="27" t="n">
        <v>5.525</v>
      </c>
      <c r="F251" s="27" t="n">
        <v>16.15</v>
      </c>
      <c r="G251" s="27" t="n">
        <v>11.46</v>
      </c>
      <c r="H251" s="81" t="n">
        <v>1.167</v>
      </c>
      <c r="I251" s="27" t="n">
        <v>3.095</v>
      </c>
      <c r="J251" s="99" t="n">
        <v>2.8</v>
      </c>
    </row>
    <row r="252" customFormat="false" ht="12.75" hidden="false" customHeight="false" outlineLevel="0" collapsed="false">
      <c r="A252" s="3" t="n">
        <v>1</v>
      </c>
      <c r="B252" s="3" t="n">
        <v>1997</v>
      </c>
      <c r="C252" s="3" t="n">
        <v>237</v>
      </c>
      <c r="D252" s="38" t="n">
        <v>18090</v>
      </c>
      <c r="E252" s="27" t="n">
        <v>1.861</v>
      </c>
      <c r="F252" s="27" t="n">
        <v>18.83</v>
      </c>
      <c r="G252" s="27" t="n">
        <v>10.41</v>
      </c>
      <c r="H252" s="81" t="n">
        <v>0.851</v>
      </c>
      <c r="I252" s="27" t="n">
        <v>2.773</v>
      </c>
      <c r="J252" s="99" t="n">
        <v>0</v>
      </c>
    </row>
    <row r="253" customFormat="false" ht="12.75" hidden="false" customHeight="false" outlineLevel="0" collapsed="false">
      <c r="A253" s="3" t="n">
        <v>1</v>
      </c>
      <c r="B253" s="3" t="n">
        <v>1997</v>
      </c>
      <c r="C253" s="3" t="n">
        <v>238</v>
      </c>
      <c r="D253" s="38" t="n">
        <v>2734</v>
      </c>
      <c r="E253" s="27" t="n">
        <v>4.809</v>
      </c>
      <c r="F253" s="27" t="n">
        <v>18.46</v>
      </c>
      <c r="G253" s="27" t="n">
        <v>13.55</v>
      </c>
      <c r="H253" s="81" t="n">
        <v>1.422</v>
      </c>
      <c r="I253" s="27" t="n">
        <v>2.443</v>
      </c>
      <c r="J253" s="99" t="n">
        <v>10.4</v>
      </c>
    </row>
    <row r="254" customFormat="false" ht="12.75" hidden="false" customHeight="false" outlineLevel="0" collapsed="false">
      <c r="A254" s="3" t="n">
        <v>1</v>
      </c>
      <c r="B254" s="3" t="n">
        <v>1997</v>
      </c>
      <c r="C254" s="3" t="n">
        <v>239</v>
      </c>
      <c r="D254" s="38" t="n">
        <v>4819</v>
      </c>
      <c r="E254" s="27" t="n">
        <v>5.402</v>
      </c>
      <c r="F254" s="27" t="n">
        <v>15.89</v>
      </c>
      <c r="G254" s="27" t="n">
        <v>12.81</v>
      </c>
      <c r="H254" s="81" t="n">
        <v>1.307</v>
      </c>
      <c r="I254" s="27" t="n">
        <v>3.109</v>
      </c>
      <c r="J254" s="99" t="n">
        <v>12.2</v>
      </c>
    </row>
    <row r="255" customFormat="false" ht="12.75" hidden="false" customHeight="false" outlineLevel="0" collapsed="false">
      <c r="A255" s="3" t="n">
        <v>1</v>
      </c>
      <c r="B255" s="3" t="n">
        <v>1997</v>
      </c>
      <c r="C255" s="3" t="n">
        <v>240</v>
      </c>
      <c r="D255" s="38" t="n">
        <v>5450</v>
      </c>
      <c r="E255" s="27" t="n">
        <v>3.276</v>
      </c>
      <c r="F255" s="27" t="n">
        <v>15.05</v>
      </c>
      <c r="G255" s="27" t="n">
        <v>10.77</v>
      </c>
      <c r="H255" s="81" t="n">
        <v>1.106</v>
      </c>
      <c r="I255" s="27" t="n">
        <v>1.699</v>
      </c>
      <c r="J255" s="99" t="n">
        <v>1.2</v>
      </c>
    </row>
    <row r="256" customFormat="false" ht="12.75" hidden="false" customHeight="false" outlineLevel="0" collapsed="false">
      <c r="A256" s="3" t="n">
        <v>1</v>
      </c>
      <c r="B256" s="3" t="n">
        <v>1997</v>
      </c>
      <c r="C256" s="3" t="n">
        <v>241</v>
      </c>
      <c r="D256" s="38" t="n">
        <v>13060</v>
      </c>
      <c r="E256" s="27" t="n">
        <v>11.15</v>
      </c>
      <c r="F256" s="27" t="n">
        <v>23.24</v>
      </c>
      <c r="G256" s="27" t="n">
        <v>17.29</v>
      </c>
      <c r="H256" s="81" t="n">
        <v>1.571</v>
      </c>
      <c r="I256" s="27" t="n">
        <v>3.727</v>
      </c>
      <c r="J256" s="99" t="n">
        <v>0</v>
      </c>
    </row>
    <row r="257" customFormat="false" ht="12.75" hidden="false" customHeight="false" outlineLevel="0" collapsed="false">
      <c r="A257" s="3" t="n">
        <v>1</v>
      </c>
      <c r="B257" s="3" t="n">
        <v>1997</v>
      </c>
      <c r="C257" s="3" t="n">
        <v>242</v>
      </c>
      <c r="D257" s="38" t="n">
        <v>13910</v>
      </c>
      <c r="E257" s="27" t="n">
        <v>10.32</v>
      </c>
      <c r="F257" s="27" t="n">
        <v>23.4</v>
      </c>
      <c r="G257" s="27" t="n">
        <v>16.92</v>
      </c>
      <c r="H257" s="81" t="n">
        <v>1.451</v>
      </c>
      <c r="I257" s="27" t="n">
        <v>3.389</v>
      </c>
      <c r="J257" s="99" t="n">
        <v>0.2</v>
      </c>
    </row>
    <row r="258" customFormat="false" ht="12.75" hidden="false" customHeight="false" outlineLevel="0" collapsed="false">
      <c r="A258" s="3" t="n">
        <v>1</v>
      </c>
      <c r="B258" s="3" t="n">
        <v>1997</v>
      </c>
      <c r="C258" s="3" t="n">
        <v>243</v>
      </c>
      <c r="D258" s="38" t="n">
        <v>12990</v>
      </c>
      <c r="E258" s="27" t="n">
        <v>11.02</v>
      </c>
      <c r="F258" s="27" t="n">
        <v>21.6</v>
      </c>
      <c r="G258" s="27" t="n">
        <v>16.78</v>
      </c>
      <c r="H258" s="81" t="n">
        <v>1.366</v>
      </c>
      <c r="I258" s="27" t="n">
        <v>3.594</v>
      </c>
      <c r="J258" s="99" t="n">
        <v>2.2</v>
      </c>
    </row>
    <row r="259" customFormat="false" ht="12.75" hidden="false" customHeight="false" outlineLevel="0" collapsed="false">
      <c r="A259" s="3" t="n">
        <v>1</v>
      </c>
      <c r="B259" s="3" t="n">
        <v>1997</v>
      </c>
      <c r="C259" s="3" t="n">
        <v>244</v>
      </c>
      <c r="D259" s="38" t="n">
        <v>5131</v>
      </c>
      <c r="E259" s="27" t="n">
        <v>12.04</v>
      </c>
      <c r="F259" s="27" t="n">
        <v>16.52</v>
      </c>
      <c r="G259" s="27" t="n">
        <v>14.46</v>
      </c>
      <c r="H259" s="81" t="n">
        <v>1.381</v>
      </c>
      <c r="I259" s="27" t="n">
        <v>3.759</v>
      </c>
      <c r="J259" s="99" t="n">
        <v>4</v>
      </c>
    </row>
    <row r="260" customFormat="false" ht="12.75" hidden="false" customHeight="false" outlineLevel="0" collapsed="false">
      <c r="A260" s="3" t="n">
        <v>1</v>
      </c>
      <c r="B260" s="3" t="n">
        <v>1997</v>
      </c>
      <c r="C260" s="3" t="n">
        <v>245</v>
      </c>
      <c r="D260" s="38" t="n">
        <v>7730</v>
      </c>
      <c r="E260" s="27" t="n">
        <v>13.55</v>
      </c>
      <c r="F260" s="27" t="n">
        <v>19.32</v>
      </c>
      <c r="G260" s="27" t="n">
        <v>15.42</v>
      </c>
      <c r="H260" s="81" t="n">
        <v>1.398</v>
      </c>
      <c r="I260" s="27" t="n">
        <v>2.567</v>
      </c>
      <c r="J260" s="99" t="n">
        <v>0.4</v>
      </c>
    </row>
    <row r="261" customFormat="false" ht="12.75" hidden="false" customHeight="false" outlineLevel="0" collapsed="false">
      <c r="A261" s="3" t="n">
        <v>1</v>
      </c>
      <c r="B261" s="3" t="n">
        <v>1997</v>
      </c>
      <c r="C261" s="3" t="n">
        <v>246</v>
      </c>
      <c r="D261" s="38" t="n">
        <v>2827</v>
      </c>
      <c r="E261" s="27" t="n">
        <v>10.17</v>
      </c>
      <c r="F261" s="27" t="n">
        <v>15.59</v>
      </c>
      <c r="G261" s="27" t="n">
        <v>14.29</v>
      </c>
      <c r="H261" s="81" t="n">
        <v>1.385</v>
      </c>
      <c r="I261" s="27" t="n">
        <v>3.006</v>
      </c>
      <c r="J261" s="99" t="n">
        <v>9.6</v>
      </c>
    </row>
    <row r="262" customFormat="false" ht="12.75" hidden="false" customHeight="false" outlineLevel="0" collapsed="false">
      <c r="A262" s="3" t="n">
        <v>1</v>
      </c>
      <c r="B262" s="3" t="n">
        <v>1997</v>
      </c>
      <c r="C262" s="3" t="n">
        <v>247</v>
      </c>
      <c r="D262" s="38" t="n">
        <v>5115</v>
      </c>
      <c r="E262" s="27" t="n">
        <v>11.37</v>
      </c>
      <c r="F262" s="27" t="n">
        <v>18.01</v>
      </c>
      <c r="G262" s="27" t="n">
        <v>15.18</v>
      </c>
      <c r="H262" s="81" t="n">
        <v>1.481</v>
      </c>
      <c r="I262" s="27" t="n">
        <v>3.429</v>
      </c>
      <c r="J262" s="99" t="n">
        <v>2</v>
      </c>
    </row>
    <row r="263" customFormat="false" ht="12.75" hidden="false" customHeight="false" outlineLevel="0" collapsed="false">
      <c r="A263" s="3" t="n">
        <v>1</v>
      </c>
      <c r="B263" s="3" t="n">
        <v>1997</v>
      </c>
      <c r="C263" s="3" t="n">
        <v>248</v>
      </c>
      <c r="D263" s="38" t="n">
        <v>9530</v>
      </c>
      <c r="E263" s="27" t="n">
        <v>13.01</v>
      </c>
      <c r="F263" s="27" t="n">
        <v>19.44</v>
      </c>
      <c r="G263" s="27" t="n">
        <v>15.49</v>
      </c>
      <c r="H263" s="81" t="n">
        <v>1.367</v>
      </c>
      <c r="I263" s="27" t="n">
        <v>3.073</v>
      </c>
      <c r="J263" s="99" t="n">
        <v>0</v>
      </c>
    </row>
    <row r="264" customFormat="false" ht="12.75" hidden="false" customHeight="false" outlineLevel="0" collapsed="false">
      <c r="A264" s="3" t="n">
        <v>1</v>
      </c>
      <c r="B264" s="3" t="n">
        <v>1997</v>
      </c>
      <c r="C264" s="3" t="n">
        <v>249</v>
      </c>
      <c r="D264" s="38" t="n">
        <v>8750</v>
      </c>
      <c r="E264" s="27" t="n">
        <v>8.7</v>
      </c>
      <c r="F264" s="27" t="n">
        <v>18.28</v>
      </c>
      <c r="G264" s="27" t="n">
        <v>14.91</v>
      </c>
      <c r="H264" s="81" t="n">
        <v>1.317</v>
      </c>
      <c r="I264" s="27" t="n">
        <v>3.122</v>
      </c>
      <c r="J264" s="99" t="n">
        <v>0</v>
      </c>
    </row>
    <row r="265" customFormat="false" ht="12.75" hidden="false" customHeight="false" outlineLevel="0" collapsed="false">
      <c r="A265" s="3" t="n">
        <v>1</v>
      </c>
      <c r="B265" s="3" t="n">
        <v>1997</v>
      </c>
      <c r="C265" s="3" t="n">
        <v>250</v>
      </c>
      <c r="D265" s="38" t="n">
        <v>9920</v>
      </c>
      <c r="E265" s="27" t="n">
        <v>-0.097</v>
      </c>
      <c r="F265" s="27" t="n">
        <v>17.53</v>
      </c>
      <c r="G265" s="27" t="n">
        <v>10.58</v>
      </c>
      <c r="H265" s="81" t="n">
        <v>0.981</v>
      </c>
      <c r="I265" s="27" t="n">
        <v>3.248</v>
      </c>
      <c r="J265" s="99" t="n">
        <v>0.2</v>
      </c>
    </row>
    <row r="266" customFormat="false" ht="12.75" hidden="false" customHeight="false" outlineLevel="0" collapsed="false">
      <c r="A266" s="3" t="n">
        <v>1</v>
      </c>
      <c r="B266" s="3" t="n">
        <v>1997</v>
      </c>
      <c r="C266" s="3" t="n">
        <v>251</v>
      </c>
      <c r="D266" s="38" t="n">
        <v>8080</v>
      </c>
      <c r="E266" s="27" t="n">
        <v>-0.224</v>
      </c>
      <c r="F266" s="27" t="n">
        <v>15.78</v>
      </c>
      <c r="G266" s="27" t="n">
        <v>7.85</v>
      </c>
      <c r="H266" s="81" t="n">
        <v>0.864</v>
      </c>
      <c r="I266" s="27" t="n">
        <v>2.117</v>
      </c>
      <c r="J266" s="99" t="n">
        <v>6.6</v>
      </c>
    </row>
    <row r="267" customFormat="false" ht="12.75" hidden="false" customHeight="false" outlineLevel="0" collapsed="false">
      <c r="A267" s="3" t="n">
        <v>1</v>
      </c>
      <c r="B267" s="3" t="n">
        <v>1997</v>
      </c>
      <c r="C267" s="3" t="n">
        <v>252</v>
      </c>
      <c r="D267" s="38" t="n">
        <v>10130</v>
      </c>
      <c r="E267" s="27" t="n">
        <v>-0.4</v>
      </c>
      <c r="F267" s="27" t="n">
        <v>13.73</v>
      </c>
      <c r="G267" s="27" t="n">
        <v>7.81</v>
      </c>
      <c r="H267" s="81" t="n">
        <v>0.856</v>
      </c>
      <c r="I267" s="27" t="n">
        <v>1.815</v>
      </c>
      <c r="J267" s="99" t="n">
        <v>1.2</v>
      </c>
    </row>
    <row r="268" customFormat="false" ht="12.75" hidden="false" customHeight="false" outlineLevel="0" collapsed="false">
      <c r="A268" s="3" t="n">
        <v>1</v>
      </c>
      <c r="B268" s="3" t="n">
        <v>1997</v>
      </c>
      <c r="C268" s="3" t="n">
        <v>253</v>
      </c>
      <c r="D268" s="38" t="n">
        <v>9840</v>
      </c>
      <c r="E268" s="27" t="n">
        <v>8.17</v>
      </c>
      <c r="F268" s="27" t="n">
        <v>16.36</v>
      </c>
      <c r="G268" s="27" t="n">
        <v>11.55</v>
      </c>
      <c r="H268" s="81" t="n">
        <v>0.943</v>
      </c>
      <c r="I268" s="27" t="n">
        <v>3.125</v>
      </c>
      <c r="J268" s="99" t="n">
        <v>0.2</v>
      </c>
    </row>
    <row r="269" customFormat="false" ht="12.75" hidden="false" customHeight="false" outlineLevel="0" collapsed="false">
      <c r="A269" s="3" t="n">
        <v>1</v>
      </c>
      <c r="B269" s="3" t="n">
        <v>1997</v>
      </c>
      <c r="C269" s="3" t="n">
        <v>254</v>
      </c>
      <c r="D269" s="38" t="n">
        <v>13990</v>
      </c>
      <c r="E269" s="27" t="n">
        <v>-2.066</v>
      </c>
      <c r="F269" s="27" t="n">
        <v>14.98</v>
      </c>
      <c r="G269" s="27" t="n">
        <v>7.77</v>
      </c>
      <c r="H269" s="81" t="n">
        <v>0.719</v>
      </c>
      <c r="I269" s="27" t="n">
        <v>4.354</v>
      </c>
      <c r="J269" s="99" t="n">
        <v>0.2</v>
      </c>
    </row>
    <row r="270" customFormat="false" ht="12.75" hidden="false" customHeight="false" outlineLevel="0" collapsed="false">
      <c r="A270" s="3" t="n">
        <v>1</v>
      </c>
      <c r="B270" s="3" t="n">
        <v>1997</v>
      </c>
      <c r="C270" s="3" t="n">
        <v>255</v>
      </c>
      <c r="D270" s="38" t="n">
        <v>9510</v>
      </c>
      <c r="E270" s="27" t="n">
        <v>-2.166</v>
      </c>
      <c r="F270" s="27" t="n">
        <v>15.97</v>
      </c>
      <c r="G270" s="27" t="n">
        <v>7.99</v>
      </c>
      <c r="H270" s="81" t="n">
        <v>0.85</v>
      </c>
      <c r="I270" s="27" t="n">
        <v>3.329</v>
      </c>
      <c r="J270" s="99" t="n">
        <v>8.2</v>
      </c>
    </row>
    <row r="271" customFormat="false" ht="12.75" hidden="false" customHeight="false" outlineLevel="0" collapsed="false">
      <c r="A271" s="3" t="n">
        <v>1</v>
      </c>
      <c r="B271" s="3" t="n">
        <v>1997</v>
      </c>
      <c r="C271" s="3" t="n">
        <v>256</v>
      </c>
      <c r="D271" s="38" t="n">
        <v>3620</v>
      </c>
      <c r="E271" s="27" t="n">
        <v>5.816</v>
      </c>
      <c r="F271" s="27" t="n">
        <v>12.65</v>
      </c>
      <c r="G271" s="27" t="n">
        <v>10.25</v>
      </c>
      <c r="H271" s="81" t="n">
        <v>1.057</v>
      </c>
      <c r="I271" s="27" t="n">
        <v>2.458</v>
      </c>
      <c r="J271" s="99" t="n">
        <v>3.6</v>
      </c>
    </row>
    <row r="272" customFormat="false" ht="12.75" hidden="false" customHeight="false" outlineLevel="0" collapsed="false">
      <c r="A272" s="3" t="n">
        <v>1</v>
      </c>
      <c r="B272" s="3" t="n">
        <v>1997</v>
      </c>
      <c r="C272" s="3" t="n">
        <v>257</v>
      </c>
      <c r="D272" s="38" t="n">
        <v>8460</v>
      </c>
      <c r="E272" s="27" t="n">
        <v>1.594</v>
      </c>
      <c r="F272" s="27" t="n">
        <v>11.16</v>
      </c>
      <c r="G272" s="27" t="n">
        <v>7.29</v>
      </c>
      <c r="H272" s="81" t="n">
        <v>0.813</v>
      </c>
      <c r="I272" s="27" t="n">
        <v>3.316</v>
      </c>
      <c r="J272" s="99" t="n">
        <v>2</v>
      </c>
    </row>
    <row r="273" customFormat="false" ht="12.75" hidden="false" customHeight="false" outlineLevel="0" collapsed="false">
      <c r="A273" s="3" t="n">
        <v>1</v>
      </c>
      <c r="B273" s="3" t="n">
        <v>1997</v>
      </c>
      <c r="C273" s="3" t="n">
        <v>258</v>
      </c>
      <c r="D273" s="38" t="n">
        <v>12160</v>
      </c>
      <c r="E273" s="27" t="n">
        <v>-2.081</v>
      </c>
      <c r="F273" s="27" t="n">
        <v>13.21</v>
      </c>
      <c r="G273" s="27" t="n">
        <v>7.37</v>
      </c>
      <c r="H273" s="81" t="n">
        <v>0.6715</v>
      </c>
      <c r="I273" s="27" t="n">
        <v>3.555</v>
      </c>
      <c r="J273" s="99" t="n">
        <v>0</v>
      </c>
    </row>
    <row r="274" customFormat="false" ht="12.75" hidden="false" customHeight="false" outlineLevel="0" collapsed="false">
      <c r="A274" s="3" t="n">
        <v>1</v>
      </c>
      <c r="B274" s="3" t="n">
        <v>1997</v>
      </c>
      <c r="C274" s="3" t="n">
        <v>259</v>
      </c>
      <c r="D274" s="38" t="n">
        <v>7420</v>
      </c>
      <c r="E274" s="27" t="n">
        <v>-0.233</v>
      </c>
      <c r="F274" s="27" t="n">
        <v>15.55</v>
      </c>
      <c r="G274" s="27" t="n">
        <v>9.01</v>
      </c>
      <c r="H274" s="81" t="n">
        <v>0.864</v>
      </c>
      <c r="I274" s="27" t="n">
        <v>4.198</v>
      </c>
      <c r="J274" s="99" t="n">
        <v>0.6</v>
      </c>
    </row>
    <row r="275" customFormat="false" ht="12.75" hidden="false" customHeight="false" outlineLevel="0" collapsed="false">
      <c r="A275" s="3" t="n">
        <v>1</v>
      </c>
      <c r="B275" s="3" t="n">
        <v>1997</v>
      </c>
      <c r="C275" s="3" t="n">
        <v>260</v>
      </c>
      <c r="D275" s="38" t="n">
        <v>3214</v>
      </c>
      <c r="E275" s="27" t="n">
        <v>3.931</v>
      </c>
      <c r="F275" s="27" t="n">
        <v>11.72</v>
      </c>
      <c r="G275" s="27" t="n">
        <v>8.2</v>
      </c>
      <c r="H275" s="81" t="n">
        <v>0.863</v>
      </c>
      <c r="I275" s="27" t="n">
        <v>3.081</v>
      </c>
      <c r="J275" s="99" t="n">
        <v>12.6</v>
      </c>
    </row>
    <row r="276" customFormat="false" ht="12.75" hidden="false" customHeight="false" outlineLevel="0" collapsed="false">
      <c r="A276" s="3" t="n">
        <v>1</v>
      </c>
      <c r="B276" s="3" t="n">
        <v>1997</v>
      </c>
      <c r="C276" s="3" t="n">
        <v>261</v>
      </c>
      <c r="D276" s="38" t="n">
        <v>9420</v>
      </c>
      <c r="E276" s="27" t="n">
        <v>1.723</v>
      </c>
      <c r="F276" s="27" t="n">
        <v>11.31</v>
      </c>
      <c r="G276" s="27" t="n">
        <v>6.39</v>
      </c>
      <c r="H276" s="81" t="n">
        <v>0.6039</v>
      </c>
      <c r="I276" s="27" t="n">
        <v>3.774</v>
      </c>
      <c r="J276" s="99" t="n">
        <v>0</v>
      </c>
    </row>
    <row r="277" customFormat="false" ht="12.75" hidden="false" customHeight="false" outlineLevel="0" collapsed="false">
      <c r="A277" s="3" t="n">
        <v>1</v>
      </c>
      <c r="B277" s="3" t="n">
        <v>1997</v>
      </c>
      <c r="C277" s="3" t="n">
        <v>262</v>
      </c>
      <c r="D277" s="38" t="n">
        <v>10720</v>
      </c>
      <c r="E277" s="27" t="n">
        <v>-2.749</v>
      </c>
      <c r="F277" s="27" t="n">
        <v>12.14</v>
      </c>
      <c r="G277" s="27" t="n">
        <v>6.151</v>
      </c>
      <c r="H277" s="81" t="n">
        <v>0.5789</v>
      </c>
      <c r="I277" s="27" t="n">
        <v>4.813</v>
      </c>
      <c r="J277" s="99" t="n">
        <v>0</v>
      </c>
    </row>
    <row r="278" customFormat="false" ht="12.75" hidden="false" customHeight="false" outlineLevel="0" collapsed="false">
      <c r="A278" s="3" t="n">
        <v>1</v>
      </c>
      <c r="B278" s="3" t="n">
        <v>1997</v>
      </c>
      <c r="C278" s="3" t="n">
        <v>263</v>
      </c>
      <c r="D278" s="38" t="n">
        <v>7590</v>
      </c>
      <c r="E278" s="27" t="n">
        <v>-4.001</v>
      </c>
      <c r="F278" s="27" t="n">
        <v>9.89</v>
      </c>
      <c r="G278" s="27" t="n">
        <v>4.192</v>
      </c>
      <c r="H278" s="81" t="n">
        <v>0.5878</v>
      </c>
      <c r="I278" s="27" t="n">
        <v>4.946</v>
      </c>
      <c r="J278" s="99" t="n">
        <v>1</v>
      </c>
    </row>
    <row r="279" customFormat="false" ht="12.75" hidden="false" customHeight="false" outlineLevel="0" collapsed="false">
      <c r="A279" s="3" t="n">
        <v>1</v>
      </c>
      <c r="B279" s="3" t="n">
        <v>1997</v>
      </c>
      <c r="C279" s="3" t="n">
        <v>264</v>
      </c>
      <c r="D279" s="38" t="n">
        <v>5787</v>
      </c>
      <c r="E279" s="27" t="n">
        <v>1.996</v>
      </c>
      <c r="F279" s="27" t="n">
        <v>10.76</v>
      </c>
      <c r="G279" s="27" t="n">
        <v>6.655</v>
      </c>
      <c r="H279" s="81" t="n">
        <v>0.6872</v>
      </c>
      <c r="I279" s="27" t="n">
        <v>3.648</v>
      </c>
      <c r="J279" s="99" t="n">
        <v>0.4</v>
      </c>
    </row>
    <row r="280" customFormat="false" ht="12.75" hidden="false" customHeight="false" outlineLevel="0" collapsed="false">
      <c r="A280" s="3" t="n">
        <v>1</v>
      </c>
      <c r="B280" s="3" t="n">
        <v>1997</v>
      </c>
      <c r="C280" s="3" t="n">
        <v>265</v>
      </c>
      <c r="D280" s="38" t="n">
        <v>9690</v>
      </c>
      <c r="E280" s="27" t="n">
        <v>1.078</v>
      </c>
      <c r="F280" s="27" t="n">
        <v>10.05</v>
      </c>
      <c r="G280" s="27" t="n">
        <v>6.141</v>
      </c>
      <c r="H280" s="81" t="n">
        <v>0.5353</v>
      </c>
      <c r="I280" s="27" t="n">
        <v>3.653</v>
      </c>
      <c r="J280" s="99" t="n">
        <v>0</v>
      </c>
    </row>
    <row r="281" customFormat="false" ht="12.75" hidden="false" customHeight="false" outlineLevel="0" collapsed="false">
      <c r="A281" s="3" t="n">
        <v>1</v>
      </c>
      <c r="B281" s="3" t="n">
        <v>1997</v>
      </c>
      <c r="C281" s="3" t="n">
        <v>266</v>
      </c>
      <c r="D281" s="38" t="n">
        <v>10850</v>
      </c>
      <c r="E281" s="27" t="n">
        <v>-0.348</v>
      </c>
      <c r="F281" s="27" t="n">
        <v>8.46</v>
      </c>
      <c r="G281" s="27" t="n">
        <v>4.234</v>
      </c>
      <c r="H281" s="81" t="n">
        <v>0.4393</v>
      </c>
      <c r="I281" s="27" t="n">
        <v>4.325</v>
      </c>
      <c r="J281" s="99" t="n">
        <v>0.4</v>
      </c>
    </row>
    <row r="282" customFormat="false" ht="12.75" hidden="false" customHeight="false" outlineLevel="0" collapsed="false">
      <c r="A282" s="3" t="n">
        <v>1</v>
      </c>
      <c r="B282" s="3" t="n">
        <v>1997</v>
      </c>
      <c r="C282" s="3" t="n">
        <v>267</v>
      </c>
      <c r="D282" s="38" t="n">
        <v>7180</v>
      </c>
      <c r="E282" s="27" t="n">
        <v>-0.433</v>
      </c>
      <c r="F282" s="27" t="n">
        <v>15.47</v>
      </c>
      <c r="G282" s="27" t="n">
        <v>7.97</v>
      </c>
      <c r="H282" s="81" t="n">
        <v>0.809</v>
      </c>
      <c r="I282" s="27" t="n">
        <v>5.16</v>
      </c>
      <c r="J282" s="99" t="n">
        <v>4.4</v>
      </c>
    </row>
    <row r="283" customFormat="false" ht="12.75" hidden="false" customHeight="false" outlineLevel="0" collapsed="false">
      <c r="A283" s="3" t="n">
        <v>1</v>
      </c>
      <c r="B283" s="3" t="n">
        <v>1997</v>
      </c>
      <c r="C283" s="3" t="n">
        <v>268</v>
      </c>
      <c r="D283" s="38" t="n">
        <v>8660</v>
      </c>
      <c r="E283" s="27" t="n">
        <v>8.37</v>
      </c>
      <c r="F283" s="27" t="n">
        <v>17.78</v>
      </c>
      <c r="G283" s="27" t="n">
        <v>12.82</v>
      </c>
      <c r="H283" s="81" t="n">
        <v>0.953</v>
      </c>
      <c r="I283" s="27" t="n">
        <v>3.574</v>
      </c>
      <c r="J283" s="99" t="n">
        <v>0</v>
      </c>
    </row>
    <row r="284" customFormat="false" ht="12.75" hidden="false" customHeight="false" outlineLevel="0" collapsed="false">
      <c r="A284" s="3" t="n">
        <v>1</v>
      </c>
      <c r="B284" s="3" t="n">
        <v>1997</v>
      </c>
      <c r="C284" s="3" t="n">
        <v>269</v>
      </c>
      <c r="D284" s="38" t="n">
        <v>8780</v>
      </c>
      <c r="E284" s="27" t="n">
        <v>-0.144</v>
      </c>
      <c r="F284" s="27" t="n">
        <v>13.25</v>
      </c>
      <c r="G284" s="27" t="n">
        <v>8.04</v>
      </c>
      <c r="H284" s="81" t="n">
        <v>0.601</v>
      </c>
      <c r="I284" s="27" t="n">
        <v>4.108</v>
      </c>
      <c r="J284" s="99" t="n">
        <v>0</v>
      </c>
    </row>
    <row r="285" customFormat="false" ht="12.75" hidden="false" customHeight="false" outlineLevel="0" collapsed="false">
      <c r="A285" s="3" t="n">
        <v>1</v>
      </c>
      <c r="B285" s="3" t="n">
        <v>1997</v>
      </c>
      <c r="C285" s="3" t="n">
        <v>270</v>
      </c>
      <c r="D285" s="38" t="n">
        <v>9380</v>
      </c>
      <c r="E285" s="27" t="n">
        <v>-4.952</v>
      </c>
      <c r="F285" s="27" t="n">
        <v>12.31</v>
      </c>
      <c r="G285" s="27" t="n">
        <v>2.342</v>
      </c>
      <c r="H285" s="81" t="n">
        <v>0.5034</v>
      </c>
      <c r="I285" s="27" t="n">
        <v>4.755</v>
      </c>
      <c r="J285" s="99" t="n">
        <v>0</v>
      </c>
    </row>
    <row r="286" customFormat="false" ht="12.75" hidden="false" customHeight="false" outlineLevel="0" collapsed="false">
      <c r="A286" s="3" t="n">
        <v>1</v>
      </c>
      <c r="B286" s="3" t="n">
        <v>1997</v>
      </c>
      <c r="C286" s="3" t="n">
        <v>271</v>
      </c>
      <c r="D286" s="38" t="n">
        <v>9200</v>
      </c>
      <c r="E286" s="27" t="n">
        <v>-5.853</v>
      </c>
      <c r="F286" s="27" t="n">
        <v>11.98</v>
      </c>
      <c r="G286" s="27" t="n">
        <v>1.642</v>
      </c>
      <c r="H286" s="81" t="n">
        <v>0.5284</v>
      </c>
      <c r="I286" s="27" t="n">
        <v>2.995</v>
      </c>
      <c r="J286" s="99" t="n">
        <v>0</v>
      </c>
    </row>
    <row r="287" customFormat="false" ht="12.75" hidden="false" customHeight="false" outlineLevel="0" collapsed="false">
      <c r="A287" s="3" t="n">
        <v>1</v>
      </c>
      <c r="B287" s="3" t="n">
        <v>1997</v>
      </c>
      <c r="C287" s="3" t="n">
        <v>272</v>
      </c>
      <c r="D287" s="38" t="n">
        <v>8580</v>
      </c>
      <c r="E287" s="27" t="n">
        <v>-5.804</v>
      </c>
      <c r="F287" s="27" t="n">
        <v>10.4</v>
      </c>
      <c r="G287" s="27" t="n">
        <v>2.578</v>
      </c>
      <c r="H287" s="81" t="n">
        <v>0.6115</v>
      </c>
      <c r="I287" s="27" t="n">
        <v>1.164</v>
      </c>
      <c r="J287" s="99" t="n">
        <v>0</v>
      </c>
    </row>
    <row r="288" customFormat="false" ht="12.75" hidden="false" customHeight="false" outlineLevel="0" collapsed="false">
      <c r="A288" s="3" t="n">
        <v>1</v>
      </c>
      <c r="B288" s="3" t="n">
        <v>1997</v>
      </c>
      <c r="C288" s="3" t="n">
        <v>273</v>
      </c>
      <c r="D288" s="38" t="n">
        <v>2038</v>
      </c>
      <c r="E288" s="27" t="n">
        <v>3.805</v>
      </c>
      <c r="F288" s="27" t="n">
        <v>7.02</v>
      </c>
      <c r="G288" s="27" t="n">
        <v>5.661</v>
      </c>
      <c r="H288" s="81" t="n">
        <v>0.77</v>
      </c>
      <c r="I288" s="27" t="n">
        <v>2.296</v>
      </c>
      <c r="J288" s="99" t="n">
        <v>2</v>
      </c>
    </row>
    <row r="289" customFormat="false" ht="12.75" hidden="false" customHeight="false" outlineLevel="0" collapsed="false">
      <c r="A289" s="3" t="n">
        <v>1</v>
      </c>
      <c r="B289" s="3" t="n">
        <v>1997</v>
      </c>
      <c r="C289" s="3" t="n">
        <v>274</v>
      </c>
      <c r="D289" s="38" t="n">
        <v>6936</v>
      </c>
      <c r="E289" s="27" t="n">
        <v>-0.667</v>
      </c>
      <c r="F289" s="27" t="n">
        <v>10.7</v>
      </c>
      <c r="G289" s="27" t="n">
        <v>4.459</v>
      </c>
      <c r="H289" s="81" t="n">
        <v>0.701</v>
      </c>
      <c r="I289" s="27" t="n">
        <v>1.522</v>
      </c>
      <c r="J289" s="99" t="n">
        <v>1</v>
      </c>
    </row>
    <row r="290" customFormat="false" ht="12.75" hidden="false" customHeight="false" outlineLevel="0" collapsed="false">
      <c r="A290" s="3" t="n">
        <v>1</v>
      </c>
      <c r="B290" s="3" t="n">
        <v>1997</v>
      </c>
      <c r="C290" s="3" t="n">
        <v>275</v>
      </c>
      <c r="D290" s="38" t="n">
        <v>1749</v>
      </c>
      <c r="E290" s="27" t="n">
        <v>0.997</v>
      </c>
      <c r="F290" s="27" t="n">
        <v>6.739</v>
      </c>
      <c r="G290" s="27" t="n">
        <v>4.424</v>
      </c>
      <c r="H290" s="81" t="n">
        <v>0.6885</v>
      </c>
      <c r="I290" s="27" t="n">
        <v>1.787</v>
      </c>
      <c r="J290" s="99" t="n">
        <v>1</v>
      </c>
    </row>
    <row r="291" customFormat="false" ht="12.75" hidden="false" customHeight="false" outlineLevel="0" collapsed="false">
      <c r="A291" s="3" t="n">
        <v>1</v>
      </c>
      <c r="B291" s="3" t="n">
        <v>1997</v>
      </c>
      <c r="C291" s="3" t="n">
        <v>276</v>
      </c>
      <c r="D291" s="38" t="n">
        <v>3603</v>
      </c>
      <c r="E291" s="27" t="n">
        <v>-4.923</v>
      </c>
      <c r="F291" s="27" t="n">
        <v>8.3</v>
      </c>
      <c r="G291" s="27" t="n">
        <v>2.323</v>
      </c>
      <c r="H291" s="81" t="n">
        <v>0.5903</v>
      </c>
      <c r="I291" s="27" t="n">
        <v>3.307</v>
      </c>
      <c r="J291" s="99" t="n">
        <v>0</v>
      </c>
    </row>
    <row r="292" customFormat="false" ht="12.75" hidden="false" customHeight="false" outlineLevel="0" collapsed="false">
      <c r="A292" s="3" t="n">
        <v>1</v>
      </c>
      <c r="B292" s="3" t="n">
        <v>1997</v>
      </c>
      <c r="C292" s="3" t="n">
        <v>277</v>
      </c>
      <c r="D292" s="38" t="n">
        <v>2683</v>
      </c>
      <c r="E292" s="27" t="n">
        <v>-5.784</v>
      </c>
      <c r="F292" s="27" t="n">
        <v>5.385</v>
      </c>
      <c r="G292" s="27" t="n">
        <v>1.428</v>
      </c>
      <c r="H292" s="81" t="n">
        <v>0.5914</v>
      </c>
      <c r="I292" s="27" t="n">
        <v>1.376</v>
      </c>
      <c r="J292" s="99" t="n">
        <v>8</v>
      </c>
    </row>
    <row r="293" customFormat="false" ht="12.75" hidden="false" customHeight="false" outlineLevel="0" collapsed="false">
      <c r="A293" s="3" t="n">
        <v>1</v>
      </c>
      <c r="B293" s="3" t="n">
        <v>1997</v>
      </c>
      <c r="C293" s="3" t="n">
        <v>278</v>
      </c>
      <c r="D293" s="38" t="n">
        <v>4246</v>
      </c>
      <c r="E293" s="27" t="n">
        <v>-4.919</v>
      </c>
      <c r="F293" s="27" t="n">
        <v>6.997</v>
      </c>
      <c r="G293" s="27" t="n">
        <v>2.285</v>
      </c>
      <c r="H293" s="81" t="n">
        <v>0.6002</v>
      </c>
      <c r="I293" s="27" t="n">
        <v>1.871</v>
      </c>
      <c r="J293" s="99" t="n">
        <v>0.8</v>
      </c>
    </row>
    <row r="294" customFormat="false" ht="12.75" hidden="false" customHeight="false" outlineLevel="0" collapsed="false">
      <c r="A294" s="3" t="n">
        <v>1</v>
      </c>
      <c r="B294" s="3" t="n">
        <v>1997</v>
      </c>
      <c r="C294" s="3" t="n">
        <v>279</v>
      </c>
      <c r="D294" s="38" t="n">
        <v>7650</v>
      </c>
      <c r="E294" s="27" t="n">
        <v>-7.54</v>
      </c>
      <c r="F294" s="27" t="n">
        <v>8.09</v>
      </c>
      <c r="G294" s="27" t="n">
        <v>-0.853</v>
      </c>
      <c r="H294" s="81" t="n">
        <v>0.4398</v>
      </c>
      <c r="I294" s="27" t="n">
        <v>3.474</v>
      </c>
      <c r="J294" s="99" t="n">
        <v>0.2</v>
      </c>
    </row>
    <row r="295" customFormat="false" ht="12.75" hidden="false" customHeight="false" outlineLevel="0" collapsed="false">
      <c r="A295" s="3" t="n">
        <v>1</v>
      </c>
      <c r="B295" s="3" t="n">
        <v>1997</v>
      </c>
      <c r="C295" s="3" t="n">
        <v>280</v>
      </c>
      <c r="D295" s="38" t="n">
        <v>7420</v>
      </c>
      <c r="E295" s="27" t="n">
        <v>-8.36</v>
      </c>
      <c r="F295" s="27" t="n">
        <v>8.06</v>
      </c>
      <c r="G295" s="27" t="n">
        <v>-2.293</v>
      </c>
      <c r="H295" s="81" t="n">
        <v>0.4022</v>
      </c>
      <c r="I295" s="27" t="n">
        <v>3.311</v>
      </c>
      <c r="J295" s="99" t="n">
        <v>0</v>
      </c>
    </row>
    <row r="296" customFormat="false" ht="12.75" hidden="false" customHeight="false" outlineLevel="0" collapsed="false">
      <c r="A296" s="3" t="n">
        <v>1</v>
      </c>
      <c r="B296" s="3" t="n">
        <v>1997</v>
      </c>
      <c r="C296" s="3" t="n">
        <v>281</v>
      </c>
      <c r="D296" s="38" t="n">
        <v>2134</v>
      </c>
      <c r="E296" s="27" t="n">
        <v>-8.58</v>
      </c>
      <c r="F296" s="27" t="n">
        <v>4.931</v>
      </c>
      <c r="G296" s="27" t="n">
        <v>0.799</v>
      </c>
      <c r="H296" s="81" t="n">
        <v>0.5289</v>
      </c>
      <c r="I296" s="27" t="n">
        <v>1.001</v>
      </c>
      <c r="J296" s="99" t="n">
        <v>3.6</v>
      </c>
    </row>
    <row r="297" customFormat="false" ht="12.75" hidden="false" customHeight="false" outlineLevel="0" collapsed="false">
      <c r="A297" s="3" t="n">
        <v>1</v>
      </c>
      <c r="B297" s="3" t="n">
        <v>1997</v>
      </c>
      <c r="C297" s="3" t="n">
        <v>282</v>
      </c>
      <c r="D297" s="38" t="n">
        <v>2383</v>
      </c>
      <c r="E297" s="27" t="n">
        <v>0.44</v>
      </c>
      <c r="F297" s="27" t="n">
        <v>5.232</v>
      </c>
      <c r="G297" s="27" t="n">
        <v>3.135</v>
      </c>
      <c r="H297" s="81" t="n">
        <v>0.6201</v>
      </c>
      <c r="I297" s="27" t="n">
        <v>3.528</v>
      </c>
      <c r="J297" s="99" t="n">
        <v>0.8</v>
      </c>
    </row>
    <row r="298" customFormat="false" ht="12.75" hidden="false" customHeight="false" outlineLevel="0" collapsed="false">
      <c r="A298" s="3" t="n">
        <v>1</v>
      </c>
      <c r="B298" s="3" t="n">
        <v>1997</v>
      </c>
      <c r="C298" s="3" t="n">
        <v>283</v>
      </c>
      <c r="D298" s="38" t="n">
        <v>1298</v>
      </c>
      <c r="E298" s="27" t="n">
        <v>1.884</v>
      </c>
      <c r="F298" s="27" t="n">
        <v>4.939</v>
      </c>
      <c r="G298" s="27" t="n">
        <v>3.619</v>
      </c>
      <c r="H298" s="81" t="n">
        <v>0.6686</v>
      </c>
      <c r="I298" s="27" t="n">
        <v>3.378</v>
      </c>
      <c r="J298" s="99" t="n">
        <v>0.6</v>
      </c>
    </row>
    <row r="299" customFormat="false" ht="12.75" hidden="false" customHeight="false" outlineLevel="0" collapsed="false">
      <c r="A299" s="3" t="n">
        <v>1</v>
      </c>
      <c r="B299" s="3" t="n">
        <v>1997</v>
      </c>
      <c r="C299" s="3" t="n">
        <v>284</v>
      </c>
      <c r="D299" s="38" t="n">
        <v>1080</v>
      </c>
      <c r="E299" s="27" t="n">
        <v>2.374</v>
      </c>
      <c r="F299" s="27" t="n">
        <v>5.683</v>
      </c>
      <c r="G299" s="27" t="n">
        <v>4.307</v>
      </c>
      <c r="H299" s="81" t="n">
        <v>0.6868</v>
      </c>
      <c r="I299" s="27" t="n">
        <v>2.625</v>
      </c>
      <c r="J299" s="99" t="n">
        <v>0</v>
      </c>
    </row>
    <row r="300" customFormat="false" ht="12.75" hidden="false" customHeight="false" outlineLevel="0" collapsed="false">
      <c r="A300" s="3" t="n">
        <v>1</v>
      </c>
      <c r="B300" s="3" t="n">
        <v>1997</v>
      </c>
      <c r="C300" s="3" t="n">
        <v>285</v>
      </c>
      <c r="D300" s="38" t="n">
        <v>1551</v>
      </c>
      <c r="E300" s="27" t="n">
        <v>-0.542</v>
      </c>
      <c r="F300" s="27" t="n">
        <v>2.417</v>
      </c>
      <c r="G300" s="27" t="n">
        <v>0.538</v>
      </c>
      <c r="H300" s="81" t="n">
        <v>0.4614</v>
      </c>
      <c r="I300" s="27" t="n">
        <v>3.716</v>
      </c>
      <c r="J300" s="99" t="n">
        <v>0</v>
      </c>
    </row>
    <row r="301" customFormat="false" ht="12.75" hidden="false" customHeight="false" outlineLevel="0" collapsed="false">
      <c r="A301" s="3" t="n">
        <v>1</v>
      </c>
      <c r="B301" s="3" t="n">
        <v>1997</v>
      </c>
      <c r="C301" s="3" t="n">
        <v>286</v>
      </c>
      <c r="D301" s="38" t="n">
        <v>1470</v>
      </c>
      <c r="E301" s="27" t="n">
        <v>-0.633</v>
      </c>
      <c r="F301" s="27" t="n">
        <v>2.63</v>
      </c>
      <c r="G301" s="27" t="n">
        <v>0.993</v>
      </c>
      <c r="H301" s="81" t="n">
        <v>0.444</v>
      </c>
      <c r="I301" s="27" t="n">
        <v>5.245</v>
      </c>
      <c r="J301" s="99" t="n">
        <v>0.2</v>
      </c>
    </row>
    <row r="302" customFormat="false" ht="12.75" hidden="false" customHeight="false" outlineLevel="0" collapsed="false">
      <c r="A302" s="3" t="n">
        <v>1</v>
      </c>
      <c r="B302" s="3" t="n">
        <v>1997</v>
      </c>
      <c r="C302" s="3" t="n">
        <v>287</v>
      </c>
      <c r="D302" s="38" t="n">
        <v>1486</v>
      </c>
      <c r="E302" s="27" t="n">
        <v>-0.005</v>
      </c>
      <c r="F302" s="27" t="n">
        <v>1.069</v>
      </c>
      <c r="G302" s="27" t="n">
        <v>0.517</v>
      </c>
      <c r="H302" s="81" t="n">
        <v>0.4982</v>
      </c>
      <c r="I302" s="27" t="n">
        <v>3.781</v>
      </c>
      <c r="J302" s="99" t="n">
        <v>0.8</v>
      </c>
    </row>
    <row r="303" customFormat="false" ht="12.75" hidden="false" customHeight="false" outlineLevel="0" collapsed="false">
      <c r="A303" s="3" t="n">
        <v>1</v>
      </c>
      <c r="B303" s="3" t="n">
        <v>1997</v>
      </c>
      <c r="C303" s="3" t="n">
        <v>288</v>
      </c>
      <c r="D303" s="38" t="n">
        <v>2523</v>
      </c>
      <c r="E303" s="27" t="n">
        <v>-3.549</v>
      </c>
      <c r="F303" s="27" t="n">
        <v>0.403</v>
      </c>
      <c r="G303" s="27" t="n">
        <v>-0.752</v>
      </c>
      <c r="H303" s="81" t="n">
        <v>0.4348</v>
      </c>
      <c r="I303" s="27" t="n">
        <v>6.465</v>
      </c>
      <c r="J303" s="99" t="n">
        <v>0</v>
      </c>
    </row>
    <row r="304" customFormat="false" ht="12.75" hidden="false" customHeight="false" outlineLevel="0" collapsed="false">
      <c r="A304" s="3" t="n">
        <v>1</v>
      </c>
      <c r="B304" s="3" t="n">
        <v>1997</v>
      </c>
      <c r="C304" s="3" t="n">
        <v>289</v>
      </c>
      <c r="D304" s="38" t="n">
        <v>3310</v>
      </c>
      <c r="E304" s="27" t="n">
        <v>-6.771</v>
      </c>
      <c r="F304" s="27" t="n">
        <v>-0.338</v>
      </c>
      <c r="G304" s="27" t="n">
        <v>-2.933</v>
      </c>
      <c r="H304" s="81" t="n">
        <v>0.3939</v>
      </c>
      <c r="I304" s="27" t="n">
        <v>5.91</v>
      </c>
      <c r="J304" s="99" t="n">
        <v>0.2</v>
      </c>
    </row>
    <row r="305" customFormat="false" ht="12.75" hidden="false" customHeight="false" outlineLevel="0" collapsed="false">
      <c r="A305" s="3" t="n">
        <v>1</v>
      </c>
      <c r="B305" s="3" t="n">
        <v>1997</v>
      </c>
      <c r="C305" s="3" t="n">
        <v>290</v>
      </c>
      <c r="D305" s="38" t="n">
        <v>2810</v>
      </c>
      <c r="E305" s="27" t="n">
        <v>-9.3</v>
      </c>
      <c r="F305" s="27" t="n">
        <v>3.544</v>
      </c>
      <c r="G305" s="27" t="n">
        <v>-1.864</v>
      </c>
      <c r="H305" s="81" t="n">
        <v>0.4335</v>
      </c>
      <c r="I305" s="27" t="n">
        <v>2.601</v>
      </c>
      <c r="J305" s="99" t="n">
        <v>0.2</v>
      </c>
    </row>
    <row r="306" customFormat="false" ht="12.75" hidden="false" customHeight="false" outlineLevel="0" collapsed="false">
      <c r="A306" s="3" t="n">
        <v>1</v>
      </c>
      <c r="B306" s="3" t="n">
        <v>1997</v>
      </c>
      <c r="C306" s="3" t="n">
        <v>291</v>
      </c>
      <c r="D306" s="38" t="n">
        <v>1469</v>
      </c>
      <c r="E306" s="27" t="n">
        <v>3.32</v>
      </c>
      <c r="F306" s="27" t="n">
        <v>7.38</v>
      </c>
      <c r="G306" s="27" t="n">
        <v>4.638</v>
      </c>
      <c r="H306" s="81" t="n">
        <v>0.6884</v>
      </c>
      <c r="I306" s="27" t="n">
        <v>3.01</v>
      </c>
      <c r="J306" s="99" t="n">
        <v>0.2</v>
      </c>
    </row>
    <row r="307" customFormat="false" ht="12.75" hidden="false" customHeight="false" outlineLevel="0" collapsed="false">
      <c r="A307" s="3" t="n">
        <v>1</v>
      </c>
      <c r="B307" s="3" t="n">
        <v>1997</v>
      </c>
      <c r="C307" s="3" t="n">
        <v>292</v>
      </c>
      <c r="D307" s="38" t="n">
        <v>4248</v>
      </c>
      <c r="E307" s="27" t="n">
        <v>-2.238</v>
      </c>
      <c r="F307" s="27" t="n">
        <v>6.728</v>
      </c>
      <c r="G307" s="27" t="n">
        <v>2.857</v>
      </c>
      <c r="H307" s="81" t="n">
        <v>0.5375</v>
      </c>
      <c r="I307" s="27" t="n">
        <v>4.771</v>
      </c>
      <c r="J307" s="99" t="n">
        <v>0</v>
      </c>
    </row>
    <row r="308" customFormat="false" ht="12.75" hidden="false" customHeight="false" outlineLevel="0" collapsed="false">
      <c r="A308" s="3" t="n">
        <v>1</v>
      </c>
      <c r="B308" s="3" t="n">
        <v>1997</v>
      </c>
      <c r="C308" s="3" t="n">
        <v>293</v>
      </c>
      <c r="D308" s="38" t="n">
        <v>3043</v>
      </c>
      <c r="E308" s="27" t="n">
        <v>-4.015</v>
      </c>
      <c r="F308" s="27" t="n">
        <v>2.522</v>
      </c>
      <c r="G308" s="27" t="n">
        <v>-0.87</v>
      </c>
      <c r="H308" s="81" t="n">
        <v>0.3458</v>
      </c>
      <c r="I308" s="27" t="n">
        <v>4.307</v>
      </c>
      <c r="J308" s="99" t="n">
        <v>0</v>
      </c>
    </row>
    <row r="309" customFormat="false" ht="12.75" hidden="false" customHeight="false" outlineLevel="0" collapsed="false">
      <c r="A309" s="3" t="n">
        <v>1</v>
      </c>
      <c r="B309" s="3" t="n">
        <v>1997</v>
      </c>
      <c r="C309" s="3" t="n">
        <v>294</v>
      </c>
      <c r="D309" s="38" t="n">
        <v>4470</v>
      </c>
      <c r="E309" s="27" t="n">
        <v>-9.76</v>
      </c>
      <c r="F309" s="27" t="n">
        <v>2.073</v>
      </c>
      <c r="G309" s="27" t="n">
        <v>-2.434</v>
      </c>
      <c r="H309" s="81" t="n">
        <v>0.3177</v>
      </c>
      <c r="I309" s="27" t="n">
        <v>4.941</v>
      </c>
      <c r="J309" s="99" t="s">
        <v>418</v>
      </c>
    </row>
    <row r="310" customFormat="false" ht="12.75" hidden="false" customHeight="false" outlineLevel="0" collapsed="false">
      <c r="A310" s="3" t="n">
        <v>1</v>
      </c>
      <c r="B310" s="3" t="n">
        <v>1997</v>
      </c>
      <c r="C310" s="3" t="n">
        <v>295</v>
      </c>
      <c r="D310" s="38" t="n">
        <v>1954</v>
      </c>
      <c r="E310" s="27" t="n">
        <v>-13.95</v>
      </c>
      <c r="F310" s="27" t="n">
        <v>-1.289</v>
      </c>
      <c r="G310" s="27" t="n">
        <v>-8.02</v>
      </c>
      <c r="H310" s="81" t="n">
        <v>0.2682</v>
      </c>
      <c r="I310" s="27" t="n">
        <v>3.938</v>
      </c>
      <c r="J310" s="99" t="s">
        <v>430</v>
      </c>
    </row>
    <row r="311" customFormat="false" ht="12.75" hidden="false" customHeight="false" outlineLevel="0" collapsed="false">
      <c r="A311" s="3" t="n">
        <v>1</v>
      </c>
      <c r="B311" s="3" t="n">
        <v>1997</v>
      </c>
      <c r="C311" s="3" t="n">
        <v>296</v>
      </c>
      <c r="D311" s="38" t="n">
        <v>4124</v>
      </c>
      <c r="E311" s="27" t="n">
        <v>-15.56</v>
      </c>
      <c r="F311" s="27" t="n">
        <v>-2.505</v>
      </c>
      <c r="G311" s="27" t="n">
        <v>-10.36</v>
      </c>
      <c r="H311" s="81" t="n">
        <v>0.2157</v>
      </c>
      <c r="I311" s="27" t="n">
        <v>2.876</v>
      </c>
      <c r="J311" s="99" t="s">
        <v>418</v>
      </c>
    </row>
    <row r="312" customFormat="false" ht="12.75" hidden="false" customHeight="false" outlineLevel="0" collapsed="false">
      <c r="A312" s="3" t="n">
        <v>1</v>
      </c>
      <c r="B312" s="3" t="n">
        <v>1997</v>
      </c>
      <c r="C312" s="3" t="n">
        <v>297</v>
      </c>
      <c r="D312" s="38" t="n">
        <v>3181</v>
      </c>
      <c r="E312" s="27" t="n">
        <v>-15.09</v>
      </c>
      <c r="F312" s="27" t="n">
        <v>-1.256</v>
      </c>
      <c r="G312" s="27" t="n">
        <v>-6.556</v>
      </c>
      <c r="H312" s="81" t="n">
        <v>0.2523</v>
      </c>
      <c r="I312" s="27" t="n">
        <v>3.188</v>
      </c>
      <c r="J312" s="99" t="s">
        <v>418</v>
      </c>
    </row>
    <row r="313" customFormat="false" ht="12.75" hidden="false" customHeight="false" outlineLevel="0" collapsed="false">
      <c r="A313" s="3" t="n">
        <v>1</v>
      </c>
      <c r="B313" s="3" t="n">
        <v>1997</v>
      </c>
      <c r="C313" s="3" t="n">
        <v>298</v>
      </c>
      <c r="D313" s="38" t="n">
        <v>2776</v>
      </c>
      <c r="E313" s="27" t="n">
        <v>-15.01</v>
      </c>
      <c r="F313" s="27" t="n">
        <v>-2.223</v>
      </c>
      <c r="G313" s="27" t="n">
        <v>-6.754</v>
      </c>
      <c r="H313" s="81" t="n">
        <v>0.2661</v>
      </c>
      <c r="I313" s="27" t="n">
        <v>4.308</v>
      </c>
      <c r="J313" s="99" t="s">
        <v>418</v>
      </c>
    </row>
    <row r="314" customFormat="false" ht="12.75" hidden="false" customHeight="false" outlineLevel="0" collapsed="false">
      <c r="A314" s="3" t="n">
        <v>1</v>
      </c>
      <c r="B314" s="3" t="n">
        <v>1997</v>
      </c>
      <c r="C314" s="3" t="n">
        <v>299</v>
      </c>
      <c r="D314" s="38" t="n">
        <v>3632</v>
      </c>
      <c r="E314" s="27" t="n">
        <v>-15.83</v>
      </c>
      <c r="F314" s="27" t="n">
        <v>-1.252</v>
      </c>
      <c r="G314" s="27" t="n">
        <v>-6.532</v>
      </c>
      <c r="H314" s="81" t="n">
        <v>0.2512</v>
      </c>
      <c r="I314" s="27" t="n">
        <v>4.57</v>
      </c>
      <c r="J314" s="99" t="s">
        <v>418</v>
      </c>
    </row>
    <row r="315" customFormat="false" ht="12.75" hidden="false" customHeight="false" outlineLevel="0" collapsed="false">
      <c r="A315" s="3" t="n">
        <v>1</v>
      </c>
      <c r="B315" s="3" t="n">
        <v>1997</v>
      </c>
      <c r="C315" s="3" t="n">
        <v>300</v>
      </c>
      <c r="D315" s="38" t="n">
        <v>1857</v>
      </c>
      <c r="E315" s="27" t="n">
        <v>-15.83</v>
      </c>
      <c r="F315" s="27" t="n">
        <v>1.94</v>
      </c>
      <c r="G315" s="27" t="n">
        <v>-7.83</v>
      </c>
      <c r="H315" s="81" t="n">
        <v>0.2753</v>
      </c>
      <c r="I315" s="27" t="n">
        <v>3.802</v>
      </c>
      <c r="J315" s="99" t="s">
        <v>418</v>
      </c>
    </row>
    <row r="316" customFormat="false" ht="12.75" hidden="false" customHeight="false" outlineLevel="0" collapsed="false">
      <c r="A316" s="3" t="n">
        <v>1</v>
      </c>
      <c r="B316" s="3" t="n">
        <v>1997</v>
      </c>
      <c r="C316" s="3" t="n">
        <v>301</v>
      </c>
      <c r="D316" s="38" t="n">
        <v>1857</v>
      </c>
      <c r="E316" s="27" t="n">
        <v>-1.451</v>
      </c>
      <c r="F316" s="27" t="n">
        <v>4.417</v>
      </c>
      <c r="G316" s="27" t="n">
        <v>2.625</v>
      </c>
      <c r="H316" s="81" t="n">
        <v>0.4799</v>
      </c>
      <c r="I316" s="27" t="n">
        <v>2.648</v>
      </c>
      <c r="J316" s="99" t="s">
        <v>418</v>
      </c>
    </row>
    <row r="317" customFormat="false" ht="12.75" hidden="false" customHeight="false" outlineLevel="0" collapsed="false">
      <c r="A317" s="3" t="n">
        <v>1</v>
      </c>
      <c r="B317" s="3" t="n">
        <v>1997</v>
      </c>
      <c r="C317" s="3" t="n">
        <v>302</v>
      </c>
      <c r="D317" s="38" t="n">
        <v>2131</v>
      </c>
      <c r="E317" s="27" t="n">
        <v>-1.418</v>
      </c>
      <c r="F317" s="27" t="n">
        <v>8.88</v>
      </c>
      <c r="G317" s="27" t="n">
        <v>5.104</v>
      </c>
      <c r="H317" s="81" t="n">
        <v>0.6237</v>
      </c>
      <c r="I317" s="27" t="n">
        <v>3.886</v>
      </c>
      <c r="J317" s="99" t="s">
        <v>418</v>
      </c>
    </row>
    <row r="318" customFormat="false" ht="12.75" hidden="false" customHeight="false" outlineLevel="0" collapsed="false">
      <c r="A318" s="3" t="n">
        <v>1</v>
      </c>
      <c r="B318" s="3" t="n">
        <v>1997</v>
      </c>
      <c r="C318" s="3" t="n">
        <v>303</v>
      </c>
      <c r="D318" s="38" t="n">
        <v>1698</v>
      </c>
      <c r="E318" s="27" t="n">
        <v>-3.136</v>
      </c>
      <c r="F318" s="27" t="n">
        <v>8.81</v>
      </c>
      <c r="G318" s="27" t="n">
        <v>1.567</v>
      </c>
      <c r="H318" s="81" t="n">
        <v>0.5626</v>
      </c>
      <c r="I318" s="27" t="n">
        <v>4.552</v>
      </c>
      <c r="J318" s="99" t="s">
        <v>418</v>
      </c>
    </row>
    <row r="319" customFormat="false" ht="12.75" hidden="false" customHeight="false" outlineLevel="0" collapsed="false">
      <c r="A319" s="3" t="n">
        <v>1</v>
      </c>
      <c r="B319" s="3" t="n">
        <v>1997</v>
      </c>
      <c r="C319" s="3" t="n">
        <v>304</v>
      </c>
      <c r="D319" s="38" t="n">
        <v>1203</v>
      </c>
      <c r="E319" s="27" t="n">
        <v>-1.165</v>
      </c>
      <c r="F319" s="27" t="n">
        <v>6.111</v>
      </c>
      <c r="G319" s="27" t="n">
        <v>3.932</v>
      </c>
      <c r="H319" s="81" t="n">
        <v>0.536</v>
      </c>
      <c r="I319" s="27" t="n">
        <v>3.28</v>
      </c>
      <c r="J319" s="99" t="s">
        <v>418</v>
      </c>
    </row>
    <row r="320" customFormat="false" ht="12.75" hidden="false" customHeight="false" outlineLevel="0" collapsed="false">
      <c r="A320" s="3" t="n">
        <v>1</v>
      </c>
      <c r="B320" s="3" t="n">
        <v>1997</v>
      </c>
      <c r="C320" s="3" t="n">
        <v>305</v>
      </c>
      <c r="D320" s="38" t="n">
        <v>2924</v>
      </c>
      <c r="E320" s="27" t="n">
        <v>-7.07</v>
      </c>
      <c r="F320" s="27" t="n">
        <v>2.905</v>
      </c>
      <c r="G320" s="27" t="n">
        <v>-0.52</v>
      </c>
      <c r="H320" s="81" t="n">
        <v>0.4049</v>
      </c>
      <c r="I320" s="27" t="n">
        <v>4.063</v>
      </c>
      <c r="J320" s="99" t="s">
        <v>436</v>
      </c>
    </row>
    <row r="321" customFormat="false" ht="12.75" hidden="false" customHeight="false" outlineLevel="0" collapsed="false">
      <c r="A321" s="3" t="n">
        <v>1</v>
      </c>
      <c r="B321" s="3" t="n">
        <v>1997</v>
      </c>
      <c r="C321" s="3" t="n">
        <v>306</v>
      </c>
      <c r="D321" s="38" t="n">
        <v>2624</v>
      </c>
      <c r="E321" s="27" t="n">
        <v>-6.574</v>
      </c>
      <c r="F321" s="27" t="n">
        <v>-1.713</v>
      </c>
      <c r="G321" s="27" t="n">
        <v>-4.087</v>
      </c>
      <c r="H321" s="81" t="n">
        <v>0.2748</v>
      </c>
      <c r="I321" s="27" t="n">
        <v>3.628</v>
      </c>
      <c r="J321" s="99" t="s">
        <v>418</v>
      </c>
    </row>
    <row r="322" customFormat="false" ht="12.75" hidden="false" customHeight="false" outlineLevel="0" collapsed="false">
      <c r="A322" s="3" t="n">
        <v>1</v>
      </c>
      <c r="B322" s="3" t="n">
        <v>1997</v>
      </c>
      <c r="C322" s="3" t="n">
        <v>307</v>
      </c>
      <c r="D322" s="38" t="n">
        <v>2384</v>
      </c>
      <c r="E322" s="27" t="n">
        <v>-11.21</v>
      </c>
      <c r="F322" s="27" t="n">
        <v>-1.942</v>
      </c>
      <c r="G322" s="27" t="n">
        <v>-5.797</v>
      </c>
      <c r="H322" s="81" t="n">
        <v>0.2622</v>
      </c>
      <c r="I322" s="27" t="n">
        <v>4.391</v>
      </c>
      <c r="J322" s="99" t="s">
        <v>418</v>
      </c>
    </row>
    <row r="323" customFormat="false" ht="12.75" hidden="false" customHeight="false" outlineLevel="0" collapsed="false">
      <c r="A323" s="3" t="n">
        <v>1</v>
      </c>
      <c r="B323" s="3" t="n">
        <v>1997</v>
      </c>
      <c r="C323" s="3" t="n">
        <v>308</v>
      </c>
      <c r="D323" s="38" t="n">
        <v>2376</v>
      </c>
      <c r="E323" s="27" t="n">
        <v>-21.16</v>
      </c>
      <c r="F323" s="27" t="n">
        <v>-3.607</v>
      </c>
      <c r="G323" s="27" t="n">
        <v>-12.18</v>
      </c>
      <c r="H323" s="81" t="n">
        <v>0.188</v>
      </c>
      <c r="I323" s="27" t="n">
        <v>4.258</v>
      </c>
      <c r="J323" s="99" t="s">
        <v>418</v>
      </c>
    </row>
    <row r="324" customFormat="false" ht="12.75" hidden="false" customHeight="false" outlineLevel="0" collapsed="false">
      <c r="A324" s="3" t="n">
        <v>1</v>
      </c>
      <c r="B324" s="3" t="n">
        <v>1997</v>
      </c>
      <c r="C324" s="3" t="n">
        <v>309</v>
      </c>
      <c r="D324" s="38" t="n">
        <v>933</v>
      </c>
      <c r="E324" s="27" t="n">
        <v>-21.47</v>
      </c>
      <c r="F324" s="27" t="n">
        <v>0.025</v>
      </c>
      <c r="G324" s="27" t="n">
        <v>-7.56</v>
      </c>
      <c r="H324" s="81" t="n">
        <v>0.294</v>
      </c>
      <c r="I324" s="27" t="n">
        <v>2.828</v>
      </c>
      <c r="J324" s="99" t="s">
        <v>421</v>
      </c>
    </row>
    <row r="325" customFormat="false" ht="12.75" hidden="false" customHeight="false" outlineLevel="0" collapsed="false">
      <c r="A325" s="3" t="n">
        <v>1</v>
      </c>
      <c r="B325" s="3" t="n">
        <v>1997</v>
      </c>
      <c r="C325" s="3" t="n">
        <v>310</v>
      </c>
      <c r="D325" s="38" t="n">
        <v>115</v>
      </c>
      <c r="E325" s="27" t="n">
        <v>-0.837</v>
      </c>
      <c r="F325" s="27" t="n">
        <v>0.661</v>
      </c>
      <c r="G325" s="27" t="n">
        <v>0.179</v>
      </c>
      <c r="H325" s="81" t="n">
        <v>0.5068</v>
      </c>
      <c r="I325" s="27" t="n">
        <v>3.196</v>
      </c>
      <c r="J325" s="99" t="s">
        <v>457</v>
      </c>
    </row>
    <row r="326" customFormat="false" ht="12.75" hidden="false" customHeight="false" outlineLevel="0" collapsed="false">
      <c r="A326" s="3" t="n">
        <v>1</v>
      </c>
      <c r="B326" s="3" t="n">
        <v>1997</v>
      </c>
      <c r="C326" s="3" t="n">
        <v>311</v>
      </c>
      <c r="D326" s="38" t="n">
        <v>392</v>
      </c>
      <c r="E326" s="27" t="n">
        <v>-2.037</v>
      </c>
      <c r="F326" s="27" t="n">
        <v>0.096</v>
      </c>
      <c r="G326" s="27" t="n">
        <v>-0.887</v>
      </c>
      <c r="H326" s="81" t="n">
        <v>0.4728</v>
      </c>
      <c r="I326" s="27" t="n">
        <v>2.912</v>
      </c>
      <c r="J326" s="99" t="s">
        <v>447</v>
      </c>
    </row>
    <row r="327" customFormat="false" ht="12.75" hidden="false" customHeight="false" outlineLevel="0" collapsed="false">
      <c r="A327" s="3" t="n">
        <v>1</v>
      </c>
      <c r="B327" s="3" t="n">
        <v>1997</v>
      </c>
      <c r="C327" s="3" t="n">
        <v>312</v>
      </c>
      <c r="D327" s="38" t="n">
        <v>181</v>
      </c>
      <c r="E327" s="27" t="n">
        <v>-0.666</v>
      </c>
      <c r="F327" s="27" t="n">
        <v>0.666</v>
      </c>
      <c r="G327" s="27" t="n">
        <v>0.166</v>
      </c>
      <c r="H327" s="81" t="n">
        <v>0.518</v>
      </c>
      <c r="I327" s="27" t="n">
        <v>1.47</v>
      </c>
      <c r="J327" s="99" t="s">
        <v>458</v>
      </c>
    </row>
    <row r="328" customFormat="false" ht="12.75" hidden="false" customHeight="false" outlineLevel="0" collapsed="false">
      <c r="A328" s="3" t="n">
        <v>1</v>
      </c>
      <c r="B328" s="3" t="n">
        <v>1997</v>
      </c>
      <c r="C328" s="3" t="n">
        <v>313</v>
      </c>
      <c r="D328" s="38" t="n">
        <v>147</v>
      </c>
      <c r="E328" s="27" t="n">
        <v>-2.758</v>
      </c>
      <c r="F328" s="27" t="n">
        <v>-0.124</v>
      </c>
      <c r="G328" s="27" t="n">
        <v>-2.13</v>
      </c>
      <c r="H328" s="81" t="n">
        <v>0.4101</v>
      </c>
      <c r="I328" s="27" t="n">
        <v>2.713</v>
      </c>
      <c r="J328" s="99" t="s">
        <v>459</v>
      </c>
    </row>
    <row r="329" customFormat="false" ht="12.75" hidden="false" customHeight="false" outlineLevel="0" collapsed="false">
      <c r="A329" s="3" t="n">
        <v>1</v>
      </c>
      <c r="B329" s="3" t="n">
        <v>1997</v>
      </c>
      <c r="C329" s="3" t="n">
        <v>314</v>
      </c>
      <c r="D329" s="38" t="n">
        <v>192</v>
      </c>
      <c r="E329" s="27" t="n">
        <v>-2.988</v>
      </c>
      <c r="F329" s="27" t="n">
        <v>-0.998</v>
      </c>
      <c r="G329" s="27" t="n">
        <v>-2.098</v>
      </c>
      <c r="H329" s="81" t="n">
        <v>0.408</v>
      </c>
      <c r="I329" s="27" t="n">
        <v>4.157</v>
      </c>
      <c r="J329" s="99" t="s">
        <v>460</v>
      </c>
    </row>
    <row r="330" customFormat="false" ht="12.75" hidden="false" customHeight="false" outlineLevel="0" collapsed="false">
      <c r="A330" s="3" t="n">
        <v>1</v>
      </c>
      <c r="B330" s="3" t="n">
        <v>1997</v>
      </c>
      <c r="C330" s="3" t="n">
        <v>315</v>
      </c>
      <c r="D330" s="38" t="n">
        <v>320</v>
      </c>
      <c r="E330" s="27" t="n">
        <v>-2.763</v>
      </c>
      <c r="F330" s="27" t="n">
        <v>-0.837</v>
      </c>
      <c r="G330" s="27" t="n">
        <v>-1.955</v>
      </c>
      <c r="H330" s="81" t="n">
        <v>0.4233</v>
      </c>
      <c r="I330" s="27" t="n">
        <v>5.816</v>
      </c>
      <c r="J330" s="99" t="s">
        <v>461</v>
      </c>
    </row>
    <row r="331" customFormat="false" ht="12.75" hidden="false" customHeight="false" outlineLevel="0" collapsed="false">
      <c r="A331" s="3" t="n">
        <v>1</v>
      </c>
      <c r="B331" s="3" t="n">
        <v>1997</v>
      </c>
      <c r="C331" s="3" t="n">
        <v>316</v>
      </c>
      <c r="D331" s="38" t="n">
        <v>175</v>
      </c>
      <c r="E331" s="27" t="n">
        <v>-0.937</v>
      </c>
      <c r="F331" s="27" t="n">
        <v>1.503</v>
      </c>
      <c r="G331" s="27" t="n">
        <v>-0.094</v>
      </c>
      <c r="H331" s="81" t="n">
        <v>0.5114</v>
      </c>
      <c r="I331" s="27" t="n">
        <v>4.248</v>
      </c>
      <c r="J331" s="99" t="s">
        <v>462</v>
      </c>
    </row>
    <row r="332" customFormat="false" ht="12.75" hidden="false" customHeight="false" outlineLevel="0" collapsed="false">
      <c r="A332" s="3" t="n">
        <v>1</v>
      </c>
      <c r="B332" s="3" t="n">
        <v>1997</v>
      </c>
      <c r="C332" s="3" t="n">
        <v>317</v>
      </c>
      <c r="D332" s="38" t="n">
        <v>316</v>
      </c>
      <c r="E332" s="27" t="n">
        <v>0.147</v>
      </c>
      <c r="F332" s="27" t="n">
        <v>2.096</v>
      </c>
      <c r="G332" s="27" t="n">
        <v>1.013</v>
      </c>
      <c r="H332" s="81" t="n">
        <v>0.5564</v>
      </c>
      <c r="I332" s="27" t="n">
        <v>2.716</v>
      </c>
      <c r="J332" s="99" t="s">
        <v>463</v>
      </c>
    </row>
    <row r="333" customFormat="false" ht="12.75" hidden="false" customHeight="false" outlineLevel="0" collapsed="false">
      <c r="A333" s="3" t="n">
        <v>1</v>
      </c>
      <c r="B333" s="3" t="n">
        <v>1997</v>
      </c>
      <c r="C333" s="3" t="n">
        <v>318</v>
      </c>
      <c r="D333" s="38" t="n">
        <v>222</v>
      </c>
      <c r="E333" s="27" t="n">
        <v>-2.715</v>
      </c>
      <c r="F333" s="27" t="n">
        <v>0.247</v>
      </c>
      <c r="G333" s="27" t="n">
        <v>-0.502</v>
      </c>
      <c r="H333" s="81" t="n">
        <v>0.4875</v>
      </c>
      <c r="I333" s="27" t="n">
        <v>3.581</v>
      </c>
      <c r="J333" s="99" t="s">
        <v>464</v>
      </c>
    </row>
    <row r="334" customFormat="false" ht="12.75" hidden="false" customHeight="false" outlineLevel="0" collapsed="false">
      <c r="A334" s="3" t="n">
        <v>1</v>
      </c>
      <c r="B334" s="3" t="n">
        <v>1997</v>
      </c>
      <c r="C334" s="3" t="n">
        <v>319</v>
      </c>
      <c r="D334" s="38" t="n">
        <v>245</v>
      </c>
      <c r="E334" s="27" t="n">
        <v>-4.362</v>
      </c>
      <c r="F334" s="27" t="n">
        <v>-0.703</v>
      </c>
      <c r="G334" s="27" t="n">
        <v>-2.683</v>
      </c>
      <c r="H334" s="81" t="n">
        <v>0.415</v>
      </c>
      <c r="I334" s="27" t="n">
        <v>2.973</v>
      </c>
      <c r="J334" s="99" t="s">
        <v>421</v>
      </c>
    </row>
    <row r="335" customFormat="false" ht="12.75" hidden="false" customHeight="false" outlineLevel="0" collapsed="false">
      <c r="A335" s="3" t="n">
        <v>1</v>
      </c>
      <c r="B335" s="3" t="n">
        <v>1997</v>
      </c>
      <c r="C335" s="3" t="n">
        <v>320</v>
      </c>
      <c r="D335" s="38" t="n">
        <v>79</v>
      </c>
      <c r="E335" s="27" t="n">
        <v>-2.366</v>
      </c>
      <c r="F335" s="27" t="n">
        <v>0.76</v>
      </c>
      <c r="G335" s="27" t="n">
        <v>-0.428</v>
      </c>
      <c r="H335" s="81" t="n">
        <v>0.4937</v>
      </c>
      <c r="I335" s="27" t="n">
        <v>1.233</v>
      </c>
      <c r="J335" s="99" t="s">
        <v>433</v>
      </c>
    </row>
    <row r="336" customFormat="false" ht="12.75" hidden="false" customHeight="false" outlineLevel="0" collapsed="false">
      <c r="A336" s="3" t="n">
        <v>1</v>
      </c>
      <c r="B336" s="3" t="n">
        <v>1997</v>
      </c>
      <c r="C336" s="3" t="n">
        <v>321</v>
      </c>
      <c r="D336" s="38" t="n">
        <v>160</v>
      </c>
      <c r="E336" s="27" t="n">
        <v>-0.052</v>
      </c>
      <c r="F336" s="27" t="n">
        <v>1.45</v>
      </c>
      <c r="G336" s="27" t="n">
        <v>0.711</v>
      </c>
      <c r="H336" s="81" t="n">
        <v>0.5046</v>
      </c>
      <c r="I336" s="27" t="n">
        <v>2.395</v>
      </c>
      <c r="J336" s="99" t="s">
        <v>432</v>
      </c>
    </row>
    <row r="337" customFormat="false" ht="12.75" hidden="false" customHeight="false" outlineLevel="0" collapsed="false">
      <c r="A337" s="3" t="n">
        <v>1</v>
      </c>
      <c r="B337" s="3" t="n">
        <v>1997</v>
      </c>
      <c r="C337" s="3" t="n">
        <v>322</v>
      </c>
      <c r="D337" s="38" t="n">
        <v>619</v>
      </c>
      <c r="E337" s="27" t="n">
        <v>-0.58</v>
      </c>
      <c r="F337" s="27" t="n">
        <v>0.333</v>
      </c>
      <c r="G337" s="27" t="n">
        <v>-0.119</v>
      </c>
      <c r="H337" s="81" t="n">
        <v>0.4535</v>
      </c>
      <c r="I337" s="27" t="n">
        <v>5.823</v>
      </c>
      <c r="J337" s="99" t="s">
        <v>418</v>
      </c>
    </row>
    <row r="338" customFormat="false" ht="12.75" hidden="false" customHeight="false" outlineLevel="0" collapsed="false">
      <c r="A338" s="3" t="n">
        <v>1</v>
      </c>
      <c r="B338" s="3" t="n">
        <v>1997</v>
      </c>
      <c r="C338" s="3" t="n">
        <v>323</v>
      </c>
      <c r="D338" s="38" t="n">
        <v>669</v>
      </c>
      <c r="E338" s="27" t="n">
        <v>-8.37</v>
      </c>
      <c r="F338" s="27" t="n">
        <v>-0.585</v>
      </c>
      <c r="G338" s="27" t="n">
        <v>-3.267</v>
      </c>
      <c r="H338" s="81" t="n">
        <v>0.3699</v>
      </c>
      <c r="I338" s="27" t="n">
        <v>4.26</v>
      </c>
      <c r="J338" s="99" t="s">
        <v>418</v>
      </c>
    </row>
    <row r="339" customFormat="false" ht="12.75" hidden="false" customHeight="false" outlineLevel="0" collapsed="false">
      <c r="A339" s="3" t="n">
        <v>1</v>
      </c>
      <c r="B339" s="3" t="n">
        <v>1997</v>
      </c>
      <c r="C339" s="3" t="n">
        <v>324</v>
      </c>
      <c r="D339" s="38" t="n">
        <v>366</v>
      </c>
      <c r="E339" s="27" t="n">
        <v>-3.535</v>
      </c>
      <c r="F339" s="27" t="n">
        <v>-0.856</v>
      </c>
      <c r="G339" s="27" t="n">
        <v>-1.736</v>
      </c>
      <c r="H339" s="81" t="n">
        <v>0.3995</v>
      </c>
      <c r="I339" s="27" t="n">
        <v>4.347</v>
      </c>
      <c r="J339" s="99" t="s">
        <v>418</v>
      </c>
    </row>
    <row r="340" customFormat="false" ht="12.75" hidden="false" customHeight="false" outlineLevel="0" collapsed="false">
      <c r="A340" s="3" t="n">
        <v>1</v>
      </c>
      <c r="B340" s="3" t="n">
        <v>1997</v>
      </c>
      <c r="C340" s="3" t="n">
        <v>325</v>
      </c>
      <c r="D340" s="38" t="n">
        <v>566</v>
      </c>
      <c r="E340" s="27" t="n">
        <v>-12.09</v>
      </c>
      <c r="F340" s="27" t="n">
        <v>-3.491</v>
      </c>
      <c r="G340" s="27" t="n">
        <v>-7.2</v>
      </c>
      <c r="H340" s="81" t="n">
        <v>0.2801</v>
      </c>
      <c r="I340" s="27" t="n">
        <v>3.699</v>
      </c>
      <c r="J340" s="99" t="s">
        <v>418</v>
      </c>
    </row>
    <row r="341" customFormat="false" ht="12.75" hidden="false" customHeight="false" outlineLevel="0" collapsed="false">
      <c r="A341" s="3" t="n">
        <v>1</v>
      </c>
      <c r="B341" s="3" t="n">
        <v>1997</v>
      </c>
      <c r="C341" s="3" t="n">
        <v>326</v>
      </c>
      <c r="D341" s="38" t="n">
        <v>273</v>
      </c>
      <c r="E341" s="27" t="n">
        <v>-13.83</v>
      </c>
      <c r="F341" s="27" t="n">
        <v>-6.309</v>
      </c>
      <c r="G341" s="27" t="n">
        <v>-8.77</v>
      </c>
      <c r="H341" s="81" t="n">
        <v>0.2552</v>
      </c>
      <c r="I341" s="27" t="n">
        <v>1.435</v>
      </c>
      <c r="J341" s="99" t="s">
        <v>430</v>
      </c>
    </row>
    <row r="342" customFormat="false" ht="12.75" hidden="false" customHeight="false" outlineLevel="0" collapsed="false">
      <c r="A342" s="3" t="n">
        <v>1</v>
      </c>
      <c r="B342" s="3" t="n">
        <v>1997</v>
      </c>
      <c r="C342" s="3" t="n">
        <v>327</v>
      </c>
      <c r="D342" s="38" t="n">
        <v>233</v>
      </c>
      <c r="E342" s="27" t="n">
        <v>-7</v>
      </c>
      <c r="F342" s="27" t="n">
        <v>-4.261</v>
      </c>
      <c r="G342" s="27" t="n">
        <v>-5.738</v>
      </c>
      <c r="H342" s="81" t="n">
        <v>0.3196</v>
      </c>
      <c r="I342" s="27" t="n">
        <v>1.266</v>
      </c>
      <c r="J342" s="99" t="s">
        <v>418</v>
      </c>
    </row>
    <row r="343" customFormat="false" ht="12.75" hidden="false" customHeight="false" outlineLevel="0" collapsed="false">
      <c r="A343" s="3" t="n">
        <v>1</v>
      </c>
      <c r="B343" s="3" t="n">
        <v>1997</v>
      </c>
      <c r="C343" s="3" t="n">
        <v>328</v>
      </c>
      <c r="D343" s="38" t="n">
        <v>100</v>
      </c>
      <c r="E343" s="27" t="n">
        <v>-5.565</v>
      </c>
      <c r="F343" s="27" t="n">
        <v>-3.232</v>
      </c>
      <c r="G343" s="27" t="n">
        <v>-4.492</v>
      </c>
      <c r="H343" s="81" t="n">
        <v>0.3475</v>
      </c>
      <c r="I343" s="27" t="n">
        <v>0.476</v>
      </c>
      <c r="J343" s="99" t="s">
        <v>420</v>
      </c>
    </row>
    <row r="344" customFormat="false" ht="12.75" hidden="false" customHeight="false" outlineLevel="0" collapsed="false">
      <c r="A344" s="3" t="n">
        <v>1</v>
      </c>
      <c r="B344" s="3" t="n">
        <v>1997</v>
      </c>
      <c r="C344" s="3" t="n">
        <v>329</v>
      </c>
      <c r="D344" s="38" t="n">
        <v>88</v>
      </c>
      <c r="E344" s="27" t="n">
        <v>-3.89</v>
      </c>
      <c r="F344" s="27" t="n">
        <v>-1.66</v>
      </c>
      <c r="G344" s="27" t="n">
        <v>-2.631</v>
      </c>
      <c r="H344" s="81" t="n">
        <v>0.3965</v>
      </c>
      <c r="I344" s="27" t="n">
        <v>0.77</v>
      </c>
      <c r="J344" s="99" t="s">
        <v>427</v>
      </c>
    </row>
    <row r="345" customFormat="false" ht="12.75" hidden="false" customHeight="false" outlineLevel="0" collapsed="false">
      <c r="A345" s="3" t="n">
        <v>1</v>
      </c>
      <c r="B345" s="3" t="n">
        <v>1997</v>
      </c>
      <c r="C345" s="3" t="n">
        <v>330</v>
      </c>
      <c r="D345" s="38" t="n">
        <v>392</v>
      </c>
      <c r="E345" s="27" t="n">
        <v>-16.91</v>
      </c>
      <c r="F345" s="27" t="n">
        <v>-3.074</v>
      </c>
      <c r="G345" s="27" t="n">
        <v>-7.59</v>
      </c>
      <c r="H345" s="81" t="n">
        <v>0.2807</v>
      </c>
      <c r="I345" s="27" t="n">
        <v>1.529</v>
      </c>
      <c r="J345" s="99" t="s">
        <v>418</v>
      </c>
    </row>
    <row r="346" customFormat="false" ht="12.75" hidden="false" customHeight="false" outlineLevel="0" collapsed="false">
      <c r="A346" s="3" t="n">
        <v>1</v>
      </c>
      <c r="B346" s="3" t="n">
        <v>1997</v>
      </c>
      <c r="C346" s="3" t="n">
        <v>331</v>
      </c>
      <c r="D346" s="38" t="n">
        <v>293</v>
      </c>
      <c r="E346" s="27" t="n">
        <v>-19.08</v>
      </c>
      <c r="F346" s="27" t="n">
        <v>-8.42</v>
      </c>
      <c r="G346" s="27" t="n">
        <v>-12.81</v>
      </c>
      <c r="H346" s="81" t="n">
        <v>0.1859</v>
      </c>
      <c r="I346" s="27" t="n">
        <v>2.304</v>
      </c>
      <c r="J346" s="99" t="s">
        <v>418</v>
      </c>
    </row>
    <row r="347" customFormat="false" ht="12.75" hidden="false" customHeight="false" outlineLevel="0" collapsed="false">
      <c r="A347" s="3" t="n">
        <v>1</v>
      </c>
      <c r="B347" s="3" t="n">
        <v>1997</v>
      </c>
      <c r="C347" s="3" t="n">
        <v>332</v>
      </c>
      <c r="D347" s="38" t="n">
        <v>292</v>
      </c>
      <c r="E347" s="27" t="n">
        <v>-19</v>
      </c>
      <c r="F347" s="27" t="n">
        <v>-8.86</v>
      </c>
      <c r="G347" s="27" t="n">
        <v>-14.15</v>
      </c>
      <c r="H347" s="81" t="n">
        <v>0.1681</v>
      </c>
      <c r="I347" s="27" t="n">
        <v>1.836</v>
      </c>
      <c r="J347" s="99" t="s">
        <v>418</v>
      </c>
    </row>
    <row r="348" customFormat="false" ht="12.75" hidden="false" customHeight="false" outlineLevel="0" collapsed="false">
      <c r="A348" s="3" t="n">
        <v>1</v>
      </c>
      <c r="B348" s="3" t="n">
        <v>1997</v>
      </c>
      <c r="C348" s="3" t="n">
        <v>333</v>
      </c>
      <c r="D348" s="38" t="n">
        <v>42</v>
      </c>
      <c r="E348" s="27" t="n">
        <v>-18.73</v>
      </c>
      <c r="F348" s="27" t="n">
        <v>-7.43</v>
      </c>
      <c r="G348" s="27" t="n">
        <v>-11.51</v>
      </c>
      <c r="H348" s="81" t="n">
        <v>0.2101</v>
      </c>
      <c r="I348" s="27" t="n">
        <v>1.24</v>
      </c>
      <c r="J348" s="99" t="s">
        <v>424</v>
      </c>
    </row>
    <row r="349" customFormat="false" ht="12.75" hidden="false" customHeight="false" outlineLevel="0" collapsed="false">
      <c r="A349" s="3" t="n">
        <v>1</v>
      </c>
      <c r="B349" s="3" t="n">
        <v>1997</v>
      </c>
      <c r="C349" s="3" t="n">
        <v>334</v>
      </c>
      <c r="D349" s="38" t="n">
        <v>59</v>
      </c>
      <c r="E349" s="27" t="n">
        <v>-8.57</v>
      </c>
      <c r="F349" s="27" t="n">
        <v>-2.142</v>
      </c>
      <c r="G349" s="27" t="n">
        <v>-4.904</v>
      </c>
      <c r="H349" s="81" t="n">
        <v>0.338</v>
      </c>
      <c r="I349" s="27" t="n">
        <v>3.096</v>
      </c>
      <c r="J349" s="99" t="s">
        <v>465</v>
      </c>
    </row>
    <row r="350" customFormat="false" ht="12.75" hidden="false" customHeight="false" outlineLevel="0" collapsed="false">
      <c r="A350" s="3" t="n">
        <v>1</v>
      </c>
      <c r="B350" s="3" t="n">
        <v>1997</v>
      </c>
      <c r="C350" s="3" t="n">
        <v>335</v>
      </c>
      <c r="D350" s="38" t="n">
        <v>62</v>
      </c>
      <c r="E350" s="27" t="n">
        <v>-9.05</v>
      </c>
      <c r="F350" s="27" t="n">
        <v>-2.705</v>
      </c>
      <c r="G350" s="27" t="n">
        <v>-5.28</v>
      </c>
      <c r="H350" s="81" t="n">
        <v>0.3092</v>
      </c>
      <c r="I350" s="27" t="n">
        <v>3.321</v>
      </c>
      <c r="J350" s="99" t="s">
        <v>441</v>
      </c>
    </row>
    <row r="351" customFormat="false" ht="12.75" hidden="false" customHeight="false" outlineLevel="0" collapsed="false">
      <c r="A351" s="3" t="n">
        <v>1</v>
      </c>
      <c r="B351" s="3" t="n">
        <v>1997</v>
      </c>
      <c r="C351" s="3" t="n">
        <v>336</v>
      </c>
      <c r="D351" s="38" t="n">
        <v>172</v>
      </c>
      <c r="E351" s="27" t="n">
        <v>-10.33</v>
      </c>
      <c r="F351" s="27" t="n">
        <v>-8.36</v>
      </c>
      <c r="G351" s="27" t="n">
        <v>-9.25</v>
      </c>
      <c r="H351" s="81" t="n">
        <v>0.2201</v>
      </c>
      <c r="I351" s="27" t="n">
        <v>5.304</v>
      </c>
      <c r="J351" s="99" t="s">
        <v>418</v>
      </c>
    </row>
    <row r="352" customFormat="false" ht="12.75" hidden="false" customHeight="false" outlineLevel="0" collapsed="false">
      <c r="A352" s="3" t="n">
        <v>1</v>
      </c>
      <c r="B352" s="3" t="n">
        <v>1997</v>
      </c>
      <c r="C352" s="3" t="n">
        <v>337</v>
      </c>
      <c r="D352" s="38" t="n">
        <v>219</v>
      </c>
      <c r="E352" s="27" t="n">
        <v>-25.98</v>
      </c>
      <c r="F352" s="27" t="n">
        <v>-9.85</v>
      </c>
      <c r="G352" s="27" t="n">
        <v>-20.21</v>
      </c>
      <c r="H352" s="81" t="n">
        <v>0.1151</v>
      </c>
      <c r="I352" s="27" t="n">
        <v>4.191</v>
      </c>
      <c r="J352" s="99" t="s">
        <v>418</v>
      </c>
    </row>
    <row r="353" customFormat="false" ht="12.75" hidden="false" customHeight="false" outlineLevel="0" collapsed="false">
      <c r="A353" s="3" t="n">
        <v>1</v>
      </c>
      <c r="B353" s="3" t="n">
        <v>1997</v>
      </c>
      <c r="C353" s="3" t="n">
        <v>338</v>
      </c>
      <c r="D353" s="38" t="n">
        <v>330</v>
      </c>
      <c r="E353" s="27" t="n">
        <v>-24.93</v>
      </c>
      <c r="F353" s="27" t="n">
        <v>-17.83</v>
      </c>
      <c r="G353" s="27" t="n">
        <v>-21.26</v>
      </c>
      <c r="H353" s="81" t="n">
        <v>0.1045</v>
      </c>
      <c r="I353" s="27" t="s">
        <v>466</v>
      </c>
      <c r="J353" s="99" t="s">
        <v>418</v>
      </c>
    </row>
    <row r="354" customFormat="false" ht="12.75" hidden="false" customHeight="false" outlineLevel="0" collapsed="false">
      <c r="A354" s="3" t="n">
        <v>1</v>
      </c>
      <c r="B354" s="3" t="n">
        <v>1997</v>
      </c>
      <c r="C354" s="3" t="n">
        <v>339</v>
      </c>
      <c r="D354" s="38" t="n">
        <v>281</v>
      </c>
      <c r="E354" s="27" t="n">
        <v>-18.97</v>
      </c>
      <c r="F354" s="27" t="n">
        <v>-1.455</v>
      </c>
      <c r="G354" s="27" t="n">
        <v>-10.7</v>
      </c>
      <c r="H354" s="81" t="n">
        <v>0.248</v>
      </c>
      <c r="I354" s="27" t="s">
        <v>466</v>
      </c>
      <c r="J354" s="99" t="s">
        <v>467</v>
      </c>
    </row>
    <row r="355" customFormat="false" ht="12.75" hidden="false" customHeight="false" outlineLevel="0" collapsed="false">
      <c r="A355" s="3" t="n">
        <v>1</v>
      </c>
      <c r="B355" s="3" t="n">
        <v>1997</v>
      </c>
      <c r="C355" s="3" t="n">
        <v>340</v>
      </c>
      <c r="D355" s="38" t="n">
        <v>107</v>
      </c>
      <c r="E355" s="27" t="n">
        <v>-22.35</v>
      </c>
      <c r="F355" s="27" t="n">
        <v>-2.128</v>
      </c>
      <c r="G355" s="27" t="n">
        <v>-13.79</v>
      </c>
      <c r="H355" s="81" t="n">
        <v>0.1871</v>
      </c>
      <c r="I355" s="27" t="s">
        <v>466</v>
      </c>
      <c r="J355" s="99" t="s">
        <v>418</v>
      </c>
    </row>
    <row r="356" customFormat="false" ht="12.75" hidden="false" customHeight="false" outlineLevel="0" collapsed="false">
      <c r="A356" s="3" t="n">
        <v>1</v>
      </c>
      <c r="B356" s="3" t="n">
        <v>1997</v>
      </c>
      <c r="C356" s="3" t="n">
        <v>341</v>
      </c>
      <c r="D356" s="38" t="n">
        <v>80</v>
      </c>
      <c r="E356" s="27" t="n">
        <v>-26.38</v>
      </c>
      <c r="F356" s="27" t="n">
        <v>-0.275</v>
      </c>
      <c r="G356" s="27" t="n">
        <v>-10.89</v>
      </c>
      <c r="H356" s="81" t="n">
        <v>0.2906</v>
      </c>
      <c r="I356" s="27" t="s">
        <v>466</v>
      </c>
      <c r="J356" s="99" t="s">
        <v>441</v>
      </c>
    </row>
    <row r="357" customFormat="false" ht="12.75" hidden="false" customHeight="false" outlineLevel="0" collapsed="false">
      <c r="A357" s="3" t="n">
        <v>1</v>
      </c>
      <c r="B357" s="3" t="n">
        <v>1997</v>
      </c>
      <c r="C357" s="3" t="n">
        <v>342</v>
      </c>
      <c r="D357" s="38" t="n">
        <v>157</v>
      </c>
      <c r="E357" s="27" t="n">
        <v>-2.457</v>
      </c>
      <c r="F357" s="27" t="n">
        <v>0.961</v>
      </c>
      <c r="G357" s="27" t="n">
        <v>-0.304</v>
      </c>
      <c r="H357" s="81" t="n">
        <v>0.4982</v>
      </c>
      <c r="I357" s="27" t="s">
        <v>466</v>
      </c>
      <c r="J357" s="99" t="s">
        <v>424</v>
      </c>
    </row>
    <row r="358" customFormat="false" ht="12.75" hidden="false" customHeight="false" outlineLevel="0" collapsed="false">
      <c r="A358" s="3" t="n">
        <v>1</v>
      </c>
      <c r="B358" s="3" t="n">
        <v>1997</v>
      </c>
      <c r="C358" s="3" t="n">
        <v>343</v>
      </c>
      <c r="D358" s="38" t="n">
        <v>76</v>
      </c>
      <c r="E358" s="27" t="n">
        <v>0.261</v>
      </c>
      <c r="F358" s="27" t="n">
        <v>1.369</v>
      </c>
      <c r="G358" s="27" t="n">
        <v>0.752</v>
      </c>
      <c r="H358" s="81" t="n">
        <v>0.541</v>
      </c>
      <c r="I358" s="27" t="s">
        <v>466</v>
      </c>
      <c r="J358" s="99" t="s">
        <v>418</v>
      </c>
    </row>
    <row r="359" customFormat="false" ht="12.75" hidden="false" customHeight="false" outlineLevel="0" collapsed="false">
      <c r="A359" s="3" t="n">
        <v>1</v>
      </c>
      <c r="B359" s="3" t="n">
        <v>1997</v>
      </c>
      <c r="C359" s="3" t="n">
        <v>344</v>
      </c>
      <c r="D359" s="38" t="n">
        <v>53</v>
      </c>
      <c r="E359" s="27" t="n">
        <v>0.775</v>
      </c>
      <c r="F359" s="27" t="n">
        <v>1.548</v>
      </c>
      <c r="G359" s="27" t="n">
        <v>1.219</v>
      </c>
      <c r="H359" s="81" t="n">
        <v>0.5653</v>
      </c>
      <c r="I359" s="27" t="s">
        <v>466</v>
      </c>
      <c r="J359" s="99" t="s">
        <v>455</v>
      </c>
    </row>
    <row r="360" customFormat="false" ht="12.75" hidden="false" customHeight="false" outlineLevel="0" collapsed="false">
      <c r="A360" s="3" t="n">
        <v>1</v>
      </c>
      <c r="B360" s="3" t="n">
        <v>1997</v>
      </c>
      <c r="C360" s="3" t="n">
        <v>345</v>
      </c>
      <c r="D360" s="38" t="n">
        <v>37</v>
      </c>
      <c r="E360" s="27" t="n">
        <v>-0.009</v>
      </c>
      <c r="F360" s="27" t="n">
        <v>1.497</v>
      </c>
      <c r="G360" s="27" t="n">
        <v>0.849</v>
      </c>
      <c r="H360" s="81" t="n">
        <v>0.5521</v>
      </c>
      <c r="I360" s="27" t="n">
        <v>2.128</v>
      </c>
      <c r="J360" s="99" t="s">
        <v>436</v>
      </c>
    </row>
    <row r="361" customFormat="false" ht="12.75" hidden="false" customHeight="false" outlineLevel="0" collapsed="false">
      <c r="A361" s="3" t="n">
        <v>1</v>
      </c>
      <c r="B361" s="3" t="n">
        <v>1997</v>
      </c>
      <c r="C361" s="3" t="n">
        <v>346</v>
      </c>
      <c r="D361" s="38" t="n">
        <v>83</v>
      </c>
      <c r="E361" s="27" t="n">
        <v>-2.023</v>
      </c>
      <c r="F361" s="27" t="n">
        <v>-0.005</v>
      </c>
      <c r="G361" s="27" t="n">
        <v>-1.228</v>
      </c>
      <c r="H361" s="81" t="n">
        <v>0.4573</v>
      </c>
      <c r="I361" s="27" t="n">
        <v>2.896</v>
      </c>
      <c r="J361" s="99" t="s">
        <v>440</v>
      </c>
    </row>
    <row r="362" customFormat="false" ht="12.75" hidden="false" customHeight="false" outlineLevel="0" collapsed="false">
      <c r="A362" s="3" t="n">
        <v>1</v>
      </c>
      <c r="B362" s="3" t="n">
        <v>1997</v>
      </c>
      <c r="C362" s="3" t="n">
        <v>347</v>
      </c>
      <c r="D362" s="38" t="n">
        <v>34</v>
      </c>
      <c r="E362" s="27" t="n">
        <v>-3.828</v>
      </c>
      <c r="F362" s="27" t="n">
        <v>-2.023</v>
      </c>
      <c r="G362" s="27" t="n">
        <v>-3.262</v>
      </c>
      <c r="H362" s="81" t="n">
        <v>0.3819</v>
      </c>
      <c r="I362" s="27" t="n">
        <v>1.527</v>
      </c>
      <c r="J362" s="99" t="s">
        <v>464</v>
      </c>
    </row>
    <row r="363" customFormat="false" ht="12.75" hidden="false" customHeight="false" outlineLevel="0" collapsed="false">
      <c r="A363" s="3" t="n">
        <v>1</v>
      </c>
      <c r="B363" s="3" t="n">
        <v>1997</v>
      </c>
      <c r="C363" s="3" t="n">
        <v>348</v>
      </c>
      <c r="D363" s="38" t="n">
        <v>91</v>
      </c>
      <c r="E363" s="27" t="n">
        <v>-14.1</v>
      </c>
      <c r="F363" s="27" t="n">
        <v>-2.974</v>
      </c>
      <c r="G363" s="27" t="n">
        <v>-5.2</v>
      </c>
      <c r="H363" s="81" t="n">
        <v>0.3347</v>
      </c>
      <c r="I363" s="27" t="n">
        <v>1.685</v>
      </c>
      <c r="J363" s="99" t="s">
        <v>430</v>
      </c>
    </row>
    <row r="364" customFormat="false" ht="12.75" hidden="false" customHeight="false" outlineLevel="0" collapsed="false">
      <c r="A364" s="3" t="n">
        <v>1</v>
      </c>
      <c r="B364" s="3" t="n">
        <v>1997</v>
      </c>
      <c r="C364" s="3" t="n">
        <v>349</v>
      </c>
      <c r="D364" s="38" t="n">
        <v>23</v>
      </c>
      <c r="E364" s="27" t="n">
        <v>-15.69</v>
      </c>
      <c r="F364" s="27" t="n">
        <v>0.4</v>
      </c>
      <c r="G364" s="27" t="n">
        <v>-5.345</v>
      </c>
      <c r="H364" s="81" t="n">
        <v>0.3541</v>
      </c>
      <c r="I364" s="27" t="n">
        <v>0.891</v>
      </c>
      <c r="J364" s="99" t="s">
        <v>468</v>
      </c>
    </row>
    <row r="365" customFormat="false" ht="12.75" hidden="false" customHeight="false" outlineLevel="0" collapsed="false">
      <c r="A365" s="3" t="n">
        <v>1</v>
      </c>
      <c r="B365" s="3" t="n">
        <v>1997</v>
      </c>
      <c r="C365" s="3" t="n">
        <v>350</v>
      </c>
      <c r="D365" s="38" t="n">
        <v>272</v>
      </c>
      <c r="E365" s="27" t="n">
        <v>-4.011</v>
      </c>
      <c r="F365" s="27" t="n">
        <v>4.914</v>
      </c>
      <c r="G365" s="27" t="n">
        <v>0.623</v>
      </c>
      <c r="H365" s="81" t="n">
        <v>0.5339</v>
      </c>
      <c r="I365" s="27" t="n">
        <v>2.351</v>
      </c>
      <c r="J365" s="99" t="s">
        <v>418</v>
      </c>
    </row>
    <row r="366" customFormat="false" ht="12.75" hidden="false" customHeight="false" outlineLevel="0" collapsed="false">
      <c r="A366" s="3" t="n">
        <v>1</v>
      </c>
      <c r="B366" s="3" t="n">
        <v>1997</v>
      </c>
      <c r="C366" s="3" t="n">
        <v>351</v>
      </c>
      <c r="D366" s="38" t="n">
        <v>140</v>
      </c>
      <c r="E366" s="27" t="n">
        <v>-3.28</v>
      </c>
      <c r="F366" s="27" t="n">
        <v>4.764</v>
      </c>
      <c r="G366" s="27" t="n">
        <v>2.721</v>
      </c>
      <c r="H366" s="81" t="n">
        <v>0.4996</v>
      </c>
      <c r="I366" s="27" t="n">
        <v>4.021</v>
      </c>
      <c r="J366" s="99" t="s">
        <v>418</v>
      </c>
    </row>
    <row r="367" customFormat="false" ht="12.75" hidden="false" customHeight="false" outlineLevel="0" collapsed="false">
      <c r="A367" s="3" t="n">
        <v>1</v>
      </c>
      <c r="B367" s="3" t="n">
        <v>1997</v>
      </c>
      <c r="C367" s="3" t="n">
        <v>352</v>
      </c>
      <c r="D367" s="38" t="n">
        <v>197</v>
      </c>
      <c r="E367" s="27" t="n">
        <v>-13.01</v>
      </c>
      <c r="F367" s="27" t="n">
        <v>-2.926</v>
      </c>
      <c r="G367" s="27" t="n">
        <v>-8.23</v>
      </c>
      <c r="H367" s="81" t="n">
        <v>0.2557</v>
      </c>
      <c r="I367" s="27" t="n">
        <v>4.975</v>
      </c>
      <c r="J367" s="99" t="s">
        <v>418</v>
      </c>
    </row>
    <row r="368" customFormat="false" ht="12.75" hidden="false" customHeight="false" outlineLevel="0" collapsed="false">
      <c r="A368" s="3" t="n">
        <v>1</v>
      </c>
      <c r="B368" s="3" t="n">
        <v>1997</v>
      </c>
      <c r="C368" s="3" t="n">
        <v>353</v>
      </c>
      <c r="D368" s="38" t="n">
        <v>127</v>
      </c>
      <c r="E368" s="27" t="n">
        <v>-16.78</v>
      </c>
      <c r="F368" s="27" t="n">
        <v>-10.1</v>
      </c>
      <c r="G368" s="27" t="n">
        <v>-14.8</v>
      </c>
      <c r="H368" s="81" t="n">
        <v>0.1381</v>
      </c>
      <c r="I368" s="27" t="n">
        <v>2.476</v>
      </c>
      <c r="J368" s="99" t="s">
        <v>418</v>
      </c>
    </row>
    <row r="369" customFormat="false" ht="12.75" hidden="false" customHeight="false" outlineLevel="0" collapsed="false">
      <c r="A369" s="3" t="n">
        <v>1</v>
      </c>
      <c r="B369" s="3" t="n">
        <v>1997</v>
      </c>
      <c r="C369" s="3" t="n">
        <v>354</v>
      </c>
      <c r="D369" s="38" t="n">
        <v>179</v>
      </c>
      <c r="E369" s="27" t="n">
        <v>-12.4</v>
      </c>
      <c r="F369" s="27" t="n">
        <v>-4.602</v>
      </c>
      <c r="G369" s="27" t="n">
        <v>-6.906</v>
      </c>
      <c r="H369" s="81" t="n">
        <v>0.282</v>
      </c>
      <c r="I369" s="27" t="n">
        <v>2.274</v>
      </c>
      <c r="J369" s="99" t="s">
        <v>418</v>
      </c>
    </row>
    <row r="370" customFormat="false" ht="12.75" hidden="false" customHeight="false" outlineLevel="0" collapsed="false">
      <c r="A370" s="3" t="n">
        <v>1</v>
      </c>
      <c r="B370" s="3" t="n">
        <v>1997</v>
      </c>
      <c r="C370" s="3" t="n">
        <v>355</v>
      </c>
      <c r="D370" s="38" t="n">
        <v>87</v>
      </c>
      <c r="E370" s="27" t="n">
        <v>-6.455</v>
      </c>
      <c r="F370" s="27" t="n">
        <v>-3.857</v>
      </c>
      <c r="G370" s="27" t="n">
        <v>-4.946</v>
      </c>
      <c r="H370" s="81" t="n">
        <v>0.3257</v>
      </c>
      <c r="I370" s="27" t="n">
        <v>2.299</v>
      </c>
      <c r="J370" s="99" t="s">
        <v>418</v>
      </c>
    </row>
    <row r="371" customFormat="false" ht="12.75" hidden="false" customHeight="false" outlineLevel="0" collapsed="false">
      <c r="A371" s="3" t="n">
        <v>1</v>
      </c>
      <c r="B371" s="3" t="n">
        <v>1997</v>
      </c>
      <c r="C371" s="3" t="n">
        <v>356</v>
      </c>
      <c r="D371" s="38" t="n">
        <v>176</v>
      </c>
      <c r="E371" s="27" t="n">
        <v>-18.85</v>
      </c>
      <c r="F371" s="27" t="n">
        <v>-6.437</v>
      </c>
      <c r="G371" s="27" t="n">
        <v>-14.22</v>
      </c>
      <c r="H371" s="81" t="n">
        <v>0.1557</v>
      </c>
      <c r="I371" s="27" t="n">
        <v>3.57</v>
      </c>
      <c r="J371" s="99" t="s">
        <v>418</v>
      </c>
    </row>
    <row r="372" customFormat="false" ht="12.75" hidden="false" customHeight="false" outlineLevel="0" collapsed="false">
      <c r="A372" s="3" t="n">
        <v>1</v>
      </c>
      <c r="B372" s="3" t="n">
        <v>1997</v>
      </c>
      <c r="C372" s="3" t="n">
        <v>357</v>
      </c>
      <c r="D372" s="38" t="n">
        <v>184</v>
      </c>
      <c r="E372" s="27" t="n">
        <v>-17.75</v>
      </c>
      <c r="F372" s="27" t="n">
        <v>-9.06</v>
      </c>
      <c r="G372" s="27" t="n">
        <v>-13.84</v>
      </c>
      <c r="H372" s="81" t="n">
        <v>0.151</v>
      </c>
      <c r="I372" s="27" t="n">
        <v>1.344</v>
      </c>
      <c r="J372" s="99" t="s">
        <v>418</v>
      </c>
    </row>
    <row r="373" customFormat="false" ht="12.75" hidden="false" customHeight="false" outlineLevel="0" collapsed="false">
      <c r="A373" s="3" t="n">
        <v>1</v>
      </c>
      <c r="B373" s="3" t="n">
        <v>1997</v>
      </c>
      <c r="C373" s="3" t="n">
        <v>358</v>
      </c>
      <c r="D373" s="38" t="n">
        <v>157</v>
      </c>
      <c r="E373" s="27" t="n">
        <v>-17.49</v>
      </c>
      <c r="F373" s="27" t="n">
        <v>-2.615</v>
      </c>
      <c r="G373" s="27" t="n">
        <v>-10.16</v>
      </c>
      <c r="H373" s="81" t="n">
        <v>0.2281</v>
      </c>
      <c r="I373" s="27" t="n">
        <v>1.53</v>
      </c>
      <c r="J373" s="99" t="s">
        <v>430</v>
      </c>
    </row>
    <row r="374" customFormat="false" ht="12.75" hidden="false" customHeight="false" outlineLevel="0" collapsed="false">
      <c r="A374" s="3" t="n">
        <v>1</v>
      </c>
      <c r="B374" s="3" t="n">
        <v>1997</v>
      </c>
      <c r="C374" s="3" t="n">
        <v>359</v>
      </c>
      <c r="D374" s="38" t="n">
        <v>24</v>
      </c>
      <c r="E374" s="27" t="n">
        <v>-3.631</v>
      </c>
      <c r="F374" s="27" t="n">
        <v>-1.593</v>
      </c>
      <c r="G374" s="27" t="n">
        <v>-2.534</v>
      </c>
      <c r="H374" s="81" t="n">
        <v>0.41</v>
      </c>
      <c r="I374" s="27" t="n">
        <v>1.128</v>
      </c>
      <c r="J374" s="99" t="s">
        <v>469</v>
      </c>
    </row>
    <row r="375" customFormat="false" ht="12.75" hidden="false" customHeight="false" outlineLevel="0" collapsed="false">
      <c r="A375" s="3" t="n">
        <v>1</v>
      </c>
      <c r="B375" s="3" t="n">
        <v>1997</v>
      </c>
      <c r="C375" s="3" t="n">
        <v>360</v>
      </c>
      <c r="D375" s="38" t="n">
        <v>41</v>
      </c>
      <c r="E375" s="27" t="n">
        <v>-6.647</v>
      </c>
      <c r="F375" s="27" t="n">
        <v>-3.314</v>
      </c>
      <c r="G375" s="27" t="n">
        <v>-5.106</v>
      </c>
      <c r="H375" s="81" t="n">
        <v>0.3145</v>
      </c>
      <c r="I375" s="27" t="n">
        <v>1.689</v>
      </c>
      <c r="J375" s="99" t="s">
        <v>469</v>
      </c>
    </row>
    <row r="376" customFormat="false" ht="12.75" hidden="false" customHeight="false" outlineLevel="0" collapsed="false">
      <c r="A376" s="3" t="n">
        <v>1</v>
      </c>
      <c r="B376" s="3" t="n">
        <v>1997</v>
      </c>
      <c r="C376" s="3" t="n">
        <v>361</v>
      </c>
      <c r="D376" s="38" t="n">
        <v>100</v>
      </c>
      <c r="E376" s="27" t="n">
        <v>-12.21</v>
      </c>
      <c r="F376" s="27" t="n">
        <v>-5.58</v>
      </c>
      <c r="G376" s="27" t="n">
        <v>-7.77</v>
      </c>
      <c r="H376" s="81" t="n">
        <v>0.247</v>
      </c>
      <c r="I376" s="27" t="n">
        <v>4.096</v>
      </c>
      <c r="J376" s="99" t="s">
        <v>418</v>
      </c>
    </row>
    <row r="377" customFormat="false" ht="12.75" hidden="false" customHeight="false" outlineLevel="0" collapsed="false">
      <c r="A377" s="3" t="n">
        <v>1</v>
      </c>
      <c r="B377" s="3" t="n">
        <v>1997</v>
      </c>
      <c r="C377" s="3" t="n">
        <v>362</v>
      </c>
      <c r="D377" s="38" t="n">
        <v>230</v>
      </c>
      <c r="E377" s="27" t="n">
        <v>-19.46</v>
      </c>
      <c r="F377" s="27" t="n">
        <v>-10.51</v>
      </c>
      <c r="G377" s="27" t="n">
        <v>-13.42</v>
      </c>
      <c r="H377" s="81" t="n">
        <v>0.1532</v>
      </c>
      <c r="I377" s="27" t="n">
        <v>4.961</v>
      </c>
      <c r="J377" s="99" t="s">
        <v>418</v>
      </c>
    </row>
    <row r="378" customFormat="false" ht="12.75" hidden="false" customHeight="false" outlineLevel="0" collapsed="false">
      <c r="A378" s="3" t="n">
        <v>1</v>
      </c>
      <c r="B378" s="3" t="n">
        <v>1997</v>
      </c>
      <c r="C378" s="3" t="n">
        <v>363</v>
      </c>
      <c r="D378" s="38" t="n">
        <v>202</v>
      </c>
      <c r="E378" s="27" t="n">
        <v>-29.44</v>
      </c>
      <c r="F378" s="27" t="n">
        <v>-14.1</v>
      </c>
      <c r="G378" s="27" t="n">
        <v>-21.84</v>
      </c>
      <c r="H378" s="81" t="n">
        <v>0.0807</v>
      </c>
      <c r="I378" s="27" t="n">
        <v>1.945</v>
      </c>
      <c r="J378" s="99" t="s">
        <v>418</v>
      </c>
    </row>
    <row r="379" customFormat="false" ht="12.75" hidden="false" customHeight="false" outlineLevel="0" collapsed="false">
      <c r="A379" s="3" t="n">
        <v>1</v>
      </c>
      <c r="B379" s="3" t="n">
        <v>1997</v>
      </c>
      <c r="C379" s="3" t="n">
        <v>364</v>
      </c>
      <c r="D379" s="38" t="n">
        <v>130</v>
      </c>
      <c r="E379" s="27" t="n">
        <v>-29.77</v>
      </c>
      <c r="F379" s="27" t="n">
        <v>-13.23</v>
      </c>
      <c r="G379" s="27" t="n">
        <v>-20.32</v>
      </c>
      <c r="H379" s="81" t="n">
        <v>0.092</v>
      </c>
      <c r="I379" s="27" t="s">
        <v>466</v>
      </c>
      <c r="J379" s="99" t="s">
        <v>470</v>
      </c>
    </row>
    <row r="380" customFormat="false" ht="12.75" hidden="false" customHeight="false" outlineLevel="0" collapsed="false">
      <c r="A380" s="3" t="n">
        <v>1</v>
      </c>
      <c r="B380" s="3" t="n">
        <v>1997</v>
      </c>
      <c r="C380" s="3" t="n">
        <v>365</v>
      </c>
      <c r="D380" s="38" t="n">
        <v>44</v>
      </c>
      <c r="E380" s="27" t="n">
        <v>-13.37</v>
      </c>
      <c r="F380" s="27" t="n">
        <v>-4.242</v>
      </c>
      <c r="G380" s="27" t="n">
        <v>-8.28</v>
      </c>
      <c r="H380" s="81" t="n">
        <v>0.2579</v>
      </c>
      <c r="I380" s="27" t="s">
        <v>466</v>
      </c>
      <c r="J380" s="99" t="s">
        <v>418</v>
      </c>
    </row>
    <row r="384" s="20" customFormat="true" ht="12.75" hidden="false" customHeight="false" outlineLevel="0" collapsed="false">
      <c r="D384" s="58" t="s">
        <v>410</v>
      </c>
      <c r="E384" s="96" t="s">
        <v>366</v>
      </c>
      <c r="F384" s="96" t="s">
        <v>366</v>
      </c>
      <c r="G384" s="96" t="s">
        <v>366</v>
      </c>
      <c r="H384" s="97" t="s">
        <v>366</v>
      </c>
      <c r="I384" s="97" t="s">
        <v>366</v>
      </c>
      <c r="J384" s="96" t="s">
        <v>410</v>
      </c>
    </row>
    <row r="385" customFormat="false" ht="12.75" hidden="false" customHeight="false" outlineLevel="0" collapsed="false">
      <c r="B385" s="3" t="n">
        <v>1997</v>
      </c>
      <c r="C385" s="3" t="s">
        <v>149</v>
      </c>
      <c r="D385" s="38" t="n">
        <f aca="false">SUM(D16:D381)</f>
        <v>3388122</v>
      </c>
      <c r="E385" s="27" t="n">
        <f aca="false">AVERAGE(E16:E381)</f>
        <v>-4.92755068493151</v>
      </c>
      <c r="F385" s="27" t="n">
        <f aca="false">AVERAGE(F16:F381)</f>
        <v>7.28029589041096</v>
      </c>
      <c r="G385" s="27" t="n">
        <f aca="false">AVERAGE(G16:G381)</f>
        <v>1.9885397260274</v>
      </c>
      <c r="H385" s="27" t="n">
        <f aca="false">AVERAGE(H16:H381)</f>
        <v>0.568882191780822</v>
      </c>
      <c r="I385" s="27" t="n">
        <f aca="false">AVERAGE(I16:I381)</f>
        <v>3.30061235955056</v>
      </c>
      <c r="J385" s="38" t="n">
        <f aca="false">SUM(J16:J381)</f>
        <v>270</v>
      </c>
    </row>
    <row r="386" customFormat="false" ht="12.75" hidden="false" customHeight="false" outlineLevel="0" collapsed="false">
      <c r="I386" s="63" t="s">
        <v>4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2.99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31</v>
      </c>
      <c r="B1" s="6"/>
      <c r="C1" s="6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10" t="s">
        <v>132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7" t="s">
        <v>5</v>
      </c>
      <c r="B6" s="11" t="s">
        <v>13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34</v>
      </c>
      <c r="B9" s="9" t="s">
        <v>13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5" t="s">
        <v>136</v>
      </c>
      <c r="B10" s="9" t="s">
        <v>137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5" t="s">
        <v>13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5" t="s">
        <v>139</v>
      </c>
      <c r="B12" s="9" t="s">
        <v>140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5" t="s">
        <v>141</v>
      </c>
      <c r="B13" s="9" t="s">
        <v>142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5" t="s">
        <v>143</v>
      </c>
      <c r="B14" s="9" t="s">
        <v>144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5" t="s">
        <v>145</v>
      </c>
      <c r="B15" s="9" t="s">
        <v>146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5" t="s">
        <v>147</v>
      </c>
      <c r="B16" s="9" t="s">
        <v>148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3" t="s">
        <v>149</v>
      </c>
      <c r="I18" s="3" t="s">
        <v>149</v>
      </c>
      <c r="J18" s="3" t="s">
        <v>149</v>
      </c>
      <c r="K18" s="3" t="s">
        <v>149</v>
      </c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5" t="s">
        <v>8</v>
      </c>
      <c r="B20" s="9" t="s">
        <v>150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5" t="s">
        <v>9</v>
      </c>
      <c r="B21" s="9" t="s">
        <v>151</v>
      </c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5"/>
      <c r="B22" s="9" t="s">
        <v>152</v>
      </c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5" t="s">
        <v>10</v>
      </c>
      <c r="B23" s="9" t="s">
        <v>153</v>
      </c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A24" s="5" t="s">
        <v>11</v>
      </c>
      <c r="B24" s="9" t="s">
        <v>154</v>
      </c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5"/>
      <c r="B25" s="9" t="s">
        <v>155</v>
      </c>
      <c r="C25" s="9"/>
      <c r="D25" s="9"/>
      <c r="E25" s="9"/>
      <c r="F25" s="9"/>
      <c r="G25" s="9"/>
      <c r="H25" s="9"/>
      <c r="I25" s="9"/>
      <c r="J25" s="9"/>
      <c r="K25" s="9"/>
    </row>
    <row r="27" customFormat="false" ht="12.75" hidden="false" customHeight="false" outlineLevel="0" collapsed="false">
      <c r="A27" s="3" t="s">
        <v>15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3" t="s">
        <v>15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31" customFormat="false" ht="12.75" hidden="false" customHeight="false" outlineLevel="0" collapsed="false">
      <c r="A31" s="1" t="s">
        <v>15</v>
      </c>
    </row>
    <row r="32" customFormat="false" ht="12.75" hidden="false" customHeight="false" outlineLevel="0" collapsed="false">
      <c r="A32" s="12" t="s">
        <v>158</v>
      </c>
    </row>
    <row r="33" customFormat="false" ht="12.75" hidden="false" customHeight="false" outlineLevel="0" collapsed="false">
      <c r="A33" s="3" t="s">
        <v>159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 t="s">
        <v>160</v>
      </c>
    </row>
    <row r="36" customFormat="false" ht="12.75" hidden="false" customHeight="false" outlineLevel="0" collapsed="false">
      <c r="A36" s="12" t="s">
        <v>161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3" t="s">
        <v>162</v>
      </c>
    </row>
    <row r="39" customFormat="false" ht="12.75" hidden="false" customHeight="false" outlineLevel="0" collapsed="false">
      <c r="A39" s="3" t="s">
        <v>163</v>
      </c>
    </row>
    <row r="41" customFormat="false" ht="12.75" hidden="false" customHeight="false" outlineLevel="0" collapsed="false">
      <c r="A41" s="3" t="s">
        <v>164</v>
      </c>
    </row>
    <row r="42" customFormat="false" ht="12.75" hidden="false" customHeight="false" outlineLevel="0" collapsed="false">
      <c r="A42" s="3" t="s">
        <v>165</v>
      </c>
    </row>
    <row r="44" customFormat="false" ht="12.75" hidden="false" customHeight="false" outlineLevel="0" collapsed="false">
      <c r="A44" s="3" t="s">
        <v>166</v>
      </c>
    </row>
    <row r="45" customFormat="false" ht="12.75" hidden="false" customHeight="false" outlineLevel="0" collapsed="false">
      <c r="A45" s="3" t="s">
        <v>167</v>
      </c>
    </row>
    <row r="47" customFormat="false" ht="12.75" hidden="false" customHeight="false" outlineLevel="0" collapsed="false">
      <c r="A47" s="3" t="s">
        <v>168</v>
      </c>
    </row>
    <row r="48" customFormat="false" ht="12.75" hidden="false" customHeight="false" outlineLevel="0" collapsed="false">
      <c r="A48" s="3" t="s">
        <v>169</v>
      </c>
    </row>
    <row r="50" s="12" customFormat="true" ht="12.75" hidden="false" customHeight="false" outlineLevel="0" collapsed="false">
      <c r="A50" s="12" t="s">
        <v>170</v>
      </c>
    </row>
    <row r="51" s="12" customFormat="true" ht="12.75" hidden="false" customHeight="false" outlineLevel="0" collapsed="false"/>
    <row r="52" customFormat="false" ht="12.75" hidden="false" customHeight="false" outlineLevel="0" collapsed="false">
      <c r="A52" s="3" t="s">
        <v>171</v>
      </c>
    </row>
    <row r="53" customFormat="false" ht="12.75" hidden="false" customHeight="false" outlineLevel="0" collapsed="false">
      <c r="A53" s="3" t="s">
        <v>172</v>
      </c>
    </row>
    <row r="55" s="12" customFormat="true" ht="12.75" hidden="false" customHeight="false" outlineLevel="0" collapsed="false">
      <c r="A55" s="12" t="s">
        <v>173</v>
      </c>
    </row>
    <row r="56" s="12" customFormat="true" ht="12.75" hidden="false" customHeight="false" outlineLevel="0" collapsed="false">
      <c r="A56" s="3" t="s">
        <v>159</v>
      </c>
    </row>
    <row r="57" s="12" customFormat="true" ht="12.75" hidden="false" customHeight="false" outlineLevel="0" collapsed="false"/>
    <row r="58" s="12" customFormat="true" ht="12.75" hidden="false" customHeight="false" outlineLevel="0" collapsed="false">
      <c r="A58" s="12" t="s">
        <v>174</v>
      </c>
    </row>
    <row r="59" s="12" customFormat="true" ht="12.75" hidden="false" customHeight="false" outlineLevel="0" collapsed="false">
      <c r="A59" s="12" t="s">
        <v>175</v>
      </c>
    </row>
    <row r="60" s="12" customFormat="true" ht="12.75" hidden="false" customHeight="false" outlineLevel="0" collapsed="false"/>
    <row r="61" s="12" customFormat="true" ht="12.75" hidden="false" customHeight="false" outlineLevel="0" collapsed="false">
      <c r="A61" s="12" t="s">
        <v>176</v>
      </c>
    </row>
    <row r="62" s="12" customFormat="true" ht="12.75" hidden="false" customHeight="false" outlineLevel="0" collapsed="false">
      <c r="A62" s="3" t="s">
        <v>159</v>
      </c>
    </row>
    <row r="63" s="12" customFormat="true" ht="12.75" hidden="false" customHeight="false" outlineLevel="0" collapsed="false"/>
    <row r="64" customFormat="false" ht="12.75" hidden="false" customHeight="false" outlineLevel="0" collapsed="false">
      <c r="A64" s="3" t="s">
        <v>177</v>
      </c>
    </row>
    <row r="65" customFormat="false" ht="12.75" hidden="false" customHeight="false" outlineLevel="0" collapsed="false">
      <c r="A65" s="3" t="s">
        <v>178</v>
      </c>
    </row>
    <row r="67" s="12" customFormat="true" ht="12.75" hidden="false" customHeight="false" outlineLevel="0" collapsed="false">
      <c r="A67" s="12" t="s">
        <v>179</v>
      </c>
    </row>
    <row r="68" s="12" customFormat="true" ht="12.75" hidden="false" customHeight="false" outlineLevel="0" collapsed="false">
      <c r="A68" s="3" t="s">
        <v>159</v>
      </c>
    </row>
    <row r="69" s="12" customFormat="true" ht="12.75" hidden="false" customHeight="false" outlineLevel="0" collapsed="false"/>
    <row r="70" s="12" customFormat="true" ht="12.75" hidden="false" customHeight="false" outlineLevel="0" collapsed="false">
      <c r="A70" s="12" t="s">
        <v>180</v>
      </c>
    </row>
    <row r="71" s="12" customFormat="true" ht="12.75" hidden="false" customHeight="false" outlineLevel="0" collapsed="false">
      <c r="A71" s="3" t="s">
        <v>159</v>
      </c>
    </row>
    <row r="72" s="12" customFormat="true" ht="12.75" hidden="false" customHeight="false" outlineLevel="0" collapsed="false"/>
    <row r="73" s="12" customFormat="true" ht="12.75" hidden="false" customHeight="false" outlineLevel="0" collapsed="false">
      <c r="A73" s="12" t="s">
        <v>181</v>
      </c>
    </row>
    <row r="74" s="12" customFormat="true" ht="12.75" hidden="false" customHeight="false" outlineLevel="0" collapsed="false">
      <c r="A74" s="12" t="s">
        <v>182</v>
      </c>
    </row>
    <row r="75" s="12" customFormat="true" ht="12.75" hidden="false" customHeight="false" outlineLevel="0" collapsed="false">
      <c r="A75" s="12" t="s">
        <v>183</v>
      </c>
    </row>
    <row r="76" s="12" customFormat="true" ht="12.75" hidden="false" customHeight="false" outlineLevel="0" collapsed="false"/>
    <row r="77" customFormat="false" ht="12.75" hidden="false" customHeight="false" outlineLevel="0" collapsed="false">
      <c r="A77" s="3" t="s">
        <v>184</v>
      </c>
    </row>
    <row r="78" customFormat="false" ht="12.75" hidden="false" customHeight="false" outlineLevel="0" collapsed="false">
      <c r="A78" s="3" t="s">
        <v>1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4" min="2" style="3" width="13.41"/>
    <col collapsed="false" customWidth="true" hidden="false" outlineLevel="0" max="6" min="5" style="3" width="15.13"/>
    <col collapsed="false" customWidth="true" hidden="false" outlineLevel="0" max="7" min="7" style="3" width="12.56"/>
    <col collapsed="false" customWidth="true" hidden="false" outlineLevel="0" max="8" min="8" style="3" width="14.56"/>
    <col collapsed="false" customWidth="true" hidden="false" outlineLevel="0" max="9" min="9" style="3" width="12.99"/>
    <col collapsed="false" customWidth="true" hidden="false" outlineLevel="0" max="10" min="10" style="3" width="13.41"/>
    <col collapsed="false" customWidth="true" hidden="false" outlineLevel="0" max="13" min="11" style="3" width="12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6" t="s">
        <v>185</v>
      </c>
      <c r="B1" s="6"/>
      <c r="C1" s="6"/>
    </row>
    <row r="3" customFormat="false" ht="12.75" hidden="false" customHeight="false" outlineLevel="0" collapsed="false">
      <c r="A3" s="13" t="s">
        <v>17</v>
      </c>
      <c r="B3" s="13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186</v>
      </c>
      <c r="B4" s="5" t="s">
        <v>187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188</v>
      </c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false" outlineLevel="0" collapsed="false">
      <c r="B7" s="14" t="s">
        <v>5</v>
      </c>
      <c r="C7" s="14" t="s">
        <v>18</v>
      </c>
      <c r="D7" s="14" t="s">
        <v>19</v>
      </c>
      <c r="E7" s="14" t="s">
        <v>20</v>
      </c>
      <c r="F7" s="14" t="s">
        <v>189</v>
      </c>
      <c r="G7" s="14" t="s">
        <v>22</v>
      </c>
      <c r="H7" s="14" t="s">
        <v>23</v>
      </c>
      <c r="I7" s="14" t="s">
        <v>24</v>
      </c>
      <c r="J7" s="14" t="s">
        <v>190</v>
      </c>
      <c r="K7" s="14" t="s">
        <v>191</v>
      </c>
      <c r="M7" s="3" t="s">
        <v>149</v>
      </c>
    </row>
    <row r="8" customFormat="false" ht="12.75" hidden="false" customHeight="false" outlineLevel="0" collapsed="false">
      <c r="I8" s="14"/>
      <c r="J8" s="14" t="s">
        <v>192</v>
      </c>
      <c r="K8" s="14" t="s">
        <v>192</v>
      </c>
      <c r="M8" s="3" t="s">
        <v>149</v>
      </c>
    </row>
    <row r="9" customFormat="false" ht="12.75" hidden="false" customHeight="false" outlineLevel="0" collapsed="false">
      <c r="A9" s="15"/>
      <c r="I9" s="14"/>
      <c r="J9" s="14" t="s">
        <v>193</v>
      </c>
      <c r="K9" s="14" t="s">
        <v>193</v>
      </c>
    </row>
    <row r="10" customFormat="false" ht="12.75" hidden="false" customHeight="false" outlineLevel="0" collapsed="false">
      <c r="A10" s="16" t="s">
        <v>194</v>
      </c>
      <c r="B10" s="17" t="s">
        <v>149</v>
      </c>
      <c r="C10" s="17" t="s">
        <v>195</v>
      </c>
      <c r="D10" s="17" t="s">
        <v>196</v>
      </c>
      <c r="E10" s="17" t="s">
        <v>197</v>
      </c>
      <c r="F10" s="17" t="s">
        <v>198</v>
      </c>
      <c r="G10" s="17" t="s">
        <v>199</v>
      </c>
      <c r="H10" s="17" t="s">
        <v>200</v>
      </c>
      <c r="I10" s="17" t="s">
        <v>201</v>
      </c>
      <c r="J10" s="17" t="s">
        <v>201</v>
      </c>
      <c r="K10" s="17" t="s">
        <v>201</v>
      </c>
    </row>
    <row r="11" customFormat="false" ht="12.75" hidden="false" customHeight="false" outlineLevel="0" collapsed="false">
      <c r="A11" s="3" t="n">
        <v>1998</v>
      </c>
      <c r="B11" s="18" t="s">
        <v>66</v>
      </c>
      <c r="C11" s="18" t="n">
        <v>183</v>
      </c>
      <c r="D11" s="18" t="n">
        <v>433</v>
      </c>
      <c r="E11" s="18"/>
      <c r="F11" s="18" t="n">
        <v>18</v>
      </c>
      <c r="G11" s="18" t="n">
        <v>24.1</v>
      </c>
      <c r="H11" s="18" t="n">
        <v>22.7</v>
      </c>
      <c r="I11" s="18" t="n">
        <v>208</v>
      </c>
      <c r="J11" s="18"/>
      <c r="K11" s="18"/>
    </row>
    <row r="12" customFormat="false" ht="12.75" hidden="false" customHeight="false" outlineLevel="0" collapsed="false">
      <c r="A12" s="3" t="n">
        <v>1998</v>
      </c>
      <c r="B12" s="18" t="s">
        <v>67</v>
      </c>
      <c r="C12" s="18" t="s">
        <v>149</v>
      </c>
      <c r="D12" s="18" t="n">
        <v>434</v>
      </c>
      <c r="E12" s="18" t="s">
        <v>149</v>
      </c>
      <c r="F12" s="18" t="n">
        <v>14.3</v>
      </c>
      <c r="G12" s="18" t="n">
        <v>16</v>
      </c>
      <c r="H12" s="18" t="n">
        <v>10.4</v>
      </c>
      <c r="I12" s="18" t="n">
        <v>86</v>
      </c>
      <c r="J12" s="18"/>
      <c r="K12" s="18" t="s">
        <v>149</v>
      </c>
    </row>
    <row r="13" customFormat="false" ht="12.75" hidden="false" customHeight="false" outlineLevel="0" collapsed="false">
      <c r="A13" s="3" t="n">
        <v>1998</v>
      </c>
      <c r="B13" s="18" t="s">
        <v>68</v>
      </c>
      <c r="C13" s="18"/>
      <c r="D13" s="18" t="n">
        <v>51</v>
      </c>
      <c r="E13" s="18"/>
      <c r="F13" s="18" t="n">
        <v>11.7</v>
      </c>
      <c r="G13" s="18" t="n">
        <v>12.1</v>
      </c>
      <c r="H13" s="18" t="n">
        <v>0.7</v>
      </c>
      <c r="I13" s="18" t="n">
        <v>4.4</v>
      </c>
      <c r="J13" s="18"/>
      <c r="K13" s="18"/>
    </row>
    <row r="14" customFormat="false" ht="12.75" hidden="false" customHeight="false" outlineLevel="0" collapsed="false">
      <c r="A14" s="3" t="n">
        <v>1998</v>
      </c>
      <c r="B14" s="18" t="s">
        <v>202</v>
      </c>
      <c r="C14" s="18"/>
      <c r="D14" s="18" t="n">
        <v>918</v>
      </c>
      <c r="E14" s="18" t="n">
        <v>2.48</v>
      </c>
      <c r="F14" s="18"/>
      <c r="G14" s="18"/>
      <c r="H14" s="18"/>
      <c r="I14" s="18"/>
      <c r="J14" s="18"/>
      <c r="K14" s="18"/>
    </row>
    <row r="17" customFormat="false" ht="12.75" hidden="false" customHeight="false" outlineLevel="0" collapsed="false">
      <c r="A17" s="6" t="s">
        <v>2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186</v>
      </c>
      <c r="B18" s="3" t="s">
        <v>28</v>
      </c>
    </row>
    <row r="21" customFormat="false" ht="12.75" hidden="false" customHeight="false" outlineLevel="0" collapsed="false">
      <c r="A21" s="13" t="s">
        <v>29</v>
      </c>
      <c r="B21" s="1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186</v>
      </c>
      <c r="B22" s="5" t="s">
        <v>203</v>
      </c>
      <c r="C22" s="5"/>
      <c r="D22" s="5"/>
      <c r="E22" s="5"/>
      <c r="F22" s="5"/>
      <c r="G22" s="5"/>
    </row>
    <row r="23" customFormat="false" ht="12.75" hidden="false" customHeight="false" outlineLevel="0" collapsed="false">
      <c r="B23" s="5" t="s">
        <v>204</v>
      </c>
      <c r="C23" s="5"/>
      <c r="D23" s="5"/>
      <c r="E23" s="5"/>
      <c r="F23" s="5"/>
      <c r="G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3" t="s">
        <v>149</v>
      </c>
      <c r="B25" s="14" t="s">
        <v>5</v>
      </c>
      <c r="C25" s="14" t="s">
        <v>30</v>
      </c>
      <c r="D25" s="14" t="s">
        <v>31</v>
      </c>
      <c r="E25" s="14" t="s">
        <v>32</v>
      </c>
      <c r="F25" s="14" t="s">
        <v>33</v>
      </c>
      <c r="G25" s="14" t="s">
        <v>62</v>
      </c>
      <c r="H25" s="14" t="s">
        <v>62</v>
      </c>
      <c r="I25" s="14" t="s">
        <v>205</v>
      </c>
      <c r="J25" s="14" t="s">
        <v>205</v>
      </c>
      <c r="K25" s="14" t="s">
        <v>38</v>
      </c>
    </row>
    <row r="26" customFormat="false" ht="12.75" hidden="false" customHeight="false" outlineLevel="0" collapsed="false">
      <c r="C26" s="19"/>
      <c r="D26" s="19"/>
      <c r="E26" s="20" t="s">
        <v>206</v>
      </c>
      <c r="F26" s="19"/>
      <c r="G26" s="19" t="s">
        <v>207</v>
      </c>
      <c r="H26" s="19" t="s">
        <v>208</v>
      </c>
      <c r="I26" s="19" t="s">
        <v>209</v>
      </c>
      <c r="J26" s="19" t="s">
        <v>210</v>
      </c>
      <c r="K26" s="19"/>
    </row>
    <row r="27" customFormat="false" ht="12.75" hidden="false" customHeight="false" outlineLevel="0" collapsed="false">
      <c r="C27" s="19"/>
      <c r="D27" s="19"/>
      <c r="E27" s="20" t="s">
        <v>211</v>
      </c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6" t="s">
        <v>194</v>
      </c>
      <c r="B28" s="17" t="s">
        <v>149</v>
      </c>
      <c r="C28" s="17" t="s">
        <v>212</v>
      </c>
      <c r="D28" s="17" t="s">
        <v>212</v>
      </c>
      <c r="E28" s="17" t="s">
        <v>212</v>
      </c>
      <c r="F28" s="17" t="s">
        <v>212</v>
      </c>
      <c r="G28" s="17" t="s">
        <v>212</v>
      </c>
      <c r="H28" s="17" t="s">
        <v>212</v>
      </c>
      <c r="I28" s="17" t="s">
        <v>212</v>
      </c>
      <c r="J28" s="17" t="s">
        <v>212</v>
      </c>
      <c r="K28" s="17" t="s">
        <v>212</v>
      </c>
    </row>
    <row r="29" customFormat="false" ht="12.75" hidden="false" customHeight="false" outlineLevel="0" collapsed="false">
      <c r="A29" s="3" t="n">
        <v>1998</v>
      </c>
      <c r="B29" s="18" t="s">
        <v>66</v>
      </c>
      <c r="C29" s="21" t="n">
        <v>75495.4771434031</v>
      </c>
      <c r="D29" s="21" t="n">
        <v>5117.7088662123</v>
      </c>
      <c r="E29" s="21" t="n">
        <v>14798.2615573623</v>
      </c>
      <c r="F29" s="21" t="n">
        <v>1988.29971945078</v>
      </c>
      <c r="G29" s="21" t="n">
        <v>3648.06545287947</v>
      </c>
      <c r="H29" s="22" t="s">
        <v>149</v>
      </c>
      <c r="I29" s="21" t="n">
        <v>14282.4749916151</v>
      </c>
      <c r="J29" s="21" t="n">
        <v>5205.55324786264</v>
      </c>
      <c r="K29" s="21" t="n">
        <v>8937.51043813203</v>
      </c>
    </row>
    <row r="30" customFormat="false" ht="12.75" hidden="false" customHeight="false" outlineLevel="0" collapsed="false">
      <c r="A30" s="3" t="n">
        <v>1998</v>
      </c>
      <c r="B30" s="18" t="s">
        <v>67</v>
      </c>
      <c r="C30" s="21" t="n">
        <v>30494.5298758105</v>
      </c>
      <c r="D30" s="21" t="n">
        <v>2959.97671628137</v>
      </c>
      <c r="E30" s="21" t="n">
        <v>13865.6118705268</v>
      </c>
      <c r="F30" s="21" t="n">
        <v>899.558295496013</v>
      </c>
      <c r="G30" s="21" t="n">
        <v>5398.85590910079</v>
      </c>
      <c r="H30" s="23"/>
      <c r="I30" s="21" t="n">
        <v>7033.52765703156</v>
      </c>
      <c r="J30" s="21" t="n">
        <v>2799.80274785824</v>
      </c>
      <c r="K30" s="21" t="n">
        <v>3419.36483388428</v>
      </c>
    </row>
    <row r="31" customFormat="false" ht="12.75" hidden="false" customHeight="false" outlineLevel="0" collapsed="false">
      <c r="A31" s="3" t="n">
        <v>1998</v>
      </c>
      <c r="B31" s="18" t="s">
        <v>68</v>
      </c>
      <c r="C31" s="21" t="n">
        <v>1994.28648533097</v>
      </c>
      <c r="D31" s="21" t="n">
        <v>336.914718608651</v>
      </c>
      <c r="E31" s="21" t="n">
        <v>609.943686705929</v>
      </c>
      <c r="F31" s="21" t="n">
        <v>32.1114765564916</v>
      </c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3" t="n">
        <v>1998</v>
      </c>
      <c r="B32" s="18" t="s">
        <v>202</v>
      </c>
      <c r="C32" s="21" t="n">
        <f aca="false">SUM(C29:C31)</f>
        <v>107984.293504545</v>
      </c>
      <c r="D32" s="21" t="n">
        <f aca="false">SUM(D29:D31)</f>
        <v>8414.60030110232</v>
      </c>
      <c r="E32" s="21" t="n">
        <f aca="false">SUM(E29:E31)</f>
        <v>29273.817114595</v>
      </c>
      <c r="F32" s="21" t="n">
        <f aca="false">SUM(F29:F31)</f>
        <v>2919.96949150329</v>
      </c>
      <c r="G32" s="23"/>
      <c r="H32" s="23"/>
      <c r="I32" s="23"/>
      <c r="J32" s="23"/>
      <c r="K32" s="23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</row>
    <row r="35" customFormat="false" ht="12.75" hidden="false" customHeight="false" outlineLevel="0" collapsed="false">
      <c r="A35" s="6" t="s">
        <v>3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186</v>
      </c>
      <c r="B36" s="3" t="s">
        <v>28</v>
      </c>
    </row>
    <row r="39" customFormat="false" ht="12.75" hidden="false" customHeight="false" outlineLevel="0" collapsed="false">
      <c r="A39" s="13" t="s">
        <v>40</v>
      </c>
      <c r="B39" s="1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3" t="s">
        <v>186</v>
      </c>
      <c r="B40" s="5" t="s">
        <v>213</v>
      </c>
      <c r="C40" s="5"/>
      <c r="D40" s="5"/>
      <c r="E40" s="5"/>
      <c r="F40" s="5"/>
    </row>
    <row r="41" customFormat="false" ht="12.75" hidden="false" customHeight="false" outlineLevel="0" collapsed="false">
      <c r="B41" s="5"/>
      <c r="C41" s="5"/>
      <c r="D41" s="5"/>
      <c r="E41" s="5"/>
      <c r="F41" s="5"/>
    </row>
    <row r="42" customFormat="false" ht="12.75" hidden="false" customHeight="false" outlineLevel="0" collapsed="false">
      <c r="A42" s="3" t="s">
        <v>149</v>
      </c>
      <c r="B42" s="14" t="s">
        <v>5</v>
      </c>
      <c r="C42" s="14" t="s">
        <v>41</v>
      </c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B43" s="14"/>
      <c r="C43" s="20" t="s">
        <v>214</v>
      </c>
      <c r="D43" s="20"/>
      <c r="E43" s="14"/>
      <c r="F43" s="14"/>
      <c r="G43" s="20"/>
      <c r="H43" s="14"/>
      <c r="I43" s="14"/>
    </row>
    <row r="44" customFormat="false" ht="12.75" hidden="false" customHeight="false" outlineLevel="0" collapsed="false">
      <c r="A44" s="16" t="s">
        <v>194</v>
      </c>
      <c r="B44" s="17" t="s">
        <v>149</v>
      </c>
      <c r="C44" s="17" t="s">
        <v>215</v>
      </c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3" t="s">
        <v>149</v>
      </c>
      <c r="B45" s="18" t="s">
        <v>66</v>
      </c>
      <c r="C45" s="18" t="n">
        <v>3.9</v>
      </c>
    </row>
    <row r="48" customFormat="false" ht="12.75" hidden="false" customHeight="false" outlineLevel="0" collapsed="false">
      <c r="A48" s="13" t="s">
        <v>216</v>
      </c>
      <c r="B48" s="13"/>
      <c r="C48" s="2"/>
      <c r="D48" s="2"/>
      <c r="E48" s="2"/>
      <c r="F48" s="2"/>
      <c r="G48" s="2"/>
      <c r="H48" s="2"/>
    </row>
    <row r="49" customFormat="false" ht="12.75" hidden="false" customHeight="false" outlineLevel="0" collapsed="false">
      <c r="A49" s="3" t="s">
        <v>186</v>
      </c>
      <c r="B49" s="5" t="s">
        <v>28</v>
      </c>
      <c r="C49" s="5"/>
      <c r="D49" s="5"/>
      <c r="E49" s="5"/>
      <c r="F49" s="5"/>
      <c r="G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13" t="s">
        <v>217</v>
      </c>
      <c r="B52" s="13"/>
    </row>
    <row r="53" customFormat="false" ht="12.75" hidden="false" customHeight="false" outlineLevel="0" collapsed="false">
      <c r="A53" s="3" t="s">
        <v>186</v>
      </c>
      <c r="B53" s="5" t="s">
        <v>28</v>
      </c>
      <c r="H53" s="3" t="s">
        <v>149</v>
      </c>
    </row>
    <row r="55" customFormat="false" ht="12.75" hidden="false" customHeight="false" outlineLevel="0" collapsed="false">
      <c r="A55" s="13" t="s">
        <v>218</v>
      </c>
      <c r="B55" s="13"/>
      <c r="C55" s="5"/>
      <c r="H55" s="3" t="s">
        <v>149</v>
      </c>
    </row>
    <row r="56" customFormat="false" ht="12.75" hidden="false" customHeight="false" outlineLevel="0" collapsed="false">
      <c r="A56" s="3" t="s">
        <v>186</v>
      </c>
      <c r="B56" s="5" t="s">
        <v>28</v>
      </c>
    </row>
    <row r="58" customFormat="false" ht="12.75" hidden="false" customHeight="false" outlineLevel="0" collapsed="false">
      <c r="A58" s="13" t="s">
        <v>219</v>
      </c>
      <c r="B58" s="13"/>
      <c r="C58" s="5"/>
      <c r="H58" s="3" t="s">
        <v>149</v>
      </c>
    </row>
    <row r="59" customFormat="false" ht="12.75" hidden="false" customHeight="false" outlineLevel="0" collapsed="false">
      <c r="A59" s="3" t="s">
        <v>186</v>
      </c>
      <c r="B59" s="5" t="s">
        <v>28</v>
      </c>
    </row>
    <row r="61" customFormat="false" ht="12.75" hidden="false" customHeight="false" outlineLevel="0" collapsed="false">
      <c r="A61" s="13" t="s">
        <v>220</v>
      </c>
      <c r="B61" s="13"/>
    </row>
    <row r="62" customFormat="false" ht="12.75" hidden="false" customHeight="false" outlineLevel="0" collapsed="false">
      <c r="A62" s="3" t="s">
        <v>186</v>
      </c>
      <c r="B62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56"/>
    <col collapsed="false" customWidth="true" hidden="false" outlineLevel="0" max="5" min="2" style="3" width="13.41"/>
    <col collapsed="false" customWidth="true" hidden="false" outlineLevel="0" max="9" min="6" style="3" width="13.99"/>
    <col collapsed="false" customWidth="true" hidden="false" outlineLevel="0" max="10" min="10" style="3" width="14.99"/>
    <col collapsed="false" customWidth="true" hidden="false" outlineLevel="0" max="11" min="11" style="3" width="15.28"/>
    <col collapsed="false" customWidth="true" hidden="false" outlineLevel="0" max="12" min="12" style="3" width="13.99"/>
    <col collapsed="false" customWidth="true" hidden="false" outlineLevel="0" max="14" min="13" style="3" width="13.41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6" t="s">
        <v>221</v>
      </c>
      <c r="B1" s="6"/>
      <c r="C1" s="6"/>
      <c r="D1" s="7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B2" s="5"/>
      <c r="C2" s="5"/>
      <c r="D2" s="5"/>
      <c r="E2" s="1"/>
      <c r="F2" s="5"/>
      <c r="G2" s="5"/>
      <c r="H2" s="5"/>
      <c r="I2" s="5"/>
      <c r="J2" s="5"/>
    </row>
    <row r="3" customFormat="false" ht="12.75" hidden="false" customHeight="false" outlineLevel="0" collapsed="false">
      <c r="B3" s="5"/>
      <c r="C3" s="5"/>
      <c r="D3" s="5"/>
      <c r="E3" s="1"/>
      <c r="F3" s="5"/>
      <c r="G3" s="5"/>
      <c r="H3" s="5"/>
      <c r="I3" s="5"/>
      <c r="J3" s="5"/>
    </row>
    <row r="4" customFormat="false" ht="12.75" hidden="false" customHeight="false" outlineLevel="0" collapsed="false">
      <c r="A4" s="13" t="s">
        <v>4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86</v>
      </c>
      <c r="B5" s="5" t="s">
        <v>222</v>
      </c>
      <c r="E5" s="1"/>
    </row>
    <row r="6" customFormat="false" ht="12.75" hidden="false" customHeight="false" outlineLevel="0" collapsed="false">
      <c r="B6" s="5"/>
      <c r="E6" s="1"/>
    </row>
    <row r="7" customFormat="false" ht="12.75" hidden="false" customHeight="false" outlineLevel="0" collapsed="false">
      <c r="A7" s="3" t="s">
        <v>149</v>
      </c>
      <c r="D7" s="14" t="s">
        <v>223</v>
      </c>
      <c r="E7" s="14" t="s">
        <v>224</v>
      </c>
      <c r="F7" s="14" t="s">
        <v>225</v>
      </c>
      <c r="G7" s="14" t="s">
        <v>226</v>
      </c>
      <c r="H7" s="14" t="s">
        <v>227</v>
      </c>
      <c r="I7" s="14" t="s">
        <v>228</v>
      </c>
      <c r="J7" s="14" t="s">
        <v>229</v>
      </c>
      <c r="K7" s="14" t="s">
        <v>230</v>
      </c>
      <c r="L7" s="14" t="s">
        <v>231</v>
      </c>
      <c r="N7" s="3" t="s">
        <v>149</v>
      </c>
      <c r="O7" s="3" t="s">
        <v>149</v>
      </c>
    </row>
    <row r="8" customFormat="false" ht="12.75" hidden="false" customHeight="false" outlineLevel="0" collapsed="false">
      <c r="A8" s="25" t="s">
        <v>232</v>
      </c>
      <c r="B8" s="26"/>
      <c r="C8" s="16" t="s">
        <v>194</v>
      </c>
      <c r="D8" s="17" t="s">
        <v>233</v>
      </c>
      <c r="E8" s="17"/>
      <c r="F8" s="17" t="s">
        <v>234</v>
      </c>
      <c r="G8" s="17" t="s">
        <v>235</v>
      </c>
      <c r="H8" s="17" t="s">
        <v>236</v>
      </c>
      <c r="I8" s="17" t="s">
        <v>237</v>
      </c>
      <c r="J8" s="17" t="s">
        <v>238</v>
      </c>
      <c r="K8" s="17" t="s">
        <v>239</v>
      </c>
      <c r="L8" s="17" t="s">
        <v>240</v>
      </c>
      <c r="N8" s="3" t="s">
        <v>149</v>
      </c>
    </row>
    <row r="9" customFormat="false" ht="12.75" hidden="false" customHeight="false" outlineLevel="0" collapsed="false">
      <c r="A9" s="3" t="s">
        <v>34</v>
      </c>
      <c r="C9" s="3" t="n">
        <v>1994</v>
      </c>
      <c r="D9" s="27" t="s">
        <v>241</v>
      </c>
      <c r="E9" s="27" t="s">
        <v>67</v>
      </c>
      <c r="F9" s="27" t="n">
        <v>468.852459016393</v>
      </c>
      <c r="G9" s="27" t="n">
        <v>7.66065573770492</v>
      </c>
      <c r="H9" s="27" t="n">
        <v>0.69016393442623</v>
      </c>
      <c r="I9" s="27" t="n">
        <v>1.6</v>
      </c>
      <c r="J9" s="27" t="n">
        <v>4.92950819672131</v>
      </c>
      <c r="K9" s="27" t="n">
        <v>1.09016393442623</v>
      </c>
      <c r="L9" s="27" t="n">
        <v>5.89016393442623</v>
      </c>
    </row>
    <row r="10" customFormat="false" ht="12.75" hidden="false" customHeight="false" outlineLevel="0" collapsed="false">
      <c r="A10" s="3" t="s">
        <v>242</v>
      </c>
      <c r="C10" s="3" t="n">
        <v>1994</v>
      </c>
      <c r="D10" s="27" t="s">
        <v>241</v>
      </c>
      <c r="E10" s="27" t="s">
        <v>67</v>
      </c>
      <c r="F10" s="27"/>
      <c r="G10" s="27" t="n">
        <v>7</v>
      </c>
      <c r="H10" s="27" t="n">
        <v>0.67326</v>
      </c>
      <c r="I10" s="27" t="n">
        <v>1.486752</v>
      </c>
      <c r="J10" s="27" t="n">
        <v>4.96992</v>
      </c>
      <c r="K10" s="27" t="n">
        <v>1.093725</v>
      </c>
      <c r="L10" s="27" t="n">
        <v>6.45117</v>
      </c>
    </row>
    <row r="11" customFormat="false" ht="12.75" hidden="false" customHeight="false" outlineLevel="0" collapsed="false">
      <c r="A11" s="3" t="s">
        <v>243</v>
      </c>
      <c r="C11" s="3" t="n">
        <v>1994</v>
      </c>
      <c r="D11" s="27" t="s">
        <v>241</v>
      </c>
      <c r="E11" s="27" t="s">
        <v>67</v>
      </c>
      <c r="F11" s="27"/>
      <c r="G11" s="27" t="n">
        <v>5.78</v>
      </c>
      <c r="H11" s="27"/>
      <c r="I11" s="27"/>
      <c r="J11" s="27"/>
      <c r="K11" s="27"/>
      <c r="L11" s="27"/>
    </row>
    <row r="12" customFormat="false" ht="12.75" hidden="false" customHeight="false" outlineLevel="0" collapsed="false">
      <c r="A12" s="3" t="s">
        <v>244</v>
      </c>
      <c r="C12" s="3" t="n">
        <v>1994</v>
      </c>
      <c r="D12" s="27" t="s">
        <v>241</v>
      </c>
      <c r="E12" s="27" t="s">
        <v>67</v>
      </c>
      <c r="F12" s="27"/>
      <c r="G12" s="27"/>
      <c r="H12" s="27"/>
      <c r="I12" s="27"/>
      <c r="J12" s="27"/>
      <c r="K12" s="27"/>
      <c r="L12" s="27"/>
    </row>
    <row r="13" customFormat="false" ht="12.75" hidden="false" customHeight="false" outlineLevel="0" collapsed="false">
      <c r="A13" s="3" t="s">
        <v>243</v>
      </c>
      <c r="C13" s="3" t="n">
        <v>1994</v>
      </c>
      <c r="D13" s="18" t="s">
        <v>241</v>
      </c>
      <c r="E13" s="18" t="s">
        <v>68</v>
      </c>
      <c r="F13" s="18" t="s">
        <v>149</v>
      </c>
      <c r="G13" s="18" t="n">
        <v>5.78</v>
      </c>
      <c r="H13" s="18" t="n">
        <v>0.32</v>
      </c>
      <c r="I13" s="18" t="n">
        <v>0.45</v>
      </c>
      <c r="J13" s="18" t="n">
        <v>0.92</v>
      </c>
      <c r="K13" s="18" t="n">
        <v>0.47</v>
      </c>
      <c r="L13" s="18"/>
    </row>
    <row r="14" customFormat="false" ht="12.75" hidden="false" customHeight="false" outlineLevel="0" collapsed="false">
      <c r="A14" s="3" t="s">
        <v>244</v>
      </c>
      <c r="C14" s="3" t="n">
        <v>1994</v>
      </c>
      <c r="D14" s="18" t="s">
        <v>241</v>
      </c>
      <c r="E14" s="18" t="s">
        <v>68</v>
      </c>
      <c r="F14" s="18"/>
      <c r="G14" s="18" t="n">
        <v>0.39</v>
      </c>
      <c r="H14" s="18"/>
      <c r="I14" s="18"/>
      <c r="J14" s="18" t="n">
        <v>0.2</v>
      </c>
      <c r="K14" s="18" t="n">
        <v>0.14</v>
      </c>
      <c r="L14" s="18" t="n">
        <v>1.67</v>
      </c>
    </row>
    <row r="17" customFormat="false" ht="12.75" hidden="false" customHeight="false" outlineLevel="0" collapsed="false">
      <c r="A17" s="13" t="s">
        <v>24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s="5" customFormat="true" ht="12.75" hidden="false" customHeight="false" outlineLevel="0" collapsed="false">
      <c r="A18" s="28" t="s">
        <v>246</v>
      </c>
      <c r="B18" s="5" t="s">
        <v>247</v>
      </c>
    </row>
    <row r="21" customFormat="false" ht="12.75" hidden="false" customHeight="false" outlineLevel="0" collapsed="false">
      <c r="A21" s="13" t="s">
        <v>24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5" customFormat="true" ht="12.75" hidden="false" customHeight="false" outlineLevel="0" collapsed="false">
      <c r="A22" s="28" t="s">
        <v>246</v>
      </c>
      <c r="B22" s="5" t="s">
        <v>247</v>
      </c>
    </row>
    <row r="25" customFormat="false" ht="12.75" hidden="false" customHeight="false" outlineLevel="0" collapsed="false">
      <c r="A25" s="13" t="s">
        <v>3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5" customFormat="true" ht="12.75" hidden="false" customHeight="false" outlineLevel="0" collapsed="false">
      <c r="A26" s="28" t="s">
        <v>246</v>
      </c>
      <c r="B26" s="5" t="s">
        <v>247</v>
      </c>
    </row>
    <row r="29" customFormat="false" ht="12.75" hidden="false" customHeight="false" outlineLevel="0" collapsed="false">
      <c r="A29" s="13" t="s">
        <v>249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5" customFormat="true" ht="12.75" hidden="false" customHeight="false" outlineLevel="0" collapsed="false">
      <c r="A30" s="28" t="s">
        <v>186</v>
      </c>
      <c r="B30" s="5" t="s">
        <v>28</v>
      </c>
    </row>
    <row r="33" customFormat="false" ht="12.75" hidden="false" customHeight="false" outlineLevel="0" collapsed="false">
      <c r="A33" s="13" t="s">
        <v>21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5" customFormat="true" ht="12.75" hidden="false" customHeight="false" outlineLevel="0" collapsed="false">
      <c r="A34" s="28" t="s">
        <v>186</v>
      </c>
      <c r="B34" s="5" t="s">
        <v>28</v>
      </c>
    </row>
    <row r="37" customFormat="false" ht="12.75" hidden="false" customHeight="false" outlineLevel="0" collapsed="false">
      <c r="A37" s="13" t="s">
        <v>2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5" customFormat="true" ht="12.75" hidden="false" customHeight="false" outlineLevel="0" collapsed="false">
      <c r="A38" s="28" t="s">
        <v>186</v>
      </c>
      <c r="B38" s="5" t="s">
        <v>28</v>
      </c>
    </row>
    <row r="41" customFormat="false" ht="12.75" hidden="false" customHeight="false" outlineLevel="0" collapsed="false">
      <c r="A41" s="13" t="s">
        <v>25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5" customFormat="true" ht="12.75" hidden="false" customHeight="false" outlineLevel="0" collapsed="false">
      <c r="A42" s="28" t="s">
        <v>186</v>
      </c>
      <c r="B42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52</v>
      </c>
      <c r="B1" s="6"/>
      <c r="C1" s="6"/>
    </row>
    <row r="3" customFormat="false" ht="12.75" hidden="false" customHeight="false" outlineLevel="0" collapsed="false">
      <c r="A3" s="13" t="s">
        <v>56</v>
      </c>
      <c r="B3" s="13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86</v>
      </c>
      <c r="B4" s="5" t="s">
        <v>28</v>
      </c>
      <c r="C4" s="5"/>
      <c r="D4" s="5"/>
      <c r="E4" s="5"/>
    </row>
    <row r="7" customFormat="false" ht="12.75" hidden="false" customHeight="false" outlineLevel="0" collapsed="false">
      <c r="A7" s="13" t="s">
        <v>253</v>
      </c>
      <c r="B7" s="13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86</v>
      </c>
      <c r="B8" s="5" t="s">
        <v>28</v>
      </c>
      <c r="C8" s="5"/>
      <c r="D8" s="5"/>
      <c r="E8" s="5"/>
    </row>
    <row r="11" customFormat="false" ht="12.75" hidden="false" customHeight="false" outlineLevel="0" collapsed="false">
      <c r="A11" s="13" t="s">
        <v>58</v>
      </c>
      <c r="B11" s="13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186</v>
      </c>
      <c r="B12" s="5" t="s">
        <v>28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13" t="s">
        <v>254</v>
      </c>
      <c r="B14" s="13"/>
      <c r="C14" s="2"/>
      <c r="H14" s="3" t="s">
        <v>149</v>
      </c>
    </row>
    <row r="15" customFormat="false" ht="12.75" hidden="false" customHeight="false" outlineLevel="0" collapsed="false">
      <c r="A15" s="3" t="s">
        <v>186</v>
      </c>
      <c r="B15" s="5" t="s">
        <v>28</v>
      </c>
    </row>
    <row r="17" customFormat="false" ht="12.75" hidden="false" customHeight="false" outlineLevel="0" collapsed="false">
      <c r="A17" s="13" t="s">
        <v>255</v>
      </c>
      <c r="B17" s="13"/>
      <c r="C17" s="2"/>
      <c r="H17" s="3" t="s">
        <v>149</v>
      </c>
    </row>
    <row r="18" customFormat="false" ht="12.75" hidden="false" customHeight="false" outlineLevel="0" collapsed="false">
      <c r="A18" s="3" t="s">
        <v>186</v>
      </c>
      <c r="B18" s="5" t="s">
        <v>28</v>
      </c>
    </row>
    <row r="20" customFormat="false" ht="12.75" hidden="false" customHeight="false" outlineLevel="0" collapsed="false">
      <c r="A20" s="13" t="s">
        <v>256</v>
      </c>
      <c r="B20" s="13"/>
      <c r="C20" s="2"/>
      <c r="H20" s="3" t="s">
        <v>149</v>
      </c>
    </row>
    <row r="21" customFormat="false" ht="12.75" hidden="false" customHeight="false" outlineLevel="0" collapsed="false">
      <c r="A21" s="3" t="s">
        <v>186</v>
      </c>
      <c r="B21" s="5" t="s">
        <v>28</v>
      </c>
    </row>
    <row r="22" customFormat="false" ht="12.75" hidden="false" customHeight="false" outlineLevel="0" collapsed="false">
      <c r="B22" s="5"/>
    </row>
    <row r="24" customFormat="false" ht="12.75" hidden="false" customHeight="false" outlineLevel="0" collapsed="false">
      <c r="A24" s="13" t="s">
        <v>59</v>
      </c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3" t="s">
        <v>186</v>
      </c>
      <c r="B25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257</v>
      </c>
      <c r="B1" s="6"/>
      <c r="C1" s="6"/>
    </row>
    <row r="3" customFormat="false" ht="12.75" hidden="false" customHeight="false" outlineLevel="0" collapsed="false">
      <c r="A3" s="13" t="s">
        <v>61</v>
      </c>
      <c r="B3" s="2"/>
      <c r="C3" s="2"/>
      <c r="D3" s="2"/>
      <c r="E3" s="2"/>
      <c r="F3" s="2"/>
      <c r="G3" s="2"/>
      <c r="H3" s="5"/>
      <c r="I3" s="5"/>
      <c r="J3" s="5"/>
      <c r="K3" s="5"/>
    </row>
    <row r="4" customFormat="false" ht="12.75" hidden="false" customHeight="false" outlineLevel="0" collapsed="false">
      <c r="A4" s="3" t="s">
        <v>186</v>
      </c>
      <c r="B4" s="3" t="s">
        <v>258</v>
      </c>
      <c r="H4" s="5"/>
      <c r="I4" s="5"/>
      <c r="J4" s="5"/>
      <c r="K4" s="5"/>
    </row>
    <row r="5" customFormat="false" ht="12.75" hidden="false" customHeight="false" outlineLevel="0" collapsed="false">
      <c r="H5" s="5"/>
      <c r="I5" s="5"/>
      <c r="J5" s="5"/>
      <c r="K5" s="5"/>
    </row>
    <row r="6" customFormat="false" ht="12.75" hidden="false" customHeight="false" outlineLevel="0" collapsed="false">
      <c r="H6" s="5"/>
      <c r="I6" s="5"/>
      <c r="J6" s="5"/>
      <c r="K6" s="5"/>
    </row>
    <row r="7" customFormat="false" ht="12.75" hidden="false" customHeight="false" outlineLevel="0" collapsed="false">
      <c r="A7" s="13" t="s">
        <v>62</v>
      </c>
      <c r="D7" s="29"/>
      <c r="H7" s="5"/>
      <c r="I7" s="5"/>
      <c r="J7" s="5"/>
      <c r="K7" s="5"/>
    </row>
    <row r="8" customFormat="false" ht="12.75" hidden="false" customHeight="false" outlineLevel="0" collapsed="false">
      <c r="A8" s="7"/>
      <c r="D8" s="29"/>
      <c r="H8" s="5"/>
      <c r="I8" s="5"/>
      <c r="J8" s="5"/>
      <c r="K8" s="5"/>
    </row>
    <row r="9" customFormat="false" ht="12.75" hidden="false" customHeight="false" outlineLevel="0" collapsed="false">
      <c r="A9" s="3" t="s">
        <v>149</v>
      </c>
      <c r="B9" s="14" t="s">
        <v>223</v>
      </c>
      <c r="C9" s="14" t="s">
        <v>259</v>
      </c>
      <c r="H9" s="5"/>
      <c r="I9" s="5" t="s">
        <v>149</v>
      </c>
      <c r="J9" s="5" t="s">
        <v>149</v>
      </c>
      <c r="K9" s="5"/>
    </row>
    <row r="10" customFormat="false" ht="12.75" hidden="false" customHeight="false" outlineLevel="0" collapsed="false">
      <c r="A10" s="16" t="s">
        <v>194</v>
      </c>
      <c r="B10" s="17" t="s">
        <v>233</v>
      </c>
      <c r="C10" s="17" t="s">
        <v>260</v>
      </c>
      <c r="H10" s="5"/>
      <c r="I10" s="5" t="s">
        <v>149</v>
      </c>
      <c r="J10" s="5"/>
      <c r="K10" s="5"/>
    </row>
    <row r="11" customFormat="false" ht="12.75" hidden="false" customHeight="false" outlineLevel="0" collapsed="false">
      <c r="A11" s="3" t="n">
        <v>1994</v>
      </c>
      <c r="B11" s="18" t="s">
        <v>241</v>
      </c>
      <c r="C11" s="18" t="s">
        <v>261</v>
      </c>
      <c r="H11" s="5"/>
      <c r="I11" s="5"/>
      <c r="J11" s="5"/>
      <c r="K11" s="5"/>
    </row>
    <row r="12" customFormat="false" ht="12.75" hidden="false" customHeight="false" outlineLevel="0" collapsed="false">
      <c r="H12" s="5"/>
      <c r="I12" s="5"/>
      <c r="J12" s="5"/>
      <c r="K12" s="5"/>
    </row>
    <row r="13" customFormat="false" ht="12.75" hidden="false" customHeight="false" outlineLevel="0" collapsed="false">
      <c r="H13" s="5"/>
      <c r="I13" s="5"/>
      <c r="J13" s="5"/>
      <c r="K13" s="5"/>
    </row>
    <row r="14" customFormat="false" ht="12.75" hidden="false" customHeight="false" outlineLevel="0" collapsed="false">
      <c r="A14" s="13" t="s">
        <v>262</v>
      </c>
      <c r="B14" s="2"/>
      <c r="C14" s="2"/>
      <c r="D14" s="2"/>
      <c r="E14" s="2"/>
      <c r="F14" s="2"/>
      <c r="G14" s="2"/>
      <c r="H14" s="5"/>
      <c r="I14" s="5"/>
      <c r="J14" s="5"/>
      <c r="K14" s="5"/>
    </row>
    <row r="15" customFormat="false" ht="12.75" hidden="false" customHeight="false" outlineLevel="0" collapsed="false">
      <c r="A15" s="3" t="s">
        <v>186</v>
      </c>
      <c r="B15" s="5" t="s">
        <v>28</v>
      </c>
      <c r="H15" s="5"/>
      <c r="I15" s="5"/>
      <c r="J15" s="5"/>
      <c r="K15" s="5"/>
    </row>
    <row r="16" customFormat="false" ht="12.75" hidden="false" customHeight="false" outlineLevel="0" collapsed="false">
      <c r="H16" s="5"/>
      <c r="I16" s="5"/>
      <c r="J16" s="5"/>
      <c r="K16" s="5"/>
    </row>
    <row r="17" customFormat="false" ht="12.75" hidden="false" customHeight="false" outlineLevel="0" collapsed="false">
      <c r="H17" s="5"/>
      <c r="I17" s="5"/>
      <c r="J17" s="5"/>
      <c r="K17" s="5"/>
    </row>
    <row r="18" customFormat="false" ht="12.75" hidden="false" customHeight="false" outlineLevel="0" collapsed="false">
      <c r="A18" s="13" t="s">
        <v>64</v>
      </c>
      <c r="B18" s="2"/>
      <c r="C18" s="2"/>
      <c r="D18" s="2"/>
      <c r="E18" s="2"/>
      <c r="F18" s="2"/>
      <c r="G18" s="2"/>
      <c r="H18" s="5"/>
      <c r="I18" s="5"/>
      <c r="J18" s="5"/>
      <c r="K18" s="5"/>
    </row>
    <row r="19" customFormat="false" ht="12.75" hidden="false" customHeight="false" outlineLevel="0" collapsed="false">
      <c r="A19" s="3" t="s">
        <v>186</v>
      </c>
      <c r="B19" s="5" t="s">
        <v>28</v>
      </c>
      <c r="H19" s="5"/>
      <c r="I19" s="5"/>
      <c r="J19" s="5"/>
      <c r="K19" s="5"/>
    </row>
    <row r="20" customFormat="false" ht="12.75" hidden="false" customHeight="false" outlineLevel="0" collapsed="false">
      <c r="H20" s="5"/>
      <c r="I20" s="5"/>
      <c r="J20" s="5"/>
      <c r="K20" s="5"/>
    </row>
    <row r="21" customFormat="false" ht="12.75" hidden="false" customHeight="false" outlineLevel="0" collapsed="false">
      <c r="H21" s="5"/>
      <c r="I21" s="5"/>
      <c r="J21" s="5"/>
      <c r="K21" s="5"/>
    </row>
    <row r="22" customFormat="false" ht="12.75" hidden="false" customHeight="false" outlineLevel="0" collapsed="false">
      <c r="A22" s="30" t="s">
        <v>263</v>
      </c>
      <c r="B22" s="31"/>
      <c r="C22" s="31"/>
      <c r="D22" s="31"/>
      <c r="E22" s="31"/>
      <c r="F22" s="2"/>
      <c r="G22" s="2"/>
      <c r="H22" s="5"/>
      <c r="I22" s="5"/>
      <c r="J22" s="5"/>
      <c r="K22" s="5"/>
    </row>
    <row r="23" customFormat="false" ht="12.75" hidden="false" customHeight="false" outlineLevel="0" collapsed="false">
      <c r="A23" s="32" t="s">
        <v>186</v>
      </c>
      <c r="B23" s="5" t="s">
        <v>203</v>
      </c>
      <c r="C23" s="33"/>
      <c r="D23" s="33"/>
      <c r="E23" s="33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32"/>
      <c r="B24" s="5"/>
      <c r="C24" s="33"/>
      <c r="D24" s="33"/>
      <c r="E24" s="33"/>
      <c r="F24" s="5"/>
      <c r="G24" s="5"/>
    </row>
    <row r="25" customFormat="false" ht="12.75" hidden="false" customHeight="false" outlineLevel="0" collapsed="false">
      <c r="B25" s="34" t="s">
        <v>66</v>
      </c>
      <c r="C25" s="34"/>
      <c r="D25" s="34" t="s">
        <v>67</v>
      </c>
      <c r="E25" s="34"/>
      <c r="F25" s="34" t="s">
        <v>68</v>
      </c>
      <c r="G25" s="34"/>
    </row>
    <row r="26" customFormat="false" ht="12.75" hidden="false" customHeight="false" outlineLevel="0" collapsed="false">
      <c r="A26" s="25" t="s">
        <v>264</v>
      </c>
      <c r="B26" s="3" t="s">
        <v>265</v>
      </c>
      <c r="C26" s="3" t="s">
        <v>266</v>
      </c>
      <c r="D26" s="3" t="s">
        <v>265</v>
      </c>
      <c r="E26" s="3" t="s">
        <v>266</v>
      </c>
      <c r="F26" s="3" t="s">
        <v>265</v>
      </c>
      <c r="G26" s="3" t="s">
        <v>266</v>
      </c>
    </row>
    <row r="27" customFormat="false" ht="12.75" hidden="false" customHeight="false" outlineLevel="0" collapsed="false">
      <c r="A27" s="35" t="n">
        <v>8</v>
      </c>
      <c r="B27" s="18" t="n">
        <v>3</v>
      </c>
      <c r="C27" s="18" t="n">
        <v>9</v>
      </c>
      <c r="D27" s="18" t="n">
        <v>32</v>
      </c>
      <c r="E27" s="18" t="n">
        <v>7.5</v>
      </c>
      <c r="F27" s="18" t="n">
        <v>8</v>
      </c>
      <c r="G27" s="18" t="n">
        <v>8</v>
      </c>
    </row>
    <row r="28" customFormat="false" ht="12.75" hidden="false" customHeight="false" outlineLevel="0" collapsed="false">
      <c r="A28" s="35" t="n">
        <v>9</v>
      </c>
      <c r="B28" s="18" t="n">
        <v>10</v>
      </c>
      <c r="C28" s="18" t="n">
        <v>10</v>
      </c>
      <c r="D28" s="18" t="n">
        <v>16</v>
      </c>
      <c r="E28" s="18" t="n">
        <v>8.5</v>
      </c>
      <c r="F28" s="18" t="n">
        <v>6</v>
      </c>
      <c r="G28" s="18" t="n">
        <v>9</v>
      </c>
    </row>
    <row r="29" customFormat="false" ht="12.75" hidden="false" customHeight="false" outlineLevel="0" collapsed="false">
      <c r="A29" s="35" t="n">
        <v>10</v>
      </c>
      <c r="B29" s="18" t="n">
        <v>8</v>
      </c>
      <c r="C29" s="18" t="n">
        <v>11</v>
      </c>
      <c r="D29" s="18" t="n">
        <v>14</v>
      </c>
      <c r="E29" s="18" t="n">
        <v>9.5</v>
      </c>
      <c r="F29" s="18" t="n">
        <v>3</v>
      </c>
      <c r="G29" s="18" t="n">
        <v>10</v>
      </c>
    </row>
    <row r="30" customFormat="false" ht="12.75" hidden="false" customHeight="false" outlineLevel="0" collapsed="false">
      <c r="A30" s="35" t="n">
        <v>11</v>
      </c>
      <c r="B30" s="18" t="n">
        <v>8</v>
      </c>
      <c r="C30" s="18" t="n">
        <v>11.5</v>
      </c>
      <c r="D30" s="18" t="n">
        <v>17</v>
      </c>
      <c r="E30" s="18" t="n">
        <v>10.5</v>
      </c>
      <c r="F30" s="18" t="n">
        <v>5</v>
      </c>
      <c r="G30" s="18" t="n">
        <v>11</v>
      </c>
    </row>
    <row r="31" customFormat="false" ht="12.75" hidden="false" customHeight="false" outlineLevel="0" collapsed="false">
      <c r="A31" s="35" t="n">
        <v>12</v>
      </c>
      <c r="B31" s="18" t="n">
        <v>7</v>
      </c>
      <c r="C31" s="18" t="n">
        <v>12.5</v>
      </c>
      <c r="D31" s="18" t="n">
        <v>12</v>
      </c>
      <c r="E31" s="18" t="n">
        <v>11</v>
      </c>
      <c r="F31" s="18" t="n">
        <v>2</v>
      </c>
      <c r="G31" s="18" t="n">
        <v>12</v>
      </c>
    </row>
    <row r="32" customFormat="false" ht="12.75" hidden="false" customHeight="false" outlineLevel="0" collapsed="false">
      <c r="A32" s="35" t="n">
        <v>13</v>
      </c>
      <c r="B32" s="18" t="n">
        <v>5</v>
      </c>
      <c r="C32" s="18" t="n">
        <v>13</v>
      </c>
      <c r="D32" s="18" t="n">
        <v>23</v>
      </c>
      <c r="E32" s="18" t="n">
        <v>12</v>
      </c>
      <c r="F32" s="18" t="n">
        <v>2</v>
      </c>
      <c r="G32" s="18" t="n">
        <v>13</v>
      </c>
    </row>
    <row r="33" customFormat="false" ht="12.75" hidden="false" customHeight="false" outlineLevel="0" collapsed="false">
      <c r="A33" s="35" t="n">
        <v>14</v>
      </c>
      <c r="B33" s="18" t="n">
        <v>3</v>
      </c>
      <c r="C33" s="18" t="n">
        <v>14</v>
      </c>
      <c r="D33" s="18" t="n">
        <v>20</v>
      </c>
      <c r="E33" s="18" t="n">
        <v>13</v>
      </c>
      <c r="F33" s="18" t="s">
        <v>149</v>
      </c>
      <c r="G33" s="18"/>
    </row>
    <row r="34" customFormat="false" ht="12.75" hidden="false" customHeight="false" outlineLevel="0" collapsed="false">
      <c r="A34" s="35" t="n">
        <v>15</v>
      </c>
      <c r="B34" s="18" t="n">
        <v>10</v>
      </c>
      <c r="C34" s="18" t="n">
        <v>14.5</v>
      </c>
      <c r="D34" s="18" t="n">
        <v>26</v>
      </c>
      <c r="E34" s="18" t="n">
        <v>14</v>
      </c>
      <c r="F34" s="18" t="n">
        <v>1</v>
      </c>
      <c r="G34" s="18" t="n">
        <v>14.5</v>
      </c>
    </row>
    <row r="35" customFormat="false" ht="12.75" hidden="false" customHeight="false" outlineLevel="0" collapsed="false">
      <c r="A35" s="35" t="n">
        <v>16</v>
      </c>
      <c r="B35" s="18" t="n">
        <v>12</v>
      </c>
      <c r="C35" s="18" t="n">
        <v>15</v>
      </c>
      <c r="D35" s="18" t="n">
        <v>16</v>
      </c>
      <c r="E35" s="18" t="n">
        <v>15</v>
      </c>
      <c r="F35" s="18" t="n">
        <v>2</v>
      </c>
      <c r="G35" s="18" t="n">
        <v>15.5</v>
      </c>
    </row>
    <row r="36" customFormat="false" ht="12.75" hidden="false" customHeight="false" outlineLevel="0" collapsed="false">
      <c r="A36" s="35" t="n">
        <v>17</v>
      </c>
      <c r="B36" s="18" t="n">
        <v>4</v>
      </c>
      <c r="C36" s="18" t="n">
        <v>16</v>
      </c>
      <c r="D36" s="18" t="n">
        <v>21</v>
      </c>
      <c r="E36" s="18" t="n">
        <v>16</v>
      </c>
      <c r="F36" s="18" t="n">
        <v>1</v>
      </c>
      <c r="G36" s="18" t="n">
        <v>16</v>
      </c>
    </row>
    <row r="37" customFormat="false" ht="12.75" hidden="false" customHeight="false" outlineLevel="0" collapsed="false">
      <c r="A37" s="35" t="n">
        <v>18</v>
      </c>
      <c r="B37" s="18" t="n">
        <v>9</v>
      </c>
      <c r="C37" s="18" t="n">
        <v>16.5</v>
      </c>
      <c r="D37" s="18" t="n">
        <v>16</v>
      </c>
      <c r="E37" s="18" t="n">
        <v>16.5</v>
      </c>
      <c r="F37" s="18" t="n">
        <v>1</v>
      </c>
      <c r="G37" s="18" t="n">
        <v>17</v>
      </c>
    </row>
    <row r="38" customFormat="false" ht="12.75" hidden="false" customHeight="false" outlineLevel="0" collapsed="false">
      <c r="A38" s="35" t="n">
        <v>19</v>
      </c>
      <c r="B38" s="18" t="n">
        <v>13</v>
      </c>
      <c r="C38" s="18" t="n">
        <v>16.5</v>
      </c>
      <c r="D38" s="18" t="n">
        <v>11</v>
      </c>
      <c r="E38" s="18" t="n">
        <v>17.5</v>
      </c>
      <c r="F38" s="18" t="n">
        <v>2</v>
      </c>
      <c r="G38" s="18" t="n">
        <v>17.5</v>
      </c>
    </row>
    <row r="39" customFormat="false" ht="12.75" hidden="false" customHeight="false" outlineLevel="0" collapsed="false">
      <c r="A39" s="35" t="n">
        <v>20</v>
      </c>
      <c r="B39" s="18" t="n">
        <v>6</v>
      </c>
      <c r="C39" s="18" t="n">
        <v>17</v>
      </c>
      <c r="D39" s="18" t="n">
        <v>9</v>
      </c>
      <c r="E39" s="18" t="n">
        <v>18</v>
      </c>
      <c r="F39" s="18" t="n">
        <v>1</v>
      </c>
      <c r="G39" s="18" t="n">
        <v>18</v>
      </c>
    </row>
    <row r="40" customFormat="false" ht="12.75" hidden="false" customHeight="false" outlineLevel="0" collapsed="false">
      <c r="A40" s="35" t="n">
        <v>21</v>
      </c>
      <c r="B40" s="18" t="n">
        <v>12</v>
      </c>
      <c r="C40" s="18" t="n">
        <v>17.5</v>
      </c>
      <c r="D40" s="18" t="n">
        <v>18</v>
      </c>
      <c r="E40" s="18" t="n">
        <v>18.5</v>
      </c>
      <c r="F40" s="18" t="s">
        <v>149</v>
      </c>
      <c r="G40" s="18"/>
    </row>
    <row r="41" customFormat="false" ht="12.75" hidden="false" customHeight="false" outlineLevel="0" collapsed="false">
      <c r="A41" s="35" t="n">
        <v>22</v>
      </c>
      <c r="B41" s="18" t="n">
        <v>10</v>
      </c>
      <c r="C41" s="18" t="n">
        <v>18</v>
      </c>
      <c r="D41" s="18" t="n">
        <v>8</v>
      </c>
      <c r="E41" s="18" t="n">
        <v>19.5</v>
      </c>
      <c r="F41" s="18" t="n">
        <v>2</v>
      </c>
      <c r="G41" s="18" t="n">
        <v>18.5</v>
      </c>
    </row>
    <row r="42" customFormat="false" ht="12.75" hidden="false" customHeight="false" outlineLevel="0" collapsed="false">
      <c r="A42" s="35" t="n">
        <v>23</v>
      </c>
      <c r="B42" s="18" t="n">
        <v>16</v>
      </c>
      <c r="C42" s="18" t="n">
        <v>18.5</v>
      </c>
      <c r="D42" s="18" t="n">
        <v>11</v>
      </c>
      <c r="E42" s="18" t="n">
        <v>20</v>
      </c>
      <c r="F42" s="18"/>
      <c r="G42" s="18"/>
    </row>
    <row r="43" customFormat="false" ht="12.75" hidden="false" customHeight="false" outlineLevel="0" collapsed="false">
      <c r="A43" s="35" t="n">
        <v>24</v>
      </c>
      <c r="B43" s="18" t="n">
        <v>16</v>
      </c>
      <c r="C43" s="18" t="n">
        <v>18.5</v>
      </c>
      <c r="D43" s="18" t="n">
        <v>13</v>
      </c>
      <c r="E43" s="18" t="n">
        <v>20.5</v>
      </c>
      <c r="F43" s="18"/>
      <c r="G43" s="18"/>
    </row>
    <row r="44" customFormat="false" ht="12.75" hidden="false" customHeight="false" outlineLevel="0" collapsed="false">
      <c r="A44" s="35" t="n">
        <v>25</v>
      </c>
      <c r="B44" s="18" t="n">
        <v>6</v>
      </c>
      <c r="C44" s="18" t="n">
        <v>19</v>
      </c>
      <c r="D44" s="18" t="n">
        <v>3</v>
      </c>
      <c r="E44" s="18" t="n">
        <v>21</v>
      </c>
      <c r="F44" s="18"/>
      <c r="G44" s="18"/>
    </row>
    <row r="45" customFormat="false" ht="12.75" hidden="false" customHeight="false" outlineLevel="0" collapsed="false">
      <c r="A45" s="35" t="n">
        <v>26</v>
      </c>
      <c r="B45" s="18" t="n">
        <v>18</v>
      </c>
      <c r="C45" s="18" t="n">
        <v>19.5</v>
      </c>
      <c r="D45" s="18" t="n">
        <v>2</v>
      </c>
      <c r="E45" s="18" t="n">
        <v>21.5</v>
      </c>
      <c r="F45" s="18"/>
      <c r="G45" s="18"/>
    </row>
    <row r="46" customFormat="false" ht="12.75" hidden="false" customHeight="false" outlineLevel="0" collapsed="false">
      <c r="A46" s="35" t="n">
        <v>27</v>
      </c>
      <c r="B46" s="18" t="n">
        <v>20</v>
      </c>
      <c r="C46" s="18" t="n">
        <v>19.5</v>
      </c>
      <c r="D46" s="18" t="n">
        <v>2</v>
      </c>
      <c r="E46" s="18" t="n">
        <v>21.5</v>
      </c>
      <c r="F46" s="18"/>
      <c r="G46" s="18"/>
    </row>
    <row r="47" customFormat="false" ht="12.75" hidden="false" customHeight="false" outlineLevel="0" collapsed="false">
      <c r="A47" s="35" t="n">
        <v>28</v>
      </c>
      <c r="B47" s="18" t="n">
        <v>15</v>
      </c>
      <c r="C47" s="18" t="n">
        <v>20</v>
      </c>
      <c r="D47" s="18" t="n">
        <v>3</v>
      </c>
      <c r="E47" s="18" t="n">
        <v>22</v>
      </c>
      <c r="F47" s="18"/>
      <c r="G47" s="18"/>
    </row>
    <row r="48" customFormat="false" ht="12.75" hidden="false" customHeight="false" outlineLevel="0" collapsed="false">
      <c r="A48" s="35" t="n">
        <v>29</v>
      </c>
      <c r="B48" s="18" t="n">
        <v>11</v>
      </c>
      <c r="C48" s="18" t="n">
        <v>20.5</v>
      </c>
      <c r="D48" s="18" t="n">
        <v>5</v>
      </c>
      <c r="E48" s="18" t="n">
        <v>22.5</v>
      </c>
      <c r="F48" s="18"/>
      <c r="G48" s="18"/>
    </row>
    <row r="49" customFormat="false" ht="12.75" hidden="false" customHeight="false" outlineLevel="0" collapsed="false">
      <c r="A49" s="35" t="n">
        <v>30</v>
      </c>
      <c r="B49" s="18" t="n">
        <v>13</v>
      </c>
      <c r="C49" s="18" t="n">
        <v>20.5</v>
      </c>
      <c r="D49" s="18" t="n">
        <v>1</v>
      </c>
      <c r="E49" s="18" t="n">
        <v>22.5</v>
      </c>
      <c r="F49" s="18"/>
      <c r="G49" s="18"/>
    </row>
    <row r="50" customFormat="false" ht="12.75" hidden="false" customHeight="false" outlineLevel="0" collapsed="false">
      <c r="A50" s="35" t="n">
        <v>31</v>
      </c>
      <c r="B50" s="18" t="n">
        <v>11</v>
      </c>
      <c r="C50" s="18" t="n">
        <v>21</v>
      </c>
      <c r="D50" s="18" t="n">
        <v>2</v>
      </c>
      <c r="E50" s="18" t="n">
        <v>23</v>
      </c>
      <c r="F50" s="18"/>
      <c r="G50" s="18"/>
    </row>
    <row r="51" customFormat="false" ht="12.75" hidden="false" customHeight="false" outlineLevel="0" collapsed="false">
      <c r="A51" s="35" t="n">
        <v>32</v>
      </c>
      <c r="B51" s="18" t="n">
        <v>7</v>
      </c>
      <c r="C51" s="18" t="n">
        <v>21</v>
      </c>
      <c r="D51" s="18" t="n">
        <v>1</v>
      </c>
      <c r="E51" s="18" t="n">
        <v>23</v>
      </c>
      <c r="F51" s="18"/>
      <c r="G51" s="18"/>
    </row>
    <row r="52" customFormat="false" ht="12.75" hidden="false" customHeight="false" outlineLevel="0" collapsed="false">
      <c r="A52" s="35" t="n">
        <v>33</v>
      </c>
      <c r="B52" s="18" t="n">
        <v>10</v>
      </c>
      <c r="C52" s="18" t="n">
        <v>21.5</v>
      </c>
      <c r="D52" s="18" t="s">
        <v>149</v>
      </c>
      <c r="E52" s="18" t="s">
        <v>149</v>
      </c>
      <c r="F52" s="18"/>
      <c r="G52" s="18"/>
    </row>
    <row r="53" customFormat="false" ht="12.75" hidden="false" customHeight="false" outlineLevel="0" collapsed="false">
      <c r="A53" s="35" t="n">
        <v>34</v>
      </c>
      <c r="B53" s="18" t="n">
        <v>9</v>
      </c>
      <c r="C53" s="18" t="n">
        <v>21.5</v>
      </c>
      <c r="D53" s="18" t="n">
        <v>1</v>
      </c>
      <c r="E53" s="18" t="n">
        <v>23.5</v>
      </c>
      <c r="F53" s="18"/>
      <c r="G53" s="18"/>
    </row>
    <row r="54" customFormat="false" ht="12.75" hidden="false" customHeight="false" outlineLevel="0" collapsed="false">
      <c r="A54" s="35" t="n">
        <v>35</v>
      </c>
      <c r="B54" s="18" t="n">
        <v>8</v>
      </c>
      <c r="C54" s="18" t="n">
        <v>22</v>
      </c>
      <c r="D54" s="18"/>
      <c r="E54" s="18"/>
      <c r="F54" s="18"/>
      <c r="G54" s="18"/>
    </row>
    <row r="55" customFormat="false" ht="12.75" hidden="false" customHeight="false" outlineLevel="0" collapsed="false">
      <c r="A55" s="35" t="n">
        <v>36</v>
      </c>
      <c r="B55" s="18" t="n">
        <v>7</v>
      </c>
      <c r="C55" s="18" t="n">
        <v>22</v>
      </c>
      <c r="D55" s="18"/>
      <c r="E55" s="18"/>
      <c r="F55" s="18"/>
      <c r="G55" s="18"/>
    </row>
    <row r="56" customFormat="false" ht="12.75" hidden="false" customHeight="false" outlineLevel="0" collapsed="false">
      <c r="A56" s="35" t="n">
        <v>37</v>
      </c>
      <c r="B56" s="18" t="n">
        <v>4</v>
      </c>
      <c r="C56" s="18" t="n">
        <v>22</v>
      </c>
      <c r="D56" s="18" t="n">
        <v>1</v>
      </c>
      <c r="E56" s="18" t="n">
        <v>24</v>
      </c>
      <c r="F56" s="18"/>
      <c r="G56" s="18"/>
    </row>
    <row r="57" customFormat="false" ht="12.75" hidden="false" customHeight="false" outlineLevel="0" collapsed="false">
      <c r="A57" s="35" t="n">
        <v>38</v>
      </c>
      <c r="B57" s="18" t="n">
        <v>3</v>
      </c>
      <c r="C57" s="18" t="n">
        <v>22</v>
      </c>
      <c r="D57" s="18"/>
      <c r="E57" s="18"/>
      <c r="F57" s="18"/>
      <c r="G57" s="18"/>
    </row>
    <row r="58" customFormat="false" ht="12.75" hidden="false" customHeight="false" outlineLevel="0" collapsed="false">
      <c r="A58" s="35" t="n">
        <v>39</v>
      </c>
      <c r="B58" s="18" t="n">
        <v>2</v>
      </c>
      <c r="C58" s="18" t="n">
        <v>22.5</v>
      </c>
      <c r="D58" s="18"/>
      <c r="E58" s="18"/>
      <c r="F58" s="18"/>
      <c r="G58" s="18"/>
    </row>
    <row r="59" customFormat="false" ht="12.75" hidden="false" customHeight="false" outlineLevel="0" collapsed="false">
      <c r="A59" s="35" t="n">
        <v>40</v>
      </c>
      <c r="B59" s="18" t="n">
        <v>3</v>
      </c>
      <c r="C59" s="18" t="n">
        <v>22.5</v>
      </c>
      <c r="D59" s="18"/>
      <c r="E59" s="18"/>
      <c r="F59" s="18"/>
      <c r="G59" s="18"/>
    </row>
    <row r="60" customFormat="false" ht="12.75" hidden="false" customHeight="false" outlineLevel="0" collapsed="false">
      <c r="A60" s="35" t="n">
        <v>42</v>
      </c>
      <c r="B60" s="18" t="n">
        <v>1</v>
      </c>
      <c r="C60" s="18" t="n">
        <v>22.5</v>
      </c>
      <c r="D60" s="18"/>
      <c r="E60" s="18"/>
      <c r="F60" s="18"/>
      <c r="G60" s="18"/>
    </row>
    <row r="61" customFormat="false" ht="12.75" hidden="false" customHeight="false" outlineLevel="0" collapsed="false">
      <c r="A61" s="35" t="n">
        <v>43</v>
      </c>
      <c r="B61" s="18" t="n">
        <v>1</v>
      </c>
      <c r="C61" s="18" t="n">
        <v>23</v>
      </c>
      <c r="D61" s="18"/>
      <c r="E61" s="18"/>
      <c r="F61" s="18"/>
      <c r="G61" s="18"/>
    </row>
    <row r="62" customFormat="false" ht="12.75" hidden="false" customHeight="false" outlineLevel="0" collapsed="false">
      <c r="A62" s="35" t="n">
        <v>46</v>
      </c>
      <c r="B62" s="18" t="n">
        <v>1</v>
      </c>
      <c r="C62" s="18" t="n">
        <v>23</v>
      </c>
      <c r="D62" s="18"/>
      <c r="E62" s="18"/>
      <c r="F62" s="18"/>
      <c r="G62" s="18"/>
    </row>
    <row r="63" customFormat="false" ht="12.75" hidden="false" customHeight="false" outlineLevel="0" collapsed="false">
      <c r="A63" s="35" t="n">
        <v>50</v>
      </c>
      <c r="B63" s="18" t="n">
        <v>1</v>
      </c>
      <c r="C63" s="18" t="n">
        <v>23.5</v>
      </c>
      <c r="D63" s="18"/>
      <c r="E63" s="18"/>
      <c r="F63" s="18"/>
      <c r="G63" s="18"/>
    </row>
    <row r="66" customFormat="false" ht="12.75" hidden="false" customHeight="false" outlineLevel="0" collapsed="false">
      <c r="A66" s="6" t="s">
        <v>69</v>
      </c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3" t="s">
        <v>186</v>
      </c>
      <c r="B67" s="3" t="s">
        <v>28</v>
      </c>
    </row>
  </sheetData>
  <mergeCells count="3">
    <mergeCell ref="B25:C25"/>
    <mergeCell ref="D25:E25"/>
    <mergeCell ref="F25:G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67</v>
      </c>
      <c r="B1" s="6"/>
      <c r="C1" s="6"/>
    </row>
    <row r="2" customFormat="false" ht="12.75" hidden="false" customHeight="false" outlineLevel="0" collapsed="false">
      <c r="A2" s="3" t="s">
        <v>186</v>
      </c>
      <c r="B2" s="35" t="s">
        <v>268</v>
      </c>
    </row>
    <row r="3" customFormat="false" ht="12.75" hidden="false" customHeight="false" outlineLevel="0" collapsed="false">
      <c r="C3" s="36" t="s">
        <v>269</v>
      </c>
    </row>
    <row r="4" customFormat="false" ht="12.75" hidden="false" customHeight="false" outlineLevel="0" collapsed="false">
      <c r="C4" s="36" t="s">
        <v>270</v>
      </c>
    </row>
    <row r="6" customFormat="false" ht="12.75" hidden="false" customHeight="false" outlineLevel="0" collapsed="false">
      <c r="B6" s="35" t="s">
        <v>271</v>
      </c>
    </row>
    <row r="7" customFormat="false" ht="12.75" hidden="false" customHeight="false" outlineLevel="0" collapsed="false">
      <c r="C7" s="36" t="s">
        <v>272</v>
      </c>
    </row>
    <row r="8" customFormat="false" ht="12.75" hidden="false" customHeight="false" outlineLevel="0" collapsed="false">
      <c r="C8" s="36" t="s">
        <v>273</v>
      </c>
    </row>
    <row r="10" customFormat="false" ht="12.75" hidden="false" customHeight="false" outlineLevel="0" collapsed="false">
      <c r="A10" s="13" t="s">
        <v>72</v>
      </c>
      <c r="B10" s="13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" t="s">
        <v>186</v>
      </c>
      <c r="B11" s="35" t="s">
        <v>274</v>
      </c>
      <c r="C11" s="5"/>
      <c r="D11" s="5"/>
      <c r="E11" s="5"/>
      <c r="F11" s="5"/>
    </row>
    <row r="12" customFormat="false" ht="12.75" hidden="false" customHeight="false" outlineLevel="0" collapsed="false">
      <c r="C12" s="5"/>
      <c r="D12" s="5"/>
      <c r="E12" s="5"/>
      <c r="F12" s="5"/>
    </row>
    <row r="14" customFormat="false" ht="12.75" hidden="false" customHeight="false" outlineLevel="0" collapsed="false">
      <c r="A14" s="13" t="s">
        <v>275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3" t="s">
        <v>186</v>
      </c>
      <c r="B15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4" min="2" style="3" width="11.13"/>
    <col collapsed="false" customWidth="true" hidden="false" outlineLevel="0" max="5" min="5" style="3" width="11.99"/>
    <col collapsed="false" customWidth="true" hidden="false" outlineLevel="0" max="6" min="6" style="3" width="12.42"/>
    <col collapsed="false" customWidth="true" hidden="false" outlineLevel="0" max="11" min="7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76</v>
      </c>
      <c r="B1" s="6"/>
      <c r="C1" s="6"/>
      <c r="D1" s="6"/>
    </row>
    <row r="3" customFormat="false" ht="12.75" hidden="false" customHeight="false" outlineLevel="0" collapsed="false">
      <c r="A3" s="6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86</v>
      </c>
      <c r="B4" s="3" t="s">
        <v>28</v>
      </c>
    </row>
    <row r="7" customFormat="false" ht="12.75" hidden="false" customHeight="false" outlineLevel="0" collapsed="false">
      <c r="A7" s="13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186</v>
      </c>
      <c r="B8" s="3" t="s">
        <v>277</v>
      </c>
    </row>
    <row r="10" customFormat="false" ht="12.75" hidden="false" customHeight="false" outlineLevel="0" collapsed="false">
      <c r="B10" s="37" t="s">
        <v>278</v>
      </c>
      <c r="C10" s="37"/>
      <c r="D10" s="37" t="s">
        <v>279</v>
      </c>
      <c r="E10" s="37"/>
      <c r="F10" s="37" t="s">
        <v>79</v>
      </c>
      <c r="G10" s="37"/>
      <c r="H10" s="37" t="s">
        <v>280</v>
      </c>
      <c r="I10" s="37"/>
      <c r="J10" s="37" t="s">
        <v>281</v>
      </c>
      <c r="K10" s="37"/>
    </row>
    <row r="11" customFormat="false" ht="12.75" hidden="false" customHeight="false" outlineLevel="0" collapsed="false">
      <c r="A11" s="16" t="s">
        <v>282</v>
      </c>
      <c r="B11" s="19" t="s">
        <v>283</v>
      </c>
      <c r="C11" s="19" t="s">
        <v>284</v>
      </c>
      <c r="D11" s="19" t="s">
        <v>283</v>
      </c>
      <c r="E11" s="19" t="s">
        <v>284</v>
      </c>
      <c r="F11" s="19" t="s">
        <v>283</v>
      </c>
      <c r="G11" s="19" t="s">
        <v>284</v>
      </c>
      <c r="H11" s="19" t="s">
        <v>283</v>
      </c>
      <c r="I11" s="19" t="s">
        <v>284</v>
      </c>
      <c r="J11" s="19" t="s">
        <v>283</v>
      </c>
      <c r="K11" s="19" t="s">
        <v>284</v>
      </c>
    </row>
    <row r="12" customFormat="false" ht="12.75" hidden="false" customHeight="false" outlineLevel="0" collapsed="false">
      <c r="A12" s="29" t="s">
        <v>285</v>
      </c>
      <c r="B12" s="27" t="n">
        <v>49.05</v>
      </c>
      <c r="C12" s="27" t="n">
        <v>1.51107026088599</v>
      </c>
      <c r="D12" s="27" t="n">
        <v>1.0775</v>
      </c>
      <c r="E12" s="27" t="n">
        <v>0.0518812747209136</v>
      </c>
      <c r="F12" s="38" t="n">
        <v>45.6093905030415</v>
      </c>
      <c r="G12" s="38" t="n">
        <v>2.75847095925396</v>
      </c>
      <c r="H12" s="38" t="n">
        <v>3.43234685</v>
      </c>
      <c r="I12" s="38" t="n">
        <v>1.29315435277974</v>
      </c>
      <c r="J12" s="27" t="n">
        <v>0.075900365</v>
      </c>
      <c r="K12" s="27" t="n">
        <v>0.0297275560570205</v>
      </c>
    </row>
    <row r="13" customFormat="false" ht="12.75" hidden="false" customHeight="false" outlineLevel="0" collapsed="false">
      <c r="A13" s="29" t="s">
        <v>286</v>
      </c>
      <c r="B13" s="27" t="n">
        <v>40.325</v>
      </c>
      <c r="C13" s="27" t="n">
        <v>4.56608877122057</v>
      </c>
      <c r="D13" s="27" t="n">
        <v>1.0925</v>
      </c>
      <c r="E13" s="27" t="n">
        <v>0.202216880271323</v>
      </c>
      <c r="F13" s="38" t="n">
        <v>37.295701540957</v>
      </c>
      <c r="G13" s="38" t="n">
        <v>3.15886276987741</v>
      </c>
      <c r="H13" s="38" t="n">
        <v>11.530560575</v>
      </c>
      <c r="I13" s="38" t="n">
        <v>4.98645720761326</v>
      </c>
      <c r="J13" s="27" t="n">
        <v>0.3155356375</v>
      </c>
      <c r="K13" s="27" t="n">
        <v>0.150574880349487</v>
      </c>
    </row>
    <row r="14" customFormat="false" ht="12.75" hidden="false" customHeight="false" outlineLevel="0" collapsed="false">
      <c r="A14" s="29" t="s">
        <v>287</v>
      </c>
      <c r="B14" s="27" t="n">
        <v>2.3725</v>
      </c>
      <c r="C14" s="27" t="n">
        <v>0.291361745372769</v>
      </c>
      <c r="D14" s="27" t="n">
        <v>0.073875</v>
      </c>
      <c r="E14" s="27" t="n">
        <v>0.0131932748019588</v>
      </c>
      <c r="F14" s="38" t="n">
        <v>32.4916474179178</v>
      </c>
      <c r="G14" s="38" t="n">
        <v>3.84553381888336</v>
      </c>
      <c r="H14" s="38" t="n">
        <v>21.1818835</v>
      </c>
      <c r="I14" s="38" t="n">
        <v>3.231207805176</v>
      </c>
      <c r="J14" s="27" t="n">
        <v>0.6609497125</v>
      </c>
      <c r="K14" s="27" t="n">
        <v>0.135493930778112</v>
      </c>
    </row>
    <row r="15" customFormat="false" ht="12.75" hidden="false" customHeight="false" outlineLevel="0" collapsed="false">
      <c r="A15" s="39" t="s">
        <v>288</v>
      </c>
      <c r="B15" s="27" t="n">
        <v>0.7575</v>
      </c>
      <c r="C15" s="27" t="n">
        <v>0.26688012290165</v>
      </c>
      <c r="D15" s="27" t="n">
        <v>0.03175</v>
      </c>
      <c r="E15" s="27" t="n">
        <v>0.00797391580927046</v>
      </c>
      <c r="F15" s="38" t="n">
        <v>23.548128533136</v>
      </c>
      <c r="G15" s="38" t="n">
        <v>2.86839893953694</v>
      </c>
      <c r="H15" s="38" t="n">
        <v>9.26140125</v>
      </c>
      <c r="I15" s="38" t="n">
        <v>2.9991092369459</v>
      </c>
      <c r="J15" s="27" t="n">
        <v>0.389511125</v>
      </c>
      <c r="K15" s="27" t="n">
        <v>0.0910158491675808</v>
      </c>
    </row>
    <row r="16" customFormat="false" ht="12.75" hidden="false" customHeight="false" outlineLevel="0" collapsed="false">
      <c r="A16" s="39" t="s">
        <v>289</v>
      </c>
      <c r="B16" s="27" t="n">
        <v>0.45125</v>
      </c>
      <c r="C16" s="27" t="n">
        <v>0.100860877780568</v>
      </c>
      <c r="D16" s="27" t="n">
        <v>0.02475</v>
      </c>
      <c r="E16" s="27" t="n">
        <v>0.00262995563967658</v>
      </c>
      <c r="F16" s="38" t="n">
        <v>18.1054201434636</v>
      </c>
      <c r="G16" s="38" t="n">
        <v>2.688177620236</v>
      </c>
      <c r="H16" s="38" t="n">
        <v>5.724763375</v>
      </c>
      <c r="I16" s="38" t="n">
        <v>1.01046965493555</v>
      </c>
      <c r="J16" s="27" t="n">
        <v>0.31529695</v>
      </c>
      <c r="K16" s="27" t="n">
        <v>0.0213797700602695</v>
      </c>
    </row>
    <row r="17" customFormat="false" ht="12.75" hidden="false" customHeight="false" outlineLevel="0" collapsed="false">
      <c r="A17" s="29" t="s">
        <v>290</v>
      </c>
      <c r="B17" s="27" t="n">
        <v>0.1625</v>
      </c>
      <c r="C17" s="27" t="n">
        <v>0.0206155281280882</v>
      </c>
      <c r="D17" s="27" t="n">
        <v>0.0135</v>
      </c>
      <c r="E17" s="27" t="n">
        <v>0.00238047614284762</v>
      </c>
      <c r="F17" s="38" t="n">
        <v>12.1210407239819</v>
      </c>
      <c r="G17" s="38" t="n">
        <v>0.931515022189675</v>
      </c>
      <c r="H17" s="38" t="n">
        <v>4.01295725</v>
      </c>
      <c r="I17" s="38" t="n">
        <v>0.642706202999667</v>
      </c>
      <c r="J17" s="27" t="n">
        <v>0.333898425</v>
      </c>
      <c r="K17" s="27" t="n">
        <v>0.0710119651928401</v>
      </c>
    </row>
    <row r="20" customFormat="false" ht="12.75" hidden="false" customHeight="false" outlineLevel="0" collapsed="false">
      <c r="A20" s="13" t="s">
        <v>81</v>
      </c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3" t="s">
        <v>186</v>
      </c>
      <c r="B21" s="3" t="s">
        <v>291</v>
      </c>
    </row>
    <row r="22" customFormat="false" ht="12.75" hidden="false" customHeight="false" outlineLevel="0" collapsed="false">
      <c r="C22" s="3" t="s">
        <v>149</v>
      </c>
    </row>
    <row r="23" customFormat="false" ht="12.75" hidden="false" customHeight="false" outlineLevel="0" collapsed="false">
      <c r="A23" s="40"/>
      <c r="B23" s="41" t="s">
        <v>292</v>
      </c>
      <c r="C23" s="41" t="s">
        <v>293</v>
      </c>
      <c r="D23" s="41" t="s">
        <v>294</v>
      </c>
      <c r="E23" s="34" t="s">
        <v>84</v>
      </c>
      <c r="F23" s="41" t="s">
        <v>295</v>
      </c>
      <c r="G23" s="41" t="s">
        <v>296</v>
      </c>
      <c r="H23" s="1"/>
    </row>
    <row r="24" s="12" customFormat="true" ht="12.75" hidden="false" customHeight="false" outlineLevel="0" collapsed="false">
      <c r="A24" s="16" t="s">
        <v>282</v>
      </c>
      <c r="B24" s="42"/>
      <c r="C24" s="42"/>
      <c r="D24" s="42" t="s">
        <v>297</v>
      </c>
      <c r="E24" s="43" t="s">
        <v>298</v>
      </c>
      <c r="F24" s="42" t="s">
        <v>299</v>
      </c>
      <c r="G24" s="42" t="s">
        <v>300</v>
      </c>
    </row>
    <row r="25" customFormat="false" ht="12.75" hidden="false" customHeight="false" outlineLevel="0" collapsed="false">
      <c r="A25" s="40" t="s">
        <v>301</v>
      </c>
      <c r="B25" s="44" t="n">
        <v>42.44</v>
      </c>
      <c r="C25" s="44" t="n">
        <v>0.9711</v>
      </c>
      <c r="D25" s="44" t="n">
        <v>22.6509677419355</v>
      </c>
      <c r="E25" s="45" t="n">
        <v>0.07</v>
      </c>
      <c r="F25" s="44" t="n">
        <f aca="false">D25*B25/100</f>
        <v>9.61307070967742</v>
      </c>
      <c r="G25" s="44" t="n">
        <f aca="false">D25*C25/100</f>
        <v>0.219963547741935</v>
      </c>
    </row>
    <row r="26" customFormat="false" ht="12.75" hidden="false" customHeight="false" outlineLevel="0" collapsed="false">
      <c r="A26" s="40" t="s">
        <v>302</v>
      </c>
      <c r="B26" s="44" t="n">
        <v>3.37</v>
      </c>
      <c r="C26" s="44" t="n">
        <v>0.1142</v>
      </c>
      <c r="D26" s="44" t="n">
        <v>302.38</v>
      </c>
      <c r="E26" s="45" t="n">
        <v>0.61</v>
      </c>
      <c r="F26" s="44" t="n">
        <f aca="false">D26*B26/100</f>
        <v>10.190206</v>
      </c>
      <c r="G26" s="44" t="n">
        <f aca="false">D26*C26/100</f>
        <v>0.34531796</v>
      </c>
    </row>
    <row r="27" customFormat="false" ht="12.75" hidden="false" customHeight="false" outlineLevel="0" collapsed="false">
      <c r="A27" s="40" t="s">
        <v>303</v>
      </c>
      <c r="B27" s="44" t="n">
        <v>1.22</v>
      </c>
      <c r="C27" s="44" t="n">
        <v>0.0712</v>
      </c>
      <c r="D27" s="44" t="n">
        <v>517.68</v>
      </c>
      <c r="E27" s="45" t="n">
        <v>1.04</v>
      </c>
      <c r="F27" s="44" t="n">
        <f aca="false">D27*B27/100</f>
        <v>6.315696</v>
      </c>
      <c r="G27" s="44" t="n">
        <f aca="false">D27*C27/100</f>
        <v>0.36858816</v>
      </c>
    </row>
    <row r="28" customFormat="false" ht="12.75" hidden="false" customHeight="false" outlineLevel="0" collapsed="false">
      <c r="A28" s="40" t="s">
        <v>304</v>
      </c>
      <c r="B28" s="44" t="n">
        <v>0.67</v>
      </c>
      <c r="C28" s="44" t="n">
        <v>0.0482</v>
      </c>
      <c r="D28" s="44" t="n">
        <v>821.65</v>
      </c>
      <c r="E28" s="45" t="n">
        <v>1.31</v>
      </c>
      <c r="F28" s="44" t="n">
        <f aca="false">D28*B28/100</f>
        <v>5.505055</v>
      </c>
      <c r="G28" s="44" t="n">
        <f aca="false">D28*C28/100</f>
        <v>0.3960353</v>
      </c>
    </row>
    <row r="29" customFormat="false" ht="12.75" hidden="false" customHeight="false" outlineLevel="0" collapsed="false">
      <c r="C29" s="3" t="s">
        <v>149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3" min="2" style="3" width="13.14"/>
    <col collapsed="false" customWidth="true" hidden="false" outlineLevel="0" max="4" min="4" style="3" width="14.99"/>
    <col collapsed="false" customWidth="true" hidden="false" outlineLevel="0" max="11" min="5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05</v>
      </c>
      <c r="B1" s="6"/>
      <c r="C1" s="46"/>
      <c r="D1" s="46"/>
    </row>
    <row r="3" customFormat="false" ht="12.75" hidden="false" customHeight="false" outlineLevel="0" collapsed="false">
      <c r="A3" s="13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C4" s="3" t="s">
        <v>149</v>
      </c>
    </row>
    <row r="5" customFormat="false" ht="12.75" hidden="false" customHeight="false" outlineLevel="0" collapsed="false">
      <c r="B5" s="10" t="s">
        <v>306</v>
      </c>
      <c r="C5" s="10"/>
      <c r="D5" s="10"/>
    </row>
    <row r="8" customFormat="false" ht="12.75" hidden="false" customHeight="false" outlineLevel="0" collapsed="false">
      <c r="A8" s="13" t="s">
        <v>8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7" t="s">
        <v>186</v>
      </c>
      <c r="B9" s="5" t="s">
        <v>307</v>
      </c>
      <c r="C9" s="5"/>
      <c r="D9" s="5"/>
      <c r="E9" s="5"/>
      <c r="F9" s="5"/>
    </row>
    <row r="10" customFormat="false" ht="12.75" hidden="false" customHeight="false" outlineLevel="0" collapsed="false">
      <c r="A10" s="7"/>
      <c r="B10" s="5" t="s">
        <v>308</v>
      </c>
      <c r="C10" s="5"/>
      <c r="D10" s="5"/>
      <c r="E10" s="5"/>
      <c r="F10" s="5"/>
    </row>
    <row r="12" customFormat="false" ht="12.75" hidden="false" customHeight="false" outlineLevel="0" collapsed="false">
      <c r="A12" s="29" t="s">
        <v>282</v>
      </c>
      <c r="B12" s="29" t="s">
        <v>309</v>
      </c>
      <c r="C12" s="29" t="s">
        <v>310</v>
      </c>
    </row>
    <row r="13" customFormat="false" ht="12.75" hidden="false" customHeight="false" outlineLevel="0" collapsed="false">
      <c r="A13" s="29" t="s">
        <v>285</v>
      </c>
      <c r="B13" s="48"/>
      <c r="C13" s="49"/>
      <c r="D13" s="50"/>
      <c r="E13" s="50"/>
      <c r="F13" s="51"/>
    </row>
    <row r="14" customFormat="false" ht="12.75" hidden="false" customHeight="false" outlineLevel="0" collapsed="false">
      <c r="A14" s="29" t="s">
        <v>286</v>
      </c>
      <c r="B14" s="18" t="s">
        <v>311</v>
      </c>
      <c r="C14" s="52" t="s">
        <v>312</v>
      </c>
      <c r="D14" s="50"/>
      <c r="E14" s="50"/>
      <c r="F14" s="51"/>
    </row>
    <row r="15" customFormat="false" ht="12.75" hidden="false" customHeight="false" outlineLevel="0" collapsed="false">
      <c r="A15" s="29" t="s">
        <v>313</v>
      </c>
      <c r="B15" s="18" t="s">
        <v>314</v>
      </c>
      <c r="C15" s="53" t="s">
        <v>315</v>
      </c>
      <c r="D15" s="54"/>
      <c r="E15" s="54"/>
      <c r="F15" s="55"/>
    </row>
    <row r="16" customFormat="false" ht="12.75" hidden="false" customHeight="false" outlineLevel="0" collapsed="false">
      <c r="A16" s="29" t="s">
        <v>316</v>
      </c>
      <c r="B16" s="56" t="s">
        <v>317</v>
      </c>
      <c r="C16" s="53" t="s">
        <v>318</v>
      </c>
      <c r="D16" s="54"/>
      <c r="E16" s="54"/>
      <c r="F16" s="55"/>
    </row>
    <row r="17" customFormat="false" ht="12.75" hidden="false" customHeight="false" outlineLevel="0" collapsed="false">
      <c r="A17" s="57" t="s">
        <v>225</v>
      </c>
      <c r="B17" s="18" t="s">
        <v>319</v>
      </c>
      <c r="C17" s="53" t="s">
        <v>320</v>
      </c>
      <c r="D17" s="54"/>
      <c r="E17" s="54"/>
      <c r="F17" s="55"/>
    </row>
    <row r="20" customFormat="false" ht="12.75" hidden="false" customHeight="false" outlineLevel="0" collapsed="false">
      <c r="A20" s="3" t="s">
        <v>149</v>
      </c>
      <c r="B20" s="14" t="s">
        <v>89</v>
      </c>
      <c r="C20" s="14" t="s">
        <v>90</v>
      </c>
      <c r="D20" s="14" t="s">
        <v>92</v>
      </c>
      <c r="E20" s="14" t="s">
        <v>91</v>
      </c>
      <c r="F20" s="58" t="s">
        <v>93</v>
      </c>
      <c r="G20" s="58" t="s">
        <v>94</v>
      </c>
    </row>
    <row r="21" customFormat="false" ht="12.75" hidden="false" customHeight="false" outlineLevel="0" collapsed="false">
      <c r="A21" s="29" t="s">
        <v>282</v>
      </c>
      <c r="B21" s="19" t="s">
        <v>321</v>
      </c>
      <c r="C21" s="19"/>
      <c r="D21" s="19" t="s">
        <v>322</v>
      </c>
      <c r="E21" s="19" t="s">
        <v>322</v>
      </c>
      <c r="F21" s="19" t="s">
        <v>322</v>
      </c>
      <c r="G21" s="19" t="s">
        <v>322</v>
      </c>
    </row>
    <row r="22" customFormat="false" ht="12.75" hidden="false" customHeight="false" outlineLevel="0" collapsed="false">
      <c r="A22" s="29" t="s">
        <v>286</v>
      </c>
      <c r="B22" s="18" t="s">
        <v>149</v>
      </c>
      <c r="C22" s="18"/>
      <c r="D22" s="18" t="n">
        <v>92</v>
      </c>
      <c r="E22" s="18"/>
      <c r="F22" s="18"/>
      <c r="G22" s="18"/>
    </row>
    <row r="23" customFormat="false" ht="12.75" hidden="false" customHeight="false" outlineLevel="0" collapsed="false">
      <c r="A23" s="29" t="s">
        <v>314</v>
      </c>
      <c r="B23" s="18" t="n">
        <v>1.11</v>
      </c>
      <c r="C23" s="18" t="n">
        <v>0</v>
      </c>
      <c r="D23" s="18" t="n">
        <v>4.6</v>
      </c>
      <c r="E23" s="18" t="n">
        <v>3</v>
      </c>
      <c r="F23" s="18" t="n">
        <v>15</v>
      </c>
      <c r="G23" s="18" t="n">
        <v>82</v>
      </c>
    </row>
    <row r="24" customFormat="false" ht="12.75" hidden="false" customHeight="false" outlineLevel="0" collapsed="false">
      <c r="A24" s="39" t="s">
        <v>323</v>
      </c>
      <c r="B24" s="18" t="n">
        <v>1.11</v>
      </c>
      <c r="C24" s="18" t="n">
        <v>0</v>
      </c>
      <c r="D24" s="18" t="n">
        <v>3.1</v>
      </c>
      <c r="E24" s="18" t="n">
        <v>3</v>
      </c>
      <c r="F24" s="18" t="n">
        <v>15</v>
      </c>
      <c r="G24" s="18" t="n">
        <v>82</v>
      </c>
    </row>
    <row r="25" customFormat="false" ht="12.75" hidden="false" customHeight="false" outlineLevel="0" collapsed="false">
      <c r="A25" s="39" t="s">
        <v>288</v>
      </c>
      <c r="B25" s="18" t="n">
        <v>1.23</v>
      </c>
      <c r="C25" s="18" t="n">
        <v>0</v>
      </c>
      <c r="D25" s="18" t="n">
        <v>1.9</v>
      </c>
      <c r="E25" s="18" t="n">
        <v>3</v>
      </c>
      <c r="F25" s="18" t="n">
        <v>15</v>
      </c>
      <c r="G25" s="18" t="n">
        <v>82</v>
      </c>
    </row>
    <row r="26" customFormat="false" ht="12.75" hidden="false" customHeight="false" outlineLevel="0" collapsed="false">
      <c r="A26" s="39" t="s">
        <v>289</v>
      </c>
      <c r="B26" s="18" t="n">
        <v>1.25</v>
      </c>
      <c r="C26" s="18" t="n">
        <v>0</v>
      </c>
      <c r="D26" s="18" t="n">
        <v>1.5</v>
      </c>
      <c r="E26" s="18" t="n">
        <v>3</v>
      </c>
      <c r="F26" s="18" t="n">
        <v>15</v>
      </c>
      <c r="G26" s="18" t="n">
        <v>82</v>
      </c>
    </row>
    <row r="27" customFormat="false" ht="12.75" hidden="false" customHeight="false" outlineLevel="0" collapsed="false">
      <c r="A27" s="29" t="s">
        <v>319</v>
      </c>
      <c r="B27" s="18" t="n">
        <v>1.42</v>
      </c>
      <c r="C27" s="18" t="n">
        <v>0</v>
      </c>
      <c r="D27" s="18" t="n">
        <v>0.6</v>
      </c>
      <c r="E27" s="18" t="n">
        <v>3</v>
      </c>
      <c r="F27" s="18" t="n">
        <v>15</v>
      </c>
      <c r="G27" s="18" t="n">
        <v>82</v>
      </c>
    </row>
    <row r="28" customFormat="false" ht="12.75" hidden="false" customHeight="false" outlineLevel="0" collapsed="false">
      <c r="E28" s="3" t="s">
        <v>149</v>
      </c>
    </row>
    <row r="30" s="5" customFormat="true" ht="12.75" hidden="false" customHeight="false" outlineLevel="0" collapsed="false">
      <c r="A30" s="6" t="s">
        <v>9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3" t="s">
        <v>186</v>
      </c>
      <c r="B31" s="3" t="s">
        <v>324</v>
      </c>
      <c r="R31" s="5"/>
      <c r="S31" s="5"/>
      <c r="T31" s="5"/>
      <c r="U31" s="5"/>
    </row>
    <row r="32" customFormat="false" ht="12.75" hidden="false" customHeight="false" outlineLevel="0" collapsed="false">
      <c r="B32" s="3" t="s">
        <v>325</v>
      </c>
    </row>
    <row r="33" customFormat="false" ht="12.75" hidden="false" customHeight="false" outlineLevel="0" collapsed="false">
      <c r="B33" s="3" t="s">
        <v>326</v>
      </c>
    </row>
    <row r="35" s="59" customFormat="true" ht="14.25" hidden="false" customHeight="false" outlineLevel="0" collapsed="false">
      <c r="B35" s="34" t="s">
        <v>327</v>
      </c>
      <c r="C35" s="34"/>
      <c r="D35" s="34" t="s">
        <v>292</v>
      </c>
      <c r="E35" s="34"/>
      <c r="F35" s="34" t="s">
        <v>328</v>
      </c>
      <c r="G35" s="34"/>
      <c r="H35" s="34" t="s">
        <v>329</v>
      </c>
      <c r="I35" s="34"/>
      <c r="J35" s="34" t="s">
        <v>330</v>
      </c>
      <c r="K35" s="34"/>
      <c r="L35" s="34" t="s">
        <v>331</v>
      </c>
      <c r="M35" s="34"/>
      <c r="N35" s="34" t="s">
        <v>332</v>
      </c>
      <c r="O35" s="34"/>
      <c r="P35" s="34" t="s">
        <v>333</v>
      </c>
      <c r="Q35" s="34"/>
    </row>
    <row r="36" s="58" customFormat="true" ht="12.75" hidden="false" customHeight="false" outlineLevel="0" collapsed="false">
      <c r="A36" s="60" t="s">
        <v>282</v>
      </c>
      <c r="B36" s="20" t="s">
        <v>283</v>
      </c>
      <c r="C36" s="20" t="s">
        <v>284</v>
      </c>
      <c r="D36" s="20" t="s">
        <v>283</v>
      </c>
      <c r="E36" s="20" t="s">
        <v>284</v>
      </c>
      <c r="F36" s="20" t="s">
        <v>283</v>
      </c>
      <c r="G36" s="20" t="s">
        <v>284</v>
      </c>
      <c r="H36" s="20" t="s">
        <v>283</v>
      </c>
      <c r="I36" s="20" t="s">
        <v>284</v>
      </c>
      <c r="J36" s="20" t="s">
        <v>283</v>
      </c>
      <c r="K36" s="20" t="s">
        <v>284</v>
      </c>
      <c r="L36" s="20" t="s">
        <v>283</v>
      </c>
      <c r="M36" s="20" t="s">
        <v>284</v>
      </c>
      <c r="N36" s="20" t="s">
        <v>283</v>
      </c>
      <c r="O36" s="20" t="s">
        <v>284</v>
      </c>
      <c r="P36" s="20" t="s">
        <v>283</v>
      </c>
      <c r="Q36" s="20" t="s">
        <v>284</v>
      </c>
      <c r="R36" s="58" t="s">
        <v>149</v>
      </c>
      <c r="S36" s="58" t="s">
        <v>149</v>
      </c>
      <c r="T36" s="58" t="s">
        <v>149</v>
      </c>
    </row>
    <row r="37" s="35" customFormat="true" ht="12.75" hidden="false" customHeight="false" outlineLevel="0" collapsed="false">
      <c r="A37" s="57" t="s">
        <v>285</v>
      </c>
      <c r="B37" s="23" t="n">
        <v>697.89</v>
      </c>
      <c r="C37" s="23" t="n">
        <v>251.63659762973</v>
      </c>
      <c r="D37" s="27" t="n">
        <v>49.05</v>
      </c>
      <c r="E37" s="27" t="n">
        <v>1.51107026088599</v>
      </c>
      <c r="F37" s="27" t="n">
        <v>1.0775</v>
      </c>
      <c r="G37" s="27" t="n">
        <v>0.0518812747209136</v>
      </c>
      <c r="H37" s="27" t="n">
        <v>4.2775</v>
      </c>
      <c r="I37" s="27" t="n">
        <v>0.272197844713492</v>
      </c>
      <c r="J37" s="27" t="n">
        <v>3.6075</v>
      </c>
      <c r="K37" s="27" t="n">
        <v>0.348078056380079</v>
      </c>
      <c r="L37" s="23" t="n">
        <v>452.5425</v>
      </c>
      <c r="M37" s="23" t="n">
        <v>21.9436268272436</v>
      </c>
      <c r="N37" s="27" t="n">
        <v>39.0225</v>
      </c>
      <c r="O37" s="27" t="n">
        <v>7.50417828057587</v>
      </c>
      <c r="P37" s="27" t="n">
        <v>6.5466271312083</v>
      </c>
      <c r="Q37" s="27" t="n">
        <v>1.98614773013544</v>
      </c>
    </row>
    <row r="38" s="35" customFormat="true" ht="12.75" hidden="false" customHeight="false" outlineLevel="0" collapsed="false">
      <c r="A38" s="57" t="s">
        <v>286</v>
      </c>
      <c r="B38" s="23" t="n">
        <v>2843.1525</v>
      </c>
      <c r="C38" s="23" t="n">
        <v>1114.88462549195</v>
      </c>
      <c r="D38" s="27" t="n">
        <v>40.325</v>
      </c>
      <c r="E38" s="27" t="n">
        <v>4.56608877122057</v>
      </c>
      <c r="F38" s="27" t="n">
        <v>1.0925</v>
      </c>
      <c r="G38" s="27" t="n">
        <v>0.202216880271323</v>
      </c>
      <c r="H38" s="27" t="n">
        <v>3.925</v>
      </c>
      <c r="I38" s="27" t="n">
        <v>0.287112057101986</v>
      </c>
      <c r="J38" s="27" t="n">
        <v>3.11</v>
      </c>
      <c r="K38" s="27" t="n">
        <v>0.274104602904309</v>
      </c>
      <c r="L38" s="23" t="n">
        <v>495.2475</v>
      </c>
      <c r="M38" s="23" t="n">
        <v>31.751143155273</v>
      </c>
      <c r="N38" s="27" t="n">
        <v>28.14</v>
      </c>
      <c r="O38" s="27" t="n">
        <v>8.92577914432871</v>
      </c>
      <c r="P38" s="27" t="n">
        <v>24.6406134173462</v>
      </c>
      <c r="Q38" s="27" t="n">
        <v>13.5031873625042</v>
      </c>
    </row>
    <row r="39" s="35" customFormat="true" ht="12.75" hidden="false" customHeight="false" outlineLevel="0" collapsed="false">
      <c r="A39" s="57" t="s">
        <v>287</v>
      </c>
      <c r="B39" s="23" t="n">
        <v>89141.25</v>
      </c>
      <c r="C39" s="23" t="n">
        <v>5842.4784338498</v>
      </c>
      <c r="D39" s="27" t="n">
        <v>2.3725</v>
      </c>
      <c r="E39" s="27" t="n">
        <v>0.291361745372769</v>
      </c>
      <c r="F39" s="27" t="n">
        <v>0.073875</v>
      </c>
      <c r="G39" s="27" t="n">
        <v>0.0131932748019588</v>
      </c>
      <c r="H39" s="27" t="n">
        <v>4.4475</v>
      </c>
      <c r="I39" s="27" t="n">
        <v>0.174427635425134</v>
      </c>
      <c r="J39" s="27" t="n">
        <v>3.5525</v>
      </c>
      <c r="K39" s="27" t="n">
        <v>0.0793200268952448</v>
      </c>
      <c r="L39" s="23" t="n">
        <v>74.53</v>
      </c>
      <c r="M39" s="23" t="n">
        <v>9.2270074599876</v>
      </c>
      <c r="N39" s="27" t="n">
        <v>7.3675</v>
      </c>
      <c r="O39" s="27" t="n">
        <v>4.01875913684809</v>
      </c>
      <c r="P39" s="27" t="n">
        <v>47.5972850259452</v>
      </c>
      <c r="Q39" s="27" t="n">
        <v>8.74698566689561</v>
      </c>
    </row>
    <row r="40" s="35" customFormat="true" ht="12.75" hidden="false" customHeight="false" outlineLevel="0" collapsed="false">
      <c r="A40" s="61" t="s">
        <v>288</v>
      </c>
      <c r="B40" s="23" t="n">
        <v>123100</v>
      </c>
      <c r="C40" s="23" t="n">
        <v>4542.2809248218</v>
      </c>
      <c r="D40" s="27" t="n">
        <v>0.7575</v>
      </c>
      <c r="E40" s="27" t="n">
        <v>0.26688012290165</v>
      </c>
      <c r="F40" s="27" t="n">
        <v>0.03175</v>
      </c>
      <c r="G40" s="27" t="n">
        <v>0.00797391580927046</v>
      </c>
      <c r="H40" s="27" t="n">
        <v>5.085</v>
      </c>
      <c r="I40" s="27" t="n">
        <v>0.381269808228589</v>
      </c>
      <c r="J40" s="27" t="n">
        <v>3.935</v>
      </c>
      <c r="K40" s="27" t="n">
        <v>0.102143689640288</v>
      </c>
      <c r="L40" s="23" t="n">
        <v>36.115</v>
      </c>
      <c r="M40" s="23" t="n">
        <v>4.25748360732803</v>
      </c>
      <c r="N40" s="27" t="n">
        <v>9.21</v>
      </c>
      <c r="O40" s="27" t="n">
        <v>3.79679689563014</v>
      </c>
      <c r="P40" s="27" t="n">
        <v>14.4509544106746</v>
      </c>
      <c r="Q40" s="27" t="n">
        <v>4.92406939141302</v>
      </c>
    </row>
    <row r="41" s="35" customFormat="true" ht="12.75" hidden="false" customHeight="false" outlineLevel="0" collapsed="false">
      <c r="A41" s="61" t="s">
        <v>289</v>
      </c>
      <c r="B41" s="23" t="n">
        <v>127984.75</v>
      </c>
      <c r="C41" s="23" t="n">
        <v>9491.4119910229</v>
      </c>
      <c r="D41" s="27" t="n">
        <v>0.45125</v>
      </c>
      <c r="E41" s="27" t="n">
        <v>0.100860877780568</v>
      </c>
      <c r="F41" s="27" t="n">
        <v>0.02475</v>
      </c>
      <c r="G41" s="27" t="n">
        <v>0.00262995563967658</v>
      </c>
      <c r="H41" s="27" t="n">
        <v>5.1775</v>
      </c>
      <c r="I41" s="27" t="n">
        <v>0.323766891451235</v>
      </c>
      <c r="J41" s="27" t="n">
        <v>3.9175</v>
      </c>
      <c r="K41" s="27" t="n">
        <v>0.0963932916061323</v>
      </c>
      <c r="L41" s="23" t="n">
        <v>31.665</v>
      </c>
      <c r="M41" s="23" t="n">
        <v>3.71094327631131</v>
      </c>
      <c r="N41" s="27" t="n">
        <v>10.7025</v>
      </c>
      <c r="O41" s="27" t="n">
        <v>4.30897803042284</v>
      </c>
      <c r="P41" s="27" t="n">
        <v>11.9061527057079</v>
      </c>
      <c r="Q41" s="27" t="n">
        <v>4.11752754099673</v>
      </c>
    </row>
    <row r="42" s="35" customFormat="true" ht="12.75" hidden="false" customHeight="false" outlineLevel="0" collapsed="false">
      <c r="A42" s="57" t="s">
        <v>290</v>
      </c>
      <c r="B42" s="23" t="n">
        <v>247139.5</v>
      </c>
      <c r="C42" s="23" t="n">
        <v>25231.9067650465</v>
      </c>
      <c r="D42" s="27" t="n">
        <v>0.1625</v>
      </c>
      <c r="E42" s="27" t="n">
        <v>0.0206155281280882</v>
      </c>
      <c r="F42" s="27" t="n">
        <v>0.0135</v>
      </c>
      <c r="G42" s="27" t="n">
        <v>0.00238047614284762</v>
      </c>
      <c r="H42" s="27" t="n">
        <v>5.265</v>
      </c>
      <c r="I42" s="27" t="n">
        <v>0.164215305823367</v>
      </c>
      <c r="J42" s="27" t="n">
        <v>4.1025</v>
      </c>
      <c r="K42" s="27" t="n">
        <v>0.166408132814054</v>
      </c>
      <c r="L42" s="23" t="n">
        <v>13.31</v>
      </c>
      <c r="M42" s="23" t="n">
        <v>3.80023683472492</v>
      </c>
      <c r="N42" s="27" t="n">
        <v>13.97</v>
      </c>
      <c r="O42" s="27" t="n">
        <v>3.2480660912816</v>
      </c>
      <c r="P42" s="27" t="n">
        <v>3.5331171237954</v>
      </c>
      <c r="Q42" s="27" t="n">
        <v>1.86963463238819</v>
      </c>
    </row>
    <row r="43" s="35" customFormat="true" ht="12.75" hidden="false" customHeight="false" outlineLevel="0" collapsed="false">
      <c r="A43" s="57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5" customFormat="false" ht="12.75" hidden="false" customHeight="false" outlineLevel="0" collapsed="false">
      <c r="A45" s="13" t="s">
        <v>334</v>
      </c>
      <c r="B45" s="13"/>
      <c r="C45" s="13"/>
      <c r="D45" s="13"/>
      <c r="E45" s="13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3" t="s">
        <v>186</v>
      </c>
      <c r="B46" s="5" t="s">
        <v>307</v>
      </c>
    </row>
    <row r="47" customFormat="false" ht="12.75" hidden="false" customHeight="false" outlineLevel="0" collapsed="false">
      <c r="B47" s="5" t="s">
        <v>335</v>
      </c>
    </row>
    <row r="48" customFormat="false" ht="12.75" hidden="false" customHeight="false" outlineLevel="0" collapsed="false">
      <c r="A48" s="3" t="s">
        <v>149</v>
      </c>
      <c r="B48" s="5" t="s">
        <v>336</v>
      </c>
      <c r="F48" s="14"/>
      <c r="G48" s="14"/>
      <c r="H48" s="62" t="s">
        <v>149</v>
      </c>
      <c r="I48" s="14"/>
      <c r="J48" s="14"/>
      <c r="K48" s="14"/>
      <c r="L48" s="14"/>
    </row>
    <row r="49" customFormat="false" ht="12.75" hidden="false" customHeight="false" outlineLevel="0" collapsed="false">
      <c r="B49" s="5"/>
      <c r="F49" s="14"/>
      <c r="G49" s="14"/>
      <c r="H49" s="62"/>
      <c r="I49" s="14"/>
      <c r="J49" s="14"/>
      <c r="K49" s="14"/>
      <c r="L49" s="14"/>
    </row>
    <row r="50" customFormat="false" ht="12.75" hidden="false" customHeight="false" outlineLevel="0" collapsed="false">
      <c r="B50" s="3" t="s">
        <v>149</v>
      </c>
      <c r="C50" s="14" t="s">
        <v>101</v>
      </c>
      <c r="D50" s="14" t="s">
        <v>105</v>
      </c>
      <c r="E50" s="14" t="s">
        <v>337</v>
      </c>
      <c r="F50" s="14" t="s">
        <v>103</v>
      </c>
    </row>
    <row r="51" customFormat="false" ht="19.5" hidden="false" customHeight="false" outlineLevel="0" collapsed="false">
      <c r="A51" s="29" t="s">
        <v>338</v>
      </c>
      <c r="B51" s="14" t="s">
        <v>194</v>
      </c>
      <c r="C51" s="19" t="s">
        <v>339</v>
      </c>
      <c r="D51" s="19" t="s">
        <v>322</v>
      </c>
      <c r="E51" s="19" t="s">
        <v>339</v>
      </c>
      <c r="F51" s="19" t="s">
        <v>339</v>
      </c>
    </row>
    <row r="52" customFormat="false" ht="12.75" hidden="false" customHeight="false" outlineLevel="0" collapsed="false">
      <c r="A52" s="29" t="s">
        <v>285</v>
      </c>
      <c r="B52" s="18"/>
      <c r="C52" s="18"/>
      <c r="D52" s="18"/>
      <c r="E52" s="18"/>
      <c r="F52" s="18"/>
    </row>
    <row r="53" customFormat="false" ht="12.75" hidden="false" customHeight="false" outlineLevel="0" collapsed="false">
      <c r="A53" s="29" t="s">
        <v>286</v>
      </c>
      <c r="B53" s="18"/>
      <c r="C53" s="38" t="n">
        <v>158.2</v>
      </c>
      <c r="D53" s="38" t="n">
        <v>57.5</v>
      </c>
      <c r="E53" s="27" t="n">
        <v>42.9</v>
      </c>
      <c r="F53" s="27" t="n">
        <v>12.5</v>
      </c>
    </row>
    <row r="54" customFormat="false" ht="12.75" hidden="false" customHeight="false" outlineLevel="0" collapsed="false">
      <c r="A54" s="39" t="s">
        <v>314</v>
      </c>
      <c r="B54" s="18"/>
      <c r="C54" s="38" t="n">
        <v>11</v>
      </c>
      <c r="D54" s="38" t="n">
        <v>10</v>
      </c>
      <c r="E54" s="27" t="n">
        <v>2.7</v>
      </c>
      <c r="F54" s="27" t="n">
        <v>7</v>
      </c>
    </row>
    <row r="55" customFormat="false" ht="12.75" hidden="false" customHeight="false" outlineLevel="0" collapsed="false">
      <c r="A55" s="39" t="s">
        <v>323</v>
      </c>
      <c r="B55" s="18"/>
      <c r="C55" s="38" t="n">
        <v>5.3</v>
      </c>
      <c r="D55" s="38" t="n">
        <v>14</v>
      </c>
      <c r="E55" s="27" t="n">
        <v>0.5</v>
      </c>
      <c r="F55" s="27" t="n">
        <v>4</v>
      </c>
    </row>
    <row r="56" customFormat="false" ht="12.75" hidden="false" customHeight="false" outlineLevel="0" collapsed="false">
      <c r="A56" s="39" t="s">
        <v>288</v>
      </c>
      <c r="B56" s="18"/>
      <c r="C56" s="38" t="n">
        <v>1.9</v>
      </c>
      <c r="D56" s="38" t="n">
        <v>27.6</v>
      </c>
      <c r="E56" s="27" t="n">
        <v>0.2</v>
      </c>
      <c r="F56" s="27" t="n">
        <v>1.3</v>
      </c>
    </row>
    <row r="57" customFormat="false" ht="12.75" hidden="false" customHeight="false" outlineLevel="0" collapsed="false">
      <c r="A57" s="29" t="s">
        <v>289</v>
      </c>
      <c r="B57" s="18"/>
      <c r="C57" s="38" t="n">
        <v>1.9</v>
      </c>
      <c r="D57" s="38" t="n">
        <v>55.1</v>
      </c>
      <c r="E57" s="27" t="n">
        <v>0.1</v>
      </c>
      <c r="F57" s="27" t="n">
        <v>0.7</v>
      </c>
    </row>
    <row r="58" customFormat="false" ht="12.75" hidden="false" customHeight="false" outlineLevel="0" collapsed="false">
      <c r="A58" s="1" t="s">
        <v>319</v>
      </c>
      <c r="B58" s="18"/>
      <c r="C58" s="38" t="n">
        <v>1.6</v>
      </c>
      <c r="D58" s="38" t="n">
        <v>66.7</v>
      </c>
      <c r="E58" s="27" t="n">
        <v>0.1</v>
      </c>
      <c r="F58" s="27" t="n">
        <v>0.4</v>
      </c>
    </row>
    <row r="60" customFormat="false" ht="12.75" hidden="false" customHeight="false" outlineLevel="0" collapsed="false">
      <c r="A60" s="3" t="s">
        <v>149</v>
      </c>
    </row>
    <row r="61" customFormat="false" ht="12.75" hidden="false" customHeight="false" outlineLevel="0" collapsed="false">
      <c r="A61" s="13" t="s">
        <v>10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3" t="s">
        <v>186</v>
      </c>
      <c r="B62" s="5" t="s">
        <v>28</v>
      </c>
    </row>
    <row r="65" customFormat="false" ht="12.75" hidden="false" customHeight="false" outlineLevel="0" collapsed="false">
      <c r="A65" s="13" t="s">
        <v>109</v>
      </c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3" t="s">
        <v>186</v>
      </c>
      <c r="B66" s="5" t="s">
        <v>28</v>
      </c>
    </row>
  </sheetData>
  <mergeCells count="8"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14:22:36Z</dcterms:created>
  <dc:creator>Harmke van Oene</dc:creator>
  <dc:description/>
  <dc:language>en-US</dc:language>
  <cp:lastModifiedBy>bluehker</cp:lastModifiedBy>
  <cp:lastPrinted>1998-11-05T09:47:49Z</cp:lastPrinted>
  <cp:revision>0</cp:revision>
  <dc:subject/>
  <dc:title/>
</cp:coreProperties>
</file>