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_start" sheetId="1" state="visible" r:id="rId2"/>
    <sheet name="Gri_01" sheetId="2" state="visible" r:id="rId3"/>
    <sheet name="Gri_02" sheetId="3" state="visible" r:id="rId4"/>
    <sheet name="Gri_03" sheetId="4" state="visible" r:id="rId5"/>
    <sheet name="Gri_04" sheetId="5" state="visible" r:id="rId6"/>
    <sheet name="Gri_05" sheetId="6" state="visible" r:id="rId7"/>
    <sheet name="Gri_06" sheetId="7" state="visible" r:id="rId8"/>
    <sheet name="Gri_07" sheetId="8" state="visible" r:id="rId9"/>
    <sheet name="Gri_08" sheetId="9" state="visible" r:id="rId10"/>
    <sheet name="Gri_09" sheetId="10" state="visible" r:id="rId11"/>
    <sheet name="Gri_10" sheetId="11" state="visible" r:id="rId12"/>
    <sheet name="Gri_11" sheetId="12" state="visible" r:id="rId13"/>
    <sheet name="Gri_12" sheetId="13" state="visible" r:id="rId14"/>
    <sheet name="Gri_13" sheetId="14" state="visible" r:id="rId15"/>
    <sheet name="Gri_96" sheetId="15" state="visible" r:id="rId16"/>
    <sheet name="Gri_97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57">
  <si>
    <t xml:space="preserve">This excel file contains data from the Beech site: Gribskov; Denmark.</t>
  </si>
  <si>
    <t xml:space="preserve">The file has the following worksheets:</t>
  </si>
  <si>
    <t xml:space="preserve">General data (file/sheet: Gri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</t>
  </si>
  <si>
    <t xml:space="preserve">Site situation</t>
  </si>
  <si>
    <t xml:space="preserve">Vegetation</t>
  </si>
  <si>
    <t xml:space="preserve">Bud break date</t>
  </si>
  <si>
    <t xml:space="preserve">Leaf fall date</t>
  </si>
  <si>
    <t xml:space="preserve">History</t>
  </si>
  <si>
    <t xml:space="preserve">References</t>
  </si>
  <si>
    <t xml:space="preserve">Tree biomass data (file/sheet: Gri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</t>
  </si>
  <si>
    <t xml:space="preserve">Stem volume</t>
  </si>
  <si>
    <t xml:space="preserve">Mean annual volume increment</t>
  </si>
  <si>
    <t xml:space="preserve">Annual volume increment (no data available)</t>
  </si>
  <si>
    <t xml:space="preserve">Biomass data - measured</t>
  </si>
  <si>
    <t xml:space="preserve">no data available</t>
  </si>
  <si>
    <t xml:space="preserve">Biomass data - yield table based</t>
  </si>
  <si>
    <t xml:space="preserve">Stems</t>
  </si>
  <si>
    <t xml:space="preserve">Branches (no data available)</t>
  </si>
  <si>
    <t xml:space="preserve">Leaves (total) (no data available)</t>
  </si>
  <si>
    <t xml:space="preserve">Current leaves</t>
  </si>
  <si>
    <t xml:space="preserve">Coarse roots (no data available)</t>
  </si>
  <si>
    <t xml:space="preserve">Biomass increment data - measured</t>
  </si>
  <si>
    <t xml:space="preserve">Biomass increment data - yield table based</t>
  </si>
  <si>
    <t xml:space="preserve">Root data (no data available)</t>
  </si>
  <si>
    <t xml:space="preserve">Living fine roots &lt;1mm (no data available</t>
  </si>
  <si>
    <t xml:space="preserve">Fine roots 1-2mm (no data available)</t>
  </si>
  <si>
    <t xml:space="preserve">Roots 2-5mm (no data available)</t>
  </si>
  <si>
    <t xml:space="preserve">Coarse roots &gt;5mm (no data available)</t>
  </si>
  <si>
    <t xml:space="preserve">Tree nutrient data (file/sheet: Gri_03)</t>
  </si>
  <si>
    <t xml:space="preserve">All compartments</t>
  </si>
  <si>
    <t xml:space="preserve">C N S P Ca Mg K</t>
  </si>
  <si>
    <t xml:space="preserve">Stems (no data available)</t>
  </si>
  <si>
    <t xml:space="preserve">Leaves (no additional data available)</t>
  </si>
  <si>
    <t xml:space="preserve">Coarse roots &gt;5 mm (no data available)</t>
  </si>
  <si>
    <t xml:space="preserve">Roots 2-5 mm (no data available)</t>
  </si>
  <si>
    <t xml:space="preserve">Living fine roots &lt;1mm (total) (no data available)</t>
  </si>
  <si>
    <t xml:space="preserve">Living fine roots &lt;1mm (no data available)</t>
  </si>
  <si>
    <t xml:space="preserve">Tree mortality data (file/sheet: Gri_04)</t>
  </si>
  <si>
    <t xml:space="preserve">Tree mortality (litterfall)</t>
  </si>
  <si>
    <t xml:space="preserve">Nutrient content in litterfall</t>
  </si>
  <si>
    <t xml:space="preserve">Root mortality</t>
  </si>
  <si>
    <t xml:space="preserve">Nutrient content dead roots</t>
  </si>
  <si>
    <t xml:space="preserve">Tree miscellaneous data (file/sheet:Gri_05)</t>
  </si>
  <si>
    <t xml:space="preserve">Specific Leaf Area</t>
  </si>
  <si>
    <t xml:space="preserve">Leaves</t>
  </si>
  <si>
    <t xml:space="preserve">Specific Root Length</t>
  </si>
  <si>
    <t xml:space="preserve">Vertical light distribution in canopy (from top of canopy to ground level)</t>
  </si>
  <si>
    <t xml:space="preserve">Number of trees in different diameter classes</t>
  </si>
  <si>
    <t xml:space="preserve">Measured biomass data per tree</t>
  </si>
  <si>
    <t xml:space="preserve">Understorey vegetation (file/sheet: Gri_06)</t>
  </si>
  <si>
    <t xml:space="preserve">Species</t>
  </si>
  <si>
    <t xml:space="preserve">Biomass data understorey species</t>
  </si>
  <si>
    <t xml:space="preserve">Nutrient content understorey species</t>
  </si>
  <si>
    <t xml:space="preserve">Soil organic matter data (file/sheet: Gri_07)</t>
  </si>
  <si>
    <t xml:space="preserve">Nutrient pools - organically bound</t>
  </si>
  <si>
    <t xml:space="preserve">Organic carbon and organic nitrogen pools (using incubation method)</t>
  </si>
  <si>
    <t xml:space="preserve">% org C</t>
  </si>
  <si>
    <t xml:space="preserve">% org N</t>
  </si>
  <si>
    <t xml:space="preserve">C:N</t>
  </si>
  <si>
    <t xml:space="preserve">Pools of C N</t>
  </si>
  <si>
    <t xml:space="preserve">Organic carbon and organic nitrogen pools (using 14C technique)</t>
  </si>
  <si>
    <t xml:space="preserve">%C %N</t>
  </si>
  <si>
    <t xml:space="preserve">Soilmass</t>
  </si>
  <si>
    <t xml:space="preserve">Bulk density</t>
  </si>
  <si>
    <t xml:space="preserve">Soil data (file/sheet: Gri_08)</t>
  </si>
  <si>
    <t xml:space="preserve">Soil classification</t>
  </si>
  <si>
    <t xml:space="preserve">Profile description</t>
  </si>
  <si>
    <t xml:space="preserve">Soil characteristics</t>
  </si>
  <si>
    <t xml:space="preserve">Dry weight</t>
  </si>
  <si>
    <t xml:space="preserve">% C</t>
  </si>
  <si>
    <t xml:space="preserve">% N</t>
  </si>
  <si>
    <t xml:space="preserve">pH (H2O)</t>
  </si>
  <si>
    <t xml:space="preserve">pH (KCl)</t>
  </si>
  <si>
    <t xml:space="preserve">CEC</t>
  </si>
  <si>
    <t xml:space="preserve">BS</t>
  </si>
  <si>
    <t xml:space="preserve">Al</t>
  </si>
  <si>
    <t xml:space="preserve">Cation Exchange Capacity and Exchangeable fractions</t>
  </si>
  <si>
    <t xml:space="preserve">Soil water retention characteristics</t>
  </si>
  <si>
    <t xml:space="preserve">Actual soil moisture content</t>
  </si>
  <si>
    <t xml:space="preserve">Soil solution data (file/sheet: Gri_09)</t>
  </si>
  <si>
    <t xml:space="preserve">Mean monthly solution concentration at 25 cm depth</t>
  </si>
  <si>
    <t xml:space="preserve">DOC DON NO3-N NH4-N</t>
  </si>
  <si>
    <t xml:space="preserve">Mean monthly solution concentration at 55 cm depth</t>
  </si>
  <si>
    <t xml:space="preserve">Mean monthly solution concentration at 90 cm depth</t>
  </si>
  <si>
    <t xml:space="preserve">Soil flux data (file/sheet: Gri_10)</t>
  </si>
  <si>
    <t xml:space="preserve">Weathering (no data available)</t>
  </si>
  <si>
    <t xml:space="preserve">Leaching rates (no data available)</t>
  </si>
  <si>
    <t xml:space="preserve">Wet deposition data (file/sheet: Gri_11)</t>
  </si>
  <si>
    <t xml:space="preserve">Yearly totals</t>
  </si>
  <si>
    <t xml:space="preserve">SO4-S Cl NO3-N NH4-N Ca Mg K Na H</t>
  </si>
  <si>
    <t xml:space="preserve">Throughfall data (file/sheet: Gri_12)</t>
  </si>
  <si>
    <t xml:space="preserve">Dry deposition data (file/sheet: Gri_13)</t>
  </si>
  <si>
    <t xml:space="preserve">NO3-N NH4-N SOx-S</t>
  </si>
  <si>
    <t xml:space="preserve">Climate - different years (files/sheets: Gri_96 and Gri_97)</t>
  </si>
  <si>
    <t xml:space="preserve">PAR</t>
  </si>
  <si>
    <t xml:space="preserve">Minimum temperature (no data available)</t>
  </si>
  <si>
    <t xml:space="preserve">Maximum temperature (no data available)</t>
  </si>
  <si>
    <t xml:space="preserve">Average temperature</t>
  </si>
  <si>
    <t xml:space="preserve">Early morning vapour pressure (no data available)</t>
  </si>
  <si>
    <t xml:space="preserve">Mean wind speed (no data available)</t>
  </si>
  <si>
    <t xml:space="preserve">Precipitation</t>
  </si>
  <si>
    <t xml:space="preserve">Potential evapotranspiration</t>
  </si>
  <si>
    <t xml:space="preserve">Beech site Gri: General data</t>
  </si>
  <si>
    <t xml:space="preserve">Gribskov (a.k.a.: "Hillerød/Hilleröd"; "Gadevang"; "Strøgårdsvang")</t>
  </si>
  <si>
    <t xml:space="preserve">Fagus sylvatica</t>
  </si>
  <si>
    <t xml:space="preserve">Name</t>
  </si>
  <si>
    <t xml:space="preserve">Bjørn R. Andersen</t>
  </si>
  <si>
    <t xml:space="preserve">Organisation</t>
  </si>
  <si>
    <t xml:space="preserve">Danish Forest and Landscape Research Institute. Dept. Forest Ecology</t>
  </si>
  <si>
    <t xml:space="preserve">Adress</t>
  </si>
  <si>
    <t xml:space="preserve">Hoersholm Kongevej 11</t>
  </si>
  <si>
    <t xml:space="preserve">City</t>
  </si>
  <si>
    <t xml:space="preserve">DK-2970 Hoersholm</t>
  </si>
  <si>
    <t xml:space="preserve">Country</t>
  </si>
  <si>
    <t xml:space="preserve">Denmark</t>
  </si>
  <si>
    <t xml:space="preserve">Phone</t>
  </si>
  <si>
    <t xml:space="preserve">(+45) 4576 3200</t>
  </si>
  <si>
    <t xml:space="preserve">Fax</t>
  </si>
  <si>
    <t xml:space="preserve">(+45) 4576 3233</t>
  </si>
  <si>
    <t xml:space="preserve">E-mail</t>
  </si>
  <si>
    <t xml:space="preserve">bra@fsl.dk</t>
  </si>
  <si>
    <r>
      <rPr>
        <sz val="10"/>
        <rFont val="Arial"/>
        <family val="0"/>
      </rPr>
      <t xml:space="preserve">55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</rPr>
      <t xml:space="preserve"> 58' N  12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</rPr>
      <t xml:space="preserve"> 15'E  45m above sea level</t>
    </r>
  </si>
  <si>
    <t xml:space="preserve">mature; even-aged; few larch trees otherwise pure stand</t>
  </si>
  <si>
    <t xml:space="preserve">undulating small hills</t>
  </si>
  <si>
    <r>
      <rPr>
        <sz val="10"/>
        <rFont val="Arial"/>
        <family val="0"/>
      </rPr>
      <t xml:space="preserve">Sparce field layer with </t>
    </r>
    <r>
      <rPr>
        <i val="true"/>
        <sz val="10"/>
        <rFont val="Arial"/>
        <family val="2"/>
      </rPr>
      <t xml:space="preserve">Oxalis acetosella </t>
    </r>
    <r>
      <rPr>
        <sz val="10"/>
        <rFont val="Arial"/>
        <family val="2"/>
      </rPr>
      <t xml:space="preserve">and</t>
    </r>
    <r>
      <rPr>
        <i val="true"/>
        <sz val="10"/>
        <rFont val="Arial"/>
        <family val="2"/>
      </rPr>
      <t xml:space="preserve"> Galium odoratum</t>
    </r>
  </si>
  <si>
    <t xml:space="preserve">1st week of May</t>
  </si>
  <si>
    <t xml:space="preserve">October/November</t>
  </si>
  <si>
    <t xml:space="preserve">Andersen BR 2000. Soil water chemistry. CD-ROM-Data base. </t>
  </si>
  <si>
    <t xml:space="preserve">In: Schulze E-D (ed.) Carbon and nitrogen cycling in European Forest Ecosystems. Ecological Studies 142. Springer; Berlin Heidelberg New York</t>
  </si>
  <si>
    <t xml:space="preserve">Andersen BR 2000b. Data – site Gribskov. CD-ROM-Data base. </t>
  </si>
  <si>
    <t xml:space="preserve">Andersen BR and Gundersen P 2000. Nitrogen and carbon interactions of forest soil water. In: Schulze E-D (ed) 2000. Carbon and nitrogen cycling in </t>
  </si>
  <si>
    <t xml:space="preserve">European forest ecosystems. Ecological Studies 142: Chapter 15. Springer; Berlin Heidelberg New York.</t>
  </si>
  <si>
    <t xml:space="preserve">Barrett K and Berge E (eds) 1996.Transboundary air pollution in Europe. MSC-W Status Report 1996.</t>
  </si>
  <si>
    <t xml:space="preserve">EMEP/MSC-W: Report 1/96. Norwegian Meteorological Institute. Oslo. Norway.</t>
  </si>
  <si>
    <t xml:space="preserve">Bauer G 2000. Tree data – sites Schacht and Gribskov. CD-ROM-Data base. </t>
  </si>
  <si>
    <t xml:space="preserve">Bauer G Schulze E-D and Mund M 1997. Nutrient content and concentrations in relation to growth of Picea abies</t>
  </si>
  <si>
    <t xml:space="preserve">and Fagus sylvatica along a European transect. Tree Physiology 17: 777-786.</t>
  </si>
  <si>
    <t xml:space="preserve">Berge E (ed) 1997. Transboundary air pollution in Europe. MSC-W Status Report 1997.</t>
  </si>
  <si>
    <t xml:space="preserve">EMEP/MSC-W: Report 1/97. Norwegian Meteorological Institute. Oslo. Norway.</t>
  </si>
  <si>
    <t xml:space="preserve">Danisch Meteorological Institute 2000. Climate data – site Gribskov. CD-ROM-Data base. </t>
  </si>
  <si>
    <t xml:space="preserve">Harrison AF 2000. Soil carbon and nitrogen pool data. CD-ROM-Data base. </t>
  </si>
  <si>
    <t xml:space="preserve">Harrison AF Harkness DD Rowland AP Garnett JS Bacon PJ 2000. Annual carbon and nitrogen fluxes in soils along the European forest transect</t>
  </si>
  <si>
    <t xml:space="preserve">determined using 14C-bomb. In: Schulze E-D (ed) 2000. Carbon and nitrogen cycling in European forest ecosystems. Ecological Studies 142: Chapter 11. Springer; Berlin Heidelberg New York.</t>
  </si>
  <si>
    <t xml:space="preserve">Persson T 2000a. Soil characteristic data. CD-ROM-Data base. </t>
  </si>
  <si>
    <t xml:space="preserve">Persson T 2000b. Soil carbon and nitrogen pools data. CD-ROM-Data base. </t>
  </si>
  <si>
    <t xml:space="preserve">Persson T Van Oene H Harrison AF Karlsson P Bauer G Cerny J Coûteaux M-M Dambrine E Högberg P Kjøller A Matteucci G Rudebeck A </t>
  </si>
  <si>
    <t xml:space="preserve">Schulze E-D and Paces T 2000. Experimental sites in the NIPHYS/CANIF project. In: Schulze E-D (ed) 2000. Carbon and nitrogen cycling in European forest ecosystems.</t>
  </si>
  <si>
    <t xml:space="preserve">Ecological Studies 142: Chapter 2. Springer; Berlin Heidelberg New York.</t>
  </si>
  <si>
    <t xml:space="preserve">Beech site Gri: Tree biomass data</t>
  </si>
  <si>
    <t xml:space="preserve">remarks:</t>
  </si>
  <si>
    <t xml:space="preserve">data from Andersen (2000b)</t>
  </si>
  <si>
    <t xml:space="preserve">Mean Height</t>
  </si>
  <si>
    <t xml:space="preserve">Mean annual </t>
  </si>
  <si>
    <t xml:space="preserve">Annual</t>
  </si>
  <si>
    <t xml:space="preserve"> 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]</t>
  </si>
  <si>
    <t xml:space="preserve">[cm]</t>
  </si>
  <si>
    <t xml:space="preserve">[m2 ha-1]</t>
  </si>
  <si>
    <t xml:space="preserve">[m3 ha-1]</t>
  </si>
  <si>
    <t xml:space="preserve">24.6 *</t>
  </si>
  <si>
    <t xml:space="preserve">8.9-9.6 *</t>
  </si>
  <si>
    <t xml:space="preserve">* From yield tables</t>
  </si>
  <si>
    <t xml:space="preserve">calculated by G. Bauer based on height and diameter; Bauer (2000)</t>
  </si>
  <si>
    <t xml:space="preserve">Day</t>
  </si>
  <si>
    <t xml:space="preserve">Branches</t>
  </si>
  <si>
    <t xml:space="preserve">Coarse roots</t>
  </si>
  <si>
    <t xml:space="preserve">(incl bark)</t>
  </si>
  <si>
    <t xml:space="preserve">(living; incl bark)</t>
  </si>
  <si>
    <t xml:space="preserve">(total)</t>
  </si>
  <si>
    <t xml:space="preserve">(current)</t>
  </si>
  <si>
    <t xml:space="preserve">[daynr]</t>
  </si>
  <si>
    <t xml:space="preserve">[kg(DW) ha-1]</t>
  </si>
  <si>
    <t xml:space="preserve">Root data</t>
  </si>
  <si>
    <t xml:space="preserve">Living fine roots &lt;1mm</t>
  </si>
  <si>
    <t xml:space="preserve">Living fine roots 1-2mm</t>
  </si>
  <si>
    <t xml:space="preserve">Roots 2-5mm</t>
  </si>
  <si>
    <t xml:space="preserve">Coarse roots( &gt;5mm)</t>
  </si>
  <si>
    <t xml:space="preserve">Beech site Gri: Tree nutrient data</t>
  </si>
  <si>
    <t xml:space="preserve">data from Bauer et al. (1997); Bauer (1997)</t>
  </si>
  <si>
    <t xml:space="preserve">Saison</t>
  </si>
  <si>
    <t xml:space="preserve">C</t>
  </si>
  <si>
    <t xml:space="preserve">N</t>
  </si>
  <si>
    <t xml:space="preserve">S</t>
  </si>
  <si>
    <t xml:space="preserve">P</t>
  </si>
  <si>
    <t xml:space="preserve">Ca</t>
  </si>
  <si>
    <t xml:space="preserve">Mg</t>
  </si>
  <si>
    <t xml:space="preserve">K</t>
  </si>
  <si>
    <t xml:space="preserve">Compartment</t>
  </si>
  <si>
    <t xml:space="preserve">[mg C g-1(DW)]</t>
  </si>
  <si>
    <t xml:space="preserve">[mg N g-1(DW)]</t>
  </si>
  <si>
    <t xml:space="preserve">[mg S g-1(DW)]</t>
  </si>
  <si>
    <t xml:space="preserve">[mg P g-1(DW)]</t>
  </si>
  <si>
    <t xml:space="preserve">[mg Ca g-1(DW)]</t>
  </si>
  <si>
    <t xml:space="preserve">[mg Mg g-1(DW)]</t>
  </si>
  <si>
    <t xml:space="preserve">[mg K g-1(DW)]</t>
  </si>
  <si>
    <t xml:space="preserve">Leaves (total)</t>
  </si>
  <si>
    <t xml:space="preserve">autumn</t>
  </si>
  <si>
    <t xml:space="preserve">twig (1-yr old) -wood</t>
  </si>
  <si>
    <t xml:space="preserve">Stems (incl bark)</t>
  </si>
  <si>
    <t xml:space="preserve">Branches (incl bark)</t>
  </si>
  <si>
    <t xml:space="preserve">no additional data available</t>
  </si>
  <si>
    <t xml:space="preserve">Coarse roots (&gt;5mm)</t>
  </si>
  <si>
    <t xml:space="preserve">Living roots &lt; 1mm</t>
  </si>
  <si>
    <t xml:space="preserve">Living roots 1-2mm</t>
  </si>
  <si>
    <t xml:space="preserve">Beech site Gri: Tree mortality data</t>
  </si>
  <si>
    <t xml:space="preserve">Nitrogen content in litterfall</t>
  </si>
  <si>
    <t xml:space="preserve">Beech site Gri: Tree miscellaneous data</t>
  </si>
  <si>
    <t xml:space="preserve">SLA: data Bauer et al. (1997)</t>
  </si>
  <si>
    <t xml:space="preserve">SLA</t>
  </si>
  <si>
    <t xml:space="preserve">[m2 kg-1]</t>
  </si>
  <si>
    <t xml:space="preserve">19.4+/-2.9</t>
  </si>
  <si>
    <t xml:space="preserve">Specific root length of roots (SRL)</t>
  </si>
  <si>
    <t xml:space="preserve">Beech site Gri: Understorey vegetation</t>
  </si>
  <si>
    <t xml:space="preserve">Sparce field layer with </t>
  </si>
  <si>
    <t xml:space="preserve">Oxalis acetosella </t>
  </si>
  <si>
    <t xml:space="preserve">Galium odoratum</t>
  </si>
  <si>
    <t xml:space="preserve">no biomass data available</t>
  </si>
  <si>
    <t xml:space="preserve">Nutrient content understorey vegetation</t>
  </si>
  <si>
    <t xml:space="preserve">Beech site Gri: Soil organic matter data</t>
  </si>
  <si>
    <t xml:space="preserve">Data from T. Persson (2000b); method: T Persson et al (2000). Sampling date 17 May 1994</t>
  </si>
  <si>
    <t xml:space="preserve">%org C</t>
  </si>
  <si>
    <t xml:space="preserve">%orgN</t>
  </si>
  <si>
    <t xml:space="preserve">C [ton ha-1]</t>
  </si>
  <si>
    <t xml:space="preserve">N [ton ha-1]</t>
  </si>
  <si>
    <t xml:space="preserve">Soil layer</t>
  </si>
  <si>
    <t xml:space="preserve">mean</t>
  </si>
  <si>
    <t xml:space="preserve">stdev</t>
  </si>
  <si>
    <t xml:space="preserve">L</t>
  </si>
  <si>
    <t xml:space="preserve">0-5</t>
  </si>
  <si>
    <t xml:space="preserve">5-10</t>
  </si>
  <si>
    <t xml:space="preserve">10-20</t>
  </si>
  <si>
    <t xml:space="preserve">20-30</t>
  </si>
  <si>
    <t xml:space="preserve">30-50</t>
  </si>
  <si>
    <t xml:space="preserve">data from Harrison (2000); method: Harrison et al. (2000)</t>
  </si>
  <si>
    <t xml:space="preserve">%C</t>
  </si>
  <si>
    <t xml:space="preserve">%N  </t>
  </si>
  <si>
    <t xml:space="preserve">Soil mass</t>
  </si>
  <si>
    <t xml:space="preserve">Total C</t>
  </si>
  <si>
    <t xml:space="preserve">Total N</t>
  </si>
  <si>
    <t xml:space="preserve">[t ha-1]</t>
  </si>
  <si>
    <t xml:space="preserve">[kg l-1]</t>
  </si>
  <si>
    <t xml:space="preserve">[ton C ha-1]</t>
  </si>
  <si>
    <t xml:space="preserve">[ton N ha-1]</t>
  </si>
  <si>
    <t xml:space="preserve">LF </t>
  </si>
  <si>
    <t xml:space="preserve">0-5cm </t>
  </si>
  <si>
    <t xml:space="preserve">5-10cm </t>
  </si>
  <si>
    <t xml:space="preserve">10-20cm </t>
  </si>
  <si>
    <t xml:space="preserve">Beech site Gri: Soil data</t>
  </si>
  <si>
    <t xml:space="preserve">Arenosol (FAO); data from Andersen (2000b)</t>
  </si>
  <si>
    <t xml:space="preserve">Data from T. Persson (2000a); method:  T Persson et al (2000)</t>
  </si>
  <si>
    <t xml:space="preserve">Sampling date 17 May 1994; number of samplings is 4. CEC and BS are determined from NH4OAc extractions at pH=7</t>
  </si>
  <si>
    <t xml:space="preserve">Al is extracted with 1M KCl and assumed to be Al3+</t>
  </si>
  <si>
    <t xml:space="preserve">dry weight [g m-2]</t>
  </si>
  <si>
    <t xml:space="preserve">%N</t>
  </si>
  <si>
    <t xml:space="preserve">pH(H2O)</t>
  </si>
  <si>
    <t xml:space="preserve">pH(KCl)</t>
  </si>
  <si>
    <r>
      <rPr>
        <b val="true"/>
        <sz val="10"/>
        <rFont val="Arial"/>
        <family val="2"/>
      </rPr>
      <t xml:space="preserve">CEC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BS [%]</t>
  </si>
  <si>
    <r>
      <rPr>
        <b val="true"/>
        <sz val="10"/>
        <rFont val="Arial"/>
        <family val="2"/>
      </rPr>
      <t xml:space="preserve">Al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FH</t>
  </si>
  <si>
    <t xml:space="preserve">0-10</t>
  </si>
  <si>
    <t xml:space="preserve">Cation exchange capacity and exchangeable fractions</t>
  </si>
  <si>
    <t xml:space="preserve">Beech site Gri: Soil solution data</t>
  </si>
  <si>
    <t xml:space="preserve">Soil solution concentrations</t>
  </si>
  <si>
    <t xml:space="preserve">data from Andersen (2000); method: Andersen and Gundersen (2000)</t>
  </si>
  <si>
    <t xml:space="preserve">Mean solution concentration</t>
  </si>
  <si>
    <t xml:space="preserve">DOC</t>
  </si>
  <si>
    <t xml:space="preserve">DON</t>
  </si>
  <si>
    <t xml:space="preserve">NO3-N</t>
  </si>
  <si>
    <t xml:space="preserve">NH4-N</t>
  </si>
  <si>
    <t xml:space="preserve">Depth</t>
  </si>
  <si>
    <t xml:space="preserve">month</t>
  </si>
  <si>
    <t xml:space="preserve">[mg l-1]</t>
  </si>
  <si>
    <t xml:space="preserve">25 cm</t>
  </si>
  <si>
    <t xml:space="preserve">55 cm</t>
  </si>
  <si>
    <t xml:space="preserve">.</t>
  </si>
  <si>
    <t xml:space="preserve">90 cm</t>
  </si>
  <si>
    <t xml:space="preserve">Beech site Gri: Soil flux data</t>
  </si>
  <si>
    <t xml:space="preserve">Weathering</t>
  </si>
  <si>
    <t xml:space="preserve">Leaching rates</t>
  </si>
  <si>
    <t xml:space="preserve">Beech site Gri: Wet deposition data</t>
  </si>
  <si>
    <t xml:space="preserve"> remarks:</t>
  </si>
  <si>
    <t xml:space="preserve">SO4-S</t>
  </si>
  <si>
    <t xml:space="preserve">Cl </t>
  </si>
  <si>
    <t xml:space="preserve">Mg </t>
  </si>
  <si>
    <t xml:space="preserve">Na </t>
  </si>
  <si>
    <t xml:space="preserve">H</t>
  </si>
  <si>
    <t xml:space="preserve">No.days</t>
  </si>
  <si>
    <t xml:space="preserve">mm</t>
  </si>
  <si>
    <t xml:space="preserve">[kg ha-1]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Beech site Gri: Troughfall data</t>
  </si>
  <si>
    <t xml:space="preserve">Beech site Gri: Dry deposition data</t>
  </si>
  <si>
    <t xml:space="preserve">EMEP data: Barrett and Berge (1996); Berge (1997).</t>
  </si>
  <si>
    <t xml:space="preserve">Average value for gridcell of 150 x 150 km.</t>
  </si>
  <si>
    <t xml:space="preserve">SOx-S</t>
  </si>
  <si>
    <t xml:space="preserve">Total</t>
  </si>
  <si>
    <t xml:space="preserve">Beech site Gri: Climate data 1996</t>
  </si>
  <si>
    <t xml:space="preserve">remarks</t>
  </si>
  <si>
    <t xml:space="preserve">Data from Danisch Meteorological Institute (2000)</t>
  </si>
  <si>
    <t xml:space="preserve">Station name: </t>
  </si>
  <si>
    <t xml:space="preserve">Data for Gribskov</t>
  </si>
  <si>
    <t xml:space="preserve">Year: </t>
  </si>
  <si>
    <t xml:space="preserve">Source:</t>
  </si>
  <si>
    <t xml:space="preserve">Danish Meteorological Institute, PAR measured directly at Gribskov</t>
  </si>
  <si>
    <t xml:space="preserve">Comments: </t>
  </si>
  <si>
    <t xml:space="preserve">longitude:</t>
  </si>
  <si>
    <r>
      <rPr>
        <sz val="10"/>
        <rFont val="Arial"/>
        <family val="0"/>
      </rPr>
      <t xml:space="preserve">12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</rPr>
      <t xml:space="preserve"> E </t>
    </r>
  </si>
  <si>
    <t xml:space="preserve">latitude:</t>
  </si>
  <si>
    <r>
      <rPr>
        <sz val="10"/>
        <rFont val="Arial"/>
        <family val="0"/>
      </rPr>
      <t xml:space="preserve">56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</rPr>
      <t xml:space="preserve"> N </t>
    </r>
  </si>
  <si>
    <t xml:space="preserve">altitude:</t>
  </si>
  <si>
    <t xml:space="preserve">45m asl</t>
  </si>
  <si>
    <t xml:space="preserve">station</t>
  </si>
  <si>
    <t xml:space="preserve">Year</t>
  </si>
  <si>
    <t xml:space="preserve">Daynr</t>
  </si>
  <si>
    <t xml:space="preserve">Average</t>
  </si>
  <si>
    <t xml:space="preserve">Potential</t>
  </si>
  <si>
    <t xml:space="preserve">number</t>
  </si>
  <si>
    <t xml:space="preserve">temperature</t>
  </si>
  <si>
    <t xml:space="preserve">evapotranspiration</t>
  </si>
  <si>
    <t xml:space="preserve">[kJ m-2 d-1]</t>
  </si>
  <si>
    <t xml:space="preserve">[°C]</t>
  </si>
  <si>
    <t xml:space="preserve">[mm d-1]</t>
  </si>
  <si>
    <t xml:space="preserve">average</t>
  </si>
  <si>
    <t xml:space="preserve">sum</t>
  </si>
  <si>
    <t xml:space="preserve">Beech site Gri: Climate data 19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@"/>
    <numFmt numFmtId="170" formatCode="mmmm\-yyyy"/>
    <numFmt numFmtId="171" formatCode="0.00"/>
    <numFmt numFmtId="172" formatCode="0.0"/>
    <numFmt numFmtId="173" formatCode="0"/>
    <numFmt numFmtId="174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vertAlign val="superscript"/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et deposition" xfId="20"/>
    <cellStyle name="Comma_Wet deposition" xfId="21"/>
    <cellStyle name="Currency [0]_Wet deposition" xfId="22"/>
    <cellStyle name="Currency_Wet deposition" xfId="23"/>
    <cellStyle name="Normal_Ark1 (2)" xfId="24"/>
    <cellStyle name="Normal_HARMKE" xfId="25"/>
    <cellStyle name="Normal_HFS-CZJE" xfId="26"/>
    <cellStyle name="Normal_Tree biomass data" xfId="27"/>
    <cellStyle name="Normal_Tree miscellaneous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  <row r="10" customFormat="false" ht="12.75" hidden="false" customHeight="false" outlineLevel="0" collapsed="false">
      <c r="B10" s="3" t="s">
        <v>7</v>
      </c>
    </row>
    <row r="11" customFormat="false" ht="12.75" hidden="false" customHeight="false" outlineLevel="0" collapsed="false">
      <c r="C11" s="3" t="s">
        <v>8</v>
      </c>
    </row>
    <row r="12" customFormat="false" ht="12.75" hidden="false" customHeight="false" outlineLevel="0" collapsed="false">
      <c r="C12" s="3" t="s">
        <v>9</v>
      </c>
    </row>
    <row r="13" customFormat="false" ht="12.75" hidden="false" customHeight="false" outlineLevel="0" collapsed="false">
      <c r="C13" s="3" t="s">
        <v>10</v>
      </c>
    </row>
    <row r="14" customFormat="false" ht="12.75" hidden="false" customHeight="false" outlineLevel="0" collapsed="false">
      <c r="C14" s="3" t="s">
        <v>11</v>
      </c>
    </row>
    <row r="15" customFormat="false" ht="12.75" hidden="false" customHeight="false" outlineLevel="0" collapsed="false">
      <c r="C15" s="3" t="s">
        <v>12</v>
      </c>
    </row>
    <row r="16" customFormat="false" ht="12.75" hidden="false" customHeight="false" outlineLevel="0" collapsed="false">
      <c r="C16" s="3" t="s">
        <v>13</v>
      </c>
    </row>
    <row r="17" customFormat="false" ht="12.75" hidden="false" customHeight="false" outlineLevel="0" collapsed="false">
      <c r="C17" s="3" t="s">
        <v>14</v>
      </c>
    </row>
    <row r="19" customFormat="false" ht="12.75" hidden="false" customHeight="false" outlineLevel="0" collapsed="false">
      <c r="B19" s="3" t="s">
        <v>15</v>
      </c>
    </row>
    <row r="21" customFormat="false" ht="12.7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B22" s="3" t="s">
        <v>17</v>
      </c>
    </row>
    <row r="23" customFormat="false" ht="12.75" hidden="false" customHeight="false" outlineLevel="0" collapsed="false">
      <c r="C23" s="3" t="s">
        <v>18</v>
      </c>
    </row>
    <row r="24" customFormat="false" ht="12.75" hidden="false" customHeight="false" outlineLevel="0" collapsed="false">
      <c r="C24" s="3" t="s">
        <v>19</v>
      </c>
    </row>
    <row r="25" customFormat="false" ht="12.75" hidden="false" customHeight="false" outlineLevel="0" collapsed="false">
      <c r="C25" s="3" t="s">
        <v>20</v>
      </c>
    </row>
    <row r="26" customFormat="false" ht="12.75" hidden="false" customHeight="false" outlineLevel="0" collapsed="false">
      <c r="C26" s="3" t="s">
        <v>21</v>
      </c>
    </row>
    <row r="27" customFormat="false" ht="12.75" hidden="false" customHeight="false" outlineLevel="0" collapsed="false">
      <c r="C27" s="3" t="s">
        <v>22</v>
      </c>
    </row>
    <row r="28" customFormat="false" ht="12.75" hidden="false" customHeight="false" outlineLevel="0" collapsed="false">
      <c r="C28" s="3" t="s">
        <v>23</v>
      </c>
    </row>
    <row r="29" customFormat="false" ht="12.75" hidden="false" customHeight="false" outlineLevel="0" collapsed="false">
      <c r="C29" s="3" t="s">
        <v>24</v>
      </c>
    </row>
    <row r="30" customFormat="false" ht="12.75" hidden="false" customHeight="false" outlineLevel="0" collapsed="false">
      <c r="C30" s="3" t="s">
        <v>25</v>
      </c>
    </row>
    <row r="31" customFormat="false" ht="12.75" hidden="false" customHeight="false" outlineLevel="0" collapsed="false">
      <c r="C31" s="3" t="s">
        <v>26</v>
      </c>
    </row>
    <row r="33" customFormat="false" ht="12.75" hidden="false" customHeight="false" outlineLevel="0" collapsed="false">
      <c r="B33" s="3" t="s">
        <v>27</v>
      </c>
    </row>
    <row r="34" customFormat="false" ht="12.75" hidden="false" customHeight="false" outlineLevel="0" collapsed="false">
      <c r="C34" s="3" t="s">
        <v>28</v>
      </c>
    </row>
    <row r="36" customFormat="false" ht="12.75" hidden="false" customHeight="false" outlineLevel="0" collapsed="false">
      <c r="B36" s="3" t="s">
        <v>29</v>
      </c>
    </row>
    <row r="37" customFormat="false" ht="12.75" hidden="false" customHeight="false" outlineLevel="0" collapsed="false">
      <c r="C37" s="3" t="s">
        <v>30</v>
      </c>
    </row>
    <row r="38" customFormat="false" ht="12.75" hidden="false" customHeight="false" outlineLevel="0" collapsed="false">
      <c r="C38" s="3" t="s">
        <v>31</v>
      </c>
    </row>
    <row r="39" customFormat="false" ht="12.75" hidden="false" customHeight="false" outlineLevel="0" collapsed="false">
      <c r="C39" s="3" t="s">
        <v>32</v>
      </c>
    </row>
    <row r="40" customFormat="false" ht="12.75" hidden="false" customHeight="false" outlineLevel="0" collapsed="false">
      <c r="C40" s="3" t="s">
        <v>33</v>
      </c>
    </row>
    <row r="41" customFormat="false" ht="12.75" hidden="false" customHeight="false" outlineLevel="0" collapsed="false">
      <c r="C41" s="3" t="s">
        <v>34</v>
      </c>
    </row>
    <row r="43" customFormat="false" ht="12.75" hidden="false" customHeight="false" outlineLevel="0" collapsed="false">
      <c r="B43" s="3" t="s">
        <v>35</v>
      </c>
    </row>
    <row r="44" customFormat="false" ht="12.75" hidden="false" customHeight="false" outlineLevel="0" collapsed="false">
      <c r="C44" s="3" t="s">
        <v>28</v>
      </c>
    </row>
    <row r="46" customFormat="false" ht="12.75" hidden="false" customHeight="false" outlineLevel="0" collapsed="false">
      <c r="B46" s="3" t="s">
        <v>36</v>
      </c>
    </row>
    <row r="47" customFormat="false" ht="12.75" hidden="false" customHeight="false" outlineLevel="0" collapsed="false">
      <c r="C47" s="3" t="s">
        <v>28</v>
      </c>
    </row>
    <row r="49" customFormat="false" ht="12.75" hidden="false" customHeight="false" outlineLevel="0" collapsed="false">
      <c r="B49" s="3" t="s">
        <v>37</v>
      </c>
    </row>
    <row r="50" customFormat="false" ht="12.75" hidden="false" customHeight="false" outlineLevel="0" collapsed="false">
      <c r="C50" s="3" t="s">
        <v>38</v>
      </c>
    </row>
    <row r="51" customFormat="false" ht="12.75" hidden="false" customHeight="false" outlineLevel="0" collapsed="false">
      <c r="C51" s="3" t="s">
        <v>39</v>
      </c>
    </row>
    <row r="52" customFormat="false" ht="12.75" hidden="false" customHeight="false" outlineLevel="0" collapsed="false">
      <c r="C52" s="3" t="s">
        <v>40</v>
      </c>
    </row>
    <row r="53" customFormat="false" ht="12.75" hidden="false" customHeight="false" outlineLevel="0" collapsed="false">
      <c r="C53" s="3" t="s">
        <v>41</v>
      </c>
    </row>
    <row r="55" customFormat="false" ht="12.75" hidden="false" customHeight="false" outlineLevel="0" collapsed="false">
      <c r="A55" s="2" t="s">
        <v>42</v>
      </c>
      <c r="B55" s="2"/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B56" s="3" t="s">
        <v>43</v>
      </c>
    </row>
    <row r="57" customFormat="false" ht="12.75" hidden="false" customHeight="false" outlineLevel="0" collapsed="false">
      <c r="C57" s="3" t="s">
        <v>44</v>
      </c>
    </row>
    <row r="59" customFormat="false" ht="12.75" hidden="false" customHeight="false" outlineLevel="0" collapsed="false">
      <c r="B59" s="3" t="s">
        <v>45</v>
      </c>
    </row>
    <row r="60" customFormat="false" ht="12.75" hidden="false" customHeight="false" outlineLevel="0" collapsed="false">
      <c r="B60" s="3" t="s">
        <v>31</v>
      </c>
    </row>
    <row r="61" customFormat="false" ht="12.75" hidden="false" customHeight="false" outlineLevel="0" collapsed="false">
      <c r="B61" s="3" t="s">
        <v>46</v>
      </c>
    </row>
    <row r="62" customFormat="false" ht="12.75" hidden="false" customHeight="false" outlineLevel="0" collapsed="false">
      <c r="B62" s="3" t="s">
        <v>47</v>
      </c>
    </row>
    <row r="63" customFormat="false" ht="12.75" hidden="false" customHeight="false" outlineLevel="0" collapsed="false">
      <c r="B63" s="3" t="s">
        <v>48</v>
      </c>
    </row>
    <row r="64" customFormat="false" ht="12.75" hidden="false" customHeight="false" outlineLevel="0" collapsed="false">
      <c r="B64" s="3" t="s">
        <v>39</v>
      </c>
    </row>
    <row r="65" customFormat="false" ht="12.75" hidden="false" customHeight="false" outlineLevel="0" collapsed="false">
      <c r="B65" s="3" t="s">
        <v>49</v>
      </c>
    </row>
    <row r="66" customFormat="false" ht="12.75" hidden="false" customHeight="false" outlineLevel="0" collapsed="false">
      <c r="B66" s="3" t="s">
        <v>50</v>
      </c>
    </row>
    <row r="68" customFormat="false" ht="12.75" hidden="false" customHeight="false" outlineLevel="0" collapsed="false">
      <c r="A68" s="2" t="s">
        <v>51</v>
      </c>
      <c r="B68" s="2"/>
      <c r="C68" s="2"/>
      <c r="D68" s="2"/>
      <c r="E68" s="2"/>
      <c r="F68" s="2"/>
      <c r="G68" s="2"/>
      <c r="H68" s="2"/>
    </row>
    <row r="69" customFormat="false" ht="12.75" hidden="false" customHeight="false" outlineLevel="0" collapsed="false">
      <c r="B69" s="3" t="s">
        <v>52</v>
      </c>
    </row>
    <row r="70" customFormat="false" ht="12.75" hidden="false" customHeight="false" outlineLevel="0" collapsed="false">
      <c r="C70" s="3" t="s">
        <v>28</v>
      </c>
    </row>
    <row r="71" customFormat="false" ht="12.75" hidden="false" customHeight="false" outlineLevel="0" collapsed="false">
      <c r="B71" s="3" t="s">
        <v>53</v>
      </c>
    </row>
    <row r="72" customFormat="false" ht="12.75" hidden="false" customHeight="false" outlineLevel="0" collapsed="false">
      <c r="C72" s="3" t="s">
        <v>28</v>
      </c>
    </row>
    <row r="73" customFormat="false" ht="12.75" hidden="false" customHeight="false" outlineLevel="0" collapsed="false">
      <c r="B73" s="3" t="s">
        <v>54</v>
      </c>
    </row>
    <row r="74" customFormat="false" ht="12.75" hidden="false" customHeight="false" outlineLevel="0" collapsed="false">
      <c r="C74" s="3" t="s">
        <v>28</v>
      </c>
    </row>
    <row r="75" customFormat="false" ht="12.75" hidden="false" customHeight="false" outlineLevel="0" collapsed="false">
      <c r="B75" s="3" t="s">
        <v>55</v>
      </c>
    </row>
    <row r="76" customFormat="false" ht="12.75" hidden="false" customHeight="false" outlineLevel="0" collapsed="false">
      <c r="C76" s="4" t="s">
        <v>28</v>
      </c>
    </row>
    <row r="78" customFormat="false" ht="12.75" hidden="false" customHeight="false" outlineLevel="0" collapsed="false">
      <c r="A78" s="2" t="s">
        <v>56</v>
      </c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B79" s="3" t="s">
        <v>57</v>
      </c>
    </row>
    <row r="80" customFormat="false" ht="12.75" hidden="false" customHeight="false" outlineLevel="0" collapsed="false">
      <c r="C80" s="3" t="s">
        <v>58</v>
      </c>
    </row>
    <row r="82" customFormat="false" ht="12.75" hidden="false" customHeight="false" outlineLevel="0" collapsed="false">
      <c r="B82" s="3" t="s">
        <v>59</v>
      </c>
    </row>
    <row r="83" customFormat="false" ht="12.75" hidden="false" customHeight="false" outlineLevel="0" collapsed="false">
      <c r="C83" s="3" t="s">
        <v>28</v>
      </c>
    </row>
    <row r="84" customFormat="false" ht="12.75" hidden="false" customHeight="false" outlineLevel="0" collapsed="false">
      <c r="B84" s="3" t="s">
        <v>60</v>
      </c>
    </row>
    <row r="85" customFormat="false" ht="12.75" hidden="false" customHeight="false" outlineLevel="0" collapsed="false">
      <c r="C85" s="3" t="s">
        <v>28</v>
      </c>
    </row>
    <row r="86" customFormat="false" ht="12.75" hidden="false" customHeight="false" outlineLevel="0" collapsed="false">
      <c r="B86" s="3" t="s">
        <v>61</v>
      </c>
    </row>
    <row r="87" customFormat="false" ht="12.75" hidden="false" customHeight="false" outlineLevel="0" collapsed="false">
      <c r="C87" s="3" t="s">
        <v>28</v>
      </c>
    </row>
    <row r="88" customFormat="false" ht="12.75" hidden="false" customHeight="false" outlineLevel="0" collapsed="false">
      <c r="B88" s="3" t="s">
        <v>62</v>
      </c>
    </row>
    <row r="89" customFormat="false" ht="12.75" hidden="false" customHeight="false" outlineLevel="0" collapsed="false">
      <c r="C89" s="3" t="s">
        <v>28</v>
      </c>
    </row>
    <row r="91" customFormat="false" ht="12.75" hidden="false" customHeight="false" outlineLevel="0" collapsed="false">
      <c r="A91" s="2" t="s">
        <v>63</v>
      </c>
      <c r="B91" s="2"/>
      <c r="C91" s="2"/>
      <c r="D91" s="2"/>
      <c r="E91" s="2"/>
      <c r="F91" s="2"/>
      <c r="G91" s="2"/>
      <c r="H91" s="2"/>
    </row>
    <row r="92" s="5" customFormat="true" ht="12.75" hidden="false" customHeight="false" outlineLevel="0" collapsed="false">
      <c r="B92" s="5" t="s">
        <v>64</v>
      </c>
    </row>
    <row r="93" s="5" customFormat="true" ht="12.75" hidden="false" customHeight="false" outlineLevel="0" collapsed="false"/>
    <row r="94" customFormat="false" ht="12.75" hidden="false" customHeight="false" outlineLevel="0" collapsed="false">
      <c r="B94" s="3" t="s">
        <v>65</v>
      </c>
    </row>
    <row r="95" customFormat="false" ht="12.75" hidden="false" customHeight="false" outlineLevel="0" collapsed="false">
      <c r="C95" s="3" t="s">
        <v>28</v>
      </c>
    </row>
    <row r="96" customFormat="false" ht="12.75" hidden="false" customHeight="false" outlineLevel="0" collapsed="false">
      <c r="B96" s="3" t="s">
        <v>66</v>
      </c>
    </row>
    <row r="97" customFormat="false" ht="12.75" hidden="false" customHeight="false" outlineLevel="0" collapsed="false">
      <c r="C97" s="3" t="s">
        <v>28</v>
      </c>
    </row>
    <row r="99" customFormat="false" ht="12.75" hidden="false" customHeight="false" outlineLevel="0" collapsed="false">
      <c r="A99" s="2" t="s">
        <v>67</v>
      </c>
      <c r="B99" s="2"/>
      <c r="C99" s="2"/>
      <c r="D99" s="2"/>
      <c r="E99" s="2"/>
      <c r="F99" s="2"/>
      <c r="G99" s="2"/>
      <c r="H99" s="2"/>
    </row>
    <row r="100" customFormat="false" ht="12.75" hidden="false" customHeight="false" outlineLevel="0" collapsed="false">
      <c r="B100" s="3" t="s">
        <v>68</v>
      </c>
    </row>
    <row r="101" customFormat="false" ht="12.75" hidden="false" customHeight="false" outlineLevel="0" collapsed="false">
      <c r="C101" s="3" t="s">
        <v>28</v>
      </c>
    </row>
    <row r="103" customFormat="false" ht="12.75" hidden="false" customHeight="false" outlineLevel="0" collapsed="false">
      <c r="B103" s="3" t="s">
        <v>69</v>
      </c>
    </row>
    <row r="104" customFormat="false" ht="12.75" hidden="false" customHeight="false" outlineLevel="0" collapsed="false">
      <c r="C104" s="3" t="s">
        <v>70</v>
      </c>
    </row>
    <row r="105" customFormat="false" ht="12.75" hidden="false" customHeight="false" outlineLevel="0" collapsed="false">
      <c r="C105" s="3" t="s">
        <v>71</v>
      </c>
    </row>
    <row r="106" customFormat="false" ht="12.75" hidden="false" customHeight="false" outlineLevel="0" collapsed="false">
      <c r="C106" s="3" t="s">
        <v>72</v>
      </c>
    </row>
    <row r="107" customFormat="false" ht="12.75" hidden="false" customHeight="false" outlineLevel="0" collapsed="false">
      <c r="C107" s="3" t="s">
        <v>73</v>
      </c>
    </row>
    <row r="109" customFormat="false" ht="12.75" hidden="false" customHeight="false" outlineLevel="0" collapsed="false">
      <c r="B109" s="3" t="s">
        <v>74</v>
      </c>
    </row>
    <row r="110" customFormat="false" ht="12.75" hidden="false" customHeight="false" outlineLevel="0" collapsed="false">
      <c r="C110" s="3" t="s">
        <v>75</v>
      </c>
    </row>
    <row r="111" customFormat="false" ht="12.75" hidden="false" customHeight="false" outlineLevel="0" collapsed="false">
      <c r="C111" s="3" t="s">
        <v>76</v>
      </c>
    </row>
    <row r="112" customFormat="false" ht="12.75" hidden="false" customHeight="false" outlineLevel="0" collapsed="false">
      <c r="C112" s="3" t="s">
        <v>77</v>
      </c>
    </row>
    <row r="113" customFormat="false" ht="12.75" hidden="false" customHeight="false" outlineLevel="0" collapsed="false">
      <c r="C113" s="3" t="s">
        <v>73</v>
      </c>
    </row>
    <row r="115" customFormat="false" ht="12.75" hidden="false" customHeight="false" outlineLevel="0" collapsed="false">
      <c r="A115" s="2" t="s">
        <v>78</v>
      </c>
      <c r="B115" s="2"/>
      <c r="C115" s="2"/>
      <c r="D115" s="2"/>
      <c r="E115" s="2"/>
      <c r="F115" s="2"/>
      <c r="G115" s="2"/>
      <c r="H115" s="2"/>
    </row>
    <row r="116" customFormat="false" ht="12.75" hidden="false" customHeight="false" outlineLevel="0" collapsed="false">
      <c r="B116" s="3" t="s">
        <v>79</v>
      </c>
    </row>
    <row r="118" customFormat="false" ht="12.75" hidden="false" customHeight="false" outlineLevel="0" collapsed="false">
      <c r="B118" s="3" t="s">
        <v>80</v>
      </c>
    </row>
    <row r="119" customFormat="false" ht="12.75" hidden="false" customHeight="false" outlineLevel="0" collapsed="false">
      <c r="C119" s="3" t="s">
        <v>28</v>
      </c>
    </row>
    <row r="121" customFormat="false" ht="12.75" hidden="false" customHeight="false" outlineLevel="0" collapsed="false">
      <c r="B121" s="3" t="s">
        <v>81</v>
      </c>
    </row>
    <row r="122" customFormat="false" ht="12.75" hidden="false" customHeight="false" outlineLevel="0" collapsed="false">
      <c r="C122" s="3" t="s">
        <v>82</v>
      </c>
    </row>
    <row r="123" customFormat="false" ht="12.75" hidden="false" customHeight="false" outlineLevel="0" collapsed="false">
      <c r="C123" s="3" t="s">
        <v>83</v>
      </c>
    </row>
    <row r="124" customFormat="false" ht="12.75" hidden="false" customHeight="false" outlineLevel="0" collapsed="false">
      <c r="C124" s="3" t="s">
        <v>84</v>
      </c>
    </row>
    <row r="125" customFormat="false" ht="12.75" hidden="false" customHeight="false" outlineLevel="0" collapsed="false">
      <c r="C125" s="3" t="s">
        <v>85</v>
      </c>
    </row>
    <row r="126" customFormat="false" ht="12.75" hidden="false" customHeight="false" outlineLevel="0" collapsed="false">
      <c r="C126" s="3" t="s">
        <v>86</v>
      </c>
    </row>
    <row r="127" customFormat="false" ht="12.75" hidden="false" customHeight="false" outlineLevel="0" collapsed="false">
      <c r="C127" s="3" t="s">
        <v>87</v>
      </c>
    </row>
    <row r="128" customFormat="false" ht="12.75" hidden="false" customHeight="false" outlineLevel="0" collapsed="false">
      <c r="C128" s="3" t="s">
        <v>88</v>
      </c>
    </row>
    <row r="129" customFormat="false" ht="12.75" hidden="false" customHeight="false" outlineLevel="0" collapsed="false">
      <c r="C129" s="3" t="s">
        <v>89</v>
      </c>
    </row>
    <row r="131" customFormat="false" ht="12.75" hidden="false" customHeight="false" outlineLevel="0" collapsed="false">
      <c r="B131" s="3" t="s">
        <v>90</v>
      </c>
    </row>
    <row r="132" customFormat="false" ht="12.75" hidden="false" customHeight="false" outlineLevel="0" collapsed="false">
      <c r="C132" s="3" t="s">
        <v>28</v>
      </c>
    </row>
    <row r="133" customFormat="false" ht="12.75" hidden="false" customHeight="false" outlineLevel="0" collapsed="false">
      <c r="B133" s="3" t="s">
        <v>91</v>
      </c>
    </row>
    <row r="134" customFormat="false" ht="12.75" hidden="false" customHeight="false" outlineLevel="0" collapsed="false">
      <c r="C134" s="3" t="s">
        <v>28</v>
      </c>
    </row>
    <row r="135" customFormat="false" ht="12.75" hidden="false" customHeight="false" outlineLevel="0" collapsed="false">
      <c r="B135" s="3" t="s">
        <v>92</v>
      </c>
    </row>
    <row r="136" customFormat="false" ht="12.75" hidden="false" customHeight="false" outlineLevel="0" collapsed="false">
      <c r="C136" s="3" t="s">
        <v>28</v>
      </c>
    </row>
    <row r="138" customFormat="false" ht="12.75" hidden="false" customHeight="false" outlineLevel="0" collapsed="false">
      <c r="A138" s="2" t="s">
        <v>93</v>
      </c>
      <c r="B138" s="2"/>
      <c r="C138" s="2"/>
      <c r="D138" s="2"/>
      <c r="E138" s="2"/>
      <c r="F138" s="2"/>
      <c r="G138" s="2"/>
      <c r="H138" s="2"/>
    </row>
    <row r="139" customFormat="false" ht="12.75" hidden="false" customHeight="false" outlineLevel="0" collapsed="false">
      <c r="B139" s="3" t="s">
        <v>94</v>
      </c>
    </row>
    <row r="140" customFormat="false" ht="12.75" hidden="false" customHeight="false" outlineLevel="0" collapsed="false">
      <c r="C140" s="3" t="s">
        <v>95</v>
      </c>
    </row>
    <row r="141" customFormat="false" ht="12.75" hidden="false" customHeight="false" outlineLevel="0" collapsed="false">
      <c r="B141" s="3" t="s">
        <v>96</v>
      </c>
    </row>
    <row r="142" customFormat="false" ht="12.75" hidden="false" customHeight="false" outlineLevel="0" collapsed="false">
      <c r="C142" s="3" t="s">
        <v>95</v>
      </c>
    </row>
    <row r="143" customFormat="false" ht="12.75" hidden="false" customHeight="false" outlineLevel="0" collapsed="false">
      <c r="B143" s="3" t="s">
        <v>97</v>
      </c>
    </row>
    <row r="144" customFormat="false" ht="12.75" hidden="false" customHeight="false" outlineLevel="0" collapsed="false">
      <c r="C144" s="3" t="s">
        <v>95</v>
      </c>
    </row>
    <row r="146" customFormat="false" ht="12.75" hidden="false" customHeight="false" outlineLevel="0" collapsed="false">
      <c r="A146" s="2" t="s">
        <v>98</v>
      </c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B147" s="3" t="s">
        <v>99</v>
      </c>
    </row>
    <row r="148" customFormat="false" ht="12.75" hidden="false" customHeight="false" outlineLevel="0" collapsed="false">
      <c r="B148" s="3" t="s">
        <v>100</v>
      </c>
    </row>
    <row r="150" customFormat="false" ht="12.75" hidden="false" customHeight="false" outlineLevel="0" collapsed="false">
      <c r="A150" s="2" t="s">
        <v>101</v>
      </c>
      <c r="B150" s="2"/>
      <c r="C150" s="2"/>
      <c r="D150" s="2"/>
      <c r="E150" s="2"/>
      <c r="F150" s="2"/>
      <c r="G150" s="2"/>
      <c r="H150" s="2"/>
    </row>
    <row r="151" s="5" customFormat="true" ht="12.75" hidden="false" customHeight="false" outlineLevel="0" collapsed="false">
      <c r="B151" s="5" t="s">
        <v>102</v>
      </c>
    </row>
    <row r="152" customFormat="false" ht="12.75" hidden="false" customHeight="false" outlineLevel="0" collapsed="false">
      <c r="C152" s="3" t="s">
        <v>103</v>
      </c>
    </row>
    <row r="154" customFormat="false" ht="12.75" hidden="false" customHeight="false" outlineLevel="0" collapsed="false">
      <c r="A154" s="2" t="s">
        <v>104</v>
      </c>
      <c r="B154" s="2"/>
      <c r="C154" s="2"/>
      <c r="D154" s="2"/>
      <c r="E154" s="2"/>
      <c r="F154" s="2"/>
      <c r="G154" s="2"/>
      <c r="H154" s="2"/>
    </row>
    <row r="155" customFormat="false" ht="12.75" hidden="false" customHeight="false" outlineLevel="0" collapsed="false">
      <c r="B155" s="3" t="s">
        <v>28</v>
      </c>
    </row>
    <row r="157" customFormat="false" ht="12.75" hidden="false" customHeight="false" outlineLevel="0" collapsed="false">
      <c r="A157" s="2" t="s">
        <v>105</v>
      </c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B158" s="3" t="s">
        <v>106</v>
      </c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</row>
    <row r="160" customFormat="false" ht="12.75" hidden="false" customHeight="false" outlineLevel="0" collapsed="false">
      <c r="A160" s="2" t="s">
        <v>107</v>
      </c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3" t="s">
        <v>108</v>
      </c>
    </row>
    <row r="162" customFormat="false" ht="12.75" hidden="false" customHeight="false" outlineLevel="0" collapsed="false">
      <c r="B162" s="3" t="s">
        <v>109</v>
      </c>
    </row>
    <row r="163" customFormat="false" ht="12.75" hidden="false" customHeight="false" outlineLevel="0" collapsed="false">
      <c r="B163" s="3" t="s">
        <v>110</v>
      </c>
    </row>
    <row r="164" customFormat="false" ht="12.75" hidden="false" customHeight="false" outlineLevel="0" collapsed="false">
      <c r="B164" s="3" t="s">
        <v>111</v>
      </c>
    </row>
    <row r="165" customFormat="false" ht="12.75" hidden="false" customHeight="false" outlineLevel="0" collapsed="false">
      <c r="B165" s="3" t="s">
        <v>112</v>
      </c>
    </row>
    <row r="166" customFormat="false" ht="12.75" hidden="false" customHeight="false" outlineLevel="0" collapsed="false">
      <c r="B166" s="3" t="s">
        <v>113</v>
      </c>
    </row>
    <row r="167" customFormat="false" ht="12.75" hidden="false" customHeight="false" outlineLevel="0" collapsed="false">
      <c r="B167" s="3" t="s">
        <v>114</v>
      </c>
    </row>
    <row r="168" customFormat="false" ht="12.75" hidden="false" customHeight="false" outlineLevel="0" collapsed="false">
      <c r="B168" s="3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1.13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282</v>
      </c>
      <c r="B1" s="2"/>
      <c r="C1" s="2"/>
    </row>
    <row r="3" customFormat="false" ht="12.75" hidden="false" customHeight="false" outlineLevel="0" collapsed="false">
      <c r="A3" s="13" t="s">
        <v>283</v>
      </c>
      <c r="B3" s="2"/>
      <c r="C3" s="2"/>
      <c r="D3" s="2"/>
      <c r="E3" s="2"/>
      <c r="F3" s="2"/>
      <c r="G3" s="2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3" t="s">
        <v>163</v>
      </c>
      <c r="B4" s="3" t="s">
        <v>284</v>
      </c>
    </row>
    <row r="7" customFormat="false" ht="12.75" hidden="false" customHeight="false" outlineLevel="0" collapsed="false">
      <c r="D7" s="31" t="s">
        <v>285</v>
      </c>
      <c r="E7" s="31"/>
      <c r="F7" s="31"/>
      <c r="G7" s="31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2.75" hidden="false" customHeight="false" outlineLevel="0" collapsed="false">
      <c r="B8" s="43" t="s">
        <v>168</v>
      </c>
      <c r="C8" s="43" t="s">
        <v>168</v>
      </c>
      <c r="D8" s="50" t="s">
        <v>286</v>
      </c>
      <c r="E8" s="50" t="s">
        <v>287</v>
      </c>
      <c r="F8" s="50" t="s">
        <v>288</v>
      </c>
      <c r="G8" s="50" t="s">
        <v>289</v>
      </c>
    </row>
    <row r="9" customFormat="false" ht="12.75" hidden="false" customHeight="false" outlineLevel="0" collapsed="false">
      <c r="A9" s="16" t="s">
        <v>290</v>
      </c>
      <c r="B9" s="51" t="s">
        <v>171</v>
      </c>
      <c r="C9" s="51" t="s">
        <v>291</v>
      </c>
      <c r="D9" s="52" t="s">
        <v>292</v>
      </c>
      <c r="E9" s="52" t="s">
        <v>292</v>
      </c>
      <c r="F9" s="52" t="s">
        <v>292</v>
      </c>
      <c r="G9" s="52" t="s">
        <v>292</v>
      </c>
    </row>
    <row r="10" customFormat="false" ht="12.75" hidden="false" customHeight="false" outlineLevel="0" collapsed="false">
      <c r="A10" s="29" t="s">
        <v>293</v>
      </c>
      <c r="B10" s="43" t="n">
        <v>1994</v>
      </c>
      <c r="C10" s="43" t="n">
        <v>1</v>
      </c>
      <c r="D10" s="18" t="s">
        <v>168</v>
      </c>
      <c r="E10" s="18" t="s">
        <v>168</v>
      </c>
      <c r="F10" s="18"/>
      <c r="G10" s="18"/>
    </row>
    <row r="11" customFormat="false" ht="12.75" hidden="false" customHeight="false" outlineLevel="0" collapsed="false">
      <c r="B11" s="43" t="n">
        <v>1994</v>
      </c>
      <c r="C11" s="43" t="n">
        <v>2</v>
      </c>
      <c r="D11" s="18"/>
      <c r="E11" s="18"/>
      <c r="F11" s="18"/>
      <c r="G11" s="18"/>
    </row>
    <row r="12" customFormat="false" ht="12.75" hidden="false" customHeight="false" outlineLevel="0" collapsed="false">
      <c r="B12" s="43" t="n">
        <v>1994</v>
      </c>
      <c r="C12" s="43" t="n">
        <v>3</v>
      </c>
      <c r="D12" s="53" t="n">
        <v>18.5</v>
      </c>
      <c r="E12" s="53" t="n">
        <v>0.12</v>
      </c>
      <c r="F12" s="53" t="n">
        <v>0.67</v>
      </c>
      <c r="G12" s="53" t="n">
        <v>0.03</v>
      </c>
    </row>
    <row r="13" customFormat="false" ht="12.75" hidden="false" customHeight="false" outlineLevel="0" collapsed="false">
      <c r="B13" s="43" t="n">
        <v>1994</v>
      </c>
      <c r="C13" s="43" t="n">
        <v>4</v>
      </c>
      <c r="D13" s="53" t="n">
        <v>16</v>
      </c>
      <c r="E13" s="53" t="n">
        <v>0.28</v>
      </c>
      <c r="F13" s="53" t="n">
        <v>1.75</v>
      </c>
      <c r="G13" s="53" t="n">
        <v>0.03</v>
      </c>
    </row>
    <row r="14" customFormat="false" ht="12.75" hidden="false" customHeight="false" outlineLevel="0" collapsed="false">
      <c r="B14" s="43" t="n">
        <v>1994</v>
      </c>
      <c r="C14" s="43" t="n">
        <v>5</v>
      </c>
      <c r="D14" s="53" t="n">
        <v>17.8</v>
      </c>
      <c r="E14" s="53" t="n">
        <v>0.26</v>
      </c>
      <c r="F14" s="53" t="n">
        <v>0.96</v>
      </c>
      <c r="G14" s="53" t="n">
        <v>0.04</v>
      </c>
    </row>
    <row r="15" customFormat="false" ht="12.75" hidden="false" customHeight="false" outlineLevel="0" collapsed="false">
      <c r="B15" s="43" t="n">
        <v>1994</v>
      </c>
      <c r="C15" s="43" t="n">
        <v>6</v>
      </c>
      <c r="D15" s="18"/>
      <c r="E15" s="18"/>
      <c r="F15" s="18"/>
      <c r="G15" s="18"/>
    </row>
    <row r="16" customFormat="false" ht="12.75" hidden="false" customHeight="false" outlineLevel="0" collapsed="false">
      <c r="B16" s="43" t="n">
        <v>1994</v>
      </c>
      <c r="C16" s="43" t="n">
        <v>7</v>
      </c>
      <c r="D16" s="53" t="n">
        <v>17.4</v>
      </c>
      <c r="E16" s="53" t="n">
        <v>0.47</v>
      </c>
      <c r="F16" s="53" t="n">
        <v>0.35</v>
      </c>
      <c r="G16" s="53" t="n">
        <v>0.03</v>
      </c>
    </row>
    <row r="17" customFormat="false" ht="12.75" hidden="false" customHeight="false" outlineLevel="0" collapsed="false">
      <c r="B17" s="43" t="n">
        <v>1994</v>
      </c>
      <c r="C17" s="43" t="n">
        <v>8</v>
      </c>
      <c r="D17" s="53"/>
      <c r="E17" s="53"/>
      <c r="F17" s="53"/>
      <c r="G17" s="53"/>
    </row>
    <row r="18" customFormat="false" ht="12.75" hidden="false" customHeight="false" outlineLevel="0" collapsed="false">
      <c r="B18" s="43" t="n">
        <v>1994</v>
      </c>
      <c r="C18" s="43" t="n">
        <v>9</v>
      </c>
      <c r="D18" s="53" t="n">
        <v>25.9</v>
      </c>
      <c r="E18" s="53" t="n">
        <v>1.33</v>
      </c>
      <c r="F18" s="53" t="n">
        <v>0.1</v>
      </c>
      <c r="G18" s="53" t="n">
        <v>0.27</v>
      </c>
    </row>
    <row r="19" customFormat="false" ht="12.75" hidden="false" customHeight="false" outlineLevel="0" collapsed="false">
      <c r="B19" s="43" t="n">
        <v>1994</v>
      </c>
      <c r="C19" s="43" t="n">
        <v>10</v>
      </c>
      <c r="D19" s="53" t="n">
        <v>25.1</v>
      </c>
      <c r="E19" s="53" t="n">
        <v>0.07</v>
      </c>
      <c r="F19" s="53" t="n">
        <v>0.04</v>
      </c>
      <c r="G19" s="53" t="n">
        <v>0.03</v>
      </c>
    </row>
    <row r="20" customFormat="false" ht="12.75" hidden="false" customHeight="false" outlineLevel="0" collapsed="false">
      <c r="B20" s="43" t="n">
        <v>1994</v>
      </c>
      <c r="C20" s="43" t="n">
        <v>11</v>
      </c>
      <c r="D20" s="53" t="n">
        <v>23.1</v>
      </c>
      <c r="E20" s="53"/>
      <c r="F20" s="53"/>
      <c r="G20" s="53"/>
    </row>
    <row r="21" customFormat="false" ht="12.75" hidden="false" customHeight="false" outlineLevel="0" collapsed="false">
      <c r="B21" s="43" t="n">
        <v>1994</v>
      </c>
      <c r="C21" s="43" t="n">
        <v>12</v>
      </c>
      <c r="D21" s="53" t="n">
        <v>20.6</v>
      </c>
      <c r="E21" s="53"/>
      <c r="F21" s="53"/>
      <c r="G21" s="53"/>
    </row>
    <row r="22" customFormat="false" ht="12.75" hidden="false" customHeight="false" outlineLevel="0" collapsed="false">
      <c r="A22" s="29" t="s">
        <v>293</v>
      </c>
      <c r="B22" s="43" t="n">
        <v>1995</v>
      </c>
      <c r="C22" s="43" t="n">
        <v>1</v>
      </c>
      <c r="D22" s="53" t="n">
        <v>18.2</v>
      </c>
      <c r="E22" s="53" t="n">
        <v>0.17</v>
      </c>
      <c r="F22" s="53" t="n">
        <v>0.42</v>
      </c>
      <c r="G22" s="53" t="n">
        <v>0.02</v>
      </c>
    </row>
    <row r="23" customFormat="false" ht="12.75" hidden="false" customHeight="false" outlineLevel="0" collapsed="false">
      <c r="B23" s="43" t="n">
        <v>1995</v>
      </c>
      <c r="C23" s="43" t="n">
        <v>2</v>
      </c>
      <c r="D23" s="53" t="n">
        <v>18.5</v>
      </c>
      <c r="E23" s="53" t="n">
        <v>0.03</v>
      </c>
      <c r="F23" s="53" t="n">
        <v>0.43</v>
      </c>
      <c r="G23" s="53" t="n">
        <v>0.02</v>
      </c>
    </row>
    <row r="24" customFormat="false" ht="12.75" hidden="false" customHeight="false" outlineLevel="0" collapsed="false">
      <c r="B24" s="43" t="n">
        <v>1995</v>
      </c>
      <c r="C24" s="43" t="n">
        <v>3</v>
      </c>
      <c r="D24" s="53" t="n">
        <v>20</v>
      </c>
      <c r="E24" s="53" t="n">
        <v>0</v>
      </c>
      <c r="F24" s="53" t="n">
        <v>0.33</v>
      </c>
      <c r="G24" s="53" t="n">
        <v>0.02</v>
      </c>
    </row>
    <row r="25" customFormat="false" ht="12.75" hidden="false" customHeight="false" outlineLevel="0" collapsed="false">
      <c r="B25" s="43" t="n">
        <v>1995</v>
      </c>
      <c r="C25" s="43" t="n">
        <v>4</v>
      </c>
      <c r="D25" s="53" t="n">
        <v>18.8</v>
      </c>
      <c r="E25" s="53" t="n">
        <v>0.38</v>
      </c>
      <c r="F25" s="53" t="n">
        <v>0.48</v>
      </c>
      <c r="G25" s="53" t="n">
        <v>0.02</v>
      </c>
    </row>
    <row r="26" customFormat="false" ht="12.75" hidden="false" customHeight="false" outlineLevel="0" collapsed="false">
      <c r="B26" s="43" t="n">
        <v>1995</v>
      </c>
      <c r="C26" s="43" t="n">
        <v>5</v>
      </c>
      <c r="D26" s="53" t="n">
        <v>16.9</v>
      </c>
      <c r="E26" s="53" t="n">
        <v>0.13</v>
      </c>
      <c r="F26" s="53" t="n">
        <v>0.04</v>
      </c>
      <c r="G26" s="53" t="n">
        <v>0.02</v>
      </c>
    </row>
    <row r="27" customFormat="false" ht="12.75" hidden="false" customHeight="false" outlineLevel="0" collapsed="false">
      <c r="B27" s="43" t="n">
        <v>1995</v>
      </c>
      <c r="C27" s="43" t="n">
        <v>6</v>
      </c>
      <c r="D27" s="53" t="n">
        <v>17.1</v>
      </c>
      <c r="E27" s="53" t="n">
        <v>0.58</v>
      </c>
      <c r="F27" s="53" t="n">
        <v>0.09</v>
      </c>
      <c r="G27" s="53" t="n">
        <v>0.02</v>
      </c>
    </row>
    <row r="28" customFormat="false" ht="12.75" hidden="false" customHeight="false" outlineLevel="0" collapsed="false">
      <c r="B28" s="43" t="n">
        <v>1995</v>
      </c>
      <c r="C28" s="43" t="n">
        <v>7</v>
      </c>
      <c r="D28" s="53" t="n">
        <v>19.1</v>
      </c>
      <c r="E28" s="53" t="n">
        <v>0.36</v>
      </c>
      <c r="F28" s="53" t="n">
        <v>0.05</v>
      </c>
      <c r="G28" s="53" t="n">
        <v>0.02</v>
      </c>
    </row>
    <row r="29" customFormat="false" ht="12.75" hidden="false" customHeight="false" outlineLevel="0" collapsed="false">
      <c r="B29" s="43" t="n">
        <v>1995</v>
      </c>
      <c r="C29" s="43" t="n">
        <v>8</v>
      </c>
      <c r="D29" s="53" t="n">
        <v>24</v>
      </c>
      <c r="E29" s="53" t="n">
        <v>0.42</v>
      </c>
      <c r="F29" s="53" t="n">
        <v>0.05</v>
      </c>
      <c r="G29" s="53" t="n">
        <v>0.02</v>
      </c>
    </row>
    <row r="30" customFormat="false" ht="12.75" hidden="false" customHeight="false" outlineLevel="0" collapsed="false">
      <c r="B30" s="43" t="n">
        <v>1995</v>
      </c>
      <c r="C30" s="43" t="n">
        <v>9</v>
      </c>
      <c r="D30" s="53" t="n">
        <v>28.7</v>
      </c>
      <c r="E30" s="53" t="n">
        <v>0</v>
      </c>
      <c r="F30" s="53" t="n">
        <v>0.05</v>
      </c>
      <c r="G30" s="53" t="n">
        <v>0.02</v>
      </c>
    </row>
    <row r="31" customFormat="false" ht="12.75" hidden="false" customHeight="false" outlineLevel="0" collapsed="false">
      <c r="B31" s="43" t="n">
        <v>1995</v>
      </c>
      <c r="C31" s="43" t="n">
        <v>10</v>
      </c>
      <c r="D31" s="53" t="n">
        <v>22.8</v>
      </c>
      <c r="E31" s="53" t="n">
        <v>0.39</v>
      </c>
      <c r="F31" s="53" t="n">
        <v>0.05</v>
      </c>
      <c r="G31" s="53" t="n">
        <v>0.02</v>
      </c>
    </row>
    <row r="32" customFormat="false" ht="12.75" hidden="false" customHeight="false" outlineLevel="0" collapsed="false">
      <c r="B32" s="43" t="n">
        <v>1995</v>
      </c>
      <c r="C32" s="43" t="n">
        <v>11</v>
      </c>
      <c r="D32" s="53" t="n">
        <v>21.2</v>
      </c>
      <c r="E32" s="53" t="n">
        <v>0.39</v>
      </c>
      <c r="F32" s="53" t="n">
        <v>0.14</v>
      </c>
      <c r="G32" s="53" t="n">
        <v>0.02</v>
      </c>
    </row>
    <row r="33" customFormat="false" ht="12.75" hidden="false" customHeight="false" outlineLevel="0" collapsed="false">
      <c r="B33" s="43" t="n">
        <v>1995</v>
      </c>
      <c r="C33" s="43" t="n">
        <v>12</v>
      </c>
      <c r="D33" s="53" t="n">
        <v>20.1</v>
      </c>
      <c r="E33" s="53" t="n">
        <v>0.3</v>
      </c>
      <c r="F33" s="53" t="n">
        <v>0.05</v>
      </c>
      <c r="G33" s="53" t="n">
        <v>0.02</v>
      </c>
    </row>
    <row r="34" customFormat="false" ht="12.75" hidden="false" customHeight="false" outlineLevel="0" collapsed="false">
      <c r="A34" s="29" t="s">
        <v>293</v>
      </c>
      <c r="B34" s="43" t="n">
        <v>1996</v>
      </c>
      <c r="C34" s="43" t="n">
        <v>1</v>
      </c>
      <c r="D34" s="18" t="s">
        <v>168</v>
      </c>
      <c r="E34" s="18" t="s">
        <v>168</v>
      </c>
      <c r="F34" s="18"/>
      <c r="G34" s="18"/>
    </row>
    <row r="35" customFormat="false" ht="12.75" hidden="false" customHeight="false" outlineLevel="0" collapsed="false">
      <c r="B35" s="43" t="n">
        <v>1996</v>
      </c>
      <c r="C35" s="43" t="n">
        <v>2</v>
      </c>
      <c r="D35" s="18"/>
      <c r="E35" s="18"/>
      <c r="F35" s="18"/>
      <c r="G35" s="18"/>
    </row>
    <row r="36" customFormat="false" ht="12.75" hidden="false" customHeight="false" outlineLevel="0" collapsed="false">
      <c r="B36" s="43" t="n">
        <v>1996</v>
      </c>
      <c r="C36" s="43" t="n">
        <v>3</v>
      </c>
      <c r="D36" s="18"/>
      <c r="E36" s="18"/>
      <c r="F36" s="18"/>
      <c r="G36" s="18"/>
    </row>
    <row r="37" customFormat="false" ht="12.75" hidden="false" customHeight="false" outlineLevel="0" collapsed="false">
      <c r="B37" s="43" t="n">
        <v>1996</v>
      </c>
      <c r="C37" s="43" t="n">
        <v>4</v>
      </c>
      <c r="D37" s="53" t="n">
        <v>18.6</v>
      </c>
      <c r="E37" s="53" t="n">
        <v>0.46</v>
      </c>
      <c r="F37" s="53" t="n">
        <v>1.21</v>
      </c>
      <c r="G37" s="53" t="n">
        <v>0.1</v>
      </c>
    </row>
    <row r="38" customFormat="false" ht="12.75" hidden="false" customHeight="false" outlineLevel="0" collapsed="false">
      <c r="B38" s="43" t="n">
        <v>1996</v>
      </c>
      <c r="C38" s="43" t="n">
        <v>5</v>
      </c>
      <c r="D38" s="53" t="n">
        <v>20.4</v>
      </c>
      <c r="E38" s="53" t="n">
        <v>0</v>
      </c>
      <c r="F38" s="53" t="n">
        <v>1.87</v>
      </c>
      <c r="G38" s="53" t="n">
        <v>0.27</v>
      </c>
    </row>
    <row r="39" customFormat="false" ht="12.75" hidden="false" customHeight="false" outlineLevel="0" collapsed="false">
      <c r="B39" s="43" t="n">
        <v>1996</v>
      </c>
      <c r="C39" s="43" t="n">
        <v>6</v>
      </c>
      <c r="D39" s="53" t="n">
        <v>19.7</v>
      </c>
      <c r="E39" s="53" t="n">
        <v>0.78</v>
      </c>
      <c r="F39" s="53" t="n">
        <v>2.25</v>
      </c>
      <c r="G39" s="53" t="n">
        <v>0.04</v>
      </c>
    </row>
    <row r="40" customFormat="false" ht="12.75" hidden="false" customHeight="false" outlineLevel="0" collapsed="false">
      <c r="B40" s="43" t="n">
        <v>1996</v>
      </c>
      <c r="C40" s="43" t="n">
        <v>7</v>
      </c>
      <c r="D40" s="53" t="n">
        <v>21.8</v>
      </c>
      <c r="E40" s="53" t="n">
        <v>0.87</v>
      </c>
      <c r="F40" s="53" t="n">
        <v>1.73</v>
      </c>
      <c r="G40" s="53" t="n">
        <v>0.02</v>
      </c>
    </row>
    <row r="41" customFormat="false" ht="12.75" hidden="false" customHeight="false" outlineLevel="0" collapsed="false">
      <c r="B41" s="43" t="n">
        <v>1996</v>
      </c>
      <c r="C41" s="43" t="n">
        <v>8</v>
      </c>
      <c r="D41" s="53" t="n">
        <v>21.5</v>
      </c>
      <c r="E41" s="53" t="n">
        <v>0.45</v>
      </c>
      <c r="F41" s="53" t="n">
        <v>0.32</v>
      </c>
      <c r="G41" s="53" t="n">
        <v>0.02</v>
      </c>
    </row>
    <row r="42" customFormat="false" ht="12.75" hidden="false" customHeight="false" outlineLevel="0" collapsed="false">
      <c r="B42" s="43" t="n">
        <v>1996</v>
      </c>
      <c r="C42" s="43" t="n">
        <v>9</v>
      </c>
      <c r="D42" s="53"/>
      <c r="E42" s="53"/>
      <c r="F42" s="53"/>
      <c r="G42" s="53"/>
    </row>
    <row r="43" customFormat="false" ht="12.75" hidden="false" customHeight="false" outlineLevel="0" collapsed="false">
      <c r="B43" s="43" t="n">
        <v>1996</v>
      </c>
      <c r="C43" s="43" t="n">
        <v>10</v>
      </c>
      <c r="D43" s="53"/>
      <c r="E43" s="53"/>
      <c r="F43" s="53"/>
      <c r="G43" s="53"/>
    </row>
    <row r="44" customFormat="false" ht="12.75" hidden="false" customHeight="false" outlineLevel="0" collapsed="false">
      <c r="B44" s="43" t="n">
        <v>1996</v>
      </c>
      <c r="C44" s="43" t="n">
        <v>11</v>
      </c>
      <c r="D44" s="53" t="n">
        <v>20.3</v>
      </c>
      <c r="E44" s="53"/>
      <c r="F44" s="53" t="n">
        <v>0.02</v>
      </c>
      <c r="G44" s="53" t="n">
        <v>0.02</v>
      </c>
    </row>
    <row r="45" customFormat="false" ht="12.75" hidden="false" customHeight="false" outlineLevel="0" collapsed="false">
      <c r="B45" s="43" t="n">
        <v>1996</v>
      </c>
      <c r="C45" s="43" t="n">
        <v>12</v>
      </c>
      <c r="D45" s="53" t="n">
        <v>18.6</v>
      </c>
      <c r="E45" s="53" t="n">
        <v>0.22</v>
      </c>
      <c r="F45" s="53" t="n">
        <v>0.02</v>
      </c>
      <c r="G45" s="53" t="n">
        <v>0.03</v>
      </c>
    </row>
    <row r="46" customFormat="false" ht="12.75" hidden="false" customHeight="false" outlineLevel="0" collapsed="false">
      <c r="A46" s="29" t="s">
        <v>293</v>
      </c>
      <c r="B46" s="43" t="n">
        <v>1997</v>
      </c>
      <c r="C46" s="43" t="n">
        <v>1</v>
      </c>
      <c r="D46" s="18" t="s">
        <v>168</v>
      </c>
      <c r="E46" s="18" t="s">
        <v>168</v>
      </c>
      <c r="F46" s="18"/>
      <c r="G46" s="18"/>
    </row>
    <row r="47" customFormat="false" ht="12.75" hidden="false" customHeight="false" outlineLevel="0" collapsed="false">
      <c r="B47" s="43" t="n">
        <v>1997</v>
      </c>
      <c r="C47" s="43" t="n">
        <v>2</v>
      </c>
      <c r="D47" s="18"/>
      <c r="E47" s="18"/>
      <c r="F47" s="18"/>
      <c r="G47" s="18"/>
    </row>
    <row r="48" customFormat="false" ht="12.75" hidden="false" customHeight="false" outlineLevel="0" collapsed="false">
      <c r="B48" s="43" t="n">
        <v>1997</v>
      </c>
      <c r="C48" s="43" t="n">
        <v>3</v>
      </c>
      <c r="D48" s="53" t="n">
        <v>17.7</v>
      </c>
      <c r="E48" s="53" t="n">
        <v>0.18</v>
      </c>
      <c r="F48" s="53" t="n">
        <v>0.04</v>
      </c>
      <c r="G48" s="53" t="n">
        <v>0.03</v>
      </c>
    </row>
    <row r="49" customFormat="false" ht="12.75" hidden="false" customHeight="false" outlineLevel="0" collapsed="false">
      <c r="B49" s="43" t="n">
        <v>1997</v>
      </c>
      <c r="C49" s="43" t="n">
        <v>4</v>
      </c>
      <c r="D49" s="53" t="n">
        <v>19.4</v>
      </c>
      <c r="E49" s="53" t="n">
        <v>0.23</v>
      </c>
      <c r="F49" s="53" t="n">
        <v>0.36</v>
      </c>
      <c r="G49" s="53" t="n">
        <v>0.02</v>
      </c>
    </row>
    <row r="50" customFormat="false" ht="12.75" hidden="false" customHeight="false" outlineLevel="0" collapsed="false">
      <c r="B50" s="43" t="n">
        <v>1997</v>
      </c>
      <c r="C50" s="43" t="n">
        <v>5</v>
      </c>
      <c r="D50" s="53" t="n">
        <v>19.9</v>
      </c>
      <c r="E50" s="53"/>
      <c r="F50" s="53" t="n">
        <v>0.02</v>
      </c>
      <c r="G50" s="53"/>
    </row>
    <row r="51" customFormat="false" ht="12.75" hidden="false" customHeight="false" outlineLevel="0" collapsed="false">
      <c r="B51" s="43" t="n">
        <v>1997</v>
      </c>
      <c r="C51" s="43" t="n">
        <v>6</v>
      </c>
      <c r="D51" s="53" t="n">
        <v>17.9</v>
      </c>
      <c r="E51" s="53" t="n">
        <v>0.37</v>
      </c>
      <c r="F51" s="53" t="n">
        <v>0.02</v>
      </c>
      <c r="G51" s="53" t="n">
        <v>0.02</v>
      </c>
    </row>
    <row r="52" customFormat="false" ht="12.75" hidden="false" customHeight="false" outlineLevel="0" collapsed="false">
      <c r="B52" s="43" t="n">
        <v>1997</v>
      </c>
      <c r="C52" s="43" t="n">
        <v>7</v>
      </c>
      <c r="D52" s="53" t="n">
        <v>22.4</v>
      </c>
      <c r="E52" s="53" t="n">
        <v>0.42</v>
      </c>
      <c r="F52" s="53" t="n">
        <v>0.02</v>
      </c>
      <c r="G52" s="53" t="n">
        <v>0.02</v>
      </c>
    </row>
    <row r="53" customFormat="false" ht="12.75" hidden="false" customHeight="false" outlineLevel="0" collapsed="false">
      <c r="B53" s="43" t="n">
        <v>1997</v>
      </c>
      <c r="C53" s="43" t="n">
        <v>8</v>
      </c>
      <c r="D53" s="53" t="n">
        <v>40.3</v>
      </c>
      <c r="E53" s="53"/>
      <c r="F53" s="53" t="n">
        <v>0.02</v>
      </c>
      <c r="G53" s="53"/>
    </row>
    <row r="54" customFormat="false" ht="12.75" hidden="false" customHeight="false" outlineLevel="0" collapsed="false">
      <c r="B54" s="43" t="n">
        <v>1997</v>
      </c>
      <c r="C54" s="43" t="n">
        <v>9</v>
      </c>
      <c r="D54" s="53" t="n">
        <v>30.1</v>
      </c>
      <c r="E54" s="53"/>
      <c r="F54" s="53" t="n">
        <v>0.02</v>
      </c>
      <c r="G54" s="53"/>
    </row>
    <row r="55" customFormat="false" ht="12.75" hidden="false" customHeight="false" outlineLevel="0" collapsed="false">
      <c r="B55" s="43" t="n">
        <v>1997</v>
      </c>
      <c r="C55" s="43" t="n">
        <v>10</v>
      </c>
      <c r="D55" s="53"/>
      <c r="E55" s="53"/>
      <c r="F55" s="53"/>
      <c r="G55" s="53"/>
    </row>
    <row r="56" customFormat="false" ht="12.75" hidden="false" customHeight="false" outlineLevel="0" collapsed="false">
      <c r="B56" s="43" t="n">
        <v>1997</v>
      </c>
      <c r="C56" s="43" t="n">
        <v>11</v>
      </c>
      <c r="D56" s="53" t="n">
        <v>24.4</v>
      </c>
      <c r="E56" s="53"/>
      <c r="F56" s="53" t="n">
        <v>0.02</v>
      </c>
      <c r="G56" s="53"/>
    </row>
    <row r="57" customFormat="false" ht="12.75" hidden="false" customHeight="false" outlineLevel="0" collapsed="false">
      <c r="B57" s="43" t="n">
        <v>1997</v>
      </c>
      <c r="C57" s="43" t="n">
        <v>12</v>
      </c>
      <c r="D57" s="53" t="n">
        <v>23.1</v>
      </c>
      <c r="E57" s="53"/>
      <c r="F57" s="53" t="n">
        <v>0.02</v>
      </c>
      <c r="G57" s="53"/>
    </row>
    <row r="58" customFormat="false" ht="12.75" hidden="false" customHeight="false" outlineLevel="0" collapsed="false">
      <c r="A58" s="1" t="s">
        <v>293</v>
      </c>
      <c r="B58" s="43" t="n">
        <v>1998</v>
      </c>
      <c r="C58" s="43" t="n">
        <v>1</v>
      </c>
      <c r="D58" s="53" t="n">
        <v>23.1</v>
      </c>
      <c r="E58" s="53"/>
      <c r="F58" s="53" t="n">
        <v>0.02</v>
      </c>
      <c r="G58" s="53"/>
    </row>
    <row r="59" customFormat="false" ht="12.75" hidden="false" customHeight="false" outlineLevel="0" collapsed="false">
      <c r="B59" s="43"/>
      <c r="C59" s="43"/>
    </row>
    <row r="60" customFormat="false" ht="12.75" hidden="false" customHeight="false" outlineLevel="0" collapsed="false">
      <c r="B60" s="43" t="s">
        <v>168</v>
      </c>
      <c r="C60" s="43" t="s">
        <v>168</v>
      </c>
      <c r="D60" s="50" t="s">
        <v>286</v>
      </c>
      <c r="E60" s="50" t="s">
        <v>287</v>
      </c>
      <c r="F60" s="50" t="s">
        <v>288</v>
      </c>
      <c r="G60" s="50" t="s">
        <v>289</v>
      </c>
    </row>
    <row r="61" customFormat="false" ht="12.75" hidden="false" customHeight="false" outlineLevel="0" collapsed="false">
      <c r="A61" s="16" t="s">
        <v>290</v>
      </c>
      <c r="B61" s="51" t="s">
        <v>171</v>
      </c>
      <c r="C61" s="51" t="s">
        <v>291</v>
      </c>
      <c r="D61" s="52" t="s">
        <v>292</v>
      </c>
      <c r="E61" s="52" t="s">
        <v>292</v>
      </c>
      <c r="F61" s="52" t="s">
        <v>292</v>
      </c>
      <c r="G61" s="52" t="s">
        <v>292</v>
      </c>
    </row>
    <row r="62" customFormat="false" ht="12.75" hidden="false" customHeight="false" outlineLevel="0" collapsed="false">
      <c r="A62" s="29" t="s">
        <v>294</v>
      </c>
      <c r="B62" s="43" t="n">
        <v>1994</v>
      </c>
      <c r="C62" s="43" t="n">
        <v>1</v>
      </c>
      <c r="D62" s="18" t="s">
        <v>168</v>
      </c>
      <c r="E62" s="18" t="s">
        <v>168</v>
      </c>
      <c r="F62" s="18"/>
      <c r="G62" s="18"/>
    </row>
    <row r="63" customFormat="false" ht="12.75" hidden="false" customHeight="false" outlineLevel="0" collapsed="false">
      <c r="B63" s="43" t="n">
        <v>1994</v>
      </c>
      <c r="C63" s="43" t="n">
        <v>2</v>
      </c>
      <c r="D63" s="18"/>
      <c r="E63" s="18"/>
      <c r="F63" s="18"/>
      <c r="G63" s="18"/>
    </row>
    <row r="64" customFormat="false" ht="12.75" hidden="false" customHeight="false" outlineLevel="0" collapsed="false">
      <c r="B64" s="43" t="n">
        <v>1994</v>
      </c>
      <c r="C64" s="43" t="n">
        <v>3</v>
      </c>
      <c r="D64" s="53" t="n">
        <v>17.6</v>
      </c>
      <c r="E64" s="53" t="n">
        <v>0.27</v>
      </c>
      <c r="F64" s="53" t="n">
        <v>0.69</v>
      </c>
      <c r="G64" s="53" t="n">
        <v>0.05</v>
      </c>
    </row>
    <row r="65" customFormat="false" ht="12.75" hidden="false" customHeight="false" outlineLevel="0" collapsed="false">
      <c r="B65" s="43" t="n">
        <v>1994</v>
      </c>
      <c r="C65" s="43" t="n">
        <v>4</v>
      </c>
      <c r="D65" s="53" t="n">
        <v>14.5</v>
      </c>
      <c r="E65" s="53" t="n">
        <v>0.26</v>
      </c>
      <c r="F65" s="53" t="n">
        <v>1.09</v>
      </c>
      <c r="G65" s="53" t="n">
        <v>0.06</v>
      </c>
    </row>
    <row r="66" customFormat="false" ht="12.75" hidden="false" customHeight="false" outlineLevel="0" collapsed="false">
      <c r="B66" s="43" t="n">
        <v>1994</v>
      </c>
      <c r="C66" s="43" t="n">
        <v>5</v>
      </c>
      <c r="D66" s="53" t="n">
        <v>15.5</v>
      </c>
      <c r="E66" s="53" t="n">
        <v>0.28</v>
      </c>
      <c r="F66" s="53" t="n">
        <v>0.72</v>
      </c>
      <c r="G66" s="53" t="n">
        <v>0.18</v>
      </c>
    </row>
    <row r="67" customFormat="false" ht="12.75" hidden="false" customHeight="false" outlineLevel="0" collapsed="false">
      <c r="B67" s="43" t="n">
        <v>1994</v>
      </c>
      <c r="C67" s="43" t="n">
        <v>6</v>
      </c>
      <c r="D67" s="18"/>
      <c r="E67" s="18"/>
      <c r="F67" s="18"/>
      <c r="G67" s="18"/>
    </row>
    <row r="68" customFormat="false" ht="12.75" hidden="false" customHeight="false" outlineLevel="0" collapsed="false">
      <c r="B68" s="43" t="n">
        <v>1994</v>
      </c>
      <c r="C68" s="43" t="n">
        <v>7</v>
      </c>
      <c r="D68" s="53" t="n">
        <v>15.1</v>
      </c>
      <c r="E68" s="53" t="n">
        <v>0.53</v>
      </c>
      <c r="F68" s="53" t="n">
        <v>0.4</v>
      </c>
      <c r="G68" s="53" t="n">
        <v>0.13</v>
      </c>
    </row>
    <row r="69" customFormat="false" ht="12.75" hidden="false" customHeight="false" outlineLevel="0" collapsed="false">
      <c r="B69" s="43" t="n">
        <v>1994</v>
      </c>
      <c r="C69" s="43" t="n">
        <v>8</v>
      </c>
      <c r="D69" s="53" t="s">
        <v>295</v>
      </c>
      <c r="E69" s="53" t="s">
        <v>295</v>
      </c>
      <c r="F69" s="53" t="s">
        <v>295</v>
      </c>
      <c r="G69" s="53" t="s">
        <v>295</v>
      </c>
    </row>
    <row r="70" customFormat="false" ht="12.75" hidden="false" customHeight="false" outlineLevel="0" collapsed="false">
      <c r="B70" s="43" t="n">
        <v>1994</v>
      </c>
      <c r="C70" s="43" t="n">
        <v>9</v>
      </c>
      <c r="D70" s="53" t="s">
        <v>295</v>
      </c>
      <c r="E70" s="53" t="s">
        <v>295</v>
      </c>
      <c r="F70" s="53" t="s">
        <v>295</v>
      </c>
      <c r="G70" s="53" t="s">
        <v>295</v>
      </c>
    </row>
    <row r="71" customFormat="false" ht="12.75" hidden="false" customHeight="false" outlineLevel="0" collapsed="false">
      <c r="B71" s="43" t="n">
        <v>1994</v>
      </c>
      <c r="C71" s="43" t="n">
        <v>10</v>
      </c>
      <c r="D71" s="53" t="n">
        <v>16.6</v>
      </c>
      <c r="E71" s="53" t="n">
        <v>0.23</v>
      </c>
      <c r="F71" s="53" t="n">
        <v>0.04</v>
      </c>
      <c r="G71" s="53" t="n">
        <v>0.03</v>
      </c>
    </row>
    <row r="72" customFormat="false" ht="12.75" hidden="false" customHeight="false" outlineLevel="0" collapsed="false">
      <c r="B72" s="43" t="n">
        <v>1994</v>
      </c>
      <c r="C72" s="43" t="n">
        <v>11</v>
      </c>
      <c r="D72" s="53" t="n">
        <v>17</v>
      </c>
      <c r="E72" s="53" t="s">
        <v>295</v>
      </c>
      <c r="F72" s="53" t="s">
        <v>295</v>
      </c>
      <c r="G72" s="53" t="s">
        <v>295</v>
      </c>
    </row>
    <row r="73" customFormat="false" ht="12.75" hidden="false" customHeight="false" outlineLevel="0" collapsed="false">
      <c r="B73" s="43" t="n">
        <v>1994</v>
      </c>
      <c r="C73" s="43" t="n">
        <v>12</v>
      </c>
      <c r="D73" s="53" t="n">
        <v>16.5</v>
      </c>
      <c r="E73" s="53" t="s">
        <v>295</v>
      </c>
      <c r="F73" s="53" t="s">
        <v>295</v>
      </c>
      <c r="G73" s="53" t="s">
        <v>295</v>
      </c>
    </row>
    <row r="74" customFormat="false" ht="12.75" hidden="false" customHeight="false" outlineLevel="0" collapsed="false">
      <c r="A74" s="29" t="s">
        <v>294</v>
      </c>
      <c r="B74" s="43" t="n">
        <v>1995</v>
      </c>
      <c r="C74" s="43" t="n">
        <v>1</v>
      </c>
      <c r="D74" s="53" t="n">
        <v>13.9</v>
      </c>
      <c r="E74" s="53" t="s">
        <v>295</v>
      </c>
      <c r="F74" s="53" t="s">
        <v>295</v>
      </c>
      <c r="G74" s="53" t="n">
        <v>0.02</v>
      </c>
    </row>
    <row r="75" customFormat="false" ht="12.75" hidden="false" customHeight="false" outlineLevel="0" collapsed="false">
      <c r="B75" s="43" t="n">
        <v>1995</v>
      </c>
      <c r="C75" s="43" t="n">
        <v>2</v>
      </c>
      <c r="D75" s="53" t="n">
        <v>14.5</v>
      </c>
      <c r="E75" s="53" t="n">
        <v>0.04</v>
      </c>
      <c r="F75" s="53" t="n">
        <v>0.08</v>
      </c>
      <c r="G75" s="53" t="n">
        <v>0.02</v>
      </c>
    </row>
    <row r="76" customFormat="false" ht="12.75" hidden="false" customHeight="false" outlineLevel="0" collapsed="false">
      <c r="B76" s="43" t="n">
        <v>1995</v>
      </c>
      <c r="C76" s="43" t="n">
        <v>3</v>
      </c>
      <c r="D76" s="53" t="n">
        <v>14.6</v>
      </c>
      <c r="E76" s="53" t="n">
        <v>0.02</v>
      </c>
      <c r="F76" s="53" t="n">
        <v>0.14</v>
      </c>
      <c r="G76" s="53" t="n">
        <v>0.02</v>
      </c>
    </row>
    <row r="77" customFormat="false" ht="12.75" hidden="false" customHeight="false" outlineLevel="0" collapsed="false">
      <c r="B77" s="43" t="n">
        <v>1995</v>
      </c>
      <c r="C77" s="43" t="n">
        <v>4</v>
      </c>
      <c r="D77" s="53" t="n">
        <v>14.4</v>
      </c>
      <c r="E77" s="53" t="n">
        <v>0.27</v>
      </c>
      <c r="F77" s="53" t="n">
        <v>0.13</v>
      </c>
      <c r="G77" s="53" t="n">
        <v>0.02</v>
      </c>
    </row>
    <row r="78" customFormat="false" ht="12.75" hidden="false" customHeight="false" outlineLevel="0" collapsed="false">
      <c r="B78" s="43" t="n">
        <v>1995</v>
      </c>
      <c r="C78" s="43" t="n">
        <v>5</v>
      </c>
      <c r="D78" s="53" t="n">
        <v>13.4</v>
      </c>
      <c r="E78" s="53" t="s">
        <v>295</v>
      </c>
      <c r="F78" s="53" t="s">
        <v>295</v>
      </c>
      <c r="G78" s="53" t="n">
        <v>0.02</v>
      </c>
    </row>
    <row r="79" customFormat="false" ht="12.75" hidden="false" customHeight="false" outlineLevel="0" collapsed="false">
      <c r="B79" s="43" t="n">
        <v>1995</v>
      </c>
      <c r="C79" s="43" t="n">
        <v>6</v>
      </c>
      <c r="D79" s="53" t="n">
        <v>14.7</v>
      </c>
      <c r="E79" s="53" t="n">
        <v>0.54</v>
      </c>
      <c r="F79" s="53" t="n">
        <v>0.05</v>
      </c>
      <c r="G79" s="53" t="n">
        <v>0.02</v>
      </c>
    </row>
    <row r="80" customFormat="false" ht="12.75" hidden="false" customHeight="false" outlineLevel="0" collapsed="false">
      <c r="B80" s="43" t="n">
        <v>1995</v>
      </c>
      <c r="C80" s="43" t="n">
        <v>7</v>
      </c>
      <c r="D80" s="53" t="n">
        <v>13.2</v>
      </c>
      <c r="E80" s="53" t="n">
        <v>0.38</v>
      </c>
      <c r="F80" s="53" t="n">
        <v>0.05</v>
      </c>
      <c r="G80" s="53" t="n">
        <v>0.02</v>
      </c>
    </row>
    <row r="81" customFormat="false" ht="12.75" hidden="false" customHeight="false" outlineLevel="0" collapsed="false">
      <c r="B81" s="43" t="n">
        <v>1995</v>
      </c>
      <c r="C81" s="43" t="n">
        <v>8</v>
      </c>
      <c r="D81" s="53" t="s">
        <v>295</v>
      </c>
      <c r="E81" s="53" t="s">
        <v>295</v>
      </c>
      <c r="F81" s="53" t="s">
        <v>295</v>
      </c>
      <c r="G81" s="53" t="s">
        <v>295</v>
      </c>
    </row>
    <row r="82" customFormat="false" ht="12.75" hidden="false" customHeight="false" outlineLevel="0" collapsed="false">
      <c r="B82" s="43" t="n">
        <v>1995</v>
      </c>
      <c r="C82" s="43" t="n">
        <v>9</v>
      </c>
      <c r="D82" s="53" t="s">
        <v>295</v>
      </c>
      <c r="E82" s="53" t="s">
        <v>295</v>
      </c>
      <c r="F82" s="53" t="s">
        <v>295</v>
      </c>
      <c r="G82" s="53" t="s">
        <v>295</v>
      </c>
    </row>
    <row r="83" customFormat="false" ht="12.75" hidden="false" customHeight="false" outlineLevel="0" collapsed="false">
      <c r="B83" s="43" t="n">
        <v>1995</v>
      </c>
      <c r="C83" s="43" t="n">
        <v>10</v>
      </c>
      <c r="D83" s="53" t="s">
        <v>295</v>
      </c>
      <c r="E83" s="53" t="s">
        <v>295</v>
      </c>
      <c r="F83" s="53" t="s">
        <v>295</v>
      </c>
      <c r="G83" s="53" t="s">
        <v>295</v>
      </c>
    </row>
    <row r="84" customFormat="false" ht="12.75" hidden="false" customHeight="false" outlineLevel="0" collapsed="false">
      <c r="B84" s="43" t="n">
        <v>1995</v>
      </c>
      <c r="C84" s="43" t="n">
        <v>11</v>
      </c>
      <c r="D84" s="53" t="s">
        <v>295</v>
      </c>
      <c r="E84" s="53" t="s">
        <v>295</v>
      </c>
      <c r="F84" s="53" t="s">
        <v>295</v>
      </c>
      <c r="G84" s="53" t="s">
        <v>295</v>
      </c>
    </row>
    <row r="85" customFormat="false" ht="12.75" hidden="false" customHeight="false" outlineLevel="0" collapsed="false">
      <c r="B85" s="43" t="n">
        <v>1995</v>
      </c>
      <c r="C85" s="43" t="n">
        <v>12</v>
      </c>
      <c r="D85" s="53" t="n">
        <v>17</v>
      </c>
      <c r="E85" s="53" t="n">
        <v>0.32</v>
      </c>
      <c r="F85" s="53" t="n">
        <v>0.05</v>
      </c>
      <c r="G85" s="53" t="n">
        <v>0.02</v>
      </c>
    </row>
    <row r="86" customFormat="false" ht="12.75" hidden="false" customHeight="false" outlineLevel="0" collapsed="false">
      <c r="A86" s="29" t="s">
        <v>294</v>
      </c>
      <c r="B86" s="43" t="n">
        <v>1996</v>
      </c>
      <c r="C86" s="43" t="n">
        <v>1</v>
      </c>
      <c r="D86" s="18" t="s">
        <v>168</v>
      </c>
      <c r="E86" s="18" t="s">
        <v>168</v>
      </c>
      <c r="F86" s="18"/>
      <c r="G86" s="18"/>
    </row>
    <row r="87" customFormat="false" ht="12.75" hidden="false" customHeight="false" outlineLevel="0" collapsed="false">
      <c r="B87" s="43" t="n">
        <v>1996</v>
      </c>
      <c r="C87" s="43" t="n">
        <v>2</v>
      </c>
      <c r="D87" s="18"/>
      <c r="E87" s="18"/>
      <c r="F87" s="18"/>
      <c r="G87" s="18"/>
    </row>
    <row r="88" customFormat="false" ht="12.75" hidden="false" customHeight="false" outlineLevel="0" collapsed="false">
      <c r="B88" s="43" t="n">
        <v>1996</v>
      </c>
      <c r="C88" s="43" t="n">
        <v>3</v>
      </c>
      <c r="D88" s="18"/>
      <c r="E88" s="18"/>
      <c r="F88" s="18"/>
      <c r="G88" s="18"/>
    </row>
    <row r="89" customFormat="false" ht="12.75" hidden="false" customHeight="false" outlineLevel="0" collapsed="false">
      <c r="B89" s="43" t="n">
        <v>1996</v>
      </c>
      <c r="C89" s="43" t="n">
        <v>4</v>
      </c>
      <c r="D89" s="53" t="n">
        <v>14.1</v>
      </c>
      <c r="E89" s="53" t="n">
        <v>0.19</v>
      </c>
      <c r="F89" s="53" t="n">
        <v>0.09</v>
      </c>
      <c r="G89" s="53" t="n">
        <v>0.03</v>
      </c>
    </row>
    <row r="90" customFormat="false" ht="12.75" hidden="false" customHeight="false" outlineLevel="0" collapsed="false">
      <c r="B90" s="43" t="n">
        <v>1996</v>
      </c>
      <c r="C90" s="43" t="n">
        <v>5</v>
      </c>
      <c r="D90" s="53" t="n">
        <v>13.7</v>
      </c>
      <c r="E90" s="53" t="n">
        <v>0.22</v>
      </c>
      <c r="F90" s="53" t="n">
        <v>0.42</v>
      </c>
      <c r="G90" s="53" t="n">
        <v>0.02</v>
      </c>
    </row>
    <row r="91" customFormat="false" ht="12.75" hidden="false" customHeight="false" outlineLevel="0" collapsed="false">
      <c r="B91" s="43" t="n">
        <v>1996</v>
      </c>
      <c r="C91" s="43" t="n">
        <v>6</v>
      </c>
      <c r="D91" s="53" t="n">
        <v>14.6</v>
      </c>
      <c r="E91" s="53" t="n">
        <v>0.49</v>
      </c>
      <c r="F91" s="53" t="n">
        <v>0.92</v>
      </c>
      <c r="G91" s="53" t="n">
        <v>0.03</v>
      </c>
    </row>
    <row r="92" customFormat="false" ht="12.75" hidden="false" customHeight="false" outlineLevel="0" collapsed="false">
      <c r="B92" s="43" t="n">
        <v>1996</v>
      </c>
      <c r="C92" s="43" t="n">
        <v>7</v>
      </c>
      <c r="D92" s="53" t="n">
        <v>16.4</v>
      </c>
      <c r="E92" s="53" t="n">
        <v>0.33</v>
      </c>
      <c r="F92" s="53" t="n">
        <v>0.02</v>
      </c>
      <c r="G92" s="53" t="n">
        <v>0.02</v>
      </c>
    </row>
    <row r="93" customFormat="false" ht="12.75" hidden="false" customHeight="false" outlineLevel="0" collapsed="false">
      <c r="B93" s="43" t="n">
        <v>1996</v>
      </c>
      <c r="C93" s="43" t="n">
        <v>8</v>
      </c>
      <c r="D93" s="53" t="s">
        <v>295</v>
      </c>
      <c r="E93" s="53" t="s">
        <v>295</v>
      </c>
      <c r="F93" s="53" t="s">
        <v>295</v>
      </c>
      <c r="G93" s="53" t="s">
        <v>295</v>
      </c>
    </row>
    <row r="94" customFormat="false" ht="12.75" hidden="false" customHeight="false" outlineLevel="0" collapsed="false">
      <c r="B94" s="43" t="n">
        <v>1996</v>
      </c>
      <c r="C94" s="43" t="n">
        <v>9</v>
      </c>
      <c r="D94" s="53" t="s">
        <v>295</v>
      </c>
      <c r="E94" s="53" t="s">
        <v>295</v>
      </c>
      <c r="F94" s="53" t="s">
        <v>295</v>
      </c>
      <c r="G94" s="53" t="s">
        <v>295</v>
      </c>
    </row>
    <row r="95" customFormat="false" ht="12.75" hidden="false" customHeight="false" outlineLevel="0" collapsed="false">
      <c r="B95" s="43" t="n">
        <v>1996</v>
      </c>
      <c r="C95" s="43" t="n">
        <v>10</v>
      </c>
      <c r="D95" s="53" t="s">
        <v>295</v>
      </c>
      <c r="E95" s="53" t="s">
        <v>295</v>
      </c>
      <c r="F95" s="53" t="s">
        <v>295</v>
      </c>
      <c r="G95" s="53" t="s">
        <v>295</v>
      </c>
    </row>
    <row r="96" customFormat="false" ht="12.75" hidden="false" customHeight="false" outlineLevel="0" collapsed="false">
      <c r="B96" s="43" t="n">
        <v>1996</v>
      </c>
      <c r="C96" s="43" t="n">
        <v>11</v>
      </c>
      <c r="D96" s="53" t="s">
        <v>295</v>
      </c>
      <c r="E96" s="53" t="s">
        <v>295</v>
      </c>
      <c r="F96" s="53" t="s">
        <v>295</v>
      </c>
      <c r="G96" s="53" t="s">
        <v>295</v>
      </c>
    </row>
    <row r="97" customFormat="false" ht="12.75" hidden="false" customHeight="false" outlineLevel="0" collapsed="false">
      <c r="B97" s="43" t="n">
        <v>1996</v>
      </c>
      <c r="C97" s="43" t="n">
        <v>12</v>
      </c>
      <c r="D97" s="53" t="n">
        <v>15.9</v>
      </c>
      <c r="E97" s="53" t="n">
        <v>0.08</v>
      </c>
      <c r="F97" s="53" t="n">
        <v>0.14</v>
      </c>
      <c r="G97" s="53" t="n">
        <v>0.02</v>
      </c>
    </row>
    <row r="98" customFormat="false" ht="12.75" hidden="false" customHeight="false" outlineLevel="0" collapsed="false">
      <c r="A98" s="29" t="s">
        <v>294</v>
      </c>
      <c r="B98" s="43" t="n">
        <v>1997</v>
      </c>
      <c r="C98" s="43" t="n">
        <v>1</v>
      </c>
      <c r="D98" s="18" t="s">
        <v>168</v>
      </c>
      <c r="E98" s="18" t="s">
        <v>168</v>
      </c>
      <c r="F98" s="18"/>
      <c r="G98" s="18"/>
    </row>
    <row r="99" customFormat="false" ht="12.75" hidden="false" customHeight="false" outlineLevel="0" collapsed="false">
      <c r="B99" s="43" t="n">
        <v>1997</v>
      </c>
      <c r="C99" s="43" t="n">
        <v>2</v>
      </c>
      <c r="D99" s="18"/>
      <c r="E99" s="18"/>
      <c r="F99" s="18"/>
      <c r="G99" s="18"/>
    </row>
    <row r="100" customFormat="false" ht="12.75" hidden="false" customHeight="false" outlineLevel="0" collapsed="false">
      <c r="B100" s="43" t="n">
        <v>1997</v>
      </c>
      <c r="C100" s="43" t="n">
        <v>3</v>
      </c>
      <c r="D100" s="53" t="n">
        <v>15.3</v>
      </c>
      <c r="E100" s="53" t="n">
        <v>0.31</v>
      </c>
      <c r="F100" s="53" t="n">
        <v>0.04</v>
      </c>
      <c r="G100" s="53" t="n">
        <v>0.02</v>
      </c>
    </row>
    <row r="101" customFormat="false" ht="12.75" hidden="false" customHeight="false" outlineLevel="0" collapsed="false">
      <c r="B101" s="43" t="n">
        <v>1997</v>
      </c>
      <c r="C101" s="43" t="n">
        <v>4</v>
      </c>
      <c r="D101" s="53" t="n">
        <v>15.5</v>
      </c>
      <c r="E101" s="53" t="n">
        <v>0.44</v>
      </c>
      <c r="F101" s="53" t="n">
        <v>0.02</v>
      </c>
      <c r="G101" s="53" t="n">
        <v>0.02</v>
      </c>
    </row>
    <row r="102" customFormat="false" ht="12.75" hidden="false" customHeight="false" outlineLevel="0" collapsed="false">
      <c r="B102" s="43" t="n">
        <v>1997</v>
      </c>
      <c r="C102" s="43" t="n">
        <v>5</v>
      </c>
      <c r="D102" s="53" t="n">
        <v>16.6</v>
      </c>
      <c r="E102" s="53" t="s">
        <v>295</v>
      </c>
      <c r="F102" s="53" t="n">
        <v>0.02</v>
      </c>
      <c r="G102" s="53" t="s">
        <v>295</v>
      </c>
    </row>
    <row r="103" customFormat="false" ht="12.75" hidden="false" customHeight="false" outlineLevel="0" collapsed="false">
      <c r="B103" s="43" t="n">
        <v>1997</v>
      </c>
      <c r="C103" s="43" t="n">
        <v>6</v>
      </c>
      <c r="D103" s="53" t="n">
        <v>15.1</v>
      </c>
      <c r="E103" s="53" t="n">
        <v>0.54</v>
      </c>
      <c r="F103" s="53" t="n">
        <v>0.02</v>
      </c>
      <c r="G103" s="53" t="n">
        <v>0.02</v>
      </c>
    </row>
    <row r="104" customFormat="false" ht="12.75" hidden="false" customHeight="false" outlineLevel="0" collapsed="false">
      <c r="B104" s="43" t="n">
        <v>1997</v>
      </c>
      <c r="C104" s="43" t="n">
        <v>7</v>
      </c>
      <c r="D104" s="53" t="n">
        <v>16.2</v>
      </c>
      <c r="E104" s="53" t="n">
        <v>0.52</v>
      </c>
      <c r="F104" s="53" t="n">
        <v>0.02</v>
      </c>
      <c r="G104" s="53" t="n">
        <v>0.02</v>
      </c>
    </row>
    <row r="105" customFormat="false" ht="12.75" hidden="false" customHeight="false" outlineLevel="0" collapsed="false">
      <c r="B105" s="43" t="n">
        <v>1997</v>
      </c>
      <c r="C105" s="43" t="n">
        <v>8</v>
      </c>
      <c r="D105" s="53" t="n">
        <v>18.2</v>
      </c>
      <c r="E105" s="53" t="s">
        <v>295</v>
      </c>
      <c r="F105" s="53" t="n">
        <v>0.02</v>
      </c>
      <c r="G105" s="53" t="s">
        <v>295</v>
      </c>
    </row>
    <row r="106" customFormat="false" ht="12.75" hidden="false" customHeight="false" outlineLevel="0" collapsed="false">
      <c r="B106" s="43" t="n">
        <v>1997</v>
      </c>
      <c r="C106" s="43" t="n">
        <v>9</v>
      </c>
      <c r="D106" s="53" t="s">
        <v>295</v>
      </c>
      <c r="E106" s="53" t="s">
        <v>295</v>
      </c>
      <c r="F106" s="53" t="s">
        <v>295</v>
      </c>
      <c r="G106" s="53" t="s">
        <v>295</v>
      </c>
    </row>
    <row r="107" customFormat="false" ht="12.75" hidden="false" customHeight="false" outlineLevel="0" collapsed="false">
      <c r="B107" s="43" t="n">
        <v>1997</v>
      </c>
      <c r="C107" s="43" t="n">
        <v>10</v>
      </c>
      <c r="D107" s="53" t="s">
        <v>295</v>
      </c>
      <c r="E107" s="53" t="s">
        <v>295</v>
      </c>
      <c r="F107" s="53" t="s">
        <v>295</v>
      </c>
      <c r="G107" s="53" t="s">
        <v>295</v>
      </c>
    </row>
    <row r="108" customFormat="false" ht="12.75" hidden="false" customHeight="false" outlineLevel="0" collapsed="false">
      <c r="B108" s="43" t="n">
        <v>1997</v>
      </c>
      <c r="C108" s="43" t="n">
        <v>11</v>
      </c>
      <c r="D108" s="53" t="s">
        <v>295</v>
      </c>
      <c r="E108" s="53" t="s">
        <v>295</v>
      </c>
      <c r="F108" s="53" t="s">
        <v>295</v>
      </c>
      <c r="G108" s="53" t="s">
        <v>295</v>
      </c>
    </row>
    <row r="109" customFormat="false" ht="12.75" hidden="false" customHeight="false" outlineLevel="0" collapsed="false">
      <c r="B109" s="43" t="n">
        <v>1997</v>
      </c>
      <c r="C109" s="43" t="n">
        <v>12</v>
      </c>
      <c r="D109" s="53" t="n">
        <v>20.3</v>
      </c>
      <c r="E109" s="53" t="s">
        <v>295</v>
      </c>
      <c r="F109" s="53" t="n">
        <v>0.02</v>
      </c>
      <c r="G109" s="53" t="s">
        <v>295</v>
      </c>
    </row>
    <row r="110" customFormat="false" ht="12.75" hidden="false" customHeight="false" outlineLevel="0" collapsed="false">
      <c r="A110" s="29" t="s">
        <v>294</v>
      </c>
      <c r="B110" s="43" t="n">
        <v>1998</v>
      </c>
      <c r="C110" s="43" t="n">
        <v>1</v>
      </c>
      <c r="D110" s="53" t="n">
        <v>16.5</v>
      </c>
      <c r="E110" s="53" t="s">
        <v>295</v>
      </c>
      <c r="F110" s="53" t="n">
        <v>0.02</v>
      </c>
      <c r="G110" s="53" t="s">
        <v>295</v>
      </c>
    </row>
    <row r="113" customFormat="false" ht="12.75" hidden="false" customHeight="false" outlineLevel="0" collapsed="false">
      <c r="B113" s="43" t="s">
        <v>168</v>
      </c>
      <c r="C113" s="43" t="s">
        <v>168</v>
      </c>
      <c r="D113" s="50" t="s">
        <v>286</v>
      </c>
      <c r="E113" s="50" t="s">
        <v>287</v>
      </c>
      <c r="F113" s="50" t="s">
        <v>288</v>
      </c>
      <c r="G113" s="50" t="s">
        <v>289</v>
      </c>
    </row>
    <row r="114" customFormat="false" ht="12.75" hidden="false" customHeight="false" outlineLevel="0" collapsed="false">
      <c r="A114" s="16" t="s">
        <v>290</v>
      </c>
      <c r="B114" s="51" t="s">
        <v>171</v>
      </c>
      <c r="C114" s="51" t="s">
        <v>291</v>
      </c>
      <c r="D114" s="52" t="s">
        <v>292</v>
      </c>
      <c r="E114" s="52" t="s">
        <v>292</v>
      </c>
      <c r="F114" s="52" t="s">
        <v>292</v>
      </c>
      <c r="G114" s="52" t="s">
        <v>292</v>
      </c>
    </row>
    <row r="115" customFormat="false" ht="12.75" hidden="false" customHeight="false" outlineLevel="0" collapsed="false">
      <c r="A115" s="29" t="s">
        <v>296</v>
      </c>
      <c r="B115" s="43" t="n">
        <v>1994</v>
      </c>
      <c r="C115" s="43" t="n">
        <v>1</v>
      </c>
      <c r="D115" s="18" t="s">
        <v>168</v>
      </c>
      <c r="E115" s="18" t="s">
        <v>168</v>
      </c>
      <c r="F115" s="18"/>
      <c r="G115" s="18"/>
    </row>
    <row r="116" customFormat="false" ht="12.75" hidden="false" customHeight="false" outlineLevel="0" collapsed="false">
      <c r="B116" s="43" t="n">
        <v>1994</v>
      </c>
      <c r="C116" s="43" t="n">
        <v>2</v>
      </c>
      <c r="D116" s="18"/>
      <c r="E116" s="18"/>
      <c r="F116" s="18"/>
      <c r="G116" s="18"/>
    </row>
    <row r="117" customFormat="false" ht="12.75" hidden="false" customHeight="false" outlineLevel="0" collapsed="false">
      <c r="B117" s="43" t="n">
        <v>1994</v>
      </c>
      <c r="C117" s="43" t="n">
        <v>3</v>
      </c>
      <c r="D117" s="53" t="n">
        <v>12.2</v>
      </c>
      <c r="E117" s="53" t="n">
        <v>0.15</v>
      </c>
      <c r="F117" s="53" t="n">
        <v>0.06</v>
      </c>
      <c r="G117" s="53" t="n">
        <v>0.03</v>
      </c>
    </row>
    <row r="118" customFormat="false" ht="12.75" hidden="false" customHeight="false" outlineLevel="0" collapsed="false">
      <c r="B118" s="43" t="n">
        <v>1994</v>
      </c>
      <c r="C118" s="43" t="n">
        <v>4</v>
      </c>
      <c r="D118" s="53" t="n">
        <v>5.8</v>
      </c>
      <c r="E118" s="53" t="n">
        <v>0.48</v>
      </c>
      <c r="F118" s="53" t="n">
        <v>0.29</v>
      </c>
      <c r="G118" s="53" t="n">
        <v>0.03</v>
      </c>
    </row>
    <row r="119" customFormat="false" ht="12.75" hidden="false" customHeight="false" outlineLevel="0" collapsed="false">
      <c r="B119" s="43" t="n">
        <v>1994</v>
      </c>
      <c r="C119" s="43" t="n">
        <v>5</v>
      </c>
      <c r="D119" s="53" t="n">
        <v>11.2</v>
      </c>
      <c r="E119" s="53" t="n">
        <v>0.14</v>
      </c>
      <c r="F119" s="53" t="n">
        <v>0.29</v>
      </c>
      <c r="G119" s="53" t="n">
        <v>0.03</v>
      </c>
    </row>
    <row r="120" customFormat="false" ht="12.75" hidden="false" customHeight="false" outlineLevel="0" collapsed="false">
      <c r="B120" s="43" t="n">
        <v>1994</v>
      </c>
      <c r="C120" s="43" t="n">
        <v>6</v>
      </c>
      <c r="D120" s="18"/>
      <c r="E120" s="18"/>
      <c r="F120" s="18"/>
      <c r="G120" s="18"/>
    </row>
    <row r="121" customFormat="false" ht="12.75" hidden="false" customHeight="false" outlineLevel="0" collapsed="false">
      <c r="B121" s="43" t="n">
        <v>1994</v>
      </c>
      <c r="C121" s="43" t="n">
        <v>7</v>
      </c>
      <c r="D121" s="53" t="n">
        <v>12.4</v>
      </c>
      <c r="E121" s="53" t="n">
        <v>0.31</v>
      </c>
      <c r="F121" s="53" t="n">
        <v>0.24</v>
      </c>
      <c r="G121" s="53" t="n">
        <v>0.06</v>
      </c>
    </row>
    <row r="122" customFormat="false" ht="12.75" hidden="false" customHeight="false" outlineLevel="0" collapsed="false">
      <c r="B122" s="43" t="n">
        <v>1994</v>
      </c>
      <c r="C122" s="43" t="n">
        <v>8</v>
      </c>
      <c r="D122" s="53" t="s">
        <v>295</v>
      </c>
      <c r="E122" s="53" t="s">
        <v>295</v>
      </c>
      <c r="F122" s="53" t="s">
        <v>295</v>
      </c>
      <c r="G122" s="53" t="s">
        <v>295</v>
      </c>
    </row>
    <row r="123" customFormat="false" ht="12.75" hidden="false" customHeight="false" outlineLevel="0" collapsed="false">
      <c r="B123" s="43" t="n">
        <v>1994</v>
      </c>
      <c r="C123" s="43" t="n">
        <v>9</v>
      </c>
      <c r="D123" s="53" t="n">
        <v>21.2</v>
      </c>
      <c r="E123" s="53" t="n">
        <v>1.16</v>
      </c>
      <c r="F123" s="53" t="n">
        <v>0.95</v>
      </c>
      <c r="G123" s="53" t="n">
        <v>0.49</v>
      </c>
    </row>
    <row r="124" customFormat="false" ht="12.75" hidden="false" customHeight="false" outlineLevel="0" collapsed="false">
      <c r="B124" s="43" t="n">
        <v>1994</v>
      </c>
      <c r="C124" s="43" t="n">
        <v>10</v>
      </c>
      <c r="D124" s="53" t="n">
        <v>8.8</v>
      </c>
      <c r="E124" s="53" t="n">
        <v>0.2</v>
      </c>
      <c r="F124" s="53" t="n">
        <v>0.04</v>
      </c>
      <c r="G124" s="53" t="n">
        <v>0.06</v>
      </c>
    </row>
    <row r="125" customFormat="false" ht="12.75" hidden="false" customHeight="false" outlineLevel="0" collapsed="false">
      <c r="B125" s="43" t="n">
        <v>1994</v>
      </c>
      <c r="C125" s="43" t="n">
        <v>11</v>
      </c>
      <c r="D125" s="53" t="n">
        <v>8.3</v>
      </c>
      <c r="E125" s="53" t="s">
        <v>295</v>
      </c>
      <c r="F125" s="53" t="s">
        <v>295</v>
      </c>
      <c r="G125" s="53" t="s">
        <v>295</v>
      </c>
    </row>
    <row r="126" customFormat="false" ht="12.75" hidden="false" customHeight="false" outlineLevel="0" collapsed="false">
      <c r="B126" s="43" t="n">
        <v>1994</v>
      </c>
      <c r="C126" s="43" t="n">
        <v>12</v>
      </c>
      <c r="D126" s="53" t="n">
        <v>7.1</v>
      </c>
      <c r="E126" s="53" t="s">
        <v>295</v>
      </c>
      <c r="F126" s="53" t="s">
        <v>295</v>
      </c>
      <c r="G126" s="53" t="s">
        <v>295</v>
      </c>
    </row>
    <row r="127" customFormat="false" ht="12.75" hidden="false" customHeight="false" outlineLevel="0" collapsed="false">
      <c r="A127" s="29" t="s">
        <v>296</v>
      </c>
      <c r="B127" s="43" t="n">
        <v>1995</v>
      </c>
      <c r="C127" s="43" t="n">
        <v>1</v>
      </c>
      <c r="D127" s="53" t="n">
        <v>6.7</v>
      </c>
      <c r="E127" s="53" t="s">
        <v>295</v>
      </c>
      <c r="F127" s="53" t="s">
        <v>295</v>
      </c>
      <c r="G127" s="53" t="n">
        <v>0.01</v>
      </c>
    </row>
    <row r="128" customFormat="false" ht="12.75" hidden="false" customHeight="false" outlineLevel="0" collapsed="false">
      <c r="B128" s="43" t="n">
        <v>1995</v>
      </c>
      <c r="C128" s="43" t="n">
        <v>2</v>
      </c>
      <c r="D128" s="53" t="n">
        <v>12.5</v>
      </c>
      <c r="E128" s="53" t="n">
        <v>0</v>
      </c>
      <c r="F128" s="53" t="n">
        <v>0.04</v>
      </c>
      <c r="G128" s="53" t="n">
        <v>0.02</v>
      </c>
    </row>
    <row r="129" customFormat="false" ht="12.75" hidden="false" customHeight="false" outlineLevel="0" collapsed="false">
      <c r="B129" s="43" t="n">
        <v>1995</v>
      </c>
      <c r="C129" s="43" t="n">
        <v>3</v>
      </c>
      <c r="D129" s="53" t="n">
        <v>6.8</v>
      </c>
      <c r="E129" s="53" t="n">
        <v>0</v>
      </c>
      <c r="F129" s="53" t="n">
        <v>0.04</v>
      </c>
      <c r="G129" s="53" t="n">
        <v>0.02</v>
      </c>
    </row>
    <row r="130" customFormat="false" ht="12.75" hidden="false" customHeight="false" outlineLevel="0" collapsed="false">
      <c r="B130" s="43" t="n">
        <v>1995</v>
      </c>
      <c r="C130" s="43" t="n">
        <v>4</v>
      </c>
      <c r="D130" s="53" t="n">
        <v>6.9</v>
      </c>
      <c r="E130" s="53" t="n">
        <v>0.13</v>
      </c>
      <c r="F130" s="53" t="n">
        <v>0.04</v>
      </c>
      <c r="G130" s="53" t="n">
        <v>0.02</v>
      </c>
    </row>
    <row r="131" customFormat="false" ht="12.75" hidden="false" customHeight="false" outlineLevel="0" collapsed="false">
      <c r="B131" s="43" t="n">
        <v>1995</v>
      </c>
      <c r="C131" s="43" t="n">
        <v>5</v>
      </c>
      <c r="D131" s="53" t="n">
        <v>7</v>
      </c>
      <c r="E131" s="53" t="s">
        <v>295</v>
      </c>
      <c r="F131" s="53" t="s">
        <v>295</v>
      </c>
      <c r="G131" s="53" t="n">
        <v>0.02</v>
      </c>
    </row>
    <row r="132" customFormat="false" ht="12.75" hidden="false" customHeight="false" outlineLevel="0" collapsed="false">
      <c r="B132" s="43" t="n">
        <v>1995</v>
      </c>
      <c r="C132" s="43" t="n">
        <v>6</v>
      </c>
      <c r="D132" s="53" t="n">
        <v>6.4</v>
      </c>
      <c r="E132" s="53" t="n">
        <v>0.16</v>
      </c>
      <c r="F132" s="53" t="n">
        <v>0.05</v>
      </c>
      <c r="G132" s="53" t="n">
        <v>0.02</v>
      </c>
    </row>
    <row r="133" customFormat="false" ht="12.75" hidden="false" customHeight="false" outlineLevel="0" collapsed="false">
      <c r="B133" s="43" t="n">
        <v>1995</v>
      </c>
      <c r="C133" s="43" t="n">
        <v>7</v>
      </c>
      <c r="D133" s="53" t="n">
        <v>6</v>
      </c>
      <c r="E133" s="53" t="n">
        <v>0.05</v>
      </c>
      <c r="F133" s="53" t="n">
        <v>0.05</v>
      </c>
      <c r="G133" s="53" t="n">
        <v>0.02</v>
      </c>
    </row>
    <row r="134" customFormat="false" ht="12.75" hidden="false" customHeight="false" outlineLevel="0" collapsed="false">
      <c r="B134" s="43" t="n">
        <v>1995</v>
      </c>
      <c r="C134" s="43" t="n">
        <v>8</v>
      </c>
      <c r="D134" s="53" t="n">
        <v>7.1</v>
      </c>
      <c r="E134" s="53" t="n">
        <v>0</v>
      </c>
      <c r="F134" s="53" t="n">
        <v>0.05</v>
      </c>
      <c r="G134" s="53" t="n">
        <v>0.02</v>
      </c>
    </row>
    <row r="135" customFormat="false" ht="12.75" hidden="false" customHeight="false" outlineLevel="0" collapsed="false">
      <c r="B135" s="43" t="n">
        <v>1995</v>
      </c>
      <c r="C135" s="43" t="n">
        <v>9</v>
      </c>
      <c r="D135" s="53" t="s">
        <v>295</v>
      </c>
      <c r="E135" s="53" t="s">
        <v>295</v>
      </c>
      <c r="F135" s="53" t="s">
        <v>295</v>
      </c>
      <c r="G135" s="53" t="s">
        <v>295</v>
      </c>
    </row>
    <row r="136" customFormat="false" ht="12.75" hidden="false" customHeight="false" outlineLevel="0" collapsed="false">
      <c r="B136" s="43" t="n">
        <v>1995</v>
      </c>
      <c r="C136" s="43" t="n">
        <v>10</v>
      </c>
      <c r="D136" s="53" t="s">
        <v>295</v>
      </c>
      <c r="E136" s="53" t="s">
        <v>295</v>
      </c>
      <c r="F136" s="53" t="s">
        <v>295</v>
      </c>
      <c r="G136" s="53" t="s">
        <v>295</v>
      </c>
    </row>
    <row r="137" customFormat="false" ht="12.75" hidden="false" customHeight="false" outlineLevel="0" collapsed="false">
      <c r="B137" s="43" t="n">
        <v>1995</v>
      </c>
      <c r="C137" s="43" t="n">
        <v>11</v>
      </c>
      <c r="D137" s="53" t="s">
        <v>295</v>
      </c>
      <c r="E137" s="53" t="s">
        <v>295</v>
      </c>
      <c r="F137" s="53" t="s">
        <v>295</v>
      </c>
      <c r="G137" s="53" t="s">
        <v>295</v>
      </c>
    </row>
    <row r="138" customFormat="false" ht="12.75" hidden="false" customHeight="false" outlineLevel="0" collapsed="false">
      <c r="B138" s="43" t="n">
        <v>1995</v>
      </c>
      <c r="C138" s="43" t="n">
        <v>12</v>
      </c>
      <c r="D138" s="53" t="n">
        <v>14.7</v>
      </c>
      <c r="E138" s="53" t="n">
        <v>0.3</v>
      </c>
      <c r="F138" s="53" t="n">
        <v>0.05</v>
      </c>
      <c r="G138" s="53" t="n">
        <v>0.02</v>
      </c>
    </row>
    <row r="139" customFormat="false" ht="12.75" hidden="false" customHeight="false" outlineLevel="0" collapsed="false">
      <c r="A139" s="29" t="s">
        <v>296</v>
      </c>
      <c r="B139" s="43" t="n">
        <v>1996</v>
      </c>
      <c r="C139" s="43" t="n">
        <v>1</v>
      </c>
      <c r="D139" s="18" t="s">
        <v>168</v>
      </c>
      <c r="E139" s="18" t="s">
        <v>168</v>
      </c>
      <c r="F139" s="18"/>
      <c r="G139" s="18"/>
    </row>
    <row r="140" customFormat="false" ht="12.75" hidden="false" customHeight="false" outlineLevel="0" collapsed="false">
      <c r="B140" s="43" t="n">
        <v>1996</v>
      </c>
      <c r="C140" s="43" t="n">
        <v>2</v>
      </c>
      <c r="D140" s="18"/>
      <c r="E140" s="18"/>
      <c r="F140" s="18"/>
      <c r="G140" s="18"/>
    </row>
    <row r="141" customFormat="false" ht="12.75" hidden="false" customHeight="false" outlineLevel="0" collapsed="false">
      <c r="B141" s="43" t="n">
        <v>1996</v>
      </c>
      <c r="C141" s="43" t="n">
        <v>3</v>
      </c>
      <c r="D141" s="18"/>
      <c r="E141" s="18"/>
      <c r="F141" s="18"/>
      <c r="G141" s="18"/>
    </row>
    <row r="142" customFormat="false" ht="12.75" hidden="false" customHeight="false" outlineLevel="0" collapsed="false">
      <c r="B142" s="43" t="n">
        <v>1996</v>
      </c>
      <c r="C142" s="43" t="n">
        <v>4</v>
      </c>
      <c r="D142" s="53" t="n">
        <v>6.6</v>
      </c>
      <c r="E142" s="53" t="n">
        <v>0.02</v>
      </c>
      <c r="F142" s="53" t="n">
        <v>0.02</v>
      </c>
      <c r="G142" s="53" t="n">
        <v>0.02</v>
      </c>
    </row>
    <row r="143" customFormat="false" ht="12.75" hidden="false" customHeight="false" outlineLevel="0" collapsed="false">
      <c r="B143" s="43" t="n">
        <v>1996</v>
      </c>
      <c r="C143" s="43" t="n">
        <v>5</v>
      </c>
      <c r="D143" s="53" t="n">
        <v>6.9</v>
      </c>
      <c r="E143" s="53" t="n">
        <v>0.04</v>
      </c>
      <c r="F143" s="53" t="n">
        <v>0.02</v>
      </c>
      <c r="G143" s="53" t="n">
        <v>0.02</v>
      </c>
    </row>
    <row r="144" customFormat="false" ht="12.75" hidden="false" customHeight="false" outlineLevel="0" collapsed="false">
      <c r="B144" s="43" t="n">
        <v>1996</v>
      </c>
      <c r="C144" s="43" t="n">
        <v>6</v>
      </c>
      <c r="D144" s="53" t="n">
        <v>7</v>
      </c>
      <c r="E144" s="53" t="n">
        <v>0.1</v>
      </c>
      <c r="F144" s="53" t="n">
        <v>0.02</v>
      </c>
      <c r="G144" s="53" t="n">
        <v>0.03</v>
      </c>
    </row>
    <row r="145" customFormat="false" ht="12.75" hidden="false" customHeight="false" outlineLevel="0" collapsed="false">
      <c r="B145" s="43" t="n">
        <v>1996</v>
      </c>
      <c r="C145" s="43" t="n">
        <v>7</v>
      </c>
      <c r="D145" s="53" t="n">
        <v>7.7</v>
      </c>
      <c r="E145" s="53" t="n">
        <v>0.15</v>
      </c>
      <c r="F145" s="53" t="n">
        <v>0.02</v>
      </c>
      <c r="G145" s="53" t="n">
        <v>0.03</v>
      </c>
    </row>
    <row r="146" customFormat="false" ht="12.75" hidden="false" customHeight="false" outlineLevel="0" collapsed="false">
      <c r="B146" s="43" t="n">
        <v>1996</v>
      </c>
      <c r="C146" s="43" t="n">
        <v>8</v>
      </c>
      <c r="D146" s="53" t="n">
        <v>8</v>
      </c>
      <c r="E146" s="53" t="n">
        <v>2.72</v>
      </c>
      <c r="F146" s="53" t="n">
        <v>0.02</v>
      </c>
      <c r="G146" s="53" t="n">
        <v>0.02</v>
      </c>
    </row>
    <row r="147" customFormat="false" ht="12.75" hidden="false" customHeight="false" outlineLevel="0" collapsed="false">
      <c r="B147" s="43" t="n">
        <v>1996</v>
      </c>
      <c r="C147" s="43" t="n">
        <v>9</v>
      </c>
      <c r="D147" s="53" t="s">
        <v>295</v>
      </c>
      <c r="E147" s="53" t="s">
        <v>295</v>
      </c>
      <c r="F147" s="53" t="s">
        <v>295</v>
      </c>
      <c r="G147" s="53" t="s">
        <v>295</v>
      </c>
    </row>
    <row r="148" customFormat="false" ht="12.75" hidden="false" customHeight="false" outlineLevel="0" collapsed="false">
      <c r="B148" s="43" t="n">
        <v>1996</v>
      </c>
      <c r="C148" s="43" t="n">
        <v>10</v>
      </c>
      <c r="D148" s="53" t="s">
        <v>295</v>
      </c>
      <c r="E148" s="53" t="s">
        <v>295</v>
      </c>
      <c r="F148" s="53" t="s">
        <v>295</v>
      </c>
      <c r="G148" s="53" t="s">
        <v>295</v>
      </c>
    </row>
    <row r="149" customFormat="false" ht="12.75" hidden="false" customHeight="false" outlineLevel="0" collapsed="false">
      <c r="B149" s="43" t="n">
        <v>1996</v>
      </c>
      <c r="C149" s="43" t="n">
        <v>11</v>
      </c>
      <c r="D149" s="53" t="s">
        <v>295</v>
      </c>
      <c r="E149" s="53" t="s">
        <v>295</v>
      </c>
      <c r="F149" s="53" t="s">
        <v>295</v>
      </c>
      <c r="G149" s="53" t="s">
        <v>295</v>
      </c>
    </row>
    <row r="150" customFormat="false" ht="12.75" hidden="false" customHeight="false" outlineLevel="0" collapsed="false">
      <c r="B150" s="43" t="n">
        <v>1996</v>
      </c>
      <c r="C150" s="43" t="n">
        <v>12</v>
      </c>
      <c r="D150" s="53" t="n">
        <v>7.3</v>
      </c>
      <c r="E150" s="53" t="n">
        <v>0.25</v>
      </c>
      <c r="F150" s="53" t="n">
        <v>0.02</v>
      </c>
      <c r="G150" s="53" t="n">
        <v>0.02</v>
      </c>
    </row>
    <row r="151" customFormat="false" ht="12.75" hidden="false" customHeight="false" outlineLevel="0" collapsed="false">
      <c r="A151" s="29" t="s">
        <v>296</v>
      </c>
      <c r="B151" s="43" t="n">
        <v>1997</v>
      </c>
      <c r="C151" s="43" t="n">
        <v>1</v>
      </c>
      <c r="D151" s="18" t="s">
        <v>168</v>
      </c>
      <c r="E151" s="18" t="s">
        <v>168</v>
      </c>
      <c r="F151" s="18"/>
      <c r="G151" s="18"/>
    </row>
    <row r="152" customFormat="false" ht="12.75" hidden="false" customHeight="false" outlineLevel="0" collapsed="false">
      <c r="B152" s="43" t="n">
        <v>1997</v>
      </c>
      <c r="C152" s="43" t="n">
        <v>2</v>
      </c>
      <c r="D152" s="18"/>
      <c r="E152" s="18"/>
      <c r="F152" s="18"/>
      <c r="G152" s="18"/>
    </row>
    <row r="153" customFormat="false" ht="12.75" hidden="false" customHeight="false" outlineLevel="0" collapsed="false">
      <c r="B153" s="43" t="n">
        <v>1997</v>
      </c>
      <c r="C153" s="43" t="n">
        <v>3</v>
      </c>
      <c r="D153" s="53" t="n">
        <v>14.4</v>
      </c>
      <c r="E153" s="53" t="s">
        <v>295</v>
      </c>
      <c r="F153" s="53" t="n">
        <v>0.02</v>
      </c>
      <c r="G153" s="53" t="n">
        <v>0.02</v>
      </c>
    </row>
    <row r="154" customFormat="false" ht="12.75" hidden="false" customHeight="false" outlineLevel="0" collapsed="false">
      <c r="B154" s="43" t="n">
        <v>1997</v>
      </c>
      <c r="C154" s="43" t="n">
        <v>4</v>
      </c>
      <c r="D154" s="53" t="n">
        <v>13.6</v>
      </c>
      <c r="E154" s="53" t="n">
        <v>0.38</v>
      </c>
      <c r="F154" s="53" t="n">
        <v>0.02</v>
      </c>
      <c r="G154" s="53" t="n">
        <v>0.02</v>
      </c>
    </row>
    <row r="155" customFormat="false" ht="12.75" hidden="false" customHeight="false" outlineLevel="0" collapsed="false">
      <c r="B155" s="43" t="n">
        <v>1997</v>
      </c>
      <c r="C155" s="43" t="n">
        <v>5</v>
      </c>
      <c r="D155" s="53" t="n">
        <v>12.7</v>
      </c>
      <c r="E155" s="53" t="s">
        <v>295</v>
      </c>
      <c r="F155" s="53" t="n">
        <v>0.02</v>
      </c>
      <c r="G155" s="53" t="s">
        <v>295</v>
      </c>
    </row>
    <row r="156" customFormat="false" ht="12.75" hidden="false" customHeight="false" outlineLevel="0" collapsed="false">
      <c r="B156" s="43" t="n">
        <v>1997</v>
      </c>
      <c r="C156" s="43" t="n">
        <v>6</v>
      </c>
      <c r="D156" s="53" t="n">
        <v>13.1</v>
      </c>
      <c r="E156" s="53" t="n">
        <v>0.35</v>
      </c>
      <c r="F156" s="53" t="n">
        <v>0.02</v>
      </c>
      <c r="G156" s="53" t="n">
        <v>0.02</v>
      </c>
    </row>
    <row r="157" customFormat="false" ht="12.75" hidden="false" customHeight="false" outlineLevel="0" collapsed="false">
      <c r="B157" s="43" t="n">
        <v>1997</v>
      </c>
      <c r="C157" s="43" t="n">
        <v>7</v>
      </c>
      <c r="D157" s="53" t="n">
        <v>13.5</v>
      </c>
      <c r="E157" s="53" t="n">
        <v>0.36</v>
      </c>
      <c r="F157" s="53" t="n">
        <v>0.02</v>
      </c>
      <c r="G157" s="53" t="n">
        <v>0.02</v>
      </c>
    </row>
    <row r="158" customFormat="false" ht="12.75" hidden="false" customHeight="false" outlineLevel="0" collapsed="false">
      <c r="B158" s="43" t="n">
        <v>1997</v>
      </c>
      <c r="C158" s="43" t="n">
        <v>8</v>
      </c>
      <c r="D158" s="53" t="n">
        <v>14.4</v>
      </c>
      <c r="E158" s="53" t="s">
        <v>295</v>
      </c>
      <c r="F158" s="53" t="n">
        <v>0.02</v>
      </c>
      <c r="G158" s="53" t="s">
        <v>295</v>
      </c>
    </row>
    <row r="159" customFormat="false" ht="12.75" hidden="false" customHeight="false" outlineLevel="0" collapsed="false">
      <c r="B159" s="43" t="n">
        <v>1997</v>
      </c>
      <c r="C159" s="43" t="n">
        <v>9</v>
      </c>
      <c r="D159" s="53" t="n">
        <v>8.3</v>
      </c>
      <c r="E159" s="53" t="s">
        <v>295</v>
      </c>
      <c r="F159" s="53" t="n">
        <v>0.02</v>
      </c>
      <c r="G159" s="53" t="s">
        <v>295</v>
      </c>
    </row>
    <row r="160" customFormat="false" ht="12.75" hidden="false" customHeight="false" outlineLevel="0" collapsed="false">
      <c r="B160" s="43" t="n">
        <v>1997</v>
      </c>
      <c r="C160" s="43" t="n">
        <v>10</v>
      </c>
      <c r="D160" s="53" t="s">
        <v>295</v>
      </c>
      <c r="E160" s="53" t="s">
        <v>295</v>
      </c>
      <c r="F160" s="53" t="s">
        <v>295</v>
      </c>
      <c r="G160" s="53" t="s">
        <v>295</v>
      </c>
    </row>
    <row r="161" customFormat="false" ht="12.75" hidden="false" customHeight="false" outlineLevel="0" collapsed="false">
      <c r="B161" s="43" t="n">
        <v>1997</v>
      </c>
      <c r="C161" s="43" t="n">
        <v>11</v>
      </c>
      <c r="D161" s="53" t="n">
        <v>28</v>
      </c>
      <c r="E161" s="53" t="s">
        <v>295</v>
      </c>
      <c r="F161" s="53" t="n">
        <v>0.02</v>
      </c>
      <c r="G161" s="53" t="s">
        <v>295</v>
      </c>
    </row>
    <row r="162" customFormat="false" ht="12.75" hidden="false" customHeight="false" outlineLevel="0" collapsed="false">
      <c r="B162" s="43" t="n">
        <v>1997</v>
      </c>
      <c r="C162" s="43" t="n">
        <v>12</v>
      </c>
      <c r="D162" s="53" t="n">
        <v>18</v>
      </c>
      <c r="E162" s="53" t="s">
        <v>295</v>
      </c>
      <c r="F162" s="53" t="n">
        <v>0.02</v>
      </c>
      <c r="G162" s="53" t="s">
        <v>295</v>
      </c>
    </row>
    <row r="163" customFormat="false" ht="12.75" hidden="false" customHeight="false" outlineLevel="0" collapsed="false">
      <c r="A163" s="29" t="s">
        <v>296</v>
      </c>
      <c r="B163" s="43" t="n">
        <v>1998</v>
      </c>
      <c r="C163" s="43" t="n">
        <v>1</v>
      </c>
      <c r="D163" s="53" t="n">
        <v>12.5</v>
      </c>
      <c r="E163" s="53" t="s">
        <v>295</v>
      </c>
      <c r="F163" s="53" t="n">
        <v>0.02</v>
      </c>
      <c r="G163" s="53" t="s">
        <v>295</v>
      </c>
    </row>
  </sheetData>
  <mergeCells count="1">
    <mergeCell ref="D7:G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3" min="2" style="3" width="13.28"/>
    <col collapsed="false" customWidth="true" hidden="false" outlineLevel="0" max="15" min="4" style="3" width="13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6" t="s">
        <v>297</v>
      </c>
      <c r="B1" s="2"/>
      <c r="C1" s="2"/>
    </row>
    <row r="3" customFormat="false" ht="12.75" hidden="false" customHeight="false" outlineLevel="0" collapsed="false">
      <c r="A3" s="13" t="s">
        <v>29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63</v>
      </c>
      <c r="B4" s="5" t="s">
        <v>28</v>
      </c>
    </row>
    <row r="5" customFormat="false" ht="12.75" hidden="false" customHeight="false" outlineLevel="0" collapsed="false">
      <c r="A5" s="3" t="s">
        <v>168</v>
      </c>
    </row>
    <row r="7" customFormat="false" ht="12.75" hidden="false" customHeight="false" outlineLevel="0" collapsed="false">
      <c r="A7" s="13" t="s">
        <v>299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163</v>
      </c>
      <c r="B8" s="5" t="s">
        <v>28</v>
      </c>
    </row>
    <row r="9" customFormat="false" ht="12.75" hidden="false" customHeight="false" outlineLevel="0" collapsed="false"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6" t="s">
        <v>300</v>
      </c>
      <c r="B1" s="2"/>
      <c r="C1" s="2"/>
      <c r="D1" s="2"/>
    </row>
    <row r="3" customFormat="false" ht="12.75" hidden="false" customHeight="false" outlineLevel="0" collapsed="false">
      <c r="A3" s="13" t="s">
        <v>10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42" t="s">
        <v>301</v>
      </c>
      <c r="B4" s="43" t="s">
        <v>164</v>
      </c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false" outlineLevel="0" collapsed="false">
      <c r="A6" s="43" t="s">
        <v>168</v>
      </c>
      <c r="B6" s="43"/>
      <c r="C6" s="43" t="s">
        <v>168</v>
      </c>
      <c r="D6" s="50" t="s">
        <v>302</v>
      </c>
      <c r="E6" s="50" t="s">
        <v>303</v>
      </c>
      <c r="F6" s="50" t="s">
        <v>288</v>
      </c>
      <c r="G6" s="50" t="s">
        <v>289</v>
      </c>
      <c r="H6" s="50" t="s">
        <v>204</v>
      </c>
      <c r="I6" s="50" t="s">
        <v>304</v>
      </c>
      <c r="J6" s="50" t="s">
        <v>206</v>
      </c>
      <c r="K6" s="50" t="s">
        <v>305</v>
      </c>
      <c r="L6" s="50" t="s">
        <v>306</v>
      </c>
    </row>
    <row r="7" customFormat="false" ht="12.75" hidden="false" customHeight="false" outlineLevel="0" collapsed="false">
      <c r="A7" s="54" t="s">
        <v>171</v>
      </c>
      <c r="B7" s="54" t="s">
        <v>307</v>
      </c>
      <c r="C7" s="54" t="s">
        <v>308</v>
      </c>
      <c r="D7" s="52" t="s">
        <v>309</v>
      </c>
      <c r="E7" s="52" t="s">
        <v>309</v>
      </c>
      <c r="F7" s="52" t="s">
        <v>309</v>
      </c>
      <c r="G7" s="52" t="s">
        <v>309</v>
      </c>
      <c r="H7" s="52" t="s">
        <v>309</v>
      </c>
      <c r="I7" s="52" t="s">
        <v>309</v>
      </c>
      <c r="J7" s="52" t="s">
        <v>309</v>
      </c>
      <c r="K7" s="52" t="s">
        <v>309</v>
      </c>
      <c r="L7" s="52" t="s">
        <v>309</v>
      </c>
    </row>
    <row r="8" s="55" customFormat="true" ht="12.75" hidden="false" customHeight="false" outlineLevel="0" collapsed="false">
      <c r="A8" s="55" t="s">
        <v>310</v>
      </c>
      <c r="B8" s="55" t="n">
        <v>350</v>
      </c>
      <c r="C8" s="56" t="n">
        <v>605.1627</v>
      </c>
      <c r="D8" s="57" t="n">
        <v>8.858281</v>
      </c>
      <c r="E8" s="57" t="n">
        <v>10.855774</v>
      </c>
      <c r="F8" s="57" t="n">
        <v>5.322544</v>
      </c>
      <c r="G8" s="57" t="n">
        <v>5.604096</v>
      </c>
      <c r="H8" s="57" t="n">
        <v>2.780432</v>
      </c>
      <c r="I8" s="57" t="n">
        <v>0.949132</v>
      </c>
      <c r="J8" s="57" t="n">
        <v>1.5339</v>
      </c>
      <c r="K8" s="57" t="n">
        <v>6.005274</v>
      </c>
      <c r="L8" s="58" t="n">
        <v>0.373314</v>
      </c>
      <c r="M8" s="12"/>
      <c r="N8" s="12"/>
    </row>
    <row r="9" s="55" customFormat="true" ht="12.75" hidden="false" customHeight="false" outlineLevel="0" collapsed="false">
      <c r="A9" s="55" t="s">
        <v>311</v>
      </c>
      <c r="B9" s="55" t="n">
        <v>350</v>
      </c>
      <c r="C9" s="56" t="n">
        <v>734.4264</v>
      </c>
      <c r="D9" s="57" t="n">
        <v>9.730762</v>
      </c>
      <c r="E9" s="57" t="n">
        <v>11.257536</v>
      </c>
      <c r="F9" s="57" t="n">
        <v>4.574986</v>
      </c>
      <c r="G9" s="57" t="n">
        <v>5.341544</v>
      </c>
      <c r="H9" s="57" t="n">
        <v>4.072588</v>
      </c>
      <c r="I9" s="57" t="n">
        <v>0.887038</v>
      </c>
      <c r="J9" s="57" t="n">
        <v>1.330542</v>
      </c>
      <c r="K9" s="57" t="n">
        <v>5.552347</v>
      </c>
      <c r="L9" s="58" t="n">
        <v>0.379371</v>
      </c>
      <c r="M9" s="12"/>
      <c r="N9" s="12"/>
    </row>
    <row r="10" s="55" customFormat="true" ht="12.75" hidden="false" customHeight="false" outlineLevel="0" collapsed="false">
      <c r="A10" s="55" t="s">
        <v>312</v>
      </c>
      <c r="B10" s="55" t="n">
        <v>366</v>
      </c>
      <c r="C10" s="56" t="n">
        <v>710.6249</v>
      </c>
      <c r="D10" s="57" t="n">
        <v>9.205281</v>
      </c>
      <c r="E10" s="57" t="n">
        <v>16.490956</v>
      </c>
      <c r="F10" s="57" t="n">
        <v>5.291981</v>
      </c>
      <c r="G10" s="57" t="n">
        <v>5.550095</v>
      </c>
      <c r="H10" s="57" t="n">
        <v>2.917149</v>
      </c>
      <c r="I10" s="57" t="n">
        <v>1.248731</v>
      </c>
      <c r="J10" s="57" t="n">
        <v>1.812203</v>
      </c>
      <c r="K10" s="57" t="n">
        <v>8.077893</v>
      </c>
      <c r="L10" s="58" t="n">
        <v>0.384214</v>
      </c>
      <c r="M10" s="12"/>
      <c r="N10" s="12"/>
    </row>
    <row r="11" s="55" customFormat="true" ht="12.75" hidden="false" customHeight="false" outlineLevel="0" collapsed="false">
      <c r="A11" s="55" t="s">
        <v>313</v>
      </c>
      <c r="B11" s="55" t="n">
        <v>365</v>
      </c>
      <c r="C11" s="56" t="n">
        <v>628.3576</v>
      </c>
      <c r="D11" s="57" t="n">
        <v>8.254309</v>
      </c>
      <c r="E11" s="57" t="n">
        <v>13.779315</v>
      </c>
      <c r="F11" s="57" t="n">
        <v>4.544121</v>
      </c>
      <c r="G11" s="57" t="n">
        <v>5.550877</v>
      </c>
      <c r="H11" s="57" t="n">
        <v>2.620825</v>
      </c>
      <c r="I11" s="57" t="n">
        <v>1.133754</v>
      </c>
      <c r="J11" s="57" t="n">
        <v>1.835633</v>
      </c>
      <c r="K11" s="57" t="n">
        <v>6.868493</v>
      </c>
      <c r="L11" s="58" t="n">
        <v>0.300811</v>
      </c>
      <c r="M11" s="12"/>
      <c r="N11" s="12"/>
    </row>
    <row r="12" s="55" customFormat="true" ht="12.75" hidden="false" customHeight="false" outlineLevel="0" collapsed="false">
      <c r="A12" s="55" t="s">
        <v>314</v>
      </c>
      <c r="B12" s="55" t="n">
        <v>365</v>
      </c>
      <c r="C12" s="56" t="n">
        <v>686.206</v>
      </c>
      <c r="D12" s="57" t="n">
        <v>8.632891</v>
      </c>
      <c r="E12" s="57" t="n">
        <v>19.40022</v>
      </c>
      <c r="F12" s="57" t="n">
        <v>4.247718</v>
      </c>
      <c r="G12" s="57" t="n">
        <v>4.768628</v>
      </c>
      <c r="H12" s="57" t="n">
        <v>2.281148</v>
      </c>
      <c r="I12" s="57" t="n">
        <v>1.331884</v>
      </c>
      <c r="J12" s="57" t="n">
        <v>1.854432</v>
      </c>
      <c r="K12" s="57" t="n">
        <v>9.792066</v>
      </c>
      <c r="L12" s="58" t="n">
        <v>0.3856</v>
      </c>
      <c r="M12" s="12"/>
      <c r="N12" s="12"/>
    </row>
    <row r="13" s="55" customFormat="true" ht="12.75" hidden="false" customHeight="false" outlineLevel="0" collapsed="false">
      <c r="A13" s="55" t="s">
        <v>315</v>
      </c>
      <c r="B13" s="55" t="n">
        <v>334</v>
      </c>
      <c r="C13" s="56" t="n">
        <v>748.9392</v>
      </c>
      <c r="D13" s="57" t="n">
        <v>8.018582</v>
      </c>
      <c r="E13" s="57" t="n">
        <v>13.108634</v>
      </c>
      <c r="F13" s="57" t="n">
        <v>4.048073</v>
      </c>
      <c r="G13" s="57" t="n">
        <v>4.951707</v>
      </c>
      <c r="H13" s="57" t="n">
        <v>1.9791</v>
      </c>
      <c r="I13" s="57" t="n">
        <v>1.085939</v>
      </c>
      <c r="J13" s="57" t="n">
        <v>1.470902</v>
      </c>
      <c r="K13" s="57" t="n">
        <v>6.871175</v>
      </c>
      <c r="L13" s="58" t="n">
        <v>0.311203</v>
      </c>
      <c r="M13" s="12"/>
      <c r="N13" s="12"/>
    </row>
    <row r="14" s="55" customFormat="true" ht="12.75" hidden="false" customHeight="false" outlineLevel="0" collapsed="false">
      <c r="A14" s="55" t="s">
        <v>316</v>
      </c>
      <c r="B14" s="55" t="n">
        <v>305</v>
      </c>
      <c r="C14" s="56" t="n">
        <v>619.7409</v>
      </c>
      <c r="D14" s="57" t="n">
        <v>6.005906</v>
      </c>
      <c r="E14" s="57" t="n">
        <v>12.097334</v>
      </c>
      <c r="F14" s="57" t="n">
        <v>4.011097</v>
      </c>
      <c r="G14" s="57" t="n">
        <v>4.07706</v>
      </c>
      <c r="H14" s="57" t="n">
        <v>1.299318</v>
      </c>
      <c r="I14" s="57" t="n">
        <v>0.866768</v>
      </c>
      <c r="J14" s="57" t="n">
        <v>1.005272</v>
      </c>
      <c r="K14" s="57" t="n">
        <v>6.578952</v>
      </c>
      <c r="L14" s="58" t="n">
        <v>0.250089</v>
      </c>
      <c r="M14" s="12"/>
      <c r="N14" s="12"/>
    </row>
    <row r="15" s="55" customFormat="true" ht="12.75" hidden="false" customHeight="false" outlineLevel="0" collapsed="false">
      <c r="A15" s="55" t="s">
        <v>317</v>
      </c>
      <c r="B15" s="55" t="n">
        <v>365</v>
      </c>
      <c r="C15" s="56" t="n">
        <v>725.1289</v>
      </c>
      <c r="D15" s="57" t="n">
        <v>6.41032</v>
      </c>
      <c r="E15" s="57" t="n">
        <v>15.425196</v>
      </c>
      <c r="F15" s="57" t="n">
        <v>3.670562</v>
      </c>
      <c r="G15" s="57" t="n">
        <v>4.978955</v>
      </c>
      <c r="H15" s="57" t="n">
        <v>1.431407</v>
      </c>
      <c r="I15" s="57" t="n">
        <v>1.143213</v>
      </c>
      <c r="J15" s="57" t="n">
        <v>1.955005</v>
      </c>
      <c r="K15" s="57" t="n">
        <v>8.6947</v>
      </c>
      <c r="L15" s="58" t="n">
        <v>0.196742</v>
      </c>
      <c r="M15" s="12"/>
      <c r="N15" s="12"/>
    </row>
    <row r="16" s="55" customFormat="true" ht="12.75" hidden="false" customHeight="false" outlineLevel="0" collapsed="false">
      <c r="A16" s="55" t="s">
        <v>318</v>
      </c>
      <c r="B16" s="55" t="n">
        <v>365</v>
      </c>
      <c r="C16" s="56" t="n">
        <v>792.1414</v>
      </c>
      <c r="D16" s="57" t="n">
        <v>7.022568</v>
      </c>
      <c r="E16" s="57" t="n">
        <v>14.584245</v>
      </c>
      <c r="F16" s="57" t="n">
        <v>4.078177</v>
      </c>
      <c r="G16" s="57" t="n">
        <v>4.695774</v>
      </c>
      <c r="H16" s="57" t="n">
        <v>1.492899</v>
      </c>
      <c r="I16" s="57" t="n">
        <v>1.040427</v>
      </c>
      <c r="J16" s="57" t="n">
        <v>1.213165</v>
      </c>
      <c r="K16" s="57" t="n">
        <v>8.114595</v>
      </c>
      <c r="L16" s="58" t="n">
        <v>0.280839</v>
      </c>
      <c r="M16" s="12"/>
      <c r="N16" s="12"/>
    </row>
    <row r="17" s="55" customFormat="true" ht="12.75" hidden="false" customHeight="false" outlineLevel="0" collapsed="false">
      <c r="A17" s="55" t="s">
        <v>319</v>
      </c>
      <c r="B17" s="55" t="n">
        <v>334</v>
      </c>
      <c r="C17" s="56" t="n">
        <v>679.4638</v>
      </c>
      <c r="D17" s="57" t="n">
        <v>6.615269</v>
      </c>
      <c r="E17" s="57" t="n">
        <v>17.506196</v>
      </c>
      <c r="F17" s="57" t="n">
        <v>3.916889</v>
      </c>
      <c r="G17" s="57" t="n">
        <v>4.756279</v>
      </c>
      <c r="H17" s="57" t="n">
        <v>1.414014</v>
      </c>
      <c r="I17" s="57" t="n">
        <v>1.2876</v>
      </c>
      <c r="J17" s="57" t="n">
        <v>1.327186</v>
      </c>
      <c r="K17" s="57" t="n">
        <v>9.80079</v>
      </c>
      <c r="L17" s="58" t="n">
        <v>0.222544</v>
      </c>
      <c r="M17" s="12"/>
      <c r="N17" s="12"/>
    </row>
    <row r="18" s="55" customFormat="true" ht="12.75" hidden="false" customHeight="false" outlineLevel="0" collapsed="false">
      <c r="A18" s="55" t="s">
        <v>320</v>
      </c>
      <c r="B18" s="55" t="n">
        <v>351</v>
      </c>
      <c r="C18" s="56" t="n">
        <v>488.3127</v>
      </c>
      <c r="D18" s="57" t="n">
        <v>4.317838</v>
      </c>
      <c r="E18" s="57" t="n">
        <v>7.919642</v>
      </c>
      <c r="F18" s="57" t="n">
        <v>3.02283</v>
      </c>
      <c r="G18" s="57" t="n">
        <v>3.670855</v>
      </c>
      <c r="H18" s="57" t="n">
        <v>1.117646</v>
      </c>
      <c r="I18" s="57" t="n">
        <v>0.549545</v>
      </c>
      <c r="J18" s="57" t="n">
        <v>0.895218</v>
      </c>
      <c r="K18" s="57" t="n">
        <v>5.073175</v>
      </c>
      <c r="L18" s="58" t="n">
        <v>0.143992</v>
      </c>
      <c r="M18" s="12"/>
      <c r="N18" s="12"/>
    </row>
    <row r="19" s="55" customFormat="true" ht="12.75" hidden="false" customHeight="false" outlineLevel="0" collapsed="false">
      <c r="A19" s="55" t="s">
        <v>321</v>
      </c>
      <c r="B19" s="55" t="n">
        <v>365</v>
      </c>
      <c r="C19" s="56" t="n">
        <v>588.0763</v>
      </c>
      <c r="D19" s="57" t="n">
        <v>4.826854</v>
      </c>
      <c r="E19" s="57" t="n">
        <v>13.00241</v>
      </c>
      <c r="F19" s="57" t="n">
        <v>3.250028</v>
      </c>
      <c r="G19" s="57" t="n">
        <v>3.808778</v>
      </c>
      <c r="H19" s="57" t="n">
        <v>1.415831</v>
      </c>
      <c r="I19" s="57" t="n">
        <v>0.918899</v>
      </c>
      <c r="J19" s="57" t="n">
        <v>0.634161</v>
      </c>
      <c r="K19" s="57" t="n">
        <v>7.814037</v>
      </c>
      <c r="L19" s="58" t="n">
        <v>0.145359</v>
      </c>
      <c r="M19" s="12"/>
      <c r="N19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6" t="s">
        <v>322</v>
      </c>
      <c r="B1" s="2"/>
      <c r="C1" s="2"/>
      <c r="D1" s="2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3" t="s">
        <v>163</v>
      </c>
      <c r="B2" s="43" t="s">
        <v>28</v>
      </c>
      <c r="C2" s="43"/>
      <c r="D2" s="43"/>
      <c r="E2" s="43"/>
      <c r="F2" s="43"/>
      <c r="G2" s="43"/>
      <c r="H2" s="43"/>
      <c r="I2" s="43"/>
      <c r="J2" s="43"/>
      <c r="K2" s="4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5" min="3" style="59" width="9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6" t="s">
        <v>323</v>
      </c>
      <c r="B1" s="2"/>
      <c r="C1" s="2"/>
      <c r="D1" s="2"/>
      <c r="E1" s="60"/>
      <c r="F1" s="60"/>
      <c r="G1" s="60"/>
    </row>
    <row r="2" customFormat="false" ht="12.75" hidden="false" customHeight="false" outlineLevel="0" collapsed="false">
      <c r="A2" s="3" t="s">
        <v>163</v>
      </c>
      <c r="B2" s="43" t="s">
        <v>324</v>
      </c>
      <c r="C2" s="61"/>
      <c r="D2" s="61"/>
      <c r="E2" s="61"/>
    </row>
    <row r="3" customFormat="false" ht="12.75" hidden="false" customHeight="false" outlineLevel="0" collapsed="false">
      <c r="B3" s="62" t="s">
        <v>325</v>
      </c>
    </row>
    <row r="4" customFormat="false" ht="12.75" hidden="false" customHeight="false" outlineLevel="0" collapsed="false">
      <c r="A4" s="15"/>
      <c r="B4" s="15"/>
      <c r="C4" s="63"/>
      <c r="D4" s="63"/>
      <c r="E4" s="63"/>
    </row>
    <row r="5" customFormat="false" ht="12.75" hidden="false" customHeight="false" outlineLevel="0" collapsed="false">
      <c r="A5" s="43" t="s">
        <v>168</v>
      </c>
      <c r="B5" s="43" t="s">
        <v>168</v>
      </c>
      <c r="C5" s="64" t="s">
        <v>289</v>
      </c>
      <c r="D5" s="64" t="s">
        <v>288</v>
      </c>
      <c r="E5" s="64" t="s">
        <v>326</v>
      </c>
    </row>
    <row r="6" customFormat="false" ht="12.75" hidden="false" customHeight="false" outlineLevel="0" collapsed="false">
      <c r="A6" s="54" t="s">
        <v>171</v>
      </c>
      <c r="B6" s="54" t="s">
        <v>291</v>
      </c>
      <c r="C6" s="65" t="s">
        <v>309</v>
      </c>
      <c r="D6" s="65" t="s">
        <v>309</v>
      </c>
      <c r="E6" s="65" t="s">
        <v>309</v>
      </c>
    </row>
    <row r="7" customFormat="false" ht="12.75" hidden="false" customHeight="false" outlineLevel="0" collapsed="false">
      <c r="A7" s="43" t="n">
        <v>1993</v>
      </c>
      <c r="B7" s="43" t="n">
        <v>1</v>
      </c>
      <c r="C7" s="66" t="n">
        <v>0.18269</v>
      </c>
      <c r="D7" s="66" t="n">
        <v>0.14173</v>
      </c>
      <c r="E7" s="66" t="n">
        <v>0.8380701</v>
      </c>
    </row>
    <row r="8" customFormat="false" ht="12.75" hidden="false" customHeight="false" outlineLevel="0" collapsed="false">
      <c r="A8" s="43" t="n">
        <v>1993</v>
      </c>
      <c r="B8" s="43" t="n">
        <v>2</v>
      </c>
      <c r="C8" s="66" t="n">
        <v>0.15969</v>
      </c>
      <c r="D8" s="66" t="n">
        <v>0.14913</v>
      </c>
      <c r="E8" s="66" t="n">
        <v>0.45089</v>
      </c>
    </row>
    <row r="9" customFormat="false" ht="12.75" hidden="false" customHeight="false" outlineLevel="0" collapsed="false">
      <c r="A9" s="43" t="n">
        <v>1993</v>
      </c>
      <c r="B9" s="43" t="n">
        <v>3</v>
      </c>
      <c r="C9" s="66" t="n">
        <v>0.15744</v>
      </c>
      <c r="D9" s="66" t="n">
        <v>0.11267</v>
      </c>
      <c r="E9" s="66" t="n">
        <v>0.35907</v>
      </c>
    </row>
    <row r="10" customFormat="false" ht="12.75" hidden="false" customHeight="false" outlineLevel="0" collapsed="false">
      <c r="A10" s="43" t="n">
        <v>1993</v>
      </c>
      <c r="B10" s="43" t="n">
        <v>4</v>
      </c>
      <c r="C10" s="66" t="n">
        <v>0.15002</v>
      </c>
      <c r="D10" s="66" t="n">
        <v>0.15825</v>
      </c>
      <c r="E10" s="66" t="n">
        <v>0.48352</v>
      </c>
    </row>
    <row r="11" customFormat="false" ht="12.75" hidden="false" customHeight="false" outlineLevel="0" collapsed="false">
      <c r="A11" s="43" t="n">
        <v>1993</v>
      </c>
      <c r="B11" s="43" t="n">
        <v>5</v>
      </c>
      <c r="C11" s="66" t="n">
        <v>0.21639</v>
      </c>
      <c r="D11" s="66" t="n">
        <v>0.17671</v>
      </c>
      <c r="E11" s="66" t="n">
        <v>0.34168</v>
      </c>
    </row>
    <row r="12" customFormat="false" ht="12.75" hidden="false" customHeight="false" outlineLevel="0" collapsed="false">
      <c r="A12" s="43" t="n">
        <v>1993</v>
      </c>
      <c r="B12" s="43" t="n">
        <v>6</v>
      </c>
      <c r="C12" s="66" t="n">
        <v>0.17838</v>
      </c>
      <c r="D12" s="66" t="n">
        <v>0.13746</v>
      </c>
      <c r="E12" s="66" t="n">
        <v>0.19404</v>
      </c>
    </row>
    <row r="13" customFormat="false" ht="12.75" hidden="false" customHeight="false" outlineLevel="0" collapsed="false">
      <c r="A13" s="43" t="n">
        <v>1993</v>
      </c>
      <c r="B13" s="43" t="n">
        <v>7</v>
      </c>
      <c r="C13" s="66" t="n">
        <v>0.17927</v>
      </c>
      <c r="D13" s="66" t="n">
        <v>0.14354</v>
      </c>
      <c r="E13" s="66" t="n">
        <v>0.22822</v>
      </c>
    </row>
    <row r="14" customFormat="false" ht="12.75" hidden="false" customHeight="false" outlineLevel="0" collapsed="false">
      <c r="A14" s="43" t="n">
        <v>1993</v>
      </c>
      <c r="B14" s="43" t="n">
        <v>8</v>
      </c>
      <c r="C14" s="66" t="n">
        <v>0.13862</v>
      </c>
      <c r="D14" s="66" t="n">
        <v>0.1547</v>
      </c>
      <c r="E14" s="66" t="n">
        <v>0.28942</v>
      </c>
    </row>
    <row r="15" customFormat="false" ht="12.75" hidden="false" customHeight="false" outlineLevel="0" collapsed="false">
      <c r="A15" s="43" t="n">
        <v>1993</v>
      </c>
      <c r="B15" s="43" t="n">
        <v>9</v>
      </c>
      <c r="C15" s="66" t="n">
        <v>0.14345</v>
      </c>
      <c r="D15" s="66" t="n">
        <v>0.11807</v>
      </c>
      <c r="E15" s="66" t="n">
        <v>0.51359</v>
      </c>
    </row>
    <row r="16" customFormat="false" ht="12.75" hidden="false" customHeight="false" outlineLevel="0" collapsed="false">
      <c r="A16" s="43" t="n">
        <v>1993</v>
      </c>
      <c r="B16" s="43" t="n">
        <v>10</v>
      </c>
      <c r="C16" s="66" t="n">
        <v>0.16937</v>
      </c>
      <c r="D16" s="66" t="n">
        <v>0.15787</v>
      </c>
      <c r="E16" s="66" t="n">
        <v>0.52813</v>
      </c>
    </row>
    <row r="17" customFormat="false" ht="12.75" hidden="false" customHeight="false" outlineLevel="0" collapsed="false">
      <c r="A17" s="43" t="n">
        <v>1993</v>
      </c>
      <c r="B17" s="43" t="n">
        <v>11</v>
      </c>
      <c r="C17" s="66" t="n">
        <v>0.09617</v>
      </c>
      <c r="D17" s="66" t="n">
        <v>0.1498</v>
      </c>
      <c r="E17" s="66" t="n">
        <v>0.71234</v>
      </c>
    </row>
    <row r="18" customFormat="false" ht="12.75" hidden="false" customHeight="false" outlineLevel="0" collapsed="false">
      <c r="A18" s="43" t="n">
        <v>1993</v>
      </c>
      <c r="B18" s="43" t="n">
        <v>12</v>
      </c>
      <c r="C18" s="66" t="n">
        <v>0.12854</v>
      </c>
      <c r="D18" s="66" t="n">
        <v>0.12057</v>
      </c>
      <c r="E18" s="66" t="n">
        <v>0.62387</v>
      </c>
    </row>
    <row r="19" customFormat="false" ht="12.75" hidden="false" customHeight="false" outlineLevel="0" collapsed="false">
      <c r="A19" s="43"/>
      <c r="B19" s="43"/>
    </row>
    <row r="20" customFormat="false" ht="12.75" hidden="false" customHeight="false" outlineLevel="0" collapsed="false">
      <c r="A20" s="67" t="n">
        <v>1993</v>
      </c>
      <c r="B20" s="68" t="s">
        <v>327</v>
      </c>
      <c r="C20" s="66" t="n">
        <f aca="false">SUM(C7:C18)</f>
        <v>1.90003</v>
      </c>
      <c r="D20" s="66" t="n">
        <f aca="false">SUM(D7:D18)</f>
        <v>1.7205</v>
      </c>
      <c r="E20" s="66" t="n">
        <f aca="false">SUM(E7:E18)</f>
        <v>5.5628401</v>
      </c>
    </row>
    <row r="22" customFormat="false" ht="12.75" hidden="false" customHeight="false" outlineLevel="0" collapsed="false">
      <c r="A22" s="3" t="s">
        <v>168</v>
      </c>
    </row>
    <row r="23" customFormat="false" ht="12.75" hidden="false" customHeight="false" outlineLevel="0" collapsed="false">
      <c r="A23" s="43" t="s">
        <v>168</v>
      </c>
      <c r="B23" s="43" t="s">
        <v>168</v>
      </c>
      <c r="C23" s="64" t="s">
        <v>289</v>
      </c>
      <c r="D23" s="64" t="s">
        <v>288</v>
      </c>
      <c r="E23" s="64" t="s">
        <v>326</v>
      </c>
    </row>
    <row r="24" customFormat="false" ht="12.75" hidden="false" customHeight="false" outlineLevel="0" collapsed="false">
      <c r="A24" s="54" t="s">
        <v>171</v>
      </c>
      <c r="B24" s="54" t="s">
        <v>291</v>
      </c>
      <c r="C24" s="65" t="s">
        <v>309</v>
      </c>
      <c r="D24" s="65" t="s">
        <v>309</v>
      </c>
      <c r="E24" s="65" t="s">
        <v>309</v>
      </c>
    </row>
    <row r="25" customFormat="false" ht="12.75" hidden="false" customHeight="false" outlineLevel="0" collapsed="false">
      <c r="A25" s="43" t="n">
        <v>1994</v>
      </c>
      <c r="B25" s="43" t="n">
        <v>1</v>
      </c>
      <c r="C25" s="66" t="n">
        <v>0.13462</v>
      </c>
      <c r="D25" s="66" t="n">
        <v>0.10371</v>
      </c>
      <c r="E25" s="66" t="n">
        <v>0.56603</v>
      </c>
    </row>
    <row r="26" customFormat="false" ht="12.75" hidden="false" customHeight="false" outlineLevel="0" collapsed="false">
      <c r="A26" s="43" t="n">
        <v>1994</v>
      </c>
      <c r="B26" s="43" t="n">
        <v>2</v>
      </c>
      <c r="C26" s="66" t="n">
        <v>0.12404</v>
      </c>
      <c r="D26" s="66" t="n">
        <v>0.10086</v>
      </c>
      <c r="E26" s="66" t="n">
        <v>0.44938</v>
      </c>
    </row>
    <row r="27" customFormat="false" ht="12.75" hidden="false" customHeight="false" outlineLevel="0" collapsed="false">
      <c r="A27" s="43" t="n">
        <v>1994</v>
      </c>
      <c r="B27" s="43" t="n">
        <v>3</v>
      </c>
      <c r="C27" s="66" t="n">
        <v>0.14641</v>
      </c>
      <c r="D27" s="66" t="n">
        <v>0.1023</v>
      </c>
      <c r="E27" s="66" t="n">
        <v>0.4243</v>
      </c>
    </row>
    <row r="28" customFormat="false" ht="12.75" hidden="false" customHeight="false" outlineLevel="0" collapsed="false">
      <c r="A28" s="43" t="n">
        <v>1994</v>
      </c>
      <c r="B28" s="43" t="n">
        <v>4</v>
      </c>
      <c r="C28" s="66" t="n">
        <v>0.15316</v>
      </c>
      <c r="D28" s="66" t="n">
        <v>0.15944</v>
      </c>
      <c r="E28" s="66" t="n">
        <v>0.36776</v>
      </c>
    </row>
    <row r="29" customFormat="false" ht="12.75" hidden="false" customHeight="false" outlineLevel="0" collapsed="false">
      <c r="A29" s="43" t="n">
        <v>1994</v>
      </c>
      <c r="B29" s="43" t="n">
        <v>5</v>
      </c>
      <c r="C29" s="66" t="n">
        <v>0.16258</v>
      </c>
      <c r="D29" s="66" t="n">
        <v>0.13012</v>
      </c>
      <c r="E29" s="66" t="n">
        <v>0.27173</v>
      </c>
    </row>
    <row r="30" customFormat="false" ht="12.75" hidden="false" customHeight="false" outlineLevel="0" collapsed="false">
      <c r="A30" s="43" t="n">
        <v>1994</v>
      </c>
      <c r="B30" s="43" t="n">
        <v>6</v>
      </c>
      <c r="C30" s="66" t="n">
        <v>0.19192</v>
      </c>
      <c r="D30" s="66" t="n">
        <v>0.16988</v>
      </c>
      <c r="E30" s="66" t="n">
        <v>0.27903</v>
      </c>
    </row>
    <row r="31" customFormat="false" ht="12.75" hidden="false" customHeight="false" outlineLevel="0" collapsed="false">
      <c r="A31" s="43" t="n">
        <v>1994</v>
      </c>
      <c r="B31" s="43" t="n">
        <v>7</v>
      </c>
      <c r="C31" s="66" t="n">
        <v>0.21348</v>
      </c>
      <c r="D31" s="66" t="n">
        <v>0.22232</v>
      </c>
      <c r="E31" s="66" t="n">
        <v>0.29907</v>
      </c>
    </row>
    <row r="32" customFormat="false" ht="12.75" hidden="false" customHeight="false" outlineLevel="0" collapsed="false">
      <c r="A32" s="43" t="n">
        <v>1994</v>
      </c>
      <c r="B32" s="43" t="n">
        <v>8</v>
      </c>
      <c r="C32" s="66" t="n">
        <v>0.14598</v>
      </c>
      <c r="D32" s="66" t="n">
        <v>0.14915</v>
      </c>
      <c r="E32" s="66" t="n">
        <v>0.28464</v>
      </c>
    </row>
    <row r="33" customFormat="false" ht="12.75" hidden="false" customHeight="false" outlineLevel="0" collapsed="false">
      <c r="A33" s="43" t="n">
        <v>1994</v>
      </c>
      <c r="B33" s="43" t="n">
        <v>9</v>
      </c>
      <c r="C33" s="66" t="n">
        <v>0.18104</v>
      </c>
      <c r="D33" s="66" t="n">
        <v>0.16927</v>
      </c>
      <c r="E33" s="66" t="n">
        <v>0.45464</v>
      </c>
    </row>
    <row r="34" customFormat="false" ht="12.75" hidden="false" customHeight="false" outlineLevel="0" collapsed="false">
      <c r="A34" s="43" t="n">
        <v>1994</v>
      </c>
      <c r="B34" s="43" t="n">
        <v>10</v>
      </c>
      <c r="C34" s="66" t="n">
        <v>0.14261</v>
      </c>
      <c r="D34" s="66" t="n">
        <v>0.15626</v>
      </c>
      <c r="E34" s="66" t="n">
        <v>0.47066</v>
      </c>
    </row>
    <row r="35" customFormat="false" ht="12.75" hidden="false" customHeight="false" outlineLevel="0" collapsed="false">
      <c r="A35" s="43" t="n">
        <v>1994</v>
      </c>
      <c r="B35" s="43" t="n">
        <v>11</v>
      </c>
      <c r="C35" s="66" t="n">
        <v>0.12412</v>
      </c>
      <c r="D35" s="66" t="n">
        <v>0.14171</v>
      </c>
      <c r="E35" s="66" t="n">
        <v>0.647</v>
      </c>
    </row>
    <row r="36" customFormat="false" ht="12.75" hidden="false" customHeight="false" outlineLevel="0" collapsed="false">
      <c r="A36" s="43" t="n">
        <v>1994</v>
      </c>
      <c r="B36" s="43" t="n">
        <v>12</v>
      </c>
      <c r="C36" s="66" t="n">
        <v>0.15075</v>
      </c>
      <c r="D36" s="66" t="n">
        <v>0.16665</v>
      </c>
      <c r="E36" s="66" t="n">
        <v>0.55715</v>
      </c>
    </row>
    <row r="37" customFormat="false" ht="12.75" hidden="false" customHeight="false" outlineLevel="0" collapsed="false">
      <c r="A37" s="43"/>
      <c r="B37" s="43"/>
    </row>
    <row r="38" customFormat="false" ht="12.75" hidden="false" customHeight="false" outlineLevel="0" collapsed="false">
      <c r="A38" s="67" t="n">
        <v>1994</v>
      </c>
      <c r="B38" s="68" t="s">
        <v>327</v>
      </c>
      <c r="C38" s="66" t="n">
        <f aca="false">SUM(C25:C36)</f>
        <v>1.87071</v>
      </c>
      <c r="D38" s="66" t="n">
        <f aca="false">SUM(D25:D36)</f>
        <v>1.77167</v>
      </c>
      <c r="E38" s="66" t="n">
        <f aca="false">SUM(E25:E36)</f>
        <v>5.07139</v>
      </c>
    </row>
    <row r="41" customFormat="false" ht="12.75" hidden="false" customHeight="false" outlineLevel="0" collapsed="false">
      <c r="A41" s="43" t="s">
        <v>168</v>
      </c>
      <c r="B41" s="43" t="s">
        <v>168</v>
      </c>
      <c r="C41" s="64" t="s">
        <v>289</v>
      </c>
      <c r="D41" s="64" t="s">
        <v>288</v>
      </c>
      <c r="E41" s="64" t="s">
        <v>326</v>
      </c>
    </row>
    <row r="42" customFormat="false" ht="12.75" hidden="false" customHeight="false" outlineLevel="0" collapsed="false">
      <c r="A42" s="54" t="s">
        <v>171</v>
      </c>
      <c r="B42" s="54" t="s">
        <v>291</v>
      </c>
      <c r="C42" s="65" t="s">
        <v>309</v>
      </c>
      <c r="D42" s="65" t="s">
        <v>309</v>
      </c>
      <c r="E42" s="65" t="s">
        <v>309</v>
      </c>
    </row>
    <row r="43" customFormat="false" ht="12.75" hidden="false" customHeight="false" outlineLevel="0" collapsed="false">
      <c r="A43" s="43" t="n">
        <v>1995</v>
      </c>
      <c r="B43" s="43" t="n">
        <v>1</v>
      </c>
      <c r="C43" s="66" t="n">
        <v>0.15424</v>
      </c>
      <c r="D43" s="66" t="n">
        <v>0.14081</v>
      </c>
      <c r="E43" s="66" t="n">
        <v>0.57438</v>
      </c>
    </row>
    <row r="44" customFormat="false" ht="12.75" hidden="false" customHeight="false" outlineLevel="0" collapsed="false">
      <c r="A44" s="43" t="n">
        <v>1995</v>
      </c>
      <c r="B44" s="43" t="n">
        <v>2</v>
      </c>
      <c r="C44" s="66" t="n">
        <v>0.14334</v>
      </c>
      <c r="D44" s="66" t="n">
        <v>0.06469</v>
      </c>
      <c r="E44" s="66" t="n">
        <v>0.33999</v>
      </c>
    </row>
    <row r="45" customFormat="false" ht="12.75" hidden="false" customHeight="false" outlineLevel="0" collapsed="false">
      <c r="A45" s="43" t="n">
        <v>1995</v>
      </c>
      <c r="B45" s="43" t="n">
        <v>3</v>
      </c>
      <c r="C45" s="66" t="n">
        <v>0.13757</v>
      </c>
      <c r="D45" s="66" t="n">
        <v>0.09522</v>
      </c>
      <c r="E45" s="66" t="n">
        <v>0.3384</v>
      </c>
    </row>
    <row r="46" customFormat="false" ht="12.75" hidden="false" customHeight="false" outlineLevel="0" collapsed="false">
      <c r="A46" s="43" t="n">
        <v>1995</v>
      </c>
      <c r="B46" s="43" t="n">
        <v>4</v>
      </c>
      <c r="C46" s="66" t="n">
        <v>0.13969</v>
      </c>
      <c r="D46" s="66" t="n">
        <v>0.08212</v>
      </c>
      <c r="E46" s="66" t="n">
        <v>0.21977</v>
      </c>
    </row>
    <row r="47" customFormat="false" ht="12.75" hidden="false" customHeight="false" outlineLevel="0" collapsed="false">
      <c r="A47" s="43" t="n">
        <v>1995</v>
      </c>
      <c r="B47" s="43" t="n">
        <v>5</v>
      </c>
      <c r="C47" s="66" t="n">
        <v>0.16849</v>
      </c>
      <c r="D47" s="66" t="n">
        <v>0.15054</v>
      </c>
      <c r="E47" s="66" t="n">
        <v>0.30797</v>
      </c>
    </row>
    <row r="48" customFormat="false" ht="12.75" hidden="false" customHeight="false" outlineLevel="0" collapsed="false">
      <c r="A48" s="43" t="n">
        <v>1995</v>
      </c>
      <c r="B48" s="43" t="n">
        <v>6</v>
      </c>
      <c r="C48" s="66" t="n">
        <v>0.17308</v>
      </c>
      <c r="D48" s="66" t="n">
        <v>0.15542</v>
      </c>
      <c r="E48" s="66" t="n">
        <v>0.20633</v>
      </c>
    </row>
    <row r="49" customFormat="false" ht="12.75" hidden="false" customHeight="false" outlineLevel="0" collapsed="false">
      <c r="A49" s="43" t="n">
        <v>1995</v>
      </c>
      <c r="B49" s="43" t="n">
        <v>7</v>
      </c>
      <c r="C49" s="66" t="n">
        <v>0.20157</v>
      </c>
      <c r="D49" s="66" t="n">
        <v>0.19693</v>
      </c>
      <c r="E49" s="66" t="n">
        <v>0.27204</v>
      </c>
    </row>
    <row r="50" customFormat="false" ht="12.75" hidden="false" customHeight="false" outlineLevel="0" collapsed="false">
      <c r="A50" s="43" t="n">
        <v>1995</v>
      </c>
      <c r="B50" s="43" t="n">
        <v>8</v>
      </c>
      <c r="C50" s="66" t="n">
        <v>0.14661</v>
      </c>
      <c r="D50" s="66" t="n">
        <v>0.14254</v>
      </c>
      <c r="E50" s="66" t="n">
        <v>0.20097</v>
      </c>
    </row>
    <row r="51" customFormat="false" ht="12.75" hidden="false" customHeight="false" outlineLevel="0" collapsed="false">
      <c r="A51" s="43" t="n">
        <v>1995</v>
      </c>
      <c r="B51" s="43" t="n">
        <v>9</v>
      </c>
      <c r="C51" s="66" t="n">
        <v>0.1272</v>
      </c>
      <c r="D51" s="66" t="n">
        <v>0.11959</v>
      </c>
      <c r="E51" s="66" t="n">
        <v>0.32401</v>
      </c>
    </row>
    <row r="52" customFormat="false" ht="12.75" hidden="false" customHeight="false" outlineLevel="0" collapsed="false">
      <c r="A52" s="43" t="n">
        <v>1995</v>
      </c>
      <c r="B52" s="43" t="n">
        <v>10</v>
      </c>
      <c r="C52" s="66" t="n">
        <v>0.22411</v>
      </c>
      <c r="D52" s="66" t="n">
        <v>0.23829</v>
      </c>
      <c r="E52" s="66" t="n">
        <v>0.53631</v>
      </c>
    </row>
    <row r="53" customFormat="false" ht="12.75" hidden="false" customHeight="false" outlineLevel="0" collapsed="false">
      <c r="A53" s="43" t="n">
        <v>1995</v>
      </c>
      <c r="B53" s="43" t="n">
        <v>11</v>
      </c>
      <c r="C53" s="66" t="n">
        <v>0.13913</v>
      </c>
      <c r="D53" s="66" t="n">
        <v>0.14521</v>
      </c>
      <c r="E53" s="66" t="n">
        <v>0.42524</v>
      </c>
    </row>
    <row r="54" customFormat="false" ht="12.75" hidden="false" customHeight="false" outlineLevel="0" collapsed="false">
      <c r="A54" s="43" t="n">
        <v>1995</v>
      </c>
      <c r="B54" s="43" t="n">
        <v>12</v>
      </c>
      <c r="C54" s="66" t="n">
        <v>0.12047</v>
      </c>
      <c r="D54" s="66" t="n">
        <v>0.14961</v>
      </c>
      <c r="E54" s="66" t="n">
        <v>0.49084</v>
      </c>
    </row>
    <row r="55" customFormat="false" ht="12.75" hidden="false" customHeight="false" outlineLevel="0" collapsed="false">
      <c r="A55" s="43"/>
      <c r="B55" s="43"/>
    </row>
    <row r="56" customFormat="false" ht="12.75" hidden="false" customHeight="false" outlineLevel="0" collapsed="false">
      <c r="A56" s="67" t="n">
        <v>1995</v>
      </c>
      <c r="B56" s="68" t="s">
        <v>327</v>
      </c>
      <c r="C56" s="66" t="n">
        <f aca="false">SUM(C43:C54)</f>
        <v>1.8755</v>
      </c>
      <c r="D56" s="66" t="n">
        <f aca="false">SUM(D43:D54)</f>
        <v>1.68097</v>
      </c>
      <c r="E56" s="66" t="n">
        <f aca="false">SUM(E43:E54)</f>
        <v>4.23625</v>
      </c>
    </row>
    <row r="59" customFormat="false" ht="12.75" hidden="false" customHeight="false" outlineLevel="0" collapsed="false">
      <c r="A59" s="43" t="s">
        <v>168</v>
      </c>
      <c r="B59" s="43" t="s">
        <v>168</v>
      </c>
      <c r="C59" s="64" t="s">
        <v>289</v>
      </c>
      <c r="D59" s="64" t="s">
        <v>288</v>
      </c>
      <c r="E59" s="64" t="s">
        <v>326</v>
      </c>
    </row>
    <row r="60" customFormat="false" ht="12.75" hidden="false" customHeight="false" outlineLevel="0" collapsed="false">
      <c r="A60" s="54" t="s">
        <v>171</v>
      </c>
      <c r="B60" s="54" t="s">
        <v>291</v>
      </c>
      <c r="C60" s="65" t="s">
        <v>309</v>
      </c>
      <c r="D60" s="65" t="s">
        <v>309</v>
      </c>
      <c r="E60" s="65" t="s">
        <v>309</v>
      </c>
    </row>
    <row r="61" customFormat="false" ht="12.75" hidden="false" customHeight="false" outlineLevel="0" collapsed="false">
      <c r="A61" s="43" t="n">
        <v>1996</v>
      </c>
      <c r="B61" s="43" t="n">
        <v>1</v>
      </c>
      <c r="C61" s="66" t="n">
        <v>0.14337</v>
      </c>
      <c r="D61" s="66" t="n">
        <v>0.19264</v>
      </c>
      <c r="E61" s="66" t="n">
        <v>0.86691</v>
      </c>
    </row>
    <row r="62" customFormat="false" ht="12.75" hidden="false" customHeight="false" outlineLevel="0" collapsed="false">
      <c r="A62" s="43" t="n">
        <v>1996</v>
      </c>
      <c r="B62" s="43" t="n">
        <v>2</v>
      </c>
      <c r="C62" s="66" t="n">
        <v>0.15004</v>
      </c>
      <c r="D62" s="66" t="n">
        <v>0.10395</v>
      </c>
      <c r="E62" s="66" t="n">
        <v>0.4311</v>
      </c>
    </row>
    <row r="63" customFormat="false" ht="12.75" hidden="false" customHeight="false" outlineLevel="0" collapsed="false">
      <c r="A63" s="43" t="n">
        <v>1996</v>
      </c>
      <c r="B63" s="43" t="n">
        <v>3</v>
      </c>
      <c r="C63" s="66" t="n">
        <v>0.14388</v>
      </c>
      <c r="D63" s="66" t="n">
        <v>0.07411</v>
      </c>
      <c r="E63" s="66" t="n">
        <v>0.32162</v>
      </c>
    </row>
    <row r="64" customFormat="false" ht="12.75" hidden="false" customHeight="false" outlineLevel="0" collapsed="false">
      <c r="A64" s="43" t="n">
        <v>1996</v>
      </c>
      <c r="B64" s="43" t="n">
        <v>4</v>
      </c>
      <c r="C64" s="66" t="n">
        <v>0.18985</v>
      </c>
      <c r="D64" s="66" t="n">
        <v>0.1552</v>
      </c>
      <c r="E64" s="66" t="n">
        <v>0.34038</v>
      </c>
    </row>
    <row r="65" customFormat="false" ht="12.75" hidden="false" customHeight="false" outlineLevel="0" collapsed="false">
      <c r="A65" s="43" t="n">
        <v>1996</v>
      </c>
      <c r="B65" s="43" t="n">
        <v>5</v>
      </c>
      <c r="C65" s="66" t="n">
        <v>0.19861</v>
      </c>
      <c r="D65" s="66" t="n">
        <v>0.10378</v>
      </c>
      <c r="E65" s="66" t="n">
        <v>0.26646</v>
      </c>
    </row>
    <row r="66" customFormat="false" ht="12.75" hidden="false" customHeight="false" outlineLevel="0" collapsed="false">
      <c r="A66" s="43" t="n">
        <v>1996</v>
      </c>
      <c r="B66" s="43" t="n">
        <v>6</v>
      </c>
      <c r="C66" s="66" t="n">
        <v>0.25854</v>
      </c>
      <c r="D66" s="66" t="n">
        <v>0.18829</v>
      </c>
      <c r="E66" s="66" t="n">
        <v>0.28507</v>
      </c>
    </row>
    <row r="67" customFormat="false" ht="12.75" hidden="false" customHeight="false" outlineLevel="0" collapsed="false">
      <c r="A67" s="43" t="n">
        <v>1996</v>
      </c>
      <c r="B67" s="43" t="n">
        <v>7</v>
      </c>
      <c r="C67" s="66" t="n">
        <v>0.23556</v>
      </c>
      <c r="D67" s="66" t="n">
        <v>0.1455</v>
      </c>
      <c r="E67" s="66" t="n">
        <v>0.25603</v>
      </c>
    </row>
    <row r="68" customFormat="false" ht="12.75" hidden="false" customHeight="false" outlineLevel="0" collapsed="false">
      <c r="A68" s="43" t="n">
        <v>1996</v>
      </c>
      <c r="B68" s="43" t="n">
        <v>8</v>
      </c>
      <c r="C68" s="66" t="n">
        <v>0.18896</v>
      </c>
      <c r="D68" s="66" t="n">
        <v>0.13139</v>
      </c>
      <c r="E68" s="66" t="n">
        <v>0.27006</v>
      </c>
    </row>
    <row r="69" customFormat="false" ht="12.75" hidden="false" customHeight="false" outlineLevel="0" collapsed="false">
      <c r="A69" s="43" t="n">
        <v>1996</v>
      </c>
      <c r="B69" s="43" t="n">
        <v>9</v>
      </c>
      <c r="C69" s="66" t="n">
        <v>0.1325</v>
      </c>
      <c r="D69" s="66" t="n">
        <v>0.07928</v>
      </c>
      <c r="E69" s="66" t="n">
        <v>0.21407</v>
      </c>
    </row>
    <row r="70" customFormat="false" ht="12.75" hidden="false" customHeight="false" outlineLevel="0" collapsed="false">
      <c r="A70" s="43" t="n">
        <v>1996</v>
      </c>
      <c r="B70" s="43" t="n">
        <v>10</v>
      </c>
      <c r="C70" s="66" t="n">
        <v>0.19631</v>
      </c>
      <c r="D70" s="66" t="n">
        <v>0.16773</v>
      </c>
      <c r="E70" s="66" t="n">
        <v>0.53051</v>
      </c>
    </row>
    <row r="71" customFormat="false" ht="12.75" hidden="false" customHeight="false" outlineLevel="0" collapsed="false">
      <c r="A71" s="43" t="n">
        <v>1996</v>
      </c>
      <c r="B71" s="43" t="n">
        <v>11</v>
      </c>
      <c r="C71" s="66" t="n">
        <v>0.12331</v>
      </c>
      <c r="D71" s="66" t="n">
        <v>0.11383</v>
      </c>
      <c r="E71" s="66" t="n">
        <v>0.45886</v>
      </c>
    </row>
    <row r="72" customFormat="false" ht="12.75" hidden="false" customHeight="false" outlineLevel="0" collapsed="false">
      <c r="A72" s="43" t="n">
        <v>1996</v>
      </c>
      <c r="B72" s="43" t="n">
        <v>12</v>
      </c>
      <c r="C72" s="66" t="n">
        <v>0.13004</v>
      </c>
      <c r="D72" s="66" t="n">
        <v>0.17645</v>
      </c>
      <c r="E72" s="66" t="n">
        <v>0.53436</v>
      </c>
    </row>
    <row r="73" customFormat="false" ht="12.75" hidden="false" customHeight="false" outlineLevel="0" collapsed="false">
      <c r="A73" s="43"/>
      <c r="B73" s="43"/>
    </row>
    <row r="74" customFormat="false" ht="12.75" hidden="false" customHeight="false" outlineLevel="0" collapsed="false">
      <c r="A74" s="67" t="n">
        <v>1996</v>
      </c>
      <c r="B74" s="68" t="s">
        <v>327</v>
      </c>
      <c r="C74" s="66" t="n">
        <f aca="false">SUM(C61:C72)</f>
        <v>2.09097</v>
      </c>
      <c r="D74" s="66" t="n">
        <f aca="false">SUM(D61:D72)</f>
        <v>1.63215</v>
      </c>
      <c r="E74" s="66" t="n">
        <f aca="false">SUM(E61:E72)</f>
        <v>4.775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6" min="4" style="3" width="13.99"/>
    <col collapsed="false" customWidth="true" hidden="false" outlineLevel="0" max="7" min="7" style="69" width="18.7"/>
    <col collapsed="false" customWidth="true" hidden="false" outlineLevel="0" max="8" min="8" style="3" width="15.56"/>
    <col collapsed="false" customWidth="true" hidden="false" outlineLevel="0" max="9" min="9" style="3" width="13.99"/>
    <col collapsed="false" customWidth="true" hidden="false" outlineLevel="0" max="10" min="10" style="69" width="13.99"/>
    <col collapsed="false" customWidth="true" hidden="false" outlineLevel="0" max="11" min="11" style="3" width="18.56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328</v>
      </c>
      <c r="B1" s="2"/>
      <c r="C1" s="2"/>
      <c r="D1" s="2"/>
      <c r="E1" s="2"/>
      <c r="F1" s="2"/>
      <c r="G1" s="70"/>
      <c r="H1" s="2"/>
      <c r="I1" s="5"/>
      <c r="J1" s="71"/>
      <c r="K1" s="71"/>
    </row>
    <row r="2" customFormat="false" ht="12.75" hidden="false" customHeight="false" outlineLevel="0" collapsed="false">
      <c r="A2" s="3" t="s">
        <v>329</v>
      </c>
      <c r="D2" s="72" t="s">
        <v>330</v>
      </c>
      <c r="E2" s="11"/>
      <c r="F2" s="11"/>
      <c r="G2" s="73"/>
      <c r="H2" s="11"/>
    </row>
    <row r="3" customFormat="false" ht="12.75" hidden="false" customHeight="false" outlineLevel="0" collapsed="false">
      <c r="A3" s="3" t="s">
        <v>331</v>
      </c>
      <c r="D3" s="11" t="s">
        <v>332</v>
      </c>
      <c r="E3" s="11"/>
      <c r="F3" s="11"/>
      <c r="G3" s="73"/>
      <c r="H3" s="11"/>
    </row>
    <row r="4" customFormat="false" ht="12.75" hidden="false" customHeight="false" outlineLevel="0" collapsed="false">
      <c r="A4" s="3" t="s">
        <v>333</v>
      </c>
      <c r="D4" s="74" t="n">
        <v>1996</v>
      </c>
      <c r="E4" s="11"/>
      <c r="F4" s="11"/>
      <c r="G4" s="73"/>
      <c r="H4" s="11"/>
    </row>
    <row r="5" customFormat="false" ht="12.75" hidden="false" customHeight="false" outlineLevel="0" collapsed="false">
      <c r="A5" s="3" t="s">
        <v>334</v>
      </c>
      <c r="D5" s="11" t="s">
        <v>335</v>
      </c>
      <c r="E5" s="11"/>
      <c r="F5" s="11"/>
      <c r="G5" s="73"/>
      <c r="H5" s="11"/>
    </row>
    <row r="6" customFormat="false" ht="12.75" hidden="false" customHeight="false" outlineLevel="0" collapsed="false">
      <c r="A6" s="3" t="s">
        <v>336</v>
      </c>
      <c r="D6" s="11"/>
      <c r="E6" s="11"/>
      <c r="F6" s="11"/>
      <c r="G6" s="73"/>
      <c r="H6" s="11"/>
    </row>
    <row r="8" customFormat="false" ht="14.25" hidden="false" customHeight="false" outlineLevel="0" collapsed="false">
      <c r="A8" s="3" t="s">
        <v>337</v>
      </c>
      <c r="B8" s="9" t="s">
        <v>338</v>
      </c>
      <c r="C8" s="5"/>
      <c r="D8" s="3" t="s">
        <v>339</v>
      </c>
      <c r="E8" s="9" t="s">
        <v>340</v>
      </c>
      <c r="F8" s="5"/>
      <c r="G8" s="3" t="s">
        <v>341</v>
      </c>
      <c r="H8" s="11" t="s">
        <v>342</v>
      </c>
      <c r="J8" s="71"/>
    </row>
    <row r="12" customFormat="false" ht="12.75" hidden="false" customHeight="false" outlineLevel="0" collapsed="false">
      <c r="A12" s="14" t="s">
        <v>343</v>
      </c>
      <c r="B12" s="14" t="s">
        <v>344</v>
      </c>
      <c r="C12" s="14" t="s">
        <v>345</v>
      </c>
      <c r="D12" s="75" t="s">
        <v>108</v>
      </c>
      <c r="E12" s="76" t="s">
        <v>346</v>
      </c>
      <c r="F12" s="76" t="s">
        <v>114</v>
      </c>
      <c r="G12" s="46" t="s">
        <v>347</v>
      </c>
      <c r="J12" s="3"/>
    </row>
    <row r="13" customFormat="false" ht="12.75" hidden="false" customHeight="false" outlineLevel="0" collapsed="false">
      <c r="A13" s="14" t="s">
        <v>348</v>
      </c>
      <c r="B13" s="14"/>
      <c r="C13" s="14"/>
      <c r="D13" s="14" t="s">
        <v>168</v>
      </c>
      <c r="E13" s="76" t="s">
        <v>349</v>
      </c>
      <c r="F13" s="76"/>
      <c r="G13" s="46" t="s">
        <v>350</v>
      </c>
      <c r="J13" s="3"/>
    </row>
    <row r="14" customFormat="false" ht="12.75" hidden="false" customHeight="false" outlineLevel="0" collapsed="false">
      <c r="A14" s="77"/>
      <c r="B14" s="77"/>
      <c r="C14" s="77"/>
      <c r="D14" s="23" t="s">
        <v>351</v>
      </c>
      <c r="E14" s="23" t="s">
        <v>352</v>
      </c>
      <c r="F14" s="78" t="s">
        <v>353</v>
      </c>
      <c r="G14" s="78" t="s">
        <v>353</v>
      </c>
      <c r="J14" s="3"/>
    </row>
    <row r="15" customFormat="false" ht="12.75" hidden="false" customHeight="false" outlineLevel="0" collapsed="false">
      <c r="A15" s="3" t="n">
        <v>1</v>
      </c>
      <c r="B15" s="3" t="n">
        <v>1996</v>
      </c>
      <c r="C15" s="3" t="n">
        <v>1</v>
      </c>
      <c r="D15" s="18"/>
      <c r="E15" s="26" t="n">
        <v>-3.7</v>
      </c>
      <c r="F15" s="26" t="n">
        <v>0</v>
      </c>
      <c r="G15" s="32" t="n">
        <v>0.3</v>
      </c>
      <c r="J15" s="3"/>
    </row>
    <row r="16" customFormat="false" ht="12.75" hidden="false" customHeight="false" outlineLevel="0" collapsed="false">
      <c r="A16" s="3" t="n">
        <v>1</v>
      </c>
      <c r="B16" s="3" t="n">
        <v>1996</v>
      </c>
      <c r="C16" s="3" t="n">
        <v>2</v>
      </c>
      <c r="D16" s="18"/>
      <c r="E16" s="26" t="n">
        <v>-1.7</v>
      </c>
      <c r="F16" s="26" t="n">
        <v>0</v>
      </c>
      <c r="G16" s="32" t="n">
        <v>0.4</v>
      </c>
      <c r="J16" s="3"/>
    </row>
    <row r="17" customFormat="false" ht="12.75" hidden="false" customHeight="false" outlineLevel="0" collapsed="false">
      <c r="A17" s="3" t="n">
        <v>1</v>
      </c>
      <c r="B17" s="3" t="n">
        <v>1996</v>
      </c>
      <c r="C17" s="3" t="n">
        <v>3</v>
      </c>
      <c r="D17" s="18"/>
      <c r="E17" s="26" t="n">
        <v>-4</v>
      </c>
      <c r="F17" s="26" t="n">
        <v>0</v>
      </c>
      <c r="G17" s="32" t="n">
        <v>0</v>
      </c>
      <c r="J17" s="3"/>
    </row>
    <row r="18" customFormat="false" ht="12.75" hidden="false" customHeight="false" outlineLevel="0" collapsed="false">
      <c r="A18" s="3" t="n">
        <v>1</v>
      </c>
      <c r="B18" s="3" t="n">
        <v>1996</v>
      </c>
      <c r="C18" s="3" t="n">
        <v>4</v>
      </c>
      <c r="D18" s="18"/>
      <c r="E18" s="26" t="n">
        <v>-7.2</v>
      </c>
      <c r="F18" s="26" t="n">
        <v>0</v>
      </c>
      <c r="G18" s="32" t="n">
        <v>0</v>
      </c>
      <c r="J18" s="3"/>
    </row>
    <row r="19" customFormat="false" ht="12.75" hidden="false" customHeight="false" outlineLevel="0" collapsed="false">
      <c r="A19" s="3" t="n">
        <v>1</v>
      </c>
      <c r="B19" s="3" t="n">
        <v>1996</v>
      </c>
      <c r="C19" s="3" t="n">
        <v>5</v>
      </c>
      <c r="D19" s="18"/>
      <c r="E19" s="26" t="n">
        <v>-12.3</v>
      </c>
      <c r="F19" s="26" t="n">
        <v>0</v>
      </c>
      <c r="G19" s="32" t="n">
        <v>0</v>
      </c>
      <c r="J19" s="3"/>
    </row>
    <row r="20" customFormat="false" ht="12.75" hidden="false" customHeight="false" outlineLevel="0" collapsed="false">
      <c r="A20" s="3" t="n">
        <v>1</v>
      </c>
      <c r="B20" s="3" t="n">
        <v>1996</v>
      </c>
      <c r="C20" s="3" t="n">
        <v>6</v>
      </c>
      <c r="D20" s="18"/>
      <c r="E20" s="26" t="n">
        <v>-2.4</v>
      </c>
      <c r="F20" s="26" t="n">
        <v>0</v>
      </c>
      <c r="G20" s="32" t="n">
        <v>0.1</v>
      </c>
      <c r="J20" s="3"/>
    </row>
    <row r="21" customFormat="false" ht="12.75" hidden="false" customHeight="false" outlineLevel="0" collapsed="false">
      <c r="A21" s="3" t="n">
        <v>1</v>
      </c>
      <c r="B21" s="3" t="n">
        <v>1996</v>
      </c>
      <c r="C21" s="3" t="n">
        <v>7</v>
      </c>
      <c r="D21" s="18"/>
      <c r="E21" s="26" t="n">
        <v>0</v>
      </c>
      <c r="F21" s="26" t="n">
        <v>0.3</v>
      </c>
      <c r="G21" s="32" t="n">
        <v>0.4</v>
      </c>
      <c r="J21" s="3"/>
    </row>
    <row r="22" customFormat="false" ht="12.75" hidden="false" customHeight="false" outlineLevel="0" collapsed="false">
      <c r="A22" s="3" t="n">
        <v>1</v>
      </c>
      <c r="B22" s="3" t="n">
        <v>1996</v>
      </c>
      <c r="C22" s="3" t="n">
        <v>8</v>
      </c>
      <c r="D22" s="18"/>
      <c r="E22" s="26" t="n">
        <v>0.4</v>
      </c>
      <c r="F22" s="26" t="n">
        <v>1.8</v>
      </c>
      <c r="G22" s="32" t="n">
        <v>0.4</v>
      </c>
      <c r="J22" s="3"/>
    </row>
    <row r="23" customFormat="false" ht="12.75" hidden="false" customHeight="false" outlineLevel="0" collapsed="false">
      <c r="A23" s="3" t="n">
        <v>1</v>
      </c>
      <c r="B23" s="3" t="n">
        <v>1996</v>
      </c>
      <c r="C23" s="3" t="n">
        <v>9</v>
      </c>
      <c r="D23" s="18"/>
      <c r="E23" s="26" t="n">
        <v>1.1</v>
      </c>
      <c r="F23" s="26" t="n">
        <v>0.8</v>
      </c>
      <c r="G23" s="32" t="n">
        <v>0.1</v>
      </c>
      <c r="J23" s="3"/>
    </row>
    <row r="24" customFormat="false" ht="12.75" hidden="false" customHeight="false" outlineLevel="0" collapsed="false">
      <c r="A24" s="3" t="n">
        <v>1</v>
      </c>
      <c r="B24" s="3" t="n">
        <v>1996</v>
      </c>
      <c r="C24" s="3" t="n">
        <v>10</v>
      </c>
      <c r="D24" s="18"/>
      <c r="E24" s="26" t="n">
        <v>1.3</v>
      </c>
      <c r="F24" s="26" t="n">
        <v>0</v>
      </c>
      <c r="G24" s="32" t="n">
        <v>0.2</v>
      </c>
      <c r="J24" s="3"/>
    </row>
    <row r="25" customFormat="false" ht="12.75" hidden="false" customHeight="false" outlineLevel="0" collapsed="false">
      <c r="A25" s="3" t="n">
        <v>1</v>
      </c>
      <c r="B25" s="3" t="n">
        <v>1996</v>
      </c>
      <c r="C25" s="3" t="n">
        <v>11</v>
      </c>
      <c r="D25" s="18"/>
      <c r="E25" s="26" t="n">
        <v>1.5</v>
      </c>
      <c r="F25" s="26" t="n">
        <v>0.2</v>
      </c>
      <c r="G25" s="32" t="n">
        <v>0.2</v>
      </c>
      <c r="J25" s="3"/>
    </row>
    <row r="26" customFormat="false" ht="12.75" hidden="false" customHeight="false" outlineLevel="0" collapsed="false">
      <c r="A26" s="3" t="n">
        <v>1</v>
      </c>
      <c r="B26" s="3" t="n">
        <v>1996</v>
      </c>
      <c r="C26" s="3" t="n">
        <v>12</v>
      </c>
      <c r="D26" s="18"/>
      <c r="E26" s="26" t="n">
        <v>1.7</v>
      </c>
      <c r="F26" s="26" t="n">
        <v>0</v>
      </c>
      <c r="G26" s="32" t="n">
        <v>0.2</v>
      </c>
      <c r="J26" s="3"/>
    </row>
    <row r="27" customFormat="false" ht="12.75" hidden="false" customHeight="false" outlineLevel="0" collapsed="false">
      <c r="A27" s="3" t="n">
        <v>1</v>
      </c>
      <c r="B27" s="3" t="n">
        <v>1996</v>
      </c>
      <c r="C27" s="3" t="n">
        <v>13</v>
      </c>
      <c r="D27" s="18"/>
      <c r="E27" s="26" t="n">
        <v>1.7</v>
      </c>
      <c r="F27" s="26" t="n">
        <v>0.5</v>
      </c>
      <c r="G27" s="32" t="n">
        <v>0.2</v>
      </c>
      <c r="J27" s="3"/>
    </row>
    <row r="28" customFormat="false" ht="12.75" hidden="false" customHeight="false" outlineLevel="0" collapsed="false">
      <c r="A28" s="3" t="n">
        <v>1</v>
      </c>
      <c r="B28" s="3" t="n">
        <v>1996</v>
      </c>
      <c r="C28" s="3" t="n">
        <v>14</v>
      </c>
      <c r="D28" s="18"/>
      <c r="E28" s="26" t="n">
        <v>0.4</v>
      </c>
      <c r="F28" s="26" t="n">
        <v>0.2</v>
      </c>
      <c r="G28" s="32" t="n">
        <v>0.1</v>
      </c>
      <c r="J28" s="3"/>
    </row>
    <row r="29" customFormat="false" ht="12.75" hidden="false" customHeight="false" outlineLevel="0" collapsed="false">
      <c r="A29" s="3" t="n">
        <v>1</v>
      </c>
      <c r="B29" s="3" t="n">
        <v>1996</v>
      </c>
      <c r="C29" s="3" t="n">
        <v>15</v>
      </c>
      <c r="D29" s="18"/>
      <c r="E29" s="26" t="n">
        <v>0.7</v>
      </c>
      <c r="F29" s="26" t="n">
        <v>0.2</v>
      </c>
      <c r="G29" s="32" t="n">
        <v>0.1</v>
      </c>
      <c r="J29" s="3"/>
    </row>
    <row r="30" customFormat="false" ht="12.75" hidden="false" customHeight="false" outlineLevel="0" collapsed="false">
      <c r="A30" s="3" t="n">
        <v>1</v>
      </c>
      <c r="B30" s="3" t="n">
        <v>1996</v>
      </c>
      <c r="C30" s="3" t="n">
        <v>16</v>
      </c>
      <c r="D30" s="18"/>
      <c r="E30" s="26" t="n">
        <v>-0.6</v>
      </c>
      <c r="F30" s="26" t="n">
        <v>0</v>
      </c>
      <c r="G30" s="32" t="n">
        <v>0.1</v>
      </c>
      <c r="J30" s="3"/>
    </row>
    <row r="31" customFormat="false" ht="12.75" hidden="false" customHeight="false" outlineLevel="0" collapsed="false">
      <c r="A31" s="3" t="n">
        <v>1</v>
      </c>
      <c r="B31" s="3" t="n">
        <v>1996</v>
      </c>
      <c r="C31" s="3" t="n">
        <v>17</v>
      </c>
      <c r="D31" s="18"/>
      <c r="E31" s="26" t="n">
        <v>-1.4</v>
      </c>
      <c r="F31" s="26" t="n">
        <v>0</v>
      </c>
      <c r="G31" s="32" t="n">
        <v>0.1</v>
      </c>
      <c r="J31" s="3"/>
    </row>
    <row r="32" customFormat="false" ht="12.75" hidden="false" customHeight="false" outlineLevel="0" collapsed="false">
      <c r="A32" s="3" t="n">
        <v>1</v>
      </c>
      <c r="B32" s="3" t="n">
        <v>1996</v>
      </c>
      <c r="C32" s="3" t="n">
        <v>18</v>
      </c>
      <c r="D32" s="18"/>
      <c r="E32" s="26" t="n">
        <v>-0.8</v>
      </c>
      <c r="F32" s="26" t="n">
        <v>0.6</v>
      </c>
      <c r="G32" s="32" t="n">
        <v>0</v>
      </c>
      <c r="J32" s="3"/>
    </row>
    <row r="33" customFormat="false" ht="12.75" hidden="false" customHeight="false" outlineLevel="0" collapsed="false">
      <c r="A33" s="3" t="n">
        <v>1</v>
      </c>
      <c r="B33" s="3" t="n">
        <v>1996</v>
      </c>
      <c r="C33" s="3" t="n">
        <v>19</v>
      </c>
      <c r="D33" s="18"/>
      <c r="E33" s="26" t="n">
        <v>-1.5</v>
      </c>
      <c r="F33" s="26" t="n">
        <v>0.3</v>
      </c>
      <c r="G33" s="32" t="n">
        <v>0.1</v>
      </c>
      <c r="J33" s="3"/>
    </row>
    <row r="34" customFormat="false" ht="12.75" hidden="false" customHeight="false" outlineLevel="0" collapsed="false">
      <c r="A34" s="3" t="n">
        <v>1</v>
      </c>
      <c r="B34" s="3" t="n">
        <v>1996</v>
      </c>
      <c r="C34" s="3" t="n">
        <v>20</v>
      </c>
      <c r="D34" s="18"/>
      <c r="E34" s="26" t="n">
        <v>0</v>
      </c>
      <c r="F34" s="26" t="n">
        <v>0</v>
      </c>
      <c r="G34" s="32" t="n">
        <v>0.4</v>
      </c>
      <c r="J34" s="3"/>
    </row>
    <row r="35" customFormat="false" ht="12.75" hidden="false" customHeight="false" outlineLevel="0" collapsed="false">
      <c r="A35" s="3" t="n">
        <v>1</v>
      </c>
      <c r="B35" s="3" t="n">
        <v>1996</v>
      </c>
      <c r="C35" s="3" t="n">
        <v>21</v>
      </c>
      <c r="D35" s="18"/>
      <c r="E35" s="26" t="n">
        <v>-0.4</v>
      </c>
      <c r="F35" s="26" t="n">
        <v>0.2</v>
      </c>
      <c r="G35" s="32" t="n">
        <v>0.4</v>
      </c>
      <c r="J35" s="3"/>
    </row>
    <row r="36" customFormat="false" ht="12.75" hidden="false" customHeight="false" outlineLevel="0" collapsed="false">
      <c r="A36" s="3" t="n">
        <v>1</v>
      </c>
      <c r="B36" s="3" t="n">
        <v>1996</v>
      </c>
      <c r="C36" s="3" t="n">
        <v>22</v>
      </c>
      <c r="D36" s="18"/>
      <c r="E36" s="26" t="n">
        <v>-0.9</v>
      </c>
      <c r="F36" s="26" t="n">
        <v>0.3</v>
      </c>
      <c r="G36" s="32" t="n">
        <v>0.4</v>
      </c>
      <c r="J36" s="3"/>
    </row>
    <row r="37" customFormat="false" ht="12.75" hidden="false" customHeight="false" outlineLevel="0" collapsed="false">
      <c r="A37" s="3" t="n">
        <v>1</v>
      </c>
      <c r="B37" s="3" t="n">
        <v>1996</v>
      </c>
      <c r="C37" s="3" t="n">
        <v>23</v>
      </c>
      <c r="D37" s="18"/>
      <c r="E37" s="26" t="n">
        <v>-1.9</v>
      </c>
      <c r="F37" s="26" t="n">
        <v>0</v>
      </c>
      <c r="G37" s="32" t="n">
        <v>0.6</v>
      </c>
      <c r="J37" s="3"/>
    </row>
    <row r="38" customFormat="false" ht="12.75" hidden="false" customHeight="false" outlineLevel="0" collapsed="false">
      <c r="A38" s="3" t="n">
        <v>1</v>
      </c>
      <c r="B38" s="3" t="n">
        <v>1996</v>
      </c>
      <c r="C38" s="3" t="n">
        <v>24</v>
      </c>
      <c r="D38" s="18"/>
      <c r="E38" s="26" t="n">
        <v>-3.1</v>
      </c>
      <c r="F38" s="26" t="n">
        <v>0</v>
      </c>
      <c r="G38" s="32" t="n">
        <v>0.6</v>
      </c>
      <c r="J38" s="3"/>
    </row>
    <row r="39" customFormat="false" ht="12.75" hidden="false" customHeight="false" outlineLevel="0" collapsed="false">
      <c r="A39" s="3" t="n">
        <v>1</v>
      </c>
      <c r="B39" s="3" t="n">
        <v>1996</v>
      </c>
      <c r="C39" s="3" t="n">
        <v>25</v>
      </c>
      <c r="D39" s="18"/>
      <c r="E39" s="26" t="n">
        <v>-3.8</v>
      </c>
      <c r="F39" s="26" t="n">
        <v>0</v>
      </c>
      <c r="G39" s="32" t="n">
        <v>0.6</v>
      </c>
      <c r="J39" s="3"/>
    </row>
    <row r="40" customFormat="false" ht="12.75" hidden="false" customHeight="false" outlineLevel="0" collapsed="false">
      <c r="A40" s="3" t="n">
        <v>1</v>
      </c>
      <c r="B40" s="3" t="n">
        <v>1996</v>
      </c>
      <c r="C40" s="3" t="n">
        <v>26</v>
      </c>
      <c r="D40" s="18"/>
      <c r="E40" s="26" t="n">
        <v>-3.9</v>
      </c>
      <c r="F40" s="26" t="n">
        <v>0</v>
      </c>
      <c r="G40" s="32" t="n">
        <v>0.4</v>
      </c>
      <c r="J40" s="3"/>
    </row>
    <row r="41" customFormat="false" ht="12.75" hidden="false" customHeight="false" outlineLevel="0" collapsed="false">
      <c r="A41" s="3" t="n">
        <v>1</v>
      </c>
      <c r="B41" s="3" t="n">
        <v>1996</v>
      </c>
      <c r="C41" s="3" t="n">
        <v>27</v>
      </c>
      <c r="D41" s="18"/>
      <c r="E41" s="26" t="n">
        <v>-3.2</v>
      </c>
      <c r="F41" s="26" t="n">
        <v>0</v>
      </c>
      <c r="G41" s="32" t="n">
        <v>0.5</v>
      </c>
      <c r="J41" s="3"/>
    </row>
    <row r="42" customFormat="false" ht="12.75" hidden="false" customHeight="false" outlineLevel="0" collapsed="false">
      <c r="A42" s="3" t="n">
        <v>1</v>
      </c>
      <c r="B42" s="3" t="n">
        <v>1996</v>
      </c>
      <c r="C42" s="3" t="n">
        <v>28</v>
      </c>
      <c r="D42" s="18"/>
      <c r="E42" s="26" t="n">
        <v>-6</v>
      </c>
      <c r="F42" s="26" t="n">
        <v>0</v>
      </c>
      <c r="G42" s="32" t="n">
        <v>0</v>
      </c>
      <c r="J42" s="3"/>
    </row>
    <row r="43" customFormat="false" ht="12.75" hidden="false" customHeight="false" outlineLevel="0" collapsed="false">
      <c r="A43" s="3" t="n">
        <v>1</v>
      </c>
      <c r="B43" s="3" t="n">
        <v>1996</v>
      </c>
      <c r="C43" s="3" t="n">
        <v>29</v>
      </c>
      <c r="D43" s="18"/>
      <c r="E43" s="26" t="n">
        <v>-5.9</v>
      </c>
      <c r="F43" s="26" t="n">
        <v>0</v>
      </c>
      <c r="G43" s="32" t="n">
        <v>0</v>
      </c>
      <c r="J43" s="3"/>
    </row>
    <row r="44" customFormat="false" ht="12.75" hidden="false" customHeight="false" outlineLevel="0" collapsed="false">
      <c r="A44" s="3" t="n">
        <v>1</v>
      </c>
      <c r="B44" s="3" t="n">
        <v>1996</v>
      </c>
      <c r="C44" s="3" t="n">
        <v>30</v>
      </c>
      <c r="D44" s="18"/>
      <c r="E44" s="26" t="n">
        <v>-3.2</v>
      </c>
      <c r="F44" s="26" t="n">
        <v>0</v>
      </c>
      <c r="G44" s="32" t="n">
        <v>0</v>
      </c>
      <c r="J44" s="3"/>
    </row>
    <row r="45" customFormat="false" ht="12.75" hidden="false" customHeight="false" outlineLevel="0" collapsed="false">
      <c r="A45" s="3" t="n">
        <v>1</v>
      </c>
      <c r="B45" s="3" t="n">
        <v>1996</v>
      </c>
      <c r="C45" s="3" t="n">
        <v>31</v>
      </c>
      <c r="D45" s="18"/>
      <c r="E45" s="26" t="n">
        <v>-1</v>
      </c>
      <c r="F45" s="26" t="n">
        <v>0</v>
      </c>
      <c r="G45" s="32" t="n">
        <v>0.2</v>
      </c>
      <c r="J45" s="3"/>
    </row>
    <row r="46" customFormat="false" ht="12.75" hidden="false" customHeight="false" outlineLevel="0" collapsed="false">
      <c r="A46" s="3" t="n">
        <v>1</v>
      </c>
      <c r="B46" s="3" t="n">
        <v>1996</v>
      </c>
      <c r="C46" s="3" t="n">
        <v>32</v>
      </c>
      <c r="D46" s="18"/>
      <c r="E46" s="26" t="n">
        <v>-2.6</v>
      </c>
      <c r="F46" s="26" t="n">
        <v>0</v>
      </c>
      <c r="G46" s="32" t="n">
        <v>0.1</v>
      </c>
      <c r="J46" s="3"/>
    </row>
    <row r="47" customFormat="false" ht="12.75" hidden="false" customHeight="false" outlineLevel="0" collapsed="false">
      <c r="A47" s="3" t="n">
        <v>1</v>
      </c>
      <c r="B47" s="3" t="n">
        <v>1996</v>
      </c>
      <c r="C47" s="3" t="n">
        <v>33</v>
      </c>
      <c r="D47" s="18"/>
      <c r="E47" s="26" t="n">
        <v>-3.7</v>
      </c>
      <c r="F47" s="26" t="n">
        <v>0</v>
      </c>
      <c r="G47" s="32" t="n">
        <v>0.2</v>
      </c>
      <c r="J47" s="3"/>
    </row>
    <row r="48" customFormat="false" ht="12.75" hidden="false" customHeight="false" outlineLevel="0" collapsed="false">
      <c r="A48" s="3" t="n">
        <v>1</v>
      </c>
      <c r="B48" s="3" t="n">
        <v>1996</v>
      </c>
      <c r="C48" s="3" t="n">
        <v>34</v>
      </c>
      <c r="D48" s="18"/>
      <c r="E48" s="26" t="n">
        <v>-3</v>
      </c>
      <c r="F48" s="26" t="n">
        <v>0.4</v>
      </c>
      <c r="G48" s="32" t="n">
        <v>0.3</v>
      </c>
      <c r="J48" s="3"/>
    </row>
    <row r="49" customFormat="false" ht="12.75" hidden="false" customHeight="false" outlineLevel="0" collapsed="false">
      <c r="A49" s="3" t="n">
        <v>1</v>
      </c>
      <c r="B49" s="3" t="n">
        <v>1996</v>
      </c>
      <c r="C49" s="3" t="n">
        <v>35</v>
      </c>
      <c r="D49" s="18"/>
      <c r="E49" s="26" t="n">
        <v>-2.6</v>
      </c>
      <c r="F49" s="26" t="n">
        <v>0</v>
      </c>
      <c r="G49" s="32" t="n">
        <v>0.2</v>
      </c>
      <c r="J49" s="3"/>
    </row>
    <row r="50" customFormat="false" ht="12.75" hidden="false" customHeight="false" outlineLevel="0" collapsed="false">
      <c r="A50" s="3" t="n">
        <v>1</v>
      </c>
      <c r="B50" s="3" t="n">
        <v>1996</v>
      </c>
      <c r="C50" s="3" t="n">
        <v>36</v>
      </c>
      <c r="D50" s="18" t="n">
        <v>2743</v>
      </c>
      <c r="E50" s="26" t="n">
        <v>-4.4</v>
      </c>
      <c r="F50" s="26" t="n">
        <v>0</v>
      </c>
      <c r="G50" s="32" t="n">
        <v>0.2</v>
      </c>
      <c r="J50" s="3"/>
    </row>
    <row r="51" customFormat="false" ht="12.75" hidden="false" customHeight="false" outlineLevel="0" collapsed="false">
      <c r="A51" s="3" t="n">
        <v>1</v>
      </c>
      <c r="B51" s="3" t="n">
        <v>1996</v>
      </c>
      <c r="C51" s="3" t="n">
        <v>37</v>
      </c>
      <c r="D51" s="18" t="n">
        <v>2473</v>
      </c>
      <c r="E51" s="26" t="n">
        <v>-8.3</v>
      </c>
      <c r="F51" s="26" t="n">
        <v>0</v>
      </c>
      <c r="G51" s="32" t="n">
        <v>0</v>
      </c>
      <c r="J51" s="3"/>
    </row>
    <row r="52" customFormat="false" ht="12.75" hidden="false" customHeight="false" outlineLevel="0" collapsed="false">
      <c r="A52" s="3" t="n">
        <v>1</v>
      </c>
      <c r="B52" s="3" t="n">
        <v>1996</v>
      </c>
      <c r="C52" s="3" t="n">
        <v>38</v>
      </c>
      <c r="D52" s="18" t="n">
        <v>2248</v>
      </c>
      <c r="E52" s="26" t="n">
        <v>-6</v>
      </c>
      <c r="F52" s="26" t="n">
        <v>0</v>
      </c>
      <c r="G52" s="32" t="n">
        <v>0</v>
      </c>
      <c r="J52" s="3"/>
    </row>
    <row r="53" customFormat="false" ht="12.75" hidden="false" customHeight="false" outlineLevel="0" collapsed="false">
      <c r="A53" s="3" t="n">
        <v>1</v>
      </c>
      <c r="B53" s="3" t="n">
        <v>1996</v>
      </c>
      <c r="C53" s="3" t="n">
        <v>39</v>
      </c>
      <c r="D53" s="18" t="n">
        <v>1895</v>
      </c>
      <c r="E53" s="26" t="n">
        <v>-5.2</v>
      </c>
      <c r="F53" s="26" t="n">
        <v>0</v>
      </c>
      <c r="G53" s="32" t="n">
        <v>0.3</v>
      </c>
      <c r="J53" s="3"/>
    </row>
    <row r="54" customFormat="false" ht="12.75" hidden="false" customHeight="false" outlineLevel="0" collapsed="false">
      <c r="A54" s="3" t="n">
        <v>1</v>
      </c>
      <c r="B54" s="3" t="n">
        <v>1996</v>
      </c>
      <c r="C54" s="3" t="n">
        <v>40</v>
      </c>
      <c r="D54" s="18" t="n">
        <v>2980</v>
      </c>
      <c r="E54" s="26" t="n">
        <v>-5.7</v>
      </c>
      <c r="F54" s="26" t="n">
        <v>0</v>
      </c>
      <c r="G54" s="32" t="n">
        <v>0.3</v>
      </c>
      <c r="J54" s="3"/>
    </row>
    <row r="55" customFormat="false" ht="12.75" hidden="false" customHeight="false" outlineLevel="0" collapsed="false">
      <c r="A55" s="3" t="n">
        <v>1</v>
      </c>
      <c r="B55" s="3" t="n">
        <v>1996</v>
      </c>
      <c r="C55" s="3" t="n">
        <v>41</v>
      </c>
      <c r="D55" s="18" t="n">
        <v>1700</v>
      </c>
      <c r="E55" s="26" t="n">
        <v>-5.9</v>
      </c>
      <c r="F55" s="26" t="n">
        <v>0</v>
      </c>
      <c r="G55" s="32" t="n">
        <v>0.4</v>
      </c>
      <c r="J55" s="3"/>
    </row>
    <row r="56" customFormat="false" ht="12.75" hidden="false" customHeight="false" outlineLevel="0" collapsed="false">
      <c r="A56" s="3" t="n">
        <v>1</v>
      </c>
      <c r="B56" s="3" t="n">
        <v>1996</v>
      </c>
      <c r="C56" s="3" t="n">
        <v>42</v>
      </c>
      <c r="D56" s="18" t="n">
        <v>965.8</v>
      </c>
      <c r="E56" s="26" t="n">
        <v>-5.3</v>
      </c>
      <c r="F56" s="26" t="n">
        <v>0</v>
      </c>
      <c r="G56" s="32" t="n">
        <v>0.7</v>
      </c>
      <c r="J56" s="3"/>
    </row>
    <row r="57" customFormat="false" ht="12.75" hidden="false" customHeight="false" outlineLevel="0" collapsed="false">
      <c r="A57" s="3" t="n">
        <v>1</v>
      </c>
      <c r="B57" s="3" t="n">
        <v>1996</v>
      </c>
      <c r="C57" s="3" t="n">
        <v>43</v>
      </c>
      <c r="D57" s="18" t="n">
        <v>272.2</v>
      </c>
      <c r="E57" s="26" t="n">
        <v>-4.1</v>
      </c>
      <c r="F57" s="26" t="n">
        <v>0.9</v>
      </c>
      <c r="G57" s="32" t="n">
        <v>0.3</v>
      </c>
      <c r="J57" s="3"/>
    </row>
    <row r="58" customFormat="false" ht="12.75" hidden="false" customHeight="false" outlineLevel="0" collapsed="false">
      <c r="A58" s="3" t="n">
        <v>1</v>
      </c>
      <c r="B58" s="3" t="n">
        <v>1996</v>
      </c>
      <c r="C58" s="3" t="n">
        <v>44</v>
      </c>
      <c r="D58" s="18" t="n">
        <v>1716</v>
      </c>
      <c r="E58" s="26" t="n">
        <v>-0.6</v>
      </c>
      <c r="F58" s="26" t="n">
        <v>1</v>
      </c>
      <c r="G58" s="32" t="n">
        <v>0.3</v>
      </c>
      <c r="J58" s="3"/>
    </row>
    <row r="59" customFormat="false" ht="12.75" hidden="false" customHeight="false" outlineLevel="0" collapsed="false">
      <c r="A59" s="3" t="n">
        <v>1</v>
      </c>
      <c r="B59" s="3" t="n">
        <v>1996</v>
      </c>
      <c r="C59" s="3" t="n">
        <v>45</v>
      </c>
      <c r="D59" s="18" t="n">
        <v>4026</v>
      </c>
      <c r="E59" s="26" t="n">
        <v>0.2</v>
      </c>
      <c r="F59" s="26" t="n">
        <v>0</v>
      </c>
      <c r="G59" s="32" t="n">
        <v>0.5</v>
      </c>
      <c r="J59" s="3"/>
    </row>
    <row r="60" customFormat="false" ht="12.75" hidden="false" customHeight="false" outlineLevel="0" collapsed="false">
      <c r="A60" s="3" t="n">
        <v>1</v>
      </c>
      <c r="B60" s="3" t="n">
        <v>1996</v>
      </c>
      <c r="C60" s="3" t="n">
        <v>46</v>
      </c>
      <c r="D60" s="18" t="n">
        <v>694.7</v>
      </c>
      <c r="E60" s="26" t="n">
        <v>-3.1</v>
      </c>
      <c r="F60" s="26" t="n">
        <v>0</v>
      </c>
      <c r="G60" s="32" t="n">
        <v>0.1</v>
      </c>
      <c r="J60" s="3"/>
    </row>
    <row r="61" customFormat="false" ht="12.75" hidden="false" customHeight="false" outlineLevel="0" collapsed="false">
      <c r="A61" s="3" t="n">
        <v>1</v>
      </c>
      <c r="B61" s="3" t="n">
        <v>1996</v>
      </c>
      <c r="C61" s="3" t="n">
        <v>47</v>
      </c>
      <c r="D61" s="18" t="n">
        <v>586.6</v>
      </c>
      <c r="E61" s="26" t="n">
        <v>1.1</v>
      </c>
      <c r="F61" s="26" t="n">
        <v>4.4</v>
      </c>
      <c r="G61" s="32" t="n">
        <v>0.5</v>
      </c>
      <c r="J61" s="3"/>
    </row>
    <row r="62" customFormat="false" ht="12.75" hidden="false" customHeight="false" outlineLevel="0" collapsed="false">
      <c r="A62" s="3" t="n">
        <v>1</v>
      </c>
      <c r="B62" s="3" t="n">
        <v>1996</v>
      </c>
      <c r="C62" s="3" t="n">
        <v>48</v>
      </c>
      <c r="D62" s="18" t="n">
        <v>4072</v>
      </c>
      <c r="E62" s="26" t="n">
        <v>2.7</v>
      </c>
      <c r="F62" s="26" t="n">
        <v>7.5</v>
      </c>
      <c r="G62" s="32" t="n">
        <v>0.8</v>
      </c>
      <c r="J62" s="3"/>
    </row>
    <row r="63" customFormat="false" ht="12.75" hidden="false" customHeight="false" outlineLevel="0" collapsed="false">
      <c r="A63" s="3" t="n">
        <v>1</v>
      </c>
      <c r="B63" s="3" t="n">
        <v>1996</v>
      </c>
      <c r="C63" s="3" t="n">
        <v>49</v>
      </c>
      <c r="D63" s="18" t="n">
        <v>989.5</v>
      </c>
      <c r="E63" s="26" t="n">
        <v>-2.8</v>
      </c>
      <c r="F63" s="26" t="n">
        <v>0</v>
      </c>
      <c r="G63" s="32" t="n">
        <v>0.4</v>
      </c>
      <c r="J63" s="3"/>
    </row>
    <row r="64" customFormat="false" ht="12.75" hidden="false" customHeight="false" outlineLevel="0" collapsed="false">
      <c r="A64" s="3" t="n">
        <v>1</v>
      </c>
      <c r="B64" s="3" t="n">
        <v>1996</v>
      </c>
      <c r="C64" s="3" t="n">
        <v>50</v>
      </c>
      <c r="D64" s="18" t="n">
        <v>457.5</v>
      </c>
      <c r="E64" s="26" t="n">
        <v>-4</v>
      </c>
      <c r="F64" s="26" t="n">
        <v>7.4</v>
      </c>
      <c r="G64" s="32" t="n">
        <v>0.5</v>
      </c>
      <c r="J64" s="3"/>
    </row>
    <row r="65" customFormat="false" ht="12.75" hidden="false" customHeight="false" outlineLevel="0" collapsed="false">
      <c r="A65" s="3" t="n">
        <v>1</v>
      </c>
      <c r="B65" s="3" t="n">
        <v>1996</v>
      </c>
      <c r="C65" s="3" t="n">
        <v>51</v>
      </c>
      <c r="D65" s="18" t="n">
        <v>662.5</v>
      </c>
      <c r="E65" s="26" t="n">
        <v>-4.6</v>
      </c>
      <c r="F65" s="26" t="n">
        <v>0</v>
      </c>
      <c r="G65" s="32" t="n">
        <v>0.9</v>
      </c>
      <c r="J65" s="3"/>
    </row>
    <row r="66" customFormat="false" ht="12.75" hidden="false" customHeight="false" outlineLevel="0" collapsed="false">
      <c r="A66" s="3" t="n">
        <v>1</v>
      </c>
      <c r="B66" s="3" t="n">
        <v>1996</v>
      </c>
      <c r="C66" s="3" t="n">
        <v>52</v>
      </c>
      <c r="D66" s="18" t="n">
        <v>344.1</v>
      </c>
      <c r="E66" s="26" t="n">
        <v>-5.7</v>
      </c>
      <c r="F66" s="26" t="n">
        <v>0</v>
      </c>
      <c r="G66" s="32" t="n">
        <v>0.8</v>
      </c>
      <c r="J66" s="3"/>
    </row>
    <row r="67" customFormat="false" ht="12.75" hidden="false" customHeight="false" outlineLevel="0" collapsed="false">
      <c r="A67" s="3" t="n">
        <v>1</v>
      </c>
      <c r="B67" s="3" t="n">
        <v>1996</v>
      </c>
      <c r="C67" s="3" t="n">
        <v>53</v>
      </c>
      <c r="D67" s="18" t="n">
        <v>169.6</v>
      </c>
      <c r="E67" s="26" t="n">
        <v>-6.9</v>
      </c>
      <c r="F67" s="26" t="n">
        <v>5.2</v>
      </c>
      <c r="G67" s="32" t="n">
        <v>0.3</v>
      </c>
      <c r="J67" s="3"/>
    </row>
    <row r="68" customFormat="false" ht="12.75" hidden="false" customHeight="false" outlineLevel="0" collapsed="false">
      <c r="A68" s="3" t="n">
        <v>1</v>
      </c>
      <c r="B68" s="3" t="n">
        <v>1996</v>
      </c>
      <c r="C68" s="3" t="n">
        <v>54</v>
      </c>
      <c r="D68" s="18" t="n">
        <v>126.4</v>
      </c>
      <c r="E68" s="26" t="n">
        <v>-6.3</v>
      </c>
      <c r="F68" s="26" t="n">
        <v>0</v>
      </c>
      <c r="G68" s="32" t="n">
        <v>0.2</v>
      </c>
      <c r="J68" s="3"/>
    </row>
    <row r="69" customFormat="false" ht="12.75" hidden="false" customHeight="false" outlineLevel="0" collapsed="false">
      <c r="A69" s="3" t="n">
        <v>1</v>
      </c>
      <c r="B69" s="3" t="n">
        <v>1996</v>
      </c>
      <c r="C69" s="3" t="n">
        <v>55</v>
      </c>
      <c r="D69" s="18" t="n">
        <v>352.9</v>
      </c>
      <c r="E69" s="26" t="n">
        <v>-3.7</v>
      </c>
      <c r="F69" s="26" t="n">
        <v>0</v>
      </c>
      <c r="G69" s="32" t="n">
        <v>0.2</v>
      </c>
      <c r="J69" s="3"/>
    </row>
    <row r="70" customFormat="false" ht="12.75" hidden="false" customHeight="false" outlineLevel="0" collapsed="false">
      <c r="A70" s="3" t="n">
        <v>1</v>
      </c>
      <c r="B70" s="3" t="n">
        <v>1996</v>
      </c>
      <c r="C70" s="3" t="n">
        <v>56</v>
      </c>
      <c r="D70" s="18" t="n">
        <v>103.3</v>
      </c>
      <c r="E70" s="26" t="n">
        <v>-3.8</v>
      </c>
      <c r="F70" s="26" t="n">
        <v>0</v>
      </c>
      <c r="G70" s="32" t="n">
        <v>0.3</v>
      </c>
      <c r="J70" s="3"/>
    </row>
    <row r="71" customFormat="false" ht="12.75" hidden="false" customHeight="false" outlineLevel="0" collapsed="false">
      <c r="A71" s="3" t="n">
        <v>1</v>
      </c>
      <c r="B71" s="3" t="n">
        <v>1996</v>
      </c>
      <c r="C71" s="3" t="n">
        <v>57</v>
      </c>
      <c r="D71" s="18" t="n">
        <v>2039</v>
      </c>
      <c r="E71" s="26" t="n">
        <v>0.2</v>
      </c>
      <c r="F71" s="26" t="n">
        <v>0.7</v>
      </c>
      <c r="G71" s="32" t="n">
        <v>0.5</v>
      </c>
      <c r="J71" s="3"/>
    </row>
    <row r="72" customFormat="false" ht="12.75" hidden="false" customHeight="false" outlineLevel="0" collapsed="false">
      <c r="A72" s="3" t="n">
        <v>1</v>
      </c>
      <c r="B72" s="3" t="n">
        <v>1996</v>
      </c>
      <c r="C72" s="3" t="n">
        <v>58</v>
      </c>
      <c r="D72" s="18" t="n">
        <v>1474</v>
      </c>
      <c r="E72" s="26" t="n">
        <v>2.6</v>
      </c>
      <c r="F72" s="26" t="n">
        <v>0.2</v>
      </c>
      <c r="G72" s="32" t="n">
        <v>0.4</v>
      </c>
      <c r="J72" s="3"/>
    </row>
    <row r="73" customFormat="false" ht="12.75" hidden="false" customHeight="false" outlineLevel="0" collapsed="false">
      <c r="A73" s="3" t="n">
        <v>1</v>
      </c>
      <c r="B73" s="3" t="n">
        <v>1996</v>
      </c>
      <c r="C73" s="3" t="n">
        <v>59</v>
      </c>
      <c r="D73" s="18" t="n">
        <v>1344</v>
      </c>
      <c r="E73" s="26" t="n">
        <v>-1</v>
      </c>
      <c r="F73" s="26" t="n">
        <v>0</v>
      </c>
      <c r="G73" s="32" t="n">
        <v>0.2</v>
      </c>
      <c r="J73" s="3"/>
    </row>
    <row r="74" customFormat="false" ht="12.75" hidden="false" customHeight="false" outlineLevel="0" collapsed="false">
      <c r="A74" s="3" t="n">
        <v>1</v>
      </c>
      <c r="B74" s="3" t="n">
        <v>1996</v>
      </c>
      <c r="C74" s="3" t="n">
        <v>60</v>
      </c>
      <c r="D74" s="18"/>
      <c r="E74" s="26" t="n">
        <v>-1.7</v>
      </c>
      <c r="F74" s="26" t="n">
        <v>0</v>
      </c>
      <c r="G74" s="32" t="n">
        <v>0.3</v>
      </c>
      <c r="J74" s="3"/>
    </row>
    <row r="75" customFormat="false" ht="12.75" hidden="false" customHeight="false" outlineLevel="0" collapsed="false">
      <c r="A75" s="3" t="n">
        <v>1</v>
      </c>
      <c r="B75" s="3" t="n">
        <v>1996</v>
      </c>
      <c r="C75" s="3" t="n">
        <v>61</v>
      </c>
      <c r="D75" s="18" t="n">
        <v>5837</v>
      </c>
      <c r="E75" s="26" t="n">
        <v>0</v>
      </c>
      <c r="F75" s="26" t="n">
        <v>0</v>
      </c>
      <c r="G75" s="32" t="n">
        <v>0.7</v>
      </c>
      <c r="J75" s="3"/>
    </row>
    <row r="76" customFormat="false" ht="12.75" hidden="false" customHeight="false" outlineLevel="0" collapsed="false">
      <c r="A76" s="3" t="n">
        <v>1</v>
      </c>
      <c r="B76" s="3" t="n">
        <v>1996</v>
      </c>
      <c r="C76" s="3" t="n">
        <v>62</v>
      </c>
      <c r="D76" s="18" t="n">
        <v>6121</v>
      </c>
      <c r="E76" s="26" t="n">
        <v>0.6</v>
      </c>
      <c r="F76" s="26" t="n">
        <v>0</v>
      </c>
      <c r="G76" s="32" t="n">
        <v>1.1</v>
      </c>
      <c r="J76" s="3"/>
    </row>
    <row r="77" customFormat="false" ht="12.75" hidden="false" customHeight="false" outlineLevel="0" collapsed="false">
      <c r="A77" s="3" t="n">
        <v>1</v>
      </c>
      <c r="B77" s="3" t="n">
        <v>1996</v>
      </c>
      <c r="C77" s="3" t="n">
        <v>63</v>
      </c>
      <c r="D77" s="18" t="n">
        <v>6468</v>
      </c>
      <c r="E77" s="26" t="n">
        <v>-1.1</v>
      </c>
      <c r="F77" s="26" t="n">
        <v>0</v>
      </c>
      <c r="G77" s="32" t="n">
        <v>0.5</v>
      </c>
      <c r="J77" s="3"/>
    </row>
    <row r="78" customFormat="false" ht="12.75" hidden="false" customHeight="false" outlineLevel="0" collapsed="false">
      <c r="A78" s="3" t="n">
        <v>1</v>
      </c>
      <c r="B78" s="3" t="n">
        <v>1996</v>
      </c>
      <c r="C78" s="3" t="n">
        <v>64</v>
      </c>
      <c r="D78" s="18" t="n">
        <v>5885</v>
      </c>
      <c r="E78" s="26" t="n">
        <v>-2.5</v>
      </c>
      <c r="F78" s="26" t="n">
        <v>0</v>
      </c>
      <c r="G78" s="32" t="n">
        <v>0.4</v>
      </c>
      <c r="J78" s="3"/>
    </row>
    <row r="79" customFormat="false" ht="12.75" hidden="false" customHeight="false" outlineLevel="0" collapsed="false">
      <c r="A79" s="3" t="n">
        <v>1</v>
      </c>
      <c r="B79" s="3" t="n">
        <v>1996</v>
      </c>
      <c r="C79" s="3" t="n">
        <v>65</v>
      </c>
      <c r="D79" s="18" t="n">
        <v>3841</v>
      </c>
      <c r="E79" s="26" t="n">
        <v>-0.7</v>
      </c>
      <c r="F79" s="26" t="n">
        <v>0</v>
      </c>
      <c r="G79" s="32" t="n">
        <v>0.6</v>
      </c>
      <c r="J79" s="3"/>
    </row>
    <row r="80" customFormat="false" ht="12.75" hidden="false" customHeight="false" outlineLevel="0" collapsed="false">
      <c r="A80" s="3" t="n">
        <v>1</v>
      </c>
      <c r="B80" s="3" t="n">
        <v>1996</v>
      </c>
      <c r="C80" s="3" t="n">
        <v>66</v>
      </c>
      <c r="D80" s="18" t="n">
        <v>1606</v>
      </c>
      <c r="E80" s="26" t="n">
        <v>-1.7</v>
      </c>
      <c r="F80" s="26" t="n">
        <v>0</v>
      </c>
      <c r="G80" s="32" t="n">
        <v>0.3</v>
      </c>
      <c r="J80" s="3"/>
    </row>
    <row r="81" customFormat="false" ht="12.75" hidden="false" customHeight="false" outlineLevel="0" collapsed="false">
      <c r="A81" s="3" t="n">
        <v>1</v>
      </c>
      <c r="B81" s="3" t="n">
        <v>1996</v>
      </c>
      <c r="C81" s="3" t="n">
        <v>67</v>
      </c>
      <c r="D81" s="18" t="n">
        <v>3184</v>
      </c>
      <c r="E81" s="26" t="n">
        <v>-0.3</v>
      </c>
      <c r="F81" s="26" t="n">
        <v>0.4</v>
      </c>
      <c r="G81" s="32" t="n">
        <v>0.4</v>
      </c>
      <c r="J81" s="3"/>
    </row>
    <row r="82" customFormat="false" ht="12.75" hidden="false" customHeight="false" outlineLevel="0" collapsed="false">
      <c r="A82" s="3" t="n">
        <v>1</v>
      </c>
      <c r="B82" s="3" t="n">
        <v>1996</v>
      </c>
      <c r="C82" s="3" t="n">
        <v>68</v>
      </c>
      <c r="D82" s="18" t="n">
        <v>6399</v>
      </c>
      <c r="E82" s="26" t="n">
        <v>-1</v>
      </c>
      <c r="F82" s="26" t="n">
        <v>0</v>
      </c>
      <c r="G82" s="32" t="n">
        <v>0.5</v>
      </c>
      <c r="J82" s="3"/>
    </row>
    <row r="83" customFormat="false" ht="12.75" hidden="false" customHeight="false" outlineLevel="0" collapsed="false">
      <c r="A83" s="3" t="n">
        <v>1</v>
      </c>
      <c r="B83" s="3" t="n">
        <v>1996</v>
      </c>
      <c r="C83" s="3" t="n">
        <v>69</v>
      </c>
      <c r="D83" s="18" t="n">
        <v>7542</v>
      </c>
      <c r="E83" s="26" t="n">
        <v>-0.8</v>
      </c>
      <c r="F83" s="26" t="n">
        <v>0</v>
      </c>
      <c r="G83" s="32" t="n">
        <v>0.8</v>
      </c>
      <c r="J83" s="3"/>
    </row>
    <row r="84" customFormat="false" ht="12.75" hidden="false" customHeight="false" outlineLevel="0" collapsed="false">
      <c r="A84" s="3" t="n">
        <v>1</v>
      </c>
      <c r="B84" s="3" t="n">
        <v>1996</v>
      </c>
      <c r="C84" s="3" t="n">
        <v>70</v>
      </c>
      <c r="D84" s="18" t="n">
        <v>7550</v>
      </c>
      <c r="E84" s="26" t="n">
        <v>-0.3</v>
      </c>
      <c r="F84" s="26" t="n">
        <v>0</v>
      </c>
      <c r="G84" s="32" t="n">
        <v>1</v>
      </c>
      <c r="J84" s="3"/>
    </row>
    <row r="85" customFormat="false" ht="12.75" hidden="false" customHeight="false" outlineLevel="0" collapsed="false">
      <c r="A85" s="3" t="n">
        <v>1</v>
      </c>
      <c r="B85" s="3" t="n">
        <v>1996</v>
      </c>
      <c r="C85" s="3" t="n">
        <v>71</v>
      </c>
      <c r="D85" s="18" t="n">
        <v>1542</v>
      </c>
      <c r="E85" s="26" t="n">
        <v>-1</v>
      </c>
      <c r="F85" s="26" t="n">
        <v>0</v>
      </c>
      <c r="G85" s="32" t="n">
        <v>0.7</v>
      </c>
      <c r="J85" s="3"/>
    </row>
    <row r="86" customFormat="false" ht="12.75" hidden="false" customHeight="false" outlineLevel="0" collapsed="false">
      <c r="A86" s="3" t="n">
        <v>1</v>
      </c>
      <c r="B86" s="3" t="n">
        <v>1996</v>
      </c>
      <c r="C86" s="3" t="n">
        <v>72</v>
      </c>
      <c r="D86" s="18" t="n">
        <v>6222</v>
      </c>
      <c r="E86" s="26" t="n">
        <v>-2</v>
      </c>
      <c r="F86" s="26" t="n">
        <v>0</v>
      </c>
      <c r="G86" s="32" t="n">
        <v>0.9</v>
      </c>
      <c r="J86" s="3"/>
    </row>
    <row r="87" customFormat="false" ht="12.75" hidden="false" customHeight="false" outlineLevel="0" collapsed="false">
      <c r="A87" s="3" t="n">
        <v>1</v>
      </c>
      <c r="B87" s="3" t="n">
        <v>1996</v>
      </c>
      <c r="C87" s="3" t="n">
        <v>73</v>
      </c>
      <c r="D87" s="18" t="n">
        <v>3455</v>
      </c>
      <c r="E87" s="26" t="n">
        <v>-1.9</v>
      </c>
      <c r="F87" s="26" t="n">
        <v>1</v>
      </c>
      <c r="G87" s="32" t="n">
        <v>0.6</v>
      </c>
      <c r="J87" s="3"/>
    </row>
    <row r="88" customFormat="false" ht="12.75" hidden="false" customHeight="false" outlineLevel="0" collapsed="false">
      <c r="A88" s="3" t="n">
        <v>1</v>
      </c>
      <c r="B88" s="3" t="n">
        <v>1996</v>
      </c>
      <c r="C88" s="3" t="n">
        <v>74</v>
      </c>
      <c r="D88" s="18" t="n">
        <v>2588</v>
      </c>
      <c r="E88" s="26" t="n">
        <v>-1.5</v>
      </c>
      <c r="F88" s="26" t="n">
        <v>0.6</v>
      </c>
      <c r="G88" s="32" t="n">
        <v>0.7</v>
      </c>
      <c r="J88" s="3"/>
    </row>
    <row r="89" customFormat="false" ht="12.75" hidden="false" customHeight="false" outlineLevel="0" collapsed="false">
      <c r="A89" s="3" t="n">
        <v>1</v>
      </c>
      <c r="B89" s="3" t="n">
        <v>1996</v>
      </c>
      <c r="C89" s="3" t="n">
        <v>75</v>
      </c>
      <c r="D89" s="18" t="n">
        <v>1666</v>
      </c>
      <c r="E89" s="26" t="n">
        <v>-0.8</v>
      </c>
      <c r="F89" s="26" t="n">
        <v>0</v>
      </c>
      <c r="G89" s="32" t="n">
        <v>0.7</v>
      </c>
      <c r="J89" s="3"/>
    </row>
    <row r="90" customFormat="false" ht="12.75" hidden="false" customHeight="false" outlineLevel="0" collapsed="false">
      <c r="A90" s="3" t="n">
        <v>1</v>
      </c>
      <c r="B90" s="3" t="n">
        <v>1996</v>
      </c>
      <c r="C90" s="3" t="n">
        <v>76</v>
      </c>
      <c r="D90" s="18" t="n">
        <v>1922</v>
      </c>
      <c r="E90" s="26" t="n">
        <v>0</v>
      </c>
      <c r="F90" s="26" t="n">
        <v>0.2</v>
      </c>
      <c r="G90" s="32" t="n">
        <v>0.9</v>
      </c>
      <c r="J90" s="3"/>
    </row>
    <row r="91" customFormat="false" ht="12.75" hidden="false" customHeight="false" outlineLevel="0" collapsed="false">
      <c r="A91" s="3" t="n">
        <v>1</v>
      </c>
      <c r="B91" s="3" t="n">
        <v>1996</v>
      </c>
      <c r="C91" s="3" t="n">
        <v>77</v>
      </c>
      <c r="D91" s="18" t="n">
        <v>2719</v>
      </c>
      <c r="E91" s="26" t="n">
        <v>0.4</v>
      </c>
      <c r="F91" s="26" t="n">
        <v>0.2</v>
      </c>
      <c r="G91" s="32" t="n">
        <v>1.1</v>
      </c>
      <c r="J91" s="3"/>
    </row>
    <row r="92" customFormat="false" ht="12.75" hidden="false" customHeight="false" outlineLevel="0" collapsed="false">
      <c r="A92" s="3" t="n">
        <v>1</v>
      </c>
      <c r="B92" s="3" t="n">
        <v>1996</v>
      </c>
      <c r="C92" s="3" t="n">
        <v>78</v>
      </c>
      <c r="D92" s="18" t="n">
        <v>925.9</v>
      </c>
      <c r="E92" s="26" t="n">
        <v>-0.4</v>
      </c>
      <c r="F92" s="26" t="n">
        <v>0</v>
      </c>
      <c r="G92" s="32" t="n">
        <v>0.9</v>
      </c>
      <c r="J92" s="3"/>
    </row>
    <row r="93" customFormat="false" ht="12.75" hidden="false" customHeight="false" outlineLevel="0" collapsed="false">
      <c r="A93" s="3" t="n">
        <v>1</v>
      </c>
      <c r="B93" s="3" t="n">
        <v>1996</v>
      </c>
      <c r="C93" s="3" t="n">
        <v>79</v>
      </c>
      <c r="D93" s="18" t="n">
        <v>3316</v>
      </c>
      <c r="E93" s="26" t="n">
        <v>-0.1</v>
      </c>
      <c r="F93" s="26" t="n">
        <v>0</v>
      </c>
      <c r="G93" s="32" t="n">
        <v>1</v>
      </c>
      <c r="J93" s="3"/>
    </row>
    <row r="94" customFormat="false" ht="12.75" hidden="false" customHeight="false" outlineLevel="0" collapsed="false">
      <c r="A94" s="3" t="n">
        <v>1</v>
      </c>
      <c r="B94" s="3" t="n">
        <v>1996</v>
      </c>
      <c r="C94" s="3" t="n">
        <v>80</v>
      </c>
      <c r="D94" s="18" t="n">
        <v>9568</v>
      </c>
      <c r="E94" s="26" t="n">
        <v>0.5</v>
      </c>
      <c r="F94" s="26" t="n">
        <v>0</v>
      </c>
      <c r="G94" s="32" t="n">
        <v>1.1</v>
      </c>
      <c r="J94" s="3"/>
    </row>
    <row r="95" customFormat="false" ht="12.75" hidden="false" customHeight="false" outlineLevel="0" collapsed="false">
      <c r="A95" s="3" t="n">
        <v>1</v>
      </c>
      <c r="B95" s="3" t="n">
        <v>1996</v>
      </c>
      <c r="C95" s="3" t="n">
        <v>81</v>
      </c>
      <c r="D95" s="18" t="n">
        <v>9722</v>
      </c>
      <c r="E95" s="26" t="n">
        <v>0.4</v>
      </c>
      <c r="F95" s="26" t="n">
        <v>0</v>
      </c>
      <c r="G95" s="32" t="n">
        <v>1.1</v>
      </c>
      <c r="J95" s="3"/>
    </row>
    <row r="96" customFormat="false" ht="12.75" hidden="false" customHeight="false" outlineLevel="0" collapsed="false">
      <c r="A96" s="3" t="n">
        <v>1</v>
      </c>
      <c r="B96" s="3" t="n">
        <v>1996</v>
      </c>
      <c r="C96" s="3" t="n">
        <v>82</v>
      </c>
      <c r="D96" s="18" t="n">
        <v>5538</v>
      </c>
      <c r="E96" s="26" t="n">
        <v>0.6</v>
      </c>
      <c r="F96" s="26" t="n">
        <v>0</v>
      </c>
      <c r="G96" s="32" t="n">
        <v>1.1</v>
      </c>
      <c r="J96" s="3"/>
    </row>
    <row r="97" customFormat="false" ht="12.75" hidden="false" customHeight="false" outlineLevel="0" collapsed="false">
      <c r="A97" s="3" t="n">
        <v>1</v>
      </c>
      <c r="B97" s="3" t="n">
        <v>1996</v>
      </c>
      <c r="C97" s="3" t="n">
        <v>83</v>
      </c>
      <c r="D97" s="18" t="n">
        <v>7262</v>
      </c>
      <c r="E97" s="26" t="n">
        <v>0.4</v>
      </c>
      <c r="F97" s="26" t="n">
        <v>0</v>
      </c>
      <c r="G97" s="32" t="n">
        <v>0.8</v>
      </c>
      <c r="J97" s="3"/>
    </row>
    <row r="98" customFormat="false" ht="12.75" hidden="false" customHeight="false" outlineLevel="0" collapsed="false">
      <c r="A98" s="3" t="n">
        <v>1</v>
      </c>
      <c r="B98" s="3" t="n">
        <v>1996</v>
      </c>
      <c r="C98" s="3" t="n">
        <v>84</v>
      </c>
      <c r="D98" s="18" t="n">
        <v>8266</v>
      </c>
      <c r="E98" s="26" t="n">
        <v>1.8</v>
      </c>
      <c r="F98" s="26" t="n">
        <v>3.3</v>
      </c>
      <c r="G98" s="32" t="n">
        <v>1.5</v>
      </c>
      <c r="J98" s="3"/>
    </row>
    <row r="99" customFormat="false" ht="12.75" hidden="false" customHeight="false" outlineLevel="0" collapsed="false">
      <c r="A99" s="3" t="n">
        <v>1</v>
      </c>
      <c r="B99" s="3" t="n">
        <v>1996</v>
      </c>
      <c r="C99" s="3" t="n">
        <v>85</v>
      </c>
      <c r="D99" s="18" t="n">
        <v>2993</v>
      </c>
      <c r="E99" s="26" t="n">
        <v>0</v>
      </c>
      <c r="F99" s="26" t="n">
        <v>0</v>
      </c>
      <c r="G99" s="32" t="n">
        <v>0.6</v>
      </c>
      <c r="J99" s="3"/>
    </row>
    <row r="100" customFormat="false" ht="12.75" hidden="false" customHeight="false" outlineLevel="0" collapsed="false">
      <c r="A100" s="3" t="n">
        <v>1</v>
      </c>
      <c r="B100" s="3" t="n">
        <v>1996</v>
      </c>
      <c r="C100" s="3" t="n">
        <v>86</v>
      </c>
      <c r="D100" s="18" t="n">
        <v>10130</v>
      </c>
      <c r="E100" s="26" t="n">
        <v>0.5</v>
      </c>
      <c r="F100" s="26" t="n">
        <v>0</v>
      </c>
      <c r="G100" s="32" t="n">
        <v>1.1</v>
      </c>
      <c r="J100" s="3"/>
    </row>
    <row r="101" customFormat="false" ht="12.75" hidden="false" customHeight="false" outlineLevel="0" collapsed="false">
      <c r="A101" s="3" t="n">
        <v>1</v>
      </c>
      <c r="B101" s="3" t="n">
        <v>1996</v>
      </c>
      <c r="C101" s="3" t="n">
        <v>87</v>
      </c>
      <c r="D101" s="18" t="n">
        <v>3701</v>
      </c>
      <c r="E101" s="26" t="n">
        <v>-0.2</v>
      </c>
      <c r="F101" s="26" t="n">
        <v>0</v>
      </c>
      <c r="G101" s="32" t="n">
        <v>1.1</v>
      </c>
      <c r="J101" s="3"/>
    </row>
    <row r="102" customFormat="false" ht="12.75" hidden="false" customHeight="false" outlineLevel="0" collapsed="false">
      <c r="A102" s="3" t="n">
        <v>1</v>
      </c>
      <c r="B102" s="3" t="n">
        <v>1996</v>
      </c>
      <c r="C102" s="3" t="n">
        <v>88</v>
      </c>
      <c r="D102" s="18" t="n">
        <v>9277</v>
      </c>
      <c r="E102" s="26" t="n">
        <v>1.8</v>
      </c>
      <c r="F102" s="26" t="n">
        <v>0.4</v>
      </c>
      <c r="G102" s="32" t="n">
        <v>1.6</v>
      </c>
      <c r="J102" s="3"/>
    </row>
    <row r="103" customFormat="false" ht="12.75" hidden="false" customHeight="false" outlineLevel="0" collapsed="false">
      <c r="A103" s="3" t="n">
        <v>1</v>
      </c>
      <c r="B103" s="3" t="n">
        <v>1996</v>
      </c>
      <c r="C103" s="3" t="n">
        <v>89</v>
      </c>
      <c r="D103" s="18" t="n">
        <v>1963</v>
      </c>
      <c r="E103" s="26" t="n">
        <v>0.4</v>
      </c>
      <c r="F103" s="26" t="n">
        <v>5.1</v>
      </c>
      <c r="G103" s="32" t="n">
        <v>0.6</v>
      </c>
      <c r="J103" s="3"/>
    </row>
    <row r="104" customFormat="false" ht="12.75" hidden="false" customHeight="false" outlineLevel="0" collapsed="false">
      <c r="A104" s="3" t="n">
        <v>1</v>
      </c>
      <c r="B104" s="3" t="n">
        <v>1996</v>
      </c>
      <c r="C104" s="3" t="n">
        <v>90</v>
      </c>
      <c r="D104" s="18" t="n">
        <v>2522</v>
      </c>
      <c r="E104" s="26" t="n">
        <v>1.2</v>
      </c>
      <c r="F104" s="26" t="n">
        <v>1</v>
      </c>
      <c r="G104" s="32" t="n">
        <v>0.6</v>
      </c>
      <c r="J104" s="3"/>
    </row>
    <row r="105" customFormat="false" ht="12.75" hidden="false" customHeight="false" outlineLevel="0" collapsed="false">
      <c r="A105" s="3" t="n">
        <v>1</v>
      </c>
      <c r="B105" s="3" t="n">
        <v>1996</v>
      </c>
      <c r="C105" s="3" t="n">
        <v>91</v>
      </c>
      <c r="D105" s="18" t="n">
        <v>3170</v>
      </c>
      <c r="E105" s="26" t="n">
        <v>0.1</v>
      </c>
      <c r="F105" s="26" t="n">
        <v>0.2</v>
      </c>
      <c r="G105" s="32" t="n">
        <v>0.8</v>
      </c>
      <c r="J105" s="3"/>
    </row>
    <row r="106" customFormat="false" ht="12.75" hidden="false" customHeight="false" outlineLevel="0" collapsed="false">
      <c r="A106" s="3" t="n">
        <v>1</v>
      </c>
      <c r="B106" s="3" t="n">
        <v>1996</v>
      </c>
      <c r="C106" s="3" t="n">
        <v>92</v>
      </c>
      <c r="D106" s="18" t="n">
        <v>3561</v>
      </c>
      <c r="E106" s="26" t="n">
        <v>-0.3</v>
      </c>
      <c r="F106" s="26" t="n">
        <v>0.6</v>
      </c>
      <c r="G106" s="32" t="n">
        <v>0.7</v>
      </c>
      <c r="J106" s="3"/>
    </row>
    <row r="107" customFormat="false" ht="12.75" hidden="false" customHeight="false" outlineLevel="0" collapsed="false">
      <c r="A107" s="3" t="n">
        <v>1</v>
      </c>
      <c r="B107" s="3" t="n">
        <v>1996</v>
      </c>
      <c r="C107" s="3" t="n">
        <v>93</v>
      </c>
      <c r="D107" s="18" t="n">
        <v>5050</v>
      </c>
      <c r="E107" s="26" t="n">
        <v>-1.8</v>
      </c>
      <c r="F107" s="26" t="n">
        <v>3.3</v>
      </c>
      <c r="G107" s="32" t="n">
        <v>0.6</v>
      </c>
      <c r="J107" s="3"/>
    </row>
    <row r="108" customFormat="false" ht="12.75" hidden="false" customHeight="false" outlineLevel="0" collapsed="false">
      <c r="A108" s="3" t="n">
        <v>1</v>
      </c>
      <c r="B108" s="3" t="n">
        <v>1996</v>
      </c>
      <c r="C108" s="3" t="n">
        <v>94</v>
      </c>
      <c r="D108" s="18" t="n">
        <v>8261</v>
      </c>
      <c r="E108" s="26" t="n">
        <v>-0.8</v>
      </c>
      <c r="F108" s="26" t="n">
        <v>0</v>
      </c>
      <c r="G108" s="32" t="n">
        <v>1.1</v>
      </c>
      <c r="J108" s="3"/>
    </row>
    <row r="109" customFormat="false" ht="12.75" hidden="false" customHeight="false" outlineLevel="0" collapsed="false">
      <c r="A109" s="3" t="n">
        <v>1</v>
      </c>
      <c r="B109" s="3" t="n">
        <v>1996</v>
      </c>
      <c r="C109" s="3" t="n">
        <v>95</v>
      </c>
      <c r="D109" s="18" t="n">
        <v>11230</v>
      </c>
      <c r="E109" s="26" t="n">
        <v>1.3</v>
      </c>
      <c r="F109" s="26" t="n">
        <v>0</v>
      </c>
      <c r="G109" s="32" t="n">
        <v>1.6</v>
      </c>
      <c r="J109" s="3"/>
    </row>
    <row r="110" customFormat="false" ht="12.75" hidden="false" customHeight="false" outlineLevel="0" collapsed="false">
      <c r="A110" s="3" t="n">
        <v>1</v>
      </c>
      <c r="B110" s="3" t="n">
        <v>1996</v>
      </c>
      <c r="C110" s="3" t="n">
        <v>96</v>
      </c>
      <c r="D110" s="18" t="n">
        <v>12080</v>
      </c>
      <c r="E110" s="26" t="n">
        <v>1.7</v>
      </c>
      <c r="F110" s="26" t="n">
        <v>0</v>
      </c>
      <c r="G110" s="32" t="n">
        <v>1.6</v>
      </c>
      <c r="J110" s="3"/>
    </row>
    <row r="111" customFormat="false" ht="12.75" hidden="false" customHeight="false" outlineLevel="0" collapsed="false">
      <c r="A111" s="3" t="n">
        <v>1</v>
      </c>
      <c r="B111" s="3" t="n">
        <v>1996</v>
      </c>
      <c r="C111" s="3" t="n">
        <v>97</v>
      </c>
      <c r="D111" s="18" t="n">
        <v>12140</v>
      </c>
      <c r="E111" s="26" t="n">
        <v>5.3</v>
      </c>
      <c r="F111" s="26" t="n">
        <v>0</v>
      </c>
      <c r="G111" s="32" t="n">
        <v>2.4</v>
      </c>
      <c r="J111" s="3"/>
    </row>
    <row r="112" customFormat="false" ht="12.75" hidden="false" customHeight="false" outlineLevel="0" collapsed="false">
      <c r="A112" s="3" t="n">
        <v>1</v>
      </c>
      <c r="B112" s="3" t="n">
        <v>1996</v>
      </c>
      <c r="C112" s="3" t="n">
        <v>98</v>
      </c>
      <c r="D112" s="18" t="n">
        <v>10940</v>
      </c>
      <c r="E112" s="26" t="n">
        <v>6.5</v>
      </c>
      <c r="F112" s="26" t="n">
        <v>0</v>
      </c>
      <c r="G112" s="32" t="n">
        <v>2.4</v>
      </c>
      <c r="J112" s="3"/>
    </row>
    <row r="113" customFormat="false" ht="12.75" hidden="false" customHeight="false" outlineLevel="0" collapsed="false">
      <c r="A113" s="3" t="n">
        <v>1</v>
      </c>
      <c r="B113" s="3" t="n">
        <v>1996</v>
      </c>
      <c r="C113" s="3" t="n">
        <v>99</v>
      </c>
      <c r="D113" s="18" t="n">
        <v>11070</v>
      </c>
      <c r="E113" s="26" t="n">
        <v>6.7</v>
      </c>
      <c r="F113" s="26" t="n">
        <v>0</v>
      </c>
      <c r="G113" s="32" t="n">
        <v>2.4</v>
      </c>
      <c r="J113" s="3"/>
    </row>
    <row r="114" customFormat="false" ht="12.75" hidden="false" customHeight="false" outlineLevel="0" collapsed="false">
      <c r="A114" s="3" t="n">
        <v>1</v>
      </c>
      <c r="B114" s="3" t="n">
        <v>1996</v>
      </c>
      <c r="C114" s="3" t="n">
        <v>100</v>
      </c>
      <c r="D114" s="18" t="n">
        <v>12520</v>
      </c>
      <c r="E114" s="26" t="n">
        <v>7.1</v>
      </c>
      <c r="F114" s="26" t="n">
        <v>0</v>
      </c>
      <c r="G114" s="32" t="n">
        <v>2.1</v>
      </c>
      <c r="J114" s="3"/>
    </row>
    <row r="115" customFormat="false" ht="12.75" hidden="false" customHeight="false" outlineLevel="0" collapsed="false">
      <c r="A115" s="3" t="n">
        <v>1</v>
      </c>
      <c r="B115" s="3" t="n">
        <v>1996</v>
      </c>
      <c r="C115" s="3" t="n">
        <v>101</v>
      </c>
      <c r="D115" s="18" t="n">
        <v>2453</v>
      </c>
      <c r="E115" s="26" t="n">
        <v>3.8</v>
      </c>
      <c r="F115" s="26" t="n">
        <v>0</v>
      </c>
      <c r="G115" s="32" t="n">
        <v>0.7</v>
      </c>
      <c r="J115" s="3"/>
    </row>
    <row r="116" customFormat="false" ht="12.75" hidden="false" customHeight="false" outlineLevel="0" collapsed="false">
      <c r="A116" s="3" t="n">
        <v>1</v>
      </c>
      <c r="B116" s="3" t="n">
        <v>1996</v>
      </c>
      <c r="C116" s="3" t="n">
        <v>102</v>
      </c>
      <c r="D116" s="18" t="n">
        <v>4378</v>
      </c>
      <c r="E116" s="26" t="n">
        <v>3.7</v>
      </c>
      <c r="F116" s="26" t="n">
        <v>0.5</v>
      </c>
      <c r="G116" s="32" t="n">
        <v>1.2</v>
      </c>
      <c r="J116" s="3"/>
    </row>
    <row r="117" customFormat="false" ht="12.75" hidden="false" customHeight="false" outlineLevel="0" collapsed="false">
      <c r="A117" s="3" t="n">
        <v>1</v>
      </c>
      <c r="B117" s="3" t="n">
        <v>1996</v>
      </c>
      <c r="C117" s="3" t="n">
        <v>103</v>
      </c>
      <c r="D117" s="18" t="n">
        <v>11850</v>
      </c>
      <c r="E117" s="26" t="n">
        <v>0.5</v>
      </c>
      <c r="F117" s="26" t="n">
        <v>0</v>
      </c>
      <c r="G117" s="32" t="n">
        <v>2</v>
      </c>
      <c r="J117" s="3"/>
    </row>
    <row r="118" customFormat="false" ht="12.75" hidden="false" customHeight="false" outlineLevel="0" collapsed="false">
      <c r="A118" s="3" t="n">
        <v>1</v>
      </c>
      <c r="B118" s="3" t="n">
        <v>1996</v>
      </c>
      <c r="C118" s="3" t="n">
        <v>104</v>
      </c>
      <c r="D118" s="18" t="n">
        <v>4082</v>
      </c>
      <c r="E118" s="26" t="n">
        <v>1.2</v>
      </c>
      <c r="F118" s="26" t="n">
        <v>1.5</v>
      </c>
      <c r="G118" s="32" t="n">
        <v>1.6</v>
      </c>
      <c r="J118" s="3"/>
    </row>
    <row r="119" customFormat="false" ht="12.75" hidden="false" customHeight="false" outlineLevel="0" collapsed="false">
      <c r="A119" s="3" t="n">
        <v>1</v>
      </c>
      <c r="B119" s="3" t="n">
        <v>1996</v>
      </c>
      <c r="C119" s="3" t="n">
        <v>105</v>
      </c>
      <c r="D119" s="18" t="n">
        <v>14150</v>
      </c>
      <c r="E119" s="26" t="n">
        <v>3.7</v>
      </c>
      <c r="F119" s="26" t="n">
        <v>0</v>
      </c>
      <c r="G119" s="32" t="n">
        <v>2.4</v>
      </c>
      <c r="J119" s="3"/>
    </row>
    <row r="120" customFormat="false" ht="12.75" hidden="false" customHeight="false" outlineLevel="0" collapsed="false">
      <c r="A120" s="3" t="n">
        <v>1</v>
      </c>
      <c r="B120" s="3" t="n">
        <v>1996</v>
      </c>
      <c r="C120" s="3" t="n">
        <v>106</v>
      </c>
      <c r="D120" s="18" t="n">
        <v>14610</v>
      </c>
      <c r="E120" s="26" t="n">
        <v>5</v>
      </c>
      <c r="F120" s="26" t="n">
        <v>0</v>
      </c>
      <c r="G120" s="32" t="n">
        <v>2.7</v>
      </c>
      <c r="J120" s="3"/>
    </row>
    <row r="121" customFormat="false" ht="12.75" hidden="false" customHeight="false" outlineLevel="0" collapsed="false">
      <c r="A121" s="3" t="n">
        <v>1</v>
      </c>
      <c r="B121" s="3" t="n">
        <v>1996</v>
      </c>
      <c r="C121" s="3" t="n">
        <v>107</v>
      </c>
      <c r="D121" s="18" t="n">
        <v>13000</v>
      </c>
      <c r="E121" s="26" t="n">
        <v>5.7</v>
      </c>
      <c r="F121" s="26" t="n">
        <v>0</v>
      </c>
      <c r="G121" s="32" t="n">
        <v>2.6</v>
      </c>
      <c r="J121" s="3"/>
    </row>
    <row r="122" customFormat="false" ht="12.75" hidden="false" customHeight="false" outlineLevel="0" collapsed="false">
      <c r="A122" s="3" t="n">
        <v>1</v>
      </c>
      <c r="B122" s="3" t="n">
        <v>1996</v>
      </c>
      <c r="C122" s="3" t="n">
        <v>108</v>
      </c>
      <c r="D122" s="18" t="n">
        <v>14620</v>
      </c>
      <c r="E122" s="26" t="n">
        <v>7.4</v>
      </c>
      <c r="F122" s="26" t="n">
        <v>0</v>
      </c>
      <c r="G122" s="32" t="n">
        <v>2.7</v>
      </c>
      <c r="J122" s="3"/>
    </row>
    <row r="123" customFormat="false" ht="12.75" hidden="false" customHeight="false" outlineLevel="0" collapsed="false">
      <c r="A123" s="3" t="n">
        <v>1</v>
      </c>
      <c r="B123" s="3" t="n">
        <v>1996</v>
      </c>
      <c r="C123" s="3" t="n">
        <v>109</v>
      </c>
      <c r="D123" s="18" t="n">
        <v>15160</v>
      </c>
      <c r="E123" s="26" t="n">
        <v>9.1</v>
      </c>
      <c r="F123" s="26" t="n">
        <v>0</v>
      </c>
      <c r="G123" s="32" t="n">
        <v>3.1</v>
      </c>
      <c r="J123" s="3"/>
    </row>
    <row r="124" customFormat="false" ht="12.75" hidden="false" customHeight="false" outlineLevel="0" collapsed="false">
      <c r="A124" s="3" t="n">
        <v>1</v>
      </c>
      <c r="B124" s="3" t="n">
        <v>1996</v>
      </c>
      <c r="C124" s="3" t="n">
        <v>110</v>
      </c>
      <c r="D124" s="18" t="n">
        <v>13600</v>
      </c>
      <c r="E124" s="26" t="n">
        <v>10.9</v>
      </c>
      <c r="F124" s="26" t="n">
        <v>0</v>
      </c>
      <c r="G124" s="32" t="n">
        <v>2.8</v>
      </c>
      <c r="J124" s="3"/>
    </row>
    <row r="125" customFormat="false" ht="12.75" hidden="false" customHeight="false" outlineLevel="0" collapsed="false">
      <c r="A125" s="3" t="n">
        <v>1</v>
      </c>
      <c r="B125" s="3" t="n">
        <v>1996</v>
      </c>
      <c r="C125" s="3" t="n">
        <v>111</v>
      </c>
      <c r="D125" s="18" t="n">
        <v>9113</v>
      </c>
      <c r="E125" s="26" t="n">
        <v>11.8</v>
      </c>
      <c r="F125" s="26" t="n">
        <v>0</v>
      </c>
      <c r="G125" s="32" t="n">
        <v>2.6</v>
      </c>
      <c r="J125" s="3"/>
    </row>
    <row r="126" customFormat="false" ht="12.75" hidden="false" customHeight="false" outlineLevel="0" collapsed="false">
      <c r="A126" s="3" t="n">
        <v>1</v>
      </c>
      <c r="B126" s="3" t="n">
        <v>1996</v>
      </c>
      <c r="C126" s="3" t="n">
        <v>112</v>
      </c>
      <c r="D126" s="18" t="n">
        <v>11930</v>
      </c>
      <c r="E126" s="26" t="n">
        <v>13.8</v>
      </c>
      <c r="F126" s="26" t="n">
        <v>0</v>
      </c>
      <c r="G126" s="32" t="n">
        <v>3.1</v>
      </c>
      <c r="J126" s="3"/>
    </row>
    <row r="127" customFormat="false" ht="12.75" hidden="false" customHeight="false" outlineLevel="0" collapsed="false">
      <c r="A127" s="3" t="n">
        <v>1</v>
      </c>
      <c r="B127" s="3" t="n">
        <v>1996</v>
      </c>
      <c r="C127" s="3" t="n">
        <v>113</v>
      </c>
      <c r="D127" s="18" t="n">
        <v>13120</v>
      </c>
      <c r="E127" s="26" t="n">
        <v>15.9</v>
      </c>
      <c r="F127" s="26" t="n">
        <v>0</v>
      </c>
      <c r="G127" s="32" t="n">
        <v>2.9</v>
      </c>
      <c r="J127" s="3"/>
    </row>
    <row r="128" customFormat="false" ht="12.75" hidden="false" customHeight="false" outlineLevel="0" collapsed="false">
      <c r="A128" s="3" t="n">
        <v>1</v>
      </c>
      <c r="B128" s="3" t="n">
        <v>1996</v>
      </c>
      <c r="C128" s="3" t="n">
        <v>114</v>
      </c>
      <c r="D128" s="18" t="n">
        <v>14650</v>
      </c>
      <c r="E128" s="26" t="n">
        <v>19.3</v>
      </c>
      <c r="F128" s="26" t="n">
        <v>0</v>
      </c>
      <c r="G128" s="32" t="n">
        <v>3.8</v>
      </c>
      <c r="J128" s="3"/>
    </row>
    <row r="129" customFormat="false" ht="12.75" hidden="false" customHeight="false" outlineLevel="0" collapsed="false">
      <c r="A129" s="3" t="n">
        <v>1</v>
      </c>
      <c r="B129" s="3" t="n">
        <v>1996</v>
      </c>
      <c r="C129" s="3" t="n">
        <v>115</v>
      </c>
      <c r="D129" s="18" t="n">
        <v>14380</v>
      </c>
      <c r="E129" s="26" t="n">
        <v>18.8</v>
      </c>
      <c r="F129" s="26" t="n">
        <v>5.8</v>
      </c>
      <c r="G129" s="32" t="n">
        <v>3.5</v>
      </c>
      <c r="J129" s="3"/>
    </row>
    <row r="130" customFormat="false" ht="12.75" hidden="false" customHeight="false" outlineLevel="0" collapsed="false">
      <c r="A130" s="3" t="n">
        <v>1</v>
      </c>
      <c r="B130" s="3" t="n">
        <v>1996</v>
      </c>
      <c r="C130" s="3" t="n">
        <v>116</v>
      </c>
      <c r="D130" s="18" t="n">
        <v>6077</v>
      </c>
      <c r="E130" s="26" t="n">
        <v>9.7</v>
      </c>
      <c r="F130" s="26" t="n">
        <v>8</v>
      </c>
      <c r="G130" s="32" t="n">
        <v>1.5</v>
      </c>
      <c r="J130" s="3"/>
    </row>
    <row r="131" customFormat="false" ht="12.75" hidden="false" customHeight="false" outlineLevel="0" collapsed="false">
      <c r="A131" s="3" t="n">
        <v>1</v>
      </c>
      <c r="B131" s="3" t="n">
        <v>1996</v>
      </c>
      <c r="C131" s="3" t="n">
        <v>117</v>
      </c>
      <c r="D131" s="18" t="n">
        <v>10280</v>
      </c>
      <c r="E131" s="26" t="n">
        <v>10</v>
      </c>
      <c r="F131" s="26" t="n">
        <v>2</v>
      </c>
      <c r="G131" s="32" t="n">
        <v>2.3</v>
      </c>
      <c r="J131" s="3"/>
    </row>
    <row r="132" customFormat="false" ht="12.75" hidden="false" customHeight="false" outlineLevel="0" collapsed="false">
      <c r="A132" s="3" t="n">
        <v>1</v>
      </c>
      <c r="B132" s="3" t="n">
        <v>1996</v>
      </c>
      <c r="C132" s="3" t="n">
        <v>118</v>
      </c>
      <c r="D132" s="18" t="n">
        <v>7838</v>
      </c>
      <c r="E132" s="26" t="n">
        <v>6.5</v>
      </c>
      <c r="F132" s="26" t="n">
        <v>0.6</v>
      </c>
      <c r="G132" s="32" t="n">
        <v>1.3</v>
      </c>
      <c r="J132" s="3"/>
    </row>
    <row r="133" customFormat="false" ht="12.75" hidden="false" customHeight="false" outlineLevel="0" collapsed="false">
      <c r="A133" s="3" t="n">
        <v>1</v>
      </c>
      <c r="B133" s="3" t="n">
        <v>1996</v>
      </c>
      <c r="C133" s="3" t="n">
        <v>119</v>
      </c>
      <c r="D133" s="18" t="n">
        <v>10790</v>
      </c>
      <c r="E133" s="26" t="n">
        <v>10.5</v>
      </c>
      <c r="F133" s="26" t="n">
        <v>0.4</v>
      </c>
      <c r="G133" s="32" t="n">
        <v>2</v>
      </c>
      <c r="J133" s="3"/>
    </row>
    <row r="134" customFormat="false" ht="12.75" hidden="false" customHeight="false" outlineLevel="0" collapsed="false">
      <c r="A134" s="3" t="n">
        <v>1</v>
      </c>
      <c r="B134" s="3" t="n">
        <v>1996</v>
      </c>
      <c r="C134" s="3" t="n">
        <v>120</v>
      </c>
      <c r="D134" s="18" t="n">
        <v>15680</v>
      </c>
      <c r="E134" s="26" t="n">
        <v>8.3</v>
      </c>
      <c r="F134" s="26" t="n">
        <v>0</v>
      </c>
      <c r="G134" s="32" t="n">
        <v>2.8</v>
      </c>
      <c r="J134" s="3"/>
    </row>
    <row r="135" customFormat="false" ht="12.75" hidden="false" customHeight="false" outlineLevel="0" collapsed="false">
      <c r="A135" s="3" t="n">
        <v>1</v>
      </c>
      <c r="B135" s="3" t="n">
        <v>1996</v>
      </c>
      <c r="C135" s="3" t="n">
        <v>121</v>
      </c>
      <c r="D135" s="18" t="n">
        <v>6175</v>
      </c>
      <c r="E135" s="26" t="n">
        <v>5.4</v>
      </c>
      <c r="F135" s="26" t="n">
        <v>0</v>
      </c>
      <c r="G135" s="32" t="n">
        <v>2</v>
      </c>
      <c r="J135" s="3"/>
    </row>
    <row r="136" customFormat="false" ht="12.75" hidden="false" customHeight="false" outlineLevel="0" collapsed="false">
      <c r="A136" s="3" t="n">
        <v>1</v>
      </c>
      <c r="B136" s="3" t="n">
        <v>1996</v>
      </c>
      <c r="C136" s="3" t="n">
        <v>122</v>
      </c>
      <c r="D136" s="18" t="n">
        <v>8474</v>
      </c>
      <c r="E136" s="26" t="n">
        <v>5.7</v>
      </c>
      <c r="F136" s="26" t="n">
        <v>0</v>
      </c>
      <c r="G136" s="32" t="n">
        <v>1.4</v>
      </c>
      <c r="J136" s="3"/>
    </row>
    <row r="137" customFormat="false" ht="12.75" hidden="false" customHeight="false" outlineLevel="0" collapsed="false">
      <c r="A137" s="3" t="n">
        <v>1</v>
      </c>
      <c r="B137" s="3" t="n">
        <v>1996</v>
      </c>
      <c r="C137" s="3" t="n">
        <v>123</v>
      </c>
      <c r="D137" s="18" t="n">
        <v>15170</v>
      </c>
      <c r="E137" s="26" t="n">
        <v>8.8</v>
      </c>
      <c r="F137" s="26" t="n">
        <v>0</v>
      </c>
      <c r="G137" s="32" t="n">
        <v>3.3</v>
      </c>
      <c r="J137" s="3"/>
    </row>
    <row r="138" customFormat="false" ht="12.75" hidden="false" customHeight="false" outlineLevel="0" collapsed="false">
      <c r="A138" s="3" t="n">
        <v>1</v>
      </c>
      <c r="B138" s="3" t="n">
        <v>1996</v>
      </c>
      <c r="C138" s="3" t="n">
        <v>124</v>
      </c>
      <c r="D138" s="18" t="n">
        <v>6907</v>
      </c>
      <c r="E138" s="26" t="n">
        <v>9</v>
      </c>
      <c r="F138" s="26" t="n">
        <v>0</v>
      </c>
      <c r="G138" s="32" t="n">
        <v>1.1</v>
      </c>
      <c r="J138" s="3"/>
    </row>
    <row r="139" customFormat="false" ht="12.75" hidden="false" customHeight="false" outlineLevel="0" collapsed="false">
      <c r="A139" s="3" t="n">
        <v>1</v>
      </c>
      <c r="B139" s="3" t="n">
        <v>1996</v>
      </c>
      <c r="C139" s="3" t="n">
        <v>125</v>
      </c>
      <c r="D139" s="18" t="n">
        <v>11070</v>
      </c>
      <c r="E139" s="26" t="n">
        <v>10.6</v>
      </c>
      <c r="F139" s="26" t="n">
        <v>3.6</v>
      </c>
      <c r="G139" s="32" t="n">
        <v>1.9</v>
      </c>
      <c r="J139" s="3"/>
    </row>
    <row r="140" customFormat="false" ht="12.75" hidden="false" customHeight="false" outlineLevel="0" collapsed="false">
      <c r="A140" s="3" t="n">
        <v>1</v>
      </c>
      <c r="B140" s="3" t="n">
        <v>1996</v>
      </c>
      <c r="C140" s="3" t="n">
        <v>126</v>
      </c>
      <c r="D140" s="18" t="n">
        <v>2271</v>
      </c>
      <c r="E140" s="26" t="n">
        <v>7.5</v>
      </c>
      <c r="F140" s="26" t="n">
        <v>7.5</v>
      </c>
      <c r="G140" s="32" t="n">
        <v>1.1</v>
      </c>
      <c r="J140" s="3"/>
    </row>
    <row r="141" customFormat="false" ht="12.75" hidden="false" customHeight="false" outlineLevel="0" collapsed="false">
      <c r="A141" s="3" t="n">
        <v>1</v>
      </c>
      <c r="B141" s="3" t="n">
        <v>1996</v>
      </c>
      <c r="C141" s="3" t="n">
        <v>127</v>
      </c>
      <c r="D141" s="18" t="n">
        <v>5469</v>
      </c>
      <c r="E141" s="26" t="n">
        <v>6.3</v>
      </c>
      <c r="F141" s="26" t="n">
        <v>0.6</v>
      </c>
      <c r="G141" s="32" t="n">
        <v>2.3</v>
      </c>
      <c r="J141" s="3"/>
    </row>
    <row r="142" customFormat="false" ht="12.75" hidden="false" customHeight="false" outlineLevel="0" collapsed="false">
      <c r="A142" s="3" t="n">
        <v>1</v>
      </c>
      <c r="B142" s="3" t="n">
        <v>1996</v>
      </c>
      <c r="C142" s="3" t="n">
        <v>128</v>
      </c>
      <c r="D142" s="18" t="n">
        <v>16240</v>
      </c>
      <c r="E142" s="26" t="n">
        <v>6</v>
      </c>
      <c r="F142" s="26" t="n">
        <v>0</v>
      </c>
      <c r="G142" s="32" t="n">
        <v>3.1</v>
      </c>
      <c r="J142" s="3"/>
    </row>
    <row r="143" customFormat="false" ht="12.75" hidden="false" customHeight="false" outlineLevel="0" collapsed="false">
      <c r="A143" s="3" t="n">
        <v>1</v>
      </c>
      <c r="B143" s="3" t="n">
        <v>1996</v>
      </c>
      <c r="C143" s="3" t="n">
        <v>129</v>
      </c>
      <c r="D143" s="18" t="n">
        <v>15900</v>
      </c>
      <c r="E143" s="26" t="n">
        <v>4.3</v>
      </c>
      <c r="F143" s="26" t="n">
        <v>0</v>
      </c>
      <c r="G143" s="32" t="n">
        <v>2</v>
      </c>
      <c r="J143" s="3"/>
    </row>
    <row r="144" customFormat="false" ht="12.75" hidden="false" customHeight="false" outlineLevel="0" collapsed="false">
      <c r="A144" s="3" t="n">
        <v>1</v>
      </c>
      <c r="B144" s="3" t="n">
        <v>1996</v>
      </c>
      <c r="C144" s="3" t="n">
        <v>130</v>
      </c>
      <c r="D144" s="18" t="n">
        <v>14290</v>
      </c>
      <c r="E144" s="26" t="n">
        <v>8.1</v>
      </c>
      <c r="F144" s="26" t="n">
        <v>0</v>
      </c>
      <c r="G144" s="32" t="n">
        <v>3</v>
      </c>
      <c r="J144" s="3"/>
    </row>
    <row r="145" customFormat="false" ht="12.75" hidden="false" customHeight="false" outlineLevel="0" collapsed="false">
      <c r="A145" s="3" t="n">
        <v>1</v>
      </c>
      <c r="B145" s="3" t="n">
        <v>1996</v>
      </c>
      <c r="C145" s="3" t="n">
        <v>131</v>
      </c>
      <c r="D145" s="18" t="n">
        <v>11110</v>
      </c>
      <c r="E145" s="26" t="n">
        <v>8.8</v>
      </c>
      <c r="F145" s="26" t="n">
        <v>0.3</v>
      </c>
      <c r="G145" s="32" t="n">
        <v>3.1</v>
      </c>
      <c r="J145" s="3"/>
    </row>
    <row r="146" customFormat="false" ht="12.75" hidden="false" customHeight="false" outlineLevel="0" collapsed="false">
      <c r="A146" s="3" t="n">
        <v>1</v>
      </c>
      <c r="B146" s="3" t="n">
        <v>1996</v>
      </c>
      <c r="C146" s="3" t="n">
        <v>132</v>
      </c>
      <c r="D146" s="18" t="n">
        <v>1908</v>
      </c>
      <c r="E146" s="26" t="n">
        <v>5</v>
      </c>
      <c r="F146" s="26" t="n">
        <v>6.1</v>
      </c>
      <c r="G146" s="32" t="n">
        <v>0.5</v>
      </c>
      <c r="J146" s="3"/>
    </row>
    <row r="147" customFormat="false" ht="12.75" hidden="false" customHeight="false" outlineLevel="0" collapsed="false">
      <c r="A147" s="3" t="n">
        <v>1</v>
      </c>
      <c r="B147" s="3" t="n">
        <v>1996</v>
      </c>
      <c r="C147" s="3" t="n">
        <v>133</v>
      </c>
      <c r="D147" s="18" t="n">
        <v>2852</v>
      </c>
      <c r="E147" s="26" t="n">
        <v>8.4</v>
      </c>
      <c r="F147" s="26" t="n">
        <v>12.5</v>
      </c>
      <c r="G147" s="32" t="n">
        <v>0.6</v>
      </c>
      <c r="J147" s="3"/>
    </row>
    <row r="148" customFormat="false" ht="12.75" hidden="false" customHeight="false" outlineLevel="0" collapsed="false">
      <c r="A148" s="3" t="n">
        <v>1</v>
      </c>
      <c r="B148" s="3" t="n">
        <v>1996</v>
      </c>
      <c r="C148" s="3" t="n">
        <v>134</v>
      </c>
      <c r="D148" s="18" t="n">
        <v>5424</v>
      </c>
      <c r="E148" s="26" t="n">
        <v>9.8</v>
      </c>
      <c r="F148" s="26" t="n">
        <v>0.3</v>
      </c>
      <c r="G148" s="32" t="n">
        <v>1.2</v>
      </c>
      <c r="J148" s="3"/>
    </row>
    <row r="149" customFormat="false" ht="12.75" hidden="false" customHeight="false" outlineLevel="0" collapsed="false">
      <c r="A149" s="3" t="n">
        <v>1</v>
      </c>
      <c r="B149" s="3" t="n">
        <v>1996</v>
      </c>
      <c r="C149" s="3" t="n">
        <v>135</v>
      </c>
      <c r="D149" s="18" t="n">
        <v>17820</v>
      </c>
      <c r="E149" s="26" t="n">
        <v>14</v>
      </c>
      <c r="F149" s="26" t="n">
        <v>0</v>
      </c>
      <c r="G149" s="32" t="n">
        <v>3.2</v>
      </c>
      <c r="J149" s="3"/>
    </row>
    <row r="150" customFormat="false" ht="12.75" hidden="false" customHeight="false" outlineLevel="0" collapsed="false">
      <c r="A150" s="3" t="n">
        <v>1</v>
      </c>
      <c r="B150" s="3" t="n">
        <v>1996</v>
      </c>
      <c r="C150" s="3" t="n">
        <v>136</v>
      </c>
      <c r="D150" s="18" t="n">
        <v>17420</v>
      </c>
      <c r="E150" s="26" t="n">
        <v>14</v>
      </c>
      <c r="F150" s="26" t="n">
        <v>0</v>
      </c>
      <c r="G150" s="32" t="n">
        <v>3.5</v>
      </c>
      <c r="J150" s="3"/>
    </row>
    <row r="151" customFormat="false" ht="12.75" hidden="false" customHeight="false" outlineLevel="0" collapsed="false">
      <c r="A151" s="3" t="n">
        <v>1</v>
      </c>
      <c r="B151" s="3" t="n">
        <v>1996</v>
      </c>
      <c r="C151" s="3" t="n">
        <v>137</v>
      </c>
      <c r="D151" s="18" t="n">
        <v>10190</v>
      </c>
      <c r="E151" s="26" t="n">
        <v>8.2</v>
      </c>
      <c r="F151" s="26" t="n">
        <v>0</v>
      </c>
      <c r="G151" s="32" t="n">
        <v>2.5</v>
      </c>
      <c r="J151" s="3"/>
    </row>
    <row r="152" customFormat="false" ht="12.75" hidden="false" customHeight="false" outlineLevel="0" collapsed="false">
      <c r="A152" s="3" t="n">
        <v>1</v>
      </c>
      <c r="B152" s="3" t="n">
        <v>1996</v>
      </c>
      <c r="C152" s="3" t="n">
        <v>138</v>
      </c>
      <c r="D152" s="18" t="n">
        <v>8649</v>
      </c>
      <c r="E152" s="26" t="n">
        <v>6.9</v>
      </c>
      <c r="F152" s="26" t="n">
        <v>0</v>
      </c>
      <c r="G152" s="32" t="n">
        <v>1.3</v>
      </c>
      <c r="J152" s="3"/>
    </row>
    <row r="153" customFormat="false" ht="12.75" hidden="false" customHeight="false" outlineLevel="0" collapsed="false">
      <c r="A153" s="3" t="n">
        <v>1</v>
      </c>
      <c r="B153" s="3" t="n">
        <v>1996</v>
      </c>
      <c r="C153" s="3" t="n">
        <v>139</v>
      </c>
      <c r="D153" s="18" t="n">
        <v>4501</v>
      </c>
      <c r="E153" s="26" t="n">
        <v>7</v>
      </c>
      <c r="F153" s="26" t="n">
        <v>14.5</v>
      </c>
      <c r="G153" s="32" t="n">
        <v>1.2</v>
      </c>
      <c r="J153" s="3"/>
    </row>
    <row r="154" customFormat="false" ht="12.75" hidden="false" customHeight="false" outlineLevel="0" collapsed="false">
      <c r="A154" s="3" t="n">
        <v>1</v>
      </c>
      <c r="B154" s="3" t="n">
        <v>1996</v>
      </c>
      <c r="C154" s="3" t="n">
        <v>140</v>
      </c>
      <c r="D154" s="18" t="n">
        <v>4661</v>
      </c>
      <c r="E154" s="26" t="n">
        <v>8.2</v>
      </c>
      <c r="F154" s="26" t="n">
        <v>5.9</v>
      </c>
      <c r="G154" s="32" t="n">
        <v>0.8</v>
      </c>
      <c r="J154" s="3"/>
    </row>
    <row r="155" customFormat="false" ht="12.75" hidden="false" customHeight="false" outlineLevel="0" collapsed="false">
      <c r="A155" s="3" t="n">
        <v>1</v>
      </c>
      <c r="B155" s="3" t="n">
        <v>1996</v>
      </c>
      <c r="C155" s="3" t="n">
        <v>141</v>
      </c>
      <c r="D155" s="18" t="n">
        <v>3607</v>
      </c>
      <c r="E155" s="26" t="n">
        <v>8.1</v>
      </c>
      <c r="F155" s="26" t="n">
        <v>0</v>
      </c>
      <c r="G155" s="32" t="n">
        <v>0.7</v>
      </c>
      <c r="J155" s="3"/>
    </row>
    <row r="156" customFormat="false" ht="12.75" hidden="false" customHeight="false" outlineLevel="0" collapsed="false">
      <c r="A156" s="3" t="n">
        <v>1</v>
      </c>
      <c r="B156" s="3" t="n">
        <v>1996</v>
      </c>
      <c r="C156" s="3" t="n">
        <v>142</v>
      </c>
      <c r="D156" s="18" t="n">
        <v>2280</v>
      </c>
      <c r="E156" s="26" t="n">
        <v>6.7</v>
      </c>
      <c r="F156" s="26" t="n">
        <v>22.9</v>
      </c>
      <c r="G156" s="32" t="n">
        <v>0.6</v>
      </c>
      <c r="J156" s="3"/>
    </row>
    <row r="157" customFormat="false" ht="12.75" hidden="false" customHeight="false" outlineLevel="0" collapsed="false">
      <c r="A157" s="3" t="n">
        <v>1</v>
      </c>
      <c r="B157" s="3" t="n">
        <v>1996</v>
      </c>
      <c r="C157" s="3" t="n">
        <v>143</v>
      </c>
      <c r="D157" s="18" t="n">
        <v>4654</v>
      </c>
      <c r="E157" s="26" t="n">
        <v>5.6</v>
      </c>
      <c r="F157" s="26" t="n">
        <v>0.6</v>
      </c>
      <c r="G157" s="32" t="n">
        <v>1</v>
      </c>
      <c r="J157" s="3"/>
    </row>
    <row r="158" customFormat="false" ht="12.75" hidden="false" customHeight="false" outlineLevel="0" collapsed="false">
      <c r="A158" s="3" t="n">
        <v>1</v>
      </c>
      <c r="B158" s="3" t="n">
        <v>1996</v>
      </c>
      <c r="C158" s="3" t="n">
        <v>144</v>
      </c>
      <c r="D158" s="18" t="n">
        <v>13340</v>
      </c>
      <c r="E158" s="26" t="n">
        <v>7.4</v>
      </c>
      <c r="F158" s="26" t="n">
        <v>0</v>
      </c>
      <c r="G158" s="32" t="n">
        <v>2.3</v>
      </c>
      <c r="J158" s="3"/>
    </row>
    <row r="159" customFormat="false" ht="12.75" hidden="false" customHeight="false" outlineLevel="0" collapsed="false">
      <c r="A159" s="3" t="n">
        <v>1</v>
      </c>
      <c r="B159" s="3" t="n">
        <v>1996</v>
      </c>
      <c r="C159" s="3" t="n">
        <v>145</v>
      </c>
      <c r="D159" s="18" t="n">
        <v>10970</v>
      </c>
      <c r="E159" s="26" t="n">
        <v>11</v>
      </c>
      <c r="F159" s="26" t="n">
        <v>0.3</v>
      </c>
      <c r="G159" s="32" t="n">
        <v>2.3</v>
      </c>
      <c r="J159" s="3"/>
    </row>
    <row r="160" customFormat="false" ht="12.75" hidden="false" customHeight="false" outlineLevel="0" collapsed="false">
      <c r="A160" s="3" t="n">
        <v>1</v>
      </c>
      <c r="B160" s="3" t="n">
        <v>1996</v>
      </c>
      <c r="C160" s="3" t="n">
        <v>146</v>
      </c>
      <c r="D160" s="18" t="n">
        <v>5238</v>
      </c>
      <c r="E160" s="26" t="n">
        <v>11.4</v>
      </c>
      <c r="F160" s="26" t="n">
        <v>11.4</v>
      </c>
      <c r="G160" s="32" t="n">
        <v>0.9</v>
      </c>
      <c r="J160" s="3"/>
    </row>
    <row r="161" customFormat="false" ht="12.75" hidden="false" customHeight="false" outlineLevel="0" collapsed="false">
      <c r="A161" s="3" t="n">
        <v>1</v>
      </c>
      <c r="B161" s="3" t="n">
        <v>1996</v>
      </c>
      <c r="C161" s="3" t="n">
        <v>147</v>
      </c>
      <c r="D161" s="18" t="n">
        <v>13030</v>
      </c>
      <c r="E161" s="26" t="n">
        <v>10.6</v>
      </c>
      <c r="F161" s="26" t="n">
        <v>0.2</v>
      </c>
      <c r="G161" s="32" t="n">
        <v>2.3</v>
      </c>
      <c r="J161" s="3"/>
    </row>
    <row r="162" customFormat="false" ht="12.75" hidden="false" customHeight="false" outlineLevel="0" collapsed="false">
      <c r="A162" s="3" t="n">
        <v>1</v>
      </c>
      <c r="B162" s="3" t="n">
        <v>1996</v>
      </c>
      <c r="C162" s="3" t="n">
        <v>148</v>
      </c>
      <c r="D162" s="18" t="n">
        <v>14280</v>
      </c>
      <c r="E162" s="26" t="n">
        <v>9.9</v>
      </c>
      <c r="F162" s="26" t="n">
        <v>0</v>
      </c>
      <c r="G162" s="32" t="n">
        <v>2.6</v>
      </c>
      <c r="J162" s="3"/>
    </row>
    <row r="163" customFormat="false" ht="12.75" hidden="false" customHeight="false" outlineLevel="0" collapsed="false">
      <c r="A163" s="3" t="n">
        <v>1</v>
      </c>
      <c r="B163" s="3" t="n">
        <v>1996</v>
      </c>
      <c r="C163" s="3" t="n">
        <v>149</v>
      </c>
      <c r="D163" s="18" t="n">
        <v>3598</v>
      </c>
      <c r="E163" s="26" t="n">
        <v>8.3</v>
      </c>
      <c r="F163" s="26" t="n">
        <v>1.2</v>
      </c>
      <c r="G163" s="32" t="n">
        <v>0.8</v>
      </c>
      <c r="J163" s="3"/>
    </row>
    <row r="164" customFormat="false" ht="12.75" hidden="false" customHeight="false" outlineLevel="0" collapsed="false">
      <c r="A164" s="3" t="n">
        <v>1</v>
      </c>
      <c r="B164" s="3" t="n">
        <v>1996</v>
      </c>
      <c r="C164" s="3" t="n">
        <v>150</v>
      </c>
      <c r="D164" s="18" t="n">
        <v>14760</v>
      </c>
      <c r="E164" s="26" t="n">
        <v>9.4</v>
      </c>
      <c r="F164" s="26" t="n">
        <v>0</v>
      </c>
      <c r="G164" s="32" t="n">
        <v>3</v>
      </c>
      <c r="J164" s="3"/>
    </row>
    <row r="165" customFormat="false" ht="12.75" hidden="false" customHeight="false" outlineLevel="0" collapsed="false">
      <c r="A165" s="3" t="n">
        <v>1</v>
      </c>
      <c r="B165" s="3" t="n">
        <v>1996</v>
      </c>
      <c r="C165" s="3" t="n">
        <v>151</v>
      </c>
      <c r="D165" s="18" t="n">
        <v>2494</v>
      </c>
      <c r="E165" s="26" t="n">
        <v>9.9</v>
      </c>
      <c r="F165" s="26" t="n">
        <v>6</v>
      </c>
      <c r="G165" s="32" t="n">
        <v>0.8</v>
      </c>
      <c r="J165" s="3"/>
    </row>
    <row r="166" customFormat="false" ht="12.75" hidden="false" customHeight="false" outlineLevel="0" collapsed="false">
      <c r="A166" s="3" t="n">
        <v>1</v>
      </c>
      <c r="B166" s="3" t="n">
        <v>1996</v>
      </c>
      <c r="C166" s="3" t="n">
        <v>152</v>
      </c>
      <c r="D166" s="18" t="n">
        <v>18790</v>
      </c>
      <c r="E166" s="26" t="n">
        <v>13.7</v>
      </c>
      <c r="F166" s="26" t="n">
        <v>0</v>
      </c>
      <c r="G166" s="32" t="n">
        <v>3</v>
      </c>
      <c r="J166" s="3"/>
    </row>
    <row r="167" customFormat="false" ht="12.75" hidden="false" customHeight="false" outlineLevel="0" collapsed="false">
      <c r="A167" s="3" t="n">
        <v>1</v>
      </c>
      <c r="B167" s="3" t="n">
        <v>1996</v>
      </c>
      <c r="C167" s="3" t="n">
        <v>153</v>
      </c>
      <c r="D167" s="18" t="n">
        <v>17000</v>
      </c>
      <c r="E167" s="26" t="n">
        <v>15.3</v>
      </c>
      <c r="F167" s="26" t="n">
        <v>0</v>
      </c>
      <c r="G167" s="32" t="n">
        <v>3.4</v>
      </c>
      <c r="J167" s="3"/>
    </row>
    <row r="168" customFormat="false" ht="12.75" hidden="false" customHeight="false" outlineLevel="0" collapsed="false">
      <c r="A168" s="3" t="n">
        <v>1</v>
      </c>
      <c r="B168" s="3" t="n">
        <v>1996</v>
      </c>
      <c r="C168" s="3" t="n">
        <v>154</v>
      </c>
      <c r="D168" s="18" t="n">
        <v>6244</v>
      </c>
      <c r="E168" s="26" t="n">
        <v>10.7</v>
      </c>
      <c r="F168" s="26" t="n">
        <v>1.9</v>
      </c>
      <c r="G168" s="32" t="n">
        <v>1.3</v>
      </c>
      <c r="J168" s="3"/>
    </row>
    <row r="169" customFormat="false" ht="12.75" hidden="false" customHeight="false" outlineLevel="0" collapsed="false">
      <c r="A169" s="3" t="n">
        <v>1</v>
      </c>
      <c r="B169" s="3" t="n">
        <v>1996</v>
      </c>
      <c r="C169" s="3" t="n">
        <v>155</v>
      </c>
      <c r="D169" s="18" t="n">
        <v>9312</v>
      </c>
      <c r="E169" s="26" t="n">
        <v>11.3</v>
      </c>
      <c r="F169" s="26" t="n">
        <v>0.2</v>
      </c>
      <c r="G169" s="32" t="n">
        <v>1.9</v>
      </c>
      <c r="J169" s="3"/>
    </row>
    <row r="170" customFormat="false" ht="12.75" hidden="false" customHeight="false" outlineLevel="0" collapsed="false">
      <c r="A170" s="3" t="n">
        <v>1</v>
      </c>
      <c r="B170" s="3" t="n">
        <v>1996</v>
      </c>
      <c r="C170" s="3" t="n">
        <v>156</v>
      </c>
      <c r="D170" s="18" t="n">
        <v>10640</v>
      </c>
      <c r="E170" s="26" t="n">
        <v>11.3</v>
      </c>
      <c r="F170" s="26" t="n">
        <v>0</v>
      </c>
      <c r="G170" s="32" t="n">
        <v>2</v>
      </c>
      <c r="J170" s="3"/>
    </row>
    <row r="171" customFormat="false" ht="12.75" hidden="false" customHeight="false" outlineLevel="0" collapsed="false">
      <c r="A171" s="3" t="n">
        <v>1</v>
      </c>
      <c r="B171" s="3" t="n">
        <v>1996</v>
      </c>
      <c r="C171" s="3" t="n">
        <v>157</v>
      </c>
      <c r="D171" s="18" t="n">
        <v>14690</v>
      </c>
      <c r="E171" s="26" t="n">
        <v>13.8</v>
      </c>
      <c r="F171" s="26" t="n">
        <v>0</v>
      </c>
      <c r="G171" s="32" t="n">
        <v>3.1</v>
      </c>
      <c r="J171" s="3"/>
    </row>
    <row r="172" customFormat="false" ht="12.75" hidden="false" customHeight="false" outlineLevel="0" collapsed="false">
      <c r="A172" s="3" t="n">
        <v>1</v>
      </c>
      <c r="B172" s="3" t="n">
        <v>1996</v>
      </c>
      <c r="C172" s="3" t="n">
        <v>158</v>
      </c>
      <c r="D172" s="18" t="n">
        <v>19770</v>
      </c>
      <c r="E172" s="26" t="n">
        <v>15.4</v>
      </c>
      <c r="F172" s="26" t="n">
        <v>0</v>
      </c>
      <c r="G172" s="32" t="n">
        <v>4.2</v>
      </c>
      <c r="J172" s="3"/>
    </row>
    <row r="173" customFormat="false" ht="12.75" hidden="false" customHeight="false" outlineLevel="0" collapsed="false">
      <c r="A173" s="3" t="n">
        <v>1</v>
      </c>
      <c r="B173" s="3" t="n">
        <v>1996</v>
      </c>
      <c r="C173" s="3" t="n">
        <v>159</v>
      </c>
      <c r="D173" s="18" t="n">
        <v>19480</v>
      </c>
      <c r="E173" s="26" t="n">
        <v>18.6</v>
      </c>
      <c r="F173" s="26" t="n">
        <v>0</v>
      </c>
      <c r="G173" s="32" t="n">
        <v>4.2</v>
      </c>
      <c r="J173" s="3"/>
    </row>
    <row r="174" customFormat="false" ht="12.75" hidden="false" customHeight="false" outlineLevel="0" collapsed="false">
      <c r="A174" s="3" t="n">
        <v>1</v>
      </c>
      <c r="B174" s="3" t="n">
        <v>1996</v>
      </c>
      <c r="C174" s="3" t="n">
        <v>160</v>
      </c>
      <c r="D174" s="18" t="n">
        <v>18660</v>
      </c>
      <c r="E174" s="26" t="n">
        <v>21.7</v>
      </c>
      <c r="F174" s="26" t="n">
        <v>0</v>
      </c>
      <c r="G174" s="32" t="n">
        <v>4.3</v>
      </c>
      <c r="J174" s="3"/>
    </row>
    <row r="175" customFormat="false" ht="12.75" hidden="false" customHeight="false" outlineLevel="0" collapsed="false">
      <c r="A175" s="3" t="n">
        <v>1</v>
      </c>
      <c r="B175" s="3" t="n">
        <v>1996</v>
      </c>
      <c r="C175" s="3" t="n">
        <v>161</v>
      </c>
      <c r="D175" s="18" t="n">
        <v>17900</v>
      </c>
      <c r="E175" s="26" t="n">
        <v>21.6</v>
      </c>
      <c r="F175" s="26" t="n">
        <v>40.1</v>
      </c>
      <c r="G175" s="32" t="n">
        <v>4</v>
      </c>
      <c r="J175" s="3"/>
    </row>
    <row r="176" customFormat="false" ht="12.75" hidden="false" customHeight="false" outlineLevel="0" collapsed="false">
      <c r="A176" s="3" t="n">
        <v>1</v>
      </c>
      <c r="B176" s="3" t="n">
        <v>1996</v>
      </c>
      <c r="C176" s="3" t="n">
        <v>162</v>
      </c>
      <c r="D176" s="18" t="n">
        <v>13820</v>
      </c>
      <c r="E176" s="26" t="n">
        <v>17.6</v>
      </c>
      <c r="F176" s="26" t="n">
        <v>10.4</v>
      </c>
      <c r="G176" s="32" t="n">
        <v>2.7</v>
      </c>
      <c r="J176" s="3"/>
    </row>
    <row r="177" customFormat="false" ht="12.75" hidden="false" customHeight="false" outlineLevel="0" collapsed="false">
      <c r="A177" s="3" t="n">
        <v>1</v>
      </c>
      <c r="B177" s="3" t="n">
        <v>1996</v>
      </c>
      <c r="C177" s="3" t="n">
        <v>163</v>
      </c>
      <c r="D177" s="18" t="n">
        <v>16620</v>
      </c>
      <c r="E177" s="26" t="n">
        <v>16.3</v>
      </c>
      <c r="F177" s="26" t="n">
        <v>0</v>
      </c>
      <c r="G177" s="32" t="n">
        <v>2.9</v>
      </c>
      <c r="J177" s="3"/>
    </row>
    <row r="178" customFormat="false" ht="12.75" hidden="false" customHeight="false" outlineLevel="0" collapsed="false">
      <c r="A178" s="3" t="n">
        <v>1</v>
      </c>
      <c r="B178" s="3" t="n">
        <v>1996</v>
      </c>
      <c r="C178" s="3" t="n">
        <v>164</v>
      </c>
      <c r="D178" s="18" t="n">
        <v>11710</v>
      </c>
      <c r="E178" s="26" t="n">
        <v>18.8</v>
      </c>
      <c r="F178" s="26" t="n">
        <v>1.1</v>
      </c>
      <c r="G178" s="32" t="n">
        <v>2.8</v>
      </c>
      <c r="J178" s="3"/>
    </row>
    <row r="179" customFormat="false" ht="12.75" hidden="false" customHeight="false" outlineLevel="0" collapsed="false">
      <c r="A179" s="3" t="n">
        <v>1</v>
      </c>
      <c r="B179" s="3" t="n">
        <v>1996</v>
      </c>
      <c r="C179" s="3" t="n">
        <v>165</v>
      </c>
      <c r="D179" s="18" t="n">
        <v>12850</v>
      </c>
      <c r="E179" s="26" t="n">
        <v>14.1</v>
      </c>
      <c r="F179" s="26" t="n">
        <v>0</v>
      </c>
      <c r="G179" s="32" t="n">
        <v>3.8</v>
      </c>
      <c r="J179" s="3"/>
    </row>
    <row r="180" customFormat="false" ht="12.75" hidden="false" customHeight="false" outlineLevel="0" collapsed="false">
      <c r="A180" s="3" t="n">
        <v>1</v>
      </c>
      <c r="B180" s="3" t="n">
        <v>1996</v>
      </c>
      <c r="C180" s="3" t="n">
        <v>166</v>
      </c>
      <c r="D180" s="18" t="n">
        <v>9824</v>
      </c>
      <c r="E180" s="26" t="n">
        <v>11.6</v>
      </c>
      <c r="F180" s="26" t="n">
        <v>0</v>
      </c>
      <c r="G180" s="32" t="n">
        <v>2.5</v>
      </c>
      <c r="J180" s="3"/>
    </row>
    <row r="181" customFormat="false" ht="12.75" hidden="false" customHeight="false" outlineLevel="0" collapsed="false">
      <c r="A181" s="3" t="n">
        <v>1</v>
      </c>
      <c r="B181" s="3" t="n">
        <v>1996</v>
      </c>
      <c r="C181" s="3" t="n">
        <v>167</v>
      </c>
      <c r="D181" s="18" t="n">
        <v>21760</v>
      </c>
      <c r="E181" s="26" t="n">
        <v>11.4</v>
      </c>
      <c r="F181" s="26" t="n">
        <v>0</v>
      </c>
      <c r="G181" s="32" t="n">
        <v>4.1</v>
      </c>
      <c r="J181" s="3"/>
    </row>
    <row r="182" customFormat="false" ht="12.75" hidden="false" customHeight="false" outlineLevel="0" collapsed="false">
      <c r="A182" s="3" t="n">
        <v>1</v>
      </c>
      <c r="B182" s="3" t="n">
        <v>1996</v>
      </c>
      <c r="C182" s="3" t="n">
        <v>168</v>
      </c>
      <c r="D182" s="18" t="n">
        <v>19690</v>
      </c>
      <c r="E182" s="26" t="n">
        <v>13.3</v>
      </c>
      <c r="F182" s="26" t="n">
        <v>0</v>
      </c>
      <c r="G182" s="32" t="n">
        <v>3.9</v>
      </c>
      <c r="J182" s="3"/>
    </row>
    <row r="183" customFormat="false" ht="12.75" hidden="false" customHeight="false" outlineLevel="0" collapsed="false">
      <c r="A183" s="3" t="n">
        <v>1</v>
      </c>
      <c r="B183" s="3" t="n">
        <v>1996</v>
      </c>
      <c r="C183" s="3" t="n">
        <v>169</v>
      </c>
      <c r="D183" s="18" t="n">
        <v>21120</v>
      </c>
      <c r="E183" s="26" t="n">
        <v>14.4</v>
      </c>
      <c r="F183" s="26" t="n">
        <v>0</v>
      </c>
      <c r="G183" s="32" t="n">
        <v>3.8</v>
      </c>
      <c r="J183" s="3"/>
    </row>
    <row r="184" customFormat="false" ht="12.75" hidden="false" customHeight="false" outlineLevel="0" collapsed="false">
      <c r="A184" s="3" t="n">
        <v>1</v>
      </c>
      <c r="B184" s="3" t="n">
        <v>1996</v>
      </c>
      <c r="C184" s="3" t="n">
        <v>170</v>
      </c>
      <c r="D184" s="18" t="n">
        <v>15580</v>
      </c>
      <c r="E184" s="26" t="n">
        <v>13.6</v>
      </c>
      <c r="F184" s="26" t="n">
        <v>0</v>
      </c>
      <c r="G184" s="32" t="n">
        <v>3.1</v>
      </c>
      <c r="J184" s="3"/>
    </row>
    <row r="185" customFormat="false" ht="12.75" hidden="false" customHeight="false" outlineLevel="0" collapsed="false">
      <c r="A185" s="3" t="n">
        <v>1</v>
      </c>
      <c r="B185" s="3" t="n">
        <v>1996</v>
      </c>
      <c r="C185" s="3" t="n">
        <v>171</v>
      </c>
      <c r="D185" s="18" t="n">
        <v>7598</v>
      </c>
      <c r="E185" s="26" t="n">
        <v>11.4</v>
      </c>
      <c r="F185" s="26" t="n">
        <v>3</v>
      </c>
      <c r="G185" s="32" t="n">
        <v>2.1</v>
      </c>
      <c r="J185" s="3"/>
    </row>
    <row r="186" customFormat="false" ht="12.75" hidden="false" customHeight="false" outlineLevel="0" collapsed="false">
      <c r="A186" s="3" t="n">
        <v>1</v>
      </c>
      <c r="B186" s="3" t="n">
        <v>1996</v>
      </c>
      <c r="C186" s="3" t="n">
        <v>172</v>
      </c>
      <c r="D186" s="18" t="n">
        <v>14390</v>
      </c>
      <c r="E186" s="26" t="n">
        <v>12.4</v>
      </c>
      <c r="F186" s="26" t="n">
        <v>0</v>
      </c>
      <c r="G186" s="32" t="n">
        <v>2.8</v>
      </c>
      <c r="J186" s="3"/>
    </row>
    <row r="187" customFormat="false" ht="12.75" hidden="false" customHeight="false" outlineLevel="0" collapsed="false">
      <c r="A187" s="3" t="n">
        <v>1</v>
      </c>
      <c r="B187" s="3" t="n">
        <v>1996</v>
      </c>
      <c r="C187" s="3" t="n">
        <v>173</v>
      </c>
      <c r="D187" s="18" t="n">
        <v>4181</v>
      </c>
      <c r="E187" s="26" t="n">
        <v>9.4</v>
      </c>
      <c r="F187" s="26" t="n">
        <v>0</v>
      </c>
      <c r="G187" s="32" t="n">
        <v>1.3</v>
      </c>
      <c r="J187" s="3"/>
    </row>
    <row r="188" customFormat="false" ht="12.75" hidden="false" customHeight="false" outlineLevel="0" collapsed="false">
      <c r="A188" s="3" t="n">
        <v>1</v>
      </c>
      <c r="B188" s="3" t="n">
        <v>1996</v>
      </c>
      <c r="C188" s="3" t="n">
        <v>174</v>
      </c>
      <c r="D188" s="18" t="n">
        <v>11400</v>
      </c>
      <c r="E188" s="26" t="n">
        <v>8.7</v>
      </c>
      <c r="F188" s="26" t="n">
        <v>9</v>
      </c>
      <c r="G188" s="32" t="n">
        <v>2.1</v>
      </c>
      <c r="J188" s="3"/>
    </row>
    <row r="189" customFormat="false" ht="12.75" hidden="false" customHeight="false" outlineLevel="0" collapsed="false">
      <c r="A189" s="3" t="n">
        <v>1</v>
      </c>
      <c r="B189" s="3" t="n">
        <v>1996</v>
      </c>
      <c r="C189" s="3" t="n">
        <v>175</v>
      </c>
      <c r="D189" s="18" t="n">
        <v>8505</v>
      </c>
      <c r="E189" s="26" t="n">
        <v>11.8</v>
      </c>
      <c r="F189" s="26" t="n">
        <v>0</v>
      </c>
      <c r="G189" s="32" t="n">
        <v>2.5</v>
      </c>
      <c r="J189" s="3"/>
    </row>
    <row r="190" customFormat="false" ht="12.75" hidden="false" customHeight="false" outlineLevel="0" collapsed="false">
      <c r="A190" s="3" t="n">
        <v>1</v>
      </c>
      <c r="B190" s="3" t="n">
        <v>1996</v>
      </c>
      <c r="C190" s="3" t="n">
        <v>176</v>
      </c>
      <c r="D190" s="18" t="n">
        <v>12120</v>
      </c>
      <c r="E190" s="26" t="n">
        <v>11.9</v>
      </c>
      <c r="F190" s="26" t="n">
        <v>0</v>
      </c>
      <c r="G190" s="32" t="n">
        <v>2.5</v>
      </c>
      <c r="J190" s="3"/>
    </row>
    <row r="191" customFormat="false" ht="12.75" hidden="false" customHeight="false" outlineLevel="0" collapsed="false">
      <c r="A191" s="3" t="n">
        <v>1</v>
      </c>
      <c r="B191" s="3" t="n">
        <v>1996</v>
      </c>
      <c r="C191" s="3" t="n">
        <v>177</v>
      </c>
      <c r="D191" s="18" t="n">
        <v>16400</v>
      </c>
      <c r="E191" s="26" t="n">
        <v>14.6</v>
      </c>
      <c r="F191" s="26" t="n">
        <v>0</v>
      </c>
      <c r="G191" s="32" t="n">
        <v>2.9</v>
      </c>
      <c r="J191" s="3"/>
    </row>
    <row r="192" customFormat="false" ht="12.75" hidden="false" customHeight="false" outlineLevel="0" collapsed="false">
      <c r="A192" s="3" t="n">
        <v>1</v>
      </c>
      <c r="B192" s="3" t="n">
        <v>1996</v>
      </c>
      <c r="C192" s="3" t="n">
        <v>178</v>
      </c>
      <c r="D192" s="18" t="n">
        <v>19590</v>
      </c>
      <c r="E192" s="26" t="n">
        <v>15.8</v>
      </c>
      <c r="F192" s="26" t="n">
        <v>0</v>
      </c>
      <c r="G192" s="32" t="n">
        <v>3.6</v>
      </c>
      <c r="J192" s="3"/>
    </row>
    <row r="193" customFormat="false" ht="12.75" hidden="false" customHeight="false" outlineLevel="0" collapsed="false">
      <c r="A193" s="3" t="n">
        <v>1</v>
      </c>
      <c r="B193" s="3" t="n">
        <v>1996</v>
      </c>
      <c r="C193" s="3" t="n">
        <v>179</v>
      </c>
      <c r="D193" s="18" t="n">
        <v>13130</v>
      </c>
      <c r="E193" s="26" t="n">
        <v>12.9</v>
      </c>
      <c r="F193" s="26" t="n">
        <v>0</v>
      </c>
      <c r="G193" s="32" t="n">
        <v>2</v>
      </c>
      <c r="J193" s="3"/>
    </row>
    <row r="194" customFormat="false" ht="12.75" hidden="false" customHeight="false" outlineLevel="0" collapsed="false">
      <c r="A194" s="3" t="n">
        <v>1</v>
      </c>
      <c r="B194" s="3" t="n">
        <v>1996</v>
      </c>
      <c r="C194" s="3" t="n">
        <v>180</v>
      </c>
      <c r="D194" s="18" t="n">
        <v>7584</v>
      </c>
      <c r="E194" s="26" t="n">
        <v>12.9</v>
      </c>
      <c r="F194" s="26" t="n">
        <v>0.7</v>
      </c>
      <c r="G194" s="32" t="n">
        <v>1.8</v>
      </c>
      <c r="J194" s="3"/>
    </row>
    <row r="195" customFormat="false" ht="12.75" hidden="false" customHeight="false" outlineLevel="0" collapsed="false">
      <c r="A195" s="3" t="n">
        <v>1</v>
      </c>
      <c r="B195" s="3" t="n">
        <v>1996</v>
      </c>
      <c r="C195" s="3" t="n">
        <v>181</v>
      </c>
      <c r="D195" s="18" t="n">
        <v>14050</v>
      </c>
      <c r="E195" s="26" t="n">
        <v>13.6</v>
      </c>
      <c r="F195" s="26" t="n">
        <v>1.5</v>
      </c>
      <c r="G195" s="32" t="n">
        <v>2.5</v>
      </c>
      <c r="J195" s="3"/>
    </row>
    <row r="196" customFormat="false" ht="12.75" hidden="false" customHeight="false" outlineLevel="0" collapsed="false">
      <c r="A196" s="3" t="n">
        <v>1</v>
      </c>
      <c r="B196" s="3" t="n">
        <v>1996</v>
      </c>
      <c r="C196" s="3" t="n">
        <v>182</v>
      </c>
      <c r="D196" s="18" t="n">
        <v>8086</v>
      </c>
      <c r="E196" s="26" t="n">
        <v>13.6</v>
      </c>
      <c r="F196" s="26" t="n">
        <v>0</v>
      </c>
      <c r="G196" s="32" t="n">
        <v>1.6</v>
      </c>
      <c r="J196" s="3"/>
    </row>
    <row r="197" customFormat="false" ht="12.75" hidden="false" customHeight="false" outlineLevel="0" collapsed="false">
      <c r="A197" s="3" t="n">
        <v>1</v>
      </c>
      <c r="B197" s="3" t="n">
        <v>1996</v>
      </c>
      <c r="C197" s="3" t="n">
        <v>183</v>
      </c>
      <c r="D197" s="18" t="n">
        <v>2034</v>
      </c>
      <c r="E197" s="26" t="n">
        <v>12</v>
      </c>
      <c r="F197" s="26" t="n">
        <v>0.9</v>
      </c>
      <c r="G197" s="32" t="n">
        <v>1</v>
      </c>
      <c r="J197" s="3"/>
    </row>
    <row r="198" customFormat="false" ht="12.75" hidden="false" customHeight="false" outlineLevel="0" collapsed="false">
      <c r="A198" s="3" t="n">
        <v>1</v>
      </c>
      <c r="B198" s="3" t="n">
        <v>1996</v>
      </c>
      <c r="C198" s="3" t="n">
        <v>184</v>
      </c>
      <c r="D198" s="18" t="n">
        <v>7904</v>
      </c>
      <c r="E198" s="26" t="n">
        <v>11.9</v>
      </c>
      <c r="F198" s="26" t="n">
        <v>7.9</v>
      </c>
      <c r="G198" s="32" t="n">
        <v>1.9</v>
      </c>
      <c r="J198" s="3"/>
    </row>
    <row r="199" customFormat="false" ht="12.75" hidden="false" customHeight="false" outlineLevel="0" collapsed="false">
      <c r="A199" s="3" t="n">
        <v>1</v>
      </c>
      <c r="B199" s="3" t="n">
        <v>1996</v>
      </c>
      <c r="C199" s="3" t="n">
        <v>185</v>
      </c>
      <c r="D199" s="18" t="n">
        <v>11230</v>
      </c>
      <c r="E199" s="26" t="n">
        <v>12.2</v>
      </c>
      <c r="F199" s="26" t="n">
        <v>2.2</v>
      </c>
      <c r="G199" s="32" t="n">
        <v>2.9</v>
      </c>
      <c r="J199" s="3"/>
    </row>
    <row r="200" customFormat="false" ht="12.75" hidden="false" customHeight="false" outlineLevel="0" collapsed="false">
      <c r="A200" s="3" t="n">
        <v>1</v>
      </c>
      <c r="B200" s="3" t="n">
        <v>1996</v>
      </c>
      <c r="C200" s="3" t="n">
        <v>186</v>
      </c>
      <c r="D200" s="18" t="n">
        <v>12560</v>
      </c>
      <c r="E200" s="26" t="n">
        <v>14.1</v>
      </c>
      <c r="F200" s="26" t="n">
        <v>8.3</v>
      </c>
      <c r="G200" s="32" t="n">
        <v>2.8</v>
      </c>
      <c r="J200" s="3"/>
    </row>
    <row r="201" customFormat="false" ht="12.75" hidden="false" customHeight="false" outlineLevel="0" collapsed="false">
      <c r="A201" s="3" t="n">
        <v>1</v>
      </c>
      <c r="B201" s="3" t="n">
        <v>1996</v>
      </c>
      <c r="C201" s="3" t="n">
        <v>187</v>
      </c>
      <c r="D201" s="18" t="n">
        <v>6039</v>
      </c>
      <c r="E201" s="26" t="n">
        <v>13.9</v>
      </c>
      <c r="F201" s="26" t="n">
        <v>19.1</v>
      </c>
      <c r="G201" s="32" t="n">
        <v>1.4</v>
      </c>
      <c r="J201" s="3"/>
    </row>
    <row r="202" customFormat="false" ht="12.75" hidden="false" customHeight="false" outlineLevel="0" collapsed="false">
      <c r="A202" s="3" t="n">
        <v>1</v>
      </c>
      <c r="B202" s="3" t="n">
        <v>1996</v>
      </c>
      <c r="C202" s="3" t="n">
        <v>188</v>
      </c>
      <c r="D202" s="18" t="n">
        <v>12340</v>
      </c>
      <c r="E202" s="26" t="n">
        <v>15.2</v>
      </c>
      <c r="F202" s="26" t="n">
        <v>0.7</v>
      </c>
      <c r="G202" s="32" t="n">
        <v>2.4</v>
      </c>
      <c r="J202" s="3"/>
    </row>
    <row r="203" customFormat="false" ht="12.75" hidden="false" customHeight="false" outlineLevel="0" collapsed="false">
      <c r="A203" s="3" t="n">
        <v>1</v>
      </c>
      <c r="B203" s="3" t="n">
        <v>1996</v>
      </c>
      <c r="C203" s="3" t="n">
        <v>189</v>
      </c>
      <c r="D203" s="18" t="n">
        <v>11460</v>
      </c>
      <c r="E203" s="26" t="n">
        <v>12.8</v>
      </c>
      <c r="F203" s="26" t="n">
        <v>0</v>
      </c>
      <c r="G203" s="32" t="n">
        <v>2.7</v>
      </c>
      <c r="J203" s="3"/>
    </row>
    <row r="204" customFormat="false" ht="12.75" hidden="false" customHeight="false" outlineLevel="0" collapsed="false">
      <c r="A204" s="3" t="n">
        <v>1</v>
      </c>
      <c r="B204" s="3" t="n">
        <v>1996</v>
      </c>
      <c r="C204" s="3" t="n">
        <v>190</v>
      </c>
      <c r="D204" s="18" t="n">
        <v>11980</v>
      </c>
      <c r="E204" s="26" t="n">
        <v>11.9</v>
      </c>
      <c r="F204" s="26" t="n">
        <v>7.2</v>
      </c>
      <c r="G204" s="32" t="n">
        <v>1.9</v>
      </c>
      <c r="J204" s="3"/>
    </row>
    <row r="205" customFormat="false" ht="12.75" hidden="false" customHeight="false" outlineLevel="0" collapsed="false">
      <c r="A205" s="3" t="n">
        <v>1</v>
      </c>
      <c r="B205" s="3" t="n">
        <v>1996</v>
      </c>
      <c r="C205" s="3" t="n">
        <v>191</v>
      </c>
      <c r="D205" s="18" t="n">
        <v>14380</v>
      </c>
      <c r="E205" s="26" t="n">
        <v>15.1</v>
      </c>
      <c r="F205" s="26" t="n">
        <v>0.1</v>
      </c>
      <c r="G205" s="32" t="n">
        <v>3</v>
      </c>
      <c r="J205" s="3"/>
    </row>
    <row r="206" customFormat="false" ht="12.75" hidden="false" customHeight="false" outlineLevel="0" collapsed="false">
      <c r="A206" s="3" t="n">
        <v>1</v>
      </c>
      <c r="B206" s="3" t="n">
        <v>1996</v>
      </c>
      <c r="C206" s="3" t="n">
        <v>192</v>
      </c>
      <c r="D206" s="18" t="n">
        <v>13410</v>
      </c>
      <c r="E206" s="26" t="n">
        <v>14.8</v>
      </c>
      <c r="F206" s="26" t="n">
        <v>2.9</v>
      </c>
      <c r="G206" s="32" t="n">
        <v>3</v>
      </c>
      <c r="J206" s="3"/>
    </row>
    <row r="207" customFormat="false" ht="12.75" hidden="false" customHeight="false" outlineLevel="0" collapsed="false">
      <c r="A207" s="3" t="n">
        <v>1</v>
      </c>
      <c r="B207" s="3" t="n">
        <v>1996</v>
      </c>
      <c r="C207" s="3" t="n">
        <v>193</v>
      </c>
      <c r="D207" s="18" t="n">
        <v>19590</v>
      </c>
      <c r="E207" s="26" t="n">
        <v>16.1</v>
      </c>
      <c r="F207" s="26" t="n">
        <v>0</v>
      </c>
      <c r="G207" s="32" t="n">
        <v>4.4</v>
      </c>
      <c r="J207" s="3"/>
    </row>
    <row r="208" customFormat="false" ht="12.75" hidden="false" customHeight="false" outlineLevel="0" collapsed="false">
      <c r="A208" s="3" t="n">
        <v>1</v>
      </c>
      <c r="B208" s="3" t="n">
        <v>1996</v>
      </c>
      <c r="C208" s="3" t="n">
        <v>194</v>
      </c>
      <c r="D208" s="18" t="n">
        <v>11940</v>
      </c>
      <c r="E208" s="26" t="n">
        <v>15.8</v>
      </c>
      <c r="F208" s="26" t="n">
        <v>0</v>
      </c>
      <c r="G208" s="32" t="n">
        <v>2.7</v>
      </c>
      <c r="J208" s="3"/>
    </row>
    <row r="209" customFormat="false" ht="12.75" hidden="false" customHeight="false" outlineLevel="0" collapsed="false">
      <c r="A209" s="3" t="n">
        <v>1</v>
      </c>
      <c r="B209" s="3" t="n">
        <v>1996</v>
      </c>
      <c r="C209" s="3" t="n">
        <v>195</v>
      </c>
      <c r="D209" s="18" t="n">
        <v>12150</v>
      </c>
      <c r="E209" s="26" t="n">
        <v>13.3</v>
      </c>
      <c r="F209" s="26" t="n">
        <v>0</v>
      </c>
      <c r="G209" s="32" t="n">
        <v>2.9</v>
      </c>
      <c r="J209" s="3"/>
    </row>
    <row r="210" customFormat="false" ht="12.75" hidden="false" customHeight="false" outlineLevel="0" collapsed="false">
      <c r="A210" s="3" t="n">
        <v>1</v>
      </c>
      <c r="B210" s="3" t="n">
        <v>1996</v>
      </c>
      <c r="C210" s="3" t="n">
        <v>196</v>
      </c>
      <c r="D210" s="18" t="n">
        <v>14820</v>
      </c>
      <c r="E210" s="26" t="n">
        <v>16.3</v>
      </c>
      <c r="F210" s="26" t="n">
        <v>0</v>
      </c>
      <c r="G210" s="32" t="n">
        <v>3.4</v>
      </c>
      <c r="J210" s="3"/>
    </row>
    <row r="211" customFormat="false" ht="12.75" hidden="false" customHeight="false" outlineLevel="0" collapsed="false">
      <c r="A211" s="3" t="n">
        <v>1</v>
      </c>
      <c r="B211" s="3" t="n">
        <v>1996</v>
      </c>
      <c r="C211" s="3" t="n">
        <v>197</v>
      </c>
      <c r="D211" s="18" t="n">
        <v>15420</v>
      </c>
      <c r="E211" s="26" t="n">
        <v>15.3</v>
      </c>
      <c r="F211" s="26" t="n">
        <v>0</v>
      </c>
      <c r="G211" s="32" t="n">
        <v>4.1</v>
      </c>
      <c r="J211" s="3"/>
    </row>
    <row r="212" customFormat="false" ht="12.75" hidden="false" customHeight="false" outlineLevel="0" collapsed="false">
      <c r="A212" s="3" t="n">
        <v>1</v>
      </c>
      <c r="B212" s="3" t="n">
        <v>1996</v>
      </c>
      <c r="C212" s="3" t="n">
        <v>198</v>
      </c>
      <c r="D212" s="18" t="n">
        <v>12630</v>
      </c>
      <c r="E212" s="26" t="n">
        <v>13.5</v>
      </c>
      <c r="F212" s="26" t="n">
        <v>0</v>
      </c>
      <c r="G212" s="32" t="n">
        <v>3</v>
      </c>
      <c r="J212" s="3"/>
    </row>
    <row r="213" customFormat="false" ht="12.75" hidden="false" customHeight="false" outlineLevel="0" collapsed="false">
      <c r="A213" s="3" t="n">
        <v>1</v>
      </c>
      <c r="B213" s="3" t="n">
        <v>1996</v>
      </c>
      <c r="C213" s="3" t="n">
        <v>199</v>
      </c>
      <c r="D213" s="18" t="n">
        <v>19700</v>
      </c>
      <c r="E213" s="26" t="n">
        <v>13.7</v>
      </c>
      <c r="F213" s="26" t="n">
        <v>0</v>
      </c>
      <c r="G213" s="32" t="n">
        <v>4.4</v>
      </c>
      <c r="J213" s="3"/>
    </row>
    <row r="214" customFormat="false" ht="12.75" hidden="false" customHeight="false" outlineLevel="0" collapsed="false">
      <c r="A214" s="3" t="n">
        <v>1</v>
      </c>
      <c r="B214" s="3" t="n">
        <v>1996</v>
      </c>
      <c r="C214" s="3" t="n">
        <v>200</v>
      </c>
      <c r="D214" s="18" t="n">
        <v>12020</v>
      </c>
      <c r="E214" s="26" t="n">
        <v>13.6</v>
      </c>
      <c r="F214" s="26" t="n">
        <v>0</v>
      </c>
      <c r="G214" s="32" t="n">
        <v>2.9</v>
      </c>
      <c r="J214" s="3"/>
    </row>
    <row r="215" customFormat="false" ht="12.75" hidden="false" customHeight="false" outlineLevel="0" collapsed="false">
      <c r="A215" s="3" t="n">
        <v>1</v>
      </c>
      <c r="B215" s="3" t="n">
        <v>1996</v>
      </c>
      <c r="C215" s="3" t="n">
        <v>201</v>
      </c>
      <c r="D215" s="18" t="n">
        <v>19990</v>
      </c>
      <c r="E215" s="26" t="n">
        <v>13.3</v>
      </c>
      <c r="F215" s="26" t="n">
        <v>0</v>
      </c>
      <c r="G215" s="32" t="n">
        <v>3.9</v>
      </c>
      <c r="J215" s="3"/>
    </row>
    <row r="216" customFormat="false" ht="12.75" hidden="false" customHeight="false" outlineLevel="0" collapsed="false">
      <c r="A216" s="3" t="n">
        <v>1</v>
      </c>
      <c r="B216" s="3" t="n">
        <v>1996</v>
      </c>
      <c r="C216" s="3" t="n">
        <v>202</v>
      </c>
      <c r="D216" s="18" t="n">
        <v>18970</v>
      </c>
      <c r="E216" s="26" t="n">
        <v>14</v>
      </c>
      <c r="F216" s="26" t="n">
        <v>0</v>
      </c>
      <c r="G216" s="32" t="n">
        <v>3.5</v>
      </c>
      <c r="J216" s="3"/>
    </row>
    <row r="217" customFormat="false" ht="12.75" hidden="false" customHeight="false" outlineLevel="0" collapsed="false">
      <c r="A217" s="3" t="n">
        <v>1</v>
      </c>
      <c r="B217" s="3" t="n">
        <v>1996</v>
      </c>
      <c r="C217" s="3" t="n">
        <v>203</v>
      </c>
      <c r="D217" s="18" t="n">
        <v>19320</v>
      </c>
      <c r="E217" s="26" t="n">
        <v>16.6</v>
      </c>
      <c r="F217" s="26" t="n">
        <v>0</v>
      </c>
      <c r="G217" s="32" t="n">
        <v>3.7</v>
      </c>
      <c r="J217" s="3"/>
    </row>
    <row r="218" customFormat="false" ht="12.75" hidden="false" customHeight="false" outlineLevel="0" collapsed="false">
      <c r="A218" s="3" t="n">
        <v>1</v>
      </c>
      <c r="B218" s="3" t="n">
        <v>1996</v>
      </c>
      <c r="C218" s="3" t="n">
        <v>204</v>
      </c>
      <c r="D218" s="18" t="n">
        <v>17530</v>
      </c>
      <c r="E218" s="26" t="n">
        <v>16.2</v>
      </c>
      <c r="F218" s="26" t="n">
        <v>0</v>
      </c>
      <c r="G218" s="32" t="n">
        <v>3.3</v>
      </c>
      <c r="J218" s="3"/>
    </row>
    <row r="219" customFormat="false" ht="12.75" hidden="false" customHeight="false" outlineLevel="0" collapsed="false">
      <c r="A219" s="3" t="n">
        <v>1</v>
      </c>
      <c r="B219" s="3" t="n">
        <v>1996</v>
      </c>
      <c r="C219" s="3" t="n">
        <v>205</v>
      </c>
      <c r="D219" s="18" t="n">
        <v>15740</v>
      </c>
      <c r="E219" s="26" t="n">
        <v>19.1</v>
      </c>
      <c r="F219" s="26" t="n">
        <v>0</v>
      </c>
      <c r="G219" s="32" t="n">
        <v>3.6</v>
      </c>
      <c r="J219" s="3"/>
    </row>
    <row r="220" customFormat="false" ht="12.75" hidden="false" customHeight="false" outlineLevel="0" collapsed="false">
      <c r="A220" s="3" t="n">
        <v>1</v>
      </c>
      <c r="B220" s="3" t="n">
        <v>1996</v>
      </c>
      <c r="C220" s="3" t="n">
        <v>206</v>
      </c>
      <c r="D220" s="18" t="n">
        <v>18160</v>
      </c>
      <c r="E220" s="26" t="n">
        <v>19.6</v>
      </c>
      <c r="F220" s="26" t="n">
        <v>0</v>
      </c>
      <c r="G220" s="32" t="n">
        <v>4.8</v>
      </c>
      <c r="J220" s="3"/>
    </row>
    <row r="221" customFormat="false" ht="12.75" hidden="false" customHeight="false" outlineLevel="0" collapsed="false">
      <c r="A221" s="3" t="n">
        <v>1</v>
      </c>
      <c r="B221" s="3" t="n">
        <v>1996</v>
      </c>
      <c r="C221" s="3" t="n">
        <v>207</v>
      </c>
      <c r="D221" s="18" t="n">
        <v>13470</v>
      </c>
      <c r="E221" s="26" t="n">
        <v>17.3</v>
      </c>
      <c r="F221" s="26" t="n">
        <v>0</v>
      </c>
      <c r="G221" s="32" t="n">
        <v>3</v>
      </c>
      <c r="J221" s="3"/>
    </row>
    <row r="222" customFormat="false" ht="12.75" hidden="false" customHeight="false" outlineLevel="0" collapsed="false">
      <c r="A222" s="3" t="n">
        <v>1</v>
      </c>
      <c r="B222" s="3" t="n">
        <v>1996</v>
      </c>
      <c r="C222" s="3" t="n">
        <v>208</v>
      </c>
      <c r="D222" s="18" t="n">
        <v>14610</v>
      </c>
      <c r="E222" s="26" t="n">
        <v>18.4</v>
      </c>
      <c r="F222" s="26" t="n">
        <v>0</v>
      </c>
      <c r="G222" s="32" t="n">
        <v>3.9</v>
      </c>
      <c r="J222" s="3"/>
    </row>
    <row r="223" customFormat="false" ht="12.75" hidden="false" customHeight="false" outlineLevel="0" collapsed="false">
      <c r="A223" s="3" t="n">
        <v>1</v>
      </c>
      <c r="B223" s="3" t="n">
        <v>1996</v>
      </c>
      <c r="C223" s="3" t="n">
        <v>209</v>
      </c>
      <c r="D223" s="18" t="n">
        <v>18450</v>
      </c>
      <c r="E223" s="26" t="n">
        <v>17.7</v>
      </c>
      <c r="F223" s="26" t="n">
        <v>0</v>
      </c>
      <c r="G223" s="32" t="n">
        <v>4</v>
      </c>
      <c r="J223" s="3"/>
    </row>
    <row r="224" customFormat="false" ht="12.75" hidden="false" customHeight="false" outlineLevel="0" collapsed="false">
      <c r="A224" s="3" t="n">
        <v>1</v>
      </c>
      <c r="B224" s="3" t="n">
        <v>1996</v>
      </c>
      <c r="C224" s="3" t="n">
        <v>210</v>
      </c>
      <c r="D224" s="18" t="n">
        <v>3480</v>
      </c>
      <c r="E224" s="26" t="n">
        <v>14.7</v>
      </c>
      <c r="F224" s="26" t="n">
        <v>14.1</v>
      </c>
      <c r="G224" s="32" t="n">
        <v>0.9</v>
      </c>
      <c r="J224" s="3"/>
    </row>
    <row r="225" customFormat="false" ht="12.75" hidden="false" customHeight="false" outlineLevel="0" collapsed="false">
      <c r="A225" s="3" t="n">
        <v>1</v>
      </c>
      <c r="B225" s="3" t="n">
        <v>1996</v>
      </c>
      <c r="C225" s="3" t="n">
        <v>211</v>
      </c>
      <c r="D225" s="18" t="n">
        <v>15220</v>
      </c>
      <c r="E225" s="26" t="n">
        <v>14.2</v>
      </c>
      <c r="F225" s="26" t="n">
        <v>0</v>
      </c>
      <c r="G225" s="32" t="n">
        <v>3.5</v>
      </c>
      <c r="J225" s="3"/>
    </row>
    <row r="226" customFormat="false" ht="12.75" hidden="false" customHeight="false" outlineLevel="0" collapsed="false">
      <c r="A226" s="3" t="n">
        <v>1</v>
      </c>
      <c r="B226" s="3" t="n">
        <v>1996</v>
      </c>
      <c r="C226" s="3" t="n">
        <v>212</v>
      </c>
      <c r="D226" s="18" t="n">
        <v>9620</v>
      </c>
      <c r="E226" s="26" t="n">
        <v>15.9</v>
      </c>
      <c r="F226" s="26" t="n">
        <v>1.2</v>
      </c>
      <c r="G226" s="32" t="n">
        <v>2.4</v>
      </c>
      <c r="J226" s="3"/>
    </row>
    <row r="227" customFormat="false" ht="12.75" hidden="false" customHeight="false" outlineLevel="0" collapsed="false">
      <c r="A227" s="3" t="n">
        <v>1</v>
      </c>
      <c r="B227" s="3" t="n">
        <v>1996</v>
      </c>
      <c r="C227" s="3" t="n">
        <v>213</v>
      </c>
      <c r="D227" s="18" t="n">
        <v>4706</v>
      </c>
      <c r="E227" s="26" t="n">
        <v>14.9</v>
      </c>
      <c r="F227" s="26" t="n">
        <v>0</v>
      </c>
      <c r="G227" s="32" t="n">
        <v>1.3</v>
      </c>
      <c r="J227" s="3"/>
    </row>
    <row r="228" customFormat="false" ht="12.75" hidden="false" customHeight="false" outlineLevel="0" collapsed="false">
      <c r="A228" s="3" t="n">
        <v>1</v>
      </c>
      <c r="B228" s="3" t="n">
        <v>1996</v>
      </c>
      <c r="C228" s="3" t="n">
        <v>214</v>
      </c>
      <c r="D228" s="18" t="n">
        <v>7354</v>
      </c>
      <c r="E228" s="26" t="n">
        <v>16.3</v>
      </c>
      <c r="F228" s="26" t="n">
        <v>0.3</v>
      </c>
      <c r="G228" s="32" t="n">
        <v>2.1</v>
      </c>
      <c r="J228" s="3"/>
    </row>
    <row r="229" customFormat="false" ht="12.75" hidden="false" customHeight="false" outlineLevel="0" collapsed="false">
      <c r="A229" s="3" t="n">
        <v>1</v>
      </c>
      <c r="B229" s="3" t="n">
        <v>1996</v>
      </c>
      <c r="C229" s="3" t="n">
        <v>215</v>
      </c>
      <c r="D229" s="18" t="n">
        <v>11680</v>
      </c>
      <c r="E229" s="26" t="n">
        <v>16.4</v>
      </c>
      <c r="F229" s="26" t="n">
        <v>11.5</v>
      </c>
      <c r="G229" s="32" t="n">
        <v>2.6</v>
      </c>
      <c r="J229" s="3"/>
    </row>
    <row r="230" customFormat="false" ht="12.75" hidden="false" customHeight="false" outlineLevel="0" collapsed="false">
      <c r="A230" s="3" t="n">
        <v>1</v>
      </c>
      <c r="B230" s="3" t="n">
        <v>1996</v>
      </c>
      <c r="C230" s="3" t="n">
        <v>216</v>
      </c>
      <c r="D230" s="18" t="n">
        <v>16820</v>
      </c>
      <c r="E230" s="26" t="n">
        <v>14.5</v>
      </c>
      <c r="F230" s="26" t="n">
        <v>0</v>
      </c>
      <c r="G230" s="32" t="n">
        <v>3.5</v>
      </c>
      <c r="J230" s="3"/>
    </row>
    <row r="231" customFormat="false" ht="12.75" hidden="false" customHeight="false" outlineLevel="0" collapsed="false">
      <c r="A231" s="3" t="n">
        <v>1</v>
      </c>
      <c r="B231" s="3" t="n">
        <v>1996</v>
      </c>
      <c r="C231" s="3" t="n">
        <v>217</v>
      </c>
      <c r="D231" s="18" t="n">
        <v>15520</v>
      </c>
      <c r="E231" s="26" t="n">
        <v>14.4</v>
      </c>
      <c r="F231" s="26" t="n">
        <v>0</v>
      </c>
      <c r="G231" s="32" t="n">
        <v>3.1</v>
      </c>
      <c r="J231" s="3"/>
    </row>
    <row r="232" customFormat="false" ht="12.75" hidden="false" customHeight="false" outlineLevel="0" collapsed="false">
      <c r="A232" s="3" t="n">
        <v>1</v>
      </c>
      <c r="B232" s="3" t="n">
        <v>1996</v>
      </c>
      <c r="C232" s="3" t="n">
        <v>218</v>
      </c>
      <c r="D232" s="18" t="n">
        <v>11640</v>
      </c>
      <c r="E232" s="26" t="n">
        <v>13.5</v>
      </c>
      <c r="F232" s="26" t="n">
        <v>0</v>
      </c>
      <c r="G232" s="32" t="n">
        <v>2.5</v>
      </c>
      <c r="J232" s="3"/>
    </row>
    <row r="233" customFormat="false" ht="12.75" hidden="false" customHeight="false" outlineLevel="0" collapsed="false">
      <c r="A233" s="3" t="n">
        <v>1</v>
      </c>
      <c r="B233" s="3" t="n">
        <v>1996</v>
      </c>
      <c r="C233" s="3" t="n">
        <v>219</v>
      </c>
      <c r="D233" s="18" t="n">
        <v>17360</v>
      </c>
      <c r="E233" s="26" t="n">
        <v>16.7</v>
      </c>
      <c r="F233" s="26" t="n">
        <v>0</v>
      </c>
      <c r="G233" s="32" t="n">
        <v>4</v>
      </c>
      <c r="J233" s="3"/>
    </row>
    <row r="234" customFormat="false" ht="12.75" hidden="false" customHeight="false" outlineLevel="0" collapsed="false">
      <c r="A234" s="3" t="n">
        <v>1</v>
      </c>
      <c r="B234" s="3" t="n">
        <v>1996</v>
      </c>
      <c r="C234" s="3" t="n">
        <v>220</v>
      </c>
      <c r="D234" s="18" t="n">
        <v>15880</v>
      </c>
      <c r="E234" s="26" t="n">
        <v>17.7</v>
      </c>
      <c r="F234" s="26" t="n">
        <v>0</v>
      </c>
      <c r="G234" s="32" t="n">
        <v>4.3</v>
      </c>
      <c r="J234" s="3"/>
    </row>
    <row r="235" customFormat="false" ht="12.75" hidden="false" customHeight="false" outlineLevel="0" collapsed="false">
      <c r="A235" s="3" t="n">
        <v>1</v>
      </c>
      <c r="B235" s="3" t="n">
        <v>1996</v>
      </c>
      <c r="C235" s="3" t="n">
        <v>221</v>
      </c>
      <c r="D235" s="18" t="n">
        <v>14740</v>
      </c>
      <c r="E235" s="26" t="n">
        <v>19.2</v>
      </c>
      <c r="F235" s="26" t="n">
        <v>0</v>
      </c>
      <c r="G235" s="32" t="n">
        <v>4.3</v>
      </c>
      <c r="J235" s="3"/>
    </row>
    <row r="236" customFormat="false" ht="12.75" hidden="false" customHeight="false" outlineLevel="0" collapsed="false">
      <c r="A236" s="3" t="n">
        <v>1</v>
      </c>
      <c r="B236" s="3" t="n">
        <v>1996</v>
      </c>
      <c r="C236" s="3" t="n">
        <v>222</v>
      </c>
      <c r="D236" s="18" t="n">
        <v>9833</v>
      </c>
      <c r="E236" s="26" t="n">
        <v>18.5</v>
      </c>
      <c r="F236" s="26" t="n">
        <v>0.7</v>
      </c>
      <c r="G236" s="32" t="n">
        <v>2.8</v>
      </c>
      <c r="J236" s="3"/>
    </row>
    <row r="237" customFormat="false" ht="12.75" hidden="false" customHeight="false" outlineLevel="0" collapsed="false">
      <c r="A237" s="3" t="n">
        <v>1</v>
      </c>
      <c r="B237" s="3" t="n">
        <v>1996</v>
      </c>
      <c r="C237" s="3" t="n">
        <v>223</v>
      </c>
      <c r="D237" s="18" t="n">
        <v>16110</v>
      </c>
      <c r="E237" s="26" t="n">
        <v>18.5</v>
      </c>
      <c r="F237" s="26" t="n">
        <v>0</v>
      </c>
      <c r="G237" s="32" t="n">
        <v>3.8</v>
      </c>
      <c r="J237" s="3"/>
    </row>
    <row r="238" customFormat="false" ht="12.75" hidden="false" customHeight="false" outlineLevel="0" collapsed="false">
      <c r="A238" s="3" t="n">
        <v>1</v>
      </c>
      <c r="B238" s="3" t="n">
        <v>1996</v>
      </c>
      <c r="C238" s="3" t="n">
        <v>224</v>
      </c>
      <c r="D238" s="18" t="n">
        <v>15570</v>
      </c>
      <c r="E238" s="26" t="n">
        <v>18.9</v>
      </c>
      <c r="F238" s="26" t="n">
        <v>0</v>
      </c>
      <c r="G238" s="32" t="n">
        <v>4.5</v>
      </c>
      <c r="J238" s="3"/>
    </row>
    <row r="239" customFormat="false" ht="12.75" hidden="false" customHeight="false" outlineLevel="0" collapsed="false">
      <c r="A239" s="3" t="n">
        <v>1</v>
      </c>
      <c r="B239" s="3" t="n">
        <v>1996</v>
      </c>
      <c r="C239" s="3" t="n">
        <v>225</v>
      </c>
      <c r="D239" s="18" t="n">
        <v>14590</v>
      </c>
      <c r="E239" s="26" t="n">
        <v>20.1</v>
      </c>
      <c r="F239" s="26" t="n">
        <v>0</v>
      </c>
      <c r="G239" s="32" t="n">
        <v>4.9</v>
      </c>
      <c r="J239" s="3"/>
    </row>
    <row r="240" customFormat="false" ht="12.75" hidden="false" customHeight="false" outlineLevel="0" collapsed="false">
      <c r="A240" s="3" t="n">
        <v>1</v>
      </c>
      <c r="B240" s="3" t="n">
        <v>1996</v>
      </c>
      <c r="C240" s="3" t="n">
        <v>226</v>
      </c>
      <c r="D240" s="18" t="n">
        <v>14400</v>
      </c>
      <c r="E240" s="26" t="n">
        <v>19.8</v>
      </c>
      <c r="F240" s="26" t="n">
        <v>0</v>
      </c>
      <c r="G240" s="32" t="n">
        <v>4.3</v>
      </c>
      <c r="J240" s="3"/>
    </row>
    <row r="241" customFormat="false" ht="12.75" hidden="false" customHeight="false" outlineLevel="0" collapsed="false">
      <c r="A241" s="3" t="n">
        <v>1</v>
      </c>
      <c r="B241" s="3" t="n">
        <v>1996</v>
      </c>
      <c r="C241" s="3" t="n">
        <v>227</v>
      </c>
      <c r="D241" s="18" t="n">
        <v>12940</v>
      </c>
      <c r="E241" s="26" t="n">
        <v>18.5</v>
      </c>
      <c r="F241" s="26" t="n">
        <v>5.6</v>
      </c>
      <c r="G241" s="32" t="n">
        <v>3.1</v>
      </c>
      <c r="J241" s="3"/>
    </row>
    <row r="242" customFormat="false" ht="12.75" hidden="false" customHeight="false" outlineLevel="0" collapsed="false">
      <c r="A242" s="3" t="n">
        <v>1</v>
      </c>
      <c r="B242" s="3" t="n">
        <v>1996</v>
      </c>
      <c r="C242" s="3" t="n">
        <v>228</v>
      </c>
      <c r="D242" s="18" t="n">
        <v>8923</v>
      </c>
      <c r="E242" s="26" t="n">
        <v>17.5</v>
      </c>
      <c r="F242" s="26" t="n">
        <v>0.4</v>
      </c>
      <c r="G242" s="32" t="n">
        <v>2</v>
      </c>
      <c r="J242" s="3"/>
    </row>
    <row r="243" customFormat="false" ht="12.75" hidden="false" customHeight="false" outlineLevel="0" collapsed="false">
      <c r="A243" s="3" t="n">
        <v>1</v>
      </c>
      <c r="B243" s="3" t="n">
        <v>1996</v>
      </c>
      <c r="C243" s="3" t="n">
        <v>229</v>
      </c>
      <c r="D243" s="18" t="n">
        <v>7436</v>
      </c>
      <c r="E243" s="26" t="n">
        <v>17.8</v>
      </c>
      <c r="F243" s="26" t="n">
        <v>0</v>
      </c>
      <c r="G243" s="32" t="n">
        <v>1.7</v>
      </c>
      <c r="J243" s="3"/>
    </row>
    <row r="244" customFormat="false" ht="12.75" hidden="false" customHeight="false" outlineLevel="0" collapsed="false">
      <c r="A244" s="3" t="n">
        <v>1</v>
      </c>
      <c r="B244" s="3" t="n">
        <v>1996</v>
      </c>
      <c r="C244" s="3" t="n">
        <v>230</v>
      </c>
      <c r="D244" s="18" t="n">
        <v>14650</v>
      </c>
      <c r="E244" s="26" t="n">
        <v>18.1</v>
      </c>
      <c r="F244" s="26" t="n">
        <v>0</v>
      </c>
      <c r="G244" s="32" t="n">
        <v>3</v>
      </c>
      <c r="J244" s="3"/>
    </row>
    <row r="245" customFormat="false" ht="12.75" hidden="false" customHeight="false" outlineLevel="0" collapsed="false">
      <c r="A245" s="3" t="n">
        <v>1</v>
      </c>
      <c r="B245" s="3" t="n">
        <v>1996</v>
      </c>
      <c r="C245" s="3" t="n">
        <v>231</v>
      </c>
      <c r="D245" s="18" t="n">
        <v>13670</v>
      </c>
      <c r="E245" s="26" t="n">
        <v>17.1</v>
      </c>
      <c r="F245" s="26" t="n">
        <v>0</v>
      </c>
      <c r="G245" s="32" t="n">
        <v>2.5</v>
      </c>
      <c r="J245" s="3"/>
    </row>
    <row r="246" customFormat="false" ht="12.75" hidden="false" customHeight="false" outlineLevel="0" collapsed="false">
      <c r="A246" s="3" t="n">
        <v>1</v>
      </c>
      <c r="B246" s="3" t="n">
        <v>1996</v>
      </c>
      <c r="C246" s="3" t="n">
        <v>232</v>
      </c>
      <c r="D246" s="18" t="n">
        <v>10160</v>
      </c>
      <c r="E246" s="26" t="n">
        <v>18.8</v>
      </c>
      <c r="F246" s="26" t="n">
        <v>0</v>
      </c>
      <c r="G246" s="32" t="n">
        <v>2.7</v>
      </c>
      <c r="J246" s="3"/>
    </row>
    <row r="247" customFormat="false" ht="12.75" hidden="false" customHeight="false" outlineLevel="0" collapsed="false">
      <c r="A247" s="3" t="n">
        <v>1</v>
      </c>
      <c r="B247" s="3" t="n">
        <v>1996</v>
      </c>
      <c r="C247" s="3" t="n">
        <v>233</v>
      </c>
      <c r="D247" s="18" t="n">
        <v>13160</v>
      </c>
      <c r="E247" s="26" t="n">
        <v>20.4</v>
      </c>
      <c r="F247" s="26" t="n">
        <v>0</v>
      </c>
      <c r="G247" s="32" t="n">
        <v>3.3</v>
      </c>
      <c r="J247" s="3"/>
    </row>
    <row r="248" customFormat="false" ht="12.75" hidden="false" customHeight="false" outlineLevel="0" collapsed="false">
      <c r="A248" s="3" t="n">
        <v>1</v>
      </c>
      <c r="B248" s="3" t="n">
        <v>1996</v>
      </c>
      <c r="C248" s="3" t="n">
        <v>234</v>
      </c>
      <c r="D248" s="18" t="n">
        <v>12560</v>
      </c>
      <c r="E248" s="26" t="n">
        <v>20.8</v>
      </c>
      <c r="F248" s="26" t="n">
        <v>0</v>
      </c>
      <c r="G248" s="32" t="n">
        <v>3.3</v>
      </c>
      <c r="J248" s="3"/>
    </row>
    <row r="249" customFormat="false" ht="12.75" hidden="false" customHeight="false" outlineLevel="0" collapsed="false">
      <c r="A249" s="3" t="n">
        <v>1</v>
      </c>
      <c r="B249" s="3" t="n">
        <v>1996</v>
      </c>
      <c r="C249" s="3" t="n">
        <v>235</v>
      </c>
      <c r="D249" s="18" t="n">
        <v>12080</v>
      </c>
      <c r="E249" s="26" t="n">
        <v>21</v>
      </c>
      <c r="F249" s="26" t="n">
        <v>0</v>
      </c>
      <c r="G249" s="32" t="n">
        <v>3.4</v>
      </c>
      <c r="J249" s="3"/>
    </row>
    <row r="250" customFormat="false" ht="12.75" hidden="false" customHeight="false" outlineLevel="0" collapsed="false">
      <c r="A250" s="3" t="n">
        <v>1</v>
      </c>
      <c r="B250" s="3" t="n">
        <v>1996</v>
      </c>
      <c r="C250" s="3" t="n">
        <v>236</v>
      </c>
      <c r="D250" s="18" t="n">
        <v>10900</v>
      </c>
      <c r="E250" s="26" t="n">
        <v>20.7</v>
      </c>
      <c r="F250" s="26" t="n">
        <v>0</v>
      </c>
      <c r="G250" s="32" t="n">
        <v>3.2</v>
      </c>
      <c r="J250" s="3"/>
    </row>
    <row r="251" customFormat="false" ht="12.75" hidden="false" customHeight="false" outlineLevel="0" collapsed="false">
      <c r="A251" s="3" t="n">
        <v>1</v>
      </c>
      <c r="B251" s="3" t="n">
        <v>1996</v>
      </c>
      <c r="C251" s="3" t="n">
        <v>237</v>
      </c>
      <c r="D251" s="18" t="n">
        <v>11310</v>
      </c>
      <c r="E251" s="26" t="n">
        <v>20.9</v>
      </c>
      <c r="F251" s="26" t="n">
        <v>0</v>
      </c>
      <c r="G251" s="32" t="n">
        <v>3.3</v>
      </c>
      <c r="J251" s="3"/>
    </row>
    <row r="252" customFormat="false" ht="12.75" hidden="false" customHeight="false" outlineLevel="0" collapsed="false">
      <c r="A252" s="3" t="n">
        <v>1</v>
      </c>
      <c r="B252" s="3" t="n">
        <v>1996</v>
      </c>
      <c r="C252" s="3" t="n">
        <v>238</v>
      </c>
      <c r="D252" s="18" t="n">
        <v>4707</v>
      </c>
      <c r="E252" s="26" t="n">
        <v>17.6</v>
      </c>
      <c r="F252" s="26" t="n">
        <v>4.7</v>
      </c>
      <c r="G252" s="32" t="n">
        <v>0.9</v>
      </c>
      <c r="J252" s="3"/>
    </row>
    <row r="253" customFormat="false" ht="12.75" hidden="false" customHeight="false" outlineLevel="0" collapsed="false">
      <c r="A253" s="3" t="n">
        <v>1</v>
      </c>
      <c r="B253" s="3" t="n">
        <v>1996</v>
      </c>
      <c r="C253" s="3" t="n">
        <v>239</v>
      </c>
      <c r="D253" s="18" t="n">
        <v>9160</v>
      </c>
      <c r="E253" s="26" t="n">
        <v>16.9</v>
      </c>
      <c r="F253" s="26" t="n">
        <v>0</v>
      </c>
      <c r="G253" s="32" t="n">
        <v>1.8</v>
      </c>
      <c r="J253" s="3"/>
    </row>
    <row r="254" customFormat="false" ht="12.75" hidden="false" customHeight="false" outlineLevel="0" collapsed="false">
      <c r="A254" s="3" t="n">
        <v>1</v>
      </c>
      <c r="B254" s="3" t="n">
        <v>1996</v>
      </c>
      <c r="C254" s="3" t="n">
        <v>240</v>
      </c>
      <c r="D254" s="18" t="n">
        <v>5136</v>
      </c>
      <c r="E254" s="26" t="n">
        <v>13.6</v>
      </c>
      <c r="F254" s="26" t="n">
        <v>0</v>
      </c>
      <c r="G254" s="32" t="n">
        <v>1.1</v>
      </c>
      <c r="J254" s="3"/>
    </row>
    <row r="255" customFormat="false" ht="12.75" hidden="false" customHeight="false" outlineLevel="0" collapsed="false">
      <c r="A255" s="3" t="n">
        <v>1</v>
      </c>
      <c r="B255" s="3" t="n">
        <v>1996</v>
      </c>
      <c r="C255" s="3" t="n">
        <v>241</v>
      </c>
      <c r="D255" s="18" t="n">
        <v>5977</v>
      </c>
      <c r="E255" s="26" t="n">
        <v>18.6</v>
      </c>
      <c r="F255" s="26" t="n">
        <v>0</v>
      </c>
      <c r="G255" s="32" t="n">
        <v>2.6</v>
      </c>
      <c r="J255" s="3"/>
    </row>
    <row r="256" customFormat="false" ht="12.75" hidden="false" customHeight="false" outlineLevel="0" collapsed="false">
      <c r="A256" s="3" t="n">
        <v>1</v>
      </c>
      <c r="B256" s="3" t="n">
        <v>1996</v>
      </c>
      <c r="C256" s="3" t="n">
        <v>242</v>
      </c>
      <c r="D256" s="18" t="n">
        <v>7473</v>
      </c>
      <c r="E256" s="26" t="n">
        <v>19.1</v>
      </c>
      <c r="F256" s="26" t="n">
        <v>16.7</v>
      </c>
      <c r="G256" s="32" t="n">
        <v>2.1</v>
      </c>
      <c r="J256" s="3"/>
    </row>
    <row r="257" customFormat="false" ht="12.75" hidden="false" customHeight="false" outlineLevel="0" collapsed="false">
      <c r="A257" s="3" t="n">
        <v>1</v>
      </c>
      <c r="B257" s="3" t="n">
        <v>1996</v>
      </c>
      <c r="C257" s="3" t="n">
        <v>243</v>
      </c>
      <c r="D257" s="18" t="n">
        <v>10120</v>
      </c>
      <c r="E257" s="26" t="n">
        <v>17.2</v>
      </c>
      <c r="F257" s="26" t="n">
        <v>0</v>
      </c>
      <c r="G257" s="32" t="n">
        <v>2.3</v>
      </c>
      <c r="J257" s="3"/>
    </row>
    <row r="258" customFormat="false" ht="12.75" hidden="false" customHeight="false" outlineLevel="0" collapsed="false">
      <c r="A258" s="3" t="n">
        <v>1</v>
      </c>
      <c r="B258" s="3" t="n">
        <v>1996</v>
      </c>
      <c r="C258" s="3" t="n">
        <v>244</v>
      </c>
      <c r="D258" s="18" t="n">
        <v>8341</v>
      </c>
      <c r="E258" s="26" t="n">
        <v>16.3</v>
      </c>
      <c r="F258" s="26" t="n">
        <v>11</v>
      </c>
      <c r="G258" s="32" t="n">
        <v>1.8</v>
      </c>
      <c r="J258" s="3"/>
    </row>
    <row r="259" customFormat="false" ht="12.75" hidden="false" customHeight="false" outlineLevel="0" collapsed="false">
      <c r="A259" s="3" t="n">
        <v>1</v>
      </c>
      <c r="B259" s="3" t="n">
        <v>1996</v>
      </c>
      <c r="C259" s="3" t="n">
        <v>245</v>
      </c>
      <c r="D259" s="18" t="n">
        <v>7579</v>
      </c>
      <c r="E259" s="26" t="n">
        <v>14.7</v>
      </c>
      <c r="F259" s="26" t="n">
        <v>2.7</v>
      </c>
      <c r="G259" s="32" t="n">
        <v>1.8</v>
      </c>
      <c r="J259" s="3"/>
    </row>
    <row r="260" customFormat="false" ht="12.75" hidden="false" customHeight="false" outlineLevel="0" collapsed="false">
      <c r="A260" s="3" t="n">
        <v>1</v>
      </c>
      <c r="B260" s="3" t="n">
        <v>1996</v>
      </c>
      <c r="C260" s="3" t="n">
        <v>246</v>
      </c>
      <c r="D260" s="18" t="n">
        <v>5380</v>
      </c>
      <c r="E260" s="26" t="n">
        <v>13.8</v>
      </c>
      <c r="F260" s="26" t="n">
        <v>1.8</v>
      </c>
      <c r="G260" s="32" t="n">
        <v>1.5</v>
      </c>
      <c r="J260" s="3"/>
    </row>
    <row r="261" customFormat="false" ht="12.75" hidden="false" customHeight="false" outlineLevel="0" collapsed="false">
      <c r="A261" s="3" t="n">
        <v>1</v>
      </c>
      <c r="B261" s="3" t="n">
        <v>1996</v>
      </c>
      <c r="C261" s="3" t="n">
        <v>247</v>
      </c>
      <c r="D261" s="18" t="n">
        <v>8206</v>
      </c>
      <c r="E261" s="26" t="n">
        <v>13.5</v>
      </c>
      <c r="F261" s="26" t="n">
        <v>0</v>
      </c>
      <c r="G261" s="32" t="n">
        <v>1.9</v>
      </c>
      <c r="J261" s="3"/>
    </row>
    <row r="262" customFormat="false" ht="12.75" hidden="false" customHeight="false" outlineLevel="0" collapsed="false">
      <c r="A262" s="3" t="n">
        <v>1</v>
      </c>
      <c r="B262" s="3" t="n">
        <v>1996</v>
      </c>
      <c r="C262" s="3" t="n">
        <v>248</v>
      </c>
      <c r="D262" s="18" t="n">
        <v>5560</v>
      </c>
      <c r="E262" s="26" t="n">
        <v>15.6</v>
      </c>
      <c r="F262" s="26" t="n">
        <v>0.2</v>
      </c>
      <c r="G262" s="32" t="n">
        <v>1.5</v>
      </c>
      <c r="J262" s="3"/>
    </row>
    <row r="263" customFormat="false" ht="12.75" hidden="false" customHeight="false" outlineLevel="0" collapsed="false">
      <c r="A263" s="3" t="n">
        <v>1</v>
      </c>
      <c r="B263" s="3" t="n">
        <v>1996</v>
      </c>
      <c r="C263" s="3" t="n">
        <v>249</v>
      </c>
      <c r="D263" s="18" t="n">
        <v>11860</v>
      </c>
      <c r="E263" s="26" t="n">
        <v>15</v>
      </c>
      <c r="F263" s="26" t="n">
        <v>0</v>
      </c>
      <c r="G263" s="32" t="n">
        <v>2.6</v>
      </c>
      <c r="J263" s="3"/>
    </row>
    <row r="264" customFormat="false" ht="12.75" hidden="false" customHeight="false" outlineLevel="0" collapsed="false">
      <c r="A264" s="3" t="n">
        <v>1</v>
      </c>
      <c r="B264" s="3" t="n">
        <v>1996</v>
      </c>
      <c r="C264" s="3" t="n">
        <v>250</v>
      </c>
      <c r="D264" s="18" t="n">
        <v>11710</v>
      </c>
      <c r="E264" s="26" t="n">
        <v>12.7</v>
      </c>
      <c r="F264" s="26" t="n">
        <v>0</v>
      </c>
      <c r="G264" s="32" t="n">
        <v>2.6</v>
      </c>
      <c r="J264" s="3"/>
    </row>
    <row r="265" customFormat="false" ht="12.75" hidden="false" customHeight="false" outlineLevel="0" collapsed="false">
      <c r="A265" s="3" t="n">
        <v>1</v>
      </c>
      <c r="B265" s="3" t="n">
        <v>1996</v>
      </c>
      <c r="C265" s="3" t="n">
        <v>251</v>
      </c>
      <c r="D265" s="18" t="n">
        <v>11160</v>
      </c>
      <c r="E265" s="26" t="n">
        <v>10.9</v>
      </c>
      <c r="F265" s="26" t="n">
        <v>0</v>
      </c>
      <c r="G265" s="32" t="n">
        <v>2.2</v>
      </c>
      <c r="J265" s="3"/>
    </row>
    <row r="266" customFormat="false" ht="12.75" hidden="false" customHeight="false" outlineLevel="0" collapsed="false">
      <c r="A266" s="3" t="n">
        <v>1</v>
      </c>
      <c r="B266" s="3" t="n">
        <v>1996</v>
      </c>
      <c r="C266" s="3" t="n">
        <v>252</v>
      </c>
      <c r="D266" s="18" t="n">
        <v>7014</v>
      </c>
      <c r="E266" s="26" t="n">
        <v>11.5</v>
      </c>
      <c r="F266" s="26" t="n">
        <v>0</v>
      </c>
      <c r="G266" s="32" t="n">
        <v>1.4</v>
      </c>
      <c r="J266" s="3"/>
    </row>
    <row r="267" customFormat="false" ht="12.75" hidden="false" customHeight="false" outlineLevel="0" collapsed="false">
      <c r="A267" s="3" t="n">
        <v>1</v>
      </c>
      <c r="B267" s="3" t="n">
        <v>1996</v>
      </c>
      <c r="C267" s="3" t="n">
        <v>253</v>
      </c>
      <c r="D267" s="18" t="n">
        <v>10540</v>
      </c>
      <c r="E267" s="26" t="n">
        <v>13.3</v>
      </c>
      <c r="F267" s="26" t="n">
        <v>0</v>
      </c>
      <c r="G267" s="32" t="n">
        <v>2.1</v>
      </c>
      <c r="J267" s="3"/>
    </row>
    <row r="268" customFormat="false" ht="12.75" hidden="false" customHeight="false" outlineLevel="0" collapsed="false">
      <c r="A268" s="3" t="n">
        <v>1</v>
      </c>
      <c r="B268" s="3" t="n">
        <v>1996</v>
      </c>
      <c r="C268" s="3" t="n">
        <v>254</v>
      </c>
      <c r="D268" s="18" t="n">
        <v>10950</v>
      </c>
      <c r="E268" s="26" t="n">
        <v>8.9</v>
      </c>
      <c r="F268" s="26" t="n">
        <v>0</v>
      </c>
      <c r="G268" s="32" t="n">
        <v>1.7</v>
      </c>
      <c r="J268" s="3"/>
    </row>
    <row r="269" customFormat="false" ht="12.75" hidden="false" customHeight="false" outlineLevel="0" collapsed="false">
      <c r="A269" s="3" t="n">
        <v>1</v>
      </c>
      <c r="B269" s="3" t="n">
        <v>1996</v>
      </c>
      <c r="C269" s="3" t="n">
        <v>255</v>
      </c>
      <c r="D269" s="18" t="n">
        <v>7466</v>
      </c>
      <c r="E269" s="26" t="n">
        <v>9.2</v>
      </c>
      <c r="F269" s="26" t="n">
        <v>0.3</v>
      </c>
      <c r="G269" s="32" t="n">
        <v>1.1</v>
      </c>
      <c r="J269" s="3"/>
    </row>
    <row r="270" customFormat="false" ht="12.75" hidden="false" customHeight="false" outlineLevel="0" collapsed="false">
      <c r="A270" s="3" t="n">
        <v>1</v>
      </c>
      <c r="B270" s="3" t="n">
        <v>1996</v>
      </c>
      <c r="C270" s="3" t="n">
        <v>256</v>
      </c>
      <c r="D270" s="18" t="n">
        <v>8006</v>
      </c>
      <c r="E270" s="26" t="n">
        <v>11.9</v>
      </c>
      <c r="F270" s="26" t="n">
        <v>1.4</v>
      </c>
      <c r="G270" s="32" t="n">
        <v>1.9</v>
      </c>
      <c r="J270" s="3"/>
    </row>
    <row r="271" customFormat="false" ht="12.75" hidden="false" customHeight="false" outlineLevel="0" collapsed="false">
      <c r="A271" s="3" t="n">
        <v>1</v>
      </c>
      <c r="B271" s="3" t="n">
        <v>1996</v>
      </c>
      <c r="C271" s="3" t="n">
        <v>257</v>
      </c>
      <c r="D271" s="18" t="n">
        <v>4302</v>
      </c>
      <c r="E271" s="26" t="n">
        <v>11</v>
      </c>
      <c r="F271" s="26" t="n">
        <v>6.6</v>
      </c>
      <c r="G271" s="32" t="n">
        <v>0.8</v>
      </c>
      <c r="J271" s="3"/>
    </row>
    <row r="272" customFormat="false" ht="12.75" hidden="false" customHeight="false" outlineLevel="0" collapsed="false">
      <c r="A272" s="3" t="n">
        <v>1</v>
      </c>
      <c r="B272" s="3" t="n">
        <v>1996</v>
      </c>
      <c r="C272" s="3" t="n">
        <v>258</v>
      </c>
      <c r="D272" s="18" t="n">
        <v>4282</v>
      </c>
      <c r="E272" s="26" t="n">
        <v>10.8</v>
      </c>
      <c r="F272" s="26" t="n">
        <v>2.5</v>
      </c>
      <c r="G272" s="32" t="n">
        <v>1</v>
      </c>
      <c r="J272" s="3"/>
    </row>
    <row r="273" customFormat="false" ht="12.75" hidden="false" customHeight="false" outlineLevel="0" collapsed="false">
      <c r="A273" s="3" t="n">
        <v>1</v>
      </c>
      <c r="B273" s="3" t="n">
        <v>1996</v>
      </c>
      <c r="C273" s="3" t="n">
        <v>259</v>
      </c>
      <c r="D273" s="18" t="n">
        <v>7158</v>
      </c>
      <c r="E273" s="26" t="n">
        <v>10</v>
      </c>
      <c r="F273" s="26" t="n">
        <v>1.1</v>
      </c>
      <c r="G273" s="32" t="n">
        <v>1.1</v>
      </c>
      <c r="J273" s="3"/>
    </row>
    <row r="274" customFormat="false" ht="12.75" hidden="false" customHeight="false" outlineLevel="0" collapsed="false">
      <c r="A274" s="3" t="n">
        <v>1</v>
      </c>
      <c r="B274" s="3" t="n">
        <v>1996</v>
      </c>
      <c r="C274" s="3" t="n">
        <v>260</v>
      </c>
      <c r="D274" s="18" t="n">
        <v>9516</v>
      </c>
      <c r="E274" s="26" t="n">
        <v>11.1</v>
      </c>
      <c r="F274" s="26" t="n">
        <v>0</v>
      </c>
      <c r="G274" s="32" t="n">
        <v>1.7</v>
      </c>
      <c r="J274" s="3"/>
    </row>
    <row r="275" customFormat="false" ht="12.75" hidden="false" customHeight="false" outlineLevel="0" collapsed="false">
      <c r="A275" s="3" t="n">
        <v>1</v>
      </c>
      <c r="B275" s="3" t="n">
        <v>1996</v>
      </c>
      <c r="C275" s="3" t="n">
        <v>261</v>
      </c>
      <c r="D275" s="18" t="n">
        <v>10600</v>
      </c>
      <c r="E275" s="26" t="n">
        <v>10.8</v>
      </c>
      <c r="F275" s="26" t="n">
        <v>0</v>
      </c>
      <c r="G275" s="32" t="n">
        <v>1.8</v>
      </c>
      <c r="J275" s="3"/>
    </row>
    <row r="276" customFormat="false" ht="12.75" hidden="false" customHeight="false" outlineLevel="0" collapsed="false">
      <c r="A276" s="3" t="n">
        <v>1</v>
      </c>
      <c r="B276" s="3" t="n">
        <v>1996</v>
      </c>
      <c r="C276" s="3" t="n">
        <v>262</v>
      </c>
      <c r="D276" s="18" t="n">
        <v>8725</v>
      </c>
      <c r="E276" s="26" t="n">
        <v>10.2</v>
      </c>
      <c r="F276" s="26" t="n">
        <v>0</v>
      </c>
      <c r="G276" s="32" t="n">
        <v>1.5</v>
      </c>
      <c r="J276" s="3"/>
    </row>
    <row r="277" customFormat="false" ht="12.75" hidden="false" customHeight="false" outlineLevel="0" collapsed="false">
      <c r="A277" s="3" t="n">
        <v>1</v>
      </c>
      <c r="B277" s="3" t="n">
        <v>1996</v>
      </c>
      <c r="C277" s="3" t="n">
        <v>263</v>
      </c>
      <c r="D277" s="18"/>
      <c r="E277" s="26" t="n">
        <v>8.4</v>
      </c>
      <c r="F277" s="26" t="n">
        <v>0</v>
      </c>
      <c r="G277" s="32" t="n">
        <v>1.1</v>
      </c>
      <c r="J277" s="3"/>
    </row>
    <row r="278" customFormat="false" ht="12.75" hidden="false" customHeight="false" outlineLevel="0" collapsed="false">
      <c r="A278" s="3" t="n">
        <v>1</v>
      </c>
      <c r="B278" s="3" t="n">
        <v>1996</v>
      </c>
      <c r="C278" s="3" t="n">
        <v>264</v>
      </c>
      <c r="D278" s="18"/>
      <c r="E278" s="26" t="n">
        <v>10.2</v>
      </c>
      <c r="F278" s="26" t="n">
        <v>0</v>
      </c>
      <c r="G278" s="32" t="n">
        <v>1.1</v>
      </c>
      <c r="J278" s="3"/>
    </row>
    <row r="279" customFormat="false" ht="12.75" hidden="false" customHeight="false" outlineLevel="0" collapsed="false">
      <c r="A279" s="3" t="n">
        <v>1</v>
      </c>
      <c r="B279" s="3" t="n">
        <v>1996</v>
      </c>
      <c r="C279" s="3" t="n">
        <v>265</v>
      </c>
      <c r="D279" s="18"/>
      <c r="E279" s="26" t="n">
        <v>10.6</v>
      </c>
      <c r="F279" s="26" t="n">
        <v>0</v>
      </c>
      <c r="G279" s="32" t="n">
        <v>2.1</v>
      </c>
      <c r="J279" s="3"/>
    </row>
    <row r="280" customFormat="false" ht="12.75" hidden="false" customHeight="false" outlineLevel="0" collapsed="false">
      <c r="A280" s="3" t="n">
        <v>1</v>
      </c>
      <c r="B280" s="3" t="n">
        <v>1996</v>
      </c>
      <c r="C280" s="3" t="n">
        <v>266</v>
      </c>
      <c r="D280" s="18"/>
      <c r="E280" s="26" t="n">
        <v>9.2</v>
      </c>
      <c r="F280" s="26" t="n">
        <v>0</v>
      </c>
      <c r="G280" s="32" t="n">
        <v>1.4</v>
      </c>
      <c r="J280" s="3"/>
    </row>
    <row r="281" customFormat="false" ht="12.75" hidden="false" customHeight="false" outlineLevel="0" collapsed="false">
      <c r="A281" s="3" t="n">
        <v>1</v>
      </c>
      <c r="B281" s="3" t="n">
        <v>1996</v>
      </c>
      <c r="C281" s="3" t="n">
        <v>267</v>
      </c>
      <c r="D281" s="18"/>
      <c r="E281" s="26" t="n">
        <v>8.8</v>
      </c>
      <c r="F281" s="26" t="n">
        <v>0</v>
      </c>
      <c r="G281" s="32" t="n">
        <v>1.1</v>
      </c>
      <c r="J281" s="3"/>
    </row>
    <row r="282" customFormat="false" ht="12.75" hidden="false" customHeight="false" outlineLevel="0" collapsed="false">
      <c r="A282" s="3" t="n">
        <v>1</v>
      </c>
      <c r="B282" s="3" t="n">
        <v>1996</v>
      </c>
      <c r="C282" s="3" t="n">
        <v>268</v>
      </c>
      <c r="D282" s="18"/>
      <c r="E282" s="26" t="n">
        <v>9.8</v>
      </c>
      <c r="F282" s="26" t="n">
        <v>0</v>
      </c>
      <c r="G282" s="32" t="n">
        <v>1.3</v>
      </c>
      <c r="J282" s="3"/>
    </row>
    <row r="283" customFormat="false" ht="12.75" hidden="false" customHeight="false" outlineLevel="0" collapsed="false">
      <c r="A283" s="3" t="n">
        <v>1</v>
      </c>
      <c r="B283" s="3" t="n">
        <v>1996</v>
      </c>
      <c r="C283" s="3" t="n">
        <v>269</v>
      </c>
      <c r="D283" s="18"/>
      <c r="E283" s="26" t="n">
        <v>10</v>
      </c>
      <c r="F283" s="26" t="n">
        <v>0</v>
      </c>
      <c r="G283" s="32" t="n">
        <v>1.2</v>
      </c>
      <c r="J283" s="3"/>
    </row>
    <row r="284" customFormat="false" ht="12.75" hidden="false" customHeight="false" outlineLevel="0" collapsed="false">
      <c r="A284" s="3" t="n">
        <v>1</v>
      </c>
      <c r="B284" s="3" t="n">
        <v>1996</v>
      </c>
      <c r="C284" s="3" t="n">
        <v>270</v>
      </c>
      <c r="D284" s="18"/>
      <c r="E284" s="26" t="n">
        <v>8</v>
      </c>
      <c r="F284" s="26" t="n">
        <v>0.3</v>
      </c>
      <c r="G284" s="32" t="n">
        <v>0.4</v>
      </c>
      <c r="J284" s="3"/>
    </row>
    <row r="285" customFormat="false" ht="12.75" hidden="false" customHeight="false" outlineLevel="0" collapsed="false">
      <c r="A285" s="3" t="n">
        <v>1</v>
      </c>
      <c r="B285" s="3" t="n">
        <v>1996</v>
      </c>
      <c r="C285" s="3" t="n">
        <v>271</v>
      </c>
      <c r="D285" s="18"/>
      <c r="E285" s="26" t="n">
        <v>8.8</v>
      </c>
      <c r="F285" s="26" t="n">
        <v>0</v>
      </c>
      <c r="G285" s="32" t="n">
        <v>0.9</v>
      </c>
      <c r="J285" s="3"/>
    </row>
    <row r="286" customFormat="false" ht="12.75" hidden="false" customHeight="false" outlineLevel="0" collapsed="false">
      <c r="A286" s="3" t="n">
        <v>1</v>
      </c>
      <c r="B286" s="3" t="n">
        <v>1996</v>
      </c>
      <c r="C286" s="3" t="n">
        <v>272</v>
      </c>
      <c r="D286" s="18"/>
      <c r="E286" s="26" t="n">
        <v>12.2</v>
      </c>
      <c r="F286" s="26" t="n">
        <v>2.7</v>
      </c>
      <c r="G286" s="32" t="n">
        <v>0.8</v>
      </c>
      <c r="J286" s="3"/>
    </row>
    <row r="287" customFormat="false" ht="12.75" hidden="false" customHeight="false" outlineLevel="0" collapsed="false">
      <c r="A287" s="3" t="n">
        <v>1</v>
      </c>
      <c r="B287" s="3" t="n">
        <v>1996</v>
      </c>
      <c r="C287" s="3" t="n">
        <v>273</v>
      </c>
      <c r="D287" s="18"/>
      <c r="E287" s="26" t="n">
        <v>11.7</v>
      </c>
      <c r="F287" s="26" t="n">
        <v>7.1</v>
      </c>
      <c r="G287" s="32" t="n">
        <v>0.9</v>
      </c>
      <c r="J287" s="3"/>
    </row>
    <row r="288" customFormat="false" ht="12.75" hidden="false" customHeight="false" outlineLevel="0" collapsed="false">
      <c r="A288" s="3" t="n">
        <v>1</v>
      </c>
      <c r="B288" s="3" t="n">
        <v>1996</v>
      </c>
      <c r="C288" s="3" t="n">
        <v>274</v>
      </c>
      <c r="D288" s="18"/>
      <c r="E288" s="26" t="n">
        <v>11.6</v>
      </c>
      <c r="F288" s="26" t="n">
        <v>25.4</v>
      </c>
      <c r="G288" s="32" t="n">
        <v>0.3</v>
      </c>
      <c r="J288" s="3"/>
    </row>
    <row r="289" customFormat="false" ht="12.75" hidden="false" customHeight="false" outlineLevel="0" collapsed="false">
      <c r="A289" s="3" t="n">
        <v>1</v>
      </c>
      <c r="B289" s="3" t="n">
        <v>1996</v>
      </c>
      <c r="C289" s="3" t="n">
        <v>275</v>
      </c>
      <c r="D289" s="18"/>
      <c r="E289" s="26" t="n">
        <v>12.5</v>
      </c>
      <c r="F289" s="26" t="n">
        <v>0</v>
      </c>
      <c r="G289" s="32" t="n">
        <v>1.1</v>
      </c>
      <c r="J289" s="3"/>
    </row>
    <row r="290" customFormat="false" ht="12.75" hidden="false" customHeight="false" outlineLevel="0" collapsed="false">
      <c r="A290" s="3" t="n">
        <v>1</v>
      </c>
      <c r="B290" s="3" t="n">
        <v>1996</v>
      </c>
      <c r="C290" s="3" t="n">
        <v>276</v>
      </c>
      <c r="D290" s="18"/>
      <c r="E290" s="26" t="n">
        <v>8.8</v>
      </c>
      <c r="F290" s="26" t="n">
        <v>0.6</v>
      </c>
      <c r="G290" s="32" t="n">
        <v>0.3</v>
      </c>
      <c r="J290" s="3"/>
    </row>
    <row r="291" customFormat="false" ht="12.75" hidden="false" customHeight="false" outlineLevel="0" collapsed="false">
      <c r="A291" s="3" t="n">
        <v>1</v>
      </c>
      <c r="B291" s="3" t="n">
        <v>1996</v>
      </c>
      <c r="C291" s="3" t="n">
        <v>277</v>
      </c>
      <c r="D291" s="18"/>
      <c r="E291" s="26" t="n">
        <v>9.8</v>
      </c>
      <c r="F291" s="26" t="n">
        <v>0.6</v>
      </c>
      <c r="G291" s="32" t="n">
        <v>0.9</v>
      </c>
      <c r="J291" s="3"/>
    </row>
    <row r="292" customFormat="false" ht="12.75" hidden="false" customHeight="false" outlineLevel="0" collapsed="false">
      <c r="A292" s="3" t="n">
        <v>1</v>
      </c>
      <c r="B292" s="3" t="n">
        <v>1996</v>
      </c>
      <c r="C292" s="3" t="n">
        <v>278</v>
      </c>
      <c r="D292" s="18"/>
      <c r="E292" s="26" t="n">
        <v>11.8</v>
      </c>
      <c r="F292" s="26" t="n">
        <v>0.7</v>
      </c>
      <c r="G292" s="32" t="n">
        <v>1.1</v>
      </c>
      <c r="J292" s="3"/>
    </row>
    <row r="293" customFormat="false" ht="12.75" hidden="false" customHeight="false" outlineLevel="0" collapsed="false">
      <c r="A293" s="3" t="n">
        <v>1</v>
      </c>
      <c r="B293" s="3" t="n">
        <v>1996</v>
      </c>
      <c r="C293" s="3" t="n">
        <v>279</v>
      </c>
      <c r="D293" s="18"/>
      <c r="E293" s="26" t="n">
        <v>9.8</v>
      </c>
      <c r="F293" s="26" t="n">
        <v>0</v>
      </c>
      <c r="G293" s="32" t="n">
        <v>0.7</v>
      </c>
      <c r="J293" s="3"/>
    </row>
    <row r="294" customFormat="false" ht="12.75" hidden="false" customHeight="false" outlineLevel="0" collapsed="false">
      <c r="A294" s="3" t="n">
        <v>1</v>
      </c>
      <c r="B294" s="3" t="n">
        <v>1996</v>
      </c>
      <c r="C294" s="3" t="n">
        <v>280</v>
      </c>
      <c r="D294" s="18"/>
      <c r="E294" s="26" t="n">
        <v>8.6</v>
      </c>
      <c r="F294" s="26" t="n">
        <v>0</v>
      </c>
      <c r="G294" s="32" t="n">
        <v>0.6</v>
      </c>
      <c r="J294" s="3"/>
    </row>
    <row r="295" customFormat="false" ht="12.75" hidden="false" customHeight="false" outlineLevel="0" collapsed="false">
      <c r="A295" s="3" t="n">
        <v>1</v>
      </c>
      <c r="B295" s="3" t="n">
        <v>1996</v>
      </c>
      <c r="C295" s="3" t="n">
        <v>281</v>
      </c>
      <c r="D295" s="18"/>
      <c r="E295" s="26" t="n">
        <v>9.1</v>
      </c>
      <c r="F295" s="26" t="n">
        <v>0</v>
      </c>
      <c r="G295" s="32" t="n">
        <v>0.6</v>
      </c>
      <c r="J295" s="3"/>
    </row>
    <row r="296" customFormat="false" ht="12.75" hidden="false" customHeight="false" outlineLevel="0" collapsed="false">
      <c r="A296" s="3" t="n">
        <v>1</v>
      </c>
      <c r="B296" s="3" t="n">
        <v>1996</v>
      </c>
      <c r="C296" s="3" t="n">
        <v>282</v>
      </c>
      <c r="D296" s="18"/>
      <c r="E296" s="26" t="n">
        <v>10.9</v>
      </c>
      <c r="F296" s="26" t="n">
        <v>0</v>
      </c>
      <c r="G296" s="32" t="n">
        <v>0.5</v>
      </c>
      <c r="J296" s="3"/>
    </row>
    <row r="297" customFormat="false" ht="12.75" hidden="false" customHeight="false" outlineLevel="0" collapsed="false">
      <c r="A297" s="3" t="n">
        <v>1</v>
      </c>
      <c r="B297" s="3" t="n">
        <v>1996</v>
      </c>
      <c r="C297" s="3" t="n">
        <v>283</v>
      </c>
      <c r="D297" s="18"/>
      <c r="E297" s="26" t="n">
        <v>10.8</v>
      </c>
      <c r="F297" s="26" t="n">
        <v>0.8</v>
      </c>
      <c r="G297" s="32" t="n">
        <v>0.4</v>
      </c>
      <c r="J297" s="3"/>
    </row>
    <row r="298" customFormat="false" ht="12.75" hidden="false" customHeight="false" outlineLevel="0" collapsed="false">
      <c r="A298" s="3" t="n">
        <v>1</v>
      </c>
      <c r="B298" s="3" t="n">
        <v>1996</v>
      </c>
      <c r="C298" s="3" t="n">
        <v>284</v>
      </c>
      <c r="D298" s="18"/>
      <c r="E298" s="26" t="n">
        <v>9.6</v>
      </c>
      <c r="F298" s="26" t="n">
        <v>1.2</v>
      </c>
      <c r="G298" s="32" t="n">
        <v>0.3</v>
      </c>
      <c r="J298" s="3"/>
    </row>
    <row r="299" customFormat="false" ht="12.75" hidden="false" customHeight="false" outlineLevel="0" collapsed="false">
      <c r="A299" s="3" t="n">
        <v>1</v>
      </c>
      <c r="B299" s="3" t="n">
        <v>1996</v>
      </c>
      <c r="C299" s="3" t="n">
        <v>285</v>
      </c>
      <c r="D299" s="18"/>
      <c r="E299" s="26" t="n">
        <v>7.1</v>
      </c>
      <c r="F299" s="26" t="n">
        <v>0.2</v>
      </c>
      <c r="G299" s="32" t="n">
        <v>0.5</v>
      </c>
      <c r="J299" s="3"/>
    </row>
    <row r="300" customFormat="false" ht="12.75" hidden="false" customHeight="false" outlineLevel="0" collapsed="false">
      <c r="A300" s="3" t="n">
        <v>1</v>
      </c>
      <c r="B300" s="3" t="n">
        <v>1996</v>
      </c>
      <c r="C300" s="3" t="n">
        <v>286</v>
      </c>
      <c r="D300" s="18"/>
      <c r="E300" s="26" t="n">
        <v>9</v>
      </c>
      <c r="F300" s="26" t="n">
        <v>0</v>
      </c>
      <c r="G300" s="32" t="n">
        <v>0.6</v>
      </c>
      <c r="J300" s="3"/>
    </row>
    <row r="301" customFormat="false" ht="12.75" hidden="false" customHeight="false" outlineLevel="0" collapsed="false">
      <c r="A301" s="3" t="n">
        <v>1</v>
      </c>
      <c r="B301" s="3" t="n">
        <v>1996</v>
      </c>
      <c r="C301" s="3" t="n">
        <v>287</v>
      </c>
      <c r="D301" s="18"/>
      <c r="E301" s="26" t="n">
        <v>10.9</v>
      </c>
      <c r="F301" s="26" t="n">
        <v>0</v>
      </c>
      <c r="G301" s="32" t="n">
        <v>0.3</v>
      </c>
      <c r="J301" s="3"/>
    </row>
    <row r="302" customFormat="false" ht="12.75" hidden="false" customHeight="false" outlineLevel="0" collapsed="false">
      <c r="A302" s="3" t="n">
        <v>1</v>
      </c>
      <c r="B302" s="3" t="n">
        <v>1996</v>
      </c>
      <c r="C302" s="3" t="n">
        <v>288</v>
      </c>
      <c r="D302" s="18"/>
      <c r="E302" s="26" t="n">
        <v>11</v>
      </c>
      <c r="F302" s="26" t="n">
        <v>0</v>
      </c>
      <c r="G302" s="32" t="n">
        <v>0.4</v>
      </c>
      <c r="J302" s="3"/>
    </row>
    <row r="303" customFormat="false" ht="12.75" hidden="false" customHeight="false" outlineLevel="0" collapsed="false">
      <c r="A303" s="3" t="n">
        <v>1</v>
      </c>
      <c r="B303" s="3" t="n">
        <v>1996</v>
      </c>
      <c r="C303" s="3" t="n">
        <v>289</v>
      </c>
      <c r="D303" s="18"/>
      <c r="E303" s="26" t="n">
        <v>11.2</v>
      </c>
      <c r="F303" s="26" t="n">
        <v>0</v>
      </c>
      <c r="G303" s="32" t="n">
        <v>0.5</v>
      </c>
      <c r="J303" s="3"/>
    </row>
    <row r="304" customFormat="false" ht="12.75" hidden="false" customHeight="false" outlineLevel="0" collapsed="false">
      <c r="A304" s="3" t="n">
        <v>1</v>
      </c>
      <c r="B304" s="3" t="n">
        <v>1996</v>
      </c>
      <c r="C304" s="3" t="n">
        <v>290</v>
      </c>
      <c r="D304" s="18"/>
      <c r="E304" s="26" t="n">
        <v>11.9</v>
      </c>
      <c r="F304" s="26" t="n">
        <v>0</v>
      </c>
      <c r="G304" s="32" t="n">
        <v>0.4</v>
      </c>
      <c r="J304" s="3"/>
    </row>
    <row r="305" customFormat="false" ht="12.75" hidden="false" customHeight="false" outlineLevel="0" collapsed="false">
      <c r="A305" s="3" t="n">
        <v>1</v>
      </c>
      <c r="B305" s="3" t="n">
        <v>1996</v>
      </c>
      <c r="C305" s="3" t="n">
        <v>291</v>
      </c>
      <c r="D305" s="18"/>
      <c r="E305" s="26" t="n">
        <v>11.8</v>
      </c>
      <c r="F305" s="26" t="n">
        <v>0.3</v>
      </c>
      <c r="G305" s="32" t="n">
        <v>0.3</v>
      </c>
      <c r="J305" s="3"/>
    </row>
    <row r="306" customFormat="false" ht="12.75" hidden="false" customHeight="false" outlineLevel="0" collapsed="false">
      <c r="A306" s="3" t="n">
        <v>1</v>
      </c>
      <c r="B306" s="3" t="n">
        <v>1996</v>
      </c>
      <c r="C306" s="3" t="n">
        <v>292</v>
      </c>
      <c r="D306" s="18"/>
      <c r="E306" s="26" t="n">
        <v>9.4</v>
      </c>
      <c r="F306" s="26" t="n">
        <v>4.7</v>
      </c>
      <c r="G306" s="32" t="n">
        <v>0.2</v>
      </c>
      <c r="J306" s="3"/>
    </row>
    <row r="307" customFormat="false" ht="12.75" hidden="false" customHeight="false" outlineLevel="0" collapsed="false">
      <c r="A307" s="3" t="n">
        <v>1</v>
      </c>
      <c r="B307" s="3" t="n">
        <v>1996</v>
      </c>
      <c r="C307" s="3" t="n">
        <v>293</v>
      </c>
      <c r="D307" s="18"/>
      <c r="E307" s="26" t="n">
        <v>9.2</v>
      </c>
      <c r="F307" s="26" t="n">
        <v>0.2</v>
      </c>
      <c r="G307" s="32" t="n">
        <v>0.2</v>
      </c>
      <c r="J307" s="3"/>
    </row>
    <row r="308" customFormat="false" ht="12.75" hidden="false" customHeight="false" outlineLevel="0" collapsed="false">
      <c r="A308" s="3" t="n">
        <v>1</v>
      </c>
      <c r="B308" s="3" t="n">
        <v>1996</v>
      </c>
      <c r="C308" s="3" t="n">
        <v>294</v>
      </c>
      <c r="D308" s="18"/>
      <c r="E308" s="26" t="n">
        <v>9.2</v>
      </c>
      <c r="F308" s="26" t="n">
        <v>0.8</v>
      </c>
      <c r="G308" s="32" t="n">
        <v>0.3</v>
      </c>
      <c r="J308" s="3"/>
    </row>
    <row r="309" customFormat="false" ht="12.75" hidden="false" customHeight="false" outlineLevel="0" collapsed="false">
      <c r="A309" s="3" t="n">
        <v>1</v>
      </c>
      <c r="B309" s="3" t="n">
        <v>1996</v>
      </c>
      <c r="C309" s="3" t="n">
        <v>295</v>
      </c>
      <c r="D309" s="18"/>
      <c r="E309" s="26" t="n">
        <v>7.4</v>
      </c>
      <c r="F309" s="26" t="n">
        <v>1.3</v>
      </c>
      <c r="G309" s="32" t="n">
        <v>0.2</v>
      </c>
      <c r="J309" s="3"/>
    </row>
    <row r="310" customFormat="false" ht="12.75" hidden="false" customHeight="false" outlineLevel="0" collapsed="false">
      <c r="A310" s="3" t="n">
        <v>1</v>
      </c>
      <c r="B310" s="3" t="n">
        <v>1996</v>
      </c>
      <c r="C310" s="3" t="n">
        <v>296</v>
      </c>
      <c r="D310" s="18"/>
      <c r="E310" s="26" t="n">
        <v>9.5</v>
      </c>
      <c r="F310" s="26" t="n">
        <v>7.6</v>
      </c>
      <c r="G310" s="32" t="n">
        <v>0.2</v>
      </c>
      <c r="J310" s="3"/>
    </row>
    <row r="311" customFormat="false" ht="12.75" hidden="false" customHeight="false" outlineLevel="0" collapsed="false">
      <c r="A311" s="3" t="n">
        <v>1</v>
      </c>
      <c r="B311" s="3" t="n">
        <v>1996</v>
      </c>
      <c r="C311" s="3" t="n">
        <v>297</v>
      </c>
      <c r="D311" s="18"/>
      <c r="E311" s="26" t="n">
        <v>7.5</v>
      </c>
      <c r="F311" s="26" t="n">
        <v>0.5</v>
      </c>
      <c r="G311" s="32" t="n">
        <v>0.2</v>
      </c>
      <c r="J311" s="3"/>
    </row>
    <row r="312" customFormat="false" ht="12.75" hidden="false" customHeight="false" outlineLevel="0" collapsed="false">
      <c r="A312" s="3" t="n">
        <v>1</v>
      </c>
      <c r="B312" s="3" t="n">
        <v>1996</v>
      </c>
      <c r="C312" s="3" t="n">
        <v>298</v>
      </c>
      <c r="D312" s="18"/>
      <c r="E312" s="26" t="n">
        <v>5.7</v>
      </c>
      <c r="F312" s="26" t="n">
        <v>0.2</v>
      </c>
      <c r="G312" s="32" t="n">
        <v>0.1</v>
      </c>
      <c r="J312" s="3"/>
    </row>
    <row r="313" customFormat="false" ht="12.75" hidden="false" customHeight="false" outlineLevel="0" collapsed="false">
      <c r="A313" s="3" t="n">
        <v>1</v>
      </c>
      <c r="B313" s="3" t="n">
        <v>1996</v>
      </c>
      <c r="C313" s="3" t="n">
        <v>299</v>
      </c>
      <c r="D313" s="18"/>
      <c r="E313" s="26" t="n">
        <v>9.1</v>
      </c>
      <c r="F313" s="26" t="n">
        <v>0.2</v>
      </c>
      <c r="G313" s="32" t="n">
        <v>0.4</v>
      </c>
      <c r="J313" s="3"/>
    </row>
    <row r="314" customFormat="false" ht="12.75" hidden="false" customHeight="false" outlineLevel="0" collapsed="false">
      <c r="A314" s="3" t="n">
        <v>1</v>
      </c>
      <c r="B314" s="3" t="n">
        <v>1996</v>
      </c>
      <c r="C314" s="3" t="n">
        <v>300</v>
      </c>
      <c r="D314" s="18"/>
      <c r="E314" s="26" t="n">
        <v>8.1</v>
      </c>
      <c r="F314" s="26" t="n">
        <v>0</v>
      </c>
      <c r="G314" s="32" t="n">
        <v>0.7</v>
      </c>
      <c r="J314" s="3"/>
    </row>
    <row r="315" customFormat="false" ht="12.75" hidden="false" customHeight="false" outlineLevel="0" collapsed="false">
      <c r="A315" s="3" t="n">
        <v>1</v>
      </c>
      <c r="B315" s="3" t="n">
        <v>1996</v>
      </c>
      <c r="C315" s="3" t="n">
        <v>301</v>
      </c>
      <c r="D315" s="18"/>
      <c r="E315" s="26" t="n">
        <v>8.4</v>
      </c>
      <c r="F315" s="26" t="n">
        <v>4.6</v>
      </c>
      <c r="G315" s="32" t="n">
        <v>0.2</v>
      </c>
      <c r="J315" s="3"/>
    </row>
    <row r="316" customFormat="false" ht="12.75" hidden="false" customHeight="false" outlineLevel="0" collapsed="false">
      <c r="A316" s="3" t="n">
        <v>1</v>
      </c>
      <c r="B316" s="3" t="n">
        <v>1996</v>
      </c>
      <c r="C316" s="3" t="n">
        <v>302</v>
      </c>
      <c r="D316" s="18"/>
      <c r="E316" s="26" t="n">
        <v>9.4</v>
      </c>
      <c r="F316" s="26" t="n">
        <v>13.5</v>
      </c>
      <c r="G316" s="32" t="n">
        <v>0.2</v>
      </c>
      <c r="J316" s="3"/>
    </row>
    <row r="317" customFormat="false" ht="12.75" hidden="false" customHeight="false" outlineLevel="0" collapsed="false">
      <c r="A317" s="3" t="n">
        <v>1</v>
      </c>
      <c r="B317" s="3" t="n">
        <v>1996</v>
      </c>
      <c r="C317" s="3" t="n">
        <v>303</v>
      </c>
      <c r="D317" s="18"/>
      <c r="E317" s="26" t="n">
        <v>11.4</v>
      </c>
      <c r="F317" s="26" t="n">
        <v>2.1</v>
      </c>
      <c r="G317" s="32" t="n">
        <v>0.3</v>
      </c>
      <c r="J317" s="3"/>
    </row>
    <row r="318" customFormat="false" ht="12.75" hidden="false" customHeight="false" outlineLevel="0" collapsed="false">
      <c r="A318" s="3" t="n">
        <v>1</v>
      </c>
      <c r="B318" s="3" t="n">
        <v>1996</v>
      </c>
      <c r="C318" s="3" t="n">
        <v>304</v>
      </c>
      <c r="D318" s="18"/>
      <c r="E318" s="26" t="n">
        <v>9</v>
      </c>
      <c r="F318" s="26" t="n">
        <v>4.8</v>
      </c>
      <c r="G318" s="32" t="n">
        <v>0.3</v>
      </c>
      <c r="J318" s="3"/>
    </row>
    <row r="319" customFormat="false" ht="12.75" hidden="false" customHeight="false" outlineLevel="0" collapsed="false">
      <c r="A319" s="3" t="n">
        <v>1</v>
      </c>
      <c r="B319" s="3" t="n">
        <v>1996</v>
      </c>
      <c r="C319" s="3" t="n">
        <v>305</v>
      </c>
      <c r="D319" s="18"/>
      <c r="E319" s="26" t="n">
        <v>8</v>
      </c>
      <c r="F319" s="26" t="n">
        <v>0.7</v>
      </c>
      <c r="G319" s="32" t="n">
        <v>0.4</v>
      </c>
      <c r="J319" s="3"/>
    </row>
    <row r="320" customFormat="false" ht="12.75" hidden="false" customHeight="false" outlineLevel="0" collapsed="false">
      <c r="A320" s="3" t="n">
        <v>1</v>
      </c>
      <c r="B320" s="3" t="n">
        <v>1996</v>
      </c>
      <c r="C320" s="3" t="n">
        <v>306</v>
      </c>
      <c r="D320" s="18" t="n">
        <v>1361</v>
      </c>
      <c r="E320" s="26" t="n">
        <v>8.9</v>
      </c>
      <c r="F320" s="26" t="n">
        <v>3.9</v>
      </c>
      <c r="G320" s="32" t="n">
        <v>0.2</v>
      </c>
      <c r="J320" s="3"/>
    </row>
    <row r="321" customFormat="false" ht="12.75" hidden="false" customHeight="false" outlineLevel="0" collapsed="false">
      <c r="A321" s="3" t="n">
        <v>1</v>
      </c>
      <c r="B321" s="3" t="n">
        <v>1996</v>
      </c>
      <c r="C321" s="3" t="n">
        <v>307</v>
      </c>
      <c r="D321" s="18" t="n">
        <v>1860</v>
      </c>
      <c r="E321" s="26" t="n">
        <v>9.5</v>
      </c>
      <c r="F321" s="26" t="n">
        <v>6</v>
      </c>
      <c r="G321" s="32" t="n">
        <v>0.5</v>
      </c>
      <c r="J321" s="3"/>
    </row>
    <row r="322" customFormat="false" ht="12.75" hidden="false" customHeight="false" outlineLevel="0" collapsed="false">
      <c r="A322" s="3" t="n">
        <v>1</v>
      </c>
      <c r="B322" s="3" t="n">
        <v>1996</v>
      </c>
      <c r="C322" s="3" t="n">
        <v>308</v>
      </c>
      <c r="D322" s="18" t="n">
        <v>369.2</v>
      </c>
      <c r="E322" s="26" t="n">
        <v>12.6</v>
      </c>
      <c r="F322" s="26" t="n">
        <v>4.7</v>
      </c>
      <c r="G322" s="32" t="n">
        <v>0.4</v>
      </c>
      <c r="J322" s="3"/>
    </row>
    <row r="323" customFormat="false" ht="12.75" hidden="false" customHeight="false" outlineLevel="0" collapsed="false">
      <c r="A323" s="3" t="n">
        <v>1</v>
      </c>
      <c r="B323" s="3" t="n">
        <v>1996</v>
      </c>
      <c r="C323" s="3" t="n">
        <v>309</v>
      </c>
      <c r="D323" s="18" t="n">
        <v>542.8</v>
      </c>
      <c r="E323" s="26" t="n">
        <v>12.6</v>
      </c>
      <c r="F323" s="26" t="n">
        <v>1</v>
      </c>
      <c r="G323" s="32" t="n">
        <v>0.6</v>
      </c>
      <c r="J323" s="3"/>
    </row>
    <row r="324" customFormat="false" ht="12.75" hidden="false" customHeight="false" outlineLevel="0" collapsed="false">
      <c r="A324" s="3" t="n">
        <v>1</v>
      </c>
      <c r="B324" s="3" t="n">
        <v>1996</v>
      </c>
      <c r="C324" s="3" t="n">
        <v>310</v>
      </c>
      <c r="D324" s="18" t="n">
        <v>728</v>
      </c>
      <c r="E324" s="26" t="n">
        <v>11.7</v>
      </c>
      <c r="F324" s="26" t="n">
        <v>7.1</v>
      </c>
      <c r="G324" s="32" t="n">
        <v>0.2</v>
      </c>
      <c r="J324" s="3"/>
    </row>
    <row r="325" customFormat="false" ht="12.75" hidden="false" customHeight="false" outlineLevel="0" collapsed="false">
      <c r="A325" s="3" t="n">
        <v>1</v>
      </c>
      <c r="B325" s="3" t="n">
        <v>1996</v>
      </c>
      <c r="C325" s="3" t="n">
        <v>311</v>
      </c>
      <c r="D325" s="18" t="n">
        <v>1083</v>
      </c>
      <c r="E325" s="26" t="n">
        <v>9</v>
      </c>
      <c r="F325" s="26" t="n">
        <v>2.3</v>
      </c>
      <c r="G325" s="32" t="n">
        <v>0.9</v>
      </c>
      <c r="J325" s="3"/>
    </row>
    <row r="326" customFormat="false" ht="12.75" hidden="false" customHeight="false" outlineLevel="0" collapsed="false">
      <c r="A326" s="3" t="n">
        <v>1</v>
      </c>
      <c r="B326" s="3" t="n">
        <v>1996</v>
      </c>
      <c r="C326" s="3" t="n">
        <v>312</v>
      </c>
      <c r="D326" s="18" t="n">
        <v>897</v>
      </c>
      <c r="E326" s="26" t="n">
        <v>9</v>
      </c>
      <c r="F326" s="26" t="n">
        <v>10.7</v>
      </c>
      <c r="G326" s="32" t="n">
        <v>0.9</v>
      </c>
      <c r="J326" s="3"/>
    </row>
    <row r="327" customFormat="false" ht="12.75" hidden="false" customHeight="false" outlineLevel="0" collapsed="false">
      <c r="A327" s="3" t="n">
        <v>1</v>
      </c>
      <c r="B327" s="3" t="n">
        <v>1996</v>
      </c>
      <c r="C327" s="3" t="n">
        <v>313</v>
      </c>
      <c r="D327" s="18" t="n">
        <v>1329</v>
      </c>
      <c r="E327" s="26" t="n">
        <v>5.4</v>
      </c>
      <c r="F327" s="26" t="n">
        <v>6.2</v>
      </c>
      <c r="G327" s="32" t="n">
        <v>0.3</v>
      </c>
      <c r="J327" s="3"/>
    </row>
    <row r="328" customFormat="false" ht="12.75" hidden="false" customHeight="false" outlineLevel="0" collapsed="false">
      <c r="A328" s="3" t="n">
        <v>1</v>
      </c>
      <c r="B328" s="3" t="n">
        <v>1996</v>
      </c>
      <c r="C328" s="3" t="n">
        <v>314</v>
      </c>
      <c r="D328" s="18" t="n">
        <v>2672</v>
      </c>
      <c r="E328" s="26" t="n">
        <v>4.4</v>
      </c>
      <c r="F328" s="26" t="n">
        <v>0.3</v>
      </c>
      <c r="G328" s="32" t="n">
        <v>0.1</v>
      </c>
      <c r="J328" s="3"/>
    </row>
    <row r="329" customFormat="false" ht="12.75" hidden="false" customHeight="false" outlineLevel="0" collapsed="false">
      <c r="A329" s="3" t="n">
        <v>1</v>
      </c>
      <c r="B329" s="3" t="n">
        <v>1996</v>
      </c>
      <c r="C329" s="3" t="n">
        <v>315</v>
      </c>
      <c r="D329" s="18" t="n">
        <v>1767</v>
      </c>
      <c r="E329" s="26" t="n">
        <v>5.3</v>
      </c>
      <c r="F329" s="26" t="n">
        <v>1</v>
      </c>
      <c r="G329" s="32" t="n">
        <v>0.5</v>
      </c>
      <c r="J329" s="3"/>
    </row>
    <row r="330" customFormat="false" ht="12.75" hidden="false" customHeight="false" outlineLevel="0" collapsed="false">
      <c r="A330" s="3" t="n">
        <v>1</v>
      </c>
      <c r="B330" s="3" t="n">
        <v>1996</v>
      </c>
      <c r="C330" s="3" t="n">
        <v>316</v>
      </c>
      <c r="D330" s="18" t="n">
        <v>2579</v>
      </c>
      <c r="E330" s="26" t="n">
        <v>4.1</v>
      </c>
      <c r="F330" s="26" t="n">
        <v>3.5</v>
      </c>
      <c r="G330" s="32" t="n">
        <v>0.2</v>
      </c>
      <c r="J330" s="3"/>
    </row>
    <row r="331" customFormat="false" ht="12.75" hidden="false" customHeight="false" outlineLevel="0" collapsed="false">
      <c r="A331" s="3" t="n">
        <v>1</v>
      </c>
      <c r="B331" s="3" t="n">
        <v>1996</v>
      </c>
      <c r="C331" s="3" t="n">
        <v>317</v>
      </c>
      <c r="D331" s="18" t="n">
        <v>214.3</v>
      </c>
      <c r="E331" s="26" t="n">
        <v>6.5</v>
      </c>
      <c r="F331" s="26" t="n">
        <v>8.6</v>
      </c>
      <c r="G331" s="32" t="n">
        <v>0.1</v>
      </c>
      <c r="J331" s="3"/>
    </row>
    <row r="332" customFormat="false" ht="12.75" hidden="false" customHeight="false" outlineLevel="0" collapsed="false">
      <c r="A332" s="3" t="n">
        <v>1</v>
      </c>
      <c r="B332" s="3" t="n">
        <v>1996</v>
      </c>
      <c r="C332" s="3" t="n">
        <v>318</v>
      </c>
      <c r="D332" s="18" t="n">
        <v>242.8</v>
      </c>
      <c r="E332" s="26" t="n">
        <v>7.3</v>
      </c>
      <c r="F332" s="26" t="n">
        <v>6.4</v>
      </c>
      <c r="G332" s="32" t="n">
        <v>0.1</v>
      </c>
      <c r="J332" s="3"/>
    </row>
    <row r="333" customFormat="false" ht="12.75" hidden="false" customHeight="false" outlineLevel="0" collapsed="false">
      <c r="A333" s="3" t="n">
        <v>1</v>
      </c>
      <c r="B333" s="3" t="n">
        <v>1996</v>
      </c>
      <c r="C333" s="3" t="n">
        <v>319</v>
      </c>
      <c r="D333" s="18" t="n">
        <v>1023</v>
      </c>
      <c r="E333" s="26" t="n">
        <v>2.5</v>
      </c>
      <c r="F333" s="26" t="n">
        <v>2.3</v>
      </c>
      <c r="G333" s="32" t="n">
        <v>0.1</v>
      </c>
      <c r="J333" s="3"/>
    </row>
    <row r="334" customFormat="false" ht="12.75" hidden="false" customHeight="false" outlineLevel="0" collapsed="false">
      <c r="A334" s="3" t="n">
        <v>1</v>
      </c>
      <c r="B334" s="3" t="n">
        <v>1996</v>
      </c>
      <c r="C334" s="3" t="n">
        <v>320</v>
      </c>
      <c r="D334" s="18" t="n">
        <v>2504</v>
      </c>
      <c r="E334" s="26" t="n">
        <v>0</v>
      </c>
      <c r="F334" s="26" t="n">
        <v>0.3</v>
      </c>
      <c r="G334" s="32" t="n">
        <v>0</v>
      </c>
      <c r="J334" s="3"/>
    </row>
    <row r="335" customFormat="false" ht="12.75" hidden="false" customHeight="false" outlineLevel="0" collapsed="false">
      <c r="A335" s="3" t="n">
        <v>1</v>
      </c>
      <c r="B335" s="3" t="n">
        <v>1996</v>
      </c>
      <c r="C335" s="3" t="n">
        <v>321</v>
      </c>
      <c r="D335" s="18" t="n">
        <v>2297</v>
      </c>
      <c r="E335" s="26" t="n">
        <v>0.6</v>
      </c>
      <c r="F335" s="26" t="n">
        <v>0</v>
      </c>
      <c r="G335" s="32" t="n">
        <v>0</v>
      </c>
      <c r="J335" s="3"/>
    </row>
    <row r="336" customFormat="false" ht="12.75" hidden="false" customHeight="false" outlineLevel="0" collapsed="false">
      <c r="A336" s="3" t="n">
        <v>1</v>
      </c>
      <c r="B336" s="3" t="n">
        <v>1996</v>
      </c>
      <c r="C336" s="3" t="n">
        <v>322</v>
      </c>
      <c r="D336" s="18" t="n">
        <v>1453</v>
      </c>
      <c r="E336" s="26" t="n">
        <v>2</v>
      </c>
      <c r="F336" s="26" t="n">
        <v>0</v>
      </c>
      <c r="G336" s="32" t="n">
        <v>0</v>
      </c>
      <c r="J336" s="3"/>
    </row>
    <row r="337" customFormat="false" ht="12.75" hidden="false" customHeight="false" outlineLevel="0" collapsed="false">
      <c r="A337" s="3" t="n">
        <v>1</v>
      </c>
      <c r="B337" s="3" t="n">
        <v>1996</v>
      </c>
      <c r="C337" s="3" t="n">
        <v>323</v>
      </c>
      <c r="D337" s="18" t="n">
        <v>1469</v>
      </c>
      <c r="E337" s="26" t="n">
        <v>4.2</v>
      </c>
      <c r="F337" s="26" t="n">
        <v>0.2</v>
      </c>
      <c r="G337" s="32" t="n">
        <v>0</v>
      </c>
      <c r="J337" s="3"/>
    </row>
    <row r="338" customFormat="false" ht="12.75" hidden="false" customHeight="false" outlineLevel="0" collapsed="false">
      <c r="A338" s="3" t="n">
        <v>1</v>
      </c>
      <c r="B338" s="3" t="n">
        <v>1996</v>
      </c>
      <c r="C338" s="3" t="n">
        <v>324</v>
      </c>
      <c r="D338" s="18" t="n">
        <v>644.4</v>
      </c>
      <c r="E338" s="26" t="n">
        <v>3.8</v>
      </c>
      <c r="F338" s="26" t="n">
        <v>8.1</v>
      </c>
      <c r="G338" s="32" t="n">
        <v>0.1</v>
      </c>
      <c r="J338" s="3"/>
    </row>
    <row r="339" customFormat="false" ht="12.75" hidden="false" customHeight="false" outlineLevel="0" collapsed="false">
      <c r="A339" s="3" t="n">
        <v>1</v>
      </c>
      <c r="B339" s="3" t="n">
        <v>1996</v>
      </c>
      <c r="C339" s="3" t="n">
        <v>325</v>
      </c>
      <c r="D339" s="18" t="n">
        <v>288.8</v>
      </c>
      <c r="E339" s="26" t="n">
        <v>3.6</v>
      </c>
      <c r="F339" s="26" t="n">
        <v>5.6</v>
      </c>
      <c r="G339" s="32" t="n">
        <v>0.1</v>
      </c>
      <c r="J339" s="3"/>
    </row>
    <row r="340" customFormat="false" ht="12.75" hidden="false" customHeight="false" outlineLevel="0" collapsed="false">
      <c r="A340" s="3" t="n">
        <v>1</v>
      </c>
      <c r="B340" s="3" t="n">
        <v>1996</v>
      </c>
      <c r="C340" s="3" t="n">
        <v>326</v>
      </c>
      <c r="D340" s="18" t="n">
        <v>881</v>
      </c>
      <c r="E340" s="26" t="n">
        <v>5.3</v>
      </c>
      <c r="F340" s="26" t="n">
        <v>0.3</v>
      </c>
      <c r="G340" s="32" t="n">
        <v>0</v>
      </c>
      <c r="J340" s="3"/>
    </row>
    <row r="341" customFormat="false" ht="12.75" hidden="false" customHeight="false" outlineLevel="0" collapsed="false">
      <c r="A341" s="3" t="n">
        <v>1</v>
      </c>
      <c r="B341" s="3" t="n">
        <v>1996</v>
      </c>
      <c r="C341" s="3" t="n">
        <v>327</v>
      </c>
      <c r="D341" s="18" t="n">
        <v>781.1</v>
      </c>
      <c r="E341" s="26" t="n">
        <v>4.4</v>
      </c>
      <c r="F341" s="26" t="n">
        <v>0.4</v>
      </c>
      <c r="G341" s="32" t="n">
        <v>0.1</v>
      </c>
      <c r="J341" s="3"/>
    </row>
    <row r="342" customFormat="false" ht="12.75" hidden="false" customHeight="false" outlineLevel="0" collapsed="false">
      <c r="A342" s="3" t="n">
        <v>1</v>
      </c>
      <c r="B342" s="3" t="n">
        <v>1996</v>
      </c>
      <c r="C342" s="3" t="n">
        <v>328</v>
      </c>
      <c r="D342" s="18" t="n">
        <v>1082</v>
      </c>
      <c r="E342" s="26" t="n">
        <v>3.3</v>
      </c>
      <c r="F342" s="26" t="n">
        <v>1.2</v>
      </c>
      <c r="G342" s="32" t="n">
        <v>0.1</v>
      </c>
      <c r="J342" s="3"/>
    </row>
    <row r="343" customFormat="false" ht="12.75" hidden="false" customHeight="false" outlineLevel="0" collapsed="false">
      <c r="A343" s="3" t="n">
        <v>1</v>
      </c>
      <c r="B343" s="3" t="n">
        <v>1996</v>
      </c>
      <c r="C343" s="3" t="n">
        <v>329</v>
      </c>
      <c r="D343" s="18" t="n">
        <v>603.5</v>
      </c>
      <c r="E343" s="26" t="n">
        <v>2.2</v>
      </c>
      <c r="F343" s="26" t="n">
        <v>0.2</v>
      </c>
      <c r="G343" s="32" t="n">
        <v>0</v>
      </c>
      <c r="J343" s="3"/>
    </row>
    <row r="344" customFormat="false" ht="12.75" hidden="false" customHeight="false" outlineLevel="0" collapsed="false">
      <c r="A344" s="3" t="n">
        <v>1</v>
      </c>
      <c r="B344" s="3" t="n">
        <v>1996</v>
      </c>
      <c r="C344" s="3" t="n">
        <v>330</v>
      </c>
      <c r="D344" s="18" t="n">
        <v>1454</v>
      </c>
      <c r="E344" s="26" t="n">
        <v>1.2</v>
      </c>
      <c r="F344" s="26" t="n">
        <v>0</v>
      </c>
      <c r="G344" s="32" t="n">
        <v>0</v>
      </c>
      <c r="J344" s="3"/>
    </row>
    <row r="345" customFormat="false" ht="12.75" hidden="false" customHeight="false" outlineLevel="0" collapsed="false">
      <c r="A345" s="3" t="n">
        <v>1</v>
      </c>
      <c r="B345" s="3" t="n">
        <v>1996</v>
      </c>
      <c r="C345" s="3" t="n">
        <v>331</v>
      </c>
      <c r="D345" s="18" t="n">
        <v>749.6</v>
      </c>
      <c r="E345" s="26" t="n">
        <v>2.5</v>
      </c>
      <c r="F345" s="26" t="n">
        <v>0</v>
      </c>
      <c r="G345" s="32" t="n">
        <v>0.5</v>
      </c>
      <c r="J345" s="3"/>
    </row>
    <row r="346" customFormat="false" ht="12.75" hidden="false" customHeight="false" outlineLevel="0" collapsed="false">
      <c r="A346" s="3" t="n">
        <v>1</v>
      </c>
      <c r="B346" s="3" t="n">
        <v>1996</v>
      </c>
      <c r="C346" s="3" t="n">
        <v>332</v>
      </c>
      <c r="D346" s="18" t="n">
        <v>782.3</v>
      </c>
      <c r="E346" s="26" t="n">
        <v>2.1</v>
      </c>
      <c r="F346" s="26" t="n">
        <v>1</v>
      </c>
      <c r="G346" s="32" t="n">
        <v>0.1</v>
      </c>
      <c r="J346" s="3"/>
    </row>
    <row r="347" customFormat="false" ht="12.75" hidden="false" customHeight="false" outlineLevel="0" collapsed="false">
      <c r="A347" s="3" t="n">
        <v>1</v>
      </c>
      <c r="B347" s="3" t="n">
        <v>1996</v>
      </c>
      <c r="C347" s="3" t="n">
        <v>333</v>
      </c>
      <c r="D347" s="18" t="n">
        <v>906.5</v>
      </c>
      <c r="E347" s="26" t="n">
        <v>1.4</v>
      </c>
      <c r="F347" s="26" t="n">
        <v>0</v>
      </c>
      <c r="G347" s="32" t="n">
        <v>0.3</v>
      </c>
      <c r="J347" s="3"/>
    </row>
    <row r="348" customFormat="false" ht="12.75" hidden="false" customHeight="false" outlineLevel="0" collapsed="false">
      <c r="A348" s="3" t="n">
        <v>1</v>
      </c>
      <c r="B348" s="3" t="n">
        <v>1996</v>
      </c>
      <c r="C348" s="3" t="n">
        <v>334</v>
      </c>
      <c r="D348" s="18" t="n">
        <v>540.1</v>
      </c>
      <c r="E348" s="26" t="n">
        <v>-0.7</v>
      </c>
      <c r="F348" s="26" t="n">
        <v>3.9</v>
      </c>
      <c r="G348" s="32" t="n">
        <v>0.1</v>
      </c>
      <c r="J348" s="3"/>
    </row>
    <row r="349" customFormat="false" ht="12.75" hidden="false" customHeight="false" outlineLevel="0" collapsed="false">
      <c r="A349" s="3" t="n">
        <v>1</v>
      </c>
      <c r="B349" s="3" t="n">
        <v>1996</v>
      </c>
      <c r="C349" s="3" t="n">
        <v>335</v>
      </c>
      <c r="D349" s="18" t="n">
        <v>137.8</v>
      </c>
      <c r="E349" s="26" t="n">
        <v>0.1</v>
      </c>
      <c r="F349" s="26" t="n">
        <v>6.5</v>
      </c>
      <c r="G349" s="32" t="n">
        <v>0</v>
      </c>
      <c r="J349" s="3"/>
    </row>
    <row r="350" customFormat="false" ht="12.75" hidden="false" customHeight="false" outlineLevel="0" collapsed="false">
      <c r="A350" s="3" t="n">
        <v>1</v>
      </c>
      <c r="B350" s="3" t="n">
        <v>1996</v>
      </c>
      <c r="C350" s="3" t="n">
        <v>336</v>
      </c>
      <c r="D350" s="18" t="n">
        <v>125</v>
      </c>
      <c r="E350" s="26" t="n">
        <v>1.4</v>
      </c>
      <c r="F350" s="26" t="n">
        <v>1.3</v>
      </c>
      <c r="G350" s="32" t="n">
        <v>0</v>
      </c>
      <c r="J350" s="3"/>
    </row>
    <row r="351" customFormat="false" ht="12.75" hidden="false" customHeight="false" outlineLevel="0" collapsed="false">
      <c r="A351" s="3" t="n">
        <v>1</v>
      </c>
      <c r="B351" s="3" t="n">
        <v>1996</v>
      </c>
      <c r="C351" s="3" t="n">
        <v>337</v>
      </c>
      <c r="D351" s="18" t="n">
        <v>575.3</v>
      </c>
      <c r="E351" s="26" t="n">
        <v>1.7</v>
      </c>
      <c r="F351" s="26" t="n">
        <v>8.8</v>
      </c>
      <c r="G351" s="32" t="n">
        <v>0</v>
      </c>
      <c r="J351" s="3"/>
    </row>
    <row r="352" customFormat="false" ht="12.75" hidden="false" customHeight="false" outlineLevel="0" collapsed="false">
      <c r="A352" s="3" t="n">
        <v>1</v>
      </c>
      <c r="B352" s="3" t="n">
        <v>1996</v>
      </c>
      <c r="C352" s="3" t="n">
        <v>338</v>
      </c>
      <c r="D352" s="18" t="n">
        <v>656.7</v>
      </c>
      <c r="E352" s="26" t="n">
        <v>3.8</v>
      </c>
      <c r="F352" s="26" t="n">
        <v>1</v>
      </c>
      <c r="G352" s="32" t="n">
        <v>0</v>
      </c>
      <c r="J352" s="3"/>
    </row>
    <row r="353" customFormat="false" ht="12.75" hidden="false" customHeight="false" outlineLevel="0" collapsed="false">
      <c r="A353" s="3" t="n">
        <v>1</v>
      </c>
      <c r="B353" s="3" t="n">
        <v>1996</v>
      </c>
      <c r="C353" s="3" t="n">
        <v>339</v>
      </c>
      <c r="D353" s="18" t="n">
        <v>996.5</v>
      </c>
      <c r="E353" s="26" t="n">
        <v>4.4</v>
      </c>
      <c r="F353" s="26" t="n">
        <v>3.2</v>
      </c>
      <c r="G353" s="32" t="n">
        <v>0.1</v>
      </c>
      <c r="J353" s="3"/>
    </row>
    <row r="354" customFormat="false" ht="12.75" hidden="false" customHeight="false" outlineLevel="0" collapsed="false">
      <c r="A354" s="3" t="n">
        <v>1</v>
      </c>
      <c r="B354" s="3" t="n">
        <v>1996</v>
      </c>
      <c r="C354" s="3" t="n">
        <v>340</v>
      </c>
      <c r="D354" s="18" t="n">
        <v>299.4</v>
      </c>
      <c r="E354" s="26" t="n">
        <v>5.5</v>
      </c>
      <c r="F354" s="26" t="n">
        <v>1</v>
      </c>
      <c r="G354" s="32" t="n">
        <v>0.1</v>
      </c>
      <c r="J354" s="3"/>
    </row>
    <row r="355" customFormat="false" ht="12.75" hidden="false" customHeight="false" outlineLevel="0" collapsed="false">
      <c r="A355" s="3" t="n">
        <v>1</v>
      </c>
      <c r="B355" s="3" t="n">
        <v>1996</v>
      </c>
      <c r="C355" s="3" t="n">
        <v>341</v>
      </c>
      <c r="D355" s="18" t="n">
        <v>268.1</v>
      </c>
      <c r="E355" s="26" t="n">
        <v>4.7</v>
      </c>
      <c r="F355" s="26" t="n">
        <v>5.7</v>
      </c>
      <c r="G355" s="32" t="n">
        <v>0</v>
      </c>
      <c r="J355" s="3"/>
    </row>
    <row r="356" customFormat="false" ht="12.75" hidden="false" customHeight="false" outlineLevel="0" collapsed="false">
      <c r="A356" s="3" t="n">
        <v>1</v>
      </c>
      <c r="B356" s="3" t="n">
        <v>1996</v>
      </c>
      <c r="C356" s="3" t="n">
        <v>342</v>
      </c>
      <c r="D356" s="18" t="n">
        <v>425.8</v>
      </c>
      <c r="E356" s="26" t="n">
        <v>3.7</v>
      </c>
      <c r="F356" s="26" t="n">
        <v>0.7</v>
      </c>
      <c r="G356" s="32" t="n">
        <v>0</v>
      </c>
      <c r="J356" s="3"/>
    </row>
    <row r="357" customFormat="false" ht="12.75" hidden="false" customHeight="false" outlineLevel="0" collapsed="false">
      <c r="A357" s="3" t="n">
        <v>1</v>
      </c>
      <c r="B357" s="3" t="n">
        <v>1996</v>
      </c>
      <c r="C357" s="3" t="n">
        <v>343</v>
      </c>
      <c r="D357" s="18" t="n">
        <v>350.4</v>
      </c>
      <c r="E357" s="26" t="n">
        <v>3.4</v>
      </c>
      <c r="F357" s="26" t="n">
        <v>0</v>
      </c>
      <c r="G357" s="32" t="n">
        <v>0</v>
      </c>
      <c r="J357" s="3"/>
    </row>
    <row r="358" customFormat="false" ht="12.75" hidden="false" customHeight="false" outlineLevel="0" collapsed="false">
      <c r="A358" s="3" t="n">
        <v>1</v>
      </c>
      <c r="B358" s="3" t="n">
        <v>1996</v>
      </c>
      <c r="C358" s="3" t="n">
        <v>344</v>
      </c>
      <c r="D358" s="18" t="n">
        <v>214.1</v>
      </c>
      <c r="E358" s="26" t="n">
        <v>0.4</v>
      </c>
      <c r="F358" s="26" t="n">
        <v>0.3</v>
      </c>
      <c r="G358" s="32" t="n">
        <v>0</v>
      </c>
      <c r="J358" s="3"/>
    </row>
    <row r="359" customFormat="false" ht="12.75" hidden="false" customHeight="false" outlineLevel="0" collapsed="false">
      <c r="A359" s="3" t="n">
        <v>1</v>
      </c>
      <c r="B359" s="3" t="n">
        <v>1996</v>
      </c>
      <c r="C359" s="3" t="n">
        <v>345</v>
      </c>
      <c r="D359" s="18" t="n">
        <v>300</v>
      </c>
      <c r="E359" s="26" t="n">
        <v>1.3</v>
      </c>
      <c r="F359" s="26" t="n">
        <v>0.2</v>
      </c>
      <c r="G359" s="32" t="n">
        <v>0</v>
      </c>
      <c r="J359" s="3"/>
    </row>
    <row r="360" customFormat="false" ht="12.75" hidden="false" customHeight="false" outlineLevel="0" collapsed="false">
      <c r="A360" s="3" t="n">
        <v>1</v>
      </c>
      <c r="B360" s="3" t="n">
        <v>1996</v>
      </c>
      <c r="C360" s="3" t="n">
        <v>346</v>
      </c>
      <c r="D360" s="18" t="n">
        <v>190.5</v>
      </c>
      <c r="E360" s="26" t="n">
        <v>2.2</v>
      </c>
      <c r="F360" s="26" t="n">
        <v>0</v>
      </c>
      <c r="G360" s="32" t="n">
        <v>0.1</v>
      </c>
      <c r="J360" s="3"/>
    </row>
    <row r="361" customFormat="false" ht="12.75" hidden="false" customHeight="false" outlineLevel="0" collapsed="false">
      <c r="A361" s="3" t="n">
        <v>1</v>
      </c>
      <c r="B361" s="3" t="n">
        <v>1996</v>
      </c>
      <c r="C361" s="3" t="n">
        <v>347</v>
      </c>
      <c r="D361" s="18" t="n">
        <v>142.9</v>
      </c>
      <c r="E361" s="26" t="n">
        <v>1</v>
      </c>
      <c r="F361" s="26" t="n">
        <v>0.3</v>
      </c>
      <c r="G361" s="32" t="n">
        <v>0</v>
      </c>
      <c r="J361" s="3"/>
    </row>
    <row r="362" customFormat="false" ht="12.75" hidden="false" customHeight="false" outlineLevel="0" collapsed="false">
      <c r="A362" s="3" t="n">
        <v>1</v>
      </c>
      <c r="B362" s="3" t="n">
        <v>1996</v>
      </c>
      <c r="C362" s="3" t="n">
        <v>348</v>
      </c>
      <c r="D362" s="18" t="n">
        <v>127.3</v>
      </c>
      <c r="E362" s="26" t="n">
        <v>0.6</v>
      </c>
      <c r="F362" s="26" t="n">
        <v>1.1</v>
      </c>
      <c r="G362" s="32" t="n">
        <v>0</v>
      </c>
      <c r="J362" s="3"/>
    </row>
    <row r="363" customFormat="false" ht="12.75" hidden="false" customHeight="false" outlineLevel="0" collapsed="false">
      <c r="A363" s="3" t="n">
        <v>1</v>
      </c>
      <c r="B363" s="3" t="n">
        <v>1996</v>
      </c>
      <c r="C363" s="3" t="n">
        <v>349</v>
      </c>
      <c r="D363" s="18" t="n">
        <v>882.8</v>
      </c>
      <c r="E363" s="26" t="n">
        <v>-2</v>
      </c>
      <c r="F363" s="26" t="n">
        <v>1.4</v>
      </c>
      <c r="G363" s="32" t="n">
        <v>0</v>
      </c>
      <c r="J363" s="3"/>
    </row>
    <row r="364" customFormat="false" ht="12.75" hidden="false" customHeight="false" outlineLevel="0" collapsed="false">
      <c r="A364" s="3" t="n">
        <v>1</v>
      </c>
      <c r="B364" s="3" t="n">
        <v>1996</v>
      </c>
      <c r="C364" s="3" t="n">
        <v>350</v>
      </c>
      <c r="D364" s="18" t="n">
        <v>213.9</v>
      </c>
      <c r="E364" s="26" t="n">
        <v>1.7</v>
      </c>
      <c r="F364" s="26" t="n">
        <v>8.9</v>
      </c>
      <c r="G364" s="32" t="n">
        <v>0</v>
      </c>
      <c r="J364" s="3"/>
    </row>
    <row r="365" customFormat="false" ht="12.75" hidden="false" customHeight="false" outlineLevel="0" collapsed="false">
      <c r="A365" s="3" t="n">
        <v>1</v>
      </c>
      <c r="B365" s="3" t="n">
        <v>1996</v>
      </c>
      <c r="C365" s="3" t="n">
        <v>351</v>
      </c>
      <c r="D365" s="18" t="n">
        <v>821.8</v>
      </c>
      <c r="E365" s="26" t="n">
        <v>-2.8</v>
      </c>
      <c r="F365" s="26" t="n">
        <v>0</v>
      </c>
      <c r="G365" s="32" t="n">
        <v>0.2</v>
      </c>
      <c r="J365" s="3"/>
    </row>
    <row r="366" customFormat="false" ht="12.75" hidden="false" customHeight="false" outlineLevel="0" collapsed="false">
      <c r="A366" s="3" t="n">
        <v>1</v>
      </c>
      <c r="B366" s="3" t="n">
        <v>1996</v>
      </c>
      <c r="C366" s="3" t="n">
        <v>352</v>
      </c>
      <c r="D366" s="18" t="n">
        <v>857.6</v>
      </c>
      <c r="E366" s="26" t="n">
        <v>-0.2</v>
      </c>
      <c r="F366" s="26" t="n">
        <v>3.8</v>
      </c>
      <c r="G366" s="32" t="n">
        <v>0</v>
      </c>
      <c r="J366" s="3"/>
    </row>
    <row r="367" customFormat="false" ht="12.75" hidden="false" customHeight="false" outlineLevel="0" collapsed="false">
      <c r="A367" s="3" t="n">
        <v>1</v>
      </c>
      <c r="B367" s="3" t="n">
        <v>1996</v>
      </c>
      <c r="C367" s="3" t="n">
        <v>353</v>
      </c>
      <c r="D367" s="18" t="n">
        <v>576.3</v>
      </c>
      <c r="E367" s="26" t="n">
        <v>1.6</v>
      </c>
      <c r="F367" s="26" t="n">
        <v>0.8</v>
      </c>
      <c r="G367" s="32" t="n">
        <v>0</v>
      </c>
      <c r="J367" s="3"/>
    </row>
    <row r="368" customFormat="false" ht="12.75" hidden="false" customHeight="false" outlineLevel="0" collapsed="false">
      <c r="A368" s="3" t="n">
        <v>1</v>
      </c>
      <c r="B368" s="3" t="n">
        <v>1996</v>
      </c>
      <c r="C368" s="3" t="n">
        <v>354</v>
      </c>
      <c r="D368" s="18" t="n">
        <v>153.5</v>
      </c>
      <c r="E368" s="26" t="n">
        <v>1.2</v>
      </c>
      <c r="F368" s="26" t="n">
        <v>1.9</v>
      </c>
      <c r="G368" s="32" t="n">
        <v>0.1</v>
      </c>
      <c r="J368" s="3"/>
    </row>
    <row r="369" customFormat="false" ht="12.75" hidden="false" customHeight="false" outlineLevel="0" collapsed="false">
      <c r="A369" s="3" t="n">
        <v>1</v>
      </c>
      <c r="B369" s="3" t="n">
        <v>1996</v>
      </c>
      <c r="C369" s="3" t="n">
        <v>355</v>
      </c>
      <c r="D369" s="18" t="n">
        <v>919.6</v>
      </c>
      <c r="E369" s="26" t="n">
        <v>-4.7</v>
      </c>
      <c r="F369" s="26" t="n">
        <v>0</v>
      </c>
      <c r="G369" s="32" t="n">
        <v>0</v>
      </c>
      <c r="J369" s="3"/>
    </row>
    <row r="370" customFormat="false" ht="12.75" hidden="false" customHeight="false" outlineLevel="0" collapsed="false">
      <c r="A370" s="3" t="n">
        <v>1</v>
      </c>
      <c r="B370" s="3" t="n">
        <v>1996</v>
      </c>
      <c r="C370" s="3" t="n">
        <v>356</v>
      </c>
      <c r="D370" s="18" t="n">
        <v>660</v>
      </c>
      <c r="E370" s="26" t="n">
        <v>-8.4</v>
      </c>
      <c r="F370" s="26" t="n">
        <v>0</v>
      </c>
      <c r="G370" s="32" t="n">
        <v>0</v>
      </c>
      <c r="J370" s="3"/>
    </row>
    <row r="371" customFormat="false" ht="12.75" hidden="false" customHeight="false" outlineLevel="0" collapsed="false">
      <c r="A371" s="3" t="n">
        <v>1</v>
      </c>
      <c r="B371" s="3" t="n">
        <v>1996</v>
      </c>
      <c r="C371" s="3" t="n">
        <v>357</v>
      </c>
      <c r="D371" s="18" t="n">
        <v>837.9</v>
      </c>
      <c r="E371" s="26" t="n">
        <v>-3.5</v>
      </c>
      <c r="F371" s="26" t="n">
        <v>0</v>
      </c>
      <c r="G371" s="32" t="n">
        <v>0</v>
      </c>
      <c r="J371" s="3"/>
    </row>
    <row r="372" customFormat="false" ht="12.75" hidden="false" customHeight="false" outlineLevel="0" collapsed="false">
      <c r="A372" s="3" t="n">
        <v>1</v>
      </c>
      <c r="B372" s="3" t="n">
        <v>1996</v>
      </c>
      <c r="C372" s="3" t="n">
        <v>358</v>
      </c>
      <c r="D372" s="18" t="n">
        <v>666.9</v>
      </c>
      <c r="E372" s="26" t="n">
        <v>-4.3</v>
      </c>
      <c r="F372" s="26" t="n">
        <v>0</v>
      </c>
      <c r="G372" s="32" t="n">
        <v>0</v>
      </c>
      <c r="J372" s="3"/>
    </row>
    <row r="373" customFormat="false" ht="12.75" hidden="false" customHeight="false" outlineLevel="0" collapsed="false">
      <c r="A373" s="3" t="n">
        <v>1</v>
      </c>
      <c r="B373" s="3" t="n">
        <v>1996</v>
      </c>
      <c r="C373" s="3" t="n">
        <v>359</v>
      </c>
      <c r="D373" s="18" t="n">
        <v>618.4</v>
      </c>
      <c r="E373" s="26" t="n">
        <v>-8.1</v>
      </c>
      <c r="F373" s="26" t="n">
        <v>0</v>
      </c>
      <c r="G373" s="32" t="n">
        <v>0</v>
      </c>
      <c r="J373" s="3"/>
    </row>
    <row r="374" customFormat="false" ht="12.75" hidden="false" customHeight="false" outlineLevel="0" collapsed="false">
      <c r="A374" s="3" t="n">
        <v>1</v>
      </c>
      <c r="B374" s="3" t="n">
        <v>1996</v>
      </c>
      <c r="C374" s="3" t="n">
        <v>360</v>
      </c>
      <c r="D374" s="18" t="n">
        <v>520.2</v>
      </c>
      <c r="E374" s="26" t="n">
        <v>-3.7</v>
      </c>
      <c r="F374" s="26" t="n">
        <v>0</v>
      </c>
      <c r="G374" s="32" t="n">
        <v>0</v>
      </c>
      <c r="J374" s="3"/>
    </row>
    <row r="375" customFormat="false" ht="12.75" hidden="false" customHeight="false" outlineLevel="0" collapsed="false">
      <c r="A375" s="3" t="n">
        <v>1</v>
      </c>
      <c r="B375" s="3" t="n">
        <v>1996</v>
      </c>
      <c r="C375" s="3" t="n">
        <v>361</v>
      </c>
      <c r="D375" s="18" t="n">
        <v>684.4</v>
      </c>
      <c r="E375" s="26" t="n">
        <v>-8.3</v>
      </c>
      <c r="F375" s="26" t="n">
        <v>0</v>
      </c>
      <c r="G375" s="32" t="n">
        <v>0</v>
      </c>
      <c r="J375" s="3"/>
    </row>
    <row r="376" customFormat="false" ht="12.75" hidden="false" customHeight="false" outlineLevel="0" collapsed="false">
      <c r="A376" s="3" t="n">
        <v>1</v>
      </c>
      <c r="B376" s="3" t="n">
        <v>1996</v>
      </c>
      <c r="C376" s="3" t="n">
        <v>362</v>
      </c>
      <c r="D376" s="18" t="n">
        <v>782.8</v>
      </c>
      <c r="E376" s="26" t="n">
        <v>-6.6</v>
      </c>
      <c r="F376" s="26" t="n">
        <v>0</v>
      </c>
      <c r="G376" s="32" t="n">
        <v>0</v>
      </c>
      <c r="J376" s="3"/>
    </row>
    <row r="377" customFormat="false" ht="12.75" hidden="false" customHeight="false" outlineLevel="0" collapsed="false">
      <c r="A377" s="3" t="n">
        <v>1</v>
      </c>
      <c r="B377" s="3" t="n">
        <v>1996</v>
      </c>
      <c r="C377" s="3" t="n">
        <v>363</v>
      </c>
      <c r="D377" s="18" t="n">
        <v>605.1</v>
      </c>
      <c r="E377" s="26" t="n">
        <v>-5.6</v>
      </c>
      <c r="F377" s="26" t="n">
        <v>0</v>
      </c>
      <c r="G377" s="32" t="n">
        <v>0</v>
      </c>
      <c r="J377" s="3"/>
    </row>
    <row r="378" customFormat="false" ht="12.75" hidden="false" customHeight="false" outlineLevel="0" collapsed="false">
      <c r="A378" s="3" t="n">
        <v>1</v>
      </c>
      <c r="B378" s="3" t="n">
        <v>1996</v>
      </c>
      <c r="C378" s="3" t="n">
        <v>364</v>
      </c>
      <c r="D378" s="18" t="n">
        <v>935.8</v>
      </c>
      <c r="E378" s="26" t="n">
        <v>-4.7</v>
      </c>
      <c r="F378" s="26" t="n">
        <v>0.5</v>
      </c>
      <c r="G378" s="32" t="n">
        <v>0</v>
      </c>
      <c r="J378" s="3"/>
    </row>
    <row r="379" customFormat="false" ht="12.75" hidden="false" customHeight="false" outlineLevel="0" collapsed="false">
      <c r="A379" s="3" t="n">
        <v>1</v>
      </c>
      <c r="B379" s="3" t="n">
        <v>1996</v>
      </c>
      <c r="C379" s="3" t="n">
        <v>365</v>
      </c>
      <c r="D379" s="18" t="n">
        <v>835.2</v>
      </c>
      <c r="E379" s="26" t="n">
        <v>-0.9</v>
      </c>
      <c r="F379" s="26" t="n">
        <v>0</v>
      </c>
      <c r="G379" s="32" t="n">
        <v>0.1</v>
      </c>
      <c r="J379" s="3"/>
    </row>
    <row r="380" customFormat="false" ht="12.75" hidden="false" customHeight="false" outlineLevel="0" collapsed="false">
      <c r="A380" s="3" t="n">
        <v>1</v>
      </c>
      <c r="B380" s="3" t="n">
        <v>1996</v>
      </c>
      <c r="C380" s="3" t="n">
        <v>366</v>
      </c>
      <c r="D380" s="18" t="n">
        <v>713.5</v>
      </c>
      <c r="E380" s="26" t="n">
        <v>-3</v>
      </c>
      <c r="F380" s="26" t="n">
        <v>0</v>
      </c>
      <c r="G380" s="32" t="n">
        <v>0.4</v>
      </c>
      <c r="J380" s="3"/>
    </row>
    <row r="381" customFormat="false" ht="12.75" hidden="false" customHeight="false" outlineLevel="0" collapsed="false">
      <c r="E381" s="69"/>
      <c r="F381" s="69"/>
      <c r="G381" s="3"/>
      <c r="J381" s="3"/>
    </row>
    <row r="382" customFormat="false" ht="12.75" hidden="false" customHeight="false" outlineLevel="0" collapsed="false">
      <c r="E382" s="69"/>
      <c r="F382" s="69"/>
      <c r="G382" s="3"/>
      <c r="J382" s="3"/>
    </row>
    <row r="383" s="23" customFormat="true" ht="12.75" hidden="false" customHeight="false" outlineLevel="0" collapsed="false">
      <c r="D383" s="24"/>
      <c r="E383" s="79" t="s">
        <v>354</v>
      </c>
      <c r="F383" s="79" t="s">
        <v>355</v>
      </c>
      <c r="G383" s="79" t="s">
        <v>355</v>
      </c>
    </row>
    <row r="384" customFormat="false" ht="12.75" hidden="false" customHeight="false" outlineLevel="0" collapsed="false">
      <c r="B384" s="3" t="n">
        <v>1996</v>
      </c>
      <c r="C384" s="3" t="s">
        <v>168</v>
      </c>
      <c r="D384" s="18"/>
      <c r="E384" s="26" t="n">
        <f aca="false">AVERAGE(E15:E380)</f>
        <v>6.82704918032787</v>
      </c>
      <c r="F384" s="32" t="n">
        <f aca="false">SUM(F15:F380)</f>
        <v>575.8</v>
      </c>
      <c r="G384" s="32" t="n">
        <f aca="false">SUM(G15:G380)</f>
        <v>497.9</v>
      </c>
      <c r="J38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6" min="4" style="3" width="13.99"/>
    <col collapsed="false" customWidth="true" hidden="false" outlineLevel="0" max="7" min="7" style="69" width="18.28"/>
    <col collapsed="false" customWidth="true" hidden="false" outlineLevel="0" max="8" min="8" style="3" width="15.56"/>
    <col collapsed="false" customWidth="true" hidden="false" outlineLevel="0" max="9" min="9" style="3" width="13.99"/>
    <col collapsed="false" customWidth="true" hidden="false" outlineLevel="0" max="10" min="10" style="69" width="13.99"/>
    <col collapsed="false" customWidth="true" hidden="false" outlineLevel="0" max="11" min="11" style="3" width="19.56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356</v>
      </c>
      <c r="B1" s="2"/>
      <c r="C1" s="2"/>
      <c r="D1" s="2"/>
      <c r="E1" s="2"/>
      <c r="F1" s="2"/>
      <c r="G1" s="70"/>
      <c r="H1" s="2"/>
      <c r="I1" s="5"/>
      <c r="J1" s="71"/>
      <c r="K1" s="71"/>
    </row>
    <row r="2" customFormat="false" ht="12.75" hidden="false" customHeight="false" outlineLevel="0" collapsed="false">
      <c r="A2" s="3" t="s">
        <v>329</v>
      </c>
      <c r="D2" s="72" t="s">
        <v>330</v>
      </c>
      <c r="E2" s="11"/>
      <c r="F2" s="11"/>
      <c r="G2" s="73"/>
      <c r="H2" s="11"/>
    </row>
    <row r="3" customFormat="false" ht="12.75" hidden="false" customHeight="false" outlineLevel="0" collapsed="false">
      <c r="A3" s="3" t="s">
        <v>331</v>
      </c>
      <c r="D3" s="11" t="s">
        <v>332</v>
      </c>
      <c r="E3" s="11"/>
      <c r="F3" s="11"/>
      <c r="G3" s="73"/>
      <c r="H3" s="11"/>
    </row>
    <row r="4" customFormat="false" ht="12.75" hidden="false" customHeight="false" outlineLevel="0" collapsed="false">
      <c r="A4" s="3" t="s">
        <v>333</v>
      </c>
      <c r="D4" s="74" t="n">
        <v>1997</v>
      </c>
      <c r="E4" s="11"/>
      <c r="F4" s="11"/>
      <c r="G4" s="73"/>
      <c r="H4" s="11"/>
    </row>
    <row r="5" customFormat="false" ht="12.75" hidden="false" customHeight="false" outlineLevel="0" collapsed="false">
      <c r="A5" s="3" t="s">
        <v>334</v>
      </c>
      <c r="D5" s="11" t="s">
        <v>335</v>
      </c>
      <c r="E5" s="11"/>
      <c r="F5" s="11"/>
      <c r="G5" s="73"/>
      <c r="H5" s="11"/>
    </row>
    <row r="6" customFormat="false" ht="12.75" hidden="false" customHeight="false" outlineLevel="0" collapsed="false">
      <c r="A6" s="3" t="s">
        <v>336</v>
      </c>
      <c r="D6" s="11"/>
      <c r="E6" s="11"/>
      <c r="F6" s="11"/>
      <c r="G6" s="73"/>
      <c r="H6" s="11"/>
    </row>
    <row r="8" customFormat="false" ht="14.25" hidden="false" customHeight="false" outlineLevel="0" collapsed="false">
      <c r="A8" s="3" t="s">
        <v>337</v>
      </c>
      <c r="B8" s="9" t="s">
        <v>338</v>
      </c>
      <c r="C8" s="5"/>
      <c r="D8" s="3" t="s">
        <v>339</v>
      </c>
      <c r="E8" s="9" t="s">
        <v>340</v>
      </c>
      <c r="F8" s="5"/>
      <c r="G8" s="3" t="s">
        <v>341</v>
      </c>
      <c r="H8" s="11" t="s">
        <v>342</v>
      </c>
      <c r="J8" s="71"/>
    </row>
    <row r="12" customFormat="false" ht="12.75" hidden="false" customHeight="false" outlineLevel="0" collapsed="false">
      <c r="A12" s="14" t="s">
        <v>343</v>
      </c>
      <c r="B12" s="14" t="s">
        <v>344</v>
      </c>
      <c r="C12" s="14" t="s">
        <v>345</v>
      </c>
      <c r="D12" s="75" t="s">
        <v>108</v>
      </c>
      <c r="E12" s="76" t="s">
        <v>346</v>
      </c>
      <c r="F12" s="76" t="s">
        <v>114</v>
      </c>
      <c r="G12" s="46" t="s">
        <v>347</v>
      </c>
      <c r="J12" s="3"/>
    </row>
    <row r="13" customFormat="false" ht="12.75" hidden="false" customHeight="false" outlineLevel="0" collapsed="false">
      <c r="A13" s="14" t="s">
        <v>348</v>
      </c>
      <c r="B13" s="14"/>
      <c r="C13" s="14"/>
      <c r="D13" s="14" t="s">
        <v>168</v>
      </c>
      <c r="E13" s="76" t="s">
        <v>349</v>
      </c>
      <c r="F13" s="76"/>
      <c r="G13" s="46" t="s">
        <v>350</v>
      </c>
      <c r="J13" s="3"/>
    </row>
    <row r="14" customFormat="false" ht="12.75" hidden="false" customHeight="false" outlineLevel="0" collapsed="false">
      <c r="A14" s="77"/>
      <c r="B14" s="77"/>
      <c r="C14" s="77"/>
      <c r="D14" s="23" t="s">
        <v>351</v>
      </c>
      <c r="E14" s="23" t="s">
        <v>352</v>
      </c>
      <c r="F14" s="78" t="s">
        <v>353</v>
      </c>
      <c r="G14" s="78" t="s">
        <v>353</v>
      </c>
      <c r="J14" s="3"/>
    </row>
    <row r="15" customFormat="false" ht="12.75" hidden="false" customHeight="false" outlineLevel="0" collapsed="false">
      <c r="A15" s="3" t="n">
        <v>1</v>
      </c>
      <c r="B15" s="3" t="n">
        <v>1997</v>
      </c>
      <c r="C15" s="3" t="n">
        <v>1</v>
      </c>
      <c r="D15" s="18" t="n">
        <v>827.4</v>
      </c>
      <c r="E15" s="26" t="n">
        <v>-8</v>
      </c>
      <c r="F15" s="26" t="n">
        <v>0</v>
      </c>
      <c r="G15" s="32" t="n">
        <v>0</v>
      </c>
      <c r="J15" s="3"/>
    </row>
    <row r="16" customFormat="false" ht="12.75" hidden="false" customHeight="false" outlineLevel="0" collapsed="false">
      <c r="A16" s="3" t="n">
        <v>1</v>
      </c>
      <c r="B16" s="3" t="n">
        <v>1997</v>
      </c>
      <c r="C16" s="3" t="n">
        <v>2</v>
      </c>
      <c r="D16" s="18" t="n">
        <v>732.2</v>
      </c>
      <c r="E16" s="26" t="n">
        <v>-7.5</v>
      </c>
      <c r="F16" s="26" t="n">
        <v>0</v>
      </c>
      <c r="G16" s="32" t="n">
        <v>0</v>
      </c>
      <c r="J16" s="3"/>
    </row>
    <row r="17" customFormat="false" ht="12.75" hidden="false" customHeight="false" outlineLevel="0" collapsed="false">
      <c r="A17" s="3" t="n">
        <v>1</v>
      </c>
      <c r="B17" s="3" t="n">
        <v>1997</v>
      </c>
      <c r="C17" s="3" t="n">
        <v>3</v>
      </c>
      <c r="D17" s="18" t="n">
        <v>308.3</v>
      </c>
      <c r="E17" s="26" t="n">
        <v>-4.9</v>
      </c>
      <c r="F17" s="26" t="n">
        <v>0</v>
      </c>
      <c r="G17" s="32" t="n">
        <v>0</v>
      </c>
      <c r="J17" s="3"/>
    </row>
    <row r="18" customFormat="false" ht="12.75" hidden="false" customHeight="false" outlineLevel="0" collapsed="false">
      <c r="A18" s="3" t="n">
        <v>1</v>
      </c>
      <c r="B18" s="3" t="n">
        <v>1997</v>
      </c>
      <c r="C18" s="3" t="n">
        <v>4</v>
      </c>
      <c r="D18" s="18" t="n">
        <v>572.4</v>
      </c>
      <c r="E18" s="26" t="n">
        <v>-9.7</v>
      </c>
      <c r="F18" s="26" t="n">
        <v>0</v>
      </c>
      <c r="G18" s="32" t="n">
        <v>0</v>
      </c>
      <c r="J18" s="3"/>
    </row>
    <row r="19" customFormat="false" ht="12.75" hidden="false" customHeight="false" outlineLevel="0" collapsed="false">
      <c r="A19" s="3" t="n">
        <v>1</v>
      </c>
      <c r="B19" s="3" t="n">
        <v>1997</v>
      </c>
      <c r="C19" s="3" t="n">
        <v>5</v>
      </c>
      <c r="D19" s="18" t="n">
        <v>768.8</v>
      </c>
      <c r="E19" s="26" t="n">
        <v>-7</v>
      </c>
      <c r="F19" s="26" t="n">
        <v>0</v>
      </c>
      <c r="G19" s="32" t="n">
        <v>0</v>
      </c>
      <c r="J19" s="3"/>
    </row>
    <row r="20" customFormat="false" ht="12.75" hidden="false" customHeight="false" outlineLevel="0" collapsed="false">
      <c r="A20" s="3" t="n">
        <v>1</v>
      </c>
      <c r="B20" s="3" t="n">
        <v>1997</v>
      </c>
      <c r="C20" s="3" t="n">
        <v>6</v>
      </c>
      <c r="D20" s="18" t="n">
        <v>847.1</v>
      </c>
      <c r="E20" s="26" t="n">
        <v>-4.2</v>
      </c>
      <c r="F20" s="26" t="n">
        <v>0</v>
      </c>
      <c r="G20" s="32" t="n">
        <v>0</v>
      </c>
      <c r="J20" s="3"/>
    </row>
    <row r="21" customFormat="false" ht="12.75" hidden="false" customHeight="false" outlineLevel="0" collapsed="false">
      <c r="A21" s="3" t="n">
        <v>1</v>
      </c>
      <c r="B21" s="3" t="n">
        <v>1997</v>
      </c>
      <c r="C21" s="3" t="n">
        <v>7</v>
      </c>
      <c r="D21" s="18" t="n">
        <v>955.4</v>
      </c>
      <c r="E21" s="26" t="n">
        <v>-6.5</v>
      </c>
      <c r="F21" s="26" t="n">
        <v>0</v>
      </c>
      <c r="G21" s="32" t="n">
        <v>0</v>
      </c>
      <c r="J21" s="3"/>
    </row>
    <row r="22" customFormat="false" ht="12.75" hidden="false" customHeight="false" outlineLevel="0" collapsed="false">
      <c r="A22" s="3" t="n">
        <v>1</v>
      </c>
      <c r="B22" s="3" t="n">
        <v>1997</v>
      </c>
      <c r="C22" s="3" t="n">
        <v>8</v>
      </c>
      <c r="D22" s="18" t="n">
        <v>334.9</v>
      </c>
      <c r="E22" s="26" t="n">
        <v>-3.3</v>
      </c>
      <c r="F22" s="26" t="n">
        <v>0.7</v>
      </c>
      <c r="G22" s="32" t="n">
        <v>0</v>
      </c>
      <c r="J22" s="3"/>
    </row>
    <row r="23" customFormat="false" ht="12.75" hidden="false" customHeight="false" outlineLevel="0" collapsed="false">
      <c r="A23" s="3" t="n">
        <v>1</v>
      </c>
      <c r="B23" s="3" t="n">
        <v>1997</v>
      </c>
      <c r="C23" s="3" t="n">
        <v>9</v>
      </c>
      <c r="D23" s="18" t="n">
        <v>143.3</v>
      </c>
      <c r="E23" s="26" t="n">
        <v>-2.1</v>
      </c>
      <c r="F23" s="26" t="n">
        <v>0</v>
      </c>
      <c r="G23" s="32" t="n">
        <v>0</v>
      </c>
      <c r="J23" s="3"/>
    </row>
    <row r="24" customFormat="false" ht="12.75" hidden="false" customHeight="false" outlineLevel="0" collapsed="false">
      <c r="A24" s="3" t="n">
        <v>1</v>
      </c>
      <c r="B24" s="3" t="n">
        <v>1997</v>
      </c>
      <c r="C24" s="3" t="n">
        <v>10</v>
      </c>
      <c r="D24" s="18" t="n">
        <v>961.5</v>
      </c>
      <c r="E24" s="26" t="n">
        <v>-8.8</v>
      </c>
      <c r="F24" s="26" t="n">
        <v>0</v>
      </c>
      <c r="G24" s="32" t="n">
        <v>0</v>
      </c>
      <c r="J24" s="3"/>
    </row>
    <row r="25" customFormat="false" ht="12.75" hidden="false" customHeight="false" outlineLevel="0" collapsed="false">
      <c r="A25" s="3" t="n">
        <v>1</v>
      </c>
      <c r="B25" s="3" t="n">
        <v>1997</v>
      </c>
      <c r="C25" s="3" t="n">
        <v>11</v>
      </c>
      <c r="D25" s="18" t="n">
        <v>590.5</v>
      </c>
      <c r="E25" s="26" t="n">
        <v>-7.4</v>
      </c>
      <c r="F25" s="26" t="n">
        <v>0</v>
      </c>
      <c r="G25" s="32" t="n">
        <v>0</v>
      </c>
      <c r="J25" s="3"/>
    </row>
    <row r="26" customFormat="false" ht="12.75" hidden="false" customHeight="false" outlineLevel="0" collapsed="false">
      <c r="A26" s="3" t="n">
        <v>1</v>
      </c>
      <c r="B26" s="3" t="n">
        <v>1997</v>
      </c>
      <c r="C26" s="3" t="n">
        <v>12</v>
      </c>
      <c r="D26" s="18" t="n">
        <v>1436</v>
      </c>
      <c r="E26" s="26" t="n">
        <v>-6.4</v>
      </c>
      <c r="F26" s="26" t="n">
        <v>0</v>
      </c>
      <c r="G26" s="32" t="n">
        <v>0</v>
      </c>
      <c r="J26" s="3"/>
    </row>
    <row r="27" customFormat="false" ht="12.75" hidden="false" customHeight="false" outlineLevel="0" collapsed="false">
      <c r="A27" s="3" t="n">
        <v>1</v>
      </c>
      <c r="B27" s="3" t="n">
        <v>1997</v>
      </c>
      <c r="C27" s="3" t="n">
        <v>13</v>
      </c>
      <c r="D27" s="18" t="n">
        <v>292.6</v>
      </c>
      <c r="E27" s="26" t="n">
        <v>-1.7</v>
      </c>
      <c r="F27" s="26" t="n">
        <v>1.2</v>
      </c>
      <c r="G27" s="32" t="n">
        <v>0</v>
      </c>
      <c r="J27" s="3"/>
    </row>
    <row r="28" customFormat="false" ht="12.75" hidden="false" customHeight="false" outlineLevel="0" collapsed="false">
      <c r="A28" s="3" t="n">
        <v>1</v>
      </c>
      <c r="B28" s="3" t="n">
        <v>1997</v>
      </c>
      <c r="C28" s="3" t="n">
        <v>14</v>
      </c>
      <c r="D28" s="18" t="n">
        <v>560.1</v>
      </c>
      <c r="E28" s="26" t="n">
        <v>3.2</v>
      </c>
      <c r="F28" s="26" t="n">
        <v>0.3</v>
      </c>
      <c r="G28" s="32" t="n">
        <v>0</v>
      </c>
      <c r="J28" s="3"/>
    </row>
    <row r="29" customFormat="false" ht="12.75" hidden="false" customHeight="false" outlineLevel="0" collapsed="false">
      <c r="A29" s="3" t="n">
        <v>1</v>
      </c>
      <c r="B29" s="3" t="n">
        <v>1997</v>
      </c>
      <c r="C29" s="3" t="n">
        <v>15</v>
      </c>
      <c r="D29" s="18" t="n">
        <v>538.5</v>
      </c>
      <c r="E29" s="26" t="n">
        <v>2.9</v>
      </c>
      <c r="F29" s="26" t="n">
        <v>0</v>
      </c>
      <c r="G29" s="32" t="n">
        <v>0.2</v>
      </c>
      <c r="J29" s="3"/>
    </row>
    <row r="30" customFormat="false" ht="12.75" hidden="false" customHeight="false" outlineLevel="0" collapsed="false">
      <c r="A30" s="3" t="n">
        <v>1</v>
      </c>
      <c r="B30" s="3" t="n">
        <v>1997</v>
      </c>
      <c r="C30" s="3" t="n">
        <v>16</v>
      </c>
      <c r="D30" s="18" t="n">
        <v>1393</v>
      </c>
      <c r="E30" s="26" t="n">
        <v>1</v>
      </c>
      <c r="F30" s="26" t="n">
        <v>0.2</v>
      </c>
      <c r="G30" s="32" t="n">
        <v>0</v>
      </c>
      <c r="J30" s="3"/>
    </row>
    <row r="31" customFormat="false" ht="12.75" hidden="false" customHeight="false" outlineLevel="0" collapsed="false">
      <c r="A31" s="3" t="n">
        <v>1</v>
      </c>
      <c r="B31" s="3" t="n">
        <v>1997</v>
      </c>
      <c r="C31" s="3" t="n">
        <v>17</v>
      </c>
      <c r="D31" s="18" t="n">
        <v>815.4</v>
      </c>
      <c r="E31" s="26" t="n">
        <v>-1.5</v>
      </c>
      <c r="F31" s="26" t="n">
        <v>0</v>
      </c>
      <c r="G31" s="32" t="n">
        <v>0</v>
      </c>
      <c r="J31" s="3"/>
    </row>
    <row r="32" customFormat="false" ht="12.75" hidden="false" customHeight="false" outlineLevel="0" collapsed="false">
      <c r="A32" s="3" t="n">
        <v>1</v>
      </c>
      <c r="B32" s="3" t="n">
        <v>1997</v>
      </c>
      <c r="C32" s="3" t="n">
        <v>18</v>
      </c>
      <c r="D32" s="18" t="n">
        <v>1007</v>
      </c>
      <c r="E32" s="26" t="n">
        <v>-3</v>
      </c>
      <c r="F32" s="26" t="n">
        <v>0.2</v>
      </c>
      <c r="G32" s="32" t="n">
        <v>0</v>
      </c>
      <c r="J32" s="3"/>
    </row>
    <row r="33" customFormat="false" ht="12.75" hidden="false" customHeight="false" outlineLevel="0" collapsed="false">
      <c r="A33" s="3" t="n">
        <v>1</v>
      </c>
      <c r="B33" s="3" t="n">
        <v>1997</v>
      </c>
      <c r="C33" s="3" t="n">
        <v>19</v>
      </c>
      <c r="D33" s="18" t="n">
        <v>251</v>
      </c>
      <c r="E33" s="26" t="n">
        <v>1.2</v>
      </c>
      <c r="F33" s="26" t="n">
        <v>0.4</v>
      </c>
      <c r="G33" s="32" t="n">
        <v>0</v>
      </c>
      <c r="J33" s="3"/>
    </row>
    <row r="34" customFormat="false" ht="12.75" hidden="false" customHeight="false" outlineLevel="0" collapsed="false">
      <c r="A34" s="3" t="n">
        <v>1</v>
      </c>
      <c r="B34" s="3" t="n">
        <v>1997</v>
      </c>
      <c r="C34" s="3" t="n">
        <v>20</v>
      </c>
      <c r="D34" s="18" t="n">
        <v>336.9</v>
      </c>
      <c r="E34" s="26" t="n">
        <v>2</v>
      </c>
      <c r="F34" s="26" t="n">
        <v>0.9</v>
      </c>
      <c r="G34" s="32" t="n">
        <v>0</v>
      </c>
      <c r="J34" s="3"/>
    </row>
    <row r="35" customFormat="false" ht="12.75" hidden="false" customHeight="false" outlineLevel="0" collapsed="false">
      <c r="A35" s="3" t="n">
        <v>1</v>
      </c>
      <c r="B35" s="3" t="n">
        <v>1997</v>
      </c>
      <c r="C35" s="3" t="n">
        <v>21</v>
      </c>
      <c r="D35" s="18" t="n">
        <v>769.9</v>
      </c>
      <c r="E35" s="26" t="n">
        <v>0.9</v>
      </c>
      <c r="F35" s="26" t="n">
        <v>0</v>
      </c>
      <c r="G35" s="32" t="n">
        <v>0</v>
      </c>
      <c r="J35" s="3"/>
    </row>
    <row r="36" customFormat="false" ht="12.75" hidden="false" customHeight="false" outlineLevel="0" collapsed="false">
      <c r="A36" s="3" t="n">
        <v>1</v>
      </c>
      <c r="B36" s="3" t="n">
        <v>1997</v>
      </c>
      <c r="C36" s="3" t="n">
        <v>22</v>
      </c>
      <c r="D36" s="18" t="n">
        <v>634.1</v>
      </c>
      <c r="E36" s="26" t="n">
        <v>-1.4</v>
      </c>
      <c r="F36" s="26" t="n">
        <v>0</v>
      </c>
      <c r="G36" s="32" t="n">
        <v>0</v>
      </c>
      <c r="J36" s="3"/>
    </row>
    <row r="37" customFormat="false" ht="12.75" hidden="false" customHeight="false" outlineLevel="0" collapsed="false">
      <c r="A37" s="3" t="n">
        <v>1</v>
      </c>
      <c r="B37" s="3" t="n">
        <v>1997</v>
      </c>
      <c r="C37" s="3" t="n">
        <v>23</v>
      </c>
      <c r="D37" s="18" t="n">
        <v>661.6</v>
      </c>
      <c r="E37" s="26" t="n">
        <v>1.1</v>
      </c>
      <c r="F37" s="26" t="n">
        <v>0</v>
      </c>
      <c r="G37" s="32" t="n">
        <v>0.1</v>
      </c>
      <c r="J37" s="3"/>
    </row>
    <row r="38" customFormat="false" ht="12.75" hidden="false" customHeight="false" outlineLevel="0" collapsed="false">
      <c r="A38" s="3" t="n">
        <v>1</v>
      </c>
      <c r="B38" s="3" t="n">
        <v>1997</v>
      </c>
      <c r="C38" s="3" t="n">
        <v>24</v>
      </c>
      <c r="D38" s="18" t="n">
        <v>422.6</v>
      </c>
      <c r="E38" s="26" t="n">
        <v>2</v>
      </c>
      <c r="F38" s="26" t="n">
        <v>0</v>
      </c>
      <c r="G38" s="32" t="n">
        <v>0.1</v>
      </c>
      <c r="J38" s="3"/>
    </row>
    <row r="39" customFormat="false" ht="12.75" hidden="false" customHeight="false" outlineLevel="0" collapsed="false">
      <c r="A39" s="3" t="n">
        <v>1</v>
      </c>
      <c r="B39" s="3" t="n">
        <v>1997</v>
      </c>
      <c r="C39" s="3" t="n">
        <v>25</v>
      </c>
      <c r="D39" s="18" t="n">
        <v>1637</v>
      </c>
      <c r="E39" s="26" t="n">
        <v>-1.4</v>
      </c>
      <c r="F39" s="26" t="n">
        <v>0</v>
      </c>
      <c r="G39" s="32" t="n">
        <v>0</v>
      </c>
      <c r="J39" s="3"/>
    </row>
    <row r="40" customFormat="false" ht="12.75" hidden="false" customHeight="false" outlineLevel="0" collapsed="false">
      <c r="A40" s="3" t="n">
        <v>1</v>
      </c>
      <c r="B40" s="3" t="n">
        <v>1997</v>
      </c>
      <c r="C40" s="3" t="n">
        <v>26</v>
      </c>
      <c r="D40" s="18" t="n">
        <v>958</v>
      </c>
      <c r="E40" s="26" t="n">
        <v>-1</v>
      </c>
      <c r="F40" s="26" t="n">
        <v>0.2</v>
      </c>
      <c r="G40" s="32" t="n">
        <v>0</v>
      </c>
      <c r="J40" s="3"/>
    </row>
    <row r="41" customFormat="false" ht="12.75" hidden="false" customHeight="false" outlineLevel="0" collapsed="false">
      <c r="A41" s="3" t="n">
        <v>1</v>
      </c>
      <c r="B41" s="3" t="n">
        <v>1997</v>
      </c>
      <c r="C41" s="3" t="n">
        <v>27</v>
      </c>
      <c r="D41" s="18" t="n">
        <v>2255</v>
      </c>
      <c r="E41" s="26" t="n">
        <v>-1.2</v>
      </c>
      <c r="F41" s="26" t="n">
        <v>0.1</v>
      </c>
      <c r="G41" s="32" t="n">
        <v>0</v>
      </c>
      <c r="J41" s="3"/>
    </row>
    <row r="42" customFormat="false" ht="12.75" hidden="false" customHeight="false" outlineLevel="0" collapsed="false">
      <c r="A42" s="3" t="n">
        <v>1</v>
      </c>
      <c r="B42" s="3" t="n">
        <v>1997</v>
      </c>
      <c r="C42" s="3" t="n">
        <v>28</v>
      </c>
      <c r="D42" s="18" t="n">
        <v>948.9</v>
      </c>
      <c r="E42" s="26" t="n">
        <v>-1.9</v>
      </c>
      <c r="F42" s="26" t="n">
        <v>0</v>
      </c>
      <c r="G42" s="32" t="n">
        <v>0</v>
      </c>
      <c r="J42" s="3"/>
    </row>
    <row r="43" customFormat="false" ht="12.75" hidden="false" customHeight="false" outlineLevel="0" collapsed="false">
      <c r="A43" s="3" t="n">
        <v>1</v>
      </c>
      <c r="B43" s="3" t="n">
        <v>1997</v>
      </c>
      <c r="C43" s="3" t="n">
        <v>29</v>
      </c>
      <c r="D43" s="18" t="n">
        <v>1107</v>
      </c>
      <c r="E43" s="26" t="n">
        <v>0.6</v>
      </c>
      <c r="F43" s="26" t="n">
        <v>0.2</v>
      </c>
      <c r="G43" s="32" t="n">
        <v>0</v>
      </c>
      <c r="J43" s="3"/>
    </row>
    <row r="44" customFormat="false" ht="12.75" hidden="false" customHeight="false" outlineLevel="0" collapsed="false">
      <c r="A44" s="3" t="n">
        <v>1</v>
      </c>
      <c r="B44" s="3" t="n">
        <v>1997</v>
      </c>
      <c r="C44" s="3" t="n">
        <v>30</v>
      </c>
      <c r="D44" s="18" t="n">
        <v>2463</v>
      </c>
      <c r="E44" s="26" t="n">
        <v>0.8</v>
      </c>
      <c r="F44" s="26" t="n">
        <v>0</v>
      </c>
      <c r="G44" s="32" t="n">
        <v>0</v>
      </c>
      <c r="J44" s="3"/>
    </row>
    <row r="45" customFormat="false" ht="12.75" hidden="false" customHeight="false" outlineLevel="0" collapsed="false">
      <c r="A45" s="3" t="n">
        <v>1</v>
      </c>
      <c r="B45" s="3" t="n">
        <v>1997</v>
      </c>
      <c r="C45" s="3" t="n">
        <v>31</v>
      </c>
      <c r="D45" s="18" t="n">
        <v>1665</v>
      </c>
      <c r="E45" s="26" t="n">
        <v>3.1</v>
      </c>
      <c r="F45" s="26" t="n">
        <v>0</v>
      </c>
      <c r="G45" s="32" t="n">
        <v>0.4</v>
      </c>
      <c r="J45" s="3"/>
    </row>
    <row r="46" customFormat="false" ht="12.75" hidden="false" customHeight="false" outlineLevel="0" collapsed="false">
      <c r="A46" s="3" t="n">
        <v>1</v>
      </c>
      <c r="B46" s="3" t="n">
        <v>1997</v>
      </c>
      <c r="C46" s="3" t="n">
        <v>32</v>
      </c>
      <c r="D46" s="18" t="n">
        <v>2655</v>
      </c>
      <c r="E46" s="26" t="n">
        <v>0</v>
      </c>
      <c r="F46" s="26" t="n">
        <v>0</v>
      </c>
      <c r="G46" s="32" t="n">
        <v>0.4</v>
      </c>
      <c r="J46" s="3"/>
    </row>
    <row r="47" customFormat="false" ht="12.75" hidden="false" customHeight="false" outlineLevel="0" collapsed="false">
      <c r="A47" s="3" t="n">
        <v>1</v>
      </c>
      <c r="B47" s="3" t="n">
        <v>1997</v>
      </c>
      <c r="C47" s="3" t="n">
        <v>33</v>
      </c>
      <c r="D47" s="18" t="n">
        <v>2714</v>
      </c>
      <c r="E47" s="26" t="n">
        <v>-2.3</v>
      </c>
      <c r="F47" s="26" t="n">
        <v>0</v>
      </c>
      <c r="G47" s="32" t="n">
        <v>0</v>
      </c>
      <c r="J47" s="3"/>
    </row>
    <row r="48" customFormat="false" ht="12.75" hidden="false" customHeight="false" outlineLevel="0" collapsed="false">
      <c r="A48" s="3" t="n">
        <v>1</v>
      </c>
      <c r="B48" s="3" t="n">
        <v>1997</v>
      </c>
      <c r="C48" s="3" t="n">
        <v>34</v>
      </c>
      <c r="D48" s="18" t="n">
        <v>2651</v>
      </c>
      <c r="E48" s="26" t="n">
        <v>-0.9</v>
      </c>
      <c r="F48" s="26" t="n">
        <v>0.4</v>
      </c>
      <c r="G48" s="32" t="n">
        <v>0</v>
      </c>
      <c r="J48" s="3"/>
    </row>
    <row r="49" customFormat="false" ht="12.75" hidden="false" customHeight="false" outlineLevel="0" collapsed="false">
      <c r="A49" s="3" t="n">
        <v>1</v>
      </c>
      <c r="B49" s="3" t="n">
        <v>1997</v>
      </c>
      <c r="C49" s="3" t="n">
        <v>35</v>
      </c>
      <c r="D49" s="18" t="n">
        <v>2768</v>
      </c>
      <c r="E49" s="26" t="n">
        <v>0.6</v>
      </c>
      <c r="F49" s="26" t="n">
        <v>1.6</v>
      </c>
      <c r="G49" s="32" t="n">
        <v>0</v>
      </c>
      <c r="J49" s="3"/>
    </row>
    <row r="50" customFormat="false" ht="12.75" hidden="false" customHeight="false" outlineLevel="0" collapsed="false">
      <c r="A50" s="3" t="n">
        <v>1</v>
      </c>
      <c r="B50" s="3" t="n">
        <v>1997</v>
      </c>
      <c r="C50" s="3" t="n">
        <v>36</v>
      </c>
      <c r="D50" s="18" t="n">
        <v>186.3</v>
      </c>
      <c r="E50" s="26" t="n">
        <v>1.2</v>
      </c>
      <c r="F50" s="26" t="n">
        <v>16.3</v>
      </c>
      <c r="G50" s="32" t="n">
        <v>0.2</v>
      </c>
      <c r="J50" s="3"/>
    </row>
    <row r="51" customFormat="false" ht="12.75" hidden="false" customHeight="false" outlineLevel="0" collapsed="false">
      <c r="A51" s="3" t="n">
        <v>1</v>
      </c>
      <c r="B51" s="3" t="n">
        <v>1997</v>
      </c>
      <c r="C51" s="3" t="n">
        <v>37</v>
      </c>
      <c r="D51" s="18" t="n">
        <v>2383</v>
      </c>
      <c r="E51" s="26" t="n">
        <v>2</v>
      </c>
      <c r="F51" s="26" t="n">
        <v>0.2</v>
      </c>
      <c r="G51" s="32" t="n">
        <v>0.1</v>
      </c>
      <c r="J51" s="3"/>
    </row>
    <row r="52" customFormat="false" ht="12.75" hidden="false" customHeight="false" outlineLevel="0" collapsed="false">
      <c r="A52" s="3" t="n">
        <v>1</v>
      </c>
      <c r="B52" s="3" t="n">
        <v>1997</v>
      </c>
      <c r="C52" s="3" t="n">
        <v>38</v>
      </c>
      <c r="D52" s="18" t="n">
        <v>1693</v>
      </c>
      <c r="E52" s="26" t="n">
        <v>3.4</v>
      </c>
      <c r="F52" s="26" t="n">
        <v>0.7</v>
      </c>
      <c r="G52" s="32" t="n">
        <v>0.1</v>
      </c>
      <c r="J52" s="3"/>
    </row>
    <row r="53" customFormat="false" ht="12.75" hidden="false" customHeight="false" outlineLevel="0" collapsed="false">
      <c r="A53" s="3" t="n">
        <v>1</v>
      </c>
      <c r="B53" s="3" t="n">
        <v>1997</v>
      </c>
      <c r="C53" s="3" t="n">
        <v>39</v>
      </c>
      <c r="D53" s="18" t="n">
        <v>329.5</v>
      </c>
      <c r="E53" s="26" t="n">
        <v>4</v>
      </c>
      <c r="F53" s="26" t="n">
        <v>0.8</v>
      </c>
      <c r="G53" s="32" t="n">
        <v>0.5</v>
      </c>
      <c r="J53" s="3"/>
    </row>
    <row r="54" customFormat="false" ht="12.75" hidden="false" customHeight="false" outlineLevel="0" collapsed="false">
      <c r="A54" s="3" t="n">
        <v>1</v>
      </c>
      <c r="B54" s="3" t="n">
        <v>1997</v>
      </c>
      <c r="C54" s="3" t="n">
        <v>40</v>
      </c>
      <c r="D54" s="18" t="n">
        <v>2505</v>
      </c>
      <c r="E54" s="26" t="n">
        <v>3.5</v>
      </c>
      <c r="F54" s="26" t="n">
        <v>0</v>
      </c>
      <c r="G54" s="32" t="n">
        <v>0.4</v>
      </c>
      <c r="J54" s="3"/>
    </row>
    <row r="55" customFormat="false" ht="12.75" hidden="false" customHeight="false" outlineLevel="0" collapsed="false">
      <c r="A55" s="3" t="n">
        <v>1</v>
      </c>
      <c r="B55" s="3" t="n">
        <v>1997</v>
      </c>
      <c r="C55" s="3" t="n">
        <v>41</v>
      </c>
      <c r="D55" s="18" t="n">
        <v>540</v>
      </c>
      <c r="E55" s="26" t="n">
        <v>3.4</v>
      </c>
      <c r="F55" s="26" t="n">
        <v>1.6</v>
      </c>
      <c r="G55" s="32" t="n">
        <v>0.2</v>
      </c>
      <c r="J55" s="3"/>
    </row>
    <row r="56" customFormat="false" ht="12.75" hidden="false" customHeight="false" outlineLevel="0" collapsed="false">
      <c r="A56" s="3" t="n">
        <v>1</v>
      </c>
      <c r="B56" s="3" t="n">
        <v>1997</v>
      </c>
      <c r="C56" s="3" t="n">
        <v>42</v>
      </c>
      <c r="D56" s="18" t="n">
        <v>531.9</v>
      </c>
      <c r="E56" s="26" t="n">
        <v>4.5</v>
      </c>
      <c r="F56" s="26" t="n">
        <v>3.6</v>
      </c>
      <c r="G56" s="32" t="n">
        <v>0.4</v>
      </c>
      <c r="J56" s="3"/>
    </row>
    <row r="57" customFormat="false" ht="12.75" hidden="false" customHeight="false" outlineLevel="0" collapsed="false">
      <c r="A57" s="3" t="n">
        <v>1</v>
      </c>
      <c r="B57" s="3" t="n">
        <v>1997</v>
      </c>
      <c r="C57" s="3" t="n">
        <v>43</v>
      </c>
      <c r="D57" s="18" t="n">
        <v>2951</v>
      </c>
      <c r="E57" s="26" t="n">
        <v>4</v>
      </c>
      <c r="F57" s="26" t="n">
        <v>0.6</v>
      </c>
      <c r="G57" s="32" t="n">
        <v>0.6</v>
      </c>
      <c r="J57" s="3"/>
    </row>
    <row r="58" customFormat="false" ht="12.75" hidden="false" customHeight="false" outlineLevel="0" collapsed="false">
      <c r="A58" s="3" t="n">
        <v>1</v>
      </c>
      <c r="B58" s="3" t="n">
        <v>1997</v>
      </c>
      <c r="C58" s="3" t="n">
        <v>44</v>
      </c>
      <c r="D58" s="18" t="n">
        <v>666.2</v>
      </c>
      <c r="E58" s="26" t="n">
        <v>3.9</v>
      </c>
      <c r="F58" s="26" t="n">
        <v>5.7</v>
      </c>
      <c r="G58" s="32" t="n">
        <v>0.1</v>
      </c>
      <c r="J58" s="3"/>
    </row>
    <row r="59" customFormat="false" ht="12.75" hidden="false" customHeight="false" outlineLevel="0" collapsed="false">
      <c r="A59" s="3" t="n">
        <v>1</v>
      </c>
      <c r="B59" s="3" t="n">
        <v>1997</v>
      </c>
      <c r="C59" s="3" t="n">
        <v>45</v>
      </c>
      <c r="D59" s="18" t="n">
        <v>901.6</v>
      </c>
      <c r="E59" s="26" t="n">
        <v>4.8</v>
      </c>
      <c r="F59" s="26" t="n">
        <v>1.5</v>
      </c>
      <c r="G59" s="32" t="n">
        <v>0.2</v>
      </c>
      <c r="J59" s="3"/>
    </row>
    <row r="60" customFormat="false" ht="12.75" hidden="false" customHeight="false" outlineLevel="0" collapsed="false">
      <c r="A60" s="3" t="n">
        <v>1</v>
      </c>
      <c r="B60" s="3" t="n">
        <v>1997</v>
      </c>
      <c r="C60" s="3" t="n">
        <v>46</v>
      </c>
      <c r="D60" s="18" t="n">
        <v>705.1</v>
      </c>
      <c r="E60" s="26" t="n">
        <v>-2.4</v>
      </c>
      <c r="F60" s="26" t="n">
        <v>6.2</v>
      </c>
      <c r="G60" s="32" t="n">
        <v>0.2</v>
      </c>
      <c r="J60" s="3"/>
    </row>
    <row r="61" customFormat="false" ht="12.75" hidden="false" customHeight="false" outlineLevel="0" collapsed="false">
      <c r="A61" s="3" t="n">
        <v>1</v>
      </c>
      <c r="B61" s="3" t="n">
        <v>1997</v>
      </c>
      <c r="C61" s="3" t="n">
        <v>47</v>
      </c>
      <c r="D61" s="18" t="n">
        <v>1795</v>
      </c>
      <c r="E61" s="26" t="n">
        <v>-6.9</v>
      </c>
      <c r="F61" s="26" t="n">
        <v>0</v>
      </c>
      <c r="G61" s="32" t="n">
        <v>0.1</v>
      </c>
      <c r="J61" s="3"/>
    </row>
    <row r="62" customFormat="false" ht="12.75" hidden="false" customHeight="false" outlineLevel="0" collapsed="false">
      <c r="A62" s="3" t="n">
        <v>1</v>
      </c>
      <c r="B62" s="3" t="n">
        <v>1997</v>
      </c>
      <c r="C62" s="3" t="n">
        <v>48</v>
      </c>
      <c r="D62" s="18" t="n">
        <v>4182</v>
      </c>
      <c r="E62" s="26" t="n">
        <v>-6.6</v>
      </c>
      <c r="F62" s="26" t="n">
        <v>0</v>
      </c>
      <c r="G62" s="32" t="n">
        <v>0.2</v>
      </c>
      <c r="J62" s="3"/>
    </row>
    <row r="63" customFormat="false" ht="12.75" hidden="false" customHeight="false" outlineLevel="0" collapsed="false">
      <c r="A63" s="3" t="n">
        <v>1</v>
      </c>
      <c r="B63" s="3" t="n">
        <v>1997</v>
      </c>
      <c r="C63" s="3" t="n">
        <v>49</v>
      </c>
      <c r="D63" s="18" t="n">
        <v>3853</v>
      </c>
      <c r="E63" s="26" t="n">
        <v>-1.4</v>
      </c>
      <c r="F63" s="26" t="n">
        <v>1</v>
      </c>
      <c r="G63" s="32" t="n">
        <v>0.5</v>
      </c>
      <c r="J63" s="3"/>
    </row>
    <row r="64" customFormat="false" ht="12.75" hidden="false" customHeight="false" outlineLevel="0" collapsed="false">
      <c r="A64" s="3" t="n">
        <v>1</v>
      </c>
      <c r="B64" s="3" t="n">
        <v>1997</v>
      </c>
      <c r="C64" s="3" t="n">
        <v>50</v>
      </c>
      <c r="D64" s="18" t="n">
        <v>379.1</v>
      </c>
      <c r="E64" s="26" t="n">
        <v>2.3</v>
      </c>
      <c r="F64" s="26" t="n">
        <v>8</v>
      </c>
      <c r="G64" s="32" t="n">
        <v>0.4</v>
      </c>
      <c r="J64" s="3"/>
    </row>
    <row r="65" customFormat="false" ht="12.75" hidden="false" customHeight="false" outlineLevel="0" collapsed="false">
      <c r="A65" s="3" t="n">
        <v>1</v>
      </c>
      <c r="B65" s="3" t="n">
        <v>1997</v>
      </c>
      <c r="C65" s="3" t="n">
        <v>51</v>
      </c>
      <c r="D65" s="18" t="n">
        <v>4786</v>
      </c>
      <c r="E65" s="26" t="n">
        <v>3</v>
      </c>
      <c r="F65" s="26" t="n">
        <v>7.6</v>
      </c>
      <c r="G65" s="32" t="n">
        <v>0.5</v>
      </c>
      <c r="J65" s="3"/>
    </row>
    <row r="66" customFormat="false" ht="12.75" hidden="false" customHeight="false" outlineLevel="0" collapsed="false">
      <c r="A66" s="3" t="n">
        <v>1</v>
      </c>
      <c r="B66" s="3" t="n">
        <v>1997</v>
      </c>
      <c r="C66" s="3" t="n">
        <v>52</v>
      </c>
      <c r="D66" s="18" t="n">
        <v>4380</v>
      </c>
      <c r="E66" s="26" t="n">
        <v>5.2</v>
      </c>
      <c r="F66" s="26" t="n">
        <v>1</v>
      </c>
      <c r="G66" s="32" t="n">
        <v>0.7</v>
      </c>
      <c r="J66" s="3"/>
    </row>
    <row r="67" customFormat="false" ht="12.75" hidden="false" customHeight="false" outlineLevel="0" collapsed="false">
      <c r="A67" s="3" t="n">
        <v>1</v>
      </c>
      <c r="B67" s="3" t="n">
        <v>1997</v>
      </c>
      <c r="C67" s="3" t="n">
        <v>53</v>
      </c>
      <c r="D67" s="18" t="n">
        <v>2056</v>
      </c>
      <c r="E67" s="26" t="n">
        <v>5</v>
      </c>
      <c r="F67" s="26" t="n">
        <v>1.1</v>
      </c>
      <c r="G67" s="32" t="n">
        <v>1.1</v>
      </c>
      <c r="J67" s="3"/>
    </row>
    <row r="68" customFormat="false" ht="12.75" hidden="false" customHeight="false" outlineLevel="0" collapsed="false">
      <c r="A68" s="3" t="n">
        <v>1</v>
      </c>
      <c r="B68" s="3" t="n">
        <v>1997</v>
      </c>
      <c r="C68" s="3" t="n">
        <v>54</v>
      </c>
      <c r="D68" s="18" t="n">
        <v>1414</v>
      </c>
      <c r="E68" s="26" t="n">
        <v>6.4</v>
      </c>
      <c r="F68" s="26" t="n">
        <v>0</v>
      </c>
      <c r="G68" s="32" t="n">
        <v>0.4</v>
      </c>
      <c r="J68" s="3"/>
    </row>
    <row r="69" customFormat="false" ht="12.75" hidden="false" customHeight="false" outlineLevel="0" collapsed="false">
      <c r="A69" s="3" t="n">
        <v>1</v>
      </c>
      <c r="B69" s="3" t="n">
        <v>1997</v>
      </c>
      <c r="C69" s="3" t="n">
        <v>55</v>
      </c>
      <c r="D69" s="18" t="n">
        <v>1536</v>
      </c>
      <c r="E69" s="26" t="n">
        <v>8.2</v>
      </c>
      <c r="F69" s="26" t="n">
        <v>0</v>
      </c>
      <c r="G69" s="32" t="n">
        <v>0.6</v>
      </c>
      <c r="J69" s="3"/>
    </row>
    <row r="70" customFormat="false" ht="12.75" hidden="false" customHeight="false" outlineLevel="0" collapsed="false">
      <c r="A70" s="3" t="n">
        <v>1</v>
      </c>
      <c r="B70" s="3" t="n">
        <v>1997</v>
      </c>
      <c r="C70" s="3" t="n">
        <v>56</v>
      </c>
      <c r="D70" s="18" t="n">
        <v>1087</v>
      </c>
      <c r="E70" s="26" t="n">
        <v>7</v>
      </c>
      <c r="F70" s="26" t="n">
        <v>7.8</v>
      </c>
      <c r="G70" s="32" t="n">
        <v>0.5</v>
      </c>
      <c r="J70" s="3"/>
    </row>
    <row r="71" customFormat="false" ht="12.75" hidden="false" customHeight="false" outlineLevel="0" collapsed="false">
      <c r="A71" s="3" t="n">
        <v>1</v>
      </c>
      <c r="B71" s="3" t="n">
        <v>1997</v>
      </c>
      <c r="C71" s="3" t="n">
        <v>57</v>
      </c>
      <c r="D71" s="18" t="n">
        <v>3269</v>
      </c>
      <c r="E71" s="26" t="n">
        <v>6.8</v>
      </c>
      <c r="F71" s="26" t="n">
        <v>0</v>
      </c>
      <c r="G71" s="32" t="n">
        <v>1.3</v>
      </c>
      <c r="J71" s="3"/>
    </row>
    <row r="72" customFormat="false" ht="12.75" hidden="false" customHeight="false" outlineLevel="0" collapsed="false">
      <c r="A72" s="3" t="n">
        <v>1</v>
      </c>
      <c r="B72" s="3" t="n">
        <v>1997</v>
      </c>
      <c r="C72" s="3" t="n">
        <v>58</v>
      </c>
      <c r="D72" s="18" t="n">
        <v>4953</v>
      </c>
      <c r="E72" s="26" t="n">
        <v>3.4</v>
      </c>
      <c r="F72" s="26" t="n">
        <v>0</v>
      </c>
      <c r="G72" s="32" t="n">
        <v>1</v>
      </c>
      <c r="J72" s="3"/>
    </row>
    <row r="73" customFormat="false" ht="12.75" hidden="false" customHeight="false" outlineLevel="0" collapsed="false">
      <c r="A73" s="3" t="n">
        <v>1</v>
      </c>
      <c r="B73" s="3" t="n">
        <v>1997</v>
      </c>
      <c r="C73" s="3" t="n">
        <v>59</v>
      </c>
      <c r="D73" s="18" t="n">
        <v>5627</v>
      </c>
      <c r="E73" s="26" t="n">
        <v>3.4</v>
      </c>
      <c r="F73" s="26" t="n">
        <v>0</v>
      </c>
      <c r="G73" s="32" t="n">
        <v>0.6</v>
      </c>
      <c r="J73" s="3"/>
    </row>
    <row r="74" customFormat="false" ht="12.75" hidden="false" customHeight="false" outlineLevel="0" collapsed="false">
      <c r="A74" s="3" t="n">
        <v>1</v>
      </c>
      <c r="B74" s="3" t="n">
        <v>1997</v>
      </c>
      <c r="C74" s="3" t="n">
        <v>60</v>
      </c>
      <c r="D74" s="18" t="s">
        <v>168</v>
      </c>
      <c r="E74" s="26" t="n">
        <v>6</v>
      </c>
      <c r="F74" s="26" t="n">
        <v>0.9</v>
      </c>
      <c r="G74" s="32" t="n">
        <v>0.4</v>
      </c>
      <c r="J74" s="3"/>
    </row>
    <row r="75" customFormat="false" ht="12.75" hidden="false" customHeight="false" outlineLevel="0" collapsed="false">
      <c r="A75" s="3" t="n">
        <v>1</v>
      </c>
      <c r="B75" s="3" t="n">
        <v>1997</v>
      </c>
      <c r="C75" s="3" t="n">
        <v>61</v>
      </c>
      <c r="D75" s="18" t="n">
        <v>1388</v>
      </c>
      <c r="E75" s="26" t="n">
        <v>7.5</v>
      </c>
      <c r="F75" s="26" t="n">
        <v>0</v>
      </c>
      <c r="G75" s="32" t="n">
        <v>1.1</v>
      </c>
      <c r="J75" s="3"/>
    </row>
    <row r="76" customFormat="false" ht="12.75" hidden="false" customHeight="false" outlineLevel="0" collapsed="false">
      <c r="A76" s="3" t="n">
        <v>1</v>
      </c>
      <c r="B76" s="3" t="n">
        <v>1997</v>
      </c>
      <c r="C76" s="3" t="n">
        <v>62</v>
      </c>
      <c r="D76" s="18" t="n">
        <v>4493</v>
      </c>
      <c r="E76" s="26" t="n">
        <v>7.3</v>
      </c>
      <c r="F76" s="26" t="n">
        <v>3.3</v>
      </c>
      <c r="G76" s="32" t="n">
        <v>1.4</v>
      </c>
      <c r="J76" s="3"/>
    </row>
    <row r="77" customFormat="false" ht="12.75" hidden="false" customHeight="false" outlineLevel="0" collapsed="false">
      <c r="A77" s="3" t="n">
        <v>1</v>
      </c>
      <c r="B77" s="3" t="n">
        <v>1997</v>
      </c>
      <c r="C77" s="3" t="n">
        <v>63</v>
      </c>
      <c r="D77" s="18" t="n">
        <v>767.5</v>
      </c>
      <c r="E77" s="26" t="n">
        <v>5.1</v>
      </c>
      <c r="F77" s="26" t="n">
        <v>0</v>
      </c>
      <c r="G77" s="32" t="n">
        <v>1</v>
      </c>
      <c r="J77" s="3"/>
    </row>
    <row r="78" customFormat="false" ht="12.75" hidden="false" customHeight="false" outlineLevel="0" collapsed="false">
      <c r="A78" s="3" t="n">
        <v>1</v>
      </c>
      <c r="B78" s="3" t="n">
        <v>1997</v>
      </c>
      <c r="C78" s="3" t="n">
        <v>64</v>
      </c>
      <c r="D78" s="18" t="n">
        <v>5959</v>
      </c>
      <c r="E78" s="26" t="n">
        <v>4</v>
      </c>
      <c r="F78" s="26" t="n">
        <v>0</v>
      </c>
      <c r="G78" s="32" t="n">
        <v>0.5</v>
      </c>
      <c r="J78" s="3"/>
    </row>
    <row r="79" customFormat="false" ht="12.75" hidden="false" customHeight="false" outlineLevel="0" collapsed="false">
      <c r="A79" s="3" t="n">
        <v>1</v>
      </c>
      <c r="B79" s="3" t="n">
        <v>1997</v>
      </c>
      <c r="C79" s="3" t="n">
        <v>65</v>
      </c>
      <c r="D79" s="18" t="n">
        <v>6082</v>
      </c>
      <c r="E79" s="26" t="n">
        <v>6</v>
      </c>
      <c r="F79" s="26" t="n">
        <v>0.7</v>
      </c>
      <c r="G79" s="32" t="n">
        <v>0.5</v>
      </c>
      <c r="J79" s="3"/>
    </row>
    <row r="80" customFormat="false" ht="12.75" hidden="false" customHeight="false" outlineLevel="0" collapsed="false">
      <c r="A80" s="3" t="n">
        <v>1</v>
      </c>
      <c r="B80" s="3" t="n">
        <v>1997</v>
      </c>
      <c r="C80" s="3" t="n">
        <v>66</v>
      </c>
      <c r="D80" s="18" t="n">
        <v>2364</v>
      </c>
      <c r="E80" s="26" t="n">
        <v>3.5</v>
      </c>
      <c r="F80" s="26" t="n">
        <v>0</v>
      </c>
      <c r="G80" s="32" t="n">
        <v>0.6</v>
      </c>
      <c r="J80" s="3"/>
    </row>
    <row r="81" customFormat="false" ht="12.75" hidden="false" customHeight="false" outlineLevel="0" collapsed="false">
      <c r="A81" s="3" t="n">
        <v>1</v>
      </c>
      <c r="B81" s="3" t="n">
        <v>1997</v>
      </c>
      <c r="C81" s="3" t="n">
        <v>67</v>
      </c>
      <c r="D81" s="18" t="n">
        <v>7154</v>
      </c>
      <c r="E81" s="26" t="n">
        <v>5.6</v>
      </c>
      <c r="F81" s="26" t="n">
        <v>0</v>
      </c>
      <c r="G81" s="32" t="n">
        <v>0.8</v>
      </c>
      <c r="J81" s="3"/>
    </row>
    <row r="82" customFormat="false" ht="12.75" hidden="false" customHeight="false" outlineLevel="0" collapsed="false">
      <c r="A82" s="3" t="n">
        <v>1</v>
      </c>
      <c r="B82" s="3" t="n">
        <v>1997</v>
      </c>
      <c r="C82" s="3" t="n">
        <v>68</v>
      </c>
      <c r="D82" s="18" t="n">
        <v>6145</v>
      </c>
      <c r="E82" s="26" t="n">
        <v>5.3</v>
      </c>
      <c r="F82" s="26" t="n">
        <v>0</v>
      </c>
      <c r="G82" s="32" t="n">
        <v>0.5</v>
      </c>
      <c r="J82" s="3"/>
    </row>
    <row r="83" customFormat="false" ht="12.75" hidden="false" customHeight="false" outlineLevel="0" collapsed="false">
      <c r="A83" s="3" t="n">
        <v>1</v>
      </c>
      <c r="B83" s="3" t="n">
        <v>1997</v>
      </c>
      <c r="C83" s="3" t="n">
        <v>69</v>
      </c>
      <c r="D83" s="18" t="n">
        <v>3282</v>
      </c>
      <c r="E83" s="26" t="n">
        <v>2.7</v>
      </c>
      <c r="F83" s="26" t="n">
        <v>0</v>
      </c>
      <c r="G83" s="32" t="n">
        <v>0.5</v>
      </c>
      <c r="J83" s="3"/>
    </row>
    <row r="84" customFormat="false" ht="12.75" hidden="false" customHeight="false" outlineLevel="0" collapsed="false">
      <c r="A84" s="3" t="n">
        <v>1</v>
      </c>
      <c r="B84" s="3" t="n">
        <v>1997</v>
      </c>
      <c r="C84" s="3" t="n">
        <v>70</v>
      </c>
      <c r="D84" s="18" t="n">
        <v>7183</v>
      </c>
      <c r="E84" s="26" t="n">
        <v>5.3</v>
      </c>
      <c r="F84" s="26" t="n">
        <v>0</v>
      </c>
      <c r="G84" s="32" t="n">
        <v>0.6</v>
      </c>
      <c r="J84" s="3"/>
    </row>
    <row r="85" customFormat="false" ht="12.75" hidden="false" customHeight="false" outlineLevel="0" collapsed="false">
      <c r="A85" s="3" t="n">
        <v>1</v>
      </c>
      <c r="B85" s="3" t="n">
        <v>1997</v>
      </c>
      <c r="C85" s="3" t="n">
        <v>71</v>
      </c>
      <c r="D85" s="18" t="n">
        <v>7177</v>
      </c>
      <c r="E85" s="26" t="n">
        <v>4</v>
      </c>
      <c r="F85" s="26" t="n">
        <v>0</v>
      </c>
      <c r="G85" s="32" t="n">
        <v>0.3</v>
      </c>
      <c r="J85" s="3"/>
    </row>
    <row r="86" customFormat="false" ht="12.75" hidden="false" customHeight="false" outlineLevel="0" collapsed="false">
      <c r="A86" s="3" t="n">
        <v>1</v>
      </c>
      <c r="B86" s="3" t="n">
        <v>1997</v>
      </c>
      <c r="C86" s="3" t="n">
        <v>72</v>
      </c>
      <c r="D86" s="18" t="n">
        <v>1590</v>
      </c>
      <c r="E86" s="26" t="n">
        <v>3.1</v>
      </c>
      <c r="F86" s="26" t="n">
        <v>0</v>
      </c>
      <c r="G86" s="32" t="n">
        <v>0.3</v>
      </c>
      <c r="J86" s="3"/>
    </row>
    <row r="87" customFormat="false" ht="12.75" hidden="false" customHeight="false" outlineLevel="0" collapsed="false">
      <c r="A87" s="3" t="n">
        <v>1</v>
      </c>
      <c r="B87" s="3" t="n">
        <v>1997</v>
      </c>
      <c r="C87" s="3" t="n">
        <v>73</v>
      </c>
      <c r="D87" s="18" t="n">
        <v>2710</v>
      </c>
      <c r="E87" s="26" t="n">
        <v>6.6</v>
      </c>
      <c r="F87" s="26" t="n">
        <v>4</v>
      </c>
      <c r="G87" s="32" t="n">
        <v>0.6</v>
      </c>
      <c r="J87" s="3"/>
    </row>
    <row r="88" customFormat="false" ht="12.75" hidden="false" customHeight="false" outlineLevel="0" collapsed="false">
      <c r="A88" s="3" t="n">
        <v>1</v>
      </c>
      <c r="B88" s="3" t="n">
        <v>1997</v>
      </c>
      <c r="C88" s="3" t="n">
        <v>74</v>
      </c>
      <c r="D88" s="18" t="n">
        <v>1509</v>
      </c>
      <c r="E88" s="26" t="n">
        <v>4.4</v>
      </c>
      <c r="F88" s="26" t="n">
        <v>4</v>
      </c>
      <c r="G88" s="32" t="n">
        <v>0.3</v>
      </c>
      <c r="J88" s="3"/>
    </row>
    <row r="89" customFormat="false" ht="12.75" hidden="false" customHeight="false" outlineLevel="0" collapsed="false">
      <c r="A89" s="3" t="n">
        <v>1</v>
      </c>
      <c r="B89" s="3" t="n">
        <v>1997</v>
      </c>
      <c r="C89" s="3" t="n">
        <v>75</v>
      </c>
      <c r="D89" s="18" t="n">
        <v>924.3</v>
      </c>
      <c r="E89" s="26" t="n">
        <v>2.1</v>
      </c>
      <c r="F89" s="26" t="n">
        <v>0.4</v>
      </c>
      <c r="G89" s="32" t="n">
        <v>1</v>
      </c>
      <c r="J89" s="3"/>
    </row>
    <row r="90" customFormat="false" ht="12.75" hidden="false" customHeight="false" outlineLevel="0" collapsed="false">
      <c r="A90" s="3" t="n">
        <v>1</v>
      </c>
      <c r="B90" s="3" t="n">
        <v>1997</v>
      </c>
      <c r="C90" s="3" t="n">
        <v>76</v>
      </c>
      <c r="D90" s="18" t="n">
        <v>3476</v>
      </c>
      <c r="E90" s="26" t="n">
        <v>-0.4</v>
      </c>
      <c r="F90" s="26" t="n">
        <v>0</v>
      </c>
      <c r="G90" s="32" t="n">
        <v>0.8</v>
      </c>
      <c r="J90" s="3"/>
    </row>
    <row r="91" customFormat="false" ht="12.75" hidden="false" customHeight="false" outlineLevel="0" collapsed="false">
      <c r="A91" s="3" t="n">
        <v>1</v>
      </c>
      <c r="B91" s="3" t="n">
        <v>1997</v>
      </c>
      <c r="C91" s="3" t="n">
        <v>77</v>
      </c>
      <c r="D91" s="18" t="n">
        <v>6155</v>
      </c>
      <c r="E91" s="26" t="n">
        <v>-1.2</v>
      </c>
      <c r="F91" s="26" t="n">
        <v>0</v>
      </c>
      <c r="G91" s="32" t="n">
        <v>0.9</v>
      </c>
      <c r="J91" s="3"/>
    </row>
    <row r="92" customFormat="false" ht="12.75" hidden="false" customHeight="false" outlineLevel="0" collapsed="false">
      <c r="A92" s="3" t="n">
        <v>1</v>
      </c>
      <c r="B92" s="3" t="n">
        <v>1997</v>
      </c>
      <c r="C92" s="3" t="n">
        <v>78</v>
      </c>
      <c r="D92" s="18" t="n">
        <v>8590</v>
      </c>
      <c r="E92" s="26" t="n">
        <v>0.2</v>
      </c>
      <c r="F92" s="26" t="n">
        <v>1.1</v>
      </c>
      <c r="G92" s="32" t="n">
        <v>1.4</v>
      </c>
      <c r="J92" s="3"/>
    </row>
    <row r="93" customFormat="false" ht="12.75" hidden="false" customHeight="false" outlineLevel="0" collapsed="false">
      <c r="A93" s="3" t="n">
        <v>1</v>
      </c>
      <c r="B93" s="3" t="n">
        <v>1997</v>
      </c>
      <c r="C93" s="3" t="n">
        <v>79</v>
      </c>
      <c r="D93" s="18" t="n">
        <v>6594</v>
      </c>
      <c r="E93" s="26" t="n">
        <v>-1.9</v>
      </c>
      <c r="F93" s="26" t="n">
        <v>0</v>
      </c>
      <c r="G93" s="32" t="n">
        <v>0.9</v>
      </c>
      <c r="J93" s="3"/>
    </row>
    <row r="94" customFormat="false" ht="12.75" hidden="false" customHeight="false" outlineLevel="0" collapsed="false">
      <c r="A94" s="3" t="n">
        <v>1</v>
      </c>
      <c r="B94" s="3" t="n">
        <v>1997</v>
      </c>
      <c r="C94" s="3" t="n">
        <v>80</v>
      </c>
      <c r="D94" s="18" t="n">
        <v>4609</v>
      </c>
      <c r="E94" s="26" t="n">
        <v>-2.1</v>
      </c>
      <c r="F94" s="26" t="n">
        <v>0</v>
      </c>
      <c r="G94" s="32" t="n">
        <v>0.6</v>
      </c>
      <c r="J94" s="3"/>
    </row>
    <row r="95" customFormat="false" ht="12.75" hidden="false" customHeight="false" outlineLevel="0" collapsed="false">
      <c r="A95" s="3" t="n">
        <v>1</v>
      </c>
      <c r="B95" s="3" t="n">
        <v>1997</v>
      </c>
      <c r="C95" s="3" t="n">
        <v>81</v>
      </c>
      <c r="D95" s="18" t="n">
        <v>5374</v>
      </c>
      <c r="E95" s="26" t="n">
        <v>-1</v>
      </c>
      <c r="F95" s="26" t="n">
        <v>0</v>
      </c>
      <c r="G95" s="32" t="n">
        <v>0.7</v>
      </c>
      <c r="J95" s="3"/>
    </row>
    <row r="96" customFormat="false" ht="12.75" hidden="false" customHeight="false" outlineLevel="0" collapsed="false">
      <c r="A96" s="3" t="n">
        <v>1</v>
      </c>
      <c r="B96" s="3" t="n">
        <v>1997</v>
      </c>
      <c r="C96" s="3" t="n">
        <v>82</v>
      </c>
      <c r="D96" s="18" t="n">
        <v>8477</v>
      </c>
      <c r="E96" s="26" t="n">
        <v>-0.3</v>
      </c>
      <c r="F96" s="26" t="n">
        <v>0</v>
      </c>
      <c r="G96" s="32" t="n">
        <v>1</v>
      </c>
      <c r="J96" s="3"/>
    </row>
    <row r="97" customFormat="false" ht="12.75" hidden="false" customHeight="false" outlineLevel="0" collapsed="false">
      <c r="A97" s="3" t="n">
        <v>1</v>
      </c>
      <c r="B97" s="3" t="n">
        <v>1997</v>
      </c>
      <c r="C97" s="3" t="n">
        <v>83</v>
      </c>
      <c r="D97" s="18" t="n">
        <v>9028</v>
      </c>
      <c r="E97" s="26" t="n">
        <v>0.7</v>
      </c>
      <c r="F97" s="26" t="n">
        <v>0</v>
      </c>
      <c r="G97" s="32" t="n">
        <v>1.2</v>
      </c>
      <c r="J97" s="3"/>
    </row>
    <row r="98" customFormat="false" ht="12.75" hidden="false" customHeight="false" outlineLevel="0" collapsed="false">
      <c r="A98" s="3" t="n">
        <v>1</v>
      </c>
      <c r="B98" s="3" t="n">
        <v>1997</v>
      </c>
      <c r="C98" s="3" t="n">
        <v>84</v>
      </c>
      <c r="D98" s="18" t="n">
        <v>5238</v>
      </c>
      <c r="E98" s="26" t="n">
        <v>0.6</v>
      </c>
      <c r="F98" s="26" t="n">
        <v>0</v>
      </c>
      <c r="G98" s="32" t="n">
        <v>1.3</v>
      </c>
      <c r="J98" s="3"/>
    </row>
    <row r="99" customFormat="false" ht="12.75" hidden="false" customHeight="false" outlineLevel="0" collapsed="false">
      <c r="A99" s="3" t="n">
        <v>1</v>
      </c>
      <c r="B99" s="3" t="n">
        <v>1997</v>
      </c>
      <c r="C99" s="3" t="n">
        <v>85</v>
      </c>
      <c r="D99" s="18" t="n">
        <v>5650</v>
      </c>
      <c r="E99" s="26" t="n">
        <v>1.5</v>
      </c>
      <c r="F99" s="26" t="n">
        <v>0</v>
      </c>
      <c r="G99" s="32" t="n">
        <v>1.3</v>
      </c>
      <c r="J99" s="3"/>
    </row>
    <row r="100" customFormat="false" ht="12.75" hidden="false" customHeight="false" outlineLevel="0" collapsed="false">
      <c r="A100" s="3" t="n">
        <v>1</v>
      </c>
      <c r="B100" s="3" t="n">
        <v>1997</v>
      </c>
      <c r="C100" s="3" t="n">
        <v>86</v>
      </c>
      <c r="D100" s="18" t="n">
        <v>7658</v>
      </c>
      <c r="E100" s="26" t="n">
        <v>6</v>
      </c>
      <c r="F100" s="26" t="n">
        <v>6.8</v>
      </c>
      <c r="G100" s="32" t="n">
        <v>1</v>
      </c>
      <c r="J100" s="3"/>
    </row>
    <row r="101" customFormat="false" ht="12.75" hidden="false" customHeight="false" outlineLevel="0" collapsed="false">
      <c r="A101" s="3" t="n">
        <v>1</v>
      </c>
      <c r="B101" s="3" t="n">
        <v>1997</v>
      </c>
      <c r="C101" s="3" t="n">
        <v>87</v>
      </c>
      <c r="D101" s="18" t="n">
        <v>2106</v>
      </c>
      <c r="E101" s="26" t="n">
        <v>6.2</v>
      </c>
      <c r="F101" s="26" t="n">
        <v>0.2</v>
      </c>
      <c r="G101" s="32" t="n">
        <v>1.7</v>
      </c>
      <c r="J101" s="3"/>
    </row>
    <row r="102" customFormat="false" ht="12.75" hidden="false" customHeight="false" outlineLevel="0" collapsed="false">
      <c r="A102" s="3" t="n">
        <v>1</v>
      </c>
      <c r="B102" s="3" t="n">
        <v>1997</v>
      </c>
      <c r="C102" s="3" t="n">
        <v>88</v>
      </c>
      <c r="D102" s="18" t="n">
        <v>6435</v>
      </c>
      <c r="E102" s="26" t="n">
        <v>5.3</v>
      </c>
      <c r="F102" s="26" t="n">
        <v>0</v>
      </c>
      <c r="G102" s="32" t="n">
        <v>2.1</v>
      </c>
      <c r="J102" s="3"/>
    </row>
    <row r="103" customFormat="false" ht="12.75" hidden="false" customHeight="false" outlineLevel="0" collapsed="false">
      <c r="A103" s="3" t="n">
        <v>1</v>
      </c>
      <c r="B103" s="3" t="n">
        <v>1997</v>
      </c>
      <c r="C103" s="3" t="n">
        <v>89</v>
      </c>
      <c r="D103" s="18" t="n">
        <v>10900</v>
      </c>
      <c r="E103" s="26" t="n">
        <v>3.7</v>
      </c>
      <c r="F103" s="26" t="n">
        <v>0</v>
      </c>
      <c r="G103" s="32" t="n">
        <v>1.7</v>
      </c>
      <c r="J103" s="3"/>
    </row>
    <row r="104" customFormat="false" ht="12.75" hidden="false" customHeight="false" outlineLevel="0" collapsed="false">
      <c r="A104" s="3" t="n">
        <v>1</v>
      </c>
      <c r="B104" s="3" t="n">
        <v>1997</v>
      </c>
      <c r="C104" s="3" t="n">
        <v>90</v>
      </c>
      <c r="D104" s="18" t="n">
        <v>11170</v>
      </c>
      <c r="E104" s="26" t="n">
        <v>6.2</v>
      </c>
      <c r="F104" s="26" t="n">
        <v>0</v>
      </c>
      <c r="G104" s="32" t="n">
        <v>1.2</v>
      </c>
      <c r="J104" s="3"/>
    </row>
    <row r="105" customFormat="false" ht="12.75" hidden="false" customHeight="false" outlineLevel="0" collapsed="false">
      <c r="A105" s="3" t="n">
        <v>1</v>
      </c>
      <c r="B105" s="3" t="n">
        <v>1997</v>
      </c>
      <c r="C105" s="3" t="n">
        <v>91</v>
      </c>
      <c r="D105" s="18" t="n">
        <v>4156</v>
      </c>
      <c r="E105" s="26" t="n">
        <v>7.7</v>
      </c>
      <c r="F105" s="26" t="n">
        <v>0</v>
      </c>
      <c r="G105" s="32" t="n">
        <v>1.8</v>
      </c>
      <c r="J105" s="3"/>
    </row>
    <row r="106" customFormat="false" ht="12.75" hidden="false" customHeight="false" outlineLevel="0" collapsed="false">
      <c r="A106" s="3" t="n">
        <v>1</v>
      </c>
      <c r="B106" s="3" t="n">
        <v>1997</v>
      </c>
      <c r="C106" s="3" t="n">
        <v>92</v>
      </c>
      <c r="D106" s="18" t="n">
        <v>9557</v>
      </c>
      <c r="E106" s="26" t="n">
        <v>8.2</v>
      </c>
      <c r="F106" s="26" t="n">
        <v>0</v>
      </c>
      <c r="G106" s="32" t="n">
        <v>1.7</v>
      </c>
      <c r="J106" s="3"/>
    </row>
    <row r="107" customFormat="false" ht="12.75" hidden="false" customHeight="false" outlineLevel="0" collapsed="false">
      <c r="A107" s="3" t="n">
        <v>1</v>
      </c>
      <c r="B107" s="3" t="n">
        <v>1997</v>
      </c>
      <c r="C107" s="3" t="n">
        <v>93</v>
      </c>
      <c r="D107" s="18" t="n">
        <v>8742</v>
      </c>
      <c r="E107" s="26" t="n">
        <v>9.4</v>
      </c>
      <c r="F107" s="26" t="n">
        <v>0</v>
      </c>
      <c r="G107" s="32" t="n">
        <v>2.4</v>
      </c>
      <c r="J107" s="3"/>
    </row>
    <row r="108" customFormat="false" ht="12.75" hidden="false" customHeight="false" outlineLevel="0" collapsed="false">
      <c r="A108" s="3" t="n">
        <v>1</v>
      </c>
      <c r="B108" s="3" t="n">
        <v>1997</v>
      </c>
      <c r="C108" s="3" t="n">
        <v>94</v>
      </c>
      <c r="D108" s="18" t="n">
        <v>11100</v>
      </c>
      <c r="E108" s="26" t="n">
        <v>4.6</v>
      </c>
      <c r="F108" s="26" t="n">
        <v>7.8</v>
      </c>
      <c r="G108" s="32" t="n">
        <v>1.3</v>
      </c>
      <c r="J108" s="3"/>
    </row>
    <row r="109" customFormat="false" ht="12.75" hidden="false" customHeight="false" outlineLevel="0" collapsed="false">
      <c r="A109" s="3" t="n">
        <v>1</v>
      </c>
      <c r="B109" s="3" t="n">
        <v>1997</v>
      </c>
      <c r="C109" s="3" t="n">
        <v>95</v>
      </c>
      <c r="D109" s="18" t="n">
        <v>3262</v>
      </c>
      <c r="E109" s="26" t="n">
        <v>3.5</v>
      </c>
      <c r="F109" s="26" t="n">
        <v>0</v>
      </c>
      <c r="G109" s="32" t="n">
        <v>1.8</v>
      </c>
      <c r="J109" s="3"/>
    </row>
    <row r="110" customFormat="false" ht="12.75" hidden="false" customHeight="false" outlineLevel="0" collapsed="false">
      <c r="A110" s="3" t="n">
        <v>1</v>
      </c>
      <c r="B110" s="3" t="n">
        <v>1997</v>
      </c>
      <c r="C110" s="3" t="n">
        <v>96</v>
      </c>
      <c r="D110" s="18" t="n">
        <v>11380</v>
      </c>
      <c r="E110" s="26" t="n">
        <v>0.1</v>
      </c>
      <c r="F110" s="26" t="n">
        <v>5.1</v>
      </c>
      <c r="G110" s="32" t="n">
        <v>0.8</v>
      </c>
      <c r="J110" s="3"/>
    </row>
    <row r="111" customFormat="false" ht="12.75" hidden="false" customHeight="false" outlineLevel="0" collapsed="false">
      <c r="A111" s="3" t="n">
        <v>1</v>
      </c>
      <c r="B111" s="3" t="n">
        <v>1997</v>
      </c>
      <c r="C111" s="3" t="n">
        <v>97</v>
      </c>
      <c r="D111" s="18" t="n">
        <v>3007</v>
      </c>
      <c r="E111" s="26" t="n">
        <v>1.2</v>
      </c>
      <c r="F111" s="26" t="n">
        <v>0</v>
      </c>
      <c r="G111" s="32" t="n">
        <v>1.8</v>
      </c>
      <c r="J111" s="3"/>
    </row>
    <row r="112" customFormat="false" ht="12.75" hidden="false" customHeight="false" outlineLevel="0" collapsed="false">
      <c r="A112" s="3" t="n">
        <v>1</v>
      </c>
      <c r="B112" s="3" t="n">
        <v>1997</v>
      </c>
      <c r="C112" s="3" t="n">
        <v>98</v>
      </c>
      <c r="D112" s="18" t="n">
        <v>10110</v>
      </c>
      <c r="E112" s="26" t="n">
        <v>3.4</v>
      </c>
      <c r="F112" s="26" t="n">
        <v>0</v>
      </c>
      <c r="G112" s="32" t="n">
        <v>1.6</v>
      </c>
      <c r="J112" s="3"/>
    </row>
    <row r="113" customFormat="false" ht="12.75" hidden="false" customHeight="false" outlineLevel="0" collapsed="false">
      <c r="A113" s="3" t="n">
        <v>1</v>
      </c>
      <c r="B113" s="3" t="n">
        <v>1997</v>
      </c>
      <c r="C113" s="3" t="n">
        <v>99</v>
      </c>
      <c r="D113" s="18" t="n">
        <v>9810</v>
      </c>
      <c r="E113" s="26" t="n">
        <v>4.6</v>
      </c>
      <c r="F113" s="26" t="n">
        <v>0.4</v>
      </c>
      <c r="G113" s="32" t="n">
        <v>0.7</v>
      </c>
      <c r="J113" s="3"/>
    </row>
    <row r="114" customFormat="false" ht="12.75" hidden="false" customHeight="false" outlineLevel="0" collapsed="false">
      <c r="A114" s="3" t="n">
        <v>1</v>
      </c>
      <c r="B114" s="3" t="n">
        <v>1997</v>
      </c>
      <c r="C114" s="3" t="n">
        <v>100</v>
      </c>
      <c r="D114" s="18" t="n">
        <v>3224</v>
      </c>
      <c r="E114" s="26" t="n">
        <v>8.1</v>
      </c>
      <c r="F114" s="26" t="n">
        <v>0</v>
      </c>
      <c r="G114" s="32" t="n">
        <v>2.2</v>
      </c>
      <c r="J114" s="3"/>
    </row>
    <row r="115" customFormat="false" ht="12.75" hidden="false" customHeight="false" outlineLevel="0" collapsed="false">
      <c r="A115" s="3" t="n">
        <v>1</v>
      </c>
      <c r="B115" s="3" t="n">
        <v>1997</v>
      </c>
      <c r="C115" s="3" t="n">
        <v>101</v>
      </c>
      <c r="D115" s="18" t="n">
        <v>8135</v>
      </c>
      <c r="E115" s="26" t="n">
        <v>7.2</v>
      </c>
      <c r="F115" s="26" t="n">
        <v>0</v>
      </c>
      <c r="G115" s="32" t="n">
        <v>1.9</v>
      </c>
      <c r="J115" s="3"/>
    </row>
    <row r="116" customFormat="false" ht="12.75" hidden="false" customHeight="false" outlineLevel="0" collapsed="false">
      <c r="A116" s="3" t="n">
        <v>1</v>
      </c>
      <c r="B116" s="3" t="n">
        <v>1997</v>
      </c>
      <c r="C116" s="3" t="n">
        <v>102</v>
      </c>
      <c r="D116" s="18" t="n">
        <v>3695</v>
      </c>
      <c r="E116" s="26" t="n">
        <v>4.7</v>
      </c>
      <c r="F116" s="26" t="n">
        <v>0.3</v>
      </c>
      <c r="G116" s="32" t="n">
        <v>2.6</v>
      </c>
      <c r="J116" s="3"/>
    </row>
    <row r="117" customFormat="false" ht="12.75" hidden="false" customHeight="false" outlineLevel="0" collapsed="false">
      <c r="A117" s="3" t="n">
        <v>1</v>
      </c>
      <c r="B117" s="3" t="n">
        <v>1997</v>
      </c>
      <c r="C117" s="3" t="n">
        <v>103</v>
      </c>
      <c r="D117" s="18" t="n">
        <v>9634</v>
      </c>
      <c r="E117" s="26" t="n">
        <v>2.3</v>
      </c>
      <c r="F117" s="26" t="n">
        <v>0</v>
      </c>
      <c r="G117" s="32" t="n">
        <v>2.1</v>
      </c>
      <c r="J117" s="3"/>
    </row>
    <row r="118" customFormat="false" ht="12.75" hidden="false" customHeight="false" outlineLevel="0" collapsed="false">
      <c r="A118" s="3" t="n">
        <v>1</v>
      </c>
      <c r="B118" s="3" t="n">
        <v>1997</v>
      </c>
      <c r="C118" s="3" t="n">
        <v>104</v>
      </c>
      <c r="D118" s="18" t="n">
        <v>13300</v>
      </c>
      <c r="E118" s="26" t="n">
        <v>5.9</v>
      </c>
      <c r="F118" s="26" t="n">
        <v>0.3</v>
      </c>
      <c r="G118" s="32" t="n">
        <v>0.9</v>
      </c>
      <c r="J118" s="3"/>
    </row>
    <row r="119" customFormat="false" ht="12.75" hidden="false" customHeight="false" outlineLevel="0" collapsed="false">
      <c r="A119" s="3" t="n">
        <v>1</v>
      </c>
      <c r="B119" s="3" t="n">
        <v>1997</v>
      </c>
      <c r="C119" s="3" t="n">
        <v>105</v>
      </c>
      <c r="D119" s="18" t="n">
        <v>2987</v>
      </c>
      <c r="E119" s="26" t="n">
        <v>5.8</v>
      </c>
      <c r="F119" s="26" t="n">
        <v>0</v>
      </c>
      <c r="G119" s="32" t="n">
        <v>3.2</v>
      </c>
      <c r="J119" s="3"/>
    </row>
    <row r="120" customFormat="false" ht="12.75" hidden="false" customHeight="false" outlineLevel="0" collapsed="false">
      <c r="A120" s="3" t="n">
        <v>1</v>
      </c>
      <c r="B120" s="3" t="n">
        <v>1997</v>
      </c>
      <c r="C120" s="3" t="n">
        <v>106</v>
      </c>
      <c r="D120" s="18" t="n">
        <v>13840</v>
      </c>
      <c r="E120" s="26" t="n">
        <v>3</v>
      </c>
      <c r="F120" s="26" t="n">
        <v>0</v>
      </c>
      <c r="G120" s="32" t="n">
        <v>2.2</v>
      </c>
      <c r="J120" s="3"/>
    </row>
    <row r="121" customFormat="false" ht="12.75" hidden="false" customHeight="false" outlineLevel="0" collapsed="false">
      <c r="A121" s="3" t="n">
        <v>1</v>
      </c>
      <c r="B121" s="3" t="n">
        <v>1997</v>
      </c>
      <c r="C121" s="3" t="n">
        <v>107</v>
      </c>
      <c r="D121" s="18" t="n">
        <v>12420</v>
      </c>
      <c r="E121" s="26" t="n">
        <v>5.1</v>
      </c>
      <c r="F121" s="26" t="n">
        <v>0</v>
      </c>
      <c r="G121" s="32" t="n">
        <v>2.3</v>
      </c>
      <c r="J121" s="3"/>
    </row>
    <row r="122" customFormat="false" ht="12.75" hidden="false" customHeight="false" outlineLevel="0" collapsed="false">
      <c r="A122" s="3" t="n">
        <v>1</v>
      </c>
      <c r="B122" s="3" t="n">
        <v>1997</v>
      </c>
      <c r="C122" s="3" t="n">
        <v>108</v>
      </c>
      <c r="D122" s="18" t="n">
        <v>13810</v>
      </c>
      <c r="E122" s="26" t="n">
        <v>7.7</v>
      </c>
      <c r="F122" s="26" t="n">
        <v>0</v>
      </c>
      <c r="G122" s="32" t="n">
        <v>2.5</v>
      </c>
      <c r="J122" s="3"/>
    </row>
    <row r="123" customFormat="false" ht="12.75" hidden="false" customHeight="false" outlineLevel="0" collapsed="false">
      <c r="A123" s="3" t="n">
        <v>1</v>
      </c>
      <c r="B123" s="3" t="n">
        <v>1997</v>
      </c>
      <c r="C123" s="3" t="n">
        <v>109</v>
      </c>
      <c r="D123" s="18" t="n">
        <v>13800</v>
      </c>
      <c r="E123" s="26" t="n">
        <v>3.6</v>
      </c>
      <c r="F123" s="26" t="n">
        <v>0</v>
      </c>
      <c r="G123" s="32" t="n">
        <v>1.6</v>
      </c>
      <c r="J123" s="3"/>
    </row>
    <row r="124" customFormat="false" ht="12.75" hidden="false" customHeight="false" outlineLevel="0" collapsed="false">
      <c r="A124" s="3" t="n">
        <v>1</v>
      </c>
      <c r="B124" s="3" t="n">
        <v>1997</v>
      </c>
      <c r="C124" s="3" t="n">
        <v>110</v>
      </c>
      <c r="D124" s="18" t="n">
        <v>7318</v>
      </c>
      <c r="E124" s="26" t="n">
        <v>1.6</v>
      </c>
      <c r="F124" s="26" t="n">
        <v>0</v>
      </c>
      <c r="G124" s="32" t="n">
        <v>2.2</v>
      </c>
      <c r="J124" s="3"/>
    </row>
    <row r="125" customFormat="false" ht="12.75" hidden="false" customHeight="false" outlineLevel="0" collapsed="false">
      <c r="A125" s="3" t="n">
        <v>1</v>
      </c>
      <c r="B125" s="3" t="n">
        <v>1997</v>
      </c>
      <c r="C125" s="3" t="n">
        <v>111</v>
      </c>
      <c r="D125" s="18" t="n">
        <v>14910</v>
      </c>
      <c r="E125" s="26" t="n">
        <v>2.2</v>
      </c>
      <c r="F125" s="26" t="n">
        <v>0</v>
      </c>
      <c r="G125" s="32" t="n">
        <v>1.8</v>
      </c>
      <c r="J125" s="3"/>
    </row>
    <row r="126" customFormat="false" ht="12.75" hidden="false" customHeight="false" outlineLevel="0" collapsed="false">
      <c r="A126" s="3" t="n">
        <v>1</v>
      </c>
      <c r="B126" s="3" t="n">
        <v>1997</v>
      </c>
      <c r="C126" s="3" t="n">
        <v>112</v>
      </c>
      <c r="D126" s="18" t="n">
        <v>13320</v>
      </c>
      <c r="E126" s="26" t="n">
        <v>4</v>
      </c>
      <c r="F126" s="26" t="n">
        <v>1</v>
      </c>
      <c r="G126" s="32" t="n">
        <v>1.4</v>
      </c>
      <c r="J126" s="3"/>
    </row>
    <row r="127" customFormat="false" ht="12.75" hidden="false" customHeight="false" outlineLevel="0" collapsed="false">
      <c r="A127" s="3" t="n">
        <v>1</v>
      </c>
      <c r="B127" s="3" t="n">
        <v>1997</v>
      </c>
      <c r="C127" s="3" t="n">
        <v>113</v>
      </c>
      <c r="D127" s="18" t="n">
        <v>5828</v>
      </c>
      <c r="E127" s="26" t="n">
        <v>3.5</v>
      </c>
      <c r="F127" s="26" t="n">
        <v>0</v>
      </c>
      <c r="G127" s="32" t="n">
        <v>2.7</v>
      </c>
      <c r="J127" s="3"/>
    </row>
    <row r="128" customFormat="false" ht="12.75" hidden="false" customHeight="false" outlineLevel="0" collapsed="false">
      <c r="A128" s="3" t="n">
        <v>1</v>
      </c>
      <c r="B128" s="3" t="n">
        <v>1997</v>
      </c>
      <c r="C128" s="3" t="n">
        <v>114</v>
      </c>
      <c r="D128" s="18" t="n">
        <v>11160</v>
      </c>
      <c r="E128" s="26" t="n">
        <v>5.5</v>
      </c>
      <c r="F128" s="26" t="n">
        <v>4</v>
      </c>
      <c r="G128" s="32" t="n">
        <v>1.6</v>
      </c>
      <c r="J128" s="3"/>
    </row>
    <row r="129" customFormat="false" ht="12.75" hidden="false" customHeight="false" outlineLevel="0" collapsed="false">
      <c r="A129" s="3" t="n">
        <v>1</v>
      </c>
      <c r="B129" s="3" t="n">
        <v>1997</v>
      </c>
      <c r="C129" s="3" t="n">
        <v>115</v>
      </c>
      <c r="D129" s="18" t="n">
        <v>5310</v>
      </c>
      <c r="E129" s="26" t="n">
        <v>6.4</v>
      </c>
      <c r="F129" s="26" t="n">
        <v>13.6</v>
      </c>
      <c r="G129" s="32" t="n">
        <v>0.8</v>
      </c>
      <c r="J129" s="3"/>
    </row>
    <row r="130" customFormat="false" ht="12.75" hidden="false" customHeight="false" outlineLevel="0" collapsed="false">
      <c r="A130" s="3" t="n">
        <v>1</v>
      </c>
      <c r="B130" s="3" t="n">
        <v>1997</v>
      </c>
      <c r="C130" s="3" t="n">
        <v>116</v>
      </c>
      <c r="D130" s="18" t="n">
        <v>1797</v>
      </c>
      <c r="E130" s="26" t="n">
        <v>4.1</v>
      </c>
      <c r="F130" s="26" t="n">
        <v>0.1</v>
      </c>
      <c r="G130" s="32" t="n">
        <v>2.1</v>
      </c>
      <c r="J130" s="3"/>
    </row>
    <row r="131" customFormat="false" ht="12.75" hidden="false" customHeight="false" outlineLevel="0" collapsed="false">
      <c r="A131" s="3" t="n">
        <v>1</v>
      </c>
      <c r="B131" s="3" t="n">
        <v>1997</v>
      </c>
      <c r="C131" s="3" t="n">
        <v>117</v>
      </c>
      <c r="D131" s="18" t="n">
        <v>15440</v>
      </c>
      <c r="E131" s="26" t="n">
        <v>6.9</v>
      </c>
      <c r="F131" s="26" t="n">
        <v>0</v>
      </c>
      <c r="G131" s="32" t="n">
        <v>2.3</v>
      </c>
      <c r="J131" s="3"/>
    </row>
    <row r="132" customFormat="false" ht="12.75" hidden="false" customHeight="false" outlineLevel="0" collapsed="false">
      <c r="A132" s="3" t="n">
        <v>1</v>
      </c>
      <c r="B132" s="3" t="n">
        <v>1997</v>
      </c>
      <c r="C132" s="3" t="n">
        <v>118</v>
      </c>
      <c r="D132" s="18" t="n">
        <v>11100</v>
      </c>
      <c r="E132" s="26" t="n">
        <v>9.8</v>
      </c>
      <c r="F132" s="26" t="n">
        <v>0</v>
      </c>
      <c r="G132" s="32" t="n">
        <v>3.3</v>
      </c>
      <c r="J132" s="3"/>
    </row>
    <row r="133" customFormat="false" ht="12.75" hidden="false" customHeight="false" outlineLevel="0" collapsed="false">
      <c r="A133" s="3" t="n">
        <v>1</v>
      </c>
      <c r="B133" s="3" t="n">
        <v>1997</v>
      </c>
      <c r="C133" s="3" t="n">
        <v>119</v>
      </c>
      <c r="D133" s="18" t="n">
        <v>14650</v>
      </c>
      <c r="E133" s="26" t="n">
        <v>10</v>
      </c>
      <c r="F133" s="26" t="n">
        <v>4.9</v>
      </c>
      <c r="G133" s="32" t="n">
        <v>1</v>
      </c>
      <c r="J133" s="3"/>
    </row>
    <row r="134" customFormat="false" ht="12.75" hidden="false" customHeight="false" outlineLevel="0" collapsed="false">
      <c r="A134" s="3" t="n">
        <v>1</v>
      </c>
      <c r="B134" s="3" t="n">
        <v>1997</v>
      </c>
      <c r="C134" s="3" t="n">
        <v>120</v>
      </c>
      <c r="D134" s="18" t="n">
        <v>4398</v>
      </c>
      <c r="E134" s="26" t="n">
        <v>9.6</v>
      </c>
      <c r="F134" s="26" t="n">
        <v>0.2</v>
      </c>
      <c r="G134" s="32" t="n">
        <v>1</v>
      </c>
      <c r="J134" s="3"/>
    </row>
    <row r="135" customFormat="false" ht="12.75" hidden="false" customHeight="false" outlineLevel="0" collapsed="false">
      <c r="A135" s="3" t="n">
        <v>1</v>
      </c>
      <c r="B135" s="3" t="n">
        <v>1997</v>
      </c>
      <c r="C135" s="3" t="n">
        <v>121</v>
      </c>
      <c r="D135" s="18" t="n">
        <v>5439</v>
      </c>
      <c r="E135" s="26" t="n">
        <v>7</v>
      </c>
      <c r="F135" s="26" t="n">
        <v>0</v>
      </c>
      <c r="G135" s="32" t="n">
        <v>1.6</v>
      </c>
      <c r="J135" s="3"/>
    </row>
    <row r="136" customFormat="false" ht="12.75" hidden="false" customHeight="false" outlineLevel="0" collapsed="false">
      <c r="A136" s="3" t="n">
        <v>1</v>
      </c>
      <c r="B136" s="3" t="n">
        <v>1997</v>
      </c>
      <c r="C136" s="3" t="n">
        <v>122</v>
      </c>
      <c r="D136" s="18" t="n">
        <v>6383</v>
      </c>
      <c r="E136" s="26" t="n">
        <v>12.3</v>
      </c>
      <c r="F136" s="26" t="n">
        <v>0</v>
      </c>
      <c r="G136" s="32" t="n">
        <v>2.5</v>
      </c>
      <c r="J136" s="3"/>
    </row>
    <row r="137" customFormat="false" ht="12.75" hidden="false" customHeight="false" outlineLevel="0" collapsed="false">
      <c r="A137" s="3" t="n">
        <v>1</v>
      </c>
      <c r="B137" s="3" t="n">
        <v>1997</v>
      </c>
      <c r="C137" s="3" t="n">
        <v>123</v>
      </c>
      <c r="D137" s="18" t="n">
        <v>9081</v>
      </c>
      <c r="E137" s="26" t="n">
        <v>11.6</v>
      </c>
      <c r="F137" s="26" t="n">
        <v>0</v>
      </c>
      <c r="G137" s="32" t="n">
        <v>3.5</v>
      </c>
      <c r="J137" s="3"/>
    </row>
    <row r="138" customFormat="false" ht="12.75" hidden="false" customHeight="false" outlineLevel="0" collapsed="false">
      <c r="A138" s="3" t="n">
        <v>1</v>
      </c>
      <c r="B138" s="3" t="n">
        <v>1997</v>
      </c>
      <c r="C138" s="3" t="n">
        <v>124</v>
      </c>
      <c r="D138" s="18" t="n">
        <v>11640</v>
      </c>
      <c r="E138" s="26" t="n">
        <v>6.9</v>
      </c>
      <c r="F138" s="26" t="n">
        <v>0</v>
      </c>
      <c r="G138" s="32" t="n">
        <v>3</v>
      </c>
      <c r="J138" s="3"/>
    </row>
    <row r="139" customFormat="false" ht="12.75" hidden="false" customHeight="false" outlineLevel="0" collapsed="false">
      <c r="A139" s="3" t="n">
        <v>1</v>
      </c>
      <c r="B139" s="3" t="n">
        <v>1997</v>
      </c>
      <c r="C139" s="3" t="n">
        <v>125</v>
      </c>
      <c r="D139" s="18" t="n">
        <v>16470</v>
      </c>
      <c r="E139" s="26" t="n">
        <v>9.3</v>
      </c>
      <c r="F139" s="26" t="n">
        <v>8.7</v>
      </c>
      <c r="G139" s="32" t="n">
        <v>1.6</v>
      </c>
      <c r="J139" s="3"/>
    </row>
    <row r="140" customFormat="false" ht="12.75" hidden="false" customHeight="false" outlineLevel="0" collapsed="false">
      <c r="A140" s="3" t="n">
        <v>1</v>
      </c>
      <c r="B140" s="3" t="n">
        <v>1997</v>
      </c>
      <c r="C140" s="3" t="n">
        <v>126</v>
      </c>
      <c r="D140" s="18" t="n">
        <v>6848</v>
      </c>
      <c r="E140" s="26" t="n">
        <v>11.9</v>
      </c>
      <c r="F140" s="26" t="n">
        <v>0</v>
      </c>
      <c r="G140" s="32" t="n">
        <v>1.4</v>
      </c>
      <c r="J140" s="3"/>
    </row>
    <row r="141" customFormat="false" ht="12.75" hidden="false" customHeight="false" outlineLevel="0" collapsed="false">
      <c r="A141" s="3" t="n">
        <v>1</v>
      </c>
      <c r="B141" s="3" t="n">
        <v>1997</v>
      </c>
      <c r="C141" s="3" t="n">
        <v>127</v>
      </c>
      <c r="D141" s="18" t="n">
        <v>5362</v>
      </c>
      <c r="E141" s="26" t="n">
        <v>6.7</v>
      </c>
      <c r="F141" s="26" t="n">
        <v>18.6</v>
      </c>
      <c r="G141" s="32" t="n">
        <v>0.9</v>
      </c>
      <c r="J141" s="3"/>
    </row>
    <row r="142" customFormat="false" ht="12.75" hidden="false" customHeight="false" outlineLevel="0" collapsed="false">
      <c r="A142" s="3" t="n">
        <v>1</v>
      </c>
      <c r="B142" s="3" t="n">
        <v>1997</v>
      </c>
      <c r="C142" s="3" t="n">
        <v>128</v>
      </c>
      <c r="D142" s="18" t="n">
        <v>3862</v>
      </c>
      <c r="E142" s="26" t="n">
        <v>5.9</v>
      </c>
      <c r="F142" s="26" t="n">
        <v>0</v>
      </c>
      <c r="G142" s="32" t="n">
        <v>2.6</v>
      </c>
      <c r="J142" s="3"/>
    </row>
    <row r="143" customFormat="false" ht="12.75" hidden="false" customHeight="false" outlineLevel="0" collapsed="false">
      <c r="A143" s="3" t="n">
        <v>1</v>
      </c>
      <c r="B143" s="3" t="n">
        <v>1997</v>
      </c>
      <c r="C143" s="3" t="n">
        <v>129</v>
      </c>
      <c r="D143" s="18" t="n">
        <v>14780</v>
      </c>
      <c r="E143" s="26" t="n">
        <v>8.2</v>
      </c>
      <c r="F143" s="26" t="n">
        <v>0.9</v>
      </c>
      <c r="G143" s="32" t="n">
        <v>3.4</v>
      </c>
      <c r="J143" s="3"/>
    </row>
    <row r="144" customFormat="false" ht="12.75" hidden="false" customHeight="false" outlineLevel="0" collapsed="false">
      <c r="A144" s="3" t="n">
        <v>1</v>
      </c>
      <c r="B144" s="3" t="n">
        <v>1997</v>
      </c>
      <c r="C144" s="3" t="n">
        <v>130</v>
      </c>
      <c r="D144" s="18" t="n">
        <v>15390</v>
      </c>
      <c r="E144" s="26" t="n">
        <v>5.5</v>
      </c>
      <c r="F144" s="26" t="n">
        <v>1.5</v>
      </c>
      <c r="G144" s="32" t="n">
        <v>1</v>
      </c>
      <c r="J144" s="3"/>
    </row>
    <row r="145" customFormat="false" ht="12.75" hidden="false" customHeight="false" outlineLevel="0" collapsed="false">
      <c r="A145" s="3" t="n">
        <v>1</v>
      </c>
      <c r="B145" s="3" t="n">
        <v>1997</v>
      </c>
      <c r="C145" s="3" t="n">
        <v>131</v>
      </c>
      <c r="D145" s="18" t="n">
        <v>6279</v>
      </c>
      <c r="E145" s="26" t="n">
        <v>9.3</v>
      </c>
      <c r="F145" s="26" t="n">
        <v>4.5</v>
      </c>
      <c r="G145" s="32" t="n">
        <v>1.3</v>
      </c>
      <c r="J145" s="3"/>
    </row>
    <row r="146" customFormat="false" ht="12.75" hidden="false" customHeight="false" outlineLevel="0" collapsed="false">
      <c r="A146" s="3" t="n">
        <v>1</v>
      </c>
      <c r="B146" s="3" t="n">
        <v>1997</v>
      </c>
      <c r="C146" s="3" t="n">
        <v>132</v>
      </c>
      <c r="D146" s="18" t="n">
        <v>6392</v>
      </c>
      <c r="E146" s="26" t="n">
        <v>14</v>
      </c>
      <c r="F146" s="26" t="n">
        <v>4.9</v>
      </c>
      <c r="G146" s="32" t="n">
        <v>2.9</v>
      </c>
      <c r="J146" s="3"/>
    </row>
    <row r="147" customFormat="false" ht="12.75" hidden="false" customHeight="false" outlineLevel="0" collapsed="false">
      <c r="A147" s="3" t="n">
        <v>1</v>
      </c>
      <c r="B147" s="3" t="n">
        <v>1997</v>
      </c>
      <c r="C147" s="3" t="n">
        <v>133</v>
      </c>
      <c r="D147" s="18" t="n">
        <v>14090</v>
      </c>
      <c r="E147" s="26" t="n">
        <v>11.8</v>
      </c>
      <c r="F147" s="26" t="n">
        <v>0</v>
      </c>
      <c r="G147" s="32" t="n">
        <v>1.9</v>
      </c>
      <c r="J147" s="3"/>
    </row>
    <row r="148" customFormat="false" ht="12.75" hidden="false" customHeight="false" outlineLevel="0" collapsed="false">
      <c r="A148" s="3" t="n">
        <v>1</v>
      </c>
      <c r="B148" s="3" t="n">
        <v>1997</v>
      </c>
      <c r="C148" s="3" t="n">
        <v>134</v>
      </c>
      <c r="D148" s="18" t="n">
        <v>10790</v>
      </c>
      <c r="E148" s="26" t="n">
        <v>14</v>
      </c>
      <c r="F148" s="26" t="n">
        <v>0.2</v>
      </c>
      <c r="G148" s="32" t="n">
        <v>3</v>
      </c>
      <c r="J148" s="3"/>
    </row>
    <row r="149" customFormat="false" ht="12.75" hidden="false" customHeight="false" outlineLevel="0" collapsed="false">
      <c r="A149" s="3" t="n">
        <v>1</v>
      </c>
      <c r="B149" s="3" t="n">
        <v>1997</v>
      </c>
      <c r="C149" s="3" t="n">
        <v>135</v>
      </c>
      <c r="D149" s="18" t="n">
        <v>13090</v>
      </c>
      <c r="E149" s="26" t="n">
        <v>11.4</v>
      </c>
      <c r="F149" s="26" t="n">
        <v>1.3</v>
      </c>
      <c r="G149" s="32" t="n">
        <v>1.1</v>
      </c>
      <c r="J149" s="3"/>
    </row>
    <row r="150" customFormat="false" ht="12.75" hidden="false" customHeight="false" outlineLevel="0" collapsed="false">
      <c r="A150" s="3" t="n">
        <v>1</v>
      </c>
      <c r="B150" s="3" t="n">
        <v>1997</v>
      </c>
      <c r="C150" s="3" t="n">
        <v>136</v>
      </c>
      <c r="D150" s="18" t="n">
        <v>6099</v>
      </c>
      <c r="E150" s="26" t="n">
        <v>11</v>
      </c>
      <c r="F150" s="26" t="n">
        <v>0</v>
      </c>
      <c r="G150" s="32" t="n">
        <v>2.9</v>
      </c>
      <c r="J150" s="3"/>
    </row>
    <row r="151" customFormat="false" ht="12.75" hidden="false" customHeight="false" outlineLevel="0" collapsed="false">
      <c r="A151" s="3" t="n">
        <v>1</v>
      </c>
      <c r="B151" s="3" t="n">
        <v>1997</v>
      </c>
      <c r="C151" s="3" t="n">
        <v>137</v>
      </c>
      <c r="D151" s="18" t="n">
        <v>16640</v>
      </c>
      <c r="E151" s="26" t="n">
        <v>14.7</v>
      </c>
      <c r="F151" s="26" t="n">
        <v>0</v>
      </c>
      <c r="G151" s="32" t="n">
        <v>4.1</v>
      </c>
      <c r="J151" s="3"/>
    </row>
    <row r="152" customFormat="false" ht="12.75" hidden="false" customHeight="false" outlineLevel="0" collapsed="false">
      <c r="A152" s="3" t="n">
        <v>1</v>
      </c>
      <c r="B152" s="3" t="n">
        <v>1997</v>
      </c>
      <c r="C152" s="3" t="n">
        <v>138</v>
      </c>
      <c r="D152" s="18" t="n">
        <v>16860</v>
      </c>
      <c r="E152" s="26" t="n">
        <v>12.7</v>
      </c>
      <c r="F152" s="26" t="n">
        <v>3.7</v>
      </c>
      <c r="G152" s="32" t="n">
        <v>4.5</v>
      </c>
      <c r="J152" s="3"/>
    </row>
    <row r="153" customFormat="false" ht="12.75" hidden="false" customHeight="false" outlineLevel="0" collapsed="false">
      <c r="A153" s="3" t="n">
        <v>1</v>
      </c>
      <c r="B153" s="3" t="n">
        <v>1997</v>
      </c>
      <c r="C153" s="3" t="n">
        <v>139</v>
      </c>
      <c r="D153" s="18" t="n">
        <v>15840</v>
      </c>
      <c r="E153" s="26" t="n">
        <v>10.7</v>
      </c>
      <c r="F153" s="26" t="n">
        <v>0.2</v>
      </c>
      <c r="G153" s="32" t="n">
        <v>1.3</v>
      </c>
      <c r="J153" s="3"/>
    </row>
    <row r="154" customFormat="false" ht="12.75" hidden="false" customHeight="false" outlineLevel="0" collapsed="false">
      <c r="A154" s="3" t="n">
        <v>1</v>
      </c>
      <c r="B154" s="3" t="n">
        <v>1997</v>
      </c>
      <c r="C154" s="3" t="n">
        <v>140</v>
      </c>
      <c r="D154" s="18" t="n">
        <v>3206</v>
      </c>
      <c r="E154" s="26" t="n">
        <v>10.1</v>
      </c>
      <c r="F154" s="26" t="n">
        <v>1.3</v>
      </c>
      <c r="G154" s="32" t="n">
        <v>2.6</v>
      </c>
      <c r="J154" s="3"/>
    </row>
    <row r="155" customFormat="false" ht="12.75" hidden="false" customHeight="false" outlineLevel="0" collapsed="false">
      <c r="A155" s="3" t="n">
        <v>1</v>
      </c>
      <c r="B155" s="3" t="n">
        <v>1997</v>
      </c>
      <c r="C155" s="3" t="n">
        <v>141</v>
      </c>
      <c r="D155" s="18" t="n">
        <v>8715</v>
      </c>
      <c r="E155" s="26" t="n">
        <v>5.4</v>
      </c>
      <c r="F155" s="26" t="n">
        <v>3.9</v>
      </c>
      <c r="G155" s="32" t="n">
        <v>1</v>
      </c>
      <c r="J155" s="3"/>
    </row>
    <row r="156" customFormat="false" ht="12.75" hidden="false" customHeight="false" outlineLevel="0" collapsed="false">
      <c r="A156" s="3" t="n">
        <v>1</v>
      </c>
      <c r="B156" s="3" t="n">
        <v>1997</v>
      </c>
      <c r="C156" s="3" t="n">
        <v>142</v>
      </c>
      <c r="D156" s="18" t="n">
        <v>3628</v>
      </c>
      <c r="E156" s="26" t="n">
        <v>5.4</v>
      </c>
      <c r="F156" s="26" t="n">
        <v>8</v>
      </c>
      <c r="G156" s="32" t="n">
        <v>0.8</v>
      </c>
      <c r="J156" s="3"/>
    </row>
    <row r="157" customFormat="false" ht="12.75" hidden="false" customHeight="false" outlineLevel="0" collapsed="false">
      <c r="A157" s="3" t="n">
        <v>1</v>
      </c>
      <c r="B157" s="3" t="n">
        <v>1997</v>
      </c>
      <c r="C157" s="3" t="n">
        <v>143</v>
      </c>
      <c r="D157" s="18" t="n">
        <v>4741</v>
      </c>
      <c r="E157" s="26" t="n">
        <v>7</v>
      </c>
      <c r="F157" s="26" t="n">
        <v>2.9</v>
      </c>
      <c r="G157" s="32" t="n">
        <v>1.6</v>
      </c>
      <c r="J157" s="3"/>
    </row>
    <row r="158" customFormat="false" ht="12.75" hidden="false" customHeight="false" outlineLevel="0" collapsed="false">
      <c r="A158" s="3" t="n">
        <v>1</v>
      </c>
      <c r="B158" s="3" t="n">
        <v>1997</v>
      </c>
      <c r="C158" s="3" t="n">
        <v>144</v>
      </c>
      <c r="D158" s="18" t="n">
        <v>8101</v>
      </c>
      <c r="E158" s="26" t="n">
        <v>8.5</v>
      </c>
      <c r="F158" s="26" t="n">
        <v>0</v>
      </c>
      <c r="G158" s="32" t="n">
        <v>2.9</v>
      </c>
      <c r="J158" s="3"/>
    </row>
    <row r="159" customFormat="false" ht="12.75" hidden="false" customHeight="false" outlineLevel="0" collapsed="false">
      <c r="A159" s="3" t="n">
        <v>1</v>
      </c>
      <c r="B159" s="3" t="n">
        <v>1997</v>
      </c>
      <c r="C159" s="3" t="n">
        <v>145</v>
      </c>
      <c r="D159" s="18" t="n">
        <v>14970</v>
      </c>
      <c r="E159" s="26" t="n">
        <v>8.9</v>
      </c>
      <c r="F159" s="26" t="n">
        <v>1</v>
      </c>
      <c r="G159" s="32" t="n">
        <v>2.9</v>
      </c>
      <c r="J159" s="3"/>
    </row>
    <row r="160" customFormat="false" ht="12.75" hidden="false" customHeight="false" outlineLevel="0" collapsed="false">
      <c r="A160" s="3" t="n">
        <v>1</v>
      </c>
      <c r="B160" s="3" t="n">
        <v>1997</v>
      </c>
      <c r="C160" s="3" t="n">
        <v>146</v>
      </c>
      <c r="D160" s="18" t="n">
        <v>13120</v>
      </c>
      <c r="E160" s="26" t="n">
        <v>9.4</v>
      </c>
      <c r="F160" s="26" t="n">
        <v>0</v>
      </c>
      <c r="G160" s="32" t="n">
        <v>3</v>
      </c>
      <c r="J160" s="3"/>
    </row>
    <row r="161" customFormat="false" ht="12.75" hidden="false" customHeight="false" outlineLevel="0" collapsed="false">
      <c r="A161" s="3" t="n">
        <v>1</v>
      </c>
      <c r="B161" s="3" t="n">
        <v>1997</v>
      </c>
      <c r="C161" s="3" t="n">
        <v>147</v>
      </c>
      <c r="D161" s="18" t="n">
        <v>13340</v>
      </c>
      <c r="E161" s="26" t="n">
        <v>8.5</v>
      </c>
      <c r="F161" s="26" t="n">
        <v>15.4</v>
      </c>
      <c r="G161" s="32" t="n">
        <v>1.2</v>
      </c>
      <c r="J161" s="3"/>
    </row>
    <row r="162" customFormat="false" ht="12.75" hidden="false" customHeight="false" outlineLevel="0" collapsed="false">
      <c r="A162" s="3" t="n">
        <v>1</v>
      </c>
      <c r="B162" s="3" t="n">
        <v>1997</v>
      </c>
      <c r="C162" s="3" t="n">
        <v>148</v>
      </c>
      <c r="D162" s="18" t="n">
        <v>5972</v>
      </c>
      <c r="E162" s="26" t="n">
        <v>9</v>
      </c>
      <c r="F162" s="26" t="n">
        <v>0.6</v>
      </c>
      <c r="G162" s="32" t="n">
        <v>1.7</v>
      </c>
      <c r="J162" s="3"/>
    </row>
    <row r="163" customFormat="false" ht="12.75" hidden="false" customHeight="false" outlineLevel="0" collapsed="false">
      <c r="A163" s="3" t="n">
        <v>1</v>
      </c>
      <c r="B163" s="3" t="n">
        <v>1997</v>
      </c>
      <c r="C163" s="3" t="n">
        <v>149</v>
      </c>
      <c r="D163" s="18" t="n">
        <v>7348</v>
      </c>
      <c r="E163" s="26" t="n">
        <v>11.1</v>
      </c>
      <c r="F163" s="26" t="n">
        <v>0</v>
      </c>
      <c r="G163" s="32" t="n">
        <v>3.9</v>
      </c>
      <c r="J163" s="3"/>
    </row>
    <row r="164" customFormat="false" ht="12.75" hidden="false" customHeight="false" outlineLevel="0" collapsed="false">
      <c r="A164" s="3" t="n">
        <v>1</v>
      </c>
      <c r="B164" s="3" t="n">
        <v>1997</v>
      </c>
      <c r="C164" s="3" t="n">
        <v>150</v>
      </c>
      <c r="D164" s="18" t="n">
        <v>18730</v>
      </c>
      <c r="E164" s="26" t="n">
        <v>9.2</v>
      </c>
      <c r="F164" s="26" t="n">
        <v>2.6</v>
      </c>
      <c r="G164" s="32" t="n">
        <v>2.2</v>
      </c>
      <c r="J164" s="3"/>
    </row>
    <row r="165" customFormat="false" ht="12.75" hidden="false" customHeight="false" outlineLevel="0" collapsed="false">
      <c r="A165" s="3" t="n">
        <v>1</v>
      </c>
      <c r="B165" s="3" t="n">
        <v>1997</v>
      </c>
      <c r="C165" s="3" t="n">
        <v>151</v>
      </c>
      <c r="D165" s="18" t="n">
        <v>7868</v>
      </c>
      <c r="E165" s="26" t="n">
        <v>9.5</v>
      </c>
      <c r="F165" s="26" t="n">
        <v>0</v>
      </c>
      <c r="G165" s="32" t="n">
        <v>3.8</v>
      </c>
      <c r="J165" s="3"/>
    </row>
    <row r="166" customFormat="false" ht="12.75" hidden="false" customHeight="false" outlineLevel="0" collapsed="false">
      <c r="A166" s="3" t="n">
        <v>1</v>
      </c>
      <c r="B166" s="3" t="n">
        <v>1997</v>
      </c>
      <c r="C166" s="3" t="n">
        <v>152</v>
      </c>
      <c r="D166" s="18" t="n">
        <v>18640</v>
      </c>
      <c r="E166" s="26" t="n">
        <v>11.4</v>
      </c>
      <c r="F166" s="26" t="n">
        <v>0</v>
      </c>
      <c r="G166" s="32" t="n">
        <v>3.8</v>
      </c>
      <c r="J166" s="3"/>
    </row>
    <row r="167" customFormat="false" ht="12.75" hidden="false" customHeight="false" outlineLevel="0" collapsed="false">
      <c r="A167" s="3" t="n">
        <v>1</v>
      </c>
      <c r="B167" s="3" t="n">
        <v>1997</v>
      </c>
      <c r="C167" s="3" t="n">
        <v>153</v>
      </c>
      <c r="D167" s="18" t="n">
        <v>18470</v>
      </c>
      <c r="E167" s="26" t="n">
        <v>13.4</v>
      </c>
      <c r="F167" s="26" t="n">
        <v>0</v>
      </c>
      <c r="G167" s="32" t="n">
        <v>4.3</v>
      </c>
      <c r="J167" s="3"/>
    </row>
    <row r="168" customFormat="false" ht="12.75" hidden="false" customHeight="false" outlineLevel="0" collapsed="false">
      <c r="A168" s="3" t="n">
        <v>1</v>
      </c>
      <c r="B168" s="3" t="n">
        <v>1997</v>
      </c>
      <c r="C168" s="3" t="n">
        <v>154</v>
      </c>
      <c r="D168" s="18" t="n">
        <v>18630</v>
      </c>
      <c r="E168" s="26" t="n">
        <v>14.7</v>
      </c>
      <c r="F168" s="26" t="n">
        <v>0</v>
      </c>
      <c r="G168" s="32" t="n">
        <v>4.1</v>
      </c>
      <c r="J168" s="3"/>
    </row>
    <row r="169" customFormat="false" ht="12.75" hidden="false" customHeight="false" outlineLevel="0" collapsed="false">
      <c r="A169" s="3" t="n">
        <v>1</v>
      </c>
      <c r="B169" s="3" t="n">
        <v>1997</v>
      </c>
      <c r="C169" s="3" t="n">
        <v>155</v>
      </c>
      <c r="D169" s="18" t="n">
        <v>17620</v>
      </c>
      <c r="E169" s="26" t="n">
        <v>15.6</v>
      </c>
      <c r="F169" s="26" t="n">
        <v>0</v>
      </c>
      <c r="G169" s="32" t="n">
        <v>3.4</v>
      </c>
      <c r="J169" s="3"/>
    </row>
    <row r="170" customFormat="false" ht="12.75" hidden="false" customHeight="false" outlineLevel="0" collapsed="false">
      <c r="A170" s="3" t="n">
        <v>1</v>
      </c>
      <c r="B170" s="3" t="n">
        <v>1997</v>
      </c>
      <c r="C170" s="3" t="n">
        <v>156</v>
      </c>
      <c r="D170" s="18" t="n">
        <v>16550</v>
      </c>
      <c r="E170" s="26" t="n">
        <v>12.2</v>
      </c>
      <c r="F170" s="26" t="n">
        <v>0</v>
      </c>
      <c r="G170" s="32" t="n">
        <v>2.7</v>
      </c>
      <c r="J170" s="3"/>
    </row>
    <row r="171" customFormat="false" ht="12.75" hidden="false" customHeight="false" outlineLevel="0" collapsed="false">
      <c r="A171" s="3" t="n">
        <v>1</v>
      </c>
      <c r="B171" s="3" t="n">
        <v>1997</v>
      </c>
      <c r="C171" s="3" t="n">
        <v>157</v>
      </c>
      <c r="D171" s="18" t="n">
        <v>15410</v>
      </c>
      <c r="E171" s="26" t="n">
        <v>17.2</v>
      </c>
      <c r="F171" s="26" t="n">
        <v>0</v>
      </c>
      <c r="G171" s="32" t="n">
        <v>4.4</v>
      </c>
      <c r="J171" s="3"/>
    </row>
    <row r="172" customFormat="false" ht="12.75" hidden="false" customHeight="false" outlineLevel="0" collapsed="false">
      <c r="A172" s="3" t="n">
        <v>1</v>
      </c>
      <c r="B172" s="3" t="n">
        <v>1997</v>
      </c>
      <c r="C172" s="3" t="n">
        <v>158</v>
      </c>
      <c r="D172" s="18" t="n">
        <v>18320</v>
      </c>
      <c r="E172" s="26" t="n">
        <v>16.8</v>
      </c>
      <c r="F172" s="26" t="n">
        <v>0</v>
      </c>
      <c r="G172" s="32" t="n">
        <v>5.2</v>
      </c>
      <c r="J172" s="3"/>
    </row>
    <row r="173" customFormat="false" ht="12.75" hidden="false" customHeight="false" outlineLevel="0" collapsed="false">
      <c r="A173" s="3" t="n">
        <v>1</v>
      </c>
      <c r="B173" s="3" t="n">
        <v>1997</v>
      </c>
      <c r="C173" s="3" t="n">
        <v>159</v>
      </c>
      <c r="D173" s="18" t="n">
        <v>18710</v>
      </c>
      <c r="E173" s="26" t="n">
        <v>18.2</v>
      </c>
      <c r="F173" s="26" t="n">
        <v>0</v>
      </c>
      <c r="G173" s="32" t="n">
        <v>5.7</v>
      </c>
      <c r="J173" s="3"/>
    </row>
    <row r="174" customFormat="false" ht="12.75" hidden="false" customHeight="false" outlineLevel="0" collapsed="false">
      <c r="A174" s="3" t="n">
        <v>1</v>
      </c>
      <c r="B174" s="3" t="n">
        <v>1997</v>
      </c>
      <c r="C174" s="3" t="n">
        <v>160</v>
      </c>
      <c r="D174" s="18" t="n">
        <v>18490</v>
      </c>
      <c r="E174" s="26" t="n">
        <v>17.7</v>
      </c>
      <c r="F174" s="26" t="n">
        <v>0</v>
      </c>
      <c r="G174" s="32" t="n">
        <v>4.8</v>
      </c>
      <c r="J174" s="3"/>
    </row>
    <row r="175" customFormat="false" ht="12.75" hidden="false" customHeight="false" outlineLevel="0" collapsed="false">
      <c r="A175" s="3" t="n">
        <v>1</v>
      </c>
      <c r="B175" s="3" t="n">
        <v>1997</v>
      </c>
      <c r="C175" s="3" t="n">
        <v>161</v>
      </c>
      <c r="D175" s="18" t="n">
        <v>18860</v>
      </c>
      <c r="E175" s="26" t="n">
        <v>16</v>
      </c>
      <c r="F175" s="26" t="n">
        <v>0.5</v>
      </c>
      <c r="G175" s="32" t="n">
        <v>1.8</v>
      </c>
      <c r="J175" s="3"/>
    </row>
    <row r="176" customFormat="false" ht="12.75" hidden="false" customHeight="false" outlineLevel="0" collapsed="false">
      <c r="A176" s="3" t="n">
        <v>1</v>
      </c>
      <c r="B176" s="3" t="n">
        <v>1997</v>
      </c>
      <c r="C176" s="3" t="n">
        <v>162</v>
      </c>
      <c r="D176" s="18" t="n">
        <v>8816</v>
      </c>
      <c r="E176" s="26" t="n">
        <v>14.2</v>
      </c>
      <c r="F176" s="26" t="n">
        <v>0</v>
      </c>
      <c r="G176" s="32" t="n">
        <v>3.8</v>
      </c>
      <c r="J176" s="3"/>
    </row>
    <row r="177" customFormat="false" ht="12.75" hidden="false" customHeight="false" outlineLevel="0" collapsed="false">
      <c r="A177" s="3" t="n">
        <v>1</v>
      </c>
      <c r="B177" s="3" t="n">
        <v>1997</v>
      </c>
      <c r="C177" s="3" t="n">
        <v>163</v>
      </c>
      <c r="D177" s="18" t="n">
        <v>19170</v>
      </c>
      <c r="E177" s="26" t="n">
        <v>17.7</v>
      </c>
      <c r="F177" s="26" t="n">
        <v>0</v>
      </c>
      <c r="G177" s="32" t="n">
        <v>4.3</v>
      </c>
      <c r="J177" s="3"/>
    </row>
    <row r="178" customFormat="false" ht="12.75" hidden="false" customHeight="false" outlineLevel="0" collapsed="false">
      <c r="A178" s="3" t="n">
        <v>1</v>
      </c>
      <c r="B178" s="3" t="n">
        <v>1997</v>
      </c>
      <c r="C178" s="3" t="n">
        <v>164</v>
      </c>
      <c r="D178" s="18" t="n">
        <v>15190</v>
      </c>
      <c r="E178" s="26" t="n">
        <v>18.2</v>
      </c>
      <c r="F178" s="26" t="n">
        <v>0</v>
      </c>
      <c r="G178" s="32" t="n">
        <v>4.5</v>
      </c>
      <c r="J178" s="3"/>
    </row>
    <row r="179" customFormat="false" ht="12.75" hidden="false" customHeight="false" outlineLevel="0" collapsed="false">
      <c r="A179" s="3" t="n">
        <v>1</v>
      </c>
      <c r="B179" s="3" t="n">
        <v>1997</v>
      </c>
      <c r="C179" s="3" t="n">
        <v>165</v>
      </c>
      <c r="D179" s="18" t="n">
        <v>18210</v>
      </c>
      <c r="E179" s="26" t="n">
        <v>17.3</v>
      </c>
      <c r="F179" s="26" t="n">
        <v>0</v>
      </c>
      <c r="G179" s="32" t="n">
        <v>2</v>
      </c>
      <c r="J179" s="3"/>
    </row>
    <row r="180" customFormat="false" ht="12.75" hidden="false" customHeight="false" outlineLevel="0" collapsed="false">
      <c r="A180" s="3" t="n">
        <v>1</v>
      </c>
      <c r="B180" s="3" t="n">
        <v>1997</v>
      </c>
      <c r="C180" s="3" t="n">
        <v>166</v>
      </c>
      <c r="D180" s="18" t="n">
        <v>9945</v>
      </c>
      <c r="E180" s="26" t="n">
        <v>16.8</v>
      </c>
      <c r="F180" s="26" t="n">
        <v>0</v>
      </c>
      <c r="G180" s="32" t="n">
        <v>2</v>
      </c>
      <c r="J180" s="3"/>
    </row>
    <row r="181" customFormat="false" ht="12.75" hidden="false" customHeight="false" outlineLevel="0" collapsed="false">
      <c r="A181" s="3" t="n">
        <v>1</v>
      </c>
      <c r="B181" s="3" t="n">
        <v>1997</v>
      </c>
      <c r="C181" s="3" t="n">
        <v>167</v>
      </c>
      <c r="D181" s="18" t="n">
        <v>14460</v>
      </c>
      <c r="E181" s="26" t="n">
        <v>13.5</v>
      </c>
      <c r="F181" s="26" t="n">
        <v>0</v>
      </c>
      <c r="G181" s="32" t="n">
        <v>2.8</v>
      </c>
      <c r="J181" s="3"/>
    </row>
    <row r="182" customFormat="false" ht="12.75" hidden="false" customHeight="false" outlineLevel="0" collapsed="false">
      <c r="A182" s="3" t="n">
        <v>1</v>
      </c>
      <c r="B182" s="3" t="n">
        <v>1997</v>
      </c>
      <c r="C182" s="3" t="n">
        <v>168</v>
      </c>
      <c r="D182" s="18" t="n">
        <v>6444</v>
      </c>
      <c r="E182" s="26" t="n">
        <v>11.9</v>
      </c>
      <c r="F182" s="26" t="n">
        <v>0.9</v>
      </c>
      <c r="G182" s="32" t="n">
        <v>2.3</v>
      </c>
      <c r="J182" s="3"/>
    </row>
    <row r="183" customFormat="false" ht="12.75" hidden="false" customHeight="false" outlineLevel="0" collapsed="false">
      <c r="A183" s="3" t="n">
        <v>1</v>
      </c>
      <c r="B183" s="3" t="n">
        <v>1997</v>
      </c>
      <c r="C183" s="3" t="n">
        <v>169</v>
      </c>
      <c r="D183" s="18" t="n">
        <v>4482</v>
      </c>
      <c r="E183" s="26" t="n">
        <v>13.5</v>
      </c>
      <c r="F183" s="26" t="n">
        <v>0</v>
      </c>
      <c r="G183" s="32" t="n">
        <v>3.7</v>
      </c>
      <c r="J183" s="3"/>
    </row>
    <row r="184" customFormat="false" ht="12.75" hidden="false" customHeight="false" outlineLevel="0" collapsed="false">
      <c r="A184" s="3" t="n">
        <v>1</v>
      </c>
      <c r="B184" s="3" t="n">
        <v>1997</v>
      </c>
      <c r="C184" s="3" t="n">
        <v>170</v>
      </c>
      <c r="D184" s="18" t="n">
        <v>17170</v>
      </c>
      <c r="E184" s="26" t="n">
        <v>13.9</v>
      </c>
      <c r="F184" s="26" t="n">
        <v>0.2</v>
      </c>
      <c r="G184" s="32" t="n">
        <v>4.1</v>
      </c>
      <c r="J184" s="3"/>
    </row>
    <row r="185" customFormat="false" ht="12.75" hidden="false" customHeight="false" outlineLevel="0" collapsed="false">
      <c r="A185" s="3" t="n">
        <v>1</v>
      </c>
      <c r="B185" s="3" t="n">
        <v>1997</v>
      </c>
      <c r="C185" s="3" t="n">
        <v>171</v>
      </c>
      <c r="D185" s="18" t="n">
        <v>19120</v>
      </c>
      <c r="E185" s="26" t="n">
        <v>14</v>
      </c>
      <c r="F185" s="26" t="n">
        <v>2.6</v>
      </c>
      <c r="G185" s="32" t="n">
        <v>2</v>
      </c>
      <c r="J185" s="3"/>
    </row>
    <row r="186" customFormat="false" ht="12.75" hidden="false" customHeight="false" outlineLevel="0" collapsed="false">
      <c r="A186" s="3" t="n">
        <v>1</v>
      </c>
      <c r="B186" s="3" t="n">
        <v>1997</v>
      </c>
      <c r="C186" s="3" t="n">
        <v>172</v>
      </c>
      <c r="D186" s="18" t="n">
        <v>11860</v>
      </c>
      <c r="E186" s="26" t="n">
        <v>15</v>
      </c>
      <c r="F186" s="26" t="n">
        <v>1.6</v>
      </c>
      <c r="G186" s="32" t="n">
        <v>2.3</v>
      </c>
      <c r="J186" s="3"/>
    </row>
    <row r="187" customFormat="false" ht="12.75" hidden="false" customHeight="false" outlineLevel="0" collapsed="false">
      <c r="A187" s="3" t="n">
        <v>1</v>
      </c>
      <c r="B187" s="3" t="n">
        <v>1997</v>
      </c>
      <c r="C187" s="3" t="n">
        <v>173</v>
      </c>
      <c r="D187" s="18" t="n">
        <v>9850</v>
      </c>
      <c r="E187" s="26" t="n">
        <v>13.6</v>
      </c>
      <c r="F187" s="26" t="n">
        <v>12.9</v>
      </c>
      <c r="G187" s="32" t="n">
        <v>1.2</v>
      </c>
      <c r="J187" s="3"/>
    </row>
    <row r="188" customFormat="false" ht="12.75" hidden="false" customHeight="false" outlineLevel="0" collapsed="false">
      <c r="A188" s="3" t="n">
        <v>1</v>
      </c>
      <c r="B188" s="3" t="n">
        <v>1997</v>
      </c>
      <c r="C188" s="3" t="n">
        <v>174</v>
      </c>
      <c r="D188" s="18" t="n">
        <v>5102</v>
      </c>
      <c r="E188" s="26" t="n">
        <v>12.7</v>
      </c>
      <c r="F188" s="26" t="n">
        <v>19.6</v>
      </c>
      <c r="G188" s="32" t="n">
        <v>1.7</v>
      </c>
      <c r="J188" s="3"/>
    </row>
    <row r="189" customFormat="false" ht="12.75" hidden="false" customHeight="false" outlineLevel="0" collapsed="false">
      <c r="A189" s="3" t="n">
        <v>1</v>
      </c>
      <c r="B189" s="3" t="n">
        <v>1997</v>
      </c>
      <c r="C189" s="3" t="n">
        <v>175</v>
      </c>
      <c r="D189" s="18" t="n">
        <v>6514</v>
      </c>
      <c r="E189" s="26" t="n">
        <v>14.2</v>
      </c>
      <c r="F189" s="26" t="n">
        <v>12</v>
      </c>
      <c r="G189" s="32" t="n">
        <v>2.4</v>
      </c>
      <c r="J189" s="3"/>
    </row>
    <row r="190" customFormat="false" ht="12.75" hidden="false" customHeight="false" outlineLevel="0" collapsed="false">
      <c r="A190" s="3" t="n">
        <v>1</v>
      </c>
      <c r="B190" s="3" t="n">
        <v>1997</v>
      </c>
      <c r="C190" s="3" t="n">
        <v>176</v>
      </c>
      <c r="D190" s="18" t="n">
        <v>10440</v>
      </c>
      <c r="E190" s="26" t="n">
        <v>13.4</v>
      </c>
      <c r="F190" s="26" t="n">
        <v>4.9</v>
      </c>
      <c r="G190" s="32" t="n">
        <v>3.3</v>
      </c>
      <c r="J190" s="3"/>
    </row>
    <row r="191" customFormat="false" ht="12.75" hidden="false" customHeight="false" outlineLevel="0" collapsed="false">
      <c r="A191" s="3" t="n">
        <v>1</v>
      </c>
      <c r="B191" s="3" t="n">
        <v>1997</v>
      </c>
      <c r="C191" s="3" t="n">
        <v>177</v>
      </c>
      <c r="D191" s="18" t="n">
        <v>13820</v>
      </c>
      <c r="E191" s="26" t="n">
        <v>10.6</v>
      </c>
      <c r="F191" s="26" t="n">
        <v>0</v>
      </c>
      <c r="G191" s="32" t="n">
        <v>2.1</v>
      </c>
      <c r="J191" s="3"/>
    </row>
    <row r="192" customFormat="false" ht="12.75" hidden="false" customHeight="false" outlineLevel="0" collapsed="false">
      <c r="A192" s="3" t="n">
        <v>1</v>
      </c>
      <c r="B192" s="3" t="n">
        <v>1997</v>
      </c>
      <c r="C192" s="3" t="n">
        <v>178</v>
      </c>
      <c r="D192" s="18" t="n">
        <v>7916</v>
      </c>
      <c r="E192" s="26" t="n">
        <v>14.7</v>
      </c>
      <c r="F192" s="26" t="n">
        <v>6</v>
      </c>
      <c r="G192" s="32" t="n">
        <v>3.5</v>
      </c>
      <c r="J192" s="3"/>
    </row>
    <row r="193" customFormat="false" ht="12.75" hidden="false" customHeight="false" outlineLevel="0" collapsed="false">
      <c r="A193" s="3" t="n">
        <v>1</v>
      </c>
      <c r="B193" s="3" t="n">
        <v>1997</v>
      </c>
      <c r="C193" s="3" t="n">
        <v>179</v>
      </c>
      <c r="D193" s="18" t="n">
        <v>12820</v>
      </c>
      <c r="E193" s="26" t="n">
        <v>14.7</v>
      </c>
      <c r="F193" s="26" t="n">
        <v>15.8</v>
      </c>
      <c r="G193" s="32" t="n">
        <v>1.6</v>
      </c>
      <c r="J193" s="3"/>
    </row>
    <row r="194" customFormat="false" ht="12.75" hidden="false" customHeight="false" outlineLevel="0" collapsed="false">
      <c r="A194" s="3" t="n">
        <v>1</v>
      </c>
      <c r="B194" s="3" t="n">
        <v>1997</v>
      </c>
      <c r="C194" s="3" t="n">
        <v>180</v>
      </c>
      <c r="D194" s="18" t="n">
        <v>5611</v>
      </c>
      <c r="E194" s="26" t="n">
        <v>17.5</v>
      </c>
      <c r="F194" s="26" t="n">
        <v>0</v>
      </c>
      <c r="G194" s="32" t="n">
        <v>2.6</v>
      </c>
      <c r="J194" s="3"/>
    </row>
    <row r="195" customFormat="false" ht="12.75" hidden="false" customHeight="false" outlineLevel="0" collapsed="false">
      <c r="A195" s="3" t="n">
        <v>1</v>
      </c>
      <c r="B195" s="3" t="n">
        <v>1997</v>
      </c>
      <c r="C195" s="3" t="n">
        <v>181</v>
      </c>
      <c r="D195" s="18" t="n">
        <v>13150</v>
      </c>
      <c r="E195" s="26" t="n">
        <v>19.6</v>
      </c>
      <c r="F195" s="26" t="n">
        <v>12</v>
      </c>
      <c r="G195" s="32" t="n">
        <v>4.4</v>
      </c>
      <c r="J195" s="3"/>
    </row>
    <row r="196" customFormat="false" ht="12.75" hidden="false" customHeight="false" outlineLevel="0" collapsed="false">
      <c r="A196" s="3" t="n">
        <v>1</v>
      </c>
      <c r="B196" s="3" t="n">
        <v>1997</v>
      </c>
      <c r="C196" s="3" t="n">
        <v>182</v>
      </c>
      <c r="D196" s="18" t="n">
        <v>17920</v>
      </c>
      <c r="E196" s="26" t="n">
        <v>20.1</v>
      </c>
      <c r="F196" s="26" t="n">
        <v>42.5</v>
      </c>
      <c r="G196" s="32" t="n">
        <v>3.4</v>
      </c>
      <c r="J196" s="3"/>
    </row>
    <row r="197" customFormat="false" ht="12.75" hidden="false" customHeight="false" outlineLevel="0" collapsed="false">
      <c r="A197" s="3" t="n">
        <v>1</v>
      </c>
      <c r="B197" s="3" t="n">
        <v>1997</v>
      </c>
      <c r="C197" s="3" t="n">
        <v>183</v>
      </c>
      <c r="D197" s="18" t="n">
        <v>15340</v>
      </c>
      <c r="E197" s="26" t="n">
        <v>15</v>
      </c>
      <c r="F197" s="26" t="n">
        <v>2.2</v>
      </c>
      <c r="G197" s="32" t="n">
        <v>1.1</v>
      </c>
      <c r="J197" s="3"/>
    </row>
    <row r="198" customFormat="false" ht="12.75" hidden="false" customHeight="false" outlineLevel="0" collapsed="false">
      <c r="A198" s="3" t="n">
        <v>1</v>
      </c>
      <c r="B198" s="3" t="n">
        <v>1997</v>
      </c>
      <c r="C198" s="3" t="n">
        <v>184</v>
      </c>
      <c r="D198" s="18" t="n">
        <v>5327</v>
      </c>
      <c r="E198" s="26" t="n">
        <v>17.6</v>
      </c>
      <c r="F198" s="26" t="n">
        <v>0</v>
      </c>
      <c r="G198" s="32" t="n">
        <v>3.4</v>
      </c>
      <c r="J198" s="3"/>
    </row>
    <row r="199" customFormat="false" ht="12.75" hidden="false" customHeight="false" outlineLevel="0" collapsed="false">
      <c r="A199" s="3" t="n">
        <v>1</v>
      </c>
      <c r="B199" s="3" t="n">
        <v>1997</v>
      </c>
      <c r="C199" s="3" t="n">
        <v>185</v>
      </c>
      <c r="D199" s="18" t="n">
        <v>13040</v>
      </c>
      <c r="E199" s="26" t="n">
        <v>19</v>
      </c>
      <c r="F199" s="26" t="n">
        <v>0.5</v>
      </c>
      <c r="G199" s="32" t="n">
        <v>3.3</v>
      </c>
      <c r="J199" s="3"/>
    </row>
    <row r="200" customFormat="false" ht="12.75" hidden="false" customHeight="false" outlineLevel="0" collapsed="false">
      <c r="A200" s="3" t="n">
        <v>1</v>
      </c>
      <c r="B200" s="3" t="n">
        <v>1997</v>
      </c>
      <c r="C200" s="3" t="n">
        <v>186</v>
      </c>
      <c r="D200" s="18" t="n">
        <v>13890</v>
      </c>
      <c r="E200" s="26" t="n">
        <v>15.8</v>
      </c>
      <c r="F200" s="26" t="n">
        <v>10.7</v>
      </c>
      <c r="G200" s="32" t="n">
        <v>2</v>
      </c>
      <c r="J200" s="3"/>
    </row>
    <row r="201" customFormat="false" ht="12.75" hidden="false" customHeight="false" outlineLevel="0" collapsed="false">
      <c r="A201" s="3" t="n">
        <v>1</v>
      </c>
      <c r="B201" s="3" t="n">
        <v>1997</v>
      </c>
      <c r="C201" s="3" t="n">
        <v>187</v>
      </c>
      <c r="D201" s="18" t="n">
        <v>8043</v>
      </c>
      <c r="E201" s="26" t="n">
        <v>16.5</v>
      </c>
      <c r="F201" s="26" t="n">
        <v>0</v>
      </c>
      <c r="G201" s="32" t="n">
        <v>3.7</v>
      </c>
      <c r="J201" s="3"/>
    </row>
    <row r="202" customFormat="false" ht="12.75" hidden="false" customHeight="false" outlineLevel="0" collapsed="false">
      <c r="A202" s="3" t="n">
        <v>1</v>
      </c>
      <c r="B202" s="3" t="n">
        <v>1997</v>
      </c>
      <c r="C202" s="3" t="n">
        <v>188</v>
      </c>
      <c r="D202" s="18" t="n">
        <v>16320</v>
      </c>
      <c r="E202" s="26" t="n">
        <v>15.4</v>
      </c>
      <c r="F202" s="26" t="n">
        <v>0</v>
      </c>
      <c r="G202" s="32" t="n">
        <v>3.8</v>
      </c>
      <c r="J202" s="3"/>
    </row>
    <row r="203" customFormat="false" ht="12.75" hidden="false" customHeight="false" outlineLevel="0" collapsed="false">
      <c r="A203" s="3" t="n">
        <v>1</v>
      </c>
      <c r="B203" s="3" t="n">
        <v>1997</v>
      </c>
      <c r="C203" s="3" t="n">
        <v>189</v>
      </c>
      <c r="D203" s="18" t="n">
        <v>16640</v>
      </c>
      <c r="E203" s="26" t="n">
        <v>17.7</v>
      </c>
      <c r="F203" s="26" t="n">
        <v>0</v>
      </c>
      <c r="G203" s="32" t="n">
        <v>4</v>
      </c>
      <c r="J203" s="3"/>
    </row>
    <row r="204" customFormat="false" ht="12.75" hidden="false" customHeight="false" outlineLevel="0" collapsed="false">
      <c r="A204" s="3" t="n">
        <v>1</v>
      </c>
      <c r="B204" s="3" t="n">
        <v>1997</v>
      </c>
      <c r="C204" s="3" t="n">
        <v>190</v>
      </c>
      <c r="D204" s="18" t="n">
        <v>15240</v>
      </c>
      <c r="E204" s="26" t="n">
        <v>17.5</v>
      </c>
      <c r="F204" s="26" t="n">
        <v>0</v>
      </c>
      <c r="G204" s="32" t="n">
        <v>4.5</v>
      </c>
      <c r="J204" s="3"/>
    </row>
    <row r="205" customFormat="false" ht="12.75" hidden="false" customHeight="false" outlineLevel="0" collapsed="false">
      <c r="A205" s="3" t="n">
        <v>1</v>
      </c>
      <c r="B205" s="3" t="n">
        <v>1997</v>
      </c>
      <c r="C205" s="3" t="n">
        <v>191</v>
      </c>
      <c r="D205" s="18" t="n">
        <v>18180</v>
      </c>
      <c r="E205" s="26" t="n">
        <v>16.7</v>
      </c>
      <c r="F205" s="26" t="n">
        <v>2.2</v>
      </c>
      <c r="G205" s="32" t="n">
        <v>3.4</v>
      </c>
      <c r="J205" s="3"/>
    </row>
    <row r="206" customFormat="false" ht="12.75" hidden="false" customHeight="false" outlineLevel="0" collapsed="false">
      <c r="A206" s="3" t="n">
        <v>1</v>
      </c>
      <c r="B206" s="3" t="n">
        <v>1997</v>
      </c>
      <c r="C206" s="3" t="n">
        <v>192</v>
      </c>
      <c r="D206" s="18" t="n">
        <v>13870</v>
      </c>
      <c r="E206" s="26" t="n">
        <v>18.7</v>
      </c>
      <c r="F206" s="26" t="n">
        <v>0</v>
      </c>
      <c r="G206" s="32" t="n">
        <v>4.3</v>
      </c>
      <c r="J206" s="3"/>
    </row>
    <row r="207" customFormat="false" ht="12.75" hidden="false" customHeight="false" outlineLevel="0" collapsed="false">
      <c r="A207" s="3" t="n">
        <v>1</v>
      </c>
      <c r="B207" s="3" t="n">
        <v>1997</v>
      </c>
      <c r="C207" s="3" t="n">
        <v>193</v>
      </c>
      <c r="D207" s="18"/>
      <c r="E207" s="26" t="n">
        <v>18.5</v>
      </c>
      <c r="F207" s="26" t="n">
        <v>0.1</v>
      </c>
      <c r="G207" s="32" t="n">
        <v>3.9</v>
      </c>
      <c r="J207" s="3"/>
    </row>
    <row r="208" customFormat="false" ht="12.75" hidden="false" customHeight="false" outlineLevel="0" collapsed="false">
      <c r="A208" s="3" t="n">
        <v>1</v>
      </c>
      <c r="B208" s="3" t="n">
        <v>1997</v>
      </c>
      <c r="C208" s="3" t="n">
        <v>194</v>
      </c>
      <c r="D208" s="18"/>
      <c r="E208" s="26" t="n">
        <v>18.4</v>
      </c>
      <c r="F208" s="26" t="n">
        <v>0</v>
      </c>
      <c r="G208" s="32" t="n">
        <v>3.6</v>
      </c>
      <c r="J208" s="3"/>
    </row>
    <row r="209" customFormat="false" ht="12.75" hidden="false" customHeight="false" outlineLevel="0" collapsed="false">
      <c r="A209" s="3" t="n">
        <v>1</v>
      </c>
      <c r="B209" s="3" t="n">
        <v>1997</v>
      </c>
      <c r="C209" s="3" t="n">
        <v>195</v>
      </c>
      <c r="D209" s="18"/>
      <c r="E209" s="26" t="n">
        <v>17.3</v>
      </c>
      <c r="F209" s="26" t="n">
        <v>0</v>
      </c>
      <c r="G209" s="32" t="n">
        <v>3.8</v>
      </c>
      <c r="J209" s="3"/>
    </row>
    <row r="210" customFormat="false" ht="12.75" hidden="false" customHeight="false" outlineLevel="0" collapsed="false">
      <c r="A210" s="3" t="n">
        <v>1</v>
      </c>
      <c r="B210" s="3" t="n">
        <v>1997</v>
      </c>
      <c r="C210" s="3" t="n">
        <v>196</v>
      </c>
      <c r="D210" s="18"/>
      <c r="E210" s="26" t="n">
        <v>19.1</v>
      </c>
      <c r="F210" s="26" t="n">
        <v>0</v>
      </c>
      <c r="G210" s="32" t="n">
        <v>4</v>
      </c>
      <c r="J210" s="3"/>
    </row>
    <row r="211" customFormat="false" ht="12.75" hidden="false" customHeight="false" outlineLevel="0" collapsed="false">
      <c r="A211" s="3" t="n">
        <v>1</v>
      </c>
      <c r="B211" s="3" t="n">
        <v>1997</v>
      </c>
      <c r="C211" s="3" t="n">
        <v>197</v>
      </c>
      <c r="D211" s="18"/>
      <c r="E211" s="26" t="n">
        <v>17</v>
      </c>
      <c r="F211" s="26" t="n">
        <v>0</v>
      </c>
      <c r="G211" s="32" t="n">
        <v>3.5</v>
      </c>
      <c r="J211" s="3"/>
    </row>
    <row r="212" customFormat="false" ht="12.75" hidden="false" customHeight="false" outlineLevel="0" collapsed="false">
      <c r="A212" s="3" t="n">
        <v>1</v>
      </c>
      <c r="B212" s="3" t="n">
        <v>1997</v>
      </c>
      <c r="C212" s="3" t="n">
        <v>198</v>
      </c>
      <c r="D212" s="18"/>
      <c r="E212" s="26" t="n">
        <v>18.3</v>
      </c>
      <c r="F212" s="26" t="n">
        <v>0</v>
      </c>
      <c r="G212" s="32" t="n">
        <v>3.9</v>
      </c>
      <c r="J212" s="3"/>
    </row>
    <row r="213" customFormat="false" ht="12.75" hidden="false" customHeight="false" outlineLevel="0" collapsed="false">
      <c r="A213" s="3" t="n">
        <v>1</v>
      </c>
      <c r="B213" s="3" t="n">
        <v>1997</v>
      </c>
      <c r="C213" s="3" t="n">
        <v>199</v>
      </c>
      <c r="D213" s="18"/>
      <c r="E213" s="26" t="n">
        <v>18</v>
      </c>
      <c r="F213" s="26" t="n">
        <v>0</v>
      </c>
      <c r="G213" s="32" t="n">
        <v>4.4</v>
      </c>
      <c r="J213" s="3"/>
    </row>
    <row r="214" customFormat="false" ht="12.75" hidden="false" customHeight="false" outlineLevel="0" collapsed="false">
      <c r="A214" s="3" t="n">
        <v>1</v>
      </c>
      <c r="B214" s="3" t="n">
        <v>1997</v>
      </c>
      <c r="C214" s="3" t="n">
        <v>200</v>
      </c>
      <c r="D214" s="18"/>
      <c r="E214" s="26" t="n">
        <v>17.5</v>
      </c>
      <c r="F214" s="26" t="n">
        <v>0</v>
      </c>
      <c r="G214" s="32" t="n">
        <v>3.4</v>
      </c>
      <c r="J214" s="3"/>
    </row>
    <row r="215" customFormat="false" ht="12.75" hidden="false" customHeight="false" outlineLevel="0" collapsed="false">
      <c r="A215" s="3" t="n">
        <v>1</v>
      </c>
      <c r="B215" s="3" t="n">
        <v>1997</v>
      </c>
      <c r="C215" s="3" t="n">
        <v>201</v>
      </c>
      <c r="D215" s="18"/>
      <c r="E215" s="26" t="n">
        <v>17.2</v>
      </c>
      <c r="F215" s="26" t="n">
        <v>3</v>
      </c>
      <c r="G215" s="32" t="n">
        <v>3.4</v>
      </c>
      <c r="J215" s="3"/>
    </row>
    <row r="216" customFormat="false" ht="12.75" hidden="false" customHeight="false" outlineLevel="0" collapsed="false">
      <c r="A216" s="3" t="n">
        <v>1</v>
      </c>
      <c r="B216" s="3" t="n">
        <v>1997</v>
      </c>
      <c r="C216" s="3" t="n">
        <v>202</v>
      </c>
      <c r="D216" s="18"/>
      <c r="E216" s="26" t="n">
        <v>20</v>
      </c>
      <c r="F216" s="26" t="n">
        <v>0.4</v>
      </c>
      <c r="G216" s="32" t="n">
        <v>4.2</v>
      </c>
      <c r="J216" s="3"/>
    </row>
    <row r="217" customFormat="false" ht="12.75" hidden="false" customHeight="false" outlineLevel="0" collapsed="false">
      <c r="A217" s="3" t="n">
        <v>1</v>
      </c>
      <c r="B217" s="3" t="n">
        <v>1997</v>
      </c>
      <c r="C217" s="3" t="n">
        <v>203</v>
      </c>
      <c r="D217" s="18"/>
      <c r="E217" s="26" t="n">
        <v>19.6</v>
      </c>
      <c r="F217" s="26" t="n">
        <v>7.1</v>
      </c>
      <c r="G217" s="32" t="n">
        <v>3.6</v>
      </c>
      <c r="J217" s="3"/>
    </row>
    <row r="218" customFormat="false" ht="12.75" hidden="false" customHeight="false" outlineLevel="0" collapsed="false">
      <c r="A218" s="3" t="n">
        <v>1</v>
      </c>
      <c r="B218" s="3" t="n">
        <v>1997</v>
      </c>
      <c r="C218" s="3" t="n">
        <v>204</v>
      </c>
      <c r="D218" s="18"/>
      <c r="E218" s="26" t="n">
        <v>19.7</v>
      </c>
      <c r="F218" s="26" t="n">
        <v>0</v>
      </c>
      <c r="G218" s="32" t="n">
        <v>3.8</v>
      </c>
      <c r="J218" s="3"/>
    </row>
    <row r="219" customFormat="false" ht="12.75" hidden="false" customHeight="false" outlineLevel="0" collapsed="false">
      <c r="A219" s="3" t="n">
        <v>1</v>
      </c>
      <c r="B219" s="3" t="n">
        <v>1997</v>
      </c>
      <c r="C219" s="3" t="n">
        <v>205</v>
      </c>
      <c r="D219" s="18"/>
      <c r="E219" s="26" t="n">
        <v>18.6</v>
      </c>
      <c r="F219" s="26" t="n">
        <v>0</v>
      </c>
      <c r="G219" s="32" t="n">
        <v>2</v>
      </c>
      <c r="J219" s="3"/>
    </row>
    <row r="220" customFormat="false" ht="12.75" hidden="false" customHeight="false" outlineLevel="0" collapsed="false">
      <c r="A220" s="3" t="n">
        <v>1</v>
      </c>
      <c r="B220" s="3" t="n">
        <v>1997</v>
      </c>
      <c r="C220" s="3" t="n">
        <v>206</v>
      </c>
      <c r="D220" s="18"/>
      <c r="E220" s="26" t="n">
        <v>18.7</v>
      </c>
      <c r="F220" s="26" t="n">
        <v>1.9</v>
      </c>
      <c r="G220" s="32" t="n">
        <v>2.4</v>
      </c>
      <c r="J220" s="3"/>
    </row>
    <row r="221" customFormat="false" ht="12.75" hidden="false" customHeight="false" outlineLevel="0" collapsed="false">
      <c r="A221" s="3" t="n">
        <v>1</v>
      </c>
      <c r="B221" s="3" t="n">
        <v>1997</v>
      </c>
      <c r="C221" s="3" t="n">
        <v>207</v>
      </c>
      <c r="D221" s="18"/>
      <c r="E221" s="26" t="n">
        <v>17</v>
      </c>
      <c r="F221" s="26" t="n">
        <v>1.2</v>
      </c>
      <c r="G221" s="32" t="n">
        <v>2.1</v>
      </c>
      <c r="J221" s="3"/>
    </row>
    <row r="222" customFormat="false" ht="12.75" hidden="false" customHeight="false" outlineLevel="0" collapsed="false">
      <c r="A222" s="3" t="n">
        <v>1</v>
      </c>
      <c r="B222" s="3" t="n">
        <v>1997</v>
      </c>
      <c r="C222" s="3" t="n">
        <v>208</v>
      </c>
      <c r="D222" s="18"/>
      <c r="E222" s="26" t="n">
        <v>18.4</v>
      </c>
      <c r="F222" s="26" t="n">
        <v>3.6</v>
      </c>
      <c r="G222" s="32" t="n">
        <v>2.8</v>
      </c>
      <c r="J222" s="3"/>
    </row>
    <row r="223" customFormat="false" ht="12.75" hidden="false" customHeight="false" outlineLevel="0" collapsed="false">
      <c r="A223" s="3" t="n">
        <v>1</v>
      </c>
      <c r="B223" s="3" t="n">
        <v>1997</v>
      </c>
      <c r="C223" s="3" t="n">
        <v>209</v>
      </c>
      <c r="D223" s="18"/>
      <c r="E223" s="26" t="n">
        <v>16.4</v>
      </c>
      <c r="F223" s="26" t="n">
        <v>6.1</v>
      </c>
      <c r="G223" s="32" t="n">
        <v>2</v>
      </c>
      <c r="J223" s="3"/>
    </row>
    <row r="224" customFormat="false" ht="12.75" hidden="false" customHeight="false" outlineLevel="0" collapsed="false">
      <c r="A224" s="3" t="n">
        <v>1</v>
      </c>
      <c r="B224" s="3" t="n">
        <v>1997</v>
      </c>
      <c r="C224" s="3" t="n">
        <v>210</v>
      </c>
      <c r="D224" s="18"/>
      <c r="E224" s="26" t="n">
        <v>16.2</v>
      </c>
      <c r="F224" s="26" t="n">
        <v>0</v>
      </c>
      <c r="G224" s="32" t="n">
        <v>3.6</v>
      </c>
      <c r="J224" s="3"/>
    </row>
    <row r="225" customFormat="false" ht="12.75" hidden="false" customHeight="false" outlineLevel="0" collapsed="false">
      <c r="A225" s="3" t="n">
        <v>1</v>
      </c>
      <c r="B225" s="3" t="n">
        <v>1997</v>
      </c>
      <c r="C225" s="3" t="n">
        <v>211</v>
      </c>
      <c r="D225" s="18"/>
      <c r="E225" s="26" t="n">
        <v>15.7</v>
      </c>
      <c r="F225" s="26" t="n">
        <v>0</v>
      </c>
      <c r="G225" s="32" t="n">
        <v>3</v>
      </c>
      <c r="J225" s="3"/>
    </row>
    <row r="226" customFormat="false" ht="12.75" hidden="false" customHeight="false" outlineLevel="0" collapsed="false">
      <c r="A226" s="3" t="n">
        <v>1</v>
      </c>
      <c r="B226" s="3" t="n">
        <v>1997</v>
      </c>
      <c r="C226" s="3" t="n">
        <v>212</v>
      </c>
      <c r="D226" s="18"/>
      <c r="E226" s="26" t="n">
        <v>18.6</v>
      </c>
      <c r="F226" s="26" t="n">
        <v>6.1</v>
      </c>
      <c r="G226" s="32" t="n">
        <v>3.3</v>
      </c>
      <c r="J226" s="3"/>
    </row>
    <row r="227" customFormat="false" ht="12.75" hidden="false" customHeight="false" outlineLevel="0" collapsed="false">
      <c r="A227" s="3" t="n">
        <v>1</v>
      </c>
      <c r="B227" s="3" t="n">
        <v>1997</v>
      </c>
      <c r="C227" s="3" t="n">
        <v>213</v>
      </c>
      <c r="D227" s="18"/>
      <c r="E227" s="26" t="n">
        <v>15</v>
      </c>
      <c r="F227" s="26" t="n">
        <v>6.2</v>
      </c>
      <c r="G227" s="32" t="n">
        <v>2.2</v>
      </c>
      <c r="J227" s="3"/>
    </row>
    <row r="228" customFormat="false" ht="12.75" hidden="false" customHeight="false" outlineLevel="0" collapsed="false">
      <c r="A228" s="3" t="n">
        <v>1</v>
      </c>
      <c r="B228" s="3" t="n">
        <v>1997</v>
      </c>
      <c r="C228" s="3" t="n">
        <v>214</v>
      </c>
      <c r="D228" s="18"/>
      <c r="E228" s="26" t="n">
        <v>16</v>
      </c>
      <c r="F228" s="26" t="n">
        <v>0</v>
      </c>
      <c r="G228" s="32" t="n">
        <v>2.4</v>
      </c>
      <c r="J228" s="3"/>
    </row>
    <row r="229" customFormat="false" ht="12.75" hidden="false" customHeight="false" outlineLevel="0" collapsed="false">
      <c r="A229" s="3" t="n">
        <v>1</v>
      </c>
      <c r="B229" s="3" t="n">
        <v>1997</v>
      </c>
      <c r="C229" s="3" t="n">
        <v>215</v>
      </c>
      <c r="D229" s="18"/>
      <c r="E229" s="26" t="n">
        <v>18.6</v>
      </c>
      <c r="F229" s="26" t="n">
        <v>0</v>
      </c>
      <c r="G229" s="32" t="n">
        <v>3.3</v>
      </c>
      <c r="J229" s="3"/>
    </row>
    <row r="230" customFormat="false" ht="12.75" hidden="false" customHeight="false" outlineLevel="0" collapsed="false">
      <c r="A230" s="3" t="n">
        <v>1</v>
      </c>
      <c r="B230" s="3" t="n">
        <v>1997</v>
      </c>
      <c r="C230" s="3" t="n">
        <v>216</v>
      </c>
      <c r="D230" s="18"/>
      <c r="E230" s="26" t="n">
        <v>19.3</v>
      </c>
      <c r="F230" s="26" t="n">
        <v>0</v>
      </c>
      <c r="G230" s="32" t="n">
        <v>2.2</v>
      </c>
      <c r="J230" s="3"/>
    </row>
    <row r="231" customFormat="false" ht="12.75" hidden="false" customHeight="false" outlineLevel="0" collapsed="false">
      <c r="A231" s="3" t="n">
        <v>1</v>
      </c>
      <c r="B231" s="3" t="n">
        <v>1997</v>
      </c>
      <c r="C231" s="3" t="n">
        <v>217</v>
      </c>
      <c r="D231" s="18"/>
      <c r="E231" s="26" t="n">
        <v>17.6</v>
      </c>
      <c r="F231" s="26" t="n">
        <v>7.6</v>
      </c>
      <c r="G231" s="32" t="n">
        <v>2.3</v>
      </c>
      <c r="J231" s="3"/>
    </row>
    <row r="232" customFormat="false" ht="12.75" hidden="false" customHeight="false" outlineLevel="0" collapsed="false">
      <c r="A232" s="3" t="n">
        <v>1</v>
      </c>
      <c r="B232" s="3" t="n">
        <v>1997</v>
      </c>
      <c r="C232" s="3" t="n">
        <v>218</v>
      </c>
      <c r="D232" s="18"/>
      <c r="E232" s="26" t="n">
        <v>19.4</v>
      </c>
      <c r="F232" s="26" t="n">
        <v>0</v>
      </c>
      <c r="G232" s="32" t="n">
        <v>3.5</v>
      </c>
      <c r="J232" s="3"/>
    </row>
    <row r="233" customFormat="false" ht="12.75" hidden="false" customHeight="false" outlineLevel="0" collapsed="false">
      <c r="A233" s="3" t="n">
        <v>1</v>
      </c>
      <c r="B233" s="3" t="n">
        <v>1997</v>
      </c>
      <c r="C233" s="3" t="n">
        <v>219</v>
      </c>
      <c r="D233" s="18"/>
      <c r="E233" s="26" t="n">
        <v>20.1</v>
      </c>
      <c r="F233" s="26" t="n">
        <v>0</v>
      </c>
      <c r="G233" s="32" t="n">
        <v>3.9</v>
      </c>
      <c r="J233" s="3"/>
    </row>
    <row r="234" customFormat="false" ht="12.75" hidden="false" customHeight="false" outlineLevel="0" collapsed="false">
      <c r="A234" s="3" t="n">
        <v>1</v>
      </c>
      <c r="B234" s="3" t="n">
        <v>1997</v>
      </c>
      <c r="C234" s="3" t="n">
        <v>220</v>
      </c>
      <c r="D234" s="18"/>
      <c r="E234" s="26" t="n">
        <v>20.7</v>
      </c>
      <c r="F234" s="26" t="n">
        <v>0</v>
      </c>
      <c r="G234" s="32" t="n">
        <v>4.1</v>
      </c>
      <c r="J234" s="3"/>
    </row>
    <row r="235" customFormat="false" ht="12.75" hidden="false" customHeight="false" outlineLevel="0" collapsed="false">
      <c r="A235" s="3" t="n">
        <v>1</v>
      </c>
      <c r="B235" s="3" t="n">
        <v>1997</v>
      </c>
      <c r="C235" s="3" t="n">
        <v>221</v>
      </c>
      <c r="D235" s="18"/>
      <c r="E235" s="26" t="n">
        <v>21.2</v>
      </c>
      <c r="F235" s="26" t="n">
        <v>0</v>
      </c>
      <c r="G235" s="32" t="n">
        <v>3.8</v>
      </c>
      <c r="J235" s="3"/>
    </row>
    <row r="236" customFormat="false" ht="12.75" hidden="false" customHeight="false" outlineLevel="0" collapsed="false">
      <c r="A236" s="3" t="n">
        <v>1</v>
      </c>
      <c r="B236" s="3" t="n">
        <v>1997</v>
      </c>
      <c r="C236" s="3" t="n">
        <v>222</v>
      </c>
      <c r="D236" s="18"/>
      <c r="E236" s="26" t="n">
        <v>21.8</v>
      </c>
      <c r="F236" s="26" t="n">
        <v>0</v>
      </c>
      <c r="G236" s="32" t="n">
        <v>3.7</v>
      </c>
      <c r="J236" s="3"/>
    </row>
    <row r="237" customFormat="false" ht="12.75" hidden="false" customHeight="false" outlineLevel="0" collapsed="false">
      <c r="A237" s="3" t="n">
        <v>1</v>
      </c>
      <c r="B237" s="3" t="n">
        <v>1997</v>
      </c>
      <c r="C237" s="3" t="n">
        <v>223</v>
      </c>
      <c r="D237" s="18"/>
      <c r="E237" s="26" t="n">
        <v>21.9</v>
      </c>
      <c r="F237" s="26" t="n">
        <v>0</v>
      </c>
      <c r="G237" s="32" t="n">
        <v>3.8</v>
      </c>
      <c r="J237" s="3"/>
    </row>
    <row r="238" customFormat="false" ht="12.75" hidden="false" customHeight="false" outlineLevel="0" collapsed="false">
      <c r="A238" s="3" t="n">
        <v>1</v>
      </c>
      <c r="B238" s="3" t="n">
        <v>1997</v>
      </c>
      <c r="C238" s="3" t="n">
        <v>224</v>
      </c>
      <c r="D238" s="18"/>
      <c r="E238" s="26" t="n">
        <v>21.6</v>
      </c>
      <c r="F238" s="26" t="n">
        <v>0</v>
      </c>
      <c r="G238" s="32" t="n">
        <v>3.8</v>
      </c>
      <c r="J238" s="3"/>
    </row>
    <row r="239" customFormat="false" ht="12.75" hidden="false" customHeight="false" outlineLevel="0" collapsed="false">
      <c r="A239" s="3" t="n">
        <v>1</v>
      </c>
      <c r="B239" s="3" t="n">
        <v>1997</v>
      </c>
      <c r="C239" s="3" t="n">
        <v>225</v>
      </c>
      <c r="D239" s="18"/>
      <c r="E239" s="26" t="n">
        <v>21.7</v>
      </c>
      <c r="F239" s="26" t="n">
        <v>0</v>
      </c>
      <c r="G239" s="32" t="n">
        <v>3.5</v>
      </c>
      <c r="J239" s="3"/>
    </row>
    <row r="240" customFormat="false" ht="12.75" hidden="false" customHeight="false" outlineLevel="0" collapsed="false">
      <c r="A240" s="3" t="n">
        <v>1</v>
      </c>
      <c r="B240" s="3" t="n">
        <v>1997</v>
      </c>
      <c r="C240" s="3" t="n">
        <v>226</v>
      </c>
      <c r="D240" s="18"/>
      <c r="E240" s="26" t="n">
        <v>21.2</v>
      </c>
      <c r="F240" s="26" t="n">
        <v>0</v>
      </c>
      <c r="G240" s="32" t="n">
        <v>3.7</v>
      </c>
      <c r="J240" s="3"/>
    </row>
    <row r="241" customFormat="false" ht="12.75" hidden="false" customHeight="false" outlineLevel="0" collapsed="false">
      <c r="A241" s="3" t="n">
        <v>1</v>
      </c>
      <c r="B241" s="3" t="n">
        <v>1997</v>
      </c>
      <c r="C241" s="3" t="n">
        <v>227</v>
      </c>
      <c r="D241" s="18"/>
      <c r="E241" s="26" t="n">
        <v>21.5</v>
      </c>
      <c r="F241" s="26" t="n">
        <v>0</v>
      </c>
      <c r="G241" s="32" t="n">
        <v>3.7</v>
      </c>
      <c r="J241" s="3"/>
    </row>
    <row r="242" customFormat="false" ht="12.75" hidden="false" customHeight="false" outlineLevel="0" collapsed="false">
      <c r="A242" s="3" t="n">
        <v>1</v>
      </c>
      <c r="B242" s="3" t="n">
        <v>1997</v>
      </c>
      <c r="C242" s="3" t="n">
        <v>228</v>
      </c>
      <c r="D242" s="18"/>
      <c r="E242" s="26" t="n">
        <v>20.3</v>
      </c>
      <c r="F242" s="26" t="n">
        <v>0</v>
      </c>
      <c r="G242" s="32" t="n">
        <v>3.1</v>
      </c>
      <c r="J242" s="3"/>
    </row>
    <row r="243" customFormat="false" ht="12.75" hidden="false" customHeight="false" outlineLevel="0" collapsed="false">
      <c r="A243" s="3" t="n">
        <v>1</v>
      </c>
      <c r="B243" s="3" t="n">
        <v>1997</v>
      </c>
      <c r="C243" s="3" t="n">
        <v>229</v>
      </c>
      <c r="D243" s="18"/>
      <c r="E243" s="26" t="n">
        <v>20.1</v>
      </c>
      <c r="F243" s="26" t="n">
        <v>0</v>
      </c>
      <c r="G243" s="32" t="n">
        <v>2.4</v>
      </c>
      <c r="J243" s="3"/>
    </row>
    <row r="244" customFormat="false" ht="12.75" hidden="false" customHeight="false" outlineLevel="0" collapsed="false">
      <c r="A244" s="3" t="n">
        <v>1</v>
      </c>
      <c r="B244" s="3" t="n">
        <v>1997</v>
      </c>
      <c r="C244" s="3" t="n">
        <v>230</v>
      </c>
      <c r="D244" s="18"/>
      <c r="E244" s="26" t="n">
        <v>20</v>
      </c>
      <c r="F244" s="26" t="n">
        <v>0</v>
      </c>
      <c r="G244" s="32" t="n">
        <v>2.5</v>
      </c>
      <c r="J244" s="3"/>
    </row>
    <row r="245" customFormat="false" ht="12.75" hidden="false" customHeight="false" outlineLevel="0" collapsed="false">
      <c r="A245" s="3" t="n">
        <v>1</v>
      </c>
      <c r="B245" s="3" t="n">
        <v>1997</v>
      </c>
      <c r="C245" s="3" t="n">
        <v>231</v>
      </c>
      <c r="D245" s="18"/>
      <c r="E245" s="26" t="n">
        <v>20.8</v>
      </c>
      <c r="F245" s="26" t="n">
        <v>0</v>
      </c>
      <c r="G245" s="32" t="n">
        <v>3.2</v>
      </c>
      <c r="J245" s="3"/>
    </row>
    <row r="246" customFormat="false" ht="12.75" hidden="false" customHeight="false" outlineLevel="0" collapsed="false">
      <c r="A246" s="3" t="n">
        <v>1</v>
      </c>
      <c r="B246" s="3" t="n">
        <v>1997</v>
      </c>
      <c r="C246" s="3" t="n">
        <v>232</v>
      </c>
      <c r="D246" s="18"/>
      <c r="E246" s="26" t="n">
        <v>21.6</v>
      </c>
      <c r="F246" s="26" t="n">
        <v>0</v>
      </c>
      <c r="G246" s="32" t="n">
        <v>3.1</v>
      </c>
      <c r="J246" s="3"/>
    </row>
    <row r="247" customFormat="false" ht="12.75" hidden="false" customHeight="false" outlineLevel="0" collapsed="false">
      <c r="A247" s="3" t="n">
        <v>1</v>
      </c>
      <c r="B247" s="3" t="n">
        <v>1997</v>
      </c>
      <c r="C247" s="3" t="n">
        <v>233</v>
      </c>
      <c r="D247" s="18"/>
      <c r="E247" s="26" t="n">
        <v>20.7</v>
      </c>
      <c r="F247" s="26" t="n">
        <v>0</v>
      </c>
      <c r="G247" s="32" t="n">
        <v>3.2</v>
      </c>
      <c r="J247" s="3"/>
    </row>
    <row r="248" customFormat="false" ht="12.75" hidden="false" customHeight="false" outlineLevel="0" collapsed="false">
      <c r="A248" s="3" t="n">
        <v>1</v>
      </c>
      <c r="B248" s="3" t="n">
        <v>1997</v>
      </c>
      <c r="C248" s="3" t="n">
        <v>234</v>
      </c>
      <c r="D248" s="18"/>
      <c r="E248" s="26" t="n">
        <v>22.7</v>
      </c>
      <c r="F248" s="26" t="n">
        <v>0</v>
      </c>
      <c r="G248" s="32" t="n">
        <v>3.9</v>
      </c>
      <c r="J248" s="3"/>
    </row>
    <row r="249" customFormat="false" ht="12.75" hidden="false" customHeight="false" outlineLevel="0" collapsed="false">
      <c r="A249" s="3" t="n">
        <v>1</v>
      </c>
      <c r="B249" s="3" t="n">
        <v>1997</v>
      </c>
      <c r="C249" s="3" t="n">
        <v>235</v>
      </c>
      <c r="D249" s="18"/>
      <c r="E249" s="26" t="n">
        <v>21.3</v>
      </c>
      <c r="F249" s="26" t="n">
        <v>0</v>
      </c>
      <c r="G249" s="32" t="n">
        <v>2.2</v>
      </c>
      <c r="J249" s="3"/>
    </row>
    <row r="250" customFormat="false" ht="12.75" hidden="false" customHeight="false" outlineLevel="0" collapsed="false">
      <c r="A250" s="3" t="n">
        <v>1</v>
      </c>
      <c r="B250" s="3" t="n">
        <v>1997</v>
      </c>
      <c r="C250" s="3" t="n">
        <v>236</v>
      </c>
      <c r="D250" s="18"/>
      <c r="E250" s="26" t="n">
        <v>20</v>
      </c>
      <c r="F250" s="26" t="n">
        <v>7.2</v>
      </c>
      <c r="G250" s="32" t="n">
        <v>2.6</v>
      </c>
      <c r="J250" s="3"/>
    </row>
    <row r="251" customFormat="false" ht="12.75" hidden="false" customHeight="false" outlineLevel="0" collapsed="false">
      <c r="A251" s="3" t="n">
        <v>1</v>
      </c>
      <c r="B251" s="3" t="n">
        <v>1997</v>
      </c>
      <c r="C251" s="3" t="n">
        <v>237</v>
      </c>
      <c r="D251" s="18"/>
      <c r="E251" s="26" t="n">
        <v>23.8</v>
      </c>
      <c r="F251" s="26" t="n">
        <v>0</v>
      </c>
      <c r="G251" s="32" t="n">
        <v>2.7</v>
      </c>
      <c r="J251" s="3"/>
    </row>
    <row r="252" customFormat="false" ht="12.75" hidden="false" customHeight="false" outlineLevel="0" collapsed="false">
      <c r="A252" s="3" t="n">
        <v>1</v>
      </c>
      <c r="B252" s="3" t="n">
        <v>1997</v>
      </c>
      <c r="C252" s="3" t="n">
        <v>238</v>
      </c>
      <c r="D252" s="18"/>
      <c r="E252" s="26" t="n">
        <v>25.1</v>
      </c>
      <c r="F252" s="26" t="n">
        <v>0</v>
      </c>
      <c r="G252" s="32" t="n">
        <v>3.7</v>
      </c>
      <c r="J252" s="3"/>
    </row>
    <row r="253" customFormat="false" ht="12.75" hidden="false" customHeight="false" outlineLevel="0" collapsed="false">
      <c r="A253" s="3" t="n">
        <v>1</v>
      </c>
      <c r="B253" s="3" t="n">
        <v>1997</v>
      </c>
      <c r="C253" s="3" t="n">
        <v>239</v>
      </c>
      <c r="D253" s="18"/>
      <c r="E253" s="26" t="n">
        <v>21.2</v>
      </c>
      <c r="F253" s="26" t="n">
        <v>12</v>
      </c>
      <c r="G253" s="32" t="n">
        <v>1.8</v>
      </c>
      <c r="J253" s="3"/>
    </row>
    <row r="254" customFormat="false" ht="12.75" hidden="false" customHeight="false" outlineLevel="0" collapsed="false">
      <c r="A254" s="3" t="n">
        <v>1</v>
      </c>
      <c r="B254" s="3" t="n">
        <v>1997</v>
      </c>
      <c r="C254" s="3" t="n">
        <v>240</v>
      </c>
      <c r="D254" s="18"/>
      <c r="E254" s="26" t="n">
        <v>22.2</v>
      </c>
      <c r="F254" s="26" t="n">
        <v>0.7</v>
      </c>
      <c r="G254" s="32" t="n">
        <v>2.2</v>
      </c>
      <c r="J254" s="3"/>
    </row>
    <row r="255" customFormat="false" ht="12.75" hidden="false" customHeight="false" outlineLevel="0" collapsed="false">
      <c r="A255" s="3" t="n">
        <v>1</v>
      </c>
      <c r="B255" s="3" t="n">
        <v>1997</v>
      </c>
      <c r="C255" s="3" t="n">
        <v>241</v>
      </c>
      <c r="D255" s="18"/>
      <c r="E255" s="26" t="n">
        <v>21.7</v>
      </c>
      <c r="F255" s="26" t="n">
        <v>0</v>
      </c>
      <c r="G255" s="32" t="n">
        <v>3</v>
      </c>
      <c r="J255" s="3"/>
    </row>
    <row r="256" customFormat="false" ht="12.75" hidden="false" customHeight="false" outlineLevel="0" collapsed="false">
      <c r="A256" s="3" t="n">
        <v>1</v>
      </c>
      <c r="B256" s="3" t="n">
        <v>1997</v>
      </c>
      <c r="C256" s="3" t="n">
        <v>242</v>
      </c>
      <c r="D256" s="18"/>
      <c r="E256" s="26" t="n">
        <v>15.3</v>
      </c>
      <c r="F256" s="26" t="n">
        <v>5.2</v>
      </c>
      <c r="G256" s="32" t="n">
        <v>0.5</v>
      </c>
      <c r="J256" s="3"/>
    </row>
    <row r="257" customFormat="false" ht="12.75" hidden="false" customHeight="false" outlineLevel="0" collapsed="false">
      <c r="A257" s="3" t="n">
        <v>1</v>
      </c>
      <c r="B257" s="3" t="n">
        <v>1997</v>
      </c>
      <c r="C257" s="3" t="n">
        <v>243</v>
      </c>
      <c r="D257" s="18"/>
      <c r="E257" s="26" t="n">
        <v>15.3</v>
      </c>
      <c r="F257" s="26" t="n">
        <v>1.2</v>
      </c>
      <c r="G257" s="32" t="n">
        <v>0.8</v>
      </c>
      <c r="J257" s="3"/>
    </row>
    <row r="258" customFormat="false" ht="12.75" hidden="false" customHeight="false" outlineLevel="0" collapsed="false">
      <c r="A258" s="3" t="n">
        <v>1</v>
      </c>
      <c r="B258" s="3" t="n">
        <v>1997</v>
      </c>
      <c r="C258" s="3" t="n">
        <v>244</v>
      </c>
      <c r="D258" s="18"/>
      <c r="E258" s="26" t="n">
        <v>17.8</v>
      </c>
      <c r="F258" s="26" t="n">
        <v>0</v>
      </c>
      <c r="G258" s="32" t="n">
        <v>2.1</v>
      </c>
      <c r="J258" s="3"/>
    </row>
    <row r="259" customFormat="false" ht="12.75" hidden="false" customHeight="false" outlineLevel="0" collapsed="false">
      <c r="A259" s="3" t="n">
        <v>1</v>
      </c>
      <c r="B259" s="3" t="n">
        <v>1997</v>
      </c>
      <c r="C259" s="3" t="n">
        <v>245</v>
      </c>
      <c r="D259" s="18"/>
      <c r="E259" s="26" t="n">
        <v>20.8</v>
      </c>
      <c r="F259" s="26" t="n">
        <v>0</v>
      </c>
      <c r="G259" s="32" t="n">
        <v>2.8</v>
      </c>
      <c r="J259" s="3"/>
    </row>
    <row r="260" customFormat="false" ht="12.75" hidden="false" customHeight="false" outlineLevel="0" collapsed="false">
      <c r="A260" s="3" t="n">
        <v>1</v>
      </c>
      <c r="B260" s="3" t="n">
        <v>1997</v>
      </c>
      <c r="C260" s="3" t="n">
        <v>246</v>
      </c>
      <c r="D260" s="18"/>
      <c r="E260" s="26" t="n">
        <v>20.2</v>
      </c>
      <c r="F260" s="26" t="n">
        <v>4.2</v>
      </c>
      <c r="G260" s="32" t="n">
        <v>1.5</v>
      </c>
      <c r="J260" s="3"/>
    </row>
    <row r="261" customFormat="false" ht="12.75" hidden="false" customHeight="false" outlineLevel="0" collapsed="false">
      <c r="A261" s="3" t="n">
        <v>1</v>
      </c>
      <c r="B261" s="3" t="n">
        <v>1997</v>
      </c>
      <c r="C261" s="3" t="n">
        <v>247</v>
      </c>
      <c r="D261" s="18"/>
      <c r="E261" s="26" t="n">
        <v>14.9</v>
      </c>
      <c r="F261" s="26" t="n">
        <v>0</v>
      </c>
      <c r="G261" s="32" t="n">
        <v>1.6</v>
      </c>
      <c r="J261" s="3"/>
    </row>
    <row r="262" customFormat="false" ht="12.75" hidden="false" customHeight="false" outlineLevel="0" collapsed="false">
      <c r="A262" s="3" t="n">
        <v>1</v>
      </c>
      <c r="B262" s="3" t="n">
        <v>1997</v>
      </c>
      <c r="C262" s="3" t="n">
        <v>248</v>
      </c>
      <c r="D262" s="18"/>
      <c r="E262" s="26" t="n">
        <v>17.4</v>
      </c>
      <c r="F262" s="26" t="n">
        <v>2</v>
      </c>
      <c r="G262" s="32" t="n">
        <v>1.4</v>
      </c>
      <c r="J262" s="3"/>
    </row>
    <row r="263" customFormat="false" ht="12.75" hidden="false" customHeight="false" outlineLevel="0" collapsed="false">
      <c r="A263" s="3" t="n">
        <v>1</v>
      </c>
      <c r="B263" s="3" t="n">
        <v>1997</v>
      </c>
      <c r="C263" s="3" t="n">
        <v>249</v>
      </c>
      <c r="D263" s="18"/>
      <c r="E263" s="26" t="n">
        <v>16.2</v>
      </c>
      <c r="F263" s="26" t="n">
        <v>0</v>
      </c>
      <c r="G263" s="32" t="n">
        <v>1.6</v>
      </c>
      <c r="J263" s="3"/>
    </row>
    <row r="264" customFormat="false" ht="12.75" hidden="false" customHeight="false" outlineLevel="0" collapsed="false">
      <c r="A264" s="3" t="n">
        <v>1</v>
      </c>
      <c r="B264" s="3" t="n">
        <v>1997</v>
      </c>
      <c r="C264" s="3" t="n">
        <v>250</v>
      </c>
      <c r="D264" s="18"/>
      <c r="E264" s="26" t="n">
        <v>15.4</v>
      </c>
      <c r="F264" s="26" t="n">
        <v>0.4</v>
      </c>
      <c r="G264" s="32" t="n">
        <v>2</v>
      </c>
      <c r="J264" s="3"/>
    </row>
    <row r="265" customFormat="false" ht="12.75" hidden="false" customHeight="false" outlineLevel="0" collapsed="false">
      <c r="A265" s="3" t="n">
        <v>1</v>
      </c>
      <c r="B265" s="3" t="n">
        <v>1997</v>
      </c>
      <c r="C265" s="3" t="n">
        <v>251</v>
      </c>
      <c r="D265" s="18"/>
      <c r="E265" s="26" t="n">
        <v>15.5</v>
      </c>
      <c r="F265" s="26" t="n">
        <v>10</v>
      </c>
      <c r="G265" s="32" t="n">
        <v>1.9</v>
      </c>
      <c r="J265" s="3"/>
    </row>
    <row r="266" customFormat="false" ht="12.75" hidden="false" customHeight="false" outlineLevel="0" collapsed="false">
      <c r="A266" s="3" t="n">
        <v>1</v>
      </c>
      <c r="B266" s="3" t="n">
        <v>1997</v>
      </c>
      <c r="C266" s="3" t="n">
        <v>252</v>
      </c>
      <c r="D266" s="18"/>
      <c r="E266" s="26" t="n">
        <v>15.6</v>
      </c>
      <c r="F266" s="26" t="n">
        <v>1.7</v>
      </c>
      <c r="G266" s="32" t="n">
        <v>3.5</v>
      </c>
      <c r="J266" s="3"/>
    </row>
    <row r="267" customFormat="false" ht="12.75" hidden="false" customHeight="false" outlineLevel="0" collapsed="false">
      <c r="A267" s="3" t="n">
        <v>1</v>
      </c>
      <c r="B267" s="3" t="n">
        <v>1997</v>
      </c>
      <c r="C267" s="3" t="n">
        <v>253</v>
      </c>
      <c r="D267" s="18"/>
      <c r="E267" s="26" t="n">
        <v>12.6</v>
      </c>
      <c r="F267" s="26" t="n">
        <v>8.5</v>
      </c>
      <c r="G267" s="32" t="n">
        <v>2.5</v>
      </c>
      <c r="J267" s="3"/>
    </row>
    <row r="268" customFormat="false" ht="12.75" hidden="false" customHeight="false" outlineLevel="0" collapsed="false">
      <c r="A268" s="3" t="n">
        <v>1</v>
      </c>
      <c r="B268" s="3" t="n">
        <v>1997</v>
      </c>
      <c r="C268" s="3" t="n">
        <v>254</v>
      </c>
      <c r="D268" s="18"/>
      <c r="E268" s="26" t="n">
        <v>13.6</v>
      </c>
      <c r="F268" s="26" t="n">
        <v>0</v>
      </c>
      <c r="G268" s="32" t="n">
        <v>2.4</v>
      </c>
      <c r="J268" s="3"/>
    </row>
    <row r="269" customFormat="false" ht="12.75" hidden="false" customHeight="false" outlineLevel="0" collapsed="false">
      <c r="A269" s="3" t="n">
        <v>1</v>
      </c>
      <c r="B269" s="3" t="n">
        <v>1997</v>
      </c>
      <c r="C269" s="3" t="n">
        <v>255</v>
      </c>
      <c r="D269" s="18"/>
      <c r="E269" s="26" t="n">
        <v>15</v>
      </c>
      <c r="F269" s="26" t="n">
        <v>0</v>
      </c>
      <c r="G269" s="32" t="n">
        <v>1.5</v>
      </c>
      <c r="J269" s="3"/>
    </row>
    <row r="270" customFormat="false" ht="12.75" hidden="false" customHeight="false" outlineLevel="0" collapsed="false">
      <c r="A270" s="3" t="n">
        <v>1</v>
      </c>
      <c r="B270" s="3" t="n">
        <v>1997</v>
      </c>
      <c r="C270" s="3" t="n">
        <v>256</v>
      </c>
      <c r="D270" s="18"/>
      <c r="E270" s="26" t="n">
        <v>14.9</v>
      </c>
      <c r="F270" s="26" t="n">
        <v>6.8</v>
      </c>
      <c r="G270" s="32" t="n">
        <v>1.4</v>
      </c>
      <c r="J270" s="3"/>
    </row>
    <row r="271" customFormat="false" ht="12.75" hidden="false" customHeight="false" outlineLevel="0" collapsed="false">
      <c r="A271" s="3" t="n">
        <v>1</v>
      </c>
      <c r="B271" s="3" t="n">
        <v>1997</v>
      </c>
      <c r="C271" s="3" t="n">
        <v>257</v>
      </c>
      <c r="D271" s="18"/>
      <c r="E271" s="26" t="n">
        <v>11</v>
      </c>
      <c r="F271" s="26" t="n">
        <v>2.3</v>
      </c>
      <c r="G271" s="32" t="n">
        <v>2</v>
      </c>
      <c r="J271" s="3"/>
    </row>
    <row r="272" customFormat="false" ht="12.75" hidden="false" customHeight="false" outlineLevel="0" collapsed="false">
      <c r="A272" s="3" t="n">
        <v>1</v>
      </c>
      <c r="B272" s="3" t="n">
        <v>1997</v>
      </c>
      <c r="C272" s="3" t="n">
        <v>258</v>
      </c>
      <c r="D272" s="18"/>
      <c r="E272" s="26" t="n">
        <v>11.5</v>
      </c>
      <c r="F272" s="26" t="n">
        <v>0.1</v>
      </c>
      <c r="G272" s="32" t="n">
        <v>2.4</v>
      </c>
      <c r="J272" s="3"/>
    </row>
    <row r="273" customFormat="false" ht="12.75" hidden="false" customHeight="false" outlineLevel="0" collapsed="false">
      <c r="A273" s="3" t="n">
        <v>1</v>
      </c>
      <c r="B273" s="3" t="n">
        <v>1997</v>
      </c>
      <c r="C273" s="3" t="n">
        <v>259</v>
      </c>
      <c r="D273" s="18"/>
      <c r="E273" s="26" t="n">
        <v>14.5</v>
      </c>
      <c r="F273" s="26" t="n">
        <v>1.1</v>
      </c>
      <c r="G273" s="32" t="n">
        <v>1.6</v>
      </c>
      <c r="J273" s="3"/>
    </row>
    <row r="274" customFormat="false" ht="12.75" hidden="false" customHeight="false" outlineLevel="0" collapsed="false">
      <c r="A274" s="3" t="n">
        <v>1</v>
      </c>
      <c r="B274" s="3" t="n">
        <v>1997</v>
      </c>
      <c r="C274" s="3" t="n">
        <v>260</v>
      </c>
      <c r="D274" s="18"/>
      <c r="E274" s="26" t="n">
        <v>15.9</v>
      </c>
      <c r="F274" s="26" t="n">
        <v>1.1</v>
      </c>
      <c r="G274" s="32" t="n">
        <v>1.8</v>
      </c>
      <c r="J274" s="3"/>
    </row>
    <row r="275" customFormat="false" ht="12.75" hidden="false" customHeight="false" outlineLevel="0" collapsed="false">
      <c r="A275" s="3" t="n">
        <v>1</v>
      </c>
      <c r="B275" s="3" t="n">
        <v>1997</v>
      </c>
      <c r="C275" s="3" t="n">
        <v>261</v>
      </c>
      <c r="D275" s="18"/>
      <c r="E275" s="26" t="n">
        <v>13.2</v>
      </c>
      <c r="F275" s="26" t="n">
        <v>0.6</v>
      </c>
      <c r="G275" s="32" t="n">
        <v>2.3</v>
      </c>
      <c r="J275" s="3"/>
    </row>
    <row r="276" customFormat="false" ht="12.75" hidden="false" customHeight="false" outlineLevel="0" collapsed="false">
      <c r="A276" s="3" t="n">
        <v>1</v>
      </c>
      <c r="B276" s="3" t="n">
        <v>1997</v>
      </c>
      <c r="C276" s="3" t="n">
        <v>262</v>
      </c>
      <c r="D276" s="18"/>
      <c r="E276" s="26" t="n">
        <v>10.1</v>
      </c>
      <c r="F276" s="26" t="n">
        <v>0</v>
      </c>
      <c r="G276" s="32" t="n">
        <v>1.5</v>
      </c>
      <c r="J276" s="3"/>
    </row>
    <row r="277" customFormat="false" ht="12.75" hidden="false" customHeight="false" outlineLevel="0" collapsed="false">
      <c r="A277" s="3" t="n">
        <v>1</v>
      </c>
      <c r="B277" s="3" t="n">
        <v>1997</v>
      </c>
      <c r="C277" s="3" t="n">
        <v>263</v>
      </c>
      <c r="D277" s="18" t="n">
        <v>8058</v>
      </c>
      <c r="E277" s="26" t="n">
        <v>8.1</v>
      </c>
      <c r="F277" s="26" t="n">
        <v>0</v>
      </c>
      <c r="G277" s="32" t="n">
        <v>1.2</v>
      </c>
      <c r="J277" s="3"/>
    </row>
    <row r="278" customFormat="false" ht="12.75" hidden="false" customHeight="false" outlineLevel="0" collapsed="false">
      <c r="A278" s="3" t="n">
        <v>1</v>
      </c>
      <c r="B278" s="3" t="n">
        <v>1997</v>
      </c>
      <c r="C278" s="3" t="n">
        <v>264</v>
      </c>
      <c r="D278" s="18" t="n">
        <v>8884</v>
      </c>
      <c r="E278" s="26" t="n">
        <v>10</v>
      </c>
      <c r="F278" s="26" t="n">
        <v>0</v>
      </c>
      <c r="G278" s="32" t="n">
        <v>1.3</v>
      </c>
      <c r="J278" s="3"/>
    </row>
    <row r="279" customFormat="false" ht="12.75" hidden="false" customHeight="false" outlineLevel="0" collapsed="false">
      <c r="A279" s="3" t="n">
        <v>1</v>
      </c>
      <c r="B279" s="3" t="n">
        <v>1997</v>
      </c>
      <c r="C279" s="3" t="n">
        <v>265</v>
      </c>
      <c r="D279" s="18" t="n">
        <v>2319</v>
      </c>
      <c r="E279" s="26" t="n">
        <v>11.8</v>
      </c>
      <c r="F279" s="26" t="n">
        <v>0</v>
      </c>
      <c r="G279" s="32" t="n">
        <v>1.3</v>
      </c>
      <c r="J279" s="3"/>
    </row>
    <row r="280" customFormat="false" ht="12.75" hidden="false" customHeight="false" outlineLevel="0" collapsed="false">
      <c r="A280" s="3" t="n">
        <v>1</v>
      </c>
      <c r="B280" s="3" t="n">
        <v>1997</v>
      </c>
      <c r="C280" s="3" t="n">
        <v>266</v>
      </c>
      <c r="D280" s="18" t="n">
        <v>3761</v>
      </c>
      <c r="E280" s="26" t="n">
        <v>12</v>
      </c>
      <c r="F280" s="26" t="n">
        <v>0</v>
      </c>
      <c r="G280" s="32" t="n">
        <v>1.3</v>
      </c>
      <c r="J280" s="3"/>
    </row>
    <row r="281" customFormat="false" ht="12.75" hidden="false" customHeight="false" outlineLevel="0" collapsed="false">
      <c r="A281" s="3" t="n">
        <v>1</v>
      </c>
      <c r="B281" s="3" t="n">
        <v>1997</v>
      </c>
      <c r="C281" s="3" t="n">
        <v>267</v>
      </c>
      <c r="D281" s="18" t="n">
        <v>5878</v>
      </c>
      <c r="E281" s="26" t="n">
        <v>10.9</v>
      </c>
      <c r="F281" s="26" t="n">
        <v>0</v>
      </c>
      <c r="G281" s="32" t="n">
        <v>0.9</v>
      </c>
      <c r="J281" s="3"/>
    </row>
    <row r="282" customFormat="false" ht="12.75" hidden="false" customHeight="false" outlineLevel="0" collapsed="false">
      <c r="A282" s="3" t="n">
        <v>1</v>
      </c>
      <c r="B282" s="3" t="n">
        <v>1997</v>
      </c>
      <c r="C282" s="3" t="n">
        <v>268</v>
      </c>
      <c r="D282" s="18" t="n">
        <v>9057</v>
      </c>
      <c r="E282" s="26" t="n">
        <v>12.4</v>
      </c>
      <c r="F282" s="26" t="n">
        <v>0</v>
      </c>
      <c r="G282" s="32" t="n">
        <v>1.3</v>
      </c>
      <c r="J282" s="3"/>
    </row>
    <row r="283" customFormat="false" ht="12.75" hidden="false" customHeight="false" outlineLevel="0" collapsed="false">
      <c r="A283" s="3" t="n">
        <v>1</v>
      </c>
      <c r="B283" s="3" t="n">
        <v>1997</v>
      </c>
      <c r="C283" s="3" t="n">
        <v>269</v>
      </c>
      <c r="D283" s="18" t="n">
        <v>7166</v>
      </c>
      <c r="E283" s="26" t="n">
        <v>12.7</v>
      </c>
      <c r="F283" s="26" t="n">
        <v>0</v>
      </c>
      <c r="G283" s="32" t="n">
        <v>1</v>
      </c>
      <c r="J283" s="3"/>
    </row>
    <row r="284" customFormat="false" ht="12.75" hidden="false" customHeight="false" outlineLevel="0" collapsed="false">
      <c r="A284" s="3" t="n">
        <v>1</v>
      </c>
      <c r="B284" s="3" t="n">
        <v>1997</v>
      </c>
      <c r="C284" s="3" t="n">
        <v>270</v>
      </c>
      <c r="D284" s="18" t="n">
        <v>2596</v>
      </c>
      <c r="E284" s="26" t="n">
        <v>10.1</v>
      </c>
      <c r="F284" s="26" t="n">
        <v>0</v>
      </c>
      <c r="G284" s="32" t="n">
        <v>0.5</v>
      </c>
      <c r="J284" s="3"/>
    </row>
    <row r="285" customFormat="false" ht="12.75" hidden="false" customHeight="false" outlineLevel="0" collapsed="false">
      <c r="A285" s="3" t="n">
        <v>1</v>
      </c>
      <c r="B285" s="3" t="n">
        <v>1997</v>
      </c>
      <c r="C285" s="3" t="n">
        <v>271</v>
      </c>
      <c r="D285" s="18" t="n">
        <v>8855</v>
      </c>
      <c r="E285" s="26" t="n">
        <v>8.9</v>
      </c>
      <c r="F285" s="26" t="n">
        <v>0</v>
      </c>
      <c r="G285" s="32" t="n">
        <v>0.9</v>
      </c>
      <c r="J285" s="3"/>
    </row>
    <row r="286" customFormat="false" ht="12.75" hidden="false" customHeight="false" outlineLevel="0" collapsed="false">
      <c r="A286" s="3" t="n">
        <v>1</v>
      </c>
      <c r="B286" s="3" t="n">
        <v>1997</v>
      </c>
      <c r="C286" s="3" t="n">
        <v>272</v>
      </c>
      <c r="D286" s="18" t="n">
        <v>8851</v>
      </c>
      <c r="E286" s="26" t="n">
        <v>10.3</v>
      </c>
      <c r="F286" s="26" t="n">
        <v>0</v>
      </c>
      <c r="G286" s="32" t="n">
        <v>0.9</v>
      </c>
      <c r="J286" s="3"/>
    </row>
    <row r="287" customFormat="false" ht="12.75" hidden="false" customHeight="false" outlineLevel="0" collapsed="false">
      <c r="A287" s="3" t="n">
        <v>1</v>
      </c>
      <c r="B287" s="3" t="n">
        <v>1997</v>
      </c>
      <c r="C287" s="3" t="n">
        <v>273</v>
      </c>
      <c r="D287" s="18" t="n">
        <v>5424</v>
      </c>
      <c r="E287" s="26" t="n">
        <v>13.4</v>
      </c>
      <c r="F287" s="26" t="n">
        <v>1.5</v>
      </c>
      <c r="G287" s="32" t="n">
        <v>0.9</v>
      </c>
      <c r="J287" s="3"/>
    </row>
    <row r="288" customFormat="false" ht="12.75" hidden="false" customHeight="false" outlineLevel="0" collapsed="false">
      <c r="A288" s="3" t="n">
        <v>1</v>
      </c>
      <c r="B288" s="3" t="n">
        <v>1997</v>
      </c>
      <c r="C288" s="3" t="n">
        <v>274</v>
      </c>
      <c r="D288" s="18" t="n">
        <v>5835</v>
      </c>
      <c r="E288" s="26" t="n">
        <v>10.5</v>
      </c>
      <c r="F288" s="26" t="n">
        <v>0</v>
      </c>
      <c r="G288" s="32" t="n">
        <v>0.9</v>
      </c>
      <c r="J288" s="3"/>
    </row>
    <row r="289" customFormat="false" ht="12.75" hidden="false" customHeight="false" outlineLevel="0" collapsed="false">
      <c r="A289" s="3" t="n">
        <v>1</v>
      </c>
      <c r="B289" s="3" t="n">
        <v>1997</v>
      </c>
      <c r="C289" s="3" t="n">
        <v>275</v>
      </c>
      <c r="D289" s="18" t="n">
        <v>2936</v>
      </c>
      <c r="E289" s="26" t="n">
        <v>10.7</v>
      </c>
      <c r="F289" s="26" t="n">
        <v>11.8</v>
      </c>
      <c r="G289" s="32" t="n">
        <v>1.6</v>
      </c>
      <c r="J289" s="3"/>
    </row>
    <row r="290" customFormat="false" ht="12.75" hidden="false" customHeight="false" outlineLevel="0" collapsed="false">
      <c r="A290" s="3" t="n">
        <v>1</v>
      </c>
      <c r="B290" s="3" t="n">
        <v>1997</v>
      </c>
      <c r="C290" s="3" t="n">
        <v>276</v>
      </c>
      <c r="D290" s="18" t="n">
        <v>4399</v>
      </c>
      <c r="E290" s="26" t="n">
        <v>9</v>
      </c>
      <c r="F290" s="26" t="n">
        <v>3.4</v>
      </c>
      <c r="G290" s="32" t="n">
        <v>0.9</v>
      </c>
      <c r="J290" s="3"/>
    </row>
    <row r="291" customFormat="false" ht="12.75" hidden="false" customHeight="false" outlineLevel="0" collapsed="false">
      <c r="A291" s="3" t="n">
        <v>1</v>
      </c>
      <c r="B291" s="3" t="n">
        <v>1997</v>
      </c>
      <c r="C291" s="3" t="n">
        <v>277</v>
      </c>
      <c r="D291" s="18" t="n">
        <v>5715</v>
      </c>
      <c r="E291" s="26" t="n">
        <v>11.4</v>
      </c>
      <c r="F291" s="26" t="n">
        <v>2.2</v>
      </c>
      <c r="G291" s="32" t="n">
        <v>0.9</v>
      </c>
      <c r="J291" s="3"/>
    </row>
    <row r="292" customFormat="false" ht="12.75" hidden="false" customHeight="false" outlineLevel="0" collapsed="false">
      <c r="A292" s="3" t="n">
        <v>1</v>
      </c>
      <c r="B292" s="3" t="n">
        <v>1997</v>
      </c>
      <c r="C292" s="3" t="n">
        <v>278</v>
      </c>
      <c r="D292" s="18" t="n">
        <v>3099</v>
      </c>
      <c r="E292" s="26" t="n">
        <v>13.1</v>
      </c>
      <c r="F292" s="26" t="n">
        <v>8</v>
      </c>
      <c r="G292" s="32" t="n">
        <v>1.2</v>
      </c>
      <c r="J292" s="3"/>
    </row>
    <row r="293" customFormat="false" ht="12.75" hidden="false" customHeight="false" outlineLevel="0" collapsed="false">
      <c r="A293" s="3" t="n">
        <v>1</v>
      </c>
      <c r="B293" s="3" t="n">
        <v>1997</v>
      </c>
      <c r="C293" s="3" t="n">
        <v>279</v>
      </c>
      <c r="D293" s="18" t="n">
        <v>7182</v>
      </c>
      <c r="E293" s="26" t="n">
        <v>11.3</v>
      </c>
      <c r="F293" s="26" t="n">
        <v>0.4</v>
      </c>
      <c r="G293" s="32" t="n">
        <v>0.8</v>
      </c>
      <c r="J293" s="3"/>
    </row>
    <row r="294" customFormat="false" ht="12.75" hidden="false" customHeight="false" outlineLevel="0" collapsed="false">
      <c r="A294" s="3" t="n">
        <v>1</v>
      </c>
      <c r="B294" s="3" t="n">
        <v>1997</v>
      </c>
      <c r="C294" s="3" t="n">
        <v>280</v>
      </c>
      <c r="D294" s="18" t="n">
        <v>3013</v>
      </c>
      <c r="E294" s="26" t="n">
        <v>11.9</v>
      </c>
      <c r="F294" s="26" t="n">
        <v>0.1</v>
      </c>
      <c r="G294" s="32" t="n">
        <v>0.4</v>
      </c>
      <c r="J294" s="3"/>
    </row>
    <row r="295" customFormat="false" ht="12.75" hidden="false" customHeight="false" outlineLevel="0" collapsed="false">
      <c r="A295" s="3" t="n">
        <v>1</v>
      </c>
      <c r="B295" s="3" t="n">
        <v>1997</v>
      </c>
      <c r="C295" s="3" t="n">
        <v>281</v>
      </c>
      <c r="D295" s="18" t="n">
        <v>1515</v>
      </c>
      <c r="E295" s="26" t="n">
        <v>12.9</v>
      </c>
      <c r="F295" s="26" t="n">
        <v>1.7</v>
      </c>
      <c r="G295" s="32" t="n">
        <v>0.4</v>
      </c>
      <c r="J295" s="3"/>
    </row>
    <row r="296" customFormat="false" ht="12.75" hidden="false" customHeight="false" outlineLevel="0" collapsed="false">
      <c r="A296" s="3" t="n">
        <v>1</v>
      </c>
      <c r="B296" s="3" t="n">
        <v>1997</v>
      </c>
      <c r="C296" s="3" t="n">
        <v>282</v>
      </c>
      <c r="D296" s="18" t="n">
        <v>3498</v>
      </c>
      <c r="E296" s="26" t="n">
        <v>13.4</v>
      </c>
      <c r="F296" s="26" t="n">
        <v>18.1</v>
      </c>
      <c r="G296" s="32" t="n">
        <v>0.5</v>
      </c>
      <c r="J296" s="3"/>
    </row>
    <row r="297" customFormat="false" ht="12.75" hidden="false" customHeight="false" outlineLevel="0" collapsed="false">
      <c r="A297" s="3" t="n">
        <v>1</v>
      </c>
      <c r="B297" s="3" t="n">
        <v>1997</v>
      </c>
      <c r="C297" s="3" t="n">
        <v>283</v>
      </c>
      <c r="D297" s="18" t="n">
        <v>1576</v>
      </c>
      <c r="E297" s="26" t="n">
        <v>13.4</v>
      </c>
      <c r="F297" s="26" t="n">
        <v>25.3</v>
      </c>
      <c r="G297" s="32" t="n">
        <v>0.4</v>
      </c>
      <c r="J297" s="3"/>
    </row>
    <row r="298" customFormat="false" ht="12.75" hidden="false" customHeight="false" outlineLevel="0" collapsed="false">
      <c r="A298" s="3" t="n">
        <v>1</v>
      </c>
      <c r="B298" s="3" t="n">
        <v>1997</v>
      </c>
      <c r="C298" s="3" t="n">
        <v>284</v>
      </c>
      <c r="D298" s="18" t="n">
        <v>2125</v>
      </c>
      <c r="E298" s="26" t="n">
        <v>11.1</v>
      </c>
      <c r="F298" s="26" t="n">
        <v>20</v>
      </c>
      <c r="G298" s="32" t="n">
        <v>0.4</v>
      </c>
      <c r="J298" s="3"/>
    </row>
    <row r="299" customFormat="false" ht="12.75" hidden="false" customHeight="false" outlineLevel="0" collapsed="false">
      <c r="A299" s="3" t="n">
        <v>1</v>
      </c>
      <c r="B299" s="3" t="n">
        <v>1997</v>
      </c>
      <c r="C299" s="3" t="n">
        <v>285</v>
      </c>
      <c r="D299" s="18" t="n">
        <v>1918</v>
      </c>
      <c r="E299" s="26" t="n">
        <v>8.9</v>
      </c>
      <c r="F299" s="26" t="n">
        <v>8.7</v>
      </c>
      <c r="G299" s="32" t="n">
        <v>0.3</v>
      </c>
      <c r="J299" s="3"/>
    </row>
    <row r="300" customFormat="false" ht="12.75" hidden="false" customHeight="false" outlineLevel="0" collapsed="false">
      <c r="A300" s="3" t="n">
        <v>1</v>
      </c>
      <c r="B300" s="3" t="n">
        <v>1997</v>
      </c>
      <c r="C300" s="3" t="n">
        <v>286</v>
      </c>
      <c r="D300" s="18" t="n">
        <v>3198</v>
      </c>
      <c r="E300" s="26" t="n">
        <v>7.2</v>
      </c>
      <c r="F300" s="26" t="n">
        <v>6.9</v>
      </c>
      <c r="G300" s="32" t="n">
        <v>0.3</v>
      </c>
      <c r="J300" s="3"/>
    </row>
    <row r="301" customFormat="false" ht="12.75" hidden="false" customHeight="false" outlineLevel="0" collapsed="false">
      <c r="A301" s="3" t="n">
        <v>1</v>
      </c>
      <c r="B301" s="3" t="n">
        <v>1997</v>
      </c>
      <c r="C301" s="3" t="n">
        <v>287</v>
      </c>
      <c r="D301" s="18" t="n">
        <v>2503</v>
      </c>
      <c r="E301" s="26" t="n">
        <v>5.8</v>
      </c>
      <c r="F301" s="26" t="n">
        <v>0</v>
      </c>
      <c r="G301" s="32" t="n">
        <v>0.3</v>
      </c>
      <c r="J301" s="3"/>
    </row>
    <row r="302" customFormat="false" ht="12.75" hidden="false" customHeight="false" outlineLevel="0" collapsed="false">
      <c r="A302" s="3" t="n">
        <v>1</v>
      </c>
      <c r="B302" s="3" t="n">
        <v>1997</v>
      </c>
      <c r="C302" s="3" t="n">
        <v>288</v>
      </c>
      <c r="D302" s="18" t="n">
        <v>4010</v>
      </c>
      <c r="E302" s="26" t="n">
        <v>4.7</v>
      </c>
      <c r="F302" s="26" t="n">
        <v>0</v>
      </c>
      <c r="G302" s="32" t="n">
        <v>0.4</v>
      </c>
      <c r="J302" s="3"/>
    </row>
    <row r="303" customFormat="false" ht="12.75" hidden="false" customHeight="false" outlineLevel="0" collapsed="false">
      <c r="A303" s="3" t="n">
        <v>1</v>
      </c>
      <c r="B303" s="3" t="n">
        <v>1997</v>
      </c>
      <c r="C303" s="3" t="n">
        <v>289</v>
      </c>
      <c r="D303" s="18" t="n">
        <v>3095</v>
      </c>
      <c r="E303" s="26" t="n">
        <v>2.7</v>
      </c>
      <c r="F303" s="26" t="n">
        <v>2.5</v>
      </c>
      <c r="G303" s="32" t="n">
        <v>0.4</v>
      </c>
      <c r="J303" s="3"/>
    </row>
    <row r="304" customFormat="false" ht="12.75" hidden="false" customHeight="false" outlineLevel="0" collapsed="false">
      <c r="A304" s="3" t="n">
        <v>1</v>
      </c>
      <c r="B304" s="3" t="n">
        <v>1997</v>
      </c>
      <c r="C304" s="3" t="n">
        <v>290</v>
      </c>
      <c r="D304" s="18" t="n">
        <v>3967</v>
      </c>
      <c r="E304" s="26" t="n">
        <v>3.3</v>
      </c>
      <c r="F304" s="26" t="n">
        <v>0</v>
      </c>
      <c r="G304" s="32" t="n">
        <v>0.3</v>
      </c>
      <c r="J304" s="3"/>
    </row>
    <row r="305" customFormat="false" ht="12.75" hidden="false" customHeight="false" outlineLevel="0" collapsed="false">
      <c r="A305" s="3" t="n">
        <v>1</v>
      </c>
      <c r="B305" s="3" t="n">
        <v>1997</v>
      </c>
      <c r="C305" s="3" t="n">
        <v>291</v>
      </c>
      <c r="D305" s="18" t="n">
        <v>1667</v>
      </c>
      <c r="E305" s="26" t="n">
        <v>8.1</v>
      </c>
      <c r="F305" s="26" t="n">
        <v>2.5</v>
      </c>
      <c r="G305" s="32" t="n">
        <v>0.4</v>
      </c>
      <c r="J305" s="3"/>
    </row>
    <row r="306" customFormat="false" ht="12.75" hidden="false" customHeight="false" outlineLevel="0" collapsed="false">
      <c r="A306" s="3" t="n">
        <v>1</v>
      </c>
      <c r="B306" s="3" t="n">
        <v>1997</v>
      </c>
      <c r="C306" s="3" t="n">
        <v>292</v>
      </c>
      <c r="D306" s="18" t="n">
        <v>2478</v>
      </c>
      <c r="E306" s="26" t="n">
        <v>12.5</v>
      </c>
      <c r="F306" s="26" t="n">
        <v>0</v>
      </c>
      <c r="G306" s="32" t="n">
        <v>0.4</v>
      </c>
      <c r="J306" s="3"/>
    </row>
    <row r="307" customFormat="false" ht="12.75" hidden="false" customHeight="false" outlineLevel="0" collapsed="false">
      <c r="A307" s="3" t="n">
        <v>1</v>
      </c>
      <c r="B307" s="3" t="n">
        <v>1997</v>
      </c>
      <c r="C307" s="3" t="n">
        <v>293</v>
      </c>
      <c r="D307" s="18" t="n">
        <v>1022</v>
      </c>
      <c r="E307" s="26" t="n">
        <v>10.2</v>
      </c>
      <c r="F307" s="26" t="n">
        <v>0</v>
      </c>
      <c r="G307" s="32" t="n">
        <v>0.7</v>
      </c>
      <c r="J307" s="3"/>
    </row>
    <row r="308" customFormat="false" ht="12.75" hidden="false" customHeight="false" outlineLevel="0" collapsed="false">
      <c r="A308" s="3" t="n">
        <v>1</v>
      </c>
      <c r="B308" s="3" t="n">
        <v>1997</v>
      </c>
      <c r="C308" s="3" t="n">
        <v>294</v>
      </c>
      <c r="D308" s="18" t="n">
        <v>4972</v>
      </c>
      <c r="E308" s="26" t="n">
        <v>2.9</v>
      </c>
      <c r="F308" s="26" t="n">
        <v>0.2</v>
      </c>
      <c r="G308" s="32" t="n">
        <v>0.4</v>
      </c>
      <c r="J308" s="3"/>
    </row>
    <row r="309" customFormat="false" ht="12.75" hidden="false" customHeight="false" outlineLevel="0" collapsed="false">
      <c r="A309" s="3" t="n">
        <v>1</v>
      </c>
      <c r="B309" s="3" t="n">
        <v>1997</v>
      </c>
      <c r="C309" s="3" t="n">
        <v>295</v>
      </c>
      <c r="D309" s="18" t="n">
        <v>3947</v>
      </c>
      <c r="E309" s="26" t="n">
        <v>6.2</v>
      </c>
      <c r="F309" s="26" t="n">
        <v>0</v>
      </c>
      <c r="G309" s="32" t="n">
        <v>0.7</v>
      </c>
      <c r="J309" s="3"/>
    </row>
    <row r="310" customFormat="false" ht="12.75" hidden="false" customHeight="false" outlineLevel="0" collapsed="false">
      <c r="A310" s="3" t="n">
        <v>1</v>
      </c>
      <c r="B310" s="3" t="n">
        <v>1997</v>
      </c>
      <c r="C310" s="3" t="n">
        <v>296</v>
      </c>
      <c r="D310" s="18" t="n">
        <v>1976</v>
      </c>
      <c r="E310" s="26" t="n">
        <v>6.1</v>
      </c>
      <c r="F310" s="26" t="n">
        <v>1.1</v>
      </c>
      <c r="G310" s="32" t="n">
        <v>0.3</v>
      </c>
      <c r="J310" s="3"/>
    </row>
    <row r="311" customFormat="false" ht="12.75" hidden="false" customHeight="false" outlineLevel="0" collapsed="false">
      <c r="A311" s="3" t="n">
        <v>1</v>
      </c>
      <c r="B311" s="3" t="n">
        <v>1997</v>
      </c>
      <c r="C311" s="3" t="n">
        <v>297</v>
      </c>
      <c r="D311" s="18" t="n">
        <v>4158</v>
      </c>
      <c r="E311" s="26" t="n">
        <v>3.7</v>
      </c>
      <c r="F311" s="26" t="n">
        <v>3.4</v>
      </c>
      <c r="G311" s="32" t="n">
        <v>0.7</v>
      </c>
      <c r="J311" s="3"/>
    </row>
    <row r="312" customFormat="false" ht="12.75" hidden="false" customHeight="false" outlineLevel="0" collapsed="false">
      <c r="A312" s="3" t="n">
        <v>1</v>
      </c>
      <c r="B312" s="3" t="n">
        <v>1997</v>
      </c>
      <c r="C312" s="3" t="n">
        <v>298</v>
      </c>
      <c r="D312" s="18" t="n">
        <v>4864</v>
      </c>
      <c r="E312" s="26" t="n">
        <v>1.8</v>
      </c>
      <c r="F312" s="26" t="n">
        <v>1.8</v>
      </c>
      <c r="G312" s="32" t="n">
        <v>0.3</v>
      </c>
      <c r="J312" s="3"/>
    </row>
    <row r="313" customFormat="false" ht="12.75" hidden="false" customHeight="false" outlineLevel="0" collapsed="false">
      <c r="A313" s="3" t="n">
        <v>1</v>
      </c>
      <c r="B313" s="3" t="n">
        <v>1997</v>
      </c>
      <c r="C313" s="3" t="n">
        <v>299</v>
      </c>
      <c r="D313" s="18" t="n">
        <v>4670</v>
      </c>
      <c r="E313" s="26" t="n">
        <v>1</v>
      </c>
      <c r="F313" s="26" t="n">
        <v>1.7</v>
      </c>
      <c r="G313" s="32" t="n">
        <v>0.3</v>
      </c>
      <c r="J313" s="3"/>
    </row>
    <row r="314" customFormat="false" ht="12.75" hidden="false" customHeight="false" outlineLevel="0" collapsed="false">
      <c r="A314" s="3" t="n">
        <v>1</v>
      </c>
      <c r="B314" s="3" t="n">
        <v>1997</v>
      </c>
      <c r="C314" s="3" t="n">
        <v>300</v>
      </c>
      <c r="D314" s="18" t="n">
        <v>4423</v>
      </c>
      <c r="E314" s="26" t="n">
        <v>-1.3</v>
      </c>
      <c r="F314" s="26" t="n">
        <v>0</v>
      </c>
      <c r="G314" s="32" t="n">
        <v>0.1</v>
      </c>
      <c r="J314" s="3"/>
    </row>
    <row r="315" customFormat="false" ht="12.75" hidden="false" customHeight="false" outlineLevel="0" collapsed="false">
      <c r="A315" s="3" t="n">
        <v>1</v>
      </c>
      <c r="B315" s="3" t="n">
        <v>1997</v>
      </c>
      <c r="C315" s="3" t="n">
        <v>301</v>
      </c>
      <c r="D315" s="18" t="n">
        <v>4275</v>
      </c>
      <c r="E315" s="26" t="n">
        <v>-1</v>
      </c>
      <c r="F315" s="26" t="n">
        <v>0</v>
      </c>
      <c r="G315" s="32" t="n">
        <v>0.1</v>
      </c>
      <c r="J315" s="3"/>
    </row>
    <row r="316" customFormat="false" ht="12.75" hidden="false" customHeight="false" outlineLevel="0" collapsed="false">
      <c r="A316" s="3" t="n">
        <v>1</v>
      </c>
      <c r="B316" s="3" t="n">
        <v>1997</v>
      </c>
      <c r="C316" s="3" t="n">
        <v>302</v>
      </c>
      <c r="D316" s="18" t="n">
        <v>1938</v>
      </c>
      <c r="E316" s="26" t="n">
        <v>5.5</v>
      </c>
      <c r="F316" s="26" t="n">
        <v>6.8</v>
      </c>
      <c r="G316" s="32" t="n">
        <v>0.4</v>
      </c>
      <c r="J316" s="3"/>
    </row>
    <row r="317" customFormat="false" ht="12.75" hidden="false" customHeight="false" outlineLevel="0" collapsed="false">
      <c r="A317" s="3" t="n">
        <v>1</v>
      </c>
      <c r="B317" s="3" t="n">
        <v>1997</v>
      </c>
      <c r="C317" s="3" t="n">
        <v>303</v>
      </c>
      <c r="D317" s="18" t="n">
        <v>256.9</v>
      </c>
      <c r="E317" s="26" t="n">
        <v>7.9</v>
      </c>
      <c r="F317" s="26" t="n">
        <v>0.4</v>
      </c>
      <c r="G317" s="32" t="n">
        <v>0.2</v>
      </c>
      <c r="J317" s="3"/>
    </row>
    <row r="318" customFormat="false" ht="12.75" hidden="false" customHeight="false" outlineLevel="0" collapsed="false">
      <c r="A318" s="3" t="n">
        <v>1</v>
      </c>
      <c r="B318" s="3" t="n">
        <v>1997</v>
      </c>
      <c r="C318" s="3" t="n">
        <v>304</v>
      </c>
      <c r="D318" s="18" t="n">
        <v>3127</v>
      </c>
      <c r="E318" s="26" t="n">
        <v>4.3</v>
      </c>
      <c r="F318" s="26" t="n">
        <v>0</v>
      </c>
      <c r="G318" s="32" t="n">
        <v>0.1</v>
      </c>
      <c r="J318" s="3"/>
    </row>
    <row r="319" customFormat="false" ht="12.75" hidden="false" customHeight="false" outlineLevel="0" collapsed="false">
      <c r="A319" s="3" t="n">
        <v>1</v>
      </c>
      <c r="B319" s="3" t="n">
        <v>1997</v>
      </c>
      <c r="C319" s="3" t="n">
        <v>305</v>
      </c>
      <c r="D319" s="18" t="n">
        <v>1908</v>
      </c>
      <c r="E319" s="26" t="n">
        <v>4.4</v>
      </c>
      <c r="F319" s="26" t="n">
        <v>0</v>
      </c>
      <c r="G319" s="32" t="n">
        <v>0</v>
      </c>
      <c r="J319" s="3"/>
    </row>
    <row r="320" customFormat="false" ht="12.75" hidden="false" customHeight="false" outlineLevel="0" collapsed="false">
      <c r="A320" s="3" t="n">
        <v>1</v>
      </c>
      <c r="B320" s="3" t="n">
        <v>1997</v>
      </c>
      <c r="C320" s="3" t="n">
        <v>306</v>
      </c>
      <c r="D320" s="18" t="n">
        <v>946.3</v>
      </c>
      <c r="E320" s="26" t="n">
        <v>7.9</v>
      </c>
      <c r="F320" s="26" t="n">
        <v>1.2</v>
      </c>
      <c r="G320" s="32" t="n">
        <v>0.3</v>
      </c>
      <c r="J320" s="3"/>
    </row>
    <row r="321" customFormat="false" ht="12.75" hidden="false" customHeight="false" outlineLevel="0" collapsed="false">
      <c r="A321" s="3" t="n">
        <v>1</v>
      </c>
      <c r="B321" s="3" t="n">
        <v>1997</v>
      </c>
      <c r="C321" s="3" t="n">
        <v>307</v>
      </c>
      <c r="D321" s="18" t="n">
        <v>2367</v>
      </c>
      <c r="E321" s="26" t="n">
        <v>6.1</v>
      </c>
      <c r="F321" s="26" t="n">
        <v>0.2</v>
      </c>
      <c r="G321" s="32" t="n">
        <v>0.3</v>
      </c>
      <c r="J321" s="3"/>
    </row>
    <row r="322" customFormat="false" ht="12.75" hidden="false" customHeight="false" outlineLevel="0" collapsed="false">
      <c r="A322" s="3" t="n">
        <v>1</v>
      </c>
      <c r="B322" s="3" t="n">
        <v>1997</v>
      </c>
      <c r="C322" s="3" t="n">
        <v>308</v>
      </c>
      <c r="D322" s="18" t="n">
        <v>3398</v>
      </c>
      <c r="E322" s="26" t="n">
        <v>-1</v>
      </c>
      <c r="F322" s="26" t="n">
        <v>0</v>
      </c>
      <c r="G322" s="32" t="n">
        <v>0.1</v>
      </c>
      <c r="J322" s="3"/>
    </row>
    <row r="323" customFormat="false" ht="12.75" hidden="false" customHeight="false" outlineLevel="0" collapsed="false">
      <c r="A323" s="3" t="n">
        <v>1</v>
      </c>
      <c r="B323" s="3" t="n">
        <v>1997</v>
      </c>
      <c r="C323" s="3" t="n">
        <v>309</v>
      </c>
      <c r="D323" s="18" t="n">
        <v>2808</v>
      </c>
      <c r="E323" s="26" t="n">
        <v>2.5</v>
      </c>
      <c r="F323" s="26" t="n">
        <v>0</v>
      </c>
      <c r="G323" s="32" t="n">
        <v>0.5</v>
      </c>
      <c r="J323" s="3"/>
    </row>
    <row r="324" customFormat="false" ht="12.75" hidden="false" customHeight="false" outlineLevel="0" collapsed="false">
      <c r="A324" s="3" t="n">
        <v>1</v>
      </c>
      <c r="B324" s="3" t="n">
        <v>1997</v>
      </c>
      <c r="C324" s="3" t="n">
        <v>310</v>
      </c>
      <c r="D324" s="18" t="n">
        <v>2109</v>
      </c>
      <c r="E324" s="26" t="n">
        <v>4.4</v>
      </c>
      <c r="F324" s="26" t="n">
        <v>4.6</v>
      </c>
      <c r="G324" s="32" t="n">
        <v>0.2</v>
      </c>
      <c r="J324" s="3"/>
    </row>
    <row r="325" customFormat="false" ht="12.75" hidden="false" customHeight="false" outlineLevel="0" collapsed="false">
      <c r="A325" s="3" t="n">
        <v>1</v>
      </c>
      <c r="B325" s="3" t="n">
        <v>1997</v>
      </c>
      <c r="C325" s="3" t="n">
        <v>311</v>
      </c>
      <c r="D325" s="18" t="n">
        <v>507.4</v>
      </c>
      <c r="E325" s="26" t="n">
        <v>6.3</v>
      </c>
      <c r="F325" s="26" t="n">
        <v>1.8</v>
      </c>
      <c r="G325" s="32" t="n">
        <v>0.1</v>
      </c>
      <c r="J325" s="3"/>
    </row>
    <row r="326" customFormat="false" ht="12.75" hidden="false" customHeight="false" outlineLevel="0" collapsed="false">
      <c r="A326" s="3" t="n">
        <v>1</v>
      </c>
      <c r="B326" s="3" t="n">
        <v>1997</v>
      </c>
      <c r="C326" s="3" t="n">
        <v>312</v>
      </c>
      <c r="D326" s="18" t="n">
        <v>376.4</v>
      </c>
      <c r="E326" s="26" t="n">
        <v>9.4</v>
      </c>
      <c r="F326" s="26" t="n">
        <v>6.7</v>
      </c>
      <c r="G326" s="32" t="n">
        <v>0.4</v>
      </c>
      <c r="J326" s="3"/>
    </row>
    <row r="327" customFormat="false" ht="12.75" hidden="false" customHeight="false" outlineLevel="0" collapsed="false">
      <c r="A327" s="3" t="n">
        <v>1</v>
      </c>
      <c r="B327" s="3" t="n">
        <v>1997</v>
      </c>
      <c r="C327" s="3" t="n">
        <v>313</v>
      </c>
      <c r="D327" s="18" t="n">
        <v>2730</v>
      </c>
      <c r="E327" s="26" t="n">
        <v>8.2</v>
      </c>
      <c r="F327" s="26" t="n">
        <v>0.1</v>
      </c>
      <c r="G327" s="32" t="n">
        <v>0</v>
      </c>
      <c r="J327" s="3"/>
    </row>
    <row r="328" customFormat="false" ht="12.75" hidden="false" customHeight="false" outlineLevel="0" collapsed="false">
      <c r="A328" s="3" t="n">
        <v>1</v>
      </c>
      <c r="B328" s="3" t="n">
        <v>1997</v>
      </c>
      <c r="C328" s="3" t="n">
        <v>314</v>
      </c>
      <c r="D328" s="18" t="n">
        <v>1272</v>
      </c>
      <c r="E328" s="26" t="n">
        <v>7.2</v>
      </c>
      <c r="F328" s="26" t="n">
        <v>1</v>
      </c>
      <c r="G328" s="32" t="n">
        <v>0.1</v>
      </c>
      <c r="J328" s="3"/>
    </row>
    <row r="329" customFormat="false" ht="12.75" hidden="false" customHeight="false" outlineLevel="0" collapsed="false">
      <c r="A329" s="3" t="n">
        <v>1</v>
      </c>
      <c r="B329" s="3" t="n">
        <v>1997</v>
      </c>
      <c r="C329" s="3" t="n">
        <v>315</v>
      </c>
      <c r="D329" s="18" t="n">
        <v>1685</v>
      </c>
      <c r="E329" s="26" t="n">
        <v>7.3</v>
      </c>
      <c r="F329" s="26" t="n">
        <v>0.2</v>
      </c>
      <c r="G329" s="32" t="n">
        <v>0</v>
      </c>
      <c r="J329" s="3"/>
    </row>
    <row r="330" customFormat="false" ht="12.75" hidden="false" customHeight="false" outlineLevel="0" collapsed="false">
      <c r="A330" s="3" t="n">
        <v>1</v>
      </c>
      <c r="B330" s="3" t="n">
        <v>1997</v>
      </c>
      <c r="C330" s="3" t="n">
        <v>316</v>
      </c>
      <c r="D330" s="18" t="n">
        <v>1908</v>
      </c>
      <c r="E330" s="26" t="n">
        <v>7.3</v>
      </c>
      <c r="F330" s="26" t="n">
        <v>0.2</v>
      </c>
      <c r="G330" s="32" t="n">
        <v>0</v>
      </c>
      <c r="J330" s="3"/>
    </row>
    <row r="331" customFormat="false" ht="12.75" hidden="false" customHeight="false" outlineLevel="0" collapsed="false">
      <c r="A331" s="3" t="n">
        <v>1</v>
      </c>
      <c r="B331" s="3" t="n">
        <v>1997</v>
      </c>
      <c r="C331" s="3" t="n">
        <v>317</v>
      </c>
      <c r="D331" s="18" t="n">
        <v>646.3</v>
      </c>
      <c r="E331" s="26" t="n">
        <v>6.8</v>
      </c>
      <c r="F331" s="26" t="n">
        <v>5.6</v>
      </c>
      <c r="G331" s="32" t="n">
        <v>0.1</v>
      </c>
      <c r="J331" s="3"/>
    </row>
    <row r="332" customFormat="false" ht="12.75" hidden="false" customHeight="false" outlineLevel="0" collapsed="false">
      <c r="A332" s="3" t="n">
        <v>1</v>
      </c>
      <c r="B332" s="3" t="n">
        <v>1997</v>
      </c>
      <c r="C332" s="3" t="n">
        <v>318</v>
      </c>
      <c r="D332" s="18" t="n">
        <v>284.8</v>
      </c>
      <c r="E332" s="26" t="n">
        <v>6</v>
      </c>
      <c r="F332" s="26" t="n">
        <v>4.3</v>
      </c>
      <c r="G332" s="32" t="n">
        <v>0.2</v>
      </c>
      <c r="J332" s="3"/>
    </row>
    <row r="333" customFormat="false" ht="12.75" hidden="false" customHeight="false" outlineLevel="0" collapsed="false">
      <c r="A333" s="3" t="n">
        <v>1</v>
      </c>
      <c r="B333" s="3" t="n">
        <v>1997</v>
      </c>
      <c r="C333" s="3" t="n">
        <v>319</v>
      </c>
      <c r="D333" s="18" t="n">
        <v>536.9</v>
      </c>
      <c r="E333" s="26" t="n">
        <v>5.8</v>
      </c>
      <c r="F333" s="26" t="n">
        <v>0.3</v>
      </c>
      <c r="G333" s="32" t="n">
        <v>0.3</v>
      </c>
      <c r="J333" s="3"/>
    </row>
    <row r="334" customFormat="false" ht="12.75" hidden="false" customHeight="false" outlineLevel="0" collapsed="false">
      <c r="A334" s="3" t="n">
        <v>1</v>
      </c>
      <c r="B334" s="3" t="n">
        <v>1997</v>
      </c>
      <c r="C334" s="3" t="n">
        <v>320</v>
      </c>
      <c r="D334" s="18" t="n">
        <v>509.3</v>
      </c>
      <c r="E334" s="26" t="n">
        <v>5.2</v>
      </c>
      <c r="F334" s="26" t="n">
        <v>4.9</v>
      </c>
      <c r="G334" s="32" t="n">
        <v>0.1</v>
      </c>
      <c r="J334" s="3"/>
    </row>
    <row r="335" customFormat="false" ht="12.75" hidden="false" customHeight="false" outlineLevel="0" collapsed="false">
      <c r="A335" s="3" t="n">
        <v>1</v>
      </c>
      <c r="B335" s="3" t="n">
        <v>1997</v>
      </c>
      <c r="C335" s="3" t="n">
        <v>321</v>
      </c>
      <c r="D335" s="18" t="n">
        <v>1610</v>
      </c>
      <c r="E335" s="26" t="n">
        <v>4.7</v>
      </c>
      <c r="F335" s="26" t="n">
        <v>0</v>
      </c>
      <c r="G335" s="32" t="n">
        <v>0.3</v>
      </c>
      <c r="J335" s="3"/>
    </row>
    <row r="336" customFormat="false" ht="12.75" hidden="false" customHeight="false" outlineLevel="0" collapsed="false">
      <c r="A336" s="3" t="n">
        <v>1</v>
      </c>
      <c r="B336" s="3" t="n">
        <v>1997</v>
      </c>
      <c r="C336" s="3" t="n">
        <v>322</v>
      </c>
      <c r="D336" s="18" t="n">
        <v>696.5</v>
      </c>
      <c r="E336" s="26" t="n">
        <v>5.4</v>
      </c>
      <c r="F336" s="26" t="n">
        <v>0</v>
      </c>
      <c r="G336" s="32" t="n">
        <v>0.5</v>
      </c>
      <c r="J336" s="3"/>
    </row>
    <row r="337" customFormat="false" ht="12.75" hidden="false" customHeight="false" outlineLevel="0" collapsed="false">
      <c r="A337" s="3" t="n">
        <v>1</v>
      </c>
      <c r="B337" s="3" t="n">
        <v>1997</v>
      </c>
      <c r="C337" s="3" t="n">
        <v>323</v>
      </c>
      <c r="D337" s="18" t="n">
        <v>939.7</v>
      </c>
      <c r="E337" s="26" t="n">
        <v>3.7</v>
      </c>
      <c r="F337" s="26" t="n">
        <v>0</v>
      </c>
      <c r="G337" s="32" t="n">
        <v>0.8</v>
      </c>
      <c r="J337" s="3"/>
    </row>
    <row r="338" customFormat="false" ht="12.75" hidden="false" customHeight="false" outlineLevel="0" collapsed="false">
      <c r="A338" s="3" t="n">
        <v>1</v>
      </c>
      <c r="B338" s="3" t="n">
        <v>1997</v>
      </c>
      <c r="C338" s="3" t="n">
        <v>324</v>
      </c>
      <c r="D338" s="18" t="n">
        <v>729.3</v>
      </c>
      <c r="E338" s="26" t="n">
        <v>3</v>
      </c>
      <c r="F338" s="26" t="n">
        <v>0</v>
      </c>
      <c r="G338" s="32" t="n">
        <v>0.5</v>
      </c>
      <c r="J338" s="3"/>
    </row>
    <row r="339" customFormat="false" ht="12.75" hidden="false" customHeight="false" outlineLevel="0" collapsed="false">
      <c r="A339" s="3" t="n">
        <v>1</v>
      </c>
      <c r="B339" s="3" t="n">
        <v>1997</v>
      </c>
      <c r="C339" s="3" t="n">
        <v>325</v>
      </c>
      <c r="D339" s="18" t="n">
        <v>164.8</v>
      </c>
      <c r="E339" s="26" t="n">
        <v>3.1</v>
      </c>
      <c r="F339" s="26" t="n">
        <v>1.4</v>
      </c>
      <c r="G339" s="32" t="n">
        <v>0.3</v>
      </c>
      <c r="J339" s="3"/>
    </row>
    <row r="340" customFormat="false" ht="12.75" hidden="false" customHeight="false" outlineLevel="0" collapsed="false">
      <c r="A340" s="3" t="n">
        <v>1</v>
      </c>
      <c r="B340" s="3" t="n">
        <v>1997</v>
      </c>
      <c r="C340" s="3" t="n">
        <v>326</v>
      </c>
      <c r="D340" s="18" t="n">
        <v>252.5</v>
      </c>
      <c r="E340" s="26" t="n">
        <v>3.9</v>
      </c>
      <c r="F340" s="26" t="n">
        <v>0.6</v>
      </c>
      <c r="G340" s="32" t="n">
        <v>0.2</v>
      </c>
      <c r="J340" s="3"/>
    </row>
    <row r="341" customFormat="false" ht="12.75" hidden="false" customHeight="false" outlineLevel="0" collapsed="false">
      <c r="A341" s="3" t="n">
        <v>1</v>
      </c>
      <c r="B341" s="3" t="n">
        <v>1997</v>
      </c>
      <c r="C341" s="3" t="n">
        <v>327</v>
      </c>
      <c r="D341" s="18" t="n">
        <v>713</v>
      </c>
      <c r="E341" s="26" t="n">
        <v>3.4</v>
      </c>
      <c r="F341" s="26" t="n">
        <v>1.8</v>
      </c>
      <c r="G341" s="32" t="n">
        <v>0.2</v>
      </c>
      <c r="J341" s="3"/>
    </row>
    <row r="342" customFormat="false" ht="12.75" hidden="false" customHeight="false" outlineLevel="0" collapsed="false">
      <c r="A342" s="3" t="n">
        <v>1</v>
      </c>
      <c r="B342" s="3" t="n">
        <v>1997</v>
      </c>
      <c r="C342" s="3" t="n">
        <v>328</v>
      </c>
      <c r="D342" s="18" t="n">
        <v>1693</v>
      </c>
      <c r="E342" s="26" t="n">
        <v>0</v>
      </c>
      <c r="F342" s="26" t="n">
        <v>0.1</v>
      </c>
      <c r="G342" s="32" t="n">
        <v>0</v>
      </c>
      <c r="J342" s="3"/>
    </row>
    <row r="343" customFormat="false" ht="12.75" hidden="false" customHeight="false" outlineLevel="0" collapsed="false">
      <c r="A343" s="3" t="n">
        <v>1</v>
      </c>
      <c r="B343" s="3" t="n">
        <v>1997</v>
      </c>
      <c r="C343" s="3" t="n">
        <v>329</v>
      </c>
      <c r="D343" s="18" t="n">
        <v>1724</v>
      </c>
      <c r="E343" s="26" t="n">
        <v>0.5</v>
      </c>
      <c r="F343" s="26" t="n">
        <v>0</v>
      </c>
      <c r="G343" s="32" t="n">
        <v>0</v>
      </c>
      <c r="J343" s="3"/>
    </row>
    <row r="344" customFormat="false" ht="12.75" hidden="false" customHeight="false" outlineLevel="0" collapsed="false">
      <c r="A344" s="3" t="n">
        <v>1</v>
      </c>
      <c r="B344" s="3" t="n">
        <v>1997</v>
      </c>
      <c r="C344" s="3" t="n">
        <v>330</v>
      </c>
      <c r="D344" s="18" t="n">
        <v>776.5</v>
      </c>
      <c r="E344" s="26" t="n">
        <v>0.8</v>
      </c>
      <c r="F344" s="26" t="n">
        <v>0.2</v>
      </c>
      <c r="G344" s="32" t="n">
        <v>0.1</v>
      </c>
      <c r="J344" s="3"/>
    </row>
    <row r="345" customFormat="false" ht="12.75" hidden="false" customHeight="false" outlineLevel="0" collapsed="false">
      <c r="A345" s="3" t="n">
        <v>1</v>
      </c>
      <c r="B345" s="3" t="n">
        <v>1997</v>
      </c>
      <c r="C345" s="3" t="n">
        <v>331</v>
      </c>
      <c r="D345" s="18" t="n">
        <v>1248</v>
      </c>
      <c r="E345" s="26" t="n">
        <v>-2.8</v>
      </c>
      <c r="F345" s="26" t="n">
        <v>0</v>
      </c>
      <c r="G345" s="32" t="n">
        <v>0</v>
      </c>
      <c r="J345" s="3"/>
    </row>
    <row r="346" customFormat="false" ht="12.75" hidden="false" customHeight="false" outlineLevel="0" collapsed="false">
      <c r="A346" s="3" t="n">
        <v>1</v>
      </c>
      <c r="B346" s="3" t="n">
        <v>1997</v>
      </c>
      <c r="C346" s="3" t="n">
        <v>332</v>
      </c>
      <c r="D346" s="18" t="n">
        <v>923.9</v>
      </c>
      <c r="E346" s="26" t="n">
        <v>0</v>
      </c>
      <c r="F346" s="26" t="n">
        <v>0</v>
      </c>
      <c r="G346" s="32" t="n">
        <v>0</v>
      </c>
      <c r="J346" s="3"/>
    </row>
    <row r="347" customFormat="false" ht="12.75" hidden="false" customHeight="false" outlineLevel="0" collapsed="false">
      <c r="A347" s="3" t="n">
        <v>1</v>
      </c>
      <c r="B347" s="3" t="n">
        <v>1997</v>
      </c>
      <c r="C347" s="3" t="n">
        <v>333</v>
      </c>
      <c r="D347" s="18" t="n">
        <v>1151</v>
      </c>
      <c r="E347" s="26" t="n">
        <v>2.2</v>
      </c>
      <c r="F347" s="26" t="n">
        <v>0.3</v>
      </c>
      <c r="G347" s="32" t="n">
        <v>0.2</v>
      </c>
      <c r="J347" s="3"/>
    </row>
    <row r="348" customFormat="false" ht="12.75" hidden="false" customHeight="false" outlineLevel="0" collapsed="false">
      <c r="A348" s="3" t="n">
        <v>1</v>
      </c>
      <c r="B348" s="3" t="n">
        <v>1997</v>
      </c>
      <c r="C348" s="3" t="n">
        <v>334</v>
      </c>
      <c r="D348" s="18" t="n">
        <v>260.2</v>
      </c>
      <c r="E348" s="26" t="n">
        <v>3</v>
      </c>
      <c r="F348" s="26" t="n">
        <v>6.4</v>
      </c>
      <c r="G348" s="32" t="n">
        <v>0</v>
      </c>
      <c r="J348" s="3"/>
    </row>
    <row r="349" customFormat="false" ht="12.75" hidden="false" customHeight="false" outlineLevel="0" collapsed="false">
      <c r="A349" s="3" t="n">
        <v>1</v>
      </c>
      <c r="B349" s="3" t="n">
        <v>1997</v>
      </c>
      <c r="C349" s="3" t="n">
        <v>335</v>
      </c>
      <c r="D349" s="18" t="n">
        <v>332.5</v>
      </c>
      <c r="E349" s="26" t="n">
        <v>4.9</v>
      </c>
      <c r="F349" s="26" t="n">
        <v>1.2</v>
      </c>
      <c r="G349" s="32" t="n">
        <v>0</v>
      </c>
      <c r="J349" s="3"/>
    </row>
    <row r="350" customFormat="false" ht="12.75" hidden="false" customHeight="false" outlineLevel="0" collapsed="false">
      <c r="A350" s="3" t="n">
        <v>1</v>
      </c>
      <c r="B350" s="3" t="n">
        <v>1997</v>
      </c>
      <c r="C350" s="3" t="n">
        <v>336</v>
      </c>
      <c r="D350" s="18" t="n">
        <v>1303</v>
      </c>
      <c r="E350" s="26" t="n">
        <v>-1.9</v>
      </c>
      <c r="F350" s="26" t="n">
        <v>0.2</v>
      </c>
      <c r="G350" s="32" t="n">
        <v>0</v>
      </c>
      <c r="J350" s="3"/>
    </row>
    <row r="351" customFormat="false" ht="12.75" hidden="false" customHeight="false" outlineLevel="0" collapsed="false">
      <c r="A351" s="3" t="n">
        <v>1</v>
      </c>
      <c r="B351" s="3" t="n">
        <v>1997</v>
      </c>
      <c r="C351" s="3" t="n">
        <v>337</v>
      </c>
      <c r="D351" s="18" t="n">
        <v>977.6</v>
      </c>
      <c r="E351" s="26" t="n">
        <v>-1.5</v>
      </c>
      <c r="F351" s="26" t="n">
        <v>0.4</v>
      </c>
      <c r="G351" s="32" t="n">
        <v>0</v>
      </c>
      <c r="J351" s="3"/>
    </row>
    <row r="352" customFormat="false" ht="12.75" hidden="false" customHeight="false" outlineLevel="0" collapsed="false">
      <c r="A352" s="3" t="n">
        <v>1</v>
      </c>
      <c r="B352" s="3" t="n">
        <v>1997</v>
      </c>
      <c r="C352" s="3" t="n">
        <v>338</v>
      </c>
      <c r="D352" s="18" t="n">
        <v>188.6</v>
      </c>
      <c r="E352" s="26" t="n">
        <v>-0.5</v>
      </c>
      <c r="F352" s="26" t="n">
        <v>0.2</v>
      </c>
      <c r="G352" s="32" t="n">
        <v>0.2</v>
      </c>
      <c r="J352" s="3"/>
    </row>
    <row r="353" customFormat="false" ht="12.75" hidden="false" customHeight="false" outlineLevel="0" collapsed="false">
      <c r="A353" s="3" t="n">
        <v>1</v>
      </c>
      <c r="B353" s="3" t="n">
        <v>1997</v>
      </c>
      <c r="C353" s="3" t="n">
        <v>339</v>
      </c>
      <c r="D353" s="18" t="n">
        <v>477</v>
      </c>
      <c r="E353" s="26" t="n">
        <v>-4</v>
      </c>
      <c r="F353" s="26" t="n">
        <v>0.2</v>
      </c>
      <c r="G353" s="32" t="n">
        <v>0</v>
      </c>
      <c r="J353" s="3"/>
    </row>
    <row r="354" customFormat="false" ht="12.75" hidden="false" customHeight="false" outlineLevel="0" collapsed="false">
      <c r="A354" s="3" t="n">
        <v>1</v>
      </c>
      <c r="B354" s="3" t="n">
        <v>1997</v>
      </c>
      <c r="C354" s="3" t="n">
        <v>340</v>
      </c>
      <c r="D354" s="18" t="n">
        <v>543.5</v>
      </c>
      <c r="E354" s="26" t="n">
        <v>2</v>
      </c>
      <c r="F354" s="26" t="n">
        <v>0.1</v>
      </c>
      <c r="G354" s="32" t="n">
        <v>0</v>
      </c>
      <c r="J354" s="3"/>
    </row>
    <row r="355" customFormat="false" ht="12.75" hidden="false" customHeight="false" outlineLevel="0" collapsed="false">
      <c r="A355" s="3" t="n">
        <v>1</v>
      </c>
      <c r="B355" s="3" t="n">
        <v>1997</v>
      </c>
      <c r="C355" s="3" t="n">
        <v>341</v>
      </c>
      <c r="D355" s="18" t="n">
        <v>158.7</v>
      </c>
      <c r="E355" s="26" t="n">
        <v>3.8</v>
      </c>
      <c r="F355" s="26" t="n">
        <v>3.8</v>
      </c>
      <c r="G355" s="32" t="n">
        <v>0</v>
      </c>
      <c r="J355" s="3"/>
    </row>
    <row r="356" customFormat="false" ht="12.75" hidden="false" customHeight="false" outlineLevel="0" collapsed="false">
      <c r="A356" s="3" t="n">
        <v>1</v>
      </c>
      <c r="B356" s="3" t="n">
        <v>1997</v>
      </c>
      <c r="C356" s="3" t="n">
        <v>342</v>
      </c>
      <c r="D356" s="18" t="n">
        <v>307.6</v>
      </c>
      <c r="E356" s="26" t="n">
        <v>5.1</v>
      </c>
      <c r="F356" s="26" t="n">
        <v>0.7</v>
      </c>
      <c r="G356" s="32" t="n">
        <v>0</v>
      </c>
      <c r="J356" s="3"/>
    </row>
    <row r="357" customFormat="false" ht="12.75" hidden="false" customHeight="false" outlineLevel="0" collapsed="false">
      <c r="A357" s="3" t="n">
        <v>1</v>
      </c>
      <c r="B357" s="3" t="n">
        <v>1997</v>
      </c>
      <c r="C357" s="3" t="n">
        <v>343</v>
      </c>
      <c r="D357" s="18" t="n">
        <v>945.7</v>
      </c>
      <c r="E357" s="26" t="n">
        <v>3.8</v>
      </c>
      <c r="F357" s="26" t="n">
        <v>0.2</v>
      </c>
      <c r="G357" s="32" t="n">
        <v>0</v>
      </c>
      <c r="J357" s="3"/>
    </row>
    <row r="358" customFormat="false" ht="12.75" hidden="false" customHeight="false" outlineLevel="0" collapsed="false">
      <c r="A358" s="3" t="n">
        <v>1</v>
      </c>
      <c r="B358" s="3" t="n">
        <v>1997</v>
      </c>
      <c r="C358" s="3" t="n">
        <v>344</v>
      </c>
      <c r="D358" s="18" t="n">
        <v>363.3</v>
      </c>
      <c r="E358" s="26" t="n">
        <v>5.9</v>
      </c>
      <c r="F358" s="26" t="n">
        <v>1.4</v>
      </c>
      <c r="G358" s="32" t="n">
        <v>0</v>
      </c>
      <c r="J358" s="3"/>
    </row>
    <row r="359" customFormat="false" ht="12.75" hidden="false" customHeight="false" outlineLevel="0" collapsed="false">
      <c r="A359" s="3" t="n">
        <v>1</v>
      </c>
      <c r="B359" s="3" t="n">
        <v>1997</v>
      </c>
      <c r="C359" s="3" t="n">
        <v>345</v>
      </c>
      <c r="D359" s="18" t="n">
        <v>236.4</v>
      </c>
      <c r="E359" s="26" t="n">
        <v>7.3</v>
      </c>
      <c r="F359" s="26" t="n">
        <v>9.5</v>
      </c>
      <c r="G359" s="32" t="n">
        <v>0</v>
      </c>
      <c r="J359" s="3"/>
    </row>
    <row r="360" customFormat="false" ht="12.75" hidden="false" customHeight="false" outlineLevel="0" collapsed="false">
      <c r="A360" s="3" t="n">
        <v>1</v>
      </c>
      <c r="B360" s="3" t="n">
        <v>1997</v>
      </c>
      <c r="C360" s="3" t="n">
        <v>346</v>
      </c>
      <c r="D360" s="18" t="n">
        <v>415.5</v>
      </c>
      <c r="E360" s="26" t="n">
        <v>6.5</v>
      </c>
      <c r="F360" s="26" t="n">
        <v>0.2</v>
      </c>
      <c r="G360" s="32" t="n">
        <v>0</v>
      </c>
      <c r="J360" s="3"/>
    </row>
    <row r="361" customFormat="false" ht="12.75" hidden="false" customHeight="false" outlineLevel="0" collapsed="false">
      <c r="A361" s="3" t="n">
        <v>1</v>
      </c>
      <c r="B361" s="3" t="n">
        <v>1997</v>
      </c>
      <c r="C361" s="3" t="n">
        <v>347</v>
      </c>
      <c r="D361" s="18" t="n">
        <v>201.3</v>
      </c>
      <c r="E361" s="26" t="n">
        <v>4</v>
      </c>
      <c r="F361" s="26" t="n">
        <v>0.3</v>
      </c>
      <c r="G361" s="32" t="n">
        <v>0.1</v>
      </c>
      <c r="J361" s="3"/>
    </row>
    <row r="362" customFormat="false" ht="12.75" hidden="false" customHeight="false" outlineLevel="0" collapsed="false">
      <c r="A362" s="3" t="n">
        <v>1</v>
      </c>
      <c r="B362" s="3" t="n">
        <v>1997</v>
      </c>
      <c r="C362" s="3" t="n">
        <v>348</v>
      </c>
      <c r="D362" s="18" t="n">
        <v>245</v>
      </c>
      <c r="E362" s="26" t="n">
        <v>2.2</v>
      </c>
      <c r="F362" s="26" t="n">
        <v>7</v>
      </c>
      <c r="G362" s="32" t="n">
        <v>0</v>
      </c>
      <c r="J362" s="3"/>
    </row>
    <row r="363" customFormat="false" ht="12.75" hidden="false" customHeight="false" outlineLevel="0" collapsed="false">
      <c r="A363" s="3" t="n">
        <v>1</v>
      </c>
      <c r="B363" s="3" t="n">
        <v>1997</v>
      </c>
      <c r="C363" s="3" t="n">
        <v>349</v>
      </c>
      <c r="D363" s="18" t="n">
        <v>380.8</v>
      </c>
      <c r="E363" s="26" t="n">
        <v>1.5</v>
      </c>
      <c r="F363" s="26" t="n">
        <v>0</v>
      </c>
      <c r="G363" s="32" t="n">
        <v>0.2</v>
      </c>
      <c r="J363" s="3"/>
    </row>
    <row r="364" customFormat="false" ht="12.75" hidden="false" customHeight="false" outlineLevel="0" collapsed="false">
      <c r="A364" s="3" t="n">
        <v>1</v>
      </c>
      <c r="B364" s="3" t="n">
        <v>1997</v>
      </c>
      <c r="C364" s="3" t="n">
        <v>350</v>
      </c>
      <c r="D364" s="18" t="n">
        <v>464.9</v>
      </c>
      <c r="E364" s="26" t="n">
        <v>-1.1</v>
      </c>
      <c r="F364" s="26" t="n">
        <v>0</v>
      </c>
      <c r="G364" s="32" t="n">
        <v>0.2</v>
      </c>
      <c r="J364" s="3"/>
    </row>
    <row r="365" customFormat="false" ht="12.75" hidden="false" customHeight="false" outlineLevel="0" collapsed="false">
      <c r="A365" s="3" t="n">
        <v>1</v>
      </c>
      <c r="B365" s="3" t="n">
        <v>1997</v>
      </c>
      <c r="C365" s="3" t="n">
        <v>351</v>
      </c>
      <c r="D365" s="18" t="n">
        <v>752.5</v>
      </c>
      <c r="E365" s="26" t="n">
        <v>-2.4</v>
      </c>
      <c r="F365" s="26" t="n">
        <v>0</v>
      </c>
      <c r="G365" s="32" t="n">
        <v>0.2</v>
      </c>
      <c r="J365" s="3"/>
    </row>
    <row r="366" customFormat="false" ht="12.75" hidden="false" customHeight="false" outlineLevel="0" collapsed="false">
      <c r="A366" s="3" t="n">
        <v>1</v>
      </c>
      <c r="B366" s="3" t="n">
        <v>1997</v>
      </c>
      <c r="C366" s="3" t="n">
        <v>352</v>
      </c>
      <c r="D366" s="18" t="n">
        <v>945.9</v>
      </c>
      <c r="E366" s="26" t="n">
        <v>-2.7</v>
      </c>
      <c r="F366" s="26" t="n">
        <v>0</v>
      </c>
      <c r="G366" s="32" t="n">
        <v>0.2</v>
      </c>
      <c r="J366" s="3"/>
    </row>
    <row r="367" customFormat="false" ht="12.75" hidden="false" customHeight="false" outlineLevel="0" collapsed="false">
      <c r="A367" s="3" t="n">
        <v>1</v>
      </c>
      <c r="B367" s="3" t="n">
        <v>1997</v>
      </c>
      <c r="C367" s="3" t="n">
        <v>353</v>
      </c>
      <c r="D367" s="18" t="n">
        <v>772.2</v>
      </c>
      <c r="E367" s="26" t="n">
        <v>-0.6</v>
      </c>
      <c r="F367" s="26" t="n">
        <v>0</v>
      </c>
      <c r="G367" s="32" t="n">
        <v>0.1</v>
      </c>
      <c r="J367" s="3"/>
    </row>
    <row r="368" customFormat="false" ht="12.75" hidden="false" customHeight="false" outlineLevel="0" collapsed="false">
      <c r="A368" s="3" t="n">
        <v>1</v>
      </c>
      <c r="B368" s="3" t="n">
        <v>1997</v>
      </c>
      <c r="C368" s="3" t="n">
        <v>354</v>
      </c>
      <c r="D368" s="18" t="n">
        <v>344.1</v>
      </c>
      <c r="E368" s="26" t="n">
        <v>1.3</v>
      </c>
      <c r="F368" s="26" t="n">
        <v>0</v>
      </c>
      <c r="G368" s="32" t="n">
        <v>0.1</v>
      </c>
      <c r="J368" s="3"/>
    </row>
    <row r="369" customFormat="false" ht="12.75" hidden="false" customHeight="false" outlineLevel="0" collapsed="false">
      <c r="A369" s="3" t="n">
        <v>1</v>
      </c>
      <c r="B369" s="3" t="n">
        <v>1997</v>
      </c>
      <c r="C369" s="3" t="n">
        <v>355</v>
      </c>
      <c r="D369" s="18" t="n">
        <v>157.4</v>
      </c>
      <c r="E369" s="26" t="n">
        <v>1.9</v>
      </c>
      <c r="F369" s="26" t="n">
        <v>0.4</v>
      </c>
      <c r="G369" s="32" t="n">
        <v>0</v>
      </c>
      <c r="J369" s="3"/>
    </row>
    <row r="370" customFormat="false" ht="12.75" hidden="false" customHeight="false" outlineLevel="0" collapsed="false">
      <c r="A370" s="3" t="n">
        <v>1</v>
      </c>
      <c r="B370" s="3" t="n">
        <v>1997</v>
      </c>
      <c r="C370" s="3" t="n">
        <v>356</v>
      </c>
      <c r="D370" s="18" t="n">
        <v>581.6</v>
      </c>
      <c r="E370" s="26" t="n">
        <v>0</v>
      </c>
      <c r="F370" s="26" t="n">
        <v>0</v>
      </c>
      <c r="G370" s="32" t="n">
        <v>0</v>
      </c>
      <c r="J370" s="3"/>
    </row>
    <row r="371" customFormat="false" ht="12.75" hidden="false" customHeight="false" outlineLevel="0" collapsed="false">
      <c r="A371" s="3" t="n">
        <v>1</v>
      </c>
      <c r="B371" s="3" t="n">
        <v>1997</v>
      </c>
      <c r="C371" s="3" t="n">
        <v>357</v>
      </c>
      <c r="D371" s="18" t="n">
        <v>235.6</v>
      </c>
      <c r="E371" s="26" t="n">
        <v>0.8</v>
      </c>
      <c r="F371" s="26" t="n">
        <v>3.4</v>
      </c>
      <c r="G371" s="32" t="n">
        <v>0</v>
      </c>
      <c r="J371" s="3"/>
    </row>
    <row r="372" customFormat="false" ht="12.75" hidden="false" customHeight="false" outlineLevel="0" collapsed="false">
      <c r="A372" s="3" t="n">
        <v>1</v>
      </c>
      <c r="B372" s="3" t="n">
        <v>1997</v>
      </c>
      <c r="C372" s="3" t="n">
        <v>358</v>
      </c>
      <c r="D372" s="18" t="n">
        <v>286.1</v>
      </c>
      <c r="E372" s="26" t="n">
        <v>0.8</v>
      </c>
      <c r="F372" s="26" t="n">
        <v>0</v>
      </c>
      <c r="G372" s="32" t="n">
        <v>0</v>
      </c>
      <c r="J372" s="3"/>
    </row>
    <row r="373" customFormat="false" ht="12.75" hidden="false" customHeight="false" outlineLevel="0" collapsed="false">
      <c r="A373" s="3" t="n">
        <v>1</v>
      </c>
      <c r="B373" s="3" t="n">
        <v>1997</v>
      </c>
      <c r="C373" s="3" t="n">
        <v>359</v>
      </c>
      <c r="D373" s="18" t="n">
        <v>164.1</v>
      </c>
      <c r="E373" s="26" t="n">
        <v>3.7</v>
      </c>
      <c r="F373" s="26" t="n">
        <v>7.4</v>
      </c>
      <c r="G373" s="32" t="n">
        <v>0</v>
      </c>
      <c r="J373" s="3"/>
    </row>
    <row r="374" customFormat="false" ht="12.75" hidden="false" customHeight="false" outlineLevel="0" collapsed="false">
      <c r="A374" s="3" t="n">
        <v>1</v>
      </c>
      <c r="B374" s="3" t="n">
        <v>1997</v>
      </c>
      <c r="C374" s="3" t="n">
        <v>360</v>
      </c>
      <c r="D374" s="18" t="n">
        <v>281.7</v>
      </c>
      <c r="E374" s="26" t="n">
        <v>7</v>
      </c>
      <c r="F374" s="26" t="n">
        <v>8.2</v>
      </c>
      <c r="G374" s="32" t="n">
        <v>0.2</v>
      </c>
      <c r="J374" s="3"/>
    </row>
    <row r="375" customFormat="false" ht="12.75" hidden="false" customHeight="false" outlineLevel="0" collapsed="false">
      <c r="A375" s="3" t="n">
        <v>1</v>
      </c>
      <c r="B375" s="3" t="n">
        <v>1997</v>
      </c>
      <c r="C375" s="3" t="n">
        <v>361</v>
      </c>
      <c r="D375" s="18" t="n">
        <v>186.6</v>
      </c>
      <c r="E375" s="26" t="n">
        <v>4.8</v>
      </c>
      <c r="F375" s="26" t="n">
        <v>6.8</v>
      </c>
      <c r="G375" s="32" t="n">
        <v>0</v>
      </c>
      <c r="J375" s="3"/>
    </row>
    <row r="376" customFormat="false" ht="12.75" hidden="false" customHeight="false" outlineLevel="0" collapsed="false">
      <c r="A376" s="3" t="n">
        <v>1</v>
      </c>
      <c r="B376" s="3" t="n">
        <v>1997</v>
      </c>
      <c r="C376" s="3" t="n">
        <v>362</v>
      </c>
      <c r="D376" s="18" t="n">
        <v>579.1</v>
      </c>
      <c r="E376" s="26" t="n">
        <v>2.2</v>
      </c>
      <c r="F376" s="26" t="n">
        <v>0.7</v>
      </c>
      <c r="G376" s="32" t="n">
        <v>0</v>
      </c>
      <c r="J376" s="3"/>
    </row>
    <row r="377" customFormat="false" ht="12.75" hidden="false" customHeight="false" outlineLevel="0" collapsed="false">
      <c r="A377" s="3" t="n">
        <v>1</v>
      </c>
      <c r="B377" s="3" t="n">
        <v>1997</v>
      </c>
      <c r="C377" s="3" t="n">
        <v>363</v>
      </c>
      <c r="D377" s="18" t="n">
        <v>342.6</v>
      </c>
      <c r="E377" s="26" t="n">
        <v>3.7</v>
      </c>
      <c r="F377" s="26" t="n">
        <v>1.1</v>
      </c>
      <c r="G377" s="32" t="n">
        <v>0</v>
      </c>
      <c r="J377" s="3"/>
    </row>
    <row r="378" customFormat="false" ht="12.75" hidden="false" customHeight="false" outlineLevel="0" collapsed="false">
      <c r="A378" s="3" t="n">
        <v>1</v>
      </c>
      <c r="B378" s="3" t="n">
        <v>1997</v>
      </c>
      <c r="C378" s="3" t="n">
        <v>364</v>
      </c>
      <c r="D378" s="18" t="n">
        <v>781.1</v>
      </c>
      <c r="E378" s="26" t="n">
        <v>3</v>
      </c>
      <c r="F378" s="26" t="n">
        <v>0</v>
      </c>
      <c r="G378" s="32" t="n">
        <v>0</v>
      </c>
      <c r="J378" s="3"/>
    </row>
    <row r="379" customFormat="false" ht="12.75" hidden="false" customHeight="false" outlineLevel="0" collapsed="false">
      <c r="A379" s="3" t="n">
        <v>1</v>
      </c>
      <c r="B379" s="3" t="n">
        <v>1997</v>
      </c>
      <c r="C379" s="3" t="n">
        <v>365</v>
      </c>
      <c r="D379" s="18" t="n">
        <v>468.8</v>
      </c>
      <c r="E379" s="26" t="n">
        <v>3</v>
      </c>
      <c r="F379" s="26" t="n">
        <v>0.3</v>
      </c>
      <c r="G379" s="32" t="n">
        <v>0</v>
      </c>
      <c r="J379" s="3"/>
    </row>
    <row r="380" customFormat="false" ht="12.75" hidden="false" customHeight="false" outlineLevel="0" collapsed="false">
      <c r="D380" s="3" t="n">
        <v>321.3</v>
      </c>
      <c r="E380" s="69"/>
      <c r="F380" s="69"/>
      <c r="G380" s="3"/>
      <c r="J380" s="3"/>
    </row>
    <row r="381" customFormat="false" ht="12.75" hidden="false" customHeight="false" outlineLevel="0" collapsed="false">
      <c r="E381" s="69"/>
      <c r="F381" s="69"/>
      <c r="G381" s="3"/>
      <c r="J381" s="3"/>
    </row>
    <row r="382" customFormat="false" ht="12.75" hidden="false" customHeight="false" outlineLevel="0" collapsed="false">
      <c r="E382" s="69"/>
      <c r="F382" s="69"/>
      <c r="G382" s="3"/>
      <c r="J382" s="3"/>
    </row>
    <row r="383" s="23" customFormat="true" ht="12.75" hidden="false" customHeight="false" outlineLevel="0" collapsed="false">
      <c r="D383" s="1"/>
      <c r="E383" s="80" t="s">
        <v>354</v>
      </c>
      <c r="F383" s="80" t="s">
        <v>355</v>
      </c>
      <c r="G383" s="80" t="s">
        <v>355</v>
      </c>
    </row>
    <row r="384" customFormat="false" ht="12.75" hidden="false" customHeight="false" outlineLevel="0" collapsed="false">
      <c r="B384" s="3" t="n">
        <v>1997</v>
      </c>
      <c r="C384" s="3" t="s">
        <v>168</v>
      </c>
      <c r="D384" s="18"/>
      <c r="E384" s="26" t="n">
        <f aca="false">AVERAGE(E15:E380)</f>
        <v>8.24438356164384</v>
      </c>
      <c r="F384" s="32" t="n">
        <f aca="false">SUM(F15:F380)</f>
        <v>689</v>
      </c>
      <c r="G384" s="32" t="n">
        <f aca="false">SUM(G15:G380)</f>
        <v>531.3</v>
      </c>
      <c r="J38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2.85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6" t="s">
        <v>116</v>
      </c>
      <c r="B1" s="2"/>
    </row>
    <row r="3" customFormat="false" ht="12.75" hidden="false" customHeight="false" outlineLevel="0" collapsed="false">
      <c r="A3" s="7" t="s">
        <v>3</v>
      </c>
      <c r="B3" s="8" t="n">
        <v>36617</v>
      </c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7" t="s">
        <v>4</v>
      </c>
      <c r="B5" s="9" t="s">
        <v>117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7" t="s">
        <v>5</v>
      </c>
      <c r="B6" s="10" t="s">
        <v>118</v>
      </c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7" t="s">
        <v>6</v>
      </c>
    </row>
    <row r="9" customFormat="false" ht="12.75" hidden="false" customHeight="false" outlineLevel="0" collapsed="false">
      <c r="A9" s="5" t="s">
        <v>119</v>
      </c>
      <c r="B9" s="9" t="s">
        <v>120</v>
      </c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5" t="s">
        <v>121</v>
      </c>
      <c r="B10" s="9" t="s">
        <v>122</v>
      </c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5" t="s">
        <v>123</v>
      </c>
      <c r="B11" s="9" t="s">
        <v>124</v>
      </c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5" t="s">
        <v>125</v>
      </c>
      <c r="B12" s="9" t="s">
        <v>126</v>
      </c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5" t="s">
        <v>127</v>
      </c>
      <c r="B13" s="9" t="s">
        <v>128</v>
      </c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5" t="s">
        <v>129</v>
      </c>
      <c r="B14" s="9" t="s">
        <v>130</v>
      </c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5" t="s">
        <v>131</v>
      </c>
      <c r="B15" s="9" t="s">
        <v>13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5" t="s">
        <v>133</v>
      </c>
      <c r="B16" s="9" t="s">
        <v>134</v>
      </c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7" t="s">
        <v>7</v>
      </c>
    </row>
    <row r="20" customFormat="false" ht="14.25" hidden="false" customHeight="false" outlineLevel="0" collapsed="false">
      <c r="A20" s="5" t="s">
        <v>8</v>
      </c>
      <c r="B20" s="9" t="s">
        <v>135</v>
      </c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5" t="s">
        <v>9</v>
      </c>
      <c r="B21" s="9" t="s">
        <v>136</v>
      </c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5" t="s">
        <v>10</v>
      </c>
      <c r="B22" s="9" t="s">
        <v>137</v>
      </c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5" t="s">
        <v>11</v>
      </c>
      <c r="B23" s="9" t="s">
        <v>138</v>
      </c>
      <c r="C23" s="9"/>
      <c r="D23" s="9"/>
      <c r="E23" s="9"/>
      <c r="F23" s="9"/>
      <c r="G23" s="9"/>
      <c r="H23" s="9"/>
      <c r="I23" s="9"/>
    </row>
    <row r="25" customFormat="false" ht="12.75" hidden="false" customHeight="false" outlineLevel="0" collapsed="false">
      <c r="A25" s="3" t="s">
        <v>12</v>
      </c>
      <c r="B25" s="11" t="s">
        <v>139</v>
      </c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3" t="s">
        <v>13</v>
      </c>
      <c r="B26" s="11" t="s">
        <v>140</v>
      </c>
      <c r="C26" s="11"/>
      <c r="D26" s="11"/>
      <c r="E26" s="11"/>
      <c r="F26" s="11"/>
      <c r="G26" s="11"/>
      <c r="H26" s="11"/>
      <c r="I26" s="11"/>
    </row>
    <row r="30" customFormat="false" ht="12.75" hidden="false" customHeight="false" outlineLevel="0" collapsed="false">
      <c r="A30" s="1" t="s">
        <v>15</v>
      </c>
    </row>
    <row r="31" customFormat="false" ht="12.75" hidden="false" customHeight="false" outlineLevel="0" collapsed="false">
      <c r="A31" s="12" t="s">
        <v>141</v>
      </c>
    </row>
    <row r="32" customFormat="false" ht="12.75" hidden="false" customHeight="false" outlineLevel="0" collapsed="false">
      <c r="A32" s="3" t="s">
        <v>142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 t="s">
        <v>143</v>
      </c>
    </row>
    <row r="35" customFormat="false" ht="12.75" hidden="false" customHeight="false" outlineLevel="0" collapsed="false">
      <c r="A35" s="3" t="s">
        <v>142</v>
      </c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 t="s">
        <v>144</v>
      </c>
    </row>
    <row r="38" customFormat="false" ht="12.75" hidden="false" customHeight="false" outlineLevel="0" collapsed="false">
      <c r="A38" s="12" t="s">
        <v>145</v>
      </c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3" t="s">
        <v>146</v>
      </c>
    </row>
    <row r="41" customFormat="false" ht="12.75" hidden="false" customHeight="false" outlineLevel="0" collapsed="false">
      <c r="A41" s="3" t="s">
        <v>147</v>
      </c>
    </row>
    <row r="43" customFormat="false" ht="12.75" hidden="false" customHeight="false" outlineLevel="0" collapsed="false">
      <c r="A43" s="3" t="s">
        <v>148</v>
      </c>
    </row>
    <row r="44" customFormat="false" ht="12.75" hidden="false" customHeight="false" outlineLevel="0" collapsed="false">
      <c r="A44" s="3" t="s">
        <v>142</v>
      </c>
    </row>
    <row r="46" customFormat="false" ht="12.75" hidden="false" customHeight="false" outlineLevel="0" collapsed="false">
      <c r="A46" s="3" t="s">
        <v>149</v>
      </c>
    </row>
    <row r="47" customFormat="false" ht="12.75" hidden="false" customHeight="false" outlineLevel="0" collapsed="false">
      <c r="A47" s="3" t="s">
        <v>150</v>
      </c>
    </row>
    <row r="49" customFormat="false" ht="12.75" hidden="false" customHeight="false" outlineLevel="0" collapsed="false">
      <c r="A49" s="3" t="s">
        <v>151</v>
      </c>
    </row>
    <row r="50" customFormat="false" ht="12.75" hidden="false" customHeight="false" outlineLevel="0" collapsed="false">
      <c r="A50" s="3" t="s">
        <v>152</v>
      </c>
    </row>
    <row r="52" customFormat="false" ht="12.75" hidden="false" customHeight="false" outlineLevel="0" collapsed="false">
      <c r="A52" s="3" t="s">
        <v>153</v>
      </c>
    </row>
    <row r="53" customFormat="false" ht="12.75" hidden="false" customHeight="false" outlineLevel="0" collapsed="false">
      <c r="A53" s="3" t="s">
        <v>142</v>
      </c>
    </row>
    <row r="55" s="12" customFormat="true" ht="12.75" hidden="false" customHeight="false" outlineLevel="0" collapsed="false">
      <c r="A55" s="12" t="s">
        <v>154</v>
      </c>
    </row>
    <row r="56" s="12" customFormat="true" ht="12.75" hidden="false" customHeight="false" outlineLevel="0" collapsed="false">
      <c r="A56" s="3" t="s">
        <v>142</v>
      </c>
    </row>
    <row r="57" s="12" customFormat="true" ht="12.75" hidden="false" customHeight="false" outlineLevel="0" collapsed="false"/>
    <row r="58" s="12" customFormat="true" ht="12.75" hidden="false" customHeight="false" outlineLevel="0" collapsed="false">
      <c r="A58" s="12" t="s">
        <v>155</v>
      </c>
    </row>
    <row r="59" s="12" customFormat="true" ht="12.75" hidden="false" customHeight="false" outlineLevel="0" collapsed="false">
      <c r="A59" s="12" t="s">
        <v>156</v>
      </c>
    </row>
    <row r="60" s="12" customFormat="true" ht="12.75" hidden="false" customHeight="false" outlineLevel="0" collapsed="false"/>
    <row r="61" s="12" customFormat="true" ht="12.75" hidden="false" customHeight="false" outlineLevel="0" collapsed="false">
      <c r="A61" s="12" t="s">
        <v>157</v>
      </c>
    </row>
    <row r="62" s="12" customFormat="true" ht="12.75" hidden="false" customHeight="false" outlineLevel="0" collapsed="false">
      <c r="A62" s="3" t="s">
        <v>142</v>
      </c>
    </row>
    <row r="63" s="12" customFormat="true" ht="12.75" hidden="false" customHeight="false" outlineLevel="0" collapsed="false"/>
    <row r="64" s="12" customFormat="true" ht="12.75" hidden="false" customHeight="false" outlineLevel="0" collapsed="false">
      <c r="A64" s="12" t="s">
        <v>158</v>
      </c>
    </row>
    <row r="65" s="12" customFormat="true" ht="12.75" hidden="false" customHeight="false" outlineLevel="0" collapsed="false">
      <c r="A65" s="3" t="s">
        <v>142</v>
      </c>
    </row>
    <row r="66" s="12" customFormat="true" ht="12.75" hidden="false" customHeight="false" outlineLevel="0" collapsed="false"/>
    <row r="67" s="12" customFormat="true" ht="12.75" hidden="false" customHeight="false" outlineLevel="0" collapsed="false">
      <c r="A67" s="12" t="s">
        <v>159</v>
      </c>
    </row>
    <row r="68" s="12" customFormat="true" ht="12.75" hidden="false" customHeight="false" outlineLevel="0" collapsed="false">
      <c r="A68" s="12" t="s">
        <v>160</v>
      </c>
    </row>
    <row r="69" s="12" customFormat="true" ht="12.75" hidden="false" customHeight="false" outlineLevel="0" collapsed="false">
      <c r="A69" s="12" t="s">
        <v>1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3" min="2" style="3" width="13.41"/>
    <col collapsed="false" customWidth="true" hidden="false" outlineLevel="0" max="4" min="4" style="3" width="14.28"/>
    <col collapsed="false" customWidth="true" hidden="false" outlineLevel="0" max="12" min="5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162</v>
      </c>
      <c r="B1" s="2"/>
      <c r="C1" s="2"/>
    </row>
    <row r="3" customFormat="false" ht="12.75" hidden="false" customHeight="false" outlineLevel="0" collapsed="false">
      <c r="A3" s="13" t="s">
        <v>17</v>
      </c>
      <c r="B3" s="13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63</v>
      </c>
      <c r="B4" s="5" t="s">
        <v>164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false" outlineLevel="0" collapsed="false">
      <c r="B7" s="14" t="s">
        <v>18</v>
      </c>
      <c r="C7" s="14" t="s">
        <v>19</v>
      </c>
      <c r="D7" s="14" t="s">
        <v>20</v>
      </c>
      <c r="E7" s="14" t="s">
        <v>165</v>
      </c>
      <c r="F7" s="14" t="s">
        <v>22</v>
      </c>
      <c r="G7" s="14" t="s">
        <v>23</v>
      </c>
      <c r="H7" s="14" t="s">
        <v>24</v>
      </c>
      <c r="I7" s="14" t="s">
        <v>166</v>
      </c>
      <c r="J7" s="14" t="s">
        <v>167</v>
      </c>
      <c r="L7" s="3" t="s">
        <v>168</v>
      </c>
    </row>
    <row r="8" customFormat="false" ht="12.75" hidden="false" customHeight="false" outlineLevel="0" collapsed="false">
      <c r="H8" s="14"/>
      <c r="I8" s="14" t="s">
        <v>169</v>
      </c>
      <c r="J8" s="14" t="s">
        <v>169</v>
      </c>
      <c r="L8" s="3" t="s">
        <v>168</v>
      </c>
    </row>
    <row r="9" customFormat="false" ht="12.75" hidden="false" customHeight="false" outlineLevel="0" collapsed="false">
      <c r="A9" s="15"/>
      <c r="H9" s="14"/>
      <c r="I9" s="14" t="s">
        <v>170</v>
      </c>
      <c r="J9" s="14" t="s">
        <v>170</v>
      </c>
    </row>
    <row r="10" customFormat="false" ht="12.75" hidden="false" customHeight="false" outlineLevel="0" collapsed="false">
      <c r="A10" s="16" t="s">
        <v>171</v>
      </c>
      <c r="B10" s="17" t="s">
        <v>172</v>
      </c>
      <c r="C10" s="17" t="s">
        <v>173</v>
      </c>
      <c r="D10" s="17" t="s">
        <v>174</v>
      </c>
      <c r="E10" s="17" t="s">
        <v>175</v>
      </c>
      <c r="F10" s="17" t="s">
        <v>176</v>
      </c>
      <c r="G10" s="17" t="s">
        <v>177</v>
      </c>
      <c r="H10" s="17" t="s">
        <v>178</v>
      </c>
      <c r="I10" s="17" t="s">
        <v>178</v>
      </c>
      <c r="J10" s="17" t="s">
        <v>178</v>
      </c>
    </row>
    <row r="11" customFormat="false" ht="12.75" hidden="false" customHeight="false" outlineLevel="0" collapsed="false">
      <c r="A11" s="3" t="n">
        <v>1994</v>
      </c>
      <c r="B11" s="18" t="n">
        <v>117</v>
      </c>
      <c r="C11" s="18"/>
      <c r="D11" s="18" t="n">
        <v>4.86</v>
      </c>
      <c r="E11" s="19" t="n">
        <v>26.3</v>
      </c>
      <c r="F11" s="19" t="n">
        <v>40.5</v>
      </c>
      <c r="G11" s="19" t="n">
        <v>24.6</v>
      </c>
      <c r="H11" s="20" t="s">
        <v>179</v>
      </c>
      <c r="I11" s="20" t="s">
        <v>180</v>
      </c>
      <c r="J11" s="18"/>
    </row>
    <row r="12" customFormat="false" ht="12.75" hidden="false" customHeight="false" outlineLevel="0" collapsed="false">
      <c r="B12" s="21" t="s">
        <v>181</v>
      </c>
    </row>
    <row r="15" customFormat="false" ht="12.75" hidden="false" customHeight="false" outlineLevel="0" collapsed="false">
      <c r="A15" s="13" t="s">
        <v>27</v>
      </c>
      <c r="B15" s="13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3" t="s">
        <v>163</v>
      </c>
      <c r="B16" s="5" t="s">
        <v>28</v>
      </c>
      <c r="C16" s="5"/>
      <c r="D16" s="5"/>
      <c r="E16" s="5"/>
      <c r="F16" s="5"/>
      <c r="G16" s="5"/>
    </row>
    <row r="19" customFormat="false" ht="12.75" hidden="false" customHeight="false" outlineLevel="0" collapsed="false">
      <c r="A19" s="13" t="s">
        <v>29</v>
      </c>
      <c r="B19" s="13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3" t="s">
        <v>163</v>
      </c>
      <c r="B20" s="5" t="s">
        <v>182</v>
      </c>
      <c r="C20" s="5"/>
      <c r="D20" s="5"/>
      <c r="E20" s="5"/>
      <c r="F20" s="5"/>
      <c r="G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3" t="s">
        <v>168</v>
      </c>
      <c r="B22" s="14" t="s">
        <v>183</v>
      </c>
      <c r="C22" s="14" t="s">
        <v>30</v>
      </c>
      <c r="D22" s="14" t="s">
        <v>184</v>
      </c>
      <c r="E22" s="14" t="s">
        <v>58</v>
      </c>
      <c r="F22" s="14" t="s">
        <v>58</v>
      </c>
      <c r="G22" s="14" t="s">
        <v>185</v>
      </c>
      <c r="H22" s="3" t="s">
        <v>168</v>
      </c>
    </row>
    <row r="23" customFormat="false" ht="12.75" hidden="false" customHeight="false" outlineLevel="0" collapsed="false">
      <c r="C23" s="22" t="s">
        <v>186</v>
      </c>
      <c r="D23" s="23" t="s">
        <v>187</v>
      </c>
      <c r="E23" s="22" t="s">
        <v>188</v>
      </c>
      <c r="F23" s="22" t="s">
        <v>189</v>
      </c>
      <c r="G23" s="22"/>
      <c r="H23" s="3" t="s">
        <v>168</v>
      </c>
    </row>
    <row r="24" customFormat="false" ht="12.75" hidden="false" customHeight="false" outlineLevel="0" collapsed="false">
      <c r="A24" s="16" t="s">
        <v>171</v>
      </c>
      <c r="B24" s="17" t="s">
        <v>190</v>
      </c>
      <c r="C24" s="17" t="s">
        <v>191</v>
      </c>
      <c r="D24" s="17" t="s">
        <v>191</v>
      </c>
      <c r="E24" s="17" t="s">
        <v>191</v>
      </c>
      <c r="F24" s="17" t="s">
        <v>191</v>
      </c>
      <c r="G24" s="17" t="s">
        <v>191</v>
      </c>
      <c r="H24" s="3" t="s">
        <v>168</v>
      </c>
    </row>
    <row r="25" customFormat="false" ht="12.75" hidden="false" customHeight="false" outlineLevel="0" collapsed="false">
      <c r="A25" s="3" t="n">
        <v>1994</v>
      </c>
      <c r="B25" s="18"/>
      <c r="C25" s="18" t="n">
        <v>265900</v>
      </c>
      <c r="D25" s="18"/>
      <c r="E25" s="18"/>
      <c r="F25" s="18" t="n">
        <v>4700</v>
      </c>
      <c r="G25" s="18"/>
    </row>
    <row r="28" customFormat="false" ht="12.75" hidden="false" customHeight="false" outlineLevel="0" collapsed="false">
      <c r="A28" s="13" t="s">
        <v>35</v>
      </c>
      <c r="B28" s="13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3" t="s">
        <v>163</v>
      </c>
      <c r="B29" s="5" t="s">
        <v>28</v>
      </c>
      <c r="C29" s="5"/>
      <c r="D29" s="5"/>
      <c r="E29" s="5"/>
      <c r="F29" s="5"/>
    </row>
    <row r="32" customFormat="false" ht="12.75" hidden="false" customHeight="false" outlineLevel="0" collapsed="false">
      <c r="A32" s="13" t="s">
        <v>36</v>
      </c>
      <c r="B32" s="13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3" t="s">
        <v>163</v>
      </c>
      <c r="B33" s="5" t="s">
        <v>28</v>
      </c>
      <c r="C33" s="5"/>
      <c r="D33" s="5"/>
      <c r="E33" s="5"/>
      <c r="F33" s="5"/>
    </row>
    <row r="36" customFormat="false" ht="12.75" hidden="false" customHeight="false" outlineLevel="0" collapsed="false">
      <c r="A36" s="13" t="s">
        <v>192</v>
      </c>
      <c r="B36" s="13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3" t="s">
        <v>163</v>
      </c>
      <c r="B37" s="5" t="s">
        <v>28</v>
      </c>
      <c r="C37" s="5"/>
      <c r="D37" s="5"/>
      <c r="E37" s="5"/>
      <c r="F37" s="5"/>
      <c r="G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13" t="s">
        <v>193</v>
      </c>
      <c r="B39" s="13"/>
      <c r="C39" s="5"/>
      <c r="H39" s="3" t="s">
        <v>168</v>
      </c>
    </row>
    <row r="40" customFormat="false" ht="12.75" hidden="false" customHeight="false" outlineLevel="0" collapsed="false">
      <c r="A40" s="3" t="s">
        <v>163</v>
      </c>
      <c r="B40" s="5" t="s">
        <v>28</v>
      </c>
    </row>
    <row r="42" customFormat="false" ht="12.75" hidden="false" customHeight="false" outlineLevel="0" collapsed="false">
      <c r="A42" s="13" t="s">
        <v>194</v>
      </c>
      <c r="B42" s="13"/>
      <c r="C42" s="5"/>
      <c r="H42" s="3" t="s">
        <v>168</v>
      </c>
    </row>
    <row r="43" customFormat="false" ht="12.75" hidden="false" customHeight="false" outlineLevel="0" collapsed="false">
      <c r="A43" s="3" t="s">
        <v>163</v>
      </c>
      <c r="B43" s="5" t="s">
        <v>28</v>
      </c>
    </row>
    <row r="45" customFormat="false" ht="12.75" hidden="false" customHeight="false" outlineLevel="0" collapsed="false">
      <c r="A45" s="13" t="s">
        <v>195</v>
      </c>
      <c r="B45" s="13"/>
      <c r="C45" s="5"/>
      <c r="H45" s="3" t="s">
        <v>168</v>
      </c>
    </row>
    <row r="46" customFormat="false" ht="12.75" hidden="false" customHeight="false" outlineLevel="0" collapsed="false">
      <c r="A46" s="3" t="s">
        <v>163</v>
      </c>
      <c r="B46" s="5" t="s">
        <v>28</v>
      </c>
    </row>
    <row r="48" customFormat="false" ht="12.75" hidden="false" customHeight="false" outlineLevel="0" collapsed="false">
      <c r="A48" s="13" t="s">
        <v>196</v>
      </c>
      <c r="B48" s="13"/>
      <c r="C48" s="5"/>
      <c r="H48" s="3" t="s">
        <v>168</v>
      </c>
    </row>
    <row r="49" customFormat="false" ht="12.75" hidden="false" customHeight="false" outlineLevel="0" collapsed="false">
      <c r="A49" s="3" t="s">
        <v>163</v>
      </c>
      <c r="B49" s="5" t="s"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4" min="2" style="3" width="13.41"/>
    <col collapsed="false" customWidth="true" hidden="false" outlineLevel="0" max="8" min="5" style="3" width="13.99"/>
    <col collapsed="false" customWidth="true" hidden="false" outlineLevel="0" max="9" min="9" style="3" width="14.99"/>
    <col collapsed="false" customWidth="true" hidden="false" outlineLevel="0" max="10" min="10" style="3" width="15.28"/>
    <col collapsed="false" customWidth="true" hidden="false" outlineLevel="0" max="11" min="11" style="3" width="13.99"/>
    <col collapsed="false" customWidth="true" hidden="false" outlineLevel="0" max="12" min="1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197</v>
      </c>
      <c r="B1" s="2"/>
      <c r="C1" s="2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13" t="s">
        <v>4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163</v>
      </c>
      <c r="B5" s="5" t="s">
        <v>198</v>
      </c>
      <c r="E5" s="1"/>
    </row>
    <row r="6" customFormat="false" ht="12.75" hidden="false" customHeight="false" outlineLevel="0" collapsed="false">
      <c r="A6" s="3" t="s">
        <v>168</v>
      </c>
      <c r="D6" s="14" t="s">
        <v>199</v>
      </c>
      <c r="E6" s="14" t="s">
        <v>200</v>
      </c>
      <c r="F6" s="14" t="s">
        <v>201</v>
      </c>
      <c r="G6" s="14" t="s">
        <v>202</v>
      </c>
      <c r="H6" s="14" t="s">
        <v>203</v>
      </c>
      <c r="I6" s="14" t="s">
        <v>204</v>
      </c>
      <c r="J6" s="14" t="s">
        <v>205</v>
      </c>
      <c r="K6" s="14" t="s">
        <v>206</v>
      </c>
      <c r="L6" s="3" t="s">
        <v>168</v>
      </c>
      <c r="M6" s="3" t="s">
        <v>168</v>
      </c>
    </row>
    <row r="7" customFormat="false" ht="12.75" hidden="false" customHeight="false" outlineLevel="0" collapsed="false">
      <c r="A7" s="24" t="s">
        <v>207</v>
      </c>
      <c r="B7" s="25"/>
      <c r="C7" s="16" t="s">
        <v>171</v>
      </c>
      <c r="D7" s="17"/>
      <c r="E7" s="17" t="s">
        <v>208</v>
      </c>
      <c r="F7" s="17" t="s">
        <v>209</v>
      </c>
      <c r="G7" s="17" t="s">
        <v>210</v>
      </c>
      <c r="H7" s="17" t="s">
        <v>211</v>
      </c>
      <c r="I7" s="17" t="s">
        <v>212</v>
      </c>
      <c r="J7" s="17" t="s">
        <v>213</v>
      </c>
      <c r="K7" s="17" t="s">
        <v>214</v>
      </c>
      <c r="L7" s="3" t="s">
        <v>168</v>
      </c>
    </row>
    <row r="8" customFormat="false" ht="12.75" hidden="false" customHeight="false" outlineLevel="0" collapsed="false">
      <c r="A8" s="3" t="s">
        <v>215</v>
      </c>
      <c r="C8" s="3" t="n">
        <v>1994</v>
      </c>
      <c r="D8" s="18" t="s">
        <v>216</v>
      </c>
      <c r="E8" s="26" t="n">
        <v>385.106382978723</v>
      </c>
      <c r="F8" s="26" t="n">
        <v>27.7191489361702</v>
      </c>
      <c r="G8" s="26" t="n">
        <v>1.67021276595745</v>
      </c>
      <c r="H8" s="26" t="n">
        <v>1.37021276595745</v>
      </c>
      <c r="I8" s="26" t="n">
        <v>7.18085106382979</v>
      </c>
      <c r="J8" s="26" t="n">
        <v>1.58936170212766</v>
      </c>
      <c r="K8" s="26" t="n">
        <v>7</v>
      </c>
    </row>
    <row r="9" customFormat="false" ht="12.75" hidden="false" customHeight="false" outlineLevel="0" collapsed="false">
      <c r="A9" s="3" t="s">
        <v>217</v>
      </c>
      <c r="C9" s="3" t="n">
        <v>1994</v>
      </c>
      <c r="D9" s="26" t="s">
        <v>216</v>
      </c>
      <c r="E9" s="26"/>
      <c r="F9" s="26" t="n">
        <v>7.53</v>
      </c>
      <c r="G9" s="26" t="n">
        <v>0.42</v>
      </c>
      <c r="H9" s="26" t="n">
        <v>1.48</v>
      </c>
      <c r="I9" s="26" t="n">
        <v>1.81</v>
      </c>
      <c r="J9" s="26" t="n">
        <v>0.41</v>
      </c>
      <c r="K9" s="26" t="n">
        <v>3.16</v>
      </c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13" t="s">
        <v>218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s="5" customFormat="true" ht="12.75" hidden="false" customHeight="false" outlineLevel="0" collapsed="false">
      <c r="A13" s="27" t="s">
        <v>163</v>
      </c>
      <c r="B13" s="5" t="s">
        <v>28</v>
      </c>
      <c r="E13" s="28"/>
    </row>
    <row r="14" customFormat="false" ht="13.5" hidden="false" customHeight="true" outlineLevel="0" collapsed="false"/>
    <row r="16" customFormat="false" ht="12.75" hidden="false" customHeight="false" outlineLevel="0" collapsed="false">
      <c r="A16" s="13" t="s">
        <v>219</v>
      </c>
      <c r="B16" s="2"/>
      <c r="C16" s="2"/>
      <c r="D16" s="2"/>
      <c r="E16" s="2"/>
      <c r="F16" s="2"/>
      <c r="G16" s="2"/>
      <c r="H16" s="2"/>
      <c r="I16" s="2"/>
      <c r="J16" s="2"/>
      <c r="K16" s="2"/>
    </row>
    <row r="17" s="5" customFormat="true" ht="12.75" hidden="false" customHeight="false" outlineLevel="0" collapsed="false">
      <c r="A17" s="27" t="s">
        <v>163</v>
      </c>
      <c r="B17" s="5" t="s">
        <v>28</v>
      </c>
      <c r="E17" s="28"/>
    </row>
    <row r="18" s="5" customFormat="true" ht="12.75" hidden="false" customHeight="false" outlineLevel="0" collapsed="false">
      <c r="A18" s="27"/>
      <c r="E18" s="28"/>
    </row>
    <row r="19" s="5" customFormat="true" ht="12.75" hidden="false" customHeight="false" outlineLevel="0" collapsed="false">
      <c r="A19" s="27"/>
      <c r="E19" s="28"/>
    </row>
    <row r="20" s="5" customFormat="true" ht="12.75" hidden="false" customHeight="false" outlineLevel="0" collapsed="false">
      <c r="A20" s="13" t="s">
        <v>58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s="5" customFormat="true" ht="12.75" hidden="false" customHeight="false" outlineLevel="0" collapsed="false">
      <c r="A21" s="27" t="s">
        <v>163</v>
      </c>
      <c r="B21" s="5" t="s">
        <v>220</v>
      </c>
      <c r="E21" s="28"/>
    </row>
    <row r="24" customFormat="false" ht="12.75" hidden="false" customHeight="false" outlineLevel="0" collapsed="false">
      <c r="A24" s="13" t="s">
        <v>221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s="5" customFormat="true" ht="12.75" hidden="false" customHeight="false" outlineLevel="0" collapsed="false">
      <c r="A25" s="27" t="s">
        <v>163</v>
      </c>
      <c r="B25" s="5" t="s">
        <v>28</v>
      </c>
      <c r="E25" s="28"/>
    </row>
    <row r="28" customFormat="false" ht="12.75" hidden="false" customHeight="false" outlineLevel="0" collapsed="false">
      <c r="A28" s="13" t="s">
        <v>195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s="5" customFormat="true" ht="12.75" hidden="false" customHeight="false" outlineLevel="0" collapsed="false">
      <c r="A29" s="27" t="s">
        <v>163</v>
      </c>
      <c r="B29" s="5" t="s">
        <v>28</v>
      </c>
      <c r="E29" s="28"/>
    </row>
    <row r="32" customFormat="false" ht="12.75" hidden="false" customHeight="false" outlineLevel="0" collapsed="false">
      <c r="A32" s="13" t="s">
        <v>222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s="5" customFormat="true" ht="12.75" hidden="false" customHeight="false" outlineLevel="0" collapsed="false">
      <c r="A33" s="27" t="s">
        <v>163</v>
      </c>
      <c r="B33" s="5" t="s">
        <v>28</v>
      </c>
      <c r="E33" s="28"/>
    </row>
    <row r="36" customFormat="false" ht="12.75" hidden="false" customHeight="false" outlineLevel="0" collapsed="false">
      <c r="A36" s="13" t="s">
        <v>223</v>
      </c>
      <c r="B36" s="2"/>
      <c r="C36" s="2"/>
      <c r="D36" s="2"/>
      <c r="E36" s="2"/>
      <c r="F36" s="2"/>
      <c r="G36" s="2"/>
      <c r="H36" s="2"/>
      <c r="I36" s="2"/>
      <c r="J36" s="2"/>
      <c r="K36" s="2"/>
    </row>
    <row r="37" s="5" customFormat="true" ht="12.75" hidden="false" customHeight="false" outlineLevel="0" collapsed="false">
      <c r="A37" s="27" t="s">
        <v>163</v>
      </c>
      <c r="B37" s="5" t="s">
        <v>28</v>
      </c>
      <c r="E37" s="2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224</v>
      </c>
      <c r="B1" s="2"/>
      <c r="C1" s="2"/>
    </row>
    <row r="3" customFormat="false" ht="12.75" hidden="false" customHeight="false" outlineLevel="0" collapsed="false">
      <c r="A3" s="13" t="s">
        <v>52</v>
      </c>
      <c r="B3" s="13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63</v>
      </c>
      <c r="B4" s="5" t="s">
        <v>28</v>
      </c>
      <c r="C4" s="5"/>
      <c r="D4" s="5"/>
      <c r="E4" s="5"/>
    </row>
    <row r="7" customFormat="false" ht="12.75" hidden="false" customHeight="false" outlineLevel="0" collapsed="false">
      <c r="A7" s="13" t="s">
        <v>225</v>
      </c>
      <c r="B7" s="13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163</v>
      </c>
      <c r="B8" s="5" t="s">
        <v>28</v>
      </c>
      <c r="C8" s="5"/>
      <c r="D8" s="5"/>
      <c r="E8" s="5"/>
    </row>
    <row r="11" customFormat="false" ht="12.75" hidden="false" customHeight="false" outlineLevel="0" collapsed="false">
      <c r="A11" s="13" t="s">
        <v>54</v>
      </c>
      <c r="B11" s="13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3" t="s">
        <v>163</v>
      </c>
      <c r="B12" s="5" t="s">
        <v>28</v>
      </c>
      <c r="C12" s="5"/>
      <c r="D12" s="5"/>
      <c r="E12" s="5"/>
      <c r="F12" s="5"/>
      <c r="G12" s="5"/>
    </row>
    <row r="15" customFormat="false" ht="12.75" hidden="false" customHeight="false" outlineLevel="0" collapsed="false">
      <c r="A15" s="13" t="s">
        <v>55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3" t="s">
        <v>163</v>
      </c>
      <c r="B16" s="5" t="s"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7" min="2" style="3" width="1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6" t="s">
        <v>226</v>
      </c>
      <c r="B1" s="2"/>
      <c r="C1" s="2"/>
      <c r="D1" s="2"/>
    </row>
    <row r="3" customFormat="false" ht="12.75" hidden="false" customHeight="false" outlineLevel="0" collapsed="false">
      <c r="A3" s="13" t="s">
        <v>5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63</v>
      </c>
      <c r="B4" s="3" t="s">
        <v>227</v>
      </c>
    </row>
    <row r="7" customFormat="false" ht="12.75" hidden="false" customHeight="false" outlineLevel="0" collapsed="false">
      <c r="A7" s="13" t="s">
        <v>58</v>
      </c>
      <c r="D7" s="29"/>
    </row>
    <row r="8" customFormat="false" ht="12.75" hidden="false" customHeight="false" outlineLevel="0" collapsed="false">
      <c r="A8" s="3" t="s">
        <v>168</v>
      </c>
      <c r="B8" s="14" t="s">
        <v>183</v>
      </c>
      <c r="C8" s="14" t="s">
        <v>228</v>
      </c>
      <c r="I8" s="3" t="s">
        <v>168</v>
      </c>
      <c r="J8" s="3" t="s">
        <v>168</v>
      </c>
    </row>
    <row r="9" customFormat="false" ht="12.75" hidden="false" customHeight="false" outlineLevel="0" collapsed="false">
      <c r="A9" s="16" t="s">
        <v>171</v>
      </c>
      <c r="B9" s="17" t="s">
        <v>190</v>
      </c>
      <c r="C9" s="17" t="s">
        <v>229</v>
      </c>
      <c r="I9" s="3" t="s">
        <v>168</v>
      </c>
    </row>
    <row r="10" customFormat="false" ht="12.75" hidden="false" customHeight="false" outlineLevel="0" collapsed="false">
      <c r="A10" s="3" t="n">
        <v>1994</v>
      </c>
      <c r="B10" s="18"/>
      <c r="C10" s="18" t="s">
        <v>230</v>
      </c>
    </row>
    <row r="13" customFormat="false" ht="12.75" hidden="false" customHeight="false" outlineLevel="0" collapsed="false">
      <c r="A13" s="13" t="s">
        <v>231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3" t="s">
        <v>163</v>
      </c>
      <c r="B14" s="5" t="s">
        <v>28</v>
      </c>
    </row>
    <row r="17" customFormat="false" ht="12.75" hidden="false" customHeight="false" outlineLevel="0" collapsed="false">
      <c r="A17" s="13" t="s">
        <v>60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3" t="s">
        <v>163</v>
      </c>
      <c r="B18" s="5" t="s">
        <v>28</v>
      </c>
    </row>
    <row r="21" customFormat="false" ht="12.75" hidden="false" customHeight="false" outlineLevel="0" collapsed="false">
      <c r="A21" s="6" t="s">
        <v>61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3" t="s">
        <v>163</v>
      </c>
      <c r="B22" s="3" t="s">
        <v>28</v>
      </c>
    </row>
    <row r="25" customFormat="false" ht="12.75" hidden="false" customHeight="false" outlineLevel="0" collapsed="false">
      <c r="A25" s="6" t="s">
        <v>62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3" t="s">
        <v>163</v>
      </c>
      <c r="B26" s="3" t="s"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1" min="2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232</v>
      </c>
      <c r="B1" s="2"/>
      <c r="C1" s="2"/>
    </row>
    <row r="2" customFormat="false" ht="12.75" hidden="false" customHeight="false" outlineLevel="0" collapsed="false">
      <c r="A2" s="3" t="s">
        <v>163</v>
      </c>
      <c r="B2" s="5" t="s">
        <v>233</v>
      </c>
    </row>
    <row r="3" customFormat="false" ht="12.75" hidden="false" customHeight="false" outlineLevel="0" collapsed="false">
      <c r="C3" s="30" t="s">
        <v>234</v>
      </c>
    </row>
    <row r="4" customFormat="false" ht="12.75" hidden="false" customHeight="false" outlineLevel="0" collapsed="false">
      <c r="C4" s="30" t="s">
        <v>235</v>
      </c>
    </row>
    <row r="6" customFormat="false" ht="12.75" hidden="false" customHeight="false" outlineLevel="0" collapsed="false">
      <c r="A6" s="13" t="s">
        <v>65</v>
      </c>
      <c r="B6" s="13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 t="s">
        <v>163</v>
      </c>
      <c r="B7" s="5" t="s">
        <v>236</v>
      </c>
      <c r="C7" s="5"/>
      <c r="D7" s="5"/>
      <c r="E7" s="5"/>
      <c r="F7" s="5"/>
    </row>
    <row r="10" customFormat="false" ht="12.75" hidden="false" customHeight="false" outlineLevel="0" collapsed="false">
      <c r="A10" s="13" t="s">
        <v>237</v>
      </c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3" t="s">
        <v>163</v>
      </c>
      <c r="B11" s="5" t="s">
        <v>28</v>
      </c>
    </row>
    <row r="15" customFormat="false" ht="12.75" hidden="false" customHeight="false" outlineLevel="0" collapsed="false">
      <c r="B15" s="5"/>
      <c r="C15" s="5"/>
      <c r="D15" s="5"/>
      <c r="E15" s="5"/>
      <c r="F1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11" min="2" style="3" width="11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238</v>
      </c>
      <c r="B1" s="2"/>
      <c r="C1" s="2"/>
      <c r="D1" s="2"/>
    </row>
    <row r="2" s="5" customFormat="true" ht="12.75" hidden="false" customHeight="false" outlineLevel="0" collapsed="false">
      <c r="A2" s="28"/>
    </row>
    <row r="3" customFormat="false" ht="12.75" hidden="false" customHeight="false" outlineLevel="0" collapsed="false">
      <c r="A3" s="13" t="s">
        <v>68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7" t="s">
        <v>163</v>
      </c>
      <c r="B4" s="3" t="s">
        <v>28</v>
      </c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13" t="s">
        <v>69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163</v>
      </c>
      <c r="B8" s="3" t="s">
        <v>239</v>
      </c>
    </row>
    <row r="10" customFormat="false" ht="12.75" hidden="false" customHeight="false" outlineLevel="0" collapsed="false">
      <c r="B10" s="31" t="s">
        <v>240</v>
      </c>
      <c r="C10" s="31"/>
      <c r="D10" s="31" t="s">
        <v>241</v>
      </c>
      <c r="E10" s="31"/>
      <c r="F10" s="31" t="s">
        <v>72</v>
      </c>
      <c r="G10" s="31"/>
      <c r="H10" s="31" t="s">
        <v>242</v>
      </c>
      <c r="I10" s="31"/>
      <c r="J10" s="31" t="s">
        <v>243</v>
      </c>
      <c r="K10" s="31"/>
    </row>
    <row r="11" customFormat="false" ht="12.75" hidden="false" customHeight="false" outlineLevel="0" collapsed="false">
      <c r="A11" s="16" t="s">
        <v>244</v>
      </c>
      <c r="B11" s="22" t="s">
        <v>245</v>
      </c>
      <c r="C11" s="22" t="s">
        <v>246</v>
      </c>
      <c r="D11" s="22" t="s">
        <v>245</v>
      </c>
      <c r="E11" s="22" t="s">
        <v>246</v>
      </c>
      <c r="F11" s="22" t="s">
        <v>245</v>
      </c>
      <c r="G11" s="22" t="s">
        <v>246</v>
      </c>
      <c r="H11" s="22" t="s">
        <v>245</v>
      </c>
      <c r="I11" s="22" t="s">
        <v>246</v>
      </c>
      <c r="J11" s="22" t="s">
        <v>245</v>
      </c>
      <c r="K11" s="22" t="s">
        <v>246</v>
      </c>
    </row>
    <row r="12" customFormat="false" ht="12.75" hidden="false" customHeight="false" outlineLevel="0" collapsed="false">
      <c r="A12" s="1" t="s">
        <v>247</v>
      </c>
      <c r="B12" s="26" t="n">
        <v>44.5225</v>
      </c>
      <c r="C12" s="26" t="n">
        <v>4.1786072241039</v>
      </c>
      <c r="D12" s="26" t="n">
        <v>1.714625</v>
      </c>
      <c r="E12" s="26" t="n">
        <v>0.181036540970789</v>
      </c>
      <c r="F12" s="32" t="n">
        <v>26.069880660822</v>
      </c>
      <c r="G12" s="32" t="n">
        <v>2.4622278561409</v>
      </c>
      <c r="H12" s="32" t="n">
        <v>4.413025</v>
      </c>
      <c r="I12" s="32" t="n">
        <v>1.93707371805171</v>
      </c>
      <c r="J12" s="26" t="n">
        <v>0.20071</v>
      </c>
      <c r="K12" s="26" t="n">
        <v>0.0482843045581758</v>
      </c>
    </row>
    <row r="13" customFormat="false" ht="12.75" hidden="false" customHeight="false" outlineLevel="0" collapsed="false">
      <c r="A13" s="1" t="s">
        <v>248</v>
      </c>
      <c r="B13" s="26" t="n">
        <v>4.695</v>
      </c>
      <c r="C13" s="26" t="n">
        <v>0.727804918917148</v>
      </c>
      <c r="D13" s="26" t="n">
        <v>0.25</v>
      </c>
      <c r="E13" s="26" t="n">
        <v>0.033396606614046</v>
      </c>
      <c r="F13" s="32" t="n">
        <v>18.7454987312156</v>
      </c>
      <c r="G13" s="32" t="n">
        <v>0.78031398045177</v>
      </c>
      <c r="H13" s="32" t="n">
        <v>19.288175</v>
      </c>
      <c r="I13" s="32" t="n">
        <v>5.19050116807938</v>
      </c>
      <c r="J13" s="26" t="n">
        <v>1.0271625</v>
      </c>
      <c r="K13" s="26" t="n">
        <v>0.263675018836319</v>
      </c>
    </row>
    <row r="14" customFormat="false" ht="12.75" hidden="false" customHeight="false" outlineLevel="0" collapsed="false">
      <c r="A14" s="1" t="s">
        <v>249</v>
      </c>
      <c r="B14" s="26" t="n">
        <v>2.375</v>
      </c>
      <c r="C14" s="26" t="n">
        <v>0.814596014394047</v>
      </c>
      <c r="D14" s="26" t="n">
        <v>0.1155</v>
      </c>
      <c r="E14" s="26" t="n">
        <v>0.0518748493973717</v>
      </c>
      <c r="F14" s="32" t="n">
        <v>21.1861046555928</v>
      </c>
      <c r="G14" s="32" t="n">
        <v>2.43664236613505</v>
      </c>
      <c r="H14" s="32" t="n">
        <v>12.656175</v>
      </c>
      <c r="I14" s="32" t="n">
        <v>2.8548942740202</v>
      </c>
      <c r="J14" s="26" t="n">
        <v>0.611925</v>
      </c>
      <c r="K14" s="26" t="n">
        <v>0.202943739412347</v>
      </c>
    </row>
    <row r="15" customFormat="false" ht="12.75" hidden="false" customHeight="false" outlineLevel="0" collapsed="false">
      <c r="A15" s="1" t="s">
        <v>250</v>
      </c>
      <c r="B15" s="26" t="n">
        <v>1.57</v>
      </c>
      <c r="C15" s="26" t="n">
        <v>0.549059802450213</v>
      </c>
      <c r="D15" s="26" t="n">
        <v>0.0695</v>
      </c>
      <c r="E15" s="26" t="n">
        <v>0.0299610858726226</v>
      </c>
      <c r="F15" s="32" t="n">
        <v>23.0980501960266</v>
      </c>
      <c r="G15" s="32" t="n">
        <v>2.62075927083486</v>
      </c>
      <c r="H15" s="32" t="n">
        <v>18.906075</v>
      </c>
      <c r="I15" s="32" t="n">
        <v>6.10658771839888</v>
      </c>
      <c r="J15" s="26" t="n">
        <v>0.83898</v>
      </c>
      <c r="K15" s="26" t="n">
        <v>0.345742928199551</v>
      </c>
    </row>
    <row r="16" customFormat="false" ht="12.75" hidden="false" customHeight="false" outlineLevel="0" collapsed="false">
      <c r="A16" s="1" t="s">
        <v>251</v>
      </c>
      <c r="B16" s="26" t="n">
        <v>1.21625</v>
      </c>
      <c r="C16" s="26" t="n">
        <v>0.332098755392629</v>
      </c>
      <c r="D16" s="26" t="n">
        <v>0.0525</v>
      </c>
      <c r="E16" s="26" t="n">
        <v>0.0148884742894182</v>
      </c>
      <c r="F16" s="32" t="n">
        <v>23.2580529613189</v>
      </c>
      <c r="G16" s="32" t="n">
        <v>2.46107067263975</v>
      </c>
      <c r="H16" s="32" t="n">
        <v>17.1058</v>
      </c>
      <c r="I16" s="32" t="n">
        <v>5.27890814152574</v>
      </c>
      <c r="J16" s="26" t="n">
        <v>0.74012</v>
      </c>
      <c r="K16" s="26" t="n">
        <v>0.243366143495762</v>
      </c>
    </row>
    <row r="17" customFormat="false" ht="12.75" hidden="false" customHeight="false" outlineLevel="0" collapsed="false">
      <c r="A17" s="1" t="s">
        <v>252</v>
      </c>
      <c r="B17" s="26" t="n">
        <v>0.8075</v>
      </c>
      <c r="C17" s="26" t="n">
        <v>0.237258649297906</v>
      </c>
      <c r="D17" s="26" t="n">
        <v>0.037</v>
      </c>
      <c r="E17" s="26" t="n">
        <v>0.00966091783079297</v>
      </c>
      <c r="F17" s="32" t="n">
        <v>21.6852879063908</v>
      </c>
      <c r="G17" s="32" t="n">
        <v>1.35276960084888</v>
      </c>
      <c r="H17" s="32" t="n">
        <v>20.0188</v>
      </c>
      <c r="I17" s="32" t="n">
        <v>6.15886270183058</v>
      </c>
      <c r="J17" s="26" t="n">
        <v>0.9193275</v>
      </c>
      <c r="K17" s="26" t="n">
        <v>0.263149227799868</v>
      </c>
    </row>
    <row r="22" customFormat="false" ht="12.75" hidden="false" customHeight="false" outlineLevel="0" collapsed="false">
      <c r="A22" s="13" t="s">
        <v>74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3" t="s">
        <v>163</v>
      </c>
      <c r="B23" s="3" t="s">
        <v>253</v>
      </c>
    </row>
    <row r="24" customFormat="false" ht="12.75" hidden="false" customHeight="false" outlineLevel="0" collapsed="false">
      <c r="C24" s="3" t="s">
        <v>168</v>
      </c>
    </row>
    <row r="25" customFormat="false" ht="12.75" hidden="false" customHeight="false" outlineLevel="0" collapsed="false">
      <c r="A25" s="33" t="s">
        <v>244</v>
      </c>
      <c r="B25" s="34" t="s">
        <v>254</v>
      </c>
      <c r="C25" s="34" t="s">
        <v>255</v>
      </c>
      <c r="D25" s="34" t="s">
        <v>256</v>
      </c>
      <c r="E25" s="35" t="s">
        <v>77</v>
      </c>
      <c r="F25" s="34" t="s">
        <v>257</v>
      </c>
      <c r="G25" s="34" t="s">
        <v>258</v>
      </c>
      <c r="H25" s="1"/>
    </row>
    <row r="26" s="12" customFormat="true" ht="12.75" hidden="false" customHeight="false" outlineLevel="0" collapsed="false">
      <c r="A26" s="36"/>
      <c r="B26" s="37"/>
      <c r="C26" s="37"/>
      <c r="D26" s="37" t="s">
        <v>259</v>
      </c>
      <c r="E26" s="38" t="s">
        <v>260</v>
      </c>
      <c r="F26" s="37" t="s">
        <v>261</v>
      </c>
      <c r="G26" s="37" t="s">
        <v>262</v>
      </c>
    </row>
    <row r="27" customFormat="false" ht="12.75" hidden="false" customHeight="false" outlineLevel="0" collapsed="false">
      <c r="A27" s="39" t="s">
        <v>263</v>
      </c>
      <c r="B27" s="40" t="n">
        <v>35.67</v>
      </c>
      <c r="C27" s="40" t="n">
        <v>1.3</v>
      </c>
      <c r="D27" s="40" t="n">
        <v>34.3793548387097</v>
      </c>
      <c r="E27" s="41" t="n">
        <v>0.07</v>
      </c>
      <c r="F27" s="40" t="n">
        <f aca="false">D27*B27/100</f>
        <v>12.2631158709677</v>
      </c>
      <c r="G27" s="40" t="n">
        <f aca="false">D27*C27/100</f>
        <v>0.446931612903226</v>
      </c>
    </row>
    <row r="28" customFormat="false" ht="12.75" hidden="false" customHeight="false" outlineLevel="0" collapsed="false">
      <c r="A28" s="39" t="s">
        <v>264</v>
      </c>
      <c r="B28" s="40" t="n">
        <v>7.47</v>
      </c>
      <c r="C28" s="40" t="n">
        <v>0.3511</v>
      </c>
      <c r="D28" s="40" t="n">
        <v>299.96</v>
      </c>
      <c r="E28" s="41" t="n">
        <v>0.92</v>
      </c>
      <c r="F28" s="40" t="n">
        <f aca="false">D28*B28/100</f>
        <v>22.407012</v>
      </c>
      <c r="G28" s="40" t="n">
        <f aca="false">D28*C28/100</f>
        <v>1.05315956</v>
      </c>
    </row>
    <row r="29" customFormat="false" ht="12.75" hidden="false" customHeight="false" outlineLevel="0" collapsed="false">
      <c r="A29" s="39" t="s">
        <v>265</v>
      </c>
      <c r="B29" s="40" t="n">
        <v>2.68</v>
      </c>
      <c r="C29" s="40" t="n">
        <v>0.1257</v>
      </c>
      <c r="D29" s="40" t="n">
        <v>590.54</v>
      </c>
      <c r="E29" s="41" t="n">
        <v>1.21</v>
      </c>
      <c r="F29" s="40" t="n">
        <f aca="false">D29*B29/100</f>
        <v>15.826472</v>
      </c>
      <c r="G29" s="40" t="n">
        <f aca="false">D29*C29/100</f>
        <v>0.74230878</v>
      </c>
    </row>
    <row r="30" customFormat="false" ht="12.75" hidden="false" customHeight="false" outlineLevel="0" collapsed="false">
      <c r="A30" s="39" t="s">
        <v>266</v>
      </c>
      <c r="B30" s="40" t="n">
        <v>1.71</v>
      </c>
      <c r="C30" s="40" t="n">
        <v>0.0732</v>
      </c>
      <c r="D30" s="40" t="n">
        <v>994.6</v>
      </c>
      <c r="E30" s="41" t="n">
        <v>1.26</v>
      </c>
      <c r="F30" s="40" t="n">
        <f aca="false">D30*B30/100</f>
        <v>17.00766</v>
      </c>
      <c r="G30" s="40" t="n">
        <f aca="false">D30*C30/100</f>
        <v>0.7280472</v>
      </c>
    </row>
  </sheetData>
  <mergeCells count="5">
    <mergeCell ref="B10:C10"/>
    <mergeCell ref="D10:E10"/>
    <mergeCell ref="F10:G10"/>
    <mergeCell ref="H10:I10"/>
    <mergeCell ref="J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17" min="2" style="3" width="10.71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A1" s="6" t="s">
        <v>267</v>
      </c>
      <c r="B1" s="2"/>
      <c r="C1" s="2"/>
      <c r="D1" s="5"/>
    </row>
    <row r="3" customFormat="false" ht="12.75" hidden="false" customHeight="false" outlineLevel="0" collapsed="false">
      <c r="A3" s="13" t="s">
        <v>79</v>
      </c>
      <c r="B3" s="2"/>
      <c r="F3" s="5"/>
      <c r="G3" s="5"/>
      <c r="H3" s="5"/>
      <c r="I3" s="5"/>
    </row>
    <row r="4" s="5" customFormat="true" ht="12.75" hidden="false" customHeight="false" outlineLevel="0" collapsed="false">
      <c r="A4" s="7"/>
    </row>
    <row r="5" s="5" customFormat="true" ht="12.75" hidden="false" customHeight="false" outlineLevel="0" collapsed="false">
      <c r="A5" s="7"/>
      <c r="B5" s="11" t="s">
        <v>268</v>
      </c>
      <c r="C5" s="11"/>
      <c r="D5" s="11"/>
      <c r="E5" s="11"/>
    </row>
    <row r="8" customFormat="false" ht="12.75" hidden="false" customHeight="false" outlineLevel="0" collapsed="false">
      <c r="A8" s="13" t="s">
        <v>8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42" t="s">
        <v>163</v>
      </c>
      <c r="B9" s="5" t="s">
        <v>28</v>
      </c>
      <c r="C9" s="5"/>
      <c r="D9" s="5"/>
      <c r="E9" s="5"/>
      <c r="F9" s="5"/>
    </row>
    <row r="10" customFormat="false" ht="12.75" hidden="false" customHeight="false" outlineLevel="0" collapsed="false">
      <c r="A10" s="29"/>
      <c r="B10" s="43"/>
      <c r="C10" s="43"/>
      <c r="D10" s="43"/>
      <c r="E10" s="43"/>
    </row>
    <row r="12" s="5" customFormat="true" ht="12.75" hidden="false" customHeight="false" outlineLevel="0" collapsed="false">
      <c r="A12" s="6" t="s">
        <v>8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3" t="s">
        <v>163</v>
      </c>
      <c r="B13" s="3" t="s">
        <v>269</v>
      </c>
    </row>
    <row r="14" customFormat="false" ht="12.75" hidden="false" customHeight="false" outlineLevel="0" collapsed="false">
      <c r="B14" s="3" t="s">
        <v>270</v>
      </c>
    </row>
    <row r="15" customFormat="false" ht="12.75" hidden="false" customHeight="false" outlineLevel="0" collapsed="false">
      <c r="B15" s="3" t="s">
        <v>271</v>
      </c>
    </row>
    <row r="17" s="44" customFormat="true" ht="14.25" hidden="false" customHeight="false" outlineLevel="0" collapsed="false">
      <c r="B17" s="35" t="s">
        <v>272</v>
      </c>
      <c r="C17" s="35"/>
      <c r="D17" s="35" t="s">
        <v>254</v>
      </c>
      <c r="E17" s="35"/>
      <c r="F17" s="35" t="s">
        <v>273</v>
      </c>
      <c r="G17" s="35"/>
      <c r="H17" s="35" t="s">
        <v>274</v>
      </c>
      <c r="I17" s="35"/>
      <c r="J17" s="35" t="s">
        <v>275</v>
      </c>
      <c r="K17" s="35"/>
      <c r="L17" s="35" t="s">
        <v>276</v>
      </c>
      <c r="M17" s="35"/>
      <c r="N17" s="35" t="s">
        <v>277</v>
      </c>
      <c r="O17" s="35"/>
      <c r="P17" s="35" t="s">
        <v>278</v>
      </c>
      <c r="Q17" s="35"/>
    </row>
    <row r="18" s="46" customFormat="true" ht="12.75" hidden="false" customHeight="false" outlineLevel="0" collapsed="false">
      <c r="A18" s="45" t="s">
        <v>244</v>
      </c>
      <c r="B18" s="23" t="s">
        <v>245</v>
      </c>
      <c r="C18" s="23" t="s">
        <v>246</v>
      </c>
      <c r="D18" s="23" t="s">
        <v>245</v>
      </c>
      <c r="E18" s="23" t="s">
        <v>246</v>
      </c>
      <c r="F18" s="23" t="s">
        <v>245</v>
      </c>
      <c r="G18" s="23" t="s">
        <v>246</v>
      </c>
      <c r="H18" s="23" t="s">
        <v>245</v>
      </c>
      <c r="I18" s="23" t="s">
        <v>246</v>
      </c>
      <c r="J18" s="23" t="s">
        <v>245</v>
      </c>
      <c r="K18" s="23" t="s">
        <v>246</v>
      </c>
      <c r="L18" s="23" t="s">
        <v>245</v>
      </c>
      <c r="M18" s="23" t="s">
        <v>246</v>
      </c>
      <c r="N18" s="23" t="s">
        <v>245</v>
      </c>
      <c r="O18" s="23" t="s">
        <v>246</v>
      </c>
      <c r="P18" s="23" t="s">
        <v>245</v>
      </c>
      <c r="Q18" s="23" t="s">
        <v>246</v>
      </c>
      <c r="R18" s="46" t="s">
        <v>168</v>
      </c>
      <c r="S18" s="46" t="s">
        <v>168</v>
      </c>
      <c r="T18" s="46" t="s">
        <v>168</v>
      </c>
    </row>
    <row r="19" s="43" customFormat="true" ht="12.75" hidden="false" customHeight="false" outlineLevel="0" collapsed="false">
      <c r="A19" s="47" t="s">
        <v>247</v>
      </c>
      <c r="B19" s="48" t="n">
        <v>1179</v>
      </c>
      <c r="C19" s="48" t="n">
        <v>306.738759641925</v>
      </c>
      <c r="D19" s="26" t="n">
        <v>44.5225</v>
      </c>
      <c r="E19" s="26" t="n">
        <v>4.1786072241039</v>
      </c>
      <c r="F19" s="26" t="n">
        <v>1.714625</v>
      </c>
      <c r="G19" s="26" t="n">
        <v>0.181036540970789</v>
      </c>
      <c r="H19" s="26" t="n">
        <v>5.1525</v>
      </c>
      <c r="I19" s="26" t="n">
        <v>0.225000000000003</v>
      </c>
      <c r="J19" s="26" t="n">
        <v>4.2075</v>
      </c>
      <c r="K19" s="26" t="n">
        <v>0.209662427090147</v>
      </c>
      <c r="L19" s="48" t="n">
        <v>585.885</v>
      </c>
      <c r="M19" s="48" t="n">
        <v>64.3359725710787</v>
      </c>
      <c r="N19" s="26" t="n">
        <v>55.6925</v>
      </c>
      <c r="O19" s="26" t="n">
        <v>5.16696155072467</v>
      </c>
      <c r="P19" s="26" t="n">
        <v>0.586545589325426</v>
      </c>
      <c r="Q19" s="26" t="n">
        <v>0.0927049563251063</v>
      </c>
    </row>
    <row r="20" s="43" customFormat="true" ht="12.75" hidden="false" customHeight="false" outlineLevel="0" collapsed="false">
      <c r="A20" s="47" t="s">
        <v>279</v>
      </c>
      <c r="B20" s="48" t="n">
        <v>40632</v>
      </c>
      <c r="C20" s="48" t="n">
        <v>5761.83147965992</v>
      </c>
      <c r="D20" s="26" t="n">
        <v>4.695</v>
      </c>
      <c r="E20" s="26" t="n">
        <v>0.727804918917148</v>
      </c>
      <c r="F20" s="26" t="n">
        <v>0.25</v>
      </c>
      <c r="G20" s="26" t="n">
        <v>0.033396606614046</v>
      </c>
      <c r="H20" s="26" t="n">
        <v>4.29</v>
      </c>
      <c r="I20" s="26" t="n">
        <v>0.176446403571536</v>
      </c>
      <c r="J20" s="26" t="n">
        <v>3.15</v>
      </c>
      <c r="K20" s="26" t="n">
        <v>0.127801930084538</v>
      </c>
      <c r="L20" s="48" t="n">
        <v>113.63</v>
      </c>
      <c r="M20" s="48" t="n">
        <v>30.6092197439486</v>
      </c>
      <c r="N20" s="26" t="n">
        <v>19.5375</v>
      </c>
      <c r="O20" s="26" t="n">
        <v>3.11634802292683</v>
      </c>
      <c r="P20" s="26" t="n">
        <v>7.01422349888806</v>
      </c>
      <c r="Q20" s="26" t="n">
        <v>2.60506221626427</v>
      </c>
    </row>
    <row r="21" s="43" customFormat="true" ht="12.75" hidden="false" customHeight="false" outlineLevel="0" collapsed="false">
      <c r="A21" s="47" t="s">
        <v>280</v>
      </c>
      <c r="B21" s="48" t="n">
        <v>54607.25</v>
      </c>
      <c r="C21" s="48" t="n">
        <v>5303.71633071252</v>
      </c>
      <c r="D21" s="26" t="n">
        <v>2.375</v>
      </c>
      <c r="E21" s="26" t="n">
        <v>0.814596014394047</v>
      </c>
      <c r="F21" s="26" t="n">
        <v>0.1155</v>
      </c>
      <c r="G21" s="26" t="n">
        <v>0.0518748493973717</v>
      </c>
      <c r="H21" s="26" t="n">
        <v>4.07</v>
      </c>
      <c r="I21" s="26" t="n">
        <v>0.16772994167211</v>
      </c>
      <c r="J21" s="26" t="n">
        <v>3.105</v>
      </c>
      <c r="K21" s="26" t="n">
        <v>0.118462370959433</v>
      </c>
      <c r="L21" s="48" t="n">
        <v>60.9575</v>
      </c>
      <c r="M21" s="48" t="n">
        <v>21.2560412981032</v>
      </c>
      <c r="N21" s="26" t="n">
        <v>8.615</v>
      </c>
      <c r="O21" s="26" t="n">
        <v>0.768960337078571</v>
      </c>
      <c r="P21" s="26" t="n">
        <v>13.6926148999259</v>
      </c>
      <c r="Q21" s="26" t="n">
        <v>3.70735483826025</v>
      </c>
    </row>
    <row r="22" s="43" customFormat="true" ht="12.75" hidden="false" customHeight="false" outlineLevel="0" collapsed="false">
      <c r="A22" s="49" t="s">
        <v>250</v>
      </c>
      <c r="B22" s="48" t="n">
        <v>121612</v>
      </c>
      <c r="C22" s="48" t="n">
        <v>9662.52468733371</v>
      </c>
      <c r="D22" s="26" t="n">
        <v>1.57</v>
      </c>
      <c r="E22" s="26" t="n">
        <v>0.549059802450213</v>
      </c>
      <c r="F22" s="26" t="n">
        <v>0.0695</v>
      </c>
      <c r="G22" s="26" t="n">
        <v>0.0299610858726226</v>
      </c>
      <c r="H22" s="26" t="n">
        <v>4.1475</v>
      </c>
      <c r="I22" s="26" t="n">
        <v>0.193971647412698</v>
      </c>
      <c r="J22" s="26" t="n">
        <v>3.3525</v>
      </c>
      <c r="K22" s="26" t="n">
        <v>0.18062391868188</v>
      </c>
      <c r="L22" s="48" t="n">
        <v>46.545</v>
      </c>
      <c r="M22" s="48" t="n">
        <v>7.77019304779487</v>
      </c>
      <c r="N22" s="26" t="n">
        <v>4.47</v>
      </c>
      <c r="O22" s="26" t="n">
        <v>0.443621460256372</v>
      </c>
      <c r="P22" s="26" t="n">
        <v>18.1407153446998</v>
      </c>
      <c r="Q22" s="26" t="n">
        <v>3.70367722900315</v>
      </c>
    </row>
    <row r="23" s="43" customFormat="true" ht="12.75" hidden="false" customHeight="false" outlineLevel="0" collapsed="false">
      <c r="A23" s="49" t="s">
        <v>251</v>
      </c>
      <c r="B23" s="48" t="n">
        <v>139915.25</v>
      </c>
      <c r="C23" s="48" t="n">
        <v>6617.3690328307</v>
      </c>
      <c r="D23" s="26" t="n">
        <v>1.21625</v>
      </c>
      <c r="E23" s="26" t="n">
        <v>0.332098755392629</v>
      </c>
      <c r="F23" s="26" t="n">
        <v>0.0525</v>
      </c>
      <c r="G23" s="26" t="n">
        <v>0.0148884742894182</v>
      </c>
      <c r="H23" s="26" t="n">
        <v>4.4</v>
      </c>
      <c r="I23" s="26" t="n">
        <v>0.196129209111416</v>
      </c>
      <c r="J23" s="26" t="n">
        <v>3.79</v>
      </c>
      <c r="K23" s="26" t="n">
        <v>0.237065391822597</v>
      </c>
      <c r="L23" s="48" t="n">
        <v>40.03</v>
      </c>
      <c r="M23" s="48" t="n">
        <v>6.91404850045663</v>
      </c>
      <c r="N23" s="26" t="n">
        <v>3.25</v>
      </c>
      <c r="O23" s="26" t="n">
        <v>0.668779983751509</v>
      </c>
      <c r="P23" s="26" t="n">
        <v>14.2303743513714</v>
      </c>
      <c r="Q23" s="26" t="n">
        <v>2.68376883215713</v>
      </c>
    </row>
    <row r="24" s="43" customFormat="true" ht="12.75" hidden="false" customHeight="false" outlineLevel="0" collapsed="false">
      <c r="A24" s="47" t="s">
        <v>252</v>
      </c>
      <c r="B24" s="48" t="n">
        <v>248279.25</v>
      </c>
      <c r="C24" s="48" t="n">
        <v>21621.8466429211</v>
      </c>
      <c r="D24" s="26" t="n">
        <v>0.8075</v>
      </c>
      <c r="E24" s="26" t="n">
        <v>0.237258649297906</v>
      </c>
      <c r="F24" s="26" t="n">
        <v>0.037</v>
      </c>
      <c r="G24" s="26" t="n">
        <v>0.00966091783079297</v>
      </c>
      <c r="H24" s="26" t="n">
        <v>4.65</v>
      </c>
      <c r="I24" s="26" t="n">
        <v>0.0734846922834903</v>
      </c>
      <c r="J24" s="26" t="n">
        <v>4.125</v>
      </c>
      <c r="K24" s="26" t="n">
        <v>0.0776745346515489</v>
      </c>
      <c r="L24" s="48" t="n">
        <v>26.785</v>
      </c>
      <c r="M24" s="48" t="n">
        <v>3.18612094350899</v>
      </c>
      <c r="N24" s="26" t="n">
        <v>2.4625</v>
      </c>
      <c r="O24" s="26" t="n">
        <v>0.081802607945391</v>
      </c>
      <c r="P24" s="26" t="n">
        <v>10.0032431430689</v>
      </c>
      <c r="Q24" s="26" t="n">
        <v>1.87504133620699</v>
      </c>
    </row>
    <row r="27" customFormat="false" ht="12.75" hidden="false" customHeight="false" outlineLevel="0" collapsed="false">
      <c r="A27" s="13" t="s">
        <v>281</v>
      </c>
      <c r="B27" s="13"/>
      <c r="C27" s="13"/>
      <c r="D27" s="13"/>
      <c r="E27" s="13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3" t="s">
        <v>163</v>
      </c>
      <c r="B28" s="5" t="s">
        <v>28</v>
      </c>
    </row>
    <row r="30" customFormat="false" ht="12.75" hidden="false" customHeight="false" outlineLevel="0" collapsed="false">
      <c r="A30" s="3" t="s">
        <v>168</v>
      </c>
    </row>
    <row r="31" customFormat="false" ht="12.75" hidden="false" customHeight="false" outlineLevel="0" collapsed="false">
      <c r="A31" s="13" t="s">
        <v>91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3" t="s">
        <v>163</v>
      </c>
      <c r="B32" s="5" t="s">
        <v>28</v>
      </c>
    </row>
    <row r="35" customFormat="false" ht="12.75" hidden="false" customHeight="false" outlineLevel="0" collapsed="false">
      <c r="A35" s="13" t="s">
        <v>9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3" t="s">
        <v>163</v>
      </c>
      <c r="B36" s="5" t="s">
        <v>28</v>
      </c>
    </row>
  </sheetData>
  <mergeCells count="8">
    <mergeCell ref="B17:C17"/>
    <mergeCell ref="D17:E17"/>
    <mergeCell ref="F17:G17"/>
    <mergeCell ref="H17:I17"/>
    <mergeCell ref="J17:K17"/>
    <mergeCell ref="L17:M17"/>
    <mergeCell ref="N17:O17"/>
    <mergeCell ref="P17:Q1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5T11:25:09Z</dcterms:created>
  <dc:creator>Harmke van Oene</dc:creator>
  <dc:description/>
  <dc:language>en-US</dc:language>
  <cp:lastModifiedBy>bluehker</cp:lastModifiedBy>
  <cp:revision>0</cp:revision>
  <dc:subject/>
  <dc:title/>
</cp:coreProperties>
</file>