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_start" sheetId="1" state="visible" r:id="rId2"/>
    <sheet name="Col_01" sheetId="2" state="visible" r:id="rId3"/>
    <sheet name="Col_02" sheetId="3" state="visible" r:id="rId4"/>
    <sheet name="Col_03" sheetId="4" state="visible" r:id="rId5"/>
    <sheet name="Col_04" sheetId="5" state="visible" r:id="rId6"/>
    <sheet name="Col_05" sheetId="6" state="visible" r:id="rId7"/>
    <sheet name="Col_06" sheetId="7" state="visible" r:id="rId8"/>
    <sheet name="Col_07" sheetId="8" state="visible" r:id="rId9"/>
    <sheet name="Col_08" sheetId="9" state="visible" r:id="rId10"/>
    <sheet name="Col_09" sheetId="10" state="visible" r:id="rId11"/>
    <sheet name="Col_10" sheetId="11" state="visible" r:id="rId12"/>
    <sheet name="Col_11" sheetId="12" state="visible" r:id="rId13"/>
    <sheet name="Col_12" sheetId="13" state="visible" r:id="rId14"/>
    <sheet name="Col_13" sheetId="14" state="visible" r:id="rId15"/>
    <sheet name="Col_96" sheetId="15" state="visible" r:id="rId16"/>
    <sheet name="Col_97" sheetId="16" state="visible" r:id="rId17"/>
    <sheet name="Col_98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453">
  <si>
    <t xml:space="preserve">This excel file contains data from the Beech site: Collelongo; Italy.</t>
  </si>
  <si>
    <t xml:space="preserve">The file has the following worksheets:</t>
  </si>
  <si>
    <t xml:space="preserve">General data (file/sheet: Col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</t>
  </si>
  <si>
    <t xml:space="preserve">Site situation</t>
  </si>
  <si>
    <t xml:space="preserve">Vegetation</t>
  </si>
  <si>
    <t xml:space="preserve">Bud break date</t>
  </si>
  <si>
    <t xml:space="preserve">Leaf fall date</t>
  </si>
  <si>
    <t xml:space="preserve">History</t>
  </si>
  <si>
    <t xml:space="preserve">References</t>
  </si>
  <si>
    <t xml:space="preserve">Other references relevant to the site</t>
  </si>
  <si>
    <t xml:space="preserve">Tree biomass data (file/sheet: Col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</t>
  </si>
  <si>
    <t xml:space="preserve">Stem volume</t>
  </si>
  <si>
    <t xml:space="preserve">Mean annual volume increment</t>
  </si>
  <si>
    <t xml:space="preserve">Annual volume increment</t>
  </si>
  <si>
    <t xml:space="preserve">Biomass data - measured</t>
  </si>
  <si>
    <t xml:space="preserve">Stems</t>
  </si>
  <si>
    <t xml:space="preserve">Stembark</t>
  </si>
  <si>
    <t xml:space="preserve">Branches</t>
  </si>
  <si>
    <t xml:space="preserve">Twigs (&lt;1cm)</t>
  </si>
  <si>
    <t xml:space="preserve">Branchbark</t>
  </si>
  <si>
    <t xml:space="preserve">Leaves (total)</t>
  </si>
  <si>
    <t xml:space="preserve">Coarse roots (incl. stump)</t>
  </si>
  <si>
    <t xml:space="preserve">Biomass data - yield table based</t>
  </si>
  <si>
    <t xml:space="preserve">no data available</t>
  </si>
  <si>
    <t xml:space="preserve">Biomass increment data - measured</t>
  </si>
  <si>
    <t xml:space="preserve">Twigs</t>
  </si>
  <si>
    <t xml:space="preserve">Leaves</t>
  </si>
  <si>
    <t xml:space="preserve">Coarse roots</t>
  </si>
  <si>
    <t xml:space="preserve">Stump</t>
  </si>
  <si>
    <t xml:space="preserve">Biomass increment data - yield table based</t>
  </si>
  <si>
    <t xml:space="preserve">Root data</t>
  </si>
  <si>
    <t xml:space="preserve">Fine roots &lt;5mm</t>
  </si>
  <si>
    <t xml:space="preserve">Coarse roots 5-15mm</t>
  </si>
  <si>
    <t xml:space="preserve">Coarse roots 15-25mm</t>
  </si>
  <si>
    <t xml:space="preserve">Coarse roots &gt;25mm</t>
  </si>
  <si>
    <t xml:space="preserve">Tree nutrient data (file/sheet: Col_03)</t>
  </si>
  <si>
    <t xml:space="preserve">All compartments</t>
  </si>
  <si>
    <t xml:space="preserve">C N S P Ca Mg K</t>
  </si>
  <si>
    <t xml:space="preserve">Stemwood</t>
  </si>
  <si>
    <t xml:space="preserve">N P Ca K</t>
  </si>
  <si>
    <t xml:space="preserve">Stembark; Branchbark; Twigs</t>
  </si>
  <si>
    <t xml:space="preserve">N (P Ca Mg K)</t>
  </si>
  <si>
    <t xml:space="preserve">Tree mortality data (file/sheet: Col_04)</t>
  </si>
  <si>
    <t xml:space="preserve">Tree mortality (litterfall) (no data available)</t>
  </si>
  <si>
    <t xml:space="preserve">Nutrient content in litterfall (no data available)</t>
  </si>
  <si>
    <t xml:space="preserve">Root mortality</t>
  </si>
  <si>
    <t xml:space="preserve">Nutrient content dead roots</t>
  </si>
  <si>
    <t xml:space="preserve">Tree miscellaneous data (file/sheet: Col_05)</t>
  </si>
  <si>
    <t xml:space="preserve">Specific Leaf Area</t>
  </si>
  <si>
    <t xml:space="preserve">Specific Root Length (no data available)</t>
  </si>
  <si>
    <t xml:space="preserve">Vertical light distribution in canopy (from top of canopy to ground level)</t>
  </si>
  <si>
    <t xml:space="preserve">Height in canopy</t>
  </si>
  <si>
    <t xml:space="preserve">Intercepted PAR</t>
  </si>
  <si>
    <t xml:space="preserve">Leaf biomass</t>
  </si>
  <si>
    <t xml:space="preserve">Number of trees in different diameter classes</t>
  </si>
  <si>
    <t xml:space="preserve">Measured biomass data per tree</t>
  </si>
  <si>
    <t xml:space="preserve">Understorey vegetation (file/sheet: Col_06)</t>
  </si>
  <si>
    <t xml:space="preserve">Species</t>
  </si>
  <si>
    <t xml:space="preserve">Biomass data understorey species</t>
  </si>
  <si>
    <t xml:space="preserve">Nutrient content understorey species</t>
  </si>
  <si>
    <t xml:space="preserve">Soil organic matter data (file/sheet: Col_07)</t>
  </si>
  <si>
    <t xml:space="preserve">Nutrient pools - organically bound</t>
  </si>
  <si>
    <t xml:space="preserve">Organic carbon and organic nitrogen pools (using incubation method)</t>
  </si>
  <si>
    <t xml:space="preserve">% org C</t>
  </si>
  <si>
    <t xml:space="preserve">% org N</t>
  </si>
  <si>
    <t xml:space="preserve">C:N</t>
  </si>
  <si>
    <t xml:space="preserve">Pools of C N</t>
  </si>
  <si>
    <t xml:space="preserve">Organic carbon and organic nitrogen pools (using 14C technique)</t>
  </si>
  <si>
    <t xml:space="preserve">%C %N</t>
  </si>
  <si>
    <t xml:space="preserve">Soilmass</t>
  </si>
  <si>
    <t xml:space="preserve">Bulk density</t>
  </si>
  <si>
    <t xml:space="preserve">Soil data (file/sheet: Col_08)</t>
  </si>
  <si>
    <t xml:space="preserve">Soil classification</t>
  </si>
  <si>
    <t xml:space="preserve">Profile description</t>
  </si>
  <si>
    <t xml:space="preserve">Description of horizons</t>
  </si>
  <si>
    <t xml:space="preserve">Soil density</t>
  </si>
  <si>
    <t xml:space="preserve">Stoniness</t>
  </si>
  <si>
    <t xml:space="preserve">% Clay</t>
  </si>
  <si>
    <t xml:space="preserve">% Org C</t>
  </si>
  <si>
    <t xml:space="preserve">Soil characteristics</t>
  </si>
  <si>
    <t xml:space="preserve">Dry weight</t>
  </si>
  <si>
    <t xml:space="preserve">% C</t>
  </si>
  <si>
    <t xml:space="preserve">% N</t>
  </si>
  <si>
    <t xml:space="preserve">pH (H2O)</t>
  </si>
  <si>
    <t xml:space="preserve">pH (KCl)</t>
  </si>
  <si>
    <t xml:space="preserve">CEC</t>
  </si>
  <si>
    <t xml:space="preserve">BS</t>
  </si>
  <si>
    <t xml:space="preserve">Al</t>
  </si>
  <si>
    <t xml:space="preserve">Cation Exchange Capacity and Exchangeable fractions</t>
  </si>
  <si>
    <t xml:space="preserve">Base saturation</t>
  </si>
  <si>
    <t xml:space="preserve">pH-H2O</t>
  </si>
  <si>
    <t xml:space="preserve">Exchangeable fractions (Al)</t>
  </si>
  <si>
    <t xml:space="preserve">Soil water retention characteristics</t>
  </si>
  <si>
    <t xml:space="preserve">Actual soil moisture content</t>
  </si>
  <si>
    <t xml:space="preserve">Mean monthly soil moisture content</t>
  </si>
  <si>
    <t xml:space="preserve">Soil solution data (file/sheet: Col_09)</t>
  </si>
  <si>
    <t xml:space="preserve">Soil solution concentrations</t>
  </si>
  <si>
    <t xml:space="preserve">Soil flux data (file/sheet: Col_10)</t>
  </si>
  <si>
    <t xml:space="preserve">Weathering</t>
  </si>
  <si>
    <t xml:space="preserve">Leaching rates</t>
  </si>
  <si>
    <t xml:space="preserve">Wet deposition data (file/sheet: Col_11)</t>
  </si>
  <si>
    <t xml:space="preserve">SO4-S Cl NO3-N NH4-N Ca Mg K Na H</t>
  </si>
  <si>
    <t xml:space="preserve">Throughfall data (file/sheet: Col_12)</t>
  </si>
  <si>
    <t xml:space="preserve">Dry deposition data (file/sheet: Col_13)</t>
  </si>
  <si>
    <t xml:space="preserve">NO3-N NH4-N SOx-S</t>
  </si>
  <si>
    <t xml:space="preserve">Climate - different years (files/sheets: Col_96 to Col_98)</t>
  </si>
  <si>
    <t xml:space="preserve">Global radiation</t>
  </si>
  <si>
    <t xml:space="preserve">Minimum temperature</t>
  </si>
  <si>
    <t xml:space="preserve">Maximum temperature</t>
  </si>
  <si>
    <t xml:space="preserve">Early morning vapour pressure</t>
  </si>
  <si>
    <t xml:space="preserve">Mean daily vapour pressure</t>
  </si>
  <si>
    <t xml:space="preserve">Mean wind speed</t>
  </si>
  <si>
    <t xml:space="preserve">Precipitation</t>
  </si>
  <si>
    <t xml:space="preserve">Beech site Col: General data</t>
  </si>
  <si>
    <t xml:space="preserve">Collelongo; Italy</t>
  </si>
  <si>
    <r>
      <rPr>
        <i val="true"/>
        <sz val="10"/>
        <rFont val="Arial"/>
        <family val="0"/>
      </rPr>
      <t xml:space="preserve">Fagus sylvatica</t>
    </r>
    <r>
      <rPr>
        <sz val="10"/>
        <rFont val="Arial"/>
        <family val="0"/>
      </rPr>
      <t xml:space="preserve"> L. (beech)</t>
    </r>
  </si>
  <si>
    <t xml:space="preserve">Name</t>
  </si>
  <si>
    <t xml:space="preserve">Giorgio Matteucci; Giuseppe Scarascia Mugnozza</t>
  </si>
  <si>
    <t xml:space="preserve">Organisation</t>
  </si>
  <si>
    <t xml:space="preserve">University of Tuscia - DISAFRI (Dep. of Forest Environment and Resources)</t>
  </si>
  <si>
    <t xml:space="preserve">Adress</t>
  </si>
  <si>
    <t xml:space="preserve">Via San Camillo de Lellis</t>
  </si>
  <si>
    <t xml:space="preserve">City</t>
  </si>
  <si>
    <t xml:space="preserve">Viterbo</t>
  </si>
  <si>
    <t xml:space="preserve">Country</t>
  </si>
  <si>
    <t xml:space="preserve">Italy</t>
  </si>
  <si>
    <t xml:space="preserve">Phone</t>
  </si>
  <si>
    <t xml:space="preserve">39-761-357292</t>
  </si>
  <si>
    <t xml:space="preserve">Fax</t>
  </si>
  <si>
    <t xml:space="preserve">39-761-357389</t>
  </si>
  <si>
    <t xml:space="preserve">41°52' N 13°38' E</t>
  </si>
  <si>
    <t xml:space="preserve">Mature beech forest</t>
  </si>
  <si>
    <t xml:space="preserve">High stand of composite structure; mean age (1996): 105 years</t>
  </si>
  <si>
    <r>
      <rPr>
        <sz val="10"/>
        <rFont val="Arial"/>
        <family val="0"/>
      </rPr>
      <t xml:space="preserve">Pure beech stand; sparse understorey of herbs (</t>
    </r>
    <r>
      <rPr>
        <i val="true"/>
        <sz val="10"/>
        <rFont val="Arial"/>
        <family val="0"/>
      </rPr>
      <t xml:space="preserve">Galium</t>
    </r>
    <r>
      <rPr>
        <sz val="10"/>
        <rFont val="Arial"/>
        <family val="0"/>
      </rPr>
      <t xml:space="preserve">)</t>
    </r>
  </si>
  <si>
    <t xml:space="preserve">128-132</t>
  </si>
  <si>
    <t xml:space="preserve">260-290</t>
  </si>
  <si>
    <t xml:space="preserve">Bauer G Schulze E-D and Mund M 1997. Nutrient content and concentrations in relation to growth of Picea abies</t>
  </si>
  <si>
    <t xml:space="preserve">and Fagus sylvatica along a European transect. Tree Physiology 17: 777-786.</t>
  </si>
  <si>
    <t xml:space="preserve">Bauer G 1997. Stickstoffhaushalt und Wachstum von Fichten- und Buchenwaeldern entlang eines europaeischen</t>
  </si>
  <si>
    <t xml:space="preserve">Nord-Sued-Transektes. PhD thesis Universitaet Bayreuth. Germany.</t>
  </si>
  <si>
    <t xml:space="preserve">Barrett K and Berge E (eds) 1996.Transboundary air pollution in Europe. MSC-W Status Report 1996.</t>
  </si>
  <si>
    <t xml:space="preserve">EMEP/MSC-W: Report 1/96. Norwegian Meteorological Institute. Oslo. Norway.</t>
  </si>
  <si>
    <t xml:space="preserve">Berge E (ed) 1997. Transboundary air pollution in Europe. MSC-W Status Report 1997.</t>
  </si>
  <si>
    <t xml:space="preserve">EMEP/MSC-W: Report 1/97. Norwegian Meteorological Institute. Oslo. Norway.</t>
  </si>
  <si>
    <t xml:space="preserve">Harrison AF 2000. Soil carbon and nitrogen pool data. CD-ROM-Data base. </t>
  </si>
  <si>
    <t xml:space="preserve">In: Schulze E-D (ed.) Carbon and nitrogen cycling in European Forest Ecosystems. Ecological Studies 142. Springer; Berlin Heidelberg New York</t>
  </si>
  <si>
    <t xml:space="preserve">Harrison AF Harkness DD Rowland AP Garnett JS Bacon PJ 2000. Annual carbon and nitrogen fluxes in soils along the European forest transect</t>
  </si>
  <si>
    <t xml:space="preserve">determined using 14C-bomb. In: Schulze E-D (ed) 2000. Carbon and nitrogen cycling in European forest ecosystems. Ecological Studies 142: Chapter 11. Springer; Berlin Heidelberg New York.</t>
  </si>
  <si>
    <t xml:space="preserve">Matteucci G Masci A and Scarascia Mugnozza G 2000. Data - sites Collelongo and Monte de Mezzo. CD-ROM-Data base. </t>
  </si>
  <si>
    <t xml:space="preserve">Mosello R 2000. Wet deposition and throughfall data – site Collelongo. CD-ROM-Data base. </t>
  </si>
  <si>
    <t xml:space="preserve">Persson T 2000a. Soil characteristic data. CD-ROM-Data base. </t>
  </si>
  <si>
    <t xml:space="preserve">Persson T 2000b. Soil carbon and nitrogen pools data. CD-ROM-Data base. </t>
  </si>
  <si>
    <t xml:space="preserve">Persson T Van Oene H Harrison AF Karlsson P Bauer G Cerny J Coûteaux M-M Dambrine E Högberg P Kjøller A Matteucci G Rudebeck A </t>
  </si>
  <si>
    <t xml:space="preserve">Schulze E-D and Paces T 2000. Experimental sites in the NIPHYS/CANIF project. In: Schulze E-D (ed) 2000. Carbon and nitrogen cycling in European forest ecosystems.</t>
  </si>
  <si>
    <t xml:space="preserve">Ecological Studies 142: Chapter 2. Springer; Berlin Heidelberg New York.</t>
  </si>
  <si>
    <t xml:space="preserve">Scarascia-Mugnozza G Bauer G Persson H Matteucci G and Masci A 2000. Tree biomass growth and nutrient pools. In: Schulze E-D (ed) 2000. </t>
  </si>
  <si>
    <t xml:space="preserve">Carbon and nitrogen cycling in European forest ecosystems. Ecological Studies 142: Chapter 3. Springer; Berlin Heidelberg New York.</t>
  </si>
  <si>
    <t xml:space="preserve">Martin Ph Valentini R Jacque M Fabbri K Galati D Quaratino R Kennedy P Folving S Matteucci G Granier A Berbingier P Lousteau D Jensen NA Lindroth A</t>
  </si>
  <si>
    <t xml:space="preserve">Tenhunen J Dolman AJ Jarvis P Bernhofer C Aubinet M Ceulemans R and Vesala T (1998). A new estimate of the carbon sink strength of EU forests integrating flux</t>
  </si>
  <si>
    <t xml:space="preserve">measurements field surveys and space observations: 0.17-0.35 GT(C). Ambio 27(7): 582-584.</t>
  </si>
  <si>
    <t xml:space="preserve">Cutini A Matteucci G and Scarascia Mugnozza G 1998. Estimation of leaf area index with the Li-cor LAI 2000 in</t>
  </si>
  <si>
    <t xml:space="preserve">deciduous forests. Forest Ecology and Management 105: 55-65.</t>
  </si>
  <si>
    <t xml:space="preserve">Masci A 1995. Caratteristiche strutturali e selvicolturali in una faggeta Appenninica d’Abruzzo. Laurea degree Thesis. University of Tuscia. Viterbo. Italy</t>
  </si>
  <si>
    <t xml:space="preserve">Masci A Napoli G Dore S Matteucci G and Scarascia Mugnozza G 1998. Produzione di biomassa epigea e radicale</t>
  </si>
  <si>
    <t xml:space="preserve">in una faggeta e in un rimboschimento di abete rosso dellaeappennino Abruzzese. In: Borghetti M (ed). La ricerca italiana </t>
  </si>
  <si>
    <t xml:space="preserve">in selvicoltura ed ecologia forestale. Proc. I S.I.S.E.F. Congress Padova. Italy. 4-6 Giugno 1997. Pp. 225-232.</t>
  </si>
  <si>
    <t xml:space="preserve">Matteucci G 1998. Bilanco del carbonio in una faggeta dellaeitalia Centro-Meridionale: determinanti ecofisiologici</t>
  </si>
  <si>
    <t xml:space="preserve">intergrazione a livello di copertura e simulazione dellaeimpatto dei cambiamenti ambientali. PhD thesis.</t>
  </si>
  <si>
    <t xml:space="preserve">Università degli Studi di Padova. Padova. 28 February 1998</t>
  </si>
  <si>
    <t xml:space="preserve">Matteucci G De Angelis P Dore S Masci A Valentini R and Scarascia Mugnozza G. 1998. Il biancio del carbonio delle faggete:</t>
  </si>
  <si>
    <t xml:space="preserve">dall'albero all'ecosistema.  In: Scarascia Mugnozza G. (edit.) Ecologia strutturale e funzionale di faggete italiane. Edagricole. Bologna 1998</t>
  </si>
  <si>
    <t xml:space="preserve">Petrucci E 2000. Studio sulla variazione dell'allocazione dell'incremento legnoso periodico nelle varie componenti in Fagus sylvatica L.</t>
  </si>
  <si>
    <t xml:space="preserve">Laurea degree thesis. University of Tuscia. Viterbo. Italy</t>
  </si>
  <si>
    <t xml:space="preserve">Scarascia Mugnozza G De Angelis P Matteucci G and Valentini R 1998. Carbon absorption by temperate forest ecosystems:</t>
  </si>
  <si>
    <t xml:space="preserve">problems and responses to a changing environment.  In: Sassa K (ed) Environmental Forest Science.</t>
  </si>
  <si>
    <t xml:space="preserve">Kluwer Academic Publisher. The Netherlands. Pp. 119-127.</t>
  </si>
  <si>
    <t xml:space="preserve">Tancredi Hainy M 1998.  Assorbimento ed utilizzazione dell'azoto in alberi di latifoglie e conifere in ecosistemi forestali dell'Italia Centrale.</t>
  </si>
  <si>
    <t xml:space="preserve">Valentini R De Angelis P Matteucci G Monaco R Dore S and Scarascia Mugnozza GE 1996. Seasonal net carbon dioxide</t>
  </si>
  <si>
    <t xml:space="preserve">exchange of a beech forest with the atmosphere. Global Change Biology 2: 199-207</t>
  </si>
  <si>
    <t xml:space="preserve">Beech site Col: Tree biomass data</t>
  </si>
  <si>
    <t xml:space="preserve">remarks:</t>
  </si>
  <si>
    <t xml:space="preserve">data from Matteucci et al.(2000); method: Scarascia-Mugnozza et al (2000)</t>
  </si>
  <si>
    <t xml:space="preserve">Mean Height</t>
  </si>
  <si>
    <t xml:space="preserve">Mean annual </t>
  </si>
  <si>
    <t xml:space="preserve">Annual</t>
  </si>
  <si>
    <t xml:space="preserve"> 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]</t>
  </si>
  <si>
    <t xml:space="preserve">[cm]</t>
  </si>
  <si>
    <t xml:space="preserve">[m2 ha-1]</t>
  </si>
  <si>
    <t xml:space="preserve">[m3 ha-1]</t>
  </si>
  <si>
    <t xml:space="preserve">data from Matteucci et al. (2000); method: Scarascia-Mugnozza et al (2000)</t>
  </si>
  <si>
    <t xml:space="preserve"> twigs (branches up to 1 cm diam.)</t>
  </si>
  <si>
    <t xml:space="preserve">Day</t>
  </si>
  <si>
    <t xml:space="preserve">Stem bark</t>
  </si>
  <si>
    <t xml:space="preserve">Twigs (&lt;1 cm)</t>
  </si>
  <si>
    <t xml:space="preserve">Branch bark</t>
  </si>
  <si>
    <t xml:space="preserve">(incl bark)</t>
  </si>
  <si>
    <t xml:space="preserve">(living; incl. bark;</t>
  </si>
  <si>
    <t xml:space="preserve">(incl. in branches)</t>
  </si>
  <si>
    <t xml:space="preserve">(total)</t>
  </si>
  <si>
    <t xml:space="preserve">incl stump</t>
  </si>
  <si>
    <t xml:space="preserve">incl. twigs &lt;1cm)</t>
  </si>
  <si>
    <t xml:space="preserve">[daynr]</t>
  </si>
  <si>
    <t xml:space="preserve">[kg(DW) ha-1]</t>
  </si>
  <si>
    <t xml:space="preserve">increment of branches obtained form the increment of branches basal area on a sample of ca. 80 branches</t>
  </si>
  <si>
    <t xml:space="preserve">increment of roots calculated on the basis of root diameter increment</t>
  </si>
  <si>
    <t xml:space="preserve">increment twig based on the ratio of  dry weight of 1 yr-old twigs to leaf dry weight of ca. 80 branches</t>
  </si>
  <si>
    <t xml:space="preserve">increment stump calculated on the basis of the increment of circular area measured at the base of the stems</t>
  </si>
  <si>
    <t xml:space="preserve">(living; incl bark)</t>
  </si>
  <si>
    <t xml:space="preserve">(incl in branches)</t>
  </si>
  <si>
    <t xml:space="preserve">[kg(DW) ha-1 yr-1]]</t>
  </si>
  <si>
    <t xml:space="preserve">Roots divided in classes; considering fine roots those below 5 mm of diameter</t>
  </si>
  <si>
    <t xml:space="preserve">Values for a profile down to 80 cm</t>
  </si>
  <si>
    <t xml:space="preserve">0-80 cm</t>
  </si>
  <si>
    <t xml:space="preserve">Beech site Col: Tree nutrient data</t>
  </si>
  <si>
    <t xml:space="preserve">data from Bauer et al. (1997); Bauer (1997)</t>
  </si>
  <si>
    <t xml:space="preserve">Month</t>
  </si>
  <si>
    <t xml:space="preserve">C</t>
  </si>
  <si>
    <t xml:space="preserve">N</t>
  </si>
  <si>
    <t xml:space="preserve">S</t>
  </si>
  <si>
    <t xml:space="preserve">P</t>
  </si>
  <si>
    <t xml:space="preserve">Ca</t>
  </si>
  <si>
    <t xml:space="preserve">Mg</t>
  </si>
  <si>
    <t xml:space="preserve">K</t>
  </si>
  <si>
    <t xml:space="preserve">Compartment</t>
  </si>
  <si>
    <t xml:space="preserve">[month]</t>
  </si>
  <si>
    <t xml:space="preserve">[mg C g-1(DW)]</t>
  </si>
  <si>
    <t xml:space="preserve">[mg N g-1(DW)]</t>
  </si>
  <si>
    <t xml:space="preserve">[mg S g-1(DW)]</t>
  </si>
  <si>
    <t xml:space="preserve">[mg P g-1(DW)]</t>
  </si>
  <si>
    <t xml:space="preserve">[mg Ca g-1(DW)]</t>
  </si>
  <si>
    <t xml:space="preserve">[mg Mg g-1(DW)]</t>
  </si>
  <si>
    <t xml:space="preserve">[mg K g-1(DW)]</t>
  </si>
  <si>
    <t xml:space="preserve">august</t>
  </si>
  <si>
    <t xml:space="preserve">twig (1-yr old) -wood</t>
  </si>
  <si>
    <t xml:space="preserve">stemwood</t>
  </si>
  <si>
    <t xml:space="preserve">data from Matteucci et al. (2000)</t>
  </si>
  <si>
    <t xml:space="preserve">Stem and branch wood analyzed separately from their bark. Twigs were analyzed separately from the rest of branches.</t>
  </si>
  <si>
    <t xml:space="preserve">Branches (excl. bark and twigs &lt;1 cm)</t>
  </si>
  <si>
    <t xml:space="preserve">Roots</t>
  </si>
  <si>
    <t xml:space="preserve">Beech site Col: Tree mortality data</t>
  </si>
  <si>
    <t xml:space="preserve">Tree mortality (litterfall)</t>
  </si>
  <si>
    <t xml:space="preserve">Nitrogen content in litterfall</t>
  </si>
  <si>
    <t xml:space="preserve">Beech site Col: Tree miscellaneous data</t>
  </si>
  <si>
    <t xml:space="preserve">SLA</t>
  </si>
  <si>
    <t xml:space="preserve">[m2 kg-1]</t>
  </si>
  <si>
    <t xml:space="preserve">Specific root length of roots (SRL)</t>
  </si>
  <si>
    <t xml:space="preserve">Leaf biomass and LAI values at each height represent the biomassa and LAI present from that height to the height above</t>
  </si>
  <si>
    <t xml:space="preserve">Height in</t>
  </si>
  <si>
    <t xml:space="preserve">Intercepted </t>
  </si>
  <si>
    <t xml:space="preserve">canopy</t>
  </si>
  <si>
    <t xml:space="preserve">PAR</t>
  </si>
  <si>
    <t xml:space="preserve">(above canopy</t>
  </si>
  <si>
    <t xml:space="preserve">equals 100%)</t>
  </si>
  <si>
    <t xml:space="preserve">1996-97</t>
  </si>
  <si>
    <t xml:space="preserve">Beech site Col: Understorey vegetation</t>
  </si>
  <si>
    <r>
      <rPr>
        <sz val="10"/>
        <rFont val="Arial"/>
        <family val="2"/>
      </rPr>
      <t xml:space="preserve">Sparse understorey of herbs (</t>
    </r>
    <r>
      <rPr>
        <i val="true"/>
        <sz val="10"/>
        <rFont val="Arial"/>
        <family val="2"/>
      </rPr>
      <t xml:space="preserve">Galium</t>
    </r>
    <r>
      <rPr>
        <sz val="10"/>
        <rFont val="Arial"/>
        <family val="2"/>
      </rPr>
      <t xml:space="preserve">)</t>
    </r>
  </si>
  <si>
    <t xml:space="preserve">no biomass data available</t>
  </si>
  <si>
    <t xml:space="preserve">Nutrient content understorey vegetation</t>
  </si>
  <si>
    <t xml:space="preserve">Beech site Col: Soil organic matter data</t>
  </si>
  <si>
    <t xml:space="preserve">Data from T. Persson (2000b); method: T Persson et al (2000). Sampling date 23-24 April 1996</t>
  </si>
  <si>
    <t xml:space="preserve">%org C</t>
  </si>
  <si>
    <t xml:space="preserve">%orgN</t>
  </si>
  <si>
    <t xml:space="preserve">C/N</t>
  </si>
  <si>
    <t xml:space="preserve">C [ton ha-1]</t>
  </si>
  <si>
    <t xml:space="preserve">N [ton ha-1]</t>
  </si>
  <si>
    <t xml:space="preserve">Soil layer</t>
  </si>
  <si>
    <t xml:space="preserve">mean</t>
  </si>
  <si>
    <t xml:space="preserve">stdev</t>
  </si>
  <si>
    <t xml:space="preserve">L</t>
  </si>
  <si>
    <t xml:space="preserve">0-5</t>
  </si>
  <si>
    <t xml:space="preserve">5-10</t>
  </si>
  <si>
    <t xml:space="preserve">10-20</t>
  </si>
  <si>
    <t xml:space="preserve">20-30</t>
  </si>
  <si>
    <t xml:space="preserve">30-50</t>
  </si>
  <si>
    <t xml:space="preserve">Organic carbon and organic nitrogen pools</t>
  </si>
  <si>
    <t xml:space="preserve">data from Harrison (2000); method: Harrison et al. (2000)</t>
  </si>
  <si>
    <t xml:space="preserve">%C</t>
  </si>
  <si>
    <t xml:space="preserve">%N  </t>
  </si>
  <si>
    <t xml:space="preserve">Soil mass</t>
  </si>
  <si>
    <t xml:space="preserve">Total C</t>
  </si>
  <si>
    <t xml:space="preserve">Total N</t>
  </si>
  <si>
    <t xml:space="preserve">[t ha-1]</t>
  </si>
  <si>
    <t xml:space="preserve">[kg l-1]</t>
  </si>
  <si>
    <t xml:space="preserve">[ton C ha-1]</t>
  </si>
  <si>
    <t xml:space="preserve">[ton N ha-1]</t>
  </si>
  <si>
    <t xml:space="preserve">LF </t>
  </si>
  <si>
    <t xml:space="preserve">0-5cm </t>
  </si>
  <si>
    <t xml:space="preserve">5-10cm </t>
  </si>
  <si>
    <t xml:space="preserve">10-20cm </t>
  </si>
  <si>
    <t xml:space="preserve">Beech site Col: Soil data</t>
  </si>
  <si>
    <t xml:space="preserve">Soil classification:</t>
  </si>
  <si>
    <t xml:space="preserve">Inceptisol (USDA);  Humic Alisol (FAO); brown soils. data from Matteucci et al. (2000)</t>
  </si>
  <si>
    <t xml:space="preserve">data from Matteucci (2000)</t>
  </si>
  <si>
    <t xml:space="preserve">Soil description is for two different profiles: one on the valley side and the other on the valley bottom.</t>
  </si>
  <si>
    <t xml:space="preserve">Stoniness and % clay values are averages of both profile. Stoniness can be very variable.</t>
  </si>
  <si>
    <t xml:space="preserve">On soil description 100% is made up by clay and silt and sand; hence % stoniness and clay are not additive</t>
  </si>
  <si>
    <t xml:space="preserve">% C values come from T. Persson (2000b)</t>
  </si>
  <si>
    <t xml:space="preserve">Depth</t>
  </si>
  <si>
    <t xml:space="preserve">Description ( in words)</t>
  </si>
  <si>
    <t xml:space="preserve">Undecomposed and slightly decomposed beech leaves</t>
  </si>
  <si>
    <t xml:space="preserve">FH</t>
  </si>
  <si>
    <t xml:space="preserve">Soils on the valley side are well drained; moderately deep; the C horizon is made of limestone rock broken into fragments of 20-50 cm size; separated by large fissures where roots can easily penetrate.</t>
  </si>
  <si>
    <t xml:space="preserve">0-10</t>
  </si>
  <si>
    <t xml:space="preserve">Soil texture is very stony silt loam with a very stony silt-clay to silt-clay-loam A horizon. Stones are slightly weathered limestone. Cation exchange capacity is high and base saturation is also high. pH is neutral. Calcium carbonate in the fine earth is</t>
  </si>
  <si>
    <t xml:space="preserve">absent. Soils are reddish with moderate content of crystalline iron minerals; presumably goetite and hematite; and some non-cristalline short range iron minerals (ferrydrite). Inorganic amorphous aluminium is also present in the lower part of the soil profile</t>
  </si>
  <si>
    <t xml:space="preserve">while organically complessed aluminium dominates in the A horizon.</t>
  </si>
  <si>
    <t xml:space="preserve">30-40</t>
  </si>
  <si>
    <t xml:space="preserve">Soils in the valley bottom are well drained very deep. Soil texture is silt-clay-loam in the A horizons to silt-clay in the lower part of the profile. Cation exchange capacity is moderate. Base saturation is high in the A horizon but aluminium is the most important</t>
  </si>
  <si>
    <t xml:space="preserve">40-50</t>
  </si>
  <si>
    <t xml:space="preserve">exchangeable cation in the B horizon. Soil has a deep dark organic matter rich A horizon and a very deep B and BC horizon. Extractable carbon iron and aluminium are in amount comparable to the previous profile and similar conclusions can be drawn </t>
  </si>
  <si>
    <t xml:space="preserve">about amorphous and cristalline forms.</t>
  </si>
  <si>
    <t xml:space="preserve">Soils are Inceptisols (brown soils) with high content of well humified base saturated organic matter. Profiles on the valley sides are more base saturated; profiles in the valley bottom also have a mollic epipedon but low base saturation in the B horizon.</t>
  </si>
  <si>
    <t xml:space="preserve">Both can be classified as Udolls belonging to different soil series.</t>
  </si>
  <si>
    <t xml:space="preserve">Profile n. 1</t>
  </si>
  <si>
    <t xml:space="preserve">· Date: July 28th; 1994</t>
  </si>
  <si>
    <t xml:space="preserve">· Beech stand 100 years old.</t>
  </si>
  <si>
    <t xml:space="preserve">· Topography and parent material: valley side on limestone. the parent rock is broken into fragments 20-50 cm; sufficiently isolated to allow root penetration. Elevation: 1500 m a.s.l.; North-West aspect; 23° slope.</t>
  </si>
  <si>
    <t xml:space="preserve">Soil profile description</t>
  </si>
  <si>
    <t xml:space="preserve">· Oi horizon cm 1-0.5 undecomposed beech leaves.</t>
  </si>
  <si>
    <t xml:space="preserve">· Oe horizon cm 0.5-0 slightly decomposed beech leaves.</t>
  </si>
  <si>
    <t xml:space="preserve">· A1 horizon cm 0-5/6; thickness cm 5-6; moist; dark reddish brown 5YR3/4; silt loam; strong fine and very fine subangular blocky structure; friable; plastic slightly sticky; abundant medium to very fine roots.</t>
  </si>
  <si>
    <t xml:space="preserve">Abrupt wavy boundary to:</t>
  </si>
  <si>
    <t xml:space="preserve">· A2 horizon cm 5/6-43/45; thickness cm 35-40; moist; dark reddish brown 5YR3/4; silt loam; 35% stones (slightly weathered limestone Ø cm 1-20); strong medium fine subangular blocky structure; friable; very plastic and sticky; abundant medium to very fine roots.</t>
  </si>
  <si>
    <t xml:space="preserve">Clear wavy boundary to:</t>
  </si>
  <si>
    <t xml:space="preserve">· BC horizon cm 43/45-80; thickness cm 35-40; moist; dark brown 7.5YR4/4; silt clay-silt clay loam; 50% stones (limestone Ø cm 1-20); strong medium fine subangular blocky structure; firm; very plastic and very sticky; common to few medium to fine roots.</t>
  </si>
  <si>
    <t xml:space="preserve">Gradual boundary to:</t>
  </si>
  <si>
    <t xml:space="preserve">· C horizon cm 80-100+; limestone stones with some silt clay; very plastic and very sticky fine earth interfilling.</t>
  </si>
  <si>
    <t xml:space="preserve">Profile n. 2</t>
  </si>
  <si>
    <t xml:space="preserve">· Topography and parent material: valley bottom on karst landscape. Sediments derived from erosion of the valley sides and from in situ karst corrosion of limestone rock. Piroclastic material added. Elevation: 1500 m a.s.l.; South aspect; 8° slope.</t>
  </si>
  <si>
    <t xml:space="preserve">· Oi horizon cm 2-1 undecomposed beech leaves.</t>
  </si>
  <si>
    <t xml:space="preserve">· Oe horizon cm 1-0 slightly decomposed beech leaves.</t>
  </si>
  <si>
    <t xml:space="preserve">· A1 horizon cm 0-4/6; thickness cm 4-6; moist; very dark brown 5YR3/2; silt clay loam; strong to medium fine crumb structure; very friable; plastic slightly sticky; frequent medium to very fine roots.</t>
  </si>
  <si>
    <t xml:space="preserve">· A2 horizon cm 4/6-30; thickness cm 25-28; moist; dark reddish brown 5YR3/2; silt clay loam; friable; plastic slightly sticky; strong coarse and medium subangular blocky structure breaking into medium crumbs; frequent medium to very fine roots.</t>
  </si>
  <si>
    <t xml:space="preserve">Abrupt gradual boundary to:</t>
  </si>
  <si>
    <t xml:space="preserve">· A3 horizon cm 30-55/57; thickness cm 25-27; moist; dark reddish brown 5YR2.5/2; silt loam to loam; friable; plastic slightly sticky; strong coarse and medium subangular blocky structure breaking into medium crumbs; common medium to very fine roots.</t>
  </si>
  <si>
    <t xml:space="preserve">· B1 horizon cm 55/57-85; thickness cm 28-32; moist; dark brown 7.5YR4/4; silt clay; moderate coarse subangular blocky structure breaking into fine subangular blocky; firm very plastic very sticky; few roots.</t>
  </si>
  <si>
    <t xml:space="preserve">· B2 horizon cm 85-115+; moist; dark brown 7.5YR4/4; silt clay; very firm; very plastic very sticky; weak subangular blocky structure breaking into fine and medium angular blocky; very few roots.</t>
  </si>
  <si>
    <t xml:space="preserve">[g cm-3]</t>
  </si>
  <si>
    <t xml:space="preserve">[%]</t>
  </si>
  <si>
    <t xml:space="preserve">Data from T. Persson (2000a); method:  T Persson et al (2000)</t>
  </si>
  <si>
    <t xml:space="preserve">Sampling date 23-24 April 1996; number of samplings is 4. CEC and BS are determined from NH4OAc extractions at pH=7</t>
  </si>
  <si>
    <t xml:space="preserve">Al is extracted with 1M KCl and assumed to be Al3+</t>
  </si>
  <si>
    <t xml:space="preserve">dry weight [g m-2]</t>
  </si>
  <si>
    <t xml:space="preserve">%N</t>
  </si>
  <si>
    <t xml:space="preserve">pH(H2O)</t>
  </si>
  <si>
    <t xml:space="preserve">pH(KCl)</t>
  </si>
  <si>
    <r>
      <rPr>
        <b val="true"/>
        <sz val="10"/>
        <rFont val="Arial"/>
        <family val="2"/>
      </rPr>
      <t xml:space="preserve">CEC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BS [%]</t>
  </si>
  <si>
    <r>
      <rPr>
        <b val="true"/>
        <sz val="10"/>
        <rFont val="Arial"/>
        <family val="2"/>
      </rPr>
      <t xml:space="preserve">Al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Cation exchange capacity and exchangeable fractions</t>
  </si>
  <si>
    <t xml:space="preserve">exchangeable</t>
  </si>
  <si>
    <t xml:space="preserve">cations</t>
  </si>
  <si>
    <r>
      <rPr>
        <sz val="10"/>
        <rFont val="Arial"/>
        <family val="0"/>
      </rPr>
      <t xml:space="preserve">[mmol</t>
    </r>
    <r>
      <rPr>
        <vertAlign val="subscript"/>
        <sz val="12"/>
        <rFont val="Arial"/>
        <family val="2"/>
      </rPr>
      <t xml:space="preserve">c </t>
    </r>
    <r>
      <rPr>
        <sz val="10"/>
        <rFont val="Arial"/>
        <family val="0"/>
      </rPr>
      <t xml:space="preserve">kg-1]</t>
    </r>
  </si>
  <si>
    <r>
      <rPr>
        <sz val="10"/>
        <rFont val="Arial"/>
        <family val="0"/>
      </rPr>
      <t xml:space="preserve">[mol</t>
    </r>
    <r>
      <rPr>
        <vertAlign val="subscript"/>
        <sz val="12"/>
        <rFont val="Arial"/>
        <family val="2"/>
      </rPr>
      <t xml:space="preserve">c </t>
    </r>
    <r>
      <rPr>
        <sz val="10"/>
        <rFont val="Arial"/>
        <family val="0"/>
      </rPr>
      <t xml:space="preserve">kg-1]</t>
    </r>
  </si>
  <si>
    <t xml:space="preserve">high</t>
  </si>
  <si>
    <t xml:space="preserve">moderate</t>
  </si>
  <si>
    <t xml:space="preserve">Measured with TDR technique on 5 permanent profiles (0-100 cm). Measuring probe is 20 cm long.</t>
  </si>
  <si>
    <t xml:space="preserve">Measurements are done at 0-20; 30-50; 50-70; 70-90 cm and started september 1996</t>
  </si>
  <si>
    <t xml:space="preserve">The values 0-10 and 10-20 cm are the same and 30-40 40-50 as well.</t>
  </si>
  <si>
    <t xml:space="preserve">Mean actual soil moisture content [m3 m-3]</t>
  </si>
  <si>
    <t xml:space="preserve">month</t>
  </si>
  <si>
    <t xml:space="preserve">40-50 </t>
  </si>
  <si>
    <t xml:space="preserve">Beech site Col: Soil solution data</t>
  </si>
  <si>
    <t xml:space="preserve">Beech site Col: Soil flux data</t>
  </si>
  <si>
    <t xml:space="preserve">Beech site Col: Wet deposition data</t>
  </si>
  <si>
    <t xml:space="preserve">data from Mosello (2000)</t>
  </si>
  <si>
    <t xml:space="preserve">Wet deposition analysis at the site started in May 1997. Samplers are emptied weekly; monthly sums</t>
  </si>
  <si>
    <t xml:space="preserve">have been calculated. In case of a missed data the remaining data of the month were summed then divided</t>
  </si>
  <si>
    <t xml:space="preserve">by the number of sampling days and then multiplied by the duration of the month</t>
  </si>
  <si>
    <t xml:space="preserve">Data are courtesy of Dott. Rosario Mosello of CNR Inst. of Idrobiology. Pallanza VB. Italy</t>
  </si>
  <si>
    <t xml:space="preserve">Collected within the forest monitoring project "CONECOFOR"; coordinated by the ministry of Agricultural</t>
  </si>
  <si>
    <t xml:space="preserve">Policy (MIPA); dott. Allavena</t>
  </si>
  <si>
    <t xml:space="preserve">Yearly totals have been calculated averaging the available months and multiplying by 12</t>
  </si>
  <si>
    <t xml:space="preserve">SO4-S</t>
  </si>
  <si>
    <t xml:space="preserve">Cl </t>
  </si>
  <si>
    <t xml:space="preserve">NO3-N</t>
  </si>
  <si>
    <t xml:space="preserve">NH4-N</t>
  </si>
  <si>
    <t xml:space="preserve">Mg </t>
  </si>
  <si>
    <t xml:space="preserve">Na </t>
  </si>
  <si>
    <t xml:space="preserve">H</t>
  </si>
  <si>
    <t xml:space="preserve">[kg ha-1]</t>
  </si>
  <si>
    <t xml:space="preserve"> CorrTotal</t>
  </si>
  <si>
    <t xml:space="preserve">Beech site Col: Throughfall data</t>
  </si>
  <si>
    <t xml:space="preserve">Throughfall analysis at the site started in May 1997. Sampler are emptied weekly; monthly sums</t>
  </si>
  <si>
    <t xml:space="preserve">Beech site Col: Dry deposition data</t>
  </si>
  <si>
    <t xml:space="preserve">EMEP data: Barrett and Berge (1996); Berge (1997).</t>
  </si>
  <si>
    <t xml:space="preserve">Average value for gridcell of 150 x 150 km.</t>
  </si>
  <si>
    <t xml:space="preserve">SOx-S</t>
  </si>
  <si>
    <t xml:space="preserve">Total</t>
  </si>
  <si>
    <t xml:space="preserve">Beech site Col: Climate data 1996</t>
  </si>
  <si>
    <t xml:space="preserve">Station name: </t>
  </si>
  <si>
    <t xml:space="preserve">Collelongo</t>
  </si>
  <si>
    <t xml:space="preserve">Year: </t>
  </si>
  <si>
    <t xml:space="preserve">Source:</t>
  </si>
  <si>
    <t xml:space="preserve">Directly measured at meteorological tower Collelongo</t>
  </si>
  <si>
    <t xml:space="preserve">Comments: </t>
  </si>
  <si>
    <t xml:space="preserve">PAR converted to global radiation. </t>
  </si>
  <si>
    <t xml:space="preserve">longitude:</t>
  </si>
  <si>
    <t xml:space="preserve">13°38'</t>
  </si>
  <si>
    <t xml:space="preserve">latitude:</t>
  </si>
  <si>
    <t xml:space="preserve">41°52'</t>
  </si>
  <si>
    <t xml:space="preserve">altitude:</t>
  </si>
  <si>
    <t xml:space="preserve">1560m asl</t>
  </si>
  <si>
    <t xml:space="preserve">Mean wind speed at height: 2 m above canopy</t>
  </si>
  <si>
    <t xml:space="preserve">station</t>
  </si>
  <si>
    <t xml:space="preserve">Year</t>
  </si>
  <si>
    <t xml:space="preserve">Daynr</t>
  </si>
  <si>
    <t xml:space="preserve">Global</t>
  </si>
  <si>
    <t xml:space="preserve">Minimum</t>
  </si>
  <si>
    <t xml:space="preserve">Maximum</t>
  </si>
  <si>
    <t xml:space="preserve">Average</t>
  </si>
  <si>
    <t xml:space="preserve">Early morning</t>
  </si>
  <si>
    <t xml:space="preserve">Mean daily</t>
  </si>
  <si>
    <t xml:space="preserve">Mean wind</t>
  </si>
  <si>
    <t xml:space="preserve">number</t>
  </si>
  <si>
    <t xml:space="preserve">radiation</t>
  </si>
  <si>
    <t xml:space="preserve">temperature</t>
  </si>
  <si>
    <t xml:space="preserve">vapour pressure</t>
  </si>
  <si>
    <t xml:space="preserve">speed</t>
  </si>
  <si>
    <t xml:space="preserve">[kJ m-2 d-1]</t>
  </si>
  <si>
    <t xml:space="preserve">[°C]</t>
  </si>
  <si>
    <t xml:space="preserve">[kPa]</t>
  </si>
  <si>
    <t xml:space="preserve">[m s-1]</t>
  </si>
  <si>
    <t xml:space="preserve">[mm d-1]</t>
  </si>
  <si>
    <t xml:space="preserve">Beech site Col: Climate data 1997</t>
  </si>
  <si>
    <t xml:space="preserve">sum</t>
  </si>
  <si>
    <t xml:space="preserve">average</t>
  </si>
  <si>
    <t xml:space="preserve">(33 days missing)</t>
  </si>
  <si>
    <t xml:space="preserve">(15 days missing)</t>
  </si>
  <si>
    <t xml:space="preserve">(7 days missing)</t>
  </si>
  <si>
    <t xml:space="preserve">(20 days missing)</t>
  </si>
  <si>
    <t xml:space="preserve">Beech site Col: Climate data 199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@"/>
    <numFmt numFmtId="170" formatCode="mmmm\-yyyy"/>
    <numFmt numFmtId="171" formatCode="0.00"/>
    <numFmt numFmtId="172" formatCode="0.000"/>
    <numFmt numFmtId="173" formatCode="0.0"/>
    <numFmt numFmtId="174" formatCode="0.0000"/>
    <numFmt numFmtId="175" formatCode="0"/>
    <numFmt numFmtId="17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et deposition" xfId="20"/>
    <cellStyle name="Comma_Wet deposition" xfId="21"/>
    <cellStyle name="Currency [0]_Wet deposition" xfId="22"/>
    <cellStyle name="Currency_Wet deposition" xfId="23"/>
    <cellStyle name="Dezimal [0]_AuF_start" xfId="24"/>
    <cellStyle name="Dezimal_AuF_start" xfId="25"/>
    <cellStyle name="Normal_HARMKE" xfId="26"/>
    <cellStyle name="Normal_HFS-CZJE" xfId="27"/>
    <cellStyle name="Normal_Tree biomass data" xfId="28"/>
    <cellStyle name="Normal_Tree miscellaneous" xfId="29"/>
    <cellStyle name="Währung [0]_AuF_start" xfId="30"/>
    <cellStyle name="Währung_AuF_star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  <row r="10" customFormat="false" ht="12.75" hidden="false" customHeight="false" outlineLevel="0" collapsed="false">
      <c r="B10" s="3" t="s">
        <v>7</v>
      </c>
    </row>
    <row r="11" customFormat="false" ht="12.75" hidden="false" customHeight="false" outlineLevel="0" collapsed="false">
      <c r="C11" s="3" t="s">
        <v>8</v>
      </c>
    </row>
    <row r="12" customFormat="false" ht="12.75" hidden="false" customHeight="false" outlineLevel="0" collapsed="false">
      <c r="C12" s="3" t="s">
        <v>9</v>
      </c>
    </row>
    <row r="13" customFormat="false" ht="12.75" hidden="false" customHeight="false" outlineLevel="0" collapsed="false">
      <c r="C13" s="3" t="s">
        <v>10</v>
      </c>
    </row>
    <row r="14" customFormat="false" ht="12.75" hidden="false" customHeight="false" outlineLevel="0" collapsed="false">
      <c r="C14" s="3" t="s">
        <v>11</v>
      </c>
    </row>
    <row r="15" customFormat="false" ht="12.75" hidden="false" customHeight="false" outlineLevel="0" collapsed="false">
      <c r="C15" s="3" t="s">
        <v>12</v>
      </c>
    </row>
    <row r="16" customFormat="false" ht="12.75" hidden="false" customHeight="false" outlineLevel="0" collapsed="false">
      <c r="C16" s="3" t="s">
        <v>13</v>
      </c>
    </row>
    <row r="17" customFormat="false" ht="12.75" hidden="false" customHeight="false" outlineLevel="0" collapsed="false">
      <c r="C17" s="3" t="s">
        <v>14</v>
      </c>
    </row>
    <row r="19" customFormat="false" ht="12.75" hidden="false" customHeight="false" outlineLevel="0" collapsed="false">
      <c r="B19" s="3" t="s">
        <v>15</v>
      </c>
    </row>
    <row r="20" customFormat="false" ht="12.75" hidden="false" customHeight="false" outlineLevel="0" collapsed="false">
      <c r="B20" s="3" t="s">
        <v>16</v>
      </c>
    </row>
    <row r="22" customFormat="false" ht="12.7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B23" s="3" t="s">
        <v>18</v>
      </c>
    </row>
    <row r="24" customFormat="false" ht="12.75" hidden="false" customHeight="false" outlineLevel="0" collapsed="false">
      <c r="C24" s="3" t="s">
        <v>19</v>
      </c>
    </row>
    <row r="25" customFormat="false" ht="12.75" hidden="false" customHeight="false" outlineLevel="0" collapsed="false">
      <c r="C25" s="3" t="s">
        <v>20</v>
      </c>
    </row>
    <row r="26" customFormat="false" ht="12.75" hidden="false" customHeight="false" outlineLevel="0" collapsed="false">
      <c r="C26" s="3" t="s">
        <v>21</v>
      </c>
    </row>
    <row r="27" customFormat="false" ht="12.75" hidden="false" customHeight="false" outlineLevel="0" collapsed="false">
      <c r="C27" s="3" t="s">
        <v>22</v>
      </c>
    </row>
    <row r="28" customFormat="false" ht="12.75" hidden="false" customHeight="false" outlineLevel="0" collapsed="false">
      <c r="C28" s="3" t="s">
        <v>23</v>
      </c>
    </row>
    <row r="29" customFormat="false" ht="12.75" hidden="false" customHeight="false" outlineLevel="0" collapsed="false">
      <c r="C29" s="3" t="s">
        <v>24</v>
      </c>
    </row>
    <row r="30" customFormat="false" ht="12.75" hidden="false" customHeight="false" outlineLevel="0" collapsed="false">
      <c r="C30" s="3" t="s">
        <v>25</v>
      </c>
    </row>
    <row r="31" customFormat="false" ht="12.75" hidden="false" customHeight="false" outlineLevel="0" collapsed="false">
      <c r="C31" s="3" t="s">
        <v>26</v>
      </c>
    </row>
    <row r="32" customFormat="false" ht="12.75" hidden="false" customHeight="false" outlineLevel="0" collapsed="false">
      <c r="C32" s="3" t="s">
        <v>27</v>
      </c>
    </row>
    <row r="34" customFormat="false" ht="12.75" hidden="false" customHeight="false" outlineLevel="0" collapsed="false">
      <c r="B34" s="3" t="s">
        <v>28</v>
      </c>
    </row>
    <row r="35" customFormat="false" ht="12.75" hidden="false" customHeight="false" outlineLevel="0" collapsed="false">
      <c r="C35" s="3" t="s">
        <v>29</v>
      </c>
    </row>
    <row r="36" customFormat="false" ht="12.75" hidden="false" customHeight="false" outlineLevel="0" collapsed="false">
      <c r="C36" s="3" t="s">
        <v>30</v>
      </c>
    </row>
    <row r="37" customFormat="false" ht="12.75" hidden="false" customHeight="false" outlineLevel="0" collapsed="false">
      <c r="C37" s="3" t="s">
        <v>31</v>
      </c>
    </row>
    <row r="38" customFormat="false" ht="12.75" hidden="false" customHeight="false" outlineLevel="0" collapsed="false">
      <c r="C38" s="3" t="s">
        <v>32</v>
      </c>
    </row>
    <row r="39" customFormat="false" ht="12.75" hidden="false" customHeight="false" outlineLevel="0" collapsed="false">
      <c r="C39" s="3" t="s">
        <v>33</v>
      </c>
    </row>
    <row r="40" customFormat="false" ht="12.75" hidden="false" customHeight="false" outlineLevel="0" collapsed="false">
      <c r="C40" s="3" t="s">
        <v>34</v>
      </c>
    </row>
    <row r="41" customFormat="false" ht="12.75" hidden="false" customHeight="false" outlineLevel="0" collapsed="false">
      <c r="C41" s="3" t="s">
        <v>35</v>
      </c>
    </row>
    <row r="43" customFormat="false" ht="12.75" hidden="false" customHeight="false" outlineLevel="0" collapsed="false">
      <c r="B43" s="3" t="s">
        <v>36</v>
      </c>
    </row>
    <row r="44" customFormat="false" ht="12.75" hidden="false" customHeight="false" outlineLevel="0" collapsed="false">
      <c r="C44" s="3" t="s">
        <v>37</v>
      </c>
    </row>
    <row r="46" customFormat="false" ht="12.75" hidden="false" customHeight="false" outlineLevel="0" collapsed="false">
      <c r="B46" s="3" t="s">
        <v>38</v>
      </c>
    </row>
    <row r="47" customFormat="false" ht="12.75" hidden="false" customHeight="false" outlineLevel="0" collapsed="false">
      <c r="C47" s="3" t="s">
        <v>29</v>
      </c>
    </row>
    <row r="48" customFormat="false" ht="12.75" hidden="false" customHeight="false" outlineLevel="0" collapsed="false">
      <c r="C48" s="3" t="s">
        <v>31</v>
      </c>
    </row>
    <row r="49" customFormat="false" ht="12.75" hidden="false" customHeight="false" outlineLevel="0" collapsed="false">
      <c r="C49" s="3" t="s">
        <v>39</v>
      </c>
    </row>
    <row r="50" customFormat="false" ht="12.75" hidden="false" customHeight="false" outlineLevel="0" collapsed="false">
      <c r="C50" s="3" t="s">
        <v>40</v>
      </c>
    </row>
    <row r="51" customFormat="false" ht="12.75" hidden="false" customHeight="false" outlineLevel="0" collapsed="false">
      <c r="C51" s="3" t="s">
        <v>41</v>
      </c>
    </row>
    <row r="52" customFormat="false" ht="12.75" hidden="false" customHeight="false" outlineLevel="0" collapsed="false">
      <c r="C52" s="3" t="s">
        <v>42</v>
      </c>
    </row>
    <row r="54" customFormat="false" ht="12.75" hidden="false" customHeight="false" outlineLevel="0" collapsed="false">
      <c r="B54" s="3" t="s">
        <v>43</v>
      </c>
    </row>
    <row r="55" customFormat="false" ht="12.75" hidden="false" customHeight="false" outlineLevel="0" collapsed="false">
      <c r="C55" s="3" t="s">
        <v>37</v>
      </c>
    </row>
    <row r="57" customFormat="false" ht="12.75" hidden="false" customHeight="false" outlineLevel="0" collapsed="false">
      <c r="B57" s="3" t="s">
        <v>44</v>
      </c>
    </row>
    <row r="58" customFormat="false" ht="12.75" hidden="false" customHeight="false" outlineLevel="0" collapsed="false">
      <c r="C58" s="4" t="s">
        <v>45</v>
      </c>
    </row>
    <row r="59" customFormat="false" ht="12.75" hidden="false" customHeight="false" outlineLevel="0" collapsed="false">
      <c r="C59" s="4" t="s">
        <v>46</v>
      </c>
    </row>
    <row r="60" customFormat="false" ht="12.75" hidden="false" customHeight="false" outlineLevel="0" collapsed="false">
      <c r="C60" s="4" t="s">
        <v>47</v>
      </c>
    </row>
    <row r="61" customFormat="false" ht="12.75" hidden="false" customHeight="false" outlineLevel="0" collapsed="false">
      <c r="C61" s="4" t="s">
        <v>48</v>
      </c>
    </row>
    <row r="62" customFormat="false" ht="12.75" hidden="false" customHeight="false" outlineLevel="0" collapsed="false">
      <c r="C62" s="4" t="s">
        <v>42</v>
      </c>
    </row>
    <row r="63" customFormat="false" ht="12.75" hidden="false" customHeight="false" outlineLevel="0" collapsed="false">
      <c r="C63" s="4"/>
    </row>
    <row r="64" customFormat="false" ht="12.75" hidden="false" customHeight="false" outlineLevel="0" collapsed="false">
      <c r="A64" s="2" t="s">
        <v>49</v>
      </c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B65" s="3" t="s">
        <v>50</v>
      </c>
    </row>
    <row r="66" customFormat="false" ht="12.75" hidden="false" customHeight="false" outlineLevel="0" collapsed="false">
      <c r="C66" s="3" t="s">
        <v>51</v>
      </c>
    </row>
    <row r="67" customFormat="false" ht="12.75" hidden="false" customHeight="false" outlineLevel="0" collapsed="false">
      <c r="B67" s="3" t="s">
        <v>52</v>
      </c>
    </row>
    <row r="68" customFormat="false" ht="12.75" hidden="false" customHeight="false" outlineLevel="0" collapsed="false">
      <c r="C68" s="3" t="s">
        <v>53</v>
      </c>
    </row>
    <row r="69" customFormat="false" ht="12.75" hidden="false" customHeight="false" outlineLevel="0" collapsed="false">
      <c r="B69" s="3" t="s">
        <v>31</v>
      </c>
    </row>
    <row r="70" customFormat="false" ht="12.75" hidden="false" customHeight="false" outlineLevel="0" collapsed="false">
      <c r="C70" s="3" t="s">
        <v>53</v>
      </c>
    </row>
    <row r="71" customFormat="false" ht="12.75" hidden="false" customHeight="false" outlineLevel="0" collapsed="false">
      <c r="B71" s="3" t="s">
        <v>54</v>
      </c>
    </row>
    <row r="72" customFormat="false" ht="12.75" hidden="false" customHeight="false" outlineLevel="0" collapsed="false">
      <c r="C72" s="3" t="s">
        <v>53</v>
      </c>
    </row>
    <row r="73" customFormat="false" ht="12.75" hidden="false" customHeight="false" outlineLevel="0" collapsed="false">
      <c r="B73" s="3" t="s">
        <v>40</v>
      </c>
    </row>
    <row r="74" customFormat="false" ht="12.75" hidden="false" customHeight="false" outlineLevel="0" collapsed="false">
      <c r="C74" s="3" t="s">
        <v>55</v>
      </c>
    </row>
    <row r="75" customFormat="false" ht="12.75" hidden="false" customHeight="false" outlineLevel="0" collapsed="false">
      <c r="B75" s="4" t="s">
        <v>45</v>
      </c>
    </row>
    <row r="76" customFormat="false" ht="12.75" hidden="false" customHeight="false" outlineLevel="0" collapsed="false">
      <c r="B76" s="4"/>
      <c r="C76" s="3" t="s">
        <v>53</v>
      </c>
    </row>
    <row r="77" customFormat="false" ht="12.75" hidden="false" customHeight="false" outlineLevel="0" collapsed="false">
      <c r="B77" s="4" t="s">
        <v>46</v>
      </c>
    </row>
    <row r="78" customFormat="false" ht="12.75" hidden="false" customHeight="false" outlineLevel="0" collapsed="false">
      <c r="B78" s="4"/>
      <c r="C78" s="3" t="s">
        <v>53</v>
      </c>
    </row>
    <row r="79" customFormat="false" ht="12.75" hidden="false" customHeight="false" outlineLevel="0" collapsed="false">
      <c r="B79" s="4" t="s">
        <v>47</v>
      </c>
    </row>
    <row r="80" customFormat="false" ht="12.75" hidden="false" customHeight="false" outlineLevel="0" collapsed="false">
      <c r="B80" s="4"/>
      <c r="C80" s="3" t="s">
        <v>53</v>
      </c>
    </row>
    <row r="81" customFormat="false" ht="12.75" hidden="false" customHeight="false" outlineLevel="0" collapsed="false">
      <c r="B81" s="4" t="s">
        <v>48</v>
      </c>
    </row>
    <row r="82" customFormat="false" ht="12.75" hidden="false" customHeight="false" outlineLevel="0" collapsed="false">
      <c r="B82" s="4"/>
      <c r="C82" s="3" t="s">
        <v>53</v>
      </c>
    </row>
    <row r="83" customFormat="false" ht="12.75" hidden="false" customHeight="false" outlineLevel="0" collapsed="false">
      <c r="B83" s="4" t="s">
        <v>42</v>
      </c>
    </row>
    <row r="84" customFormat="false" ht="12.75" hidden="false" customHeight="false" outlineLevel="0" collapsed="false">
      <c r="C84" s="3" t="s">
        <v>53</v>
      </c>
    </row>
    <row r="86" customFormat="false" ht="12.75" hidden="false" customHeight="false" outlineLevel="0" collapsed="false">
      <c r="A86" s="2" t="s">
        <v>56</v>
      </c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B87" s="3" t="s">
        <v>57</v>
      </c>
    </row>
    <row r="89" customFormat="false" ht="12.75" hidden="false" customHeight="false" outlineLevel="0" collapsed="false">
      <c r="B89" s="3" t="s">
        <v>58</v>
      </c>
    </row>
    <row r="91" customFormat="false" ht="12.75" hidden="false" customHeight="false" outlineLevel="0" collapsed="false">
      <c r="B91" s="3" t="s">
        <v>59</v>
      </c>
    </row>
    <row r="92" customFormat="false" ht="12.75" hidden="false" customHeight="false" outlineLevel="0" collapsed="false">
      <c r="C92" s="5" t="s">
        <v>37</v>
      </c>
    </row>
    <row r="94" customFormat="false" ht="12.75" hidden="false" customHeight="false" outlineLevel="0" collapsed="false">
      <c r="B94" s="3" t="s">
        <v>60</v>
      </c>
    </row>
    <row r="95" customFormat="false" ht="12.75" hidden="false" customHeight="false" outlineLevel="0" collapsed="false">
      <c r="C95" s="5" t="s">
        <v>37</v>
      </c>
    </row>
    <row r="97" customFormat="false" ht="12.75" hidden="false" customHeight="false" outlineLevel="0" collapsed="false">
      <c r="A97" s="2" t="s">
        <v>61</v>
      </c>
      <c r="B97" s="2"/>
      <c r="C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B98" s="3" t="s">
        <v>62</v>
      </c>
    </row>
    <row r="99" customFormat="false" ht="12.75" hidden="false" customHeight="false" outlineLevel="0" collapsed="false">
      <c r="C99" s="3" t="s">
        <v>40</v>
      </c>
    </row>
    <row r="101" customFormat="false" ht="12.75" hidden="false" customHeight="false" outlineLevel="0" collapsed="false">
      <c r="B101" s="3" t="s">
        <v>63</v>
      </c>
    </row>
    <row r="102" customFormat="false" ht="12.75" hidden="false" customHeight="false" outlineLevel="0" collapsed="false">
      <c r="C102" s="3" t="s">
        <v>37</v>
      </c>
    </row>
    <row r="104" customFormat="false" ht="12.75" hidden="false" customHeight="false" outlineLevel="0" collapsed="false">
      <c r="B104" s="3" t="s">
        <v>64</v>
      </c>
    </row>
    <row r="105" customFormat="false" ht="12.75" hidden="false" customHeight="false" outlineLevel="0" collapsed="false">
      <c r="C105" s="3" t="s">
        <v>65</v>
      </c>
    </row>
    <row r="106" customFormat="false" ht="12.75" hidden="false" customHeight="false" outlineLevel="0" collapsed="false">
      <c r="C106" s="3" t="s">
        <v>66</v>
      </c>
    </row>
    <row r="107" customFormat="false" ht="12.75" hidden="false" customHeight="false" outlineLevel="0" collapsed="false">
      <c r="C107" s="3" t="s">
        <v>67</v>
      </c>
    </row>
    <row r="108" customFormat="false" ht="12.75" hidden="false" customHeight="false" outlineLevel="0" collapsed="false">
      <c r="C108" s="3" t="s">
        <v>21</v>
      </c>
    </row>
    <row r="110" customFormat="false" ht="12.75" hidden="false" customHeight="false" outlineLevel="0" collapsed="false">
      <c r="B110" s="3" t="s">
        <v>68</v>
      </c>
    </row>
    <row r="111" customFormat="false" ht="12.75" hidden="false" customHeight="false" outlineLevel="0" collapsed="false">
      <c r="C111" s="3" t="s">
        <v>37</v>
      </c>
    </row>
    <row r="112" customFormat="false" ht="12.75" hidden="false" customHeight="false" outlineLevel="0" collapsed="false">
      <c r="B112" s="3" t="s">
        <v>69</v>
      </c>
    </row>
    <row r="113" customFormat="false" ht="12.75" hidden="false" customHeight="false" outlineLevel="0" collapsed="false">
      <c r="C113" s="3" t="s">
        <v>37</v>
      </c>
    </row>
    <row r="115" customFormat="false" ht="12.75" hidden="false" customHeight="false" outlineLevel="0" collapsed="false">
      <c r="A115" s="2" t="s">
        <v>70</v>
      </c>
      <c r="B115" s="2"/>
      <c r="C115" s="2"/>
      <c r="D115" s="2"/>
      <c r="E115" s="2"/>
      <c r="F115" s="2"/>
      <c r="G115" s="2"/>
      <c r="H115" s="2"/>
    </row>
    <row r="116" s="6" customFormat="true" ht="12.75" hidden="false" customHeight="false" outlineLevel="0" collapsed="false">
      <c r="B116" s="6" t="s">
        <v>71</v>
      </c>
    </row>
    <row r="117" s="6" customFormat="true" ht="12.75" hidden="false" customHeight="false" outlineLevel="0" collapsed="false"/>
    <row r="118" customFormat="false" ht="12.75" hidden="false" customHeight="false" outlineLevel="0" collapsed="false">
      <c r="B118" s="3" t="s">
        <v>72</v>
      </c>
    </row>
    <row r="119" customFormat="false" ht="12.75" hidden="false" customHeight="false" outlineLevel="0" collapsed="false">
      <c r="C119" s="3" t="s">
        <v>37</v>
      </c>
    </row>
    <row r="120" customFormat="false" ht="12.75" hidden="false" customHeight="false" outlineLevel="0" collapsed="false">
      <c r="B120" s="3" t="s">
        <v>73</v>
      </c>
    </row>
    <row r="121" customFormat="false" ht="12.75" hidden="false" customHeight="false" outlineLevel="0" collapsed="false">
      <c r="C121" s="3" t="s">
        <v>37</v>
      </c>
    </row>
    <row r="123" customFormat="false" ht="12.75" hidden="false" customHeight="false" outlineLevel="0" collapsed="false">
      <c r="A123" s="2" t="s">
        <v>74</v>
      </c>
      <c r="B123" s="2"/>
      <c r="C123" s="2"/>
      <c r="D123" s="2"/>
      <c r="E123" s="2"/>
      <c r="F123" s="2"/>
      <c r="G123" s="2"/>
      <c r="H123" s="2"/>
    </row>
    <row r="124" customFormat="false" ht="12.75" hidden="false" customHeight="false" outlineLevel="0" collapsed="false">
      <c r="B124" s="3" t="s">
        <v>75</v>
      </c>
    </row>
    <row r="125" customFormat="false" ht="12.75" hidden="false" customHeight="false" outlineLevel="0" collapsed="false">
      <c r="C125" s="3" t="s">
        <v>37</v>
      </c>
    </row>
    <row r="127" customFormat="false" ht="12.75" hidden="false" customHeight="false" outlineLevel="0" collapsed="false">
      <c r="B127" s="3" t="s">
        <v>76</v>
      </c>
    </row>
    <row r="128" customFormat="false" ht="12.75" hidden="false" customHeight="false" outlineLevel="0" collapsed="false">
      <c r="C128" s="3" t="s">
        <v>77</v>
      </c>
    </row>
    <row r="129" customFormat="false" ht="12.75" hidden="false" customHeight="false" outlineLevel="0" collapsed="false">
      <c r="C129" s="3" t="s">
        <v>78</v>
      </c>
    </row>
    <row r="130" customFormat="false" ht="12.75" hidden="false" customHeight="false" outlineLevel="0" collapsed="false">
      <c r="C130" s="3" t="s">
        <v>79</v>
      </c>
    </row>
    <row r="131" customFormat="false" ht="12.75" hidden="false" customHeight="false" outlineLevel="0" collapsed="false">
      <c r="C131" s="3" t="s">
        <v>80</v>
      </c>
    </row>
    <row r="133" customFormat="false" ht="12.75" hidden="false" customHeight="false" outlineLevel="0" collapsed="false">
      <c r="B133" s="3" t="s">
        <v>81</v>
      </c>
    </row>
    <row r="134" customFormat="false" ht="12.75" hidden="false" customHeight="false" outlineLevel="0" collapsed="false">
      <c r="C134" s="3" t="s">
        <v>82</v>
      </c>
    </row>
    <row r="135" customFormat="false" ht="12.75" hidden="false" customHeight="false" outlineLevel="0" collapsed="false">
      <c r="C135" s="3" t="s">
        <v>83</v>
      </c>
    </row>
    <row r="136" customFormat="false" ht="12.75" hidden="false" customHeight="false" outlineLevel="0" collapsed="false">
      <c r="C136" s="3" t="s">
        <v>84</v>
      </c>
    </row>
    <row r="137" customFormat="false" ht="12.75" hidden="false" customHeight="false" outlineLevel="0" collapsed="false">
      <c r="C137" s="3" t="s">
        <v>80</v>
      </c>
    </row>
    <row r="139" customFormat="false" ht="12.75" hidden="false" customHeight="false" outlineLevel="0" collapsed="false">
      <c r="A139" s="2" t="s">
        <v>85</v>
      </c>
      <c r="B139" s="2"/>
      <c r="C139" s="2"/>
      <c r="D139" s="2"/>
      <c r="E139" s="2"/>
      <c r="F139" s="2"/>
      <c r="G139" s="2"/>
      <c r="H139" s="2"/>
    </row>
    <row r="140" customFormat="false" ht="12.75" hidden="false" customHeight="false" outlineLevel="0" collapsed="false">
      <c r="B140" s="3" t="s">
        <v>86</v>
      </c>
    </row>
    <row r="142" customFormat="false" ht="12.75" hidden="false" customHeight="false" outlineLevel="0" collapsed="false">
      <c r="B142" s="3" t="s">
        <v>87</v>
      </c>
    </row>
    <row r="143" customFormat="false" ht="12.75" hidden="false" customHeight="false" outlineLevel="0" collapsed="false">
      <c r="C143" s="3" t="s">
        <v>88</v>
      </c>
    </row>
    <row r="145" customFormat="false" ht="12.75" hidden="false" customHeight="false" outlineLevel="0" collapsed="false">
      <c r="C145" s="3" t="s">
        <v>89</v>
      </c>
    </row>
    <row r="146" customFormat="false" ht="12.75" hidden="false" customHeight="false" outlineLevel="0" collapsed="false">
      <c r="C146" s="3" t="s">
        <v>90</v>
      </c>
    </row>
    <row r="147" customFormat="false" ht="12.75" hidden="false" customHeight="false" outlineLevel="0" collapsed="false">
      <c r="C147" s="3" t="s">
        <v>91</v>
      </c>
    </row>
    <row r="148" customFormat="false" ht="12.75" hidden="false" customHeight="false" outlineLevel="0" collapsed="false">
      <c r="C148" s="3" t="s">
        <v>92</v>
      </c>
    </row>
    <row r="150" customFormat="false" ht="12.75" hidden="false" customHeight="false" outlineLevel="0" collapsed="false">
      <c r="B150" s="3" t="s">
        <v>93</v>
      </c>
    </row>
    <row r="151" customFormat="false" ht="12.75" hidden="false" customHeight="false" outlineLevel="0" collapsed="false">
      <c r="C151" s="3" t="s">
        <v>94</v>
      </c>
    </row>
    <row r="152" customFormat="false" ht="12.75" hidden="false" customHeight="false" outlineLevel="0" collapsed="false">
      <c r="C152" s="3" t="s">
        <v>95</v>
      </c>
    </row>
    <row r="153" customFormat="false" ht="12.75" hidden="false" customHeight="false" outlineLevel="0" collapsed="false">
      <c r="C153" s="3" t="s">
        <v>96</v>
      </c>
    </row>
    <row r="154" customFormat="false" ht="12.75" hidden="false" customHeight="false" outlineLevel="0" collapsed="false">
      <c r="C154" s="3" t="s">
        <v>97</v>
      </c>
    </row>
    <row r="155" customFormat="false" ht="12.75" hidden="false" customHeight="false" outlineLevel="0" collapsed="false">
      <c r="C155" s="3" t="s">
        <v>98</v>
      </c>
    </row>
    <row r="156" customFormat="false" ht="12.75" hidden="false" customHeight="false" outlineLevel="0" collapsed="false">
      <c r="C156" s="3" t="s">
        <v>99</v>
      </c>
    </row>
    <row r="157" customFormat="false" ht="12.75" hidden="false" customHeight="false" outlineLevel="0" collapsed="false">
      <c r="C157" s="3" t="s">
        <v>100</v>
      </c>
    </row>
    <row r="158" customFormat="false" ht="12.75" hidden="false" customHeight="false" outlineLevel="0" collapsed="false">
      <c r="C158" s="3" t="s">
        <v>101</v>
      </c>
    </row>
    <row r="160" customFormat="false" ht="12.75" hidden="false" customHeight="false" outlineLevel="0" collapsed="false">
      <c r="B160" s="3" t="s">
        <v>102</v>
      </c>
    </row>
    <row r="161" customFormat="false" ht="12.75" hidden="false" customHeight="false" outlineLevel="0" collapsed="false">
      <c r="C161" s="3" t="s">
        <v>99</v>
      </c>
    </row>
    <row r="162" customFormat="false" ht="12.75" hidden="false" customHeight="false" outlineLevel="0" collapsed="false">
      <c r="C162" s="3" t="s">
        <v>103</v>
      </c>
    </row>
    <row r="163" customFormat="false" ht="12.75" hidden="false" customHeight="false" outlineLevel="0" collapsed="false">
      <c r="C163" s="3" t="s">
        <v>104</v>
      </c>
    </row>
    <row r="164" customFormat="false" ht="12.75" hidden="false" customHeight="false" outlineLevel="0" collapsed="false">
      <c r="C164" s="3" t="s">
        <v>105</v>
      </c>
    </row>
    <row r="166" customFormat="false" ht="12.75" hidden="false" customHeight="false" outlineLevel="0" collapsed="false">
      <c r="B166" s="3" t="s">
        <v>106</v>
      </c>
    </row>
    <row r="167" customFormat="false" ht="12.75" hidden="false" customHeight="false" outlineLevel="0" collapsed="false">
      <c r="C167" s="3" t="s">
        <v>37</v>
      </c>
    </row>
    <row r="169" customFormat="false" ht="12.75" hidden="false" customHeight="false" outlineLevel="0" collapsed="false">
      <c r="B169" s="3" t="s">
        <v>107</v>
      </c>
    </row>
    <row r="170" customFormat="false" ht="12.75" hidden="false" customHeight="false" outlineLevel="0" collapsed="false">
      <c r="C170" s="3" t="s">
        <v>108</v>
      </c>
    </row>
    <row r="172" customFormat="false" ht="12.75" hidden="false" customHeight="false" outlineLevel="0" collapsed="false">
      <c r="A172" s="2" t="s">
        <v>109</v>
      </c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3" t="s">
        <v>110</v>
      </c>
    </row>
    <row r="174" customFormat="false" ht="12.75" hidden="false" customHeight="false" outlineLevel="0" collapsed="false">
      <c r="C174" s="3" t="s">
        <v>37</v>
      </c>
    </row>
    <row r="176" customFormat="false" ht="12.75" hidden="false" customHeight="false" outlineLevel="0" collapsed="false">
      <c r="A176" s="2" t="s">
        <v>111</v>
      </c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3" t="s">
        <v>112</v>
      </c>
    </row>
    <row r="178" customFormat="false" ht="12.75" hidden="false" customHeight="false" outlineLevel="0" collapsed="false">
      <c r="C178" s="3" t="s">
        <v>37</v>
      </c>
    </row>
    <row r="179" customFormat="false" ht="12.75" hidden="false" customHeight="false" outlineLevel="0" collapsed="false">
      <c r="B179" s="3" t="s">
        <v>113</v>
      </c>
    </row>
    <row r="180" customFormat="false" ht="12.75" hidden="false" customHeight="false" outlineLevel="0" collapsed="false">
      <c r="C180" s="3" t="s">
        <v>37</v>
      </c>
    </row>
    <row r="182" customFormat="false" ht="12.75" hidden="false" customHeight="false" outlineLevel="0" collapsed="false">
      <c r="A182" s="2" t="s">
        <v>114</v>
      </c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3" t="s">
        <v>115</v>
      </c>
    </row>
    <row r="185" customFormat="false" ht="12.75" hidden="false" customHeight="false" outlineLevel="0" collapsed="false">
      <c r="A185" s="2" t="s">
        <v>116</v>
      </c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3" t="s">
        <v>115</v>
      </c>
    </row>
    <row r="188" customFormat="false" ht="12.75" hidden="false" customHeight="false" outlineLevel="0" collapsed="false">
      <c r="A188" s="2" t="s">
        <v>117</v>
      </c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3" t="s">
        <v>118</v>
      </c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A191" s="2" t="s">
        <v>119</v>
      </c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3" t="s">
        <v>120</v>
      </c>
    </row>
    <row r="193" customFormat="false" ht="12.75" hidden="false" customHeight="false" outlineLevel="0" collapsed="false">
      <c r="B193" s="3" t="s">
        <v>121</v>
      </c>
    </row>
    <row r="194" customFormat="false" ht="12.75" hidden="false" customHeight="false" outlineLevel="0" collapsed="false">
      <c r="B194" s="3" t="s">
        <v>122</v>
      </c>
    </row>
    <row r="195" customFormat="false" ht="12.75" hidden="false" customHeight="false" outlineLevel="0" collapsed="false">
      <c r="B195" s="3" t="s">
        <v>123</v>
      </c>
    </row>
    <row r="196" customFormat="false" ht="12.75" hidden="false" customHeight="false" outlineLevel="0" collapsed="false">
      <c r="B196" s="3" t="s">
        <v>124</v>
      </c>
    </row>
    <row r="197" customFormat="false" ht="12.75" hidden="false" customHeight="false" outlineLevel="0" collapsed="false">
      <c r="B197" s="3" t="s">
        <v>125</v>
      </c>
    </row>
    <row r="198" customFormat="false" ht="12.75" hidden="false" customHeight="false" outlineLevel="0" collapsed="false">
      <c r="B198" s="3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1.13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383</v>
      </c>
      <c r="B1" s="2"/>
      <c r="C1" s="2"/>
    </row>
    <row r="3" customFormat="false" ht="12.75" hidden="false" customHeight="false" outlineLevel="0" collapsed="false">
      <c r="A3" s="14" t="s">
        <v>11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94</v>
      </c>
      <c r="B4" s="6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3" min="2" style="3" width="13.28"/>
    <col collapsed="false" customWidth="true" hidden="false" outlineLevel="0" max="15" min="4" style="3" width="13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7" t="s">
        <v>384</v>
      </c>
      <c r="B1" s="2"/>
      <c r="C1" s="2"/>
    </row>
    <row r="3" customFormat="false" ht="12.75" hidden="false" customHeight="false" outlineLevel="0" collapsed="false">
      <c r="A3" s="14" t="s">
        <v>11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94</v>
      </c>
      <c r="B4" s="6" t="s">
        <v>37</v>
      </c>
    </row>
    <row r="5" customFormat="false" ht="12.75" hidden="false" customHeight="false" outlineLevel="0" collapsed="false">
      <c r="A5" s="3" t="s">
        <v>199</v>
      </c>
    </row>
    <row r="7" customFormat="false" ht="12.75" hidden="false" customHeight="false" outlineLevel="0" collapsed="false">
      <c r="A7" s="14" t="s">
        <v>113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194</v>
      </c>
      <c r="B8" s="6" t="s">
        <v>37</v>
      </c>
    </row>
    <row r="9" customFormat="false" ht="12.75" hidden="false" customHeight="fals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11" min="3" style="60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7" t="s">
        <v>38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7" t="s">
        <v>194</v>
      </c>
      <c r="B2" s="61" t="s">
        <v>386</v>
      </c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.75" hidden="false" customHeight="false" outlineLevel="0" collapsed="false">
      <c r="B3" s="61" t="s">
        <v>387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2.75" hidden="false" customHeight="false" outlineLevel="0" collapsed="false">
      <c r="B4" s="61" t="s">
        <v>388</v>
      </c>
    </row>
    <row r="5" customFormat="false" ht="12.75" hidden="false" customHeight="false" outlineLevel="0" collapsed="false">
      <c r="B5" s="13" t="s">
        <v>389</v>
      </c>
    </row>
    <row r="6" customFormat="false" ht="12.75" hidden="false" customHeight="false" outlineLevel="0" collapsed="false">
      <c r="B6" s="13" t="s">
        <v>390</v>
      </c>
    </row>
    <row r="7" customFormat="false" ht="12.75" hidden="false" customHeight="false" outlineLevel="0" collapsed="false">
      <c r="B7" s="13" t="s">
        <v>391</v>
      </c>
    </row>
    <row r="8" customFormat="false" ht="12.75" hidden="false" customHeight="false" outlineLevel="0" collapsed="false">
      <c r="B8" s="13" t="s">
        <v>392</v>
      </c>
    </row>
    <row r="9" customFormat="false" ht="12.75" hidden="false" customHeight="false" outlineLevel="0" collapsed="false">
      <c r="B9" s="13" t="s">
        <v>393</v>
      </c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A11" s="53" t="s">
        <v>199</v>
      </c>
      <c r="B11" s="53" t="s">
        <v>199</v>
      </c>
      <c r="C11" s="63" t="s">
        <v>394</v>
      </c>
      <c r="D11" s="63" t="s">
        <v>395</v>
      </c>
      <c r="E11" s="63" t="s">
        <v>396</v>
      </c>
      <c r="F11" s="63" t="s">
        <v>397</v>
      </c>
      <c r="G11" s="63" t="s">
        <v>241</v>
      </c>
      <c r="H11" s="63" t="s">
        <v>398</v>
      </c>
      <c r="I11" s="63" t="s">
        <v>243</v>
      </c>
      <c r="J11" s="63" t="s">
        <v>399</v>
      </c>
      <c r="K11" s="63" t="s">
        <v>400</v>
      </c>
    </row>
    <row r="12" customFormat="false" ht="12.75" hidden="false" customHeight="false" outlineLevel="0" collapsed="false">
      <c r="A12" s="64" t="s">
        <v>202</v>
      </c>
      <c r="B12" s="64" t="s">
        <v>381</v>
      </c>
      <c r="C12" s="65" t="s">
        <v>401</v>
      </c>
      <c r="D12" s="65" t="s">
        <v>401</v>
      </c>
      <c r="E12" s="65" t="s">
        <v>401</v>
      </c>
      <c r="F12" s="65" t="s">
        <v>401</v>
      </c>
      <c r="G12" s="65" t="s">
        <v>401</v>
      </c>
      <c r="H12" s="65" t="s">
        <v>401</v>
      </c>
      <c r="I12" s="65" t="s">
        <v>401</v>
      </c>
      <c r="J12" s="65" t="s">
        <v>401</v>
      </c>
      <c r="K12" s="65" t="s">
        <v>401</v>
      </c>
    </row>
    <row r="13" customFormat="false" ht="12.75" hidden="false" customHeight="false" outlineLevel="0" collapsed="false">
      <c r="A13" s="53" t="n">
        <v>1997</v>
      </c>
      <c r="B13" s="53" t="n">
        <v>5</v>
      </c>
      <c r="C13" s="25" t="n">
        <v>0.655486142857143</v>
      </c>
      <c r="D13" s="25" t="n">
        <v>0.697942857142857</v>
      </c>
      <c r="E13" s="25" t="n">
        <v>0.260355714285714</v>
      </c>
      <c r="F13" s="25" t="n">
        <v>0.316355</v>
      </c>
      <c r="G13" s="25" t="n">
        <v>1.229925</v>
      </c>
      <c r="H13" s="25" t="n">
        <v>0.0880621428571429</v>
      </c>
      <c r="I13" s="25" t="n">
        <v>0.198067857142857</v>
      </c>
      <c r="J13" s="25" t="n">
        <v>0.38967</v>
      </c>
      <c r="K13" s="25" t="n">
        <v>2.65935714285714</v>
      </c>
    </row>
    <row r="14" customFormat="false" ht="12.75" hidden="false" customHeight="false" outlineLevel="0" collapsed="false">
      <c r="A14" s="53" t="n">
        <v>1997</v>
      </c>
      <c r="B14" s="53" t="n">
        <v>6</v>
      </c>
      <c r="C14" s="25" t="n">
        <v>0.512354285714286</v>
      </c>
      <c r="D14" s="25" t="n">
        <v>0.563291428571429</v>
      </c>
      <c r="E14" s="25" t="n">
        <v>0.25108</v>
      </c>
      <c r="F14" s="25" t="n">
        <v>0.231708571428571</v>
      </c>
      <c r="G14" s="25" t="n">
        <v>1.41874857142857</v>
      </c>
      <c r="H14" s="25" t="n">
        <v>0.0867542857142857</v>
      </c>
      <c r="I14" s="25" t="n">
        <v>0.130411428571429</v>
      </c>
      <c r="J14" s="25" t="n">
        <v>0.30612</v>
      </c>
      <c r="K14" s="25" t="n">
        <v>2.91714285714286</v>
      </c>
    </row>
    <row r="15" customFormat="false" ht="12.75" hidden="false" customHeight="false" outlineLevel="0" collapsed="false">
      <c r="A15" s="53" t="n">
        <v>1997</v>
      </c>
      <c r="B15" s="53" t="n">
        <v>7</v>
      </c>
      <c r="C15" s="25" t="n">
        <v>0.283573238095238</v>
      </c>
      <c r="D15" s="25" t="n">
        <v>0.362801857142857</v>
      </c>
      <c r="E15" s="25" t="n">
        <v>0.194480714285714</v>
      </c>
      <c r="F15" s="25" t="n">
        <v>0.157590714285714</v>
      </c>
      <c r="G15" s="25" t="n">
        <v>0.983280142857143</v>
      </c>
      <c r="H15" s="25" t="n">
        <v>0.0624871428571429</v>
      </c>
      <c r="I15" s="25" t="n">
        <v>0.0880444285714286</v>
      </c>
      <c r="J15" s="25" t="n">
        <v>0.233704571428571</v>
      </c>
      <c r="K15" s="25" t="n">
        <v>2.294</v>
      </c>
    </row>
    <row r="16" customFormat="false" ht="12.75" hidden="false" customHeight="false" outlineLevel="0" collapsed="false">
      <c r="A16" s="53" t="n">
        <v>1997</v>
      </c>
      <c r="B16" s="53" t="n">
        <v>8</v>
      </c>
      <c r="C16" s="25" t="n">
        <v>0.214966562380952</v>
      </c>
      <c r="D16" s="25" t="n">
        <v>0.167302327857143</v>
      </c>
      <c r="E16" s="25" t="n">
        <v>0.197014078571429</v>
      </c>
      <c r="F16" s="25" t="n">
        <v>0.151850964642857</v>
      </c>
      <c r="G16" s="25" t="n">
        <v>0.534666942142857</v>
      </c>
      <c r="H16" s="25" t="n">
        <v>0.029354055</v>
      </c>
      <c r="I16" s="25" t="n">
        <v>0.0640474725</v>
      </c>
      <c r="J16" s="25" t="n">
        <v>0.0970188621428571</v>
      </c>
      <c r="K16" s="25" t="n">
        <v>2.0129075</v>
      </c>
    </row>
    <row r="17" customFormat="false" ht="12.75" hidden="false" customHeight="false" outlineLevel="0" collapsed="false">
      <c r="A17" s="53" t="n">
        <v>1997</v>
      </c>
      <c r="B17" s="53" t="n">
        <v>9</v>
      </c>
      <c r="C17" s="25" t="n">
        <v>0.716276190476191</v>
      </c>
      <c r="D17" s="25" t="n">
        <v>5.94404</v>
      </c>
      <c r="E17" s="25" t="n">
        <v>0.336788571428571</v>
      </c>
      <c r="F17" s="25" t="n">
        <v>0.214574285714286</v>
      </c>
      <c r="G17" s="25" t="n">
        <v>1.39545285714286</v>
      </c>
      <c r="H17" s="25" t="n">
        <v>0.51425</v>
      </c>
      <c r="I17" s="25" t="n">
        <v>0.387721428571429</v>
      </c>
      <c r="J17" s="25" t="n">
        <v>3.33718428571429</v>
      </c>
      <c r="K17" s="25" t="n">
        <v>10.8642857142857</v>
      </c>
    </row>
    <row r="18" customFormat="false" ht="12.75" hidden="false" customHeight="false" outlineLevel="0" collapsed="false">
      <c r="A18" s="53" t="n">
        <v>1997</v>
      </c>
      <c r="B18" s="53" t="n">
        <v>10</v>
      </c>
      <c r="C18" s="25" t="n">
        <v>0.392969285714286</v>
      </c>
      <c r="D18" s="25" t="n">
        <v>1.27008107142857</v>
      </c>
      <c r="E18" s="25" t="n">
        <v>0.228125678571429</v>
      </c>
      <c r="F18" s="25" t="n">
        <v>0.222823571428571</v>
      </c>
      <c r="G18" s="25" t="n">
        <v>1.2406045</v>
      </c>
      <c r="H18" s="25" t="n">
        <v>0.260991214285714</v>
      </c>
      <c r="I18" s="25" t="n">
        <v>0.283111928571429</v>
      </c>
      <c r="J18" s="25" t="n">
        <v>0.821590785714286</v>
      </c>
      <c r="K18" s="25" t="n">
        <v>4.00232142857143</v>
      </c>
    </row>
    <row r="19" customFormat="false" ht="12.75" hidden="false" customHeight="false" outlineLevel="0" collapsed="false">
      <c r="A19" s="53" t="n">
        <v>1997</v>
      </c>
      <c r="B19" s="53" t="n">
        <v>11</v>
      </c>
      <c r="C19" s="25" t="n">
        <v>1.15978685714286</v>
      </c>
      <c r="D19" s="25" t="n">
        <v>2.21133</v>
      </c>
      <c r="E19" s="25" t="n">
        <v>0.573043714285714</v>
      </c>
      <c r="F19" s="25" t="n">
        <v>0.552918</v>
      </c>
      <c r="G19" s="25" t="n">
        <v>3.47871428571429</v>
      </c>
      <c r="H19" s="25" t="n">
        <v>0.380754</v>
      </c>
      <c r="I19" s="25" t="n">
        <v>0.727427142857143</v>
      </c>
      <c r="J19" s="25" t="n">
        <v>1.47742114285714</v>
      </c>
      <c r="K19" s="25" t="n">
        <v>20.1891428571429</v>
      </c>
    </row>
    <row r="20" customFormat="false" ht="12.75" hidden="false" customHeight="false" outlineLevel="0" collapsed="false">
      <c r="A20" s="53" t="n">
        <v>1997</v>
      </c>
      <c r="B20" s="53" t="n">
        <v>12</v>
      </c>
      <c r="C20" s="25" t="n">
        <v>0.262371452380952</v>
      </c>
      <c r="D20" s="25" t="n">
        <v>1.13257171428571</v>
      </c>
      <c r="E20" s="25" t="n">
        <v>0.192111428571429</v>
      </c>
      <c r="F20" s="25" t="n">
        <v>0.1734605</v>
      </c>
      <c r="G20" s="25" t="n">
        <v>0.781549857142857</v>
      </c>
      <c r="H20" s="25" t="n">
        <v>0.103628571428571</v>
      </c>
      <c r="I20" s="25" t="n">
        <v>0.234946785714286</v>
      </c>
      <c r="J20" s="25" t="n">
        <v>0.752653428571429</v>
      </c>
      <c r="K20" s="25" t="n">
        <v>0.801571428571429</v>
      </c>
    </row>
    <row r="21" customFormat="false" ht="12.75" hidden="false" customHeight="false" outlineLevel="0" collapsed="false">
      <c r="A21" s="53"/>
      <c r="B21" s="53"/>
    </row>
    <row r="22" customFormat="false" ht="12.75" hidden="false" customHeight="false" outlineLevel="0" collapsed="false">
      <c r="A22" s="66" t="n">
        <v>1997</v>
      </c>
      <c r="B22" s="67" t="s">
        <v>402</v>
      </c>
      <c r="C22" s="25" t="n">
        <v>6.29667602214286</v>
      </c>
      <c r="D22" s="25" t="n">
        <v>18.5240418846429</v>
      </c>
      <c r="E22" s="25" t="n">
        <v>3.34949985</v>
      </c>
      <c r="F22" s="25" t="n">
        <v>3.03192241125</v>
      </c>
      <c r="G22" s="25" t="n">
        <v>16.5944132346429</v>
      </c>
      <c r="H22" s="25" t="n">
        <v>2.28942211821429</v>
      </c>
      <c r="I22" s="25" t="n">
        <v>3.17066770875</v>
      </c>
      <c r="J22" s="25" t="n">
        <v>11.1230446146429</v>
      </c>
      <c r="K22" s="25" t="n">
        <v>68.61109339285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11" min="3" style="60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7" t="s">
        <v>403</v>
      </c>
      <c r="B1" s="2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false" outlineLevel="0" collapsed="false">
      <c r="A2" s="3" t="s">
        <v>194</v>
      </c>
      <c r="B2" s="61" t="s">
        <v>386</v>
      </c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.75" hidden="false" customHeight="false" outlineLevel="0" collapsed="false">
      <c r="B3" s="61" t="s">
        <v>404</v>
      </c>
    </row>
    <row r="4" customFormat="false" ht="12.75" hidden="false" customHeight="false" outlineLevel="0" collapsed="false">
      <c r="A4" s="16"/>
      <c r="B4" s="61" t="s">
        <v>388</v>
      </c>
      <c r="C4" s="69"/>
      <c r="D4" s="69"/>
      <c r="E4" s="69"/>
      <c r="F4" s="69"/>
      <c r="G4" s="69"/>
      <c r="H4" s="69"/>
      <c r="I4" s="69"/>
      <c r="J4" s="69"/>
      <c r="K4" s="69"/>
    </row>
    <row r="5" customFormat="false" ht="12.75" hidden="false" customHeight="false" outlineLevel="0" collapsed="false">
      <c r="A5" s="16"/>
      <c r="B5" s="13" t="s">
        <v>389</v>
      </c>
      <c r="C5" s="69"/>
      <c r="D5" s="69"/>
      <c r="E5" s="69"/>
      <c r="F5" s="69"/>
      <c r="G5" s="69"/>
      <c r="H5" s="69"/>
      <c r="I5" s="69"/>
      <c r="J5" s="69"/>
      <c r="K5" s="69"/>
    </row>
    <row r="6" customFormat="false" ht="12.75" hidden="false" customHeight="false" outlineLevel="0" collapsed="false">
      <c r="A6" s="16"/>
      <c r="B6" s="13" t="s">
        <v>390</v>
      </c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.75" hidden="false" customHeight="false" outlineLevel="0" collapsed="false">
      <c r="A7" s="16"/>
      <c r="B7" s="13" t="s">
        <v>393</v>
      </c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.75" hidden="false" customHeight="false" outlineLevel="0" collapsed="false">
      <c r="A8" s="16"/>
      <c r="B8" s="13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12.75" hidden="false" customHeight="false" outlineLevel="0" collapsed="false">
      <c r="A9" s="53" t="s">
        <v>199</v>
      </c>
      <c r="B9" s="53" t="s">
        <v>199</v>
      </c>
      <c r="C9" s="63" t="s">
        <v>394</v>
      </c>
      <c r="D9" s="63" t="s">
        <v>395</v>
      </c>
      <c r="E9" s="63" t="s">
        <v>396</v>
      </c>
      <c r="F9" s="63" t="s">
        <v>397</v>
      </c>
      <c r="G9" s="63" t="s">
        <v>241</v>
      </c>
      <c r="H9" s="63" t="s">
        <v>398</v>
      </c>
      <c r="I9" s="63" t="s">
        <v>243</v>
      </c>
      <c r="J9" s="63" t="s">
        <v>399</v>
      </c>
      <c r="K9" s="63" t="s">
        <v>400</v>
      </c>
    </row>
    <row r="10" customFormat="false" ht="12.75" hidden="false" customHeight="false" outlineLevel="0" collapsed="false">
      <c r="A10" s="64" t="s">
        <v>202</v>
      </c>
      <c r="B10" s="64" t="s">
        <v>381</v>
      </c>
      <c r="C10" s="65" t="s">
        <v>401</v>
      </c>
      <c r="D10" s="65" t="s">
        <v>401</v>
      </c>
      <c r="E10" s="65" t="s">
        <v>401</v>
      </c>
      <c r="F10" s="65" t="s">
        <v>401</v>
      </c>
      <c r="G10" s="65" t="s">
        <v>401</v>
      </c>
      <c r="H10" s="65" t="s">
        <v>401</v>
      </c>
      <c r="I10" s="65" t="s">
        <v>401</v>
      </c>
      <c r="J10" s="65" t="s">
        <v>401</v>
      </c>
      <c r="K10" s="65" t="s">
        <v>401</v>
      </c>
    </row>
    <row r="11" customFormat="false" ht="12.75" hidden="false" customHeight="false" outlineLevel="0" collapsed="false">
      <c r="A11" s="53" t="n">
        <v>1997</v>
      </c>
      <c r="B11" s="53" t="n">
        <v>5</v>
      </c>
      <c r="C11" s="25" t="n">
        <v>1.19538847379956</v>
      </c>
      <c r="D11" s="25" t="n">
        <v>2.35634974596533</v>
      </c>
      <c r="E11" s="25" t="n">
        <v>0.708907277346085</v>
      </c>
      <c r="F11" s="25" t="n">
        <v>0.609831888822475</v>
      </c>
      <c r="G11" s="25" t="n">
        <v>2.48378698445906</v>
      </c>
      <c r="H11" s="25" t="n">
        <v>0.556038179916318</v>
      </c>
      <c r="I11" s="25" t="n">
        <v>2.97373244172146</v>
      </c>
      <c r="J11" s="25" t="n">
        <v>1.07751867901972</v>
      </c>
      <c r="K11" s="25" t="n">
        <v>7.80674686192469</v>
      </c>
    </row>
    <row r="12" customFormat="false" ht="12.75" hidden="false" customHeight="false" outlineLevel="0" collapsed="false">
      <c r="A12" s="53" t="n">
        <v>1997</v>
      </c>
      <c r="B12" s="53" t="n">
        <v>6</v>
      </c>
      <c r="C12" s="25" t="n">
        <v>0.812437437736601</v>
      </c>
      <c r="D12" s="25" t="n">
        <v>1.46992662881052</v>
      </c>
      <c r="E12" s="25" t="n">
        <v>0.556789300657502</v>
      </c>
      <c r="F12" s="25" t="n">
        <v>0.613520621637777</v>
      </c>
      <c r="G12" s="25" t="n">
        <v>2.09095188284519</v>
      </c>
      <c r="H12" s="25" t="n">
        <v>0.412424237895995</v>
      </c>
      <c r="I12" s="25" t="n">
        <v>1.7658640167364</v>
      </c>
      <c r="J12" s="25" t="n">
        <v>0.705657949790795</v>
      </c>
      <c r="K12" s="25" t="n">
        <v>22.9674237895995</v>
      </c>
    </row>
    <row r="13" customFormat="false" ht="12.75" hidden="false" customHeight="false" outlineLevel="0" collapsed="false">
      <c r="A13" s="53" t="n">
        <v>1997</v>
      </c>
      <c r="B13" s="53" t="n">
        <v>7</v>
      </c>
      <c r="C13" s="25" t="n">
        <v>0.751733426313343</v>
      </c>
      <c r="D13" s="25" t="n">
        <v>1.48636939629408</v>
      </c>
      <c r="E13" s="25" t="n">
        <v>0.793974915321777</v>
      </c>
      <c r="F13" s="25" t="n">
        <v>0.559522514445109</v>
      </c>
      <c r="G13" s="25" t="n">
        <v>3.62926431560072</v>
      </c>
      <c r="H13" s="25" t="n">
        <v>0.398847519426181</v>
      </c>
      <c r="I13" s="25" t="n">
        <v>0.799502908946005</v>
      </c>
      <c r="J13" s="25" t="n">
        <v>0.61974552699741</v>
      </c>
      <c r="K13" s="25" t="n">
        <v>17.8489340506077</v>
      </c>
    </row>
    <row r="14" customFormat="false" ht="12.75" hidden="false" customHeight="false" outlineLevel="0" collapsed="false">
      <c r="A14" s="53" t="n">
        <v>1997</v>
      </c>
      <c r="B14" s="53" t="n">
        <v>8</v>
      </c>
      <c r="C14" s="25" t="n">
        <v>0.408587828750747</v>
      </c>
      <c r="D14" s="25" t="n">
        <v>0.659315152420801</v>
      </c>
      <c r="E14" s="25" t="n">
        <v>0.574797418559474</v>
      </c>
      <c r="F14" s="25" t="n">
        <v>0.27131508517633</v>
      </c>
      <c r="G14" s="25" t="n">
        <v>2.00827399133294</v>
      </c>
      <c r="H14" s="25" t="n">
        <v>0.213858540047818</v>
      </c>
      <c r="I14" s="25" t="n">
        <v>0.625302473102212</v>
      </c>
      <c r="J14" s="25" t="n">
        <v>0.329617737597131</v>
      </c>
      <c r="K14" s="25" t="n">
        <v>5.24178870292887</v>
      </c>
    </row>
    <row r="15" customFormat="false" ht="12.75" hidden="false" customHeight="false" outlineLevel="0" collapsed="false">
      <c r="A15" s="53" t="n">
        <v>1997</v>
      </c>
      <c r="B15" s="53" t="n">
        <v>9</v>
      </c>
      <c r="C15" s="25" t="n">
        <v>0.731363717872086</v>
      </c>
      <c r="D15" s="25" t="n">
        <v>3.72876359832636</v>
      </c>
      <c r="E15" s="25" t="n">
        <v>0.673961147638972</v>
      </c>
      <c r="F15" s="25" t="n">
        <v>0.261856246264196</v>
      </c>
      <c r="G15" s="25" t="n">
        <v>2.47346592946802</v>
      </c>
      <c r="H15" s="25" t="n">
        <v>0.436340107591154</v>
      </c>
      <c r="I15" s="25" t="n">
        <v>1.21265062761506</v>
      </c>
      <c r="J15" s="25" t="n">
        <v>1.92403974895398</v>
      </c>
      <c r="K15" s="25" t="n">
        <v>1.56515242080096</v>
      </c>
    </row>
    <row r="16" customFormat="false" ht="12.75" hidden="false" customHeight="false" outlineLevel="0" collapsed="false">
      <c r="A16" s="53" t="n">
        <v>1997</v>
      </c>
      <c r="B16" s="53" t="n">
        <v>10</v>
      </c>
      <c r="C16" s="25" t="n">
        <v>0.521854796772265</v>
      </c>
      <c r="D16" s="25" t="n">
        <v>3.43274205768081</v>
      </c>
      <c r="E16" s="25" t="n">
        <v>0.338220330245069</v>
      </c>
      <c r="F16" s="25" t="n">
        <v>0.0943730424387328</v>
      </c>
      <c r="G16" s="25" t="n">
        <v>3.56586463687986</v>
      </c>
      <c r="H16" s="25" t="n">
        <v>0.747771234309623</v>
      </c>
      <c r="I16" s="25" t="n">
        <v>7.07283158995816</v>
      </c>
      <c r="J16" s="25" t="n">
        <v>1.41643641661686</v>
      </c>
      <c r="K16" s="25" t="n">
        <v>16.7199417214585</v>
      </c>
    </row>
    <row r="17" customFormat="false" ht="12.75" hidden="false" customHeight="false" outlineLevel="0" collapsed="false">
      <c r="A17" s="53" t="n">
        <v>1997</v>
      </c>
      <c r="B17" s="53" t="n">
        <v>11</v>
      </c>
      <c r="C17" s="25" t="n">
        <v>0.839625463239689</v>
      </c>
      <c r="D17" s="25" t="n">
        <v>2.72634046622833</v>
      </c>
      <c r="E17" s="25" t="n">
        <v>0.24374022713688</v>
      </c>
      <c r="F17" s="25" t="n">
        <v>0.258451882845188</v>
      </c>
      <c r="G17" s="25" t="n">
        <v>4.02301075911536</v>
      </c>
      <c r="H17" s="25" t="n">
        <v>0.835779378362224</v>
      </c>
      <c r="I17" s="25" t="n">
        <v>5.81206873879259</v>
      </c>
      <c r="J17" s="25" t="n">
        <v>1.49148720860729</v>
      </c>
      <c r="K17" s="25" t="n">
        <v>21.6993424985057</v>
      </c>
    </row>
    <row r="18" customFormat="false" ht="12.75" hidden="false" customHeight="false" outlineLevel="0" collapsed="false">
      <c r="A18" s="53" t="n">
        <v>1997</v>
      </c>
      <c r="B18" s="53" t="n">
        <v>12</v>
      </c>
      <c r="C18" s="25" t="n">
        <v>0.587403161320316</v>
      </c>
      <c r="D18" s="25" t="n">
        <v>4.38080647539351</v>
      </c>
      <c r="E18" s="25" t="n">
        <v>0.340955220163379</v>
      </c>
      <c r="F18" s="25" t="n">
        <v>0.204105877664874</v>
      </c>
      <c r="G18" s="25" t="n">
        <v>1.50539835624626</v>
      </c>
      <c r="H18" s="25" t="n">
        <v>0.418467882048217</v>
      </c>
      <c r="I18" s="25" t="n">
        <v>0.863906196453477</v>
      </c>
      <c r="J18" s="25" t="n">
        <v>2.53609029687189</v>
      </c>
      <c r="K18" s="25" t="n">
        <v>6.74291691572026</v>
      </c>
    </row>
    <row r="19" customFormat="false" ht="12.75" hidden="false" customHeight="false" outlineLevel="0" collapsed="false">
      <c r="A19" s="53"/>
      <c r="B19" s="53"/>
    </row>
    <row r="20" customFormat="false" ht="12.75" hidden="false" customHeight="false" outlineLevel="0" collapsed="false">
      <c r="A20" s="53" t="n">
        <v>1997</v>
      </c>
      <c r="B20" s="67" t="s">
        <v>402</v>
      </c>
      <c r="C20" s="25" t="n">
        <v>8.77259145870691</v>
      </c>
      <c r="D20" s="25" t="n">
        <v>30.3609202816796</v>
      </c>
      <c r="E20" s="25" t="n">
        <v>6.34701875560371</v>
      </c>
      <c r="F20" s="25" t="n">
        <v>4.30946573894202</v>
      </c>
      <c r="G20" s="25" t="n">
        <v>32.6700252839211</v>
      </c>
      <c r="H20" s="25" t="n">
        <v>6.02929061939629</v>
      </c>
      <c r="I20" s="25" t="n">
        <v>31.6887884899881</v>
      </c>
      <c r="J20" s="25" t="n">
        <v>15.1508903466826</v>
      </c>
      <c r="K20" s="25" t="n">
        <v>150.8883704423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5" min="3" style="59" width="9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7" t="s">
        <v>405</v>
      </c>
      <c r="B1" s="2"/>
      <c r="C1" s="70"/>
      <c r="D1" s="70"/>
      <c r="E1" s="70"/>
      <c r="F1" s="70"/>
      <c r="G1" s="70"/>
    </row>
    <row r="2" customFormat="false" ht="12.75" hidden="false" customHeight="false" outlineLevel="0" collapsed="false">
      <c r="A2" s="3" t="s">
        <v>194</v>
      </c>
      <c r="B2" s="53" t="s">
        <v>406</v>
      </c>
      <c r="C2" s="71"/>
      <c r="D2" s="71"/>
      <c r="E2" s="71"/>
    </row>
    <row r="3" customFormat="false" ht="12.75" hidden="false" customHeight="false" outlineLevel="0" collapsed="false">
      <c r="B3" s="72" t="s">
        <v>407</v>
      </c>
    </row>
    <row r="4" customFormat="false" ht="12.75" hidden="false" customHeight="false" outlineLevel="0" collapsed="false">
      <c r="A4" s="16"/>
      <c r="B4" s="16"/>
      <c r="C4" s="73"/>
      <c r="D4" s="73"/>
      <c r="E4" s="73"/>
    </row>
    <row r="5" customFormat="false" ht="12.75" hidden="false" customHeight="false" outlineLevel="0" collapsed="false">
      <c r="A5" s="53" t="s">
        <v>199</v>
      </c>
      <c r="B5" s="53" t="s">
        <v>199</v>
      </c>
      <c r="C5" s="74" t="s">
        <v>397</v>
      </c>
      <c r="D5" s="74" t="s">
        <v>396</v>
      </c>
      <c r="E5" s="74" t="s">
        <v>408</v>
      </c>
    </row>
    <row r="6" customFormat="false" ht="12.75" hidden="false" customHeight="false" outlineLevel="0" collapsed="false">
      <c r="A6" s="64" t="s">
        <v>202</v>
      </c>
      <c r="B6" s="64" t="s">
        <v>381</v>
      </c>
      <c r="C6" s="75" t="s">
        <v>401</v>
      </c>
      <c r="D6" s="75" t="s">
        <v>401</v>
      </c>
      <c r="E6" s="75" t="s">
        <v>401</v>
      </c>
    </row>
    <row r="7" customFormat="false" ht="12.75" hidden="false" customHeight="false" outlineLevel="0" collapsed="false">
      <c r="A7" s="53" t="n">
        <v>1993</v>
      </c>
      <c r="B7" s="53" t="n">
        <v>1</v>
      </c>
      <c r="C7" s="26" t="n">
        <v>0.13838</v>
      </c>
      <c r="D7" s="26" t="n">
        <v>0.21195</v>
      </c>
      <c r="E7" s="26" t="n">
        <v>0.33942</v>
      </c>
    </row>
    <row r="8" customFormat="false" ht="12.75" hidden="false" customHeight="false" outlineLevel="0" collapsed="false">
      <c r="A8" s="53" t="n">
        <v>1993</v>
      </c>
      <c r="B8" s="53" t="n">
        <v>2</v>
      </c>
      <c r="C8" s="26" t="n">
        <v>0.15337</v>
      </c>
      <c r="D8" s="26" t="n">
        <v>0.20487</v>
      </c>
      <c r="E8" s="26" t="n">
        <v>0.42329</v>
      </c>
    </row>
    <row r="9" customFormat="false" ht="12.75" hidden="false" customHeight="false" outlineLevel="0" collapsed="false">
      <c r="A9" s="53" t="n">
        <v>1993</v>
      </c>
      <c r="B9" s="53" t="n">
        <v>3</v>
      </c>
      <c r="C9" s="26" t="n">
        <v>0.15778</v>
      </c>
      <c r="D9" s="26" t="n">
        <v>0.18402</v>
      </c>
      <c r="E9" s="26" t="n">
        <v>0.35268</v>
      </c>
    </row>
    <row r="10" customFormat="false" ht="12.75" hidden="false" customHeight="false" outlineLevel="0" collapsed="false">
      <c r="A10" s="53" t="n">
        <v>1993</v>
      </c>
      <c r="B10" s="53" t="n">
        <v>4</v>
      </c>
      <c r="C10" s="26" t="n">
        <v>0.15634</v>
      </c>
      <c r="D10" s="26" t="n">
        <v>0.21173</v>
      </c>
      <c r="E10" s="26" t="n">
        <v>0.28861</v>
      </c>
    </row>
    <row r="11" customFormat="false" ht="12.75" hidden="false" customHeight="false" outlineLevel="0" collapsed="false">
      <c r="A11" s="53" t="n">
        <v>1993</v>
      </c>
      <c r="B11" s="53" t="n">
        <v>5</v>
      </c>
      <c r="C11" s="26" t="n">
        <v>0.19876</v>
      </c>
      <c r="D11" s="26" t="n">
        <v>0.28583</v>
      </c>
      <c r="E11" s="26" t="n">
        <v>0.30542</v>
      </c>
    </row>
    <row r="12" customFormat="false" ht="12.75" hidden="false" customHeight="false" outlineLevel="0" collapsed="false">
      <c r="A12" s="53" t="n">
        <v>1993</v>
      </c>
      <c r="B12" s="53" t="n">
        <v>6</v>
      </c>
      <c r="C12" s="26" t="n">
        <v>0.20654</v>
      </c>
      <c r="D12" s="26" t="n">
        <v>0.32705</v>
      </c>
      <c r="E12" s="26" t="n">
        <v>0.36232</v>
      </c>
    </row>
    <row r="13" customFormat="false" ht="12.75" hidden="false" customHeight="false" outlineLevel="0" collapsed="false">
      <c r="A13" s="53" t="n">
        <v>1993</v>
      </c>
      <c r="B13" s="53" t="n">
        <v>7</v>
      </c>
      <c r="C13" s="26" t="n">
        <v>0.21046</v>
      </c>
      <c r="D13" s="26" t="n">
        <v>0.38159</v>
      </c>
      <c r="E13" s="26" t="n">
        <v>0.34262</v>
      </c>
    </row>
    <row r="14" customFormat="false" ht="12.75" hidden="false" customHeight="false" outlineLevel="0" collapsed="false">
      <c r="A14" s="53" t="n">
        <v>1993</v>
      </c>
      <c r="B14" s="53" t="n">
        <v>8</v>
      </c>
      <c r="C14" s="26" t="n">
        <v>0.20488</v>
      </c>
      <c r="D14" s="26" t="n">
        <v>0.47987</v>
      </c>
      <c r="E14" s="26" t="n">
        <v>0.41184</v>
      </c>
    </row>
    <row r="15" customFormat="false" ht="12.75" hidden="false" customHeight="false" outlineLevel="0" collapsed="false">
      <c r="A15" s="53" t="n">
        <v>1993</v>
      </c>
      <c r="B15" s="53" t="n">
        <v>9</v>
      </c>
      <c r="C15" s="26" t="n">
        <v>0.12913</v>
      </c>
      <c r="D15" s="26" t="n">
        <v>0.12989</v>
      </c>
      <c r="E15" s="26" t="n">
        <v>0.20766</v>
      </c>
    </row>
    <row r="16" customFormat="false" ht="12.75" hidden="false" customHeight="false" outlineLevel="0" collapsed="false">
      <c r="A16" s="53" t="n">
        <v>1993</v>
      </c>
      <c r="B16" s="53" t="n">
        <v>10</v>
      </c>
      <c r="C16" s="26" t="n">
        <v>0.12589</v>
      </c>
      <c r="D16" s="26" t="n">
        <v>0.1046</v>
      </c>
      <c r="E16" s="26" t="n">
        <v>0.29476</v>
      </c>
    </row>
    <row r="17" customFormat="false" ht="12.75" hidden="false" customHeight="false" outlineLevel="0" collapsed="false">
      <c r="A17" s="53" t="n">
        <v>1993</v>
      </c>
      <c r="B17" s="53" t="n">
        <v>11</v>
      </c>
      <c r="C17" s="26" t="n">
        <v>0.10705</v>
      </c>
      <c r="D17" s="26" t="n">
        <v>0.11885</v>
      </c>
      <c r="E17" s="26" t="n">
        <v>0.26406</v>
      </c>
    </row>
    <row r="18" customFormat="false" ht="12.75" hidden="false" customHeight="false" outlineLevel="0" collapsed="false">
      <c r="A18" s="53" t="n">
        <v>1993</v>
      </c>
      <c r="B18" s="53" t="n">
        <v>12</v>
      </c>
      <c r="C18" s="26" t="n">
        <v>0.10618</v>
      </c>
      <c r="D18" s="26" t="n">
        <v>0.15506</v>
      </c>
      <c r="E18" s="26" t="n">
        <v>0.24579</v>
      </c>
    </row>
    <row r="19" customFormat="false" ht="12.75" hidden="false" customHeight="false" outlineLevel="0" collapsed="false">
      <c r="A19" s="53"/>
      <c r="B19" s="53"/>
    </row>
    <row r="20" customFormat="false" ht="12.75" hidden="false" customHeight="false" outlineLevel="0" collapsed="false">
      <c r="A20" s="66" t="n">
        <v>1993</v>
      </c>
      <c r="B20" s="67" t="s">
        <v>409</v>
      </c>
      <c r="C20" s="26" t="n">
        <f aca="false">SUM(C7:C18)</f>
        <v>1.89476</v>
      </c>
      <c r="D20" s="26" t="n">
        <f aca="false">SUM(D7:D18)</f>
        <v>2.79531</v>
      </c>
      <c r="E20" s="26" t="n">
        <f aca="false">SUM(E7:E18)</f>
        <v>3.83847</v>
      </c>
    </row>
    <row r="22" customFormat="false" ht="12.75" hidden="false" customHeight="false" outlineLevel="0" collapsed="false">
      <c r="A22" s="3" t="s">
        <v>199</v>
      </c>
    </row>
    <row r="23" customFormat="false" ht="12.75" hidden="false" customHeight="false" outlineLevel="0" collapsed="false">
      <c r="A23" s="53" t="s">
        <v>199</v>
      </c>
      <c r="B23" s="53" t="s">
        <v>199</v>
      </c>
      <c r="C23" s="74" t="s">
        <v>397</v>
      </c>
      <c r="D23" s="74" t="s">
        <v>396</v>
      </c>
      <c r="E23" s="74" t="s">
        <v>408</v>
      </c>
    </row>
    <row r="24" customFormat="false" ht="12.75" hidden="false" customHeight="false" outlineLevel="0" collapsed="false">
      <c r="A24" s="64" t="s">
        <v>202</v>
      </c>
      <c r="B24" s="64" t="s">
        <v>381</v>
      </c>
      <c r="C24" s="75" t="s">
        <v>401</v>
      </c>
      <c r="D24" s="75" t="s">
        <v>401</v>
      </c>
      <c r="E24" s="75" t="s">
        <v>401</v>
      </c>
    </row>
    <row r="25" customFormat="false" ht="12.75" hidden="false" customHeight="false" outlineLevel="0" collapsed="false">
      <c r="A25" s="53" t="n">
        <v>1994</v>
      </c>
      <c r="B25" s="53" t="n">
        <v>1</v>
      </c>
      <c r="C25" s="26" t="n">
        <v>0.11632</v>
      </c>
      <c r="D25" s="26" t="n">
        <v>0.13645</v>
      </c>
      <c r="E25" s="26" t="n">
        <v>0.2927</v>
      </c>
    </row>
    <row r="26" customFormat="false" ht="12.75" hidden="false" customHeight="false" outlineLevel="0" collapsed="false">
      <c r="A26" s="53" t="n">
        <v>1994</v>
      </c>
      <c r="B26" s="53" t="n">
        <v>2</v>
      </c>
      <c r="C26" s="26" t="n">
        <v>0.11945</v>
      </c>
      <c r="D26" s="26" t="n">
        <v>0.12452</v>
      </c>
      <c r="E26" s="26" t="n">
        <v>0.2892</v>
      </c>
    </row>
    <row r="27" customFormat="false" ht="12.75" hidden="false" customHeight="false" outlineLevel="0" collapsed="false">
      <c r="A27" s="53" t="n">
        <v>1994</v>
      </c>
      <c r="B27" s="53" t="n">
        <v>3</v>
      </c>
      <c r="C27" s="26" t="n">
        <v>0.17706</v>
      </c>
      <c r="D27" s="26" t="n">
        <v>0.26651</v>
      </c>
      <c r="E27" s="26" t="n">
        <v>0.33044</v>
      </c>
    </row>
    <row r="28" customFormat="false" ht="12.75" hidden="false" customHeight="false" outlineLevel="0" collapsed="false">
      <c r="A28" s="53" t="n">
        <v>1994</v>
      </c>
      <c r="B28" s="53" t="n">
        <v>4</v>
      </c>
      <c r="C28" s="26" t="n">
        <v>0.1432</v>
      </c>
      <c r="D28" s="26" t="n">
        <v>0.16408</v>
      </c>
      <c r="E28" s="26" t="n">
        <v>0.21906</v>
      </c>
    </row>
    <row r="29" customFormat="false" ht="12.75" hidden="false" customHeight="false" outlineLevel="0" collapsed="false">
      <c r="A29" s="53" t="n">
        <v>1994</v>
      </c>
      <c r="B29" s="53" t="n">
        <v>5</v>
      </c>
      <c r="C29" s="26" t="n">
        <v>0.19315</v>
      </c>
      <c r="D29" s="26" t="n">
        <v>0.28251</v>
      </c>
      <c r="E29" s="26" t="n">
        <v>0.31698</v>
      </c>
    </row>
    <row r="30" customFormat="false" ht="12.75" hidden="false" customHeight="false" outlineLevel="0" collapsed="false">
      <c r="A30" s="53" t="n">
        <v>1994</v>
      </c>
      <c r="B30" s="53" t="n">
        <v>6</v>
      </c>
      <c r="C30" s="26" t="n">
        <v>0.20746</v>
      </c>
      <c r="D30" s="26" t="n">
        <v>0.3178</v>
      </c>
      <c r="E30" s="26" t="n">
        <v>0.38129</v>
      </c>
    </row>
    <row r="31" customFormat="false" ht="12.75" hidden="false" customHeight="false" outlineLevel="0" collapsed="false">
      <c r="A31" s="53" t="n">
        <v>1994</v>
      </c>
      <c r="B31" s="53" t="n">
        <v>7</v>
      </c>
      <c r="C31" s="26" t="n">
        <v>0.20446</v>
      </c>
      <c r="D31" s="26" t="n">
        <v>0.28162</v>
      </c>
      <c r="E31" s="26" t="n">
        <v>0.30729</v>
      </c>
    </row>
    <row r="32" customFormat="false" ht="12.75" hidden="false" customHeight="false" outlineLevel="0" collapsed="false">
      <c r="A32" s="53" t="n">
        <v>1994</v>
      </c>
      <c r="B32" s="53" t="n">
        <v>8</v>
      </c>
      <c r="C32" s="26" t="n">
        <v>0.18753</v>
      </c>
      <c r="D32" s="26" t="n">
        <v>0.40436</v>
      </c>
      <c r="E32" s="26" t="n">
        <v>0.34593</v>
      </c>
    </row>
    <row r="33" customFormat="false" ht="12.75" hidden="false" customHeight="false" outlineLevel="0" collapsed="false">
      <c r="A33" s="53" t="n">
        <v>1994</v>
      </c>
      <c r="B33" s="53" t="n">
        <v>9</v>
      </c>
      <c r="C33" s="26" t="n">
        <v>0.13361</v>
      </c>
      <c r="D33" s="26" t="n">
        <v>0.15373</v>
      </c>
      <c r="E33" s="26" t="n">
        <v>0.19613</v>
      </c>
    </row>
    <row r="34" customFormat="false" ht="12.75" hidden="false" customHeight="false" outlineLevel="0" collapsed="false">
      <c r="A34" s="53" t="n">
        <v>1994</v>
      </c>
      <c r="B34" s="53" t="n">
        <v>10</v>
      </c>
      <c r="C34" s="26" t="n">
        <v>0.13843</v>
      </c>
      <c r="D34" s="26" t="n">
        <v>0.1567</v>
      </c>
      <c r="E34" s="26" t="n">
        <v>0.24819</v>
      </c>
    </row>
    <row r="35" customFormat="false" ht="12.75" hidden="false" customHeight="false" outlineLevel="0" collapsed="false">
      <c r="A35" s="53" t="n">
        <v>1994</v>
      </c>
      <c r="B35" s="53" t="n">
        <v>11</v>
      </c>
      <c r="C35" s="26" t="n">
        <v>0.1281</v>
      </c>
      <c r="D35" s="26" t="n">
        <v>0.20848</v>
      </c>
      <c r="E35" s="26" t="n">
        <v>0.34683</v>
      </c>
    </row>
    <row r="36" customFormat="false" ht="12.75" hidden="false" customHeight="false" outlineLevel="0" collapsed="false">
      <c r="A36" s="53" t="n">
        <v>1994</v>
      </c>
      <c r="B36" s="53" t="n">
        <v>12</v>
      </c>
      <c r="C36" s="26" t="n">
        <v>0.10533</v>
      </c>
      <c r="D36" s="26" t="n">
        <v>0.14541</v>
      </c>
      <c r="E36" s="26" t="n">
        <v>0.25915</v>
      </c>
    </row>
    <row r="37" customFormat="false" ht="12.75" hidden="false" customHeight="false" outlineLevel="0" collapsed="false">
      <c r="A37" s="53"/>
      <c r="B37" s="53"/>
    </row>
    <row r="38" customFormat="false" ht="12.75" hidden="false" customHeight="false" outlineLevel="0" collapsed="false">
      <c r="A38" s="66" t="n">
        <v>1994</v>
      </c>
      <c r="B38" s="67" t="s">
        <v>409</v>
      </c>
      <c r="C38" s="26" t="n">
        <f aca="false">SUM(C25:C36)</f>
        <v>1.8541</v>
      </c>
      <c r="D38" s="26" t="n">
        <f aca="false">SUM(D25:D36)</f>
        <v>2.64217</v>
      </c>
      <c r="E38" s="26" t="n">
        <f aca="false">SUM(E25:E36)</f>
        <v>3.53319</v>
      </c>
    </row>
    <row r="41" customFormat="false" ht="12.75" hidden="false" customHeight="false" outlineLevel="0" collapsed="false">
      <c r="A41" s="53" t="s">
        <v>199</v>
      </c>
      <c r="B41" s="53" t="s">
        <v>199</v>
      </c>
      <c r="C41" s="74" t="s">
        <v>397</v>
      </c>
      <c r="D41" s="74" t="s">
        <v>396</v>
      </c>
      <c r="E41" s="74" t="s">
        <v>408</v>
      </c>
    </row>
    <row r="42" customFormat="false" ht="12.75" hidden="false" customHeight="false" outlineLevel="0" collapsed="false">
      <c r="A42" s="64" t="s">
        <v>202</v>
      </c>
      <c r="B42" s="64" t="s">
        <v>381</v>
      </c>
      <c r="C42" s="75" t="s">
        <v>401</v>
      </c>
      <c r="D42" s="75" t="s">
        <v>401</v>
      </c>
      <c r="E42" s="75" t="s">
        <v>401</v>
      </c>
    </row>
    <row r="43" customFormat="false" ht="12.75" hidden="false" customHeight="false" outlineLevel="0" collapsed="false">
      <c r="A43" s="53" t="n">
        <v>1995</v>
      </c>
      <c r="B43" s="53" t="n">
        <v>1</v>
      </c>
      <c r="C43" s="26" t="n">
        <v>0.11554</v>
      </c>
      <c r="D43" s="26" t="n">
        <v>0.13574</v>
      </c>
      <c r="E43" s="26" t="n">
        <v>0.30416</v>
      </c>
    </row>
    <row r="44" customFormat="false" ht="12.75" hidden="false" customHeight="false" outlineLevel="0" collapsed="false">
      <c r="A44" s="53" t="n">
        <v>1995</v>
      </c>
      <c r="B44" s="53" t="n">
        <v>2</v>
      </c>
      <c r="C44" s="26" t="n">
        <v>0.12074</v>
      </c>
      <c r="D44" s="26" t="n">
        <v>0.138</v>
      </c>
      <c r="E44" s="26" t="n">
        <v>0.19836</v>
      </c>
    </row>
    <row r="45" customFormat="false" ht="12.75" hidden="false" customHeight="false" outlineLevel="0" collapsed="false">
      <c r="A45" s="53" t="n">
        <v>1995</v>
      </c>
      <c r="B45" s="53" t="n">
        <v>3</v>
      </c>
      <c r="C45" s="26" t="n">
        <v>0.13972</v>
      </c>
      <c r="D45" s="26" t="n">
        <v>0.14487</v>
      </c>
      <c r="E45" s="26" t="n">
        <v>0.23849</v>
      </c>
    </row>
    <row r="46" customFormat="false" ht="12.75" hidden="false" customHeight="false" outlineLevel="0" collapsed="false">
      <c r="A46" s="53" t="n">
        <v>1995</v>
      </c>
      <c r="B46" s="53" t="n">
        <v>4</v>
      </c>
      <c r="C46" s="26" t="n">
        <v>0.14457</v>
      </c>
      <c r="D46" s="26" t="n">
        <v>0.17644</v>
      </c>
      <c r="E46" s="26" t="n">
        <v>0.25923</v>
      </c>
    </row>
    <row r="47" customFormat="false" ht="12.75" hidden="false" customHeight="false" outlineLevel="0" collapsed="false">
      <c r="A47" s="53" t="n">
        <v>1995</v>
      </c>
      <c r="B47" s="53" t="n">
        <v>5</v>
      </c>
      <c r="C47" s="26" t="n">
        <v>0.18565</v>
      </c>
      <c r="D47" s="26" t="n">
        <v>0.25881</v>
      </c>
      <c r="E47" s="26" t="n">
        <v>0.30315</v>
      </c>
    </row>
    <row r="48" customFormat="false" ht="12.75" hidden="false" customHeight="false" outlineLevel="0" collapsed="false">
      <c r="A48" s="53" t="n">
        <v>1995</v>
      </c>
      <c r="B48" s="53" t="n">
        <v>6</v>
      </c>
      <c r="C48" s="26" t="n">
        <v>0.21307</v>
      </c>
      <c r="D48" s="26" t="n">
        <v>0.38577</v>
      </c>
      <c r="E48" s="26" t="n">
        <v>0.29786</v>
      </c>
    </row>
    <row r="49" customFormat="false" ht="12.75" hidden="false" customHeight="false" outlineLevel="0" collapsed="false">
      <c r="A49" s="53" t="n">
        <v>1995</v>
      </c>
      <c r="B49" s="53" t="n">
        <v>7</v>
      </c>
      <c r="C49" s="26" t="n">
        <v>0.23684</v>
      </c>
      <c r="D49" s="26" t="n">
        <v>0.41233</v>
      </c>
      <c r="E49" s="26" t="n">
        <v>0.36804</v>
      </c>
    </row>
    <row r="50" customFormat="false" ht="12.75" hidden="false" customHeight="false" outlineLevel="0" collapsed="false">
      <c r="A50" s="53" t="n">
        <v>1995</v>
      </c>
      <c r="B50" s="53" t="n">
        <v>8</v>
      </c>
      <c r="C50" s="26" t="n">
        <v>0.15825</v>
      </c>
      <c r="D50" s="26" t="n">
        <v>0.24936</v>
      </c>
      <c r="E50" s="26" t="n">
        <v>0.24759</v>
      </c>
    </row>
    <row r="51" customFormat="false" ht="12.75" hidden="false" customHeight="false" outlineLevel="0" collapsed="false">
      <c r="A51" s="53" t="n">
        <v>1995</v>
      </c>
      <c r="B51" s="53" t="n">
        <v>9</v>
      </c>
      <c r="C51" s="26" t="n">
        <v>0.13183</v>
      </c>
      <c r="D51" s="26" t="n">
        <v>0.12677</v>
      </c>
      <c r="E51" s="26" t="n">
        <v>0.17608</v>
      </c>
    </row>
    <row r="52" customFormat="false" ht="12.75" hidden="false" customHeight="false" outlineLevel="0" collapsed="false">
      <c r="A52" s="53" t="n">
        <v>1995</v>
      </c>
      <c r="B52" s="53" t="n">
        <v>10</v>
      </c>
      <c r="C52" s="26" t="n">
        <v>0.16216</v>
      </c>
      <c r="D52" s="26" t="n">
        <v>0.20582</v>
      </c>
      <c r="E52" s="26" t="n">
        <v>0.30037</v>
      </c>
    </row>
    <row r="53" customFormat="false" ht="12.75" hidden="false" customHeight="false" outlineLevel="0" collapsed="false">
      <c r="A53" s="53" t="n">
        <v>1995</v>
      </c>
      <c r="B53" s="53" t="n">
        <v>11</v>
      </c>
      <c r="C53" s="26" t="n">
        <v>0.10462</v>
      </c>
      <c r="D53" s="26" t="n">
        <v>0.12695</v>
      </c>
      <c r="E53" s="26" t="n">
        <v>0.27779</v>
      </c>
    </row>
    <row r="54" customFormat="false" ht="12.75" hidden="false" customHeight="false" outlineLevel="0" collapsed="false">
      <c r="A54" s="53" t="n">
        <v>1995</v>
      </c>
      <c r="B54" s="53" t="n">
        <v>12</v>
      </c>
      <c r="C54" s="26" t="n">
        <v>0.09167</v>
      </c>
      <c r="D54" s="26" t="n">
        <v>0.12116</v>
      </c>
      <c r="E54" s="26" t="n">
        <v>0.27539</v>
      </c>
    </row>
    <row r="55" customFormat="false" ht="12.75" hidden="false" customHeight="false" outlineLevel="0" collapsed="false">
      <c r="A55" s="53"/>
      <c r="B55" s="53"/>
    </row>
    <row r="56" customFormat="false" ht="12.75" hidden="false" customHeight="false" outlineLevel="0" collapsed="false">
      <c r="A56" s="66" t="n">
        <v>1995</v>
      </c>
      <c r="B56" s="67" t="s">
        <v>409</v>
      </c>
      <c r="C56" s="26" t="n">
        <f aca="false">SUM(C43:C54)</f>
        <v>1.80466</v>
      </c>
      <c r="D56" s="26" t="n">
        <f aca="false">SUM(D43:D54)</f>
        <v>2.48202</v>
      </c>
      <c r="E56" s="26" t="n">
        <f aca="false">SUM(E43:E54)</f>
        <v>3.24651</v>
      </c>
    </row>
    <row r="59" customFormat="false" ht="12.75" hidden="false" customHeight="false" outlineLevel="0" collapsed="false">
      <c r="A59" s="53" t="s">
        <v>199</v>
      </c>
      <c r="B59" s="53" t="s">
        <v>199</v>
      </c>
      <c r="C59" s="74" t="s">
        <v>397</v>
      </c>
      <c r="D59" s="74" t="s">
        <v>396</v>
      </c>
      <c r="E59" s="74" t="s">
        <v>408</v>
      </c>
    </row>
    <row r="60" customFormat="false" ht="12.75" hidden="false" customHeight="false" outlineLevel="0" collapsed="false">
      <c r="A60" s="64" t="s">
        <v>202</v>
      </c>
      <c r="B60" s="64" t="s">
        <v>381</v>
      </c>
      <c r="C60" s="75" t="s">
        <v>401</v>
      </c>
      <c r="D60" s="75" t="s">
        <v>401</v>
      </c>
      <c r="E60" s="75" t="s">
        <v>401</v>
      </c>
    </row>
    <row r="61" customFormat="false" ht="12.75" hidden="false" customHeight="false" outlineLevel="0" collapsed="false">
      <c r="A61" s="53" t="n">
        <v>1996</v>
      </c>
      <c r="B61" s="53" t="n">
        <v>1</v>
      </c>
      <c r="C61" s="26" t="n">
        <v>0.11974</v>
      </c>
      <c r="D61" s="26" t="n">
        <v>0.13771</v>
      </c>
      <c r="E61" s="26" t="n">
        <v>0.33744</v>
      </c>
    </row>
    <row r="62" customFormat="false" ht="12.75" hidden="false" customHeight="false" outlineLevel="0" collapsed="false">
      <c r="A62" s="53" t="n">
        <v>1996</v>
      </c>
      <c r="B62" s="53" t="n">
        <v>2</v>
      </c>
      <c r="C62" s="26" t="n">
        <v>0.12785</v>
      </c>
      <c r="D62" s="26" t="n">
        <v>0.11892</v>
      </c>
      <c r="E62" s="26" t="n">
        <v>0.23537</v>
      </c>
    </row>
    <row r="63" customFormat="false" ht="12.75" hidden="false" customHeight="false" outlineLevel="0" collapsed="false">
      <c r="A63" s="53" t="n">
        <v>1996</v>
      </c>
      <c r="B63" s="53" t="n">
        <v>3</v>
      </c>
      <c r="C63" s="26" t="n">
        <v>0.14978</v>
      </c>
      <c r="D63" s="26" t="n">
        <v>0.16077</v>
      </c>
      <c r="E63" s="26" t="n">
        <v>0.26795</v>
      </c>
    </row>
    <row r="64" customFormat="false" ht="12.75" hidden="false" customHeight="false" outlineLevel="0" collapsed="false">
      <c r="A64" s="53" t="n">
        <v>1996</v>
      </c>
      <c r="B64" s="53" t="n">
        <v>4</v>
      </c>
      <c r="C64" s="26" t="n">
        <v>0.16191</v>
      </c>
      <c r="D64" s="26" t="n">
        <v>0.1734</v>
      </c>
      <c r="E64" s="26" t="n">
        <v>0.26071</v>
      </c>
    </row>
    <row r="65" customFormat="false" ht="12.75" hidden="false" customHeight="false" outlineLevel="0" collapsed="false">
      <c r="A65" s="53" t="n">
        <v>1996</v>
      </c>
      <c r="B65" s="53" t="n">
        <v>5</v>
      </c>
      <c r="C65" s="26" t="n">
        <v>0.21707</v>
      </c>
      <c r="D65" s="26" t="n">
        <v>0.23951</v>
      </c>
      <c r="E65" s="26" t="n">
        <v>0.27679</v>
      </c>
    </row>
    <row r="66" customFormat="false" ht="12.75" hidden="false" customHeight="false" outlineLevel="0" collapsed="false">
      <c r="A66" s="53" t="n">
        <v>1996</v>
      </c>
      <c r="B66" s="53" t="n">
        <v>6</v>
      </c>
      <c r="C66" s="26" t="n">
        <v>0.22133</v>
      </c>
      <c r="D66" s="26" t="n">
        <v>0.25288</v>
      </c>
      <c r="E66" s="26" t="n">
        <v>0.24584</v>
      </c>
    </row>
    <row r="67" customFormat="false" ht="12.75" hidden="false" customHeight="false" outlineLevel="0" collapsed="false">
      <c r="A67" s="53" t="n">
        <v>1996</v>
      </c>
      <c r="B67" s="53" t="n">
        <v>7</v>
      </c>
      <c r="C67" s="26" t="n">
        <v>0.25926</v>
      </c>
      <c r="D67" s="26" t="n">
        <v>0.30023</v>
      </c>
      <c r="E67" s="26" t="n">
        <v>0.238</v>
      </c>
    </row>
    <row r="68" customFormat="false" ht="12.75" hidden="false" customHeight="false" outlineLevel="0" collapsed="false">
      <c r="A68" s="53" t="n">
        <v>1996</v>
      </c>
      <c r="B68" s="53" t="n">
        <v>8</v>
      </c>
      <c r="C68" s="26" t="n">
        <v>0.19175</v>
      </c>
      <c r="D68" s="26" t="n">
        <v>0.21897</v>
      </c>
      <c r="E68" s="26" t="n">
        <v>0.18556</v>
      </c>
    </row>
    <row r="69" customFormat="false" ht="12.75" hidden="false" customHeight="false" outlineLevel="0" collapsed="false">
      <c r="A69" s="53" t="n">
        <v>1996</v>
      </c>
      <c r="B69" s="53" t="n">
        <v>9</v>
      </c>
      <c r="C69" s="26" t="n">
        <v>0.14321</v>
      </c>
      <c r="D69" s="26" t="n">
        <v>0.1344</v>
      </c>
      <c r="E69" s="26" t="n">
        <v>0.16278</v>
      </c>
    </row>
    <row r="70" customFormat="false" ht="12.75" hidden="false" customHeight="false" outlineLevel="0" collapsed="false">
      <c r="A70" s="53" t="n">
        <v>1996</v>
      </c>
      <c r="B70" s="53" t="n">
        <v>10</v>
      </c>
      <c r="C70" s="26" t="n">
        <v>0.13717</v>
      </c>
      <c r="D70" s="26" t="n">
        <v>0.11943</v>
      </c>
      <c r="E70" s="26" t="n">
        <v>0.22128</v>
      </c>
    </row>
    <row r="71" customFormat="false" ht="12.75" hidden="false" customHeight="false" outlineLevel="0" collapsed="false">
      <c r="A71" s="53" t="n">
        <v>1996</v>
      </c>
      <c r="B71" s="53" t="n">
        <v>11</v>
      </c>
      <c r="C71" s="26" t="n">
        <v>0.10357</v>
      </c>
      <c r="D71" s="26" t="n">
        <v>0.11605</v>
      </c>
      <c r="E71" s="26" t="n">
        <v>0.22185</v>
      </c>
    </row>
    <row r="72" customFormat="false" ht="12.75" hidden="false" customHeight="false" outlineLevel="0" collapsed="false">
      <c r="A72" s="53" t="n">
        <v>1996</v>
      </c>
      <c r="B72" s="53" t="n">
        <v>12</v>
      </c>
      <c r="C72" s="26" t="n">
        <v>0.10364</v>
      </c>
      <c r="D72" s="26" t="n">
        <v>0.1289</v>
      </c>
      <c r="E72" s="26" t="n">
        <v>0.22795</v>
      </c>
    </row>
    <row r="73" customFormat="false" ht="12.75" hidden="false" customHeight="false" outlineLevel="0" collapsed="false">
      <c r="A73" s="53"/>
      <c r="B73" s="53"/>
    </row>
    <row r="74" customFormat="false" ht="12.75" hidden="false" customHeight="false" outlineLevel="0" collapsed="false">
      <c r="A74" s="66" t="n">
        <v>1996</v>
      </c>
      <c r="B74" s="67" t="s">
        <v>409</v>
      </c>
      <c r="C74" s="26" t="n">
        <f aca="false">SUM(C61:C72)</f>
        <v>1.93628</v>
      </c>
      <c r="D74" s="26" t="n">
        <f aca="false">SUM(D61:D72)</f>
        <v>2.10117</v>
      </c>
      <c r="E74" s="26" t="n">
        <f aca="false">SUM(E61:E72)</f>
        <v>2.881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76" width="13.99"/>
    <col collapsed="false" customWidth="true" hidden="false" outlineLevel="0" max="6" min="5" style="77" width="13.99"/>
    <col collapsed="false" customWidth="true" hidden="false" outlineLevel="0" max="7" min="7" style="59" width="15.56"/>
    <col collapsed="false" customWidth="true" hidden="false" outlineLevel="0" max="9" min="8" style="77" width="15.56"/>
    <col collapsed="false" customWidth="true" hidden="false" outlineLevel="0" max="10" min="10" style="59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410</v>
      </c>
      <c r="B1" s="2"/>
      <c r="C1" s="2"/>
      <c r="D1" s="78"/>
      <c r="E1" s="79"/>
      <c r="F1" s="79"/>
      <c r="G1" s="70"/>
      <c r="H1" s="79"/>
      <c r="I1" s="79"/>
      <c r="J1" s="79"/>
      <c r="K1" s="79"/>
    </row>
    <row r="2" customFormat="false" ht="12.75" hidden="false" customHeight="false" outlineLevel="0" collapsed="false">
      <c r="A2" s="3" t="s">
        <v>194</v>
      </c>
      <c r="D2" s="80" t="s">
        <v>256</v>
      </c>
      <c r="E2" s="81"/>
      <c r="F2" s="81"/>
      <c r="G2" s="82"/>
    </row>
    <row r="3" customFormat="false" ht="12.75" hidden="false" customHeight="false" outlineLevel="0" collapsed="false">
      <c r="A3" s="3" t="s">
        <v>411</v>
      </c>
      <c r="D3" s="83" t="s">
        <v>412</v>
      </c>
      <c r="E3" s="81"/>
      <c r="F3" s="81"/>
      <c r="G3" s="82"/>
    </row>
    <row r="4" customFormat="false" ht="12.75" hidden="false" customHeight="false" outlineLevel="0" collapsed="false">
      <c r="A4" s="3" t="s">
        <v>413</v>
      </c>
      <c r="D4" s="84" t="n">
        <v>1996</v>
      </c>
      <c r="E4" s="81"/>
      <c r="F4" s="81"/>
      <c r="G4" s="82"/>
    </row>
    <row r="5" customFormat="false" ht="12.75" hidden="false" customHeight="false" outlineLevel="0" collapsed="false">
      <c r="A5" s="3" t="s">
        <v>414</v>
      </c>
      <c r="D5" s="12" t="s">
        <v>415</v>
      </c>
      <c r="E5" s="81"/>
      <c r="F5" s="81"/>
      <c r="G5" s="82"/>
    </row>
    <row r="6" customFormat="false" ht="12.75" hidden="false" customHeight="false" outlineLevel="0" collapsed="false">
      <c r="A6" s="3" t="s">
        <v>416</v>
      </c>
      <c r="D6" s="12" t="s">
        <v>417</v>
      </c>
      <c r="E6" s="81"/>
      <c r="F6" s="81"/>
      <c r="G6" s="82"/>
    </row>
    <row r="7" customFormat="false" ht="12.75" hidden="false" customHeight="false" outlineLevel="0" collapsed="false">
      <c r="D7" s="3"/>
      <c r="E7" s="3"/>
    </row>
    <row r="8" customFormat="false" ht="12.75" hidden="false" customHeight="false" outlineLevel="0" collapsed="false">
      <c r="A8" s="3" t="s">
        <v>418</v>
      </c>
      <c r="B8" s="10" t="s">
        <v>419</v>
      </c>
      <c r="C8" s="6"/>
      <c r="D8" s="76" t="s">
        <v>420</v>
      </c>
      <c r="E8" s="10" t="s">
        <v>421</v>
      </c>
      <c r="F8" s="85"/>
      <c r="G8" s="59" t="s">
        <v>422</v>
      </c>
      <c r="H8" s="86" t="s">
        <v>423</v>
      </c>
      <c r="I8" s="87"/>
    </row>
    <row r="10" customFormat="false" ht="12.75" hidden="false" customHeight="false" outlineLevel="0" collapsed="false">
      <c r="A10" s="3" t="s">
        <v>194</v>
      </c>
      <c r="B10" s="3" t="s">
        <v>424</v>
      </c>
    </row>
    <row r="12" customFormat="false" ht="12.75" hidden="false" customHeight="false" outlineLevel="0" collapsed="false">
      <c r="A12" s="15" t="s">
        <v>425</v>
      </c>
      <c r="B12" s="15" t="s">
        <v>426</v>
      </c>
      <c r="C12" s="15" t="s">
        <v>427</v>
      </c>
      <c r="D12" s="88" t="s">
        <v>428</v>
      </c>
      <c r="E12" s="89" t="s">
        <v>429</v>
      </c>
      <c r="F12" s="89" t="s">
        <v>430</v>
      </c>
      <c r="G12" s="89" t="s">
        <v>431</v>
      </c>
      <c r="H12" s="90" t="s">
        <v>432</v>
      </c>
      <c r="I12" s="90" t="s">
        <v>433</v>
      </c>
      <c r="J12" s="89" t="s">
        <v>434</v>
      </c>
      <c r="K12" s="89" t="s">
        <v>126</v>
      </c>
    </row>
    <row r="13" customFormat="false" ht="12.75" hidden="false" customHeight="false" outlineLevel="0" collapsed="false">
      <c r="A13" s="15" t="s">
        <v>435</v>
      </c>
      <c r="B13" s="15"/>
      <c r="C13" s="20"/>
      <c r="D13" s="88" t="s">
        <v>436</v>
      </c>
      <c r="E13" s="89" t="s">
        <v>437</v>
      </c>
      <c r="F13" s="89" t="s">
        <v>437</v>
      </c>
      <c r="G13" s="89" t="s">
        <v>437</v>
      </c>
      <c r="H13" s="90" t="s">
        <v>438</v>
      </c>
      <c r="I13" s="90" t="s">
        <v>438</v>
      </c>
      <c r="J13" s="89" t="s">
        <v>439</v>
      </c>
      <c r="K13" s="89"/>
    </row>
    <row r="14" customFormat="false" ht="12.75" hidden="false" customHeight="false" outlineLevel="0" collapsed="false">
      <c r="A14" s="57"/>
      <c r="B14" s="57"/>
      <c r="C14" s="57"/>
      <c r="D14" s="91" t="s">
        <v>440</v>
      </c>
      <c r="E14" s="92" t="s">
        <v>441</v>
      </c>
      <c r="F14" s="92" t="s">
        <v>441</v>
      </c>
      <c r="G14" s="92" t="s">
        <v>441</v>
      </c>
      <c r="H14" s="93" t="s">
        <v>442</v>
      </c>
      <c r="I14" s="93" t="s">
        <v>442</v>
      </c>
      <c r="J14" s="92" t="s">
        <v>443</v>
      </c>
      <c r="K14" s="92" t="s">
        <v>444</v>
      </c>
    </row>
    <row r="15" customFormat="false" ht="12.75" hidden="false" customHeight="false" outlineLevel="0" collapsed="false">
      <c r="A15" s="3" t="n">
        <v>1</v>
      </c>
      <c r="B15" s="3" t="n">
        <v>1996</v>
      </c>
      <c r="C15" s="3" t="n">
        <v>68</v>
      </c>
      <c r="D15" s="29" t="n">
        <v>8178.12550887467</v>
      </c>
      <c r="E15" s="94" t="n">
        <v>-6.568</v>
      </c>
      <c r="F15" s="94" t="n">
        <v>-2.28</v>
      </c>
      <c r="G15" s="94" t="n">
        <v>-4.424</v>
      </c>
      <c r="H15" s="26"/>
      <c r="I15" s="26" t="n">
        <v>0.345074335479572</v>
      </c>
      <c r="J15" s="94" t="n">
        <v>1.363</v>
      </c>
      <c r="K15" s="94" t="n">
        <v>0.4</v>
      </c>
    </row>
    <row r="16" customFormat="false" ht="12.75" hidden="false" customHeight="false" outlineLevel="0" collapsed="false">
      <c r="A16" s="3" t="n">
        <v>1</v>
      </c>
      <c r="B16" s="3" t="n">
        <v>1996</v>
      </c>
      <c r="C16" s="3" t="n">
        <v>69</v>
      </c>
      <c r="D16" s="29" t="n">
        <v>6893.83263640081</v>
      </c>
      <c r="E16" s="94" t="n">
        <v>-5.611</v>
      </c>
      <c r="F16" s="94" t="n">
        <v>-1.718</v>
      </c>
      <c r="G16" s="94" t="n">
        <v>-3.6645</v>
      </c>
      <c r="H16" s="26" t="n">
        <v>0.363715438663474</v>
      </c>
      <c r="I16" s="26" t="n">
        <v>0.385870098181437</v>
      </c>
      <c r="J16" s="94" t="n">
        <v>0.529645833333333</v>
      </c>
      <c r="K16" s="94" t="n">
        <v>0.6</v>
      </c>
    </row>
    <row r="17" customFormat="false" ht="12.75" hidden="false" customHeight="false" outlineLevel="0" collapsed="false">
      <c r="A17" s="3" t="n">
        <v>1</v>
      </c>
      <c r="B17" s="3" t="n">
        <v>1996</v>
      </c>
      <c r="C17" s="3" t="n">
        <v>70</v>
      </c>
      <c r="D17" s="29" t="n">
        <v>6394.10397237847</v>
      </c>
      <c r="E17" s="94" t="n">
        <v>-11.54</v>
      </c>
      <c r="F17" s="94" t="n">
        <v>-4.069</v>
      </c>
      <c r="G17" s="94" t="n">
        <v>-7.8045</v>
      </c>
      <c r="H17" s="26" t="n">
        <v>0.401299336021775</v>
      </c>
      <c r="I17" s="26" t="n">
        <v>0.358831612816074</v>
      </c>
      <c r="J17" s="94" t="n">
        <v>1.74404166666667</v>
      </c>
      <c r="K17" s="94" t="n">
        <v>0</v>
      </c>
    </row>
    <row r="18" customFormat="false" ht="12.75" hidden="false" customHeight="false" outlineLevel="0" collapsed="false">
      <c r="A18" s="3" t="n">
        <v>1</v>
      </c>
      <c r="B18" s="3" t="n">
        <v>1996</v>
      </c>
      <c r="C18" s="3" t="n">
        <v>71</v>
      </c>
      <c r="D18" s="29" t="n">
        <v>7194.04594344541</v>
      </c>
      <c r="E18" s="94" t="n">
        <v>-12.23</v>
      </c>
      <c r="F18" s="94" t="n">
        <v>-4.385</v>
      </c>
      <c r="G18" s="94" t="n">
        <v>-8.3075</v>
      </c>
      <c r="H18" s="26" t="n">
        <v>0.261460262133696</v>
      </c>
      <c r="I18" s="26" t="n">
        <v>0.310805467207763</v>
      </c>
      <c r="J18" s="94" t="n">
        <v>1.49441666666667</v>
      </c>
      <c r="K18" s="94" t="n">
        <v>0</v>
      </c>
    </row>
    <row r="19" customFormat="false" ht="12.75" hidden="false" customHeight="false" outlineLevel="0" collapsed="false">
      <c r="A19" s="3" t="n">
        <v>1</v>
      </c>
      <c r="B19" s="3" t="n">
        <v>1996</v>
      </c>
      <c r="C19" s="3" t="n">
        <v>72</v>
      </c>
      <c r="D19" s="29" t="n">
        <v>12801.7505709545</v>
      </c>
      <c r="E19" s="94" t="n">
        <v>-14.2</v>
      </c>
      <c r="F19" s="94" t="n">
        <v>-1.535</v>
      </c>
      <c r="G19" s="94" t="n">
        <v>-7.8675</v>
      </c>
      <c r="H19" s="26" t="n">
        <v>0.218407719787037</v>
      </c>
      <c r="I19" s="26" t="n">
        <v>0.302835681586745</v>
      </c>
      <c r="J19" s="94" t="n">
        <v>2.42204166666667</v>
      </c>
      <c r="K19" s="94" t="n">
        <v>0</v>
      </c>
    </row>
    <row r="20" customFormat="false" ht="12.75" hidden="false" customHeight="false" outlineLevel="0" collapsed="false">
      <c r="A20" s="3" t="n">
        <v>1</v>
      </c>
      <c r="B20" s="3" t="n">
        <v>1996</v>
      </c>
      <c r="C20" s="3" t="n">
        <v>73</v>
      </c>
      <c r="D20" s="29" t="n">
        <v>12723.5394179072</v>
      </c>
      <c r="E20" s="94" t="n">
        <v>-7.71</v>
      </c>
      <c r="F20" s="94" t="n">
        <v>2.808</v>
      </c>
      <c r="G20" s="94" t="n">
        <v>-2.451</v>
      </c>
      <c r="H20" s="26" t="n">
        <v>0.349723927942832</v>
      </c>
      <c r="I20" s="26" t="n">
        <v>0.390886640014293</v>
      </c>
      <c r="J20" s="94" t="n">
        <v>2.10502083333333</v>
      </c>
      <c r="K20" s="94" t="n">
        <v>3</v>
      </c>
    </row>
    <row r="21" customFormat="false" ht="12.75" hidden="false" customHeight="false" outlineLevel="0" collapsed="false">
      <c r="A21" s="3" t="n">
        <v>1</v>
      </c>
      <c r="B21" s="3" t="n">
        <v>1996</v>
      </c>
      <c r="C21" s="3" t="n">
        <v>74</v>
      </c>
      <c r="D21" s="29" t="n">
        <v>12710.5237678495</v>
      </c>
      <c r="E21" s="94" t="n">
        <v>-6.683</v>
      </c>
      <c r="F21" s="94" t="n">
        <v>5.046</v>
      </c>
      <c r="G21" s="94" t="n">
        <v>-0.8185</v>
      </c>
      <c r="H21" s="26" t="n">
        <v>0.114943033001441</v>
      </c>
      <c r="I21" s="26" t="n">
        <v>0.345017373997414</v>
      </c>
      <c r="J21" s="94" t="n">
        <v>0.996229166666666</v>
      </c>
      <c r="K21" s="94" t="n">
        <v>0.2</v>
      </c>
    </row>
    <row r="22" customFormat="false" ht="12.75" hidden="false" customHeight="false" outlineLevel="0" collapsed="false">
      <c r="A22" s="3" t="n">
        <v>1</v>
      </c>
      <c r="B22" s="3" t="n">
        <v>1996</v>
      </c>
      <c r="C22" s="3" t="n">
        <v>75</v>
      </c>
      <c r="D22" s="29" t="n">
        <v>5774.99834979853</v>
      </c>
      <c r="E22" s="94" t="n">
        <v>-3.523</v>
      </c>
      <c r="F22" s="94" t="n">
        <v>1.674</v>
      </c>
      <c r="G22" s="94" t="n">
        <v>-0.9245</v>
      </c>
      <c r="H22" s="26" t="n">
        <v>0.513370439499377</v>
      </c>
      <c r="I22" s="26" t="n">
        <v>0.522607710890577</v>
      </c>
      <c r="J22" s="94" t="n">
        <v>1.62825</v>
      </c>
      <c r="K22" s="94" t="n">
        <v>12.8</v>
      </c>
    </row>
    <row r="23" customFormat="false" ht="12.75" hidden="false" customHeight="false" outlineLevel="0" collapsed="false">
      <c r="A23" s="3" t="n">
        <v>1</v>
      </c>
      <c r="B23" s="3" t="n">
        <v>1996</v>
      </c>
      <c r="C23" s="3" t="n">
        <v>76</v>
      </c>
      <c r="D23" s="29" t="n">
        <v>3281.12735661127</v>
      </c>
      <c r="E23" s="94" t="n">
        <v>-3.289</v>
      </c>
      <c r="F23" s="94" t="n">
        <v>-2.184</v>
      </c>
      <c r="G23" s="94" t="n">
        <v>-2.7365</v>
      </c>
      <c r="H23" s="26" t="n">
        <v>0.498706876290254</v>
      </c>
      <c r="I23" s="26" t="n">
        <v>0.507639893963252</v>
      </c>
      <c r="J23" s="94" t="n">
        <v>1.30008333333333</v>
      </c>
      <c r="K23" s="94" t="n">
        <v>11.2</v>
      </c>
    </row>
    <row r="24" customFormat="false" ht="12.75" hidden="false" customHeight="false" outlineLevel="0" collapsed="false">
      <c r="A24" s="3" t="n">
        <v>1</v>
      </c>
      <c r="B24" s="3" t="n">
        <v>1996</v>
      </c>
      <c r="C24" s="3" t="n">
        <v>77</v>
      </c>
      <c r="D24" s="29" t="n">
        <v>4851.30004603862</v>
      </c>
      <c r="E24" s="94" t="n">
        <v>-3.258</v>
      </c>
      <c r="F24" s="94" t="n">
        <v>0.026</v>
      </c>
      <c r="G24" s="94" t="n">
        <v>-1.616</v>
      </c>
      <c r="H24" s="26" t="n">
        <v>0.516272917435931</v>
      </c>
      <c r="I24" s="26" t="n">
        <v>0.53807648174526</v>
      </c>
      <c r="J24" s="94" t="n">
        <v>0.404375</v>
      </c>
      <c r="K24" s="94" t="n">
        <v>15.4</v>
      </c>
    </row>
    <row r="25" customFormat="false" ht="12.75" hidden="false" customHeight="false" outlineLevel="0" collapsed="false">
      <c r="A25" s="3" t="n">
        <v>1</v>
      </c>
      <c r="B25" s="3" t="n">
        <v>1996</v>
      </c>
      <c r="C25" s="3" t="n">
        <v>78</v>
      </c>
      <c r="D25" s="29" t="n">
        <v>3436.40268471397</v>
      </c>
      <c r="E25" s="94" t="n">
        <v>-4.311</v>
      </c>
      <c r="F25" s="94" t="n">
        <v>-2.384</v>
      </c>
      <c r="G25" s="94" t="n">
        <v>-3.3475</v>
      </c>
      <c r="H25" s="26" t="n">
        <v>0.463705469446359</v>
      </c>
      <c r="I25" s="26" t="n">
        <v>0.488022689500564</v>
      </c>
      <c r="J25" s="94" t="n">
        <v>0.615083333333333</v>
      </c>
      <c r="K25" s="94" t="n">
        <v>3.2</v>
      </c>
    </row>
    <row r="26" customFormat="false" ht="12.75" hidden="false" customHeight="false" outlineLevel="0" collapsed="false">
      <c r="A26" s="3" t="n">
        <v>1</v>
      </c>
      <c r="B26" s="3" t="n">
        <v>1996</v>
      </c>
      <c r="C26" s="3" t="n">
        <v>79</v>
      </c>
      <c r="D26" s="29" t="n">
        <v>6253.92505532989</v>
      </c>
      <c r="E26" s="94" t="n">
        <v>-6.163</v>
      </c>
      <c r="F26" s="94" t="n">
        <v>-0.099</v>
      </c>
      <c r="G26" s="94" t="n">
        <v>-3.131</v>
      </c>
      <c r="H26" s="26" t="n">
        <v>0.449141435408398</v>
      </c>
      <c r="I26" s="26" t="n">
        <v>0.479738588803408</v>
      </c>
      <c r="J26" s="94" t="n">
        <v>0.2965625</v>
      </c>
      <c r="K26" s="94" t="n">
        <v>5</v>
      </c>
    </row>
    <row r="27" customFormat="false" ht="12.75" hidden="false" customHeight="false" outlineLevel="0" collapsed="false">
      <c r="A27" s="3" t="n">
        <v>1</v>
      </c>
      <c r="B27" s="3" t="n">
        <v>1996</v>
      </c>
      <c r="C27" s="3" t="n">
        <v>80</v>
      </c>
      <c r="D27" s="29" t="n">
        <v>8638.67445502324</v>
      </c>
      <c r="E27" s="94" t="n">
        <v>-7.77</v>
      </c>
      <c r="F27" s="94" t="n">
        <v>0.957</v>
      </c>
      <c r="G27" s="94" t="n">
        <v>-3.4065</v>
      </c>
      <c r="H27" s="26" t="n">
        <v>0.347078907184309</v>
      </c>
      <c r="I27" s="26" t="n">
        <v>0.378428746673449</v>
      </c>
      <c r="J27" s="94" t="n">
        <v>0.6261875</v>
      </c>
      <c r="K27" s="94" t="n">
        <v>4.4</v>
      </c>
    </row>
    <row r="28" customFormat="false" ht="12.75" hidden="false" customHeight="false" outlineLevel="0" collapsed="false">
      <c r="A28" s="3" t="n">
        <v>1</v>
      </c>
      <c r="B28" s="3" t="n">
        <v>1996</v>
      </c>
      <c r="C28" s="3" t="n">
        <v>81</v>
      </c>
      <c r="D28" s="29" t="n">
        <v>11146.6046510821</v>
      </c>
      <c r="E28" s="94" t="n">
        <v>-4.8</v>
      </c>
      <c r="F28" s="94" t="n">
        <v>2.922</v>
      </c>
      <c r="G28" s="94" t="n">
        <v>-0.939</v>
      </c>
      <c r="H28" s="26" t="n">
        <v>0.435393139285409</v>
      </c>
      <c r="I28" s="26" t="n">
        <v>0.448355442855567</v>
      </c>
      <c r="J28" s="94" t="n">
        <v>0.869729166666667</v>
      </c>
      <c r="K28" s="94" t="n">
        <v>4</v>
      </c>
    </row>
    <row r="29" customFormat="false" ht="12.75" hidden="false" customHeight="false" outlineLevel="0" collapsed="false">
      <c r="A29" s="3" t="n">
        <v>1</v>
      </c>
      <c r="B29" s="3" t="n">
        <v>1996</v>
      </c>
      <c r="C29" s="3" t="n">
        <v>82</v>
      </c>
      <c r="D29" s="29" t="n">
        <v>9950.76883846698</v>
      </c>
      <c r="E29" s="94" t="n">
        <v>-4.36</v>
      </c>
      <c r="F29" s="94" t="n">
        <v>3.528</v>
      </c>
      <c r="G29" s="94" t="n">
        <v>-0.416</v>
      </c>
      <c r="H29" s="26" t="n">
        <v>0.321564220841246</v>
      </c>
      <c r="I29" s="26" t="n">
        <v>0.48014347251646</v>
      </c>
      <c r="J29" s="94" t="n">
        <v>0.7171875</v>
      </c>
      <c r="K29" s="94" t="n">
        <v>0</v>
      </c>
    </row>
    <row r="30" customFormat="false" ht="12.75" hidden="false" customHeight="false" outlineLevel="0" collapsed="false">
      <c r="A30" s="3" t="n">
        <v>1</v>
      </c>
      <c r="B30" s="3" t="n">
        <v>1996</v>
      </c>
      <c r="C30" s="3" t="n">
        <v>83</v>
      </c>
      <c r="D30" s="29" t="n">
        <v>14362.3953904588</v>
      </c>
      <c r="E30" s="94" t="n">
        <v>-1.079</v>
      </c>
      <c r="F30" s="94" t="n">
        <v>6.923</v>
      </c>
      <c r="G30" s="94" t="n">
        <v>2.922</v>
      </c>
      <c r="H30" s="26" t="n">
        <v>0.57079202184338</v>
      </c>
      <c r="I30" s="26" t="n">
        <v>0.654081010095288</v>
      </c>
      <c r="J30" s="94" t="n">
        <v>0.9611875</v>
      </c>
      <c r="K30" s="94" t="n">
        <v>0</v>
      </c>
    </row>
    <row r="31" customFormat="false" ht="12.75" hidden="false" customHeight="false" outlineLevel="0" collapsed="false">
      <c r="A31" s="3" t="n">
        <v>1</v>
      </c>
      <c r="B31" s="3" t="n">
        <v>1996</v>
      </c>
      <c r="C31" s="3" t="n">
        <v>84</v>
      </c>
      <c r="D31" s="29" t="n">
        <v>13226.3431556705</v>
      </c>
      <c r="E31" s="94" t="n">
        <v>-1.451</v>
      </c>
      <c r="F31" s="94" t="n">
        <v>8.57</v>
      </c>
      <c r="G31" s="94" t="n">
        <v>3.5595</v>
      </c>
      <c r="H31" s="26" t="n">
        <v>0.557823716706539</v>
      </c>
      <c r="I31" s="26" t="n">
        <v>0.698448047777415</v>
      </c>
      <c r="J31" s="94" t="n">
        <v>0.922395833333334</v>
      </c>
      <c r="K31" s="94" t="n">
        <v>0</v>
      </c>
    </row>
    <row r="32" customFormat="false" ht="12.75" hidden="false" customHeight="false" outlineLevel="0" collapsed="false">
      <c r="A32" s="3" t="n">
        <v>1</v>
      </c>
      <c r="B32" s="3" t="n">
        <v>1996</v>
      </c>
      <c r="C32" s="3" t="n">
        <v>85</v>
      </c>
      <c r="D32" s="29" t="n">
        <v>11128.8113105107</v>
      </c>
      <c r="E32" s="94" t="n">
        <v>0.289</v>
      </c>
      <c r="F32" s="94" t="n">
        <v>11.25</v>
      </c>
      <c r="G32" s="94" t="n">
        <v>5.7695</v>
      </c>
      <c r="H32" s="26" t="n">
        <v>0.454378565712893</v>
      </c>
      <c r="I32" s="26" t="n">
        <v>0.575617201666376</v>
      </c>
      <c r="J32" s="94" t="n">
        <v>0.764854166666667</v>
      </c>
      <c r="K32" s="94" t="n">
        <v>0.2</v>
      </c>
    </row>
    <row r="33" customFormat="false" ht="12.75" hidden="false" customHeight="false" outlineLevel="0" collapsed="false">
      <c r="A33" s="3" t="n">
        <v>1</v>
      </c>
      <c r="B33" s="3" t="n">
        <v>1996</v>
      </c>
      <c r="C33" s="3" t="n">
        <v>86</v>
      </c>
      <c r="D33" s="29" t="n">
        <v>14653.0242485612</v>
      </c>
      <c r="E33" s="94" t="n">
        <v>1.937</v>
      </c>
      <c r="F33" s="94" t="n">
        <v>11.35</v>
      </c>
      <c r="G33" s="94" t="n">
        <v>6.6435</v>
      </c>
      <c r="H33" s="26" t="n">
        <v>0.605665985074185</v>
      </c>
      <c r="I33" s="26" t="n">
        <v>0.678117382045388</v>
      </c>
      <c r="J33" s="94" t="n">
        <v>1.07002083333333</v>
      </c>
      <c r="K33" s="94" t="n">
        <v>0</v>
      </c>
    </row>
    <row r="34" customFormat="false" ht="12.75" hidden="false" customHeight="false" outlineLevel="0" collapsed="false">
      <c r="A34" s="3" t="n">
        <v>1</v>
      </c>
      <c r="B34" s="3" t="n">
        <v>1996</v>
      </c>
      <c r="C34" s="3" t="n">
        <v>87</v>
      </c>
      <c r="D34" s="29" t="n">
        <v>3594.36633445792</v>
      </c>
      <c r="E34" s="94" t="n">
        <v>-0.427</v>
      </c>
      <c r="F34" s="94" t="n">
        <v>5.219</v>
      </c>
      <c r="G34" s="94" t="n">
        <v>2.396</v>
      </c>
      <c r="H34" s="26" t="n">
        <v>0.746872257665828</v>
      </c>
      <c r="I34" s="26" t="n">
        <v>0.687183682978025</v>
      </c>
      <c r="J34" s="94" t="n">
        <v>1.22585416666667</v>
      </c>
      <c r="K34" s="94" t="n">
        <v>19.8</v>
      </c>
    </row>
    <row r="35" customFormat="false" ht="12.75" hidden="false" customHeight="false" outlineLevel="0" collapsed="false">
      <c r="A35" s="3" t="n">
        <v>1</v>
      </c>
      <c r="B35" s="3" t="n">
        <v>1996</v>
      </c>
      <c r="C35" s="3" t="n">
        <v>88</v>
      </c>
      <c r="D35" s="29" t="n">
        <v>4777.20172413072</v>
      </c>
      <c r="E35" s="94" t="n">
        <v>-2.603</v>
      </c>
      <c r="F35" s="94" t="n">
        <v>1.648</v>
      </c>
      <c r="G35" s="94" t="n">
        <v>-0.4775</v>
      </c>
      <c r="H35" s="26" t="n">
        <v>0.559860355911301</v>
      </c>
      <c r="I35" s="26" t="n">
        <v>0.558290310756048</v>
      </c>
      <c r="J35" s="94" t="n">
        <v>0.54053125</v>
      </c>
      <c r="K35" s="94" t="n">
        <v>1.6</v>
      </c>
    </row>
    <row r="36" customFormat="false" ht="12.75" hidden="false" customHeight="false" outlineLevel="0" collapsed="false">
      <c r="A36" s="3" t="n">
        <v>1</v>
      </c>
      <c r="B36" s="3" t="n">
        <v>1996</v>
      </c>
      <c r="C36" s="3" t="n">
        <v>89</v>
      </c>
      <c r="D36" s="29" t="n">
        <v>10761.4456246968</v>
      </c>
      <c r="E36" s="94" t="n">
        <v>-5.531</v>
      </c>
      <c r="F36" s="94" t="n">
        <v>2.043</v>
      </c>
      <c r="G36" s="94" t="n">
        <v>-1.744</v>
      </c>
      <c r="H36" s="26" t="n">
        <v>0.489300369068763</v>
      </c>
      <c r="I36" s="26" t="n">
        <v>0.469459746861504</v>
      </c>
      <c r="J36" s="94" t="n">
        <v>0.656145833333333</v>
      </c>
      <c r="K36" s="94" t="n">
        <v>6.6</v>
      </c>
    </row>
    <row r="37" customFormat="false" ht="12.75" hidden="false" customHeight="false" outlineLevel="0" collapsed="false">
      <c r="A37" s="3" t="n">
        <v>1</v>
      </c>
      <c r="B37" s="3" t="n">
        <v>1996</v>
      </c>
      <c r="C37" s="3" t="n">
        <v>90</v>
      </c>
      <c r="D37" s="29" t="n">
        <v>8770.4712112144</v>
      </c>
      <c r="E37" s="94" t="n">
        <v>-5.652</v>
      </c>
      <c r="F37" s="94" t="n">
        <v>1.518</v>
      </c>
      <c r="G37" s="94" t="n">
        <v>-2.067</v>
      </c>
      <c r="H37" s="26" t="n">
        <v>0.465889882856351</v>
      </c>
      <c r="I37" s="26" t="n">
        <v>0.454664578628206</v>
      </c>
      <c r="J37" s="94" t="n">
        <v>1.41472916666667</v>
      </c>
      <c r="K37" s="94" t="n">
        <v>0.2</v>
      </c>
    </row>
    <row r="38" customFormat="false" ht="12.75" hidden="false" customHeight="false" outlineLevel="0" collapsed="false">
      <c r="A38" s="3" t="n">
        <v>1</v>
      </c>
      <c r="B38" s="3" t="n">
        <v>1996</v>
      </c>
      <c r="C38" s="3" t="n">
        <v>91</v>
      </c>
      <c r="D38" s="29" t="n">
        <v>11802.6284916956</v>
      </c>
      <c r="E38" s="94" t="n">
        <v>-6.276</v>
      </c>
      <c r="F38" s="94" t="n">
        <v>2.068</v>
      </c>
      <c r="G38" s="94" t="n">
        <v>-2.104</v>
      </c>
      <c r="H38" s="26" t="n">
        <v>0.37359628017673</v>
      </c>
      <c r="I38" s="26" t="n">
        <v>0.373060232550906</v>
      </c>
      <c r="J38" s="94" t="n">
        <v>1.34272916666667</v>
      </c>
      <c r="K38" s="94" t="n">
        <v>0</v>
      </c>
    </row>
    <row r="39" customFormat="false" ht="12.75" hidden="false" customHeight="false" outlineLevel="0" collapsed="false">
      <c r="A39" s="3" t="n">
        <v>1</v>
      </c>
      <c r="B39" s="3" t="n">
        <v>1996</v>
      </c>
      <c r="C39" s="3" t="n">
        <v>92</v>
      </c>
      <c r="D39" s="29" t="n">
        <v>8360.82623730701</v>
      </c>
      <c r="E39" s="94" t="n">
        <v>-5.378</v>
      </c>
      <c r="F39" s="94" t="n">
        <v>0.9</v>
      </c>
      <c r="G39" s="94" t="n">
        <v>-2.239</v>
      </c>
      <c r="H39" s="26" t="n">
        <v>0.284182327531453</v>
      </c>
      <c r="I39" s="26" t="n">
        <v>0.429346063679893</v>
      </c>
      <c r="J39" s="94" t="n">
        <v>3.575375</v>
      </c>
      <c r="K39" s="94" t="n">
        <v>5.6</v>
      </c>
    </row>
    <row r="40" customFormat="false" ht="12.75" hidden="false" customHeight="false" outlineLevel="0" collapsed="false">
      <c r="A40" s="3" t="n">
        <v>1</v>
      </c>
      <c r="B40" s="3" t="n">
        <v>1996</v>
      </c>
      <c r="C40" s="3" t="n">
        <v>93</v>
      </c>
      <c r="D40" s="29" t="n">
        <v>2277.05002795546</v>
      </c>
      <c r="E40" s="94" t="n">
        <v>-0.594</v>
      </c>
      <c r="F40" s="94" t="n">
        <v>2.463</v>
      </c>
      <c r="G40" s="94" t="n">
        <v>0.9345</v>
      </c>
      <c r="H40" s="26" t="n">
        <v>0.6960214648107</v>
      </c>
      <c r="I40" s="26" t="n">
        <v>0.530135642325058</v>
      </c>
      <c r="J40" s="94" t="n">
        <v>4.4774375</v>
      </c>
      <c r="K40" s="94" t="n">
        <v>108</v>
      </c>
    </row>
    <row r="41" customFormat="false" ht="12.75" hidden="false" customHeight="false" outlineLevel="0" collapsed="false">
      <c r="A41" s="3" t="n">
        <v>1</v>
      </c>
      <c r="B41" s="3" t="n">
        <v>1996</v>
      </c>
      <c r="C41" s="3" t="n">
        <v>94</v>
      </c>
      <c r="D41" s="29" t="n">
        <v>5589.84708648548</v>
      </c>
      <c r="E41" s="94" t="n">
        <v>-7.42</v>
      </c>
      <c r="F41" s="94" t="n">
        <v>0.699</v>
      </c>
      <c r="G41" s="94" t="n">
        <v>-3.3605</v>
      </c>
      <c r="H41" s="26" t="n">
        <v>0.178077650278327</v>
      </c>
      <c r="I41" s="26" t="n">
        <v>0.168925806196029</v>
      </c>
      <c r="J41" s="94" t="n">
        <v>1.56791666666667</v>
      </c>
      <c r="K41" s="94" t="n">
        <v>2.4</v>
      </c>
    </row>
    <row r="42" customFormat="false" ht="12.75" hidden="false" customHeight="false" outlineLevel="0" collapsed="false">
      <c r="A42" s="3" t="n">
        <v>1</v>
      </c>
      <c r="B42" s="3" t="n">
        <v>1996</v>
      </c>
      <c r="C42" s="3" t="n">
        <v>95</v>
      </c>
      <c r="D42" s="29" t="n">
        <v>15972.5039191804</v>
      </c>
      <c r="E42" s="94" t="n">
        <v>-8.83</v>
      </c>
      <c r="F42" s="94" t="n">
        <v>1.066</v>
      </c>
      <c r="G42" s="94" t="n">
        <v>-3.882</v>
      </c>
      <c r="H42" s="26"/>
      <c r="I42" s="26" t="n">
        <v>0.104337990402803</v>
      </c>
      <c r="J42" s="94" t="n">
        <v>0.939583333333333</v>
      </c>
      <c r="K42" s="94" t="n">
        <v>1.4</v>
      </c>
    </row>
    <row r="43" customFormat="false" ht="12.75" hidden="false" customHeight="false" outlineLevel="0" collapsed="false">
      <c r="A43" s="3" t="n">
        <v>1</v>
      </c>
      <c r="B43" s="3" t="n">
        <v>1996</v>
      </c>
      <c r="C43" s="3" t="n">
        <v>96</v>
      </c>
      <c r="D43" s="29" t="n">
        <v>6408.81230835303</v>
      </c>
      <c r="E43" s="94" t="n">
        <v>-5.476</v>
      </c>
      <c r="F43" s="94" t="n">
        <v>0.016</v>
      </c>
      <c r="G43" s="94" t="n">
        <v>-2.73</v>
      </c>
      <c r="H43" s="26"/>
      <c r="I43" s="26"/>
      <c r="J43" s="94" t="n">
        <v>0.639604166666667</v>
      </c>
      <c r="K43" s="94" t="n">
        <v>1.4</v>
      </c>
    </row>
    <row r="44" customFormat="false" ht="12.75" hidden="false" customHeight="false" outlineLevel="0" collapsed="false">
      <c r="A44" s="3" t="n">
        <v>1</v>
      </c>
      <c r="B44" s="3" t="n">
        <v>1996</v>
      </c>
      <c r="C44" s="3" t="n">
        <v>97</v>
      </c>
      <c r="D44" s="29" t="n">
        <v>13791.3972845513</v>
      </c>
      <c r="E44" s="94" t="n">
        <v>-4.746</v>
      </c>
      <c r="F44" s="94" t="n">
        <v>6.203</v>
      </c>
      <c r="G44" s="94" t="n">
        <v>0.7285</v>
      </c>
      <c r="H44" s="26"/>
      <c r="I44" s="26"/>
      <c r="J44" s="94" t="n">
        <v>1.44929166666667</v>
      </c>
      <c r="K44" s="94" t="n">
        <v>0</v>
      </c>
    </row>
    <row r="45" customFormat="false" ht="12.75" hidden="false" customHeight="false" outlineLevel="0" collapsed="false">
      <c r="A45" s="3" t="n">
        <v>1</v>
      </c>
      <c r="B45" s="3" t="n">
        <v>1996</v>
      </c>
      <c r="C45" s="3" t="n">
        <v>98</v>
      </c>
      <c r="D45" s="29" t="n">
        <v>17427.3578589183</v>
      </c>
      <c r="E45" s="94" t="n">
        <v>-2.957</v>
      </c>
      <c r="F45" s="94" t="n">
        <v>9.25</v>
      </c>
      <c r="G45" s="94" t="n">
        <v>3.1465</v>
      </c>
      <c r="H45" s="26"/>
      <c r="I45" s="26"/>
      <c r="J45" s="94" t="n">
        <v>1.1010625</v>
      </c>
      <c r="K45" s="94" t="n">
        <v>0</v>
      </c>
    </row>
    <row r="46" customFormat="false" ht="12.75" hidden="false" customHeight="false" outlineLevel="0" collapsed="false">
      <c r="A46" s="3" t="n">
        <v>1</v>
      </c>
      <c r="B46" s="3" t="n">
        <v>1996</v>
      </c>
      <c r="C46" s="3" t="n">
        <v>99</v>
      </c>
      <c r="D46" s="29" t="n">
        <v>12019.4279017555</v>
      </c>
      <c r="E46" s="94" t="n">
        <v>-1.215</v>
      </c>
      <c r="F46" s="94" t="n">
        <v>8.87</v>
      </c>
      <c r="G46" s="94" t="n">
        <v>3.8275</v>
      </c>
      <c r="H46" s="26"/>
      <c r="I46" s="26"/>
      <c r="J46" s="94" t="n">
        <v>1.08277083333333</v>
      </c>
      <c r="K46" s="94" t="n">
        <v>4.4</v>
      </c>
    </row>
    <row r="47" customFormat="false" ht="12.75" hidden="false" customHeight="false" outlineLevel="0" collapsed="false">
      <c r="A47" s="3" t="n">
        <v>1</v>
      </c>
      <c r="B47" s="3" t="n">
        <v>1996</v>
      </c>
      <c r="C47" s="3" t="n">
        <v>100</v>
      </c>
      <c r="D47" s="29" t="n">
        <v>9935.86378741164</v>
      </c>
      <c r="E47" s="94" t="n">
        <v>-3.289</v>
      </c>
      <c r="F47" s="94" t="n">
        <v>5.155</v>
      </c>
      <c r="G47" s="94" t="n">
        <v>0.933</v>
      </c>
      <c r="H47" s="26"/>
      <c r="I47" s="26" t="n">
        <v>0.525426280709428</v>
      </c>
      <c r="J47" s="94" t="n">
        <v>0.915854166666666</v>
      </c>
      <c r="K47" s="94" t="n">
        <v>0.6</v>
      </c>
    </row>
    <row r="48" customFormat="false" ht="12.75" hidden="false" customHeight="false" outlineLevel="0" collapsed="false">
      <c r="A48" s="3" t="n">
        <v>1</v>
      </c>
      <c r="B48" s="3" t="n">
        <v>1996</v>
      </c>
      <c r="C48" s="3" t="n">
        <v>101</v>
      </c>
      <c r="D48" s="29" t="n">
        <v>9045.25120668935</v>
      </c>
      <c r="E48" s="94" t="n">
        <v>-4.156</v>
      </c>
      <c r="F48" s="94" t="n">
        <v>6.267</v>
      </c>
      <c r="G48" s="94" t="n">
        <v>1.0555</v>
      </c>
      <c r="H48" s="26" t="n">
        <v>0.383212990462695</v>
      </c>
      <c r="I48" s="26" t="n">
        <v>0.451769400049095</v>
      </c>
      <c r="J48" s="94" t="n">
        <v>1.09795833333333</v>
      </c>
      <c r="K48" s="94" t="n">
        <v>0.8</v>
      </c>
    </row>
    <row r="49" customFormat="false" ht="12.75" hidden="false" customHeight="false" outlineLevel="0" collapsed="false">
      <c r="A49" s="3" t="n">
        <v>1</v>
      </c>
      <c r="B49" s="3" t="n">
        <v>1996</v>
      </c>
      <c r="C49" s="3" t="n">
        <v>102</v>
      </c>
      <c r="D49" s="29" t="n">
        <v>12311.2127977511</v>
      </c>
      <c r="E49" s="94" t="n">
        <v>-3.979</v>
      </c>
      <c r="F49" s="94" t="n">
        <v>4.783</v>
      </c>
      <c r="G49" s="94" t="n">
        <v>0.402</v>
      </c>
      <c r="H49" s="26" t="n">
        <v>0.426865109090113</v>
      </c>
      <c r="I49" s="26" t="n">
        <v>0.497483762174652</v>
      </c>
      <c r="J49" s="94" t="n">
        <v>0.911270833333334</v>
      </c>
      <c r="K49" s="94" t="n">
        <v>2.8</v>
      </c>
    </row>
    <row r="50" customFormat="false" ht="12.75" hidden="false" customHeight="false" outlineLevel="0" collapsed="false">
      <c r="A50" s="3" t="n">
        <v>1</v>
      </c>
      <c r="B50" s="3" t="n">
        <v>1996</v>
      </c>
      <c r="C50" s="3" t="n">
        <v>103</v>
      </c>
      <c r="D50" s="29" t="n">
        <v>10634.5710204742</v>
      </c>
      <c r="E50" s="94" t="n">
        <v>-2.646</v>
      </c>
      <c r="F50" s="94" t="n">
        <v>5.588</v>
      </c>
      <c r="G50" s="94" t="n">
        <v>1.471</v>
      </c>
      <c r="H50" s="26" t="n">
        <v>0.51800504910657</v>
      </c>
      <c r="I50" s="26" t="n">
        <v>0.562857703961671</v>
      </c>
      <c r="J50" s="94" t="n">
        <v>1.13547916666667</v>
      </c>
      <c r="K50" s="94" t="n">
        <v>0.4</v>
      </c>
    </row>
    <row r="51" customFormat="false" ht="12.75" hidden="false" customHeight="false" outlineLevel="0" collapsed="false">
      <c r="A51" s="3" t="n">
        <v>1</v>
      </c>
      <c r="B51" s="3" t="n">
        <v>1996</v>
      </c>
      <c r="C51" s="3" t="n">
        <v>104</v>
      </c>
      <c r="D51" s="29" t="n">
        <v>16984.0868563228</v>
      </c>
      <c r="E51" s="94" t="n">
        <v>-2.866</v>
      </c>
      <c r="F51" s="94" t="n">
        <v>7.42</v>
      </c>
      <c r="G51" s="94" t="n">
        <v>2.277</v>
      </c>
      <c r="H51" s="26" t="n">
        <v>0.454212703844399</v>
      </c>
      <c r="I51" s="26" t="n">
        <v>0.5332261051478</v>
      </c>
      <c r="J51" s="94" t="n">
        <v>1.246</v>
      </c>
      <c r="K51" s="94" t="n">
        <v>0.2</v>
      </c>
    </row>
    <row r="52" customFormat="false" ht="12.75" hidden="false" customHeight="false" outlineLevel="0" collapsed="false">
      <c r="A52" s="3" t="n">
        <v>1</v>
      </c>
      <c r="B52" s="3" t="n">
        <v>1996</v>
      </c>
      <c r="C52" s="3" t="n">
        <v>105</v>
      </c>
      <c r="D52" s="29" t="n">
        <v>3360.88966464596</v>
      </c>
      <c r="E52" s="94" t="n">
        <v>-8.57</v>
      </c>
      <c r="F52" s="94" t="n">
        <v>0.871</v>
      </c>
      <c r="G52" s="94" t="n">
        <v>-3.8495</v>
      </c>
      <c r="H52" s="26" t="n">
        <v>0.556511571514934</v>
      </c>
      <c r="I52" s="26" t="n">
        <v>0.447324780650678</v>
      </c>
      <c r="J52" s="94" t="n">
        <v>0.458354166666667</v>
      </c>
      <c r="K52" s="94" t="n">
        <v>9.8</v>
      </c>
    </row>
    <row r="53" customFormat="false" ht="12.75" hidden="false" customHeight="false" outlineLevel="0" collapsed="false">
      <c r="A53" s="3" t="n">
        <v>1</v>
      </c>
      <c r="B53" s="3" t="n">
        <v>1996</v>
      </c>
      <c r="C53" s="3" t="n">
        <v>106</v>
      </c>
      <c r="D53" s="29" t="n">
        <v>17013.8757867621</v>
      </c>
      <c r="E53" s="94" t="n">
        <v>-7.96</v>
      </c>
      <c r="F53" s="94" t="n">
        <v>2.15</v>
      </c>
      <c r="G53" s="94" t="n">
        <v>-2.905</v>
      </c>
      <c r="H53" s="26" t="n">
        <v>0.225771703636319</v>
      </c>
      <c r="I53" s="26" t="n">
        <v>0.27313524735378</v>
      </c>
      <c r="J53" s="94" t="n">
        <v>0.998645833333334</v>
      </c>
      <c r="K53" s="94" t="n">
        <v>8</v>
      </c>
    </row>
    <row r="54" customFormat="false" ht="12.75" hidden="false" customHeight="false" outlineLevel="0" collapsed="false">
      <c r="A54" s="3" t="n">
        <v>1</v>
      </c>
      <c r="B54" s="3" t="n">
        <v>1996</v>
      </c>
      <c r="C54" s="3" t="n">
        <v>107</v>
      </c>
      <c r="D54" s="29" t="n">
        <v>15173.4811127734</v>
      </c>
      <c r="E54" s="94" t="n">
        <v>-6.361</v>
      </c>
      <c r="F54" s="94" t="n">
        <v>3.289</v>
      </c>
      <c r="G54" s="94" t="n">
        <v>-1.536</v>
      </c>
      <c r="H54" s="26" t="n">
        <v>0.361590611556702</v>
      </c>
      <c r="I54" s="26" t="n">
        <v>0.295534749261556</v>
      </c>
      <c r="J54" s="94" t="n">
        <v>1.10520833333333</v>
      </c>
      <c r="K54" s="94" t="n">
        <v>0.8</v>
      </c>
    </row>
    <row r="55" customFormat="false" ht="12.75" hidden="false" customHeight="false" outlineLevel="0" collapsed="false">
      <c r="A55" s="3" t="n">
        <v>1</v>
      </c>
      <c r="B55" s="3" t="n">
        <v>1996</v>
      </c>
      <c r="C55" s="3" t="n">
        <v>108</v>
      </c>
      <c r="D55" s="29" t="n">
        <v>19490.3519139028</v>
      </c>
      <c r="E55" s="94" t="n">
        <v>-4.87</v>
      </c>
      <c r="F55" s="94" t="n">
        <v>6.961</v>
      </c>
      <c r="G55" s="94" t="n">
        <v>1.0455</v>
      </c>
      <c r="H55" s="26" t="n">
        <v>0.240712514647799</v>
      </c>
      <c r="I55" s="26" t="n">
        <v>0.358210688726967</v>
      </c>
      <c r="J55" s="94" t="n">
        <v>1.10164583333333</v>
      </c>
      <c r="K55" s="94" t="n">
        <v>0</v>
      </c>
    </row>
    <row r="56" customFormat="false" ht="12.75" hidden="false" customHeight="false" outlineLevel="0" collapsed="false">
      <c r="A56" s="3" t="n">
        <v>1</v>
      </c>
      <c r="B56" s="3" t="n">
        <v>1996</v>
      </c>
      <c r="C56" s="3" t="n">
        <v>109</v>
      </c>
      <c r="D56" s="29" t="n">
        <v>21324.7145499899</v>
      </c>
      <c r="E56" s="94" t="n">
        <v>-0.805</v>
      </c>
      <c r="F56" s="94" t="n">
        <v>8.83</v>
      </c>
      <c r="G56" s="94" t="n">
        <v>4.0125</v>
      </c>
      <c r="H56" s="26" t="n">
        <v>0.291843610468531</v>
      </c>
      <c r="I56" s="26" t="n">
        <v>0.335620489278111</v>
      </c>
      <c r="J56" s="94" t="n">
        <v>2.03345833333333</v>
      </c>
      <c r="K56" s="94" t="n">
        <v>0</v>
      </c>
    </row>
    <row r="57" customFormat="false" ht="12.75" hidden="false" customHeight="false" outlineLevel="0" collapsed="false">
      <c r="A57" s="3" t="n">
        <v>1</v>
      </c>
      <c r="B57" s="3" t="n">
        <v>1996</v>
      </c>
      <c r="C57" s="3" t="n">
        <v>110</v>
      </c>
      <c r="D57" s="29" t="n">
        <v>20800.02533204</v>
      </c>
      <c r="E57" s="94" t="n">
        <v>-2.534</v>
      </c>
      <c r="F57" s="94" t="n">
        <v>10.96</v>
      </c>
      <c r="G57" s="94" t="n">
        <v>4.213</v>
      </c>
      <c r="H57" s="26" t="n">
        <v>0.29468990586627</v>
      </c>
      <c r="I57" s="26" t="n">
        <v>0.301163911723958</v>
      </c>
      <c r="J57" s="94" t="n">
        <v>2.124375</v>
      </c>
      <c r="K57" s="94" t="n">
        <v>0</v>
      </c>
    </row>
    <row r="58" customFormat="false" ht="12.75" hidden="false" customHeight="false" outlineLevel="0" collapsed="false">
      <c r="A58" s="3" t="n">
        <v>1</v>
      </c>
      <c r="B58" s="3" t="n">
        <v>1996</v>
      </c>
      <c r="C58" s="3" t="n">
        <v>111</v>
      </c>
      <c r="D58" s="29" t="n">
        <v>20677.5742252761</v>
      </c>
      <c r="E58" s="94" t="n">
        <v>-0.662</v>
      </c>
      <c r="F58" s="94" t="n">
        <v>12.32</v>
      </c>
      <c r="G58" s="94" t="n">
        <v>5.829</v>
      </c>
      <c r="H58" s="26" t="n">
        <v>0.348959667113855</v>
      </c>
      <c r="I58" s="26" t="n">
        <v>0.454214846835674</v>
      </c>
      <c r="J58" s="94" t="n">
        <v>1.24227083333333</v>
      </c>
      <c r="K58" s="94" t="n">
        <v>0</v>
      </c>
    </row>
    <row r="59" customFormat="false" ht="12.75" hidden="false" customHeight="false" outlineLevel="0" collapsed="false">
      <c r="A59" s="3" t="n">
        <v>1</v>
      </c>
      <c r="B59" s="3" t="n">
        <v>1996</v>
      </c>
      <c r="C59" s="3" t="n">
        <v>112</v>
      </c>
      <c r="D59" s="29" t="n">
        <v>21241.5902977831</v>
      </c>
      <c r="E59" s="94" t="n">
        <v>2.113</v>
      </c>
      <c r="F59" s="94" t="n">
        <v>12.67</v>
      </c>
      <c r="G59" s="94" t="n">
        <v>7.3915</v>
      </c>
      <c r="H59" s="26" t="n">
        <v>0.630248177003664</v>
      </c>
      <c r="I59" s="26" t="n">
        <v>0.589563831080812</v>
      </c>
      <c r="J59" s="94" t="n">
        <v>1.42320833333333</v>
      </c>
      <c r="K59" s="94" t="n">
        <v>0</v>
      </c>
    </row>
    <row r="60" customFormat="false" ht="12.75" hidden="false" customHeight="false" outlineLevel="0" collapsed="false">
      <c r="A60" s="3" t="n">
        <v>1</v>
      </c>
      <c r="B60" s="3" t="n">
        <v>1996</v>
      </c>
      <c r="C60" s="3" t="n">
        <v>113</v>
      </c>
      <c r="D60" s="29" t="n">
        <v>19380.6305720048</v>
      </c>
      <c r="E60" s="94" t="n">
        <v>2.883</v>
      </c>
      <c r="F60" s="94" t="n">
        <v>13.13</v>
      </c>
      <c r="G60" s="94" t="n">
        <v>8.0065</v>
      </c>
      <c r="H60" s="26" t="n">
        <v>0.652864361995134</v>
      </c>
      <c r="I60" s="26" t="n">
        <v>0.558581726277093</v>
      </c>
      <c r="J60" s="94" t="n">
        <v>1.57075</v>
      </c>
      <c r="K60" s="94" t="n">
        <v>0</v>
      </c>
    </row>
    <row r="61" customFormat="false" ht="12.75" hidden="false" customHeight="false" outlineLevel="0" collapsed="false">
      <c r="A61" s="3" t="n">
        <v>1</v>
      </c>
      <c r="B61" s="3" t="n">
        <v>1996</v>
      </c>
      <c r="C61" s="3" t="n">
        <v>114</v>
      </c>
      <c r="D61" s="29" t="n">
        <v>8365.47240806699</v>
      </c>
      <c r="E61" s="94" t="n">
        <v>5.11</v>
      </c>
      <c r="F61" s="94" t="n">
        <v>10.35</v>
      </c>
      <c r="G61" s="94" t="n">
        <v>7.73</v>
      </c>
      <c r="H61" s="26" t="n">
        <v>0.291066666021413</v>
      </c>
      <c r="I61" s="26" t="n">
        <v>0.38318374055647</v>
      </c>
      <c r="J61" s="94" t="n">
        <v>1.4458125</v>
      </c>
      <c r="K61" s="94" t="n">
        <v>1</v>
      </c>
    </row>
    <row r="62" customFormat="false" ht="12.75" hidden="false" customHeight="false" outlineLevel="0" collapsed="false">
      <c r="A62" s="3" t="n">
        <v>1</v>
      </c>
      <c r="B62" s="3" t="n">
        <v>1996</v>
      </c>
      <c r="C62" s="3" t="n">
        <v>115</v>
      </c>
      <c r="D62" s="29" t="n">
        <v>18227.5856196549</v>
      </c>
      <c r="E62" s="94" t="n">
        <v>2.444</v>
      </c>
      <c r="F62" s="94" t="n">
        <v>13.1</v>
      </c>
      <c r="G62" s="94" t="n">
        <v>7.772</v>
      </c>
      <c r="H62" s="26" t="n">
        <v>0.855236260132258</v>
      </c>
      <c r="I62" s="26" t="n">
        <v>0.754672525046475</v>
      </c>
      <c r="J62" s="94" t="n">
        <v>1.4414375</v>
      </c>
      <c r="K62" s="94" t="n">
        <v>2.8</v>
      </c>
    </row>
    <row r="63" customFormat="false" ht="12.75" hidden="false" customHeight="false" outlineLevel="0" collapsed="false">
      <c r="A63" s="3" t="n">
        <v>1</v>
      </c>
      <c r="B63" s="3" t="n">
        <v>1996</v>
      </c>
      <c r="C63" s="3" t="n">
        <v>116</v>
      </c>
      <c r="D63" s="29" t="n">
        <v>12569.9221880835</v>
      </c>
      <c r="E63" s="94" t="n">
        <v>4.585</v>
      </c>
      <c r="F63" s="94" t="n">
        <v>13.7</v>
      </c>
      <c r="G63" s="94" t="n">
        <v>9.1425</v>
      </c>
      <c r="H63" s="26" t="n">
        <v>0.750517944417512</v>
      </c>
      <c r="I63" s="26" t="n">
        <v>0.778803495976467</v>
      </c>
      <c r="J63" s="94" t="n">
        <v>1.20435416666667</v>
      </c>
      <c r="K63" s="94" t="n">
        <v>0</v>
      </c>
    </row>
    <row r="64" customFormat="false" ht="12.75" hidden="false" customHeight="false" outlineLevel="0" collapsed="false">
      <c r="A64" s="3" t="n">
        <v>1</v>
      </c>
      <c r="B64" s="3" t="n">
        <v>1996</v>
      </c>
      <c r="C64" s="3" t="n">
        <v>117</v>
      </c>
      <c r="D64" s="29" t="n">
        <v>8207.17126141494</v>
      </c>
      <c r="E64" s="94" t="n">
        <v>4.366</v>
      </c>
      <c r="F64" s="94" t="n">
        <v>9.82</v>
      </c>
      <c r="G64" s="94" t="n">
        <v>7.093</v>
      </c>
      <c r="H64" s="26" t="n">
        <v>0.698853544699763</v>
      </c>
      <c r="I64" s="26" t="n">
        <v>0.642054196005485</v>
      </c>
      <c r="J64" s="94" t="n">
        <v>1.1074375</v>
      </c>
      <c r="K64" s="94" t="n">
        <v>3.6</v>
      </c>
    </row>
    <row r="65" customFormat="false" ht="12.75" hidden="false" customHeight="false" outlineLevel="0" collapsed="false">
      <c r="A65" s="3" t="n">
        <v>1</v>
      </c>
      <c r="B65" s="3" t="n">
        <v>1996</v>
      </c>
      <c r="C65" s="3" t="n">
        <v>118</v>
      </c>
      <c r="D65" s="29" t="n">
        <v>8660.01513778468</v>
      </c>
      <c r="E65" s="94" t="n">
        <v>4.285</v>
      </c>
      <c r="F65" s="94" t="n">
        <v>9.44</v>
      </c>
      <c r="G65" s="94" t="n">
        <v>6.8625</v>
      </c>
      <c r="H65" s="26" t="n">
        <v>0.594965771862962</v>
      </c>
      <c r="I65" s="26" t="n">
        <v>0.712802744064582</v>
      </c>
      <c r="J65" s="94" t="n">
        <v>1.16716666666667</v>
      </c>
      <c r="K65" s="94" t="n">
        <v>0.2</v>
      </c>
    </row>
    <row r="66" customFormat="false" ht="12.75" hidden="false" customHeight="false" outlineLevel="0" collapsed="false">
      <c r="A66" s="3" t="n">
        <v>1</v>
      </c>
      <c r="B66" s="3" t="n">
        <v>1996</v>
      </c>
      <c r="C66" s="3" t="n">
        <v>119</v>
      </c>
      <c r="D66" s="29" t="n">
        <v>10277.3821591011</v>
      </c>
      <c r="E66" s="94" t="n">
        <v>2.389</v>
      </c>
      <c r="F66" s="94" t="n">
        <v>9.14</v>
      </c>
      <c r="G66" s="94" t="n">
        <v>5.7645</v>
      </c>
      <c r="H66" s="26" t="n">
        <v>0.729700068378107</v>
      </c>
      <c r="I66" s="26" t="n">
        <v>0.768469838431176</v>
      </c>
      <c r="J66" s="94" t="n">
        <v>1.270875</v>
      </c>
      <c r="K66" s="94" t="n">
        <v>0</v>
      </c>
    </row>
    <row r="67" customFormat="false" ht="12.75" hidden="false" customHeight="false" outlineLevel="0" collapsed="false">
      <c r="A67" s="3" t="n">
        <v>1</v>
      </c>
      <c r="B67" s="3" t="n">
        <v>1996</v>
      </c>
      <c r="C67" s="3" t="n">
        <v>120</v>
      </c>
      <c r="D67" s="29" t="n">
        <v>4664.92060748102</v>
      </c>
      <c r="E67" s="94" t="n">
        <v>3.908</v>
      </c>
      <c r="F67" s="94" t="n">
        <v>6.92</v>
      </c>
      <c r="G67" s="94" t="n">
        <v>5.414</v>
      </c>
      <c r="H67" s="26" t="n">
        <v>0.80778673551236</v>
      </c>
      <c r="I67" s="26" t="n">
        <v>0.846584595823367</v>
      </c>
      <c r="J67" s="94" t="n">
        <v>1.47020833333333</v>
      </c>
      <c r="K67" s="94" t="n">
        <v>18.2</v>
      </c>
    </row>
    <row r="68" customFormat="false" ht="12.75" hidden="false" customHeight="false" outlineLevel="0" collapsed="false">
      <c r="A68" s="3" t="n">
        <v>1</v>
      </c>
      <c r="B68" s="3" t="n">
        <v>1996</v>
      </c>
      <c r="C68" s="3" t="n">
        <v>121</v>
      </c>
      <c r="D68" s="29" t="n">
        <v>4107.97242839704</v>
      </c>
      <c r="E68" s="94" t="n">
        <v>3.004</v>
      </c>
      <c r="F68" s="94" t="n">
        <v>8.95</v>
      </c>
      <c r="G68" s="94" t="n">
        <v>5.977</v>
      </c>
      <c r="H68" s="26" t="n">
        <v>0.828966009076524</v>
      </c>
      <c r="I68" s="26" t="n">
        <v>0.82777624548682</v>
      </c>
      <c r="J68" s="94" t="n">
        <v>0.873791666666667</v>
      </c>
      <c r="K68" s="94" t="n">
        <v>31.2</v>
      </c>
    </row>
    <row r="69" customFormat="false" ht="12.75" hidden="false" customHeight="false" outlineLevel="0" collapsed="false">
      <c r="A69" s="3" t="n">
        <v>1</v>
      </c>
      <c r="B69" s="3" t="n">
        <v>1996</v>
      </c>
      <c r="C69" s="3" t="n">
        <v>122</v>
      </c>
      <c r="D69" s="29" t="n">
        <v>12647.8110352524</v>
      </c>
      <c r="E69" s="94" t="n">
        <v>2.697</v>
      </c>
      <c r="F69" s="94" t="n">
        <v>7.36</v>
      </c>
      <c r="G69" s="94" t="n">
        <v>5.0285</v>
      </c>
      <c r="H69" s="26" t="n">
        <v>0.767699359752187</v>
      </c>
      <c r="I69" s="26" t="n">
        <v>0.81748692605088</v>
      </c>
      <c r="J69" s="94" t="n">
        <v>1.00010416666667</v>
      </c>
      <c r="K69" s="94" t="n">
        <v>8</v>
      </c>
    </row>
    <row r="70" customFormat="false" ht="12.75" hidden="false" customHeight="false" outlineLevel="0" collapsed="false">
      <c r="A70" s="3" t="n">
        <v>1</v>
      </c>
      <c r="B70" s="3" t="n">
        <v>1996</v>
      </c>
      <c r="C70" s="3" t="n">
        <v>123</v>
      </c>
      <c r="D70" s="29" t="n">
        <v>11774.4143350937</v>
      </c>
      <c r="E70" s="94" t="n">
        <v>2.023</v>
      </c>
      <c r="F70" s="94" t="n">
        <v>7.39</v>
      </c>
      <c r="G70" s="94" t="n">
        <v>4.7065</v>
      </c>
      <c r="H70" s="26" t="n">
        <v>0.721502193111773</v>
      </c>
      <c r="I70" s="26" t="n">
        <v>0.776084965526977</v>
      </c>
      <c r="J70" s="94" t="n">
        <v>2.987125</v>
      </c>
      <c r="K70" s="94" t="n">
        <v>1.2</v>
      </c>
    </row>
    <row r="71" customFormat="false" ht="12.75" hidden="false" customHeight="false" outlineLevel="0" collapsed="false">
      <c r="A71" s="3" t="n">
        <v>1</v>
      </c>
      <c r="B71" s="3" t="n">
        <v>1996</v>
      </c>
      <c r="C71" s="3" t="n">
        <v>124</v>
      </c>
      <c r="D71" s="29" t="n">
        <v>7194.23298622985</v>
      </c>
      <c r="E71" s="94" t="n">
        <v>2.122</v>
      </c>
      <c r="F71" s="94" t="n">
        <v>5.507</v>
      </c>
      <c r="G71" s="94" t="n">
        <v>3.8145</v>
      </c>
      <c r="H71" s="26" t="n">
        <v>0.792896359066198</v>
      </c>
      <c r="I71" s="26" t="n">
        <v>0.786338757279918</v>
      </c>
      <c r="J71" s="94" t="n">
        <v>3.46070833333333</v>
      </c>
      <c r="K71" s="94" t="n">
        <v>32.2</v>
      </c>
    </row>
    <row r="72" customFormat="false" ht="12.75" hidden="false" customHeight="false" outlineLevel="0" collapsed="false">
      <c r="A72" s="3" t="n">
        <v>1</v>
      </c>
      <c r="B72" s="3" t="n">
        <v>1996</v>
      </c>
      <c r="C72" s="3" t="n">
        <v>125</v>
      </c>
      <c r="D72" s="29" t="n">
        <v>10290.8736878867</v>
      </c>
      <c r="E72" s="94" t="n">
        <v>0.469</v>
      </c>
      <c r="F72" s="94" t="n">
        <v>6.029</v>
      </c>
      <c r="G72" s="94" t="n">
        <v>3.249</v>
      </c>
      <c r="H72" s="26" t="n">
        <v>0.714849842442308</v>
      </c>
      <c r="I72" s="26" t="n">
        <v>0.730045836251772</v>
      </c>
      <c r="J72" s="94" t="n">
        <v>0.954541666666667</v>
      </c>
      <c r="K72" s="94" t="n">
        <v>4</v>
      </c>
    </row>
    <row r="73" customFormat="false" ht="12.75" hidden="false" customHeight="false" outlineLevel="0" collapsed="false">
      <c r="A73" s="3" t="n">
        <v>1</v>
      </c>
      <c r="B73" s="3" t="n">
        <v>1996</v>
      </c>
      <c r="C73" s="3" t="n">
        <v>126</v>
      </c>
      <c r="D73" s="29" t="n">
        <v>17271.110048905</v>
      </c>
      <c r="E73" s="94" t="n">
        <v>1.981</v>
      </c>
      <c r="F73" s="94" t="n">
        <v>12.16</v>
      </c>
      <c r="G73" s="94" t="n">
        <v>7.0705</v>
      </c>
      <c r="H73" s="26" t="n">
        <v>0.720160691221764</v>
      </c>
      <c r="I73" s="26" t="n">
        <v>0.851077121867748</v>
      </c>
      <c r="J73" s="94" t="n">
        <v>1.10433333333333</v>
      </c>
      <c r="K73" s="94" t="n">
        <v>6.2</v>
      </c>
    </row>
    <row r="74" customFormat="false" ht="12.75" hidden="false" customHeight="false" outlineLevel="0" collapsed="false">
      <c r="A74" s="3" t="n">
        <v>1</v>
      </c>
      <c r="B74" s="3" t="n">
        <v>1996</v>
      </c>
      <c r="C74" s="3" t="n">
        <v>127</v>
      </c>
      <c r="D74" s="29" t="n">
        <v>29142.9215609764</v>
      </c>
      <c r="E74" s="94" t="n">
        <v>7.31</v>
      </c>
      <c r="F74" s="94" t="n">
        <v>14.89</v>
      </c>
      <c r="G74" s="94" t="n">
        <v>11.1</v>
      </c>
      <c r="H74" s="26" t="n">
        <v>0.931300085911826</v>
      </c>
      <c r="I74" s="26" t="n">
        <v>0.953841658671323</v>
      </c>
      <c r="J74" s="94" t="n">
        <v>1.69733333333333</v>
      </c>
      <c r="K74" s="94" t="n">
        <v>0</v>
      </c>
    </row>
    <row r="75" customFormat="false" ht="12.75" hidden="false" customHeight="false" outlineLevel="0" collapsed="false">
      <c r="A75" s="3" t="n">
        <v>1</v>
      </c>
      <c r="B75" s="3" t="n">
        <v>1996</v>
      </c>
      <c r="C75" s="3" t="n">
        <v>128</v>
      </c>
      <c r="D75" s="29" t="n">
        <v>26560.621478802</v>
      </c>
      <c r="E75" s="94" t="n">
        <v>5.718</v>
      </c>
      <c r="F75" s="94" t="n">
        <v>15</v>
      </c>
      <c r="G75" s="94" t="n">
        <v>10.359</v>
      </c>
      <c r="H75" s="26" t="n">
        <v>0.709117048197121</v>
      </c>
      <c r="I75" s="26" t="n">
        <v>0.763238704048693</v>
      </c>
      <c r="J75" s="94" t="n">
        <v>1.700625</v>
      </c>
      <c r="K75" s="94" t="n">
        <v>1.2</v>
      </c>
    </row>
    <row r="76" customFormat="false" ht="12.75" hidden="false" customHeight="false" outlineLevel="0" collapsed="false">
      <c r="A76" s="3" t="n">
        <v>1</v>
      </c>
      <c r="B76" s="3" t="n">
        <v>1996</v>
      </c>
      <c r="C76" s="3" t="n">
        <v>129</v>
      </c>
      <c r="D76" s="29" t="n">
        <v>20608.8013846087</v>
      </c>
      <c r="E76" s="94" t="n">
        <v>4.887</v>
      </c>
      <c r="F76" s="94" t="n">
        <v>13.05</v>
      </c>
      <c r="G76" s="94" t="n">
        <v>8.9685</v>
      </c>
      <c r="H76" s="26" t="n">
        <v>0.67168836015942</v>
      </c>
      <c r="I76" s="26" t="n">
        <v>0.804899213712686</v>
      </c>
      <c r="J76" s="94" t="n">
        <v>1.36897916666667</v>
      </c>
      <c r="K76" s="94" t="n">
        <v>0.8</v>
      </c>
    </row>
    <row r="77" customFormat="false" ht="12.75" hidden="false" customHeight="false" outlineLevel="0" collapsed="false">
      <c r="A77" s="3" t="n">
        <v>1</v>
      </c>
      <c r="B77" s="3" t="n">
        <v>1996</v>
      </c>
      <c r="C77" s="3" t="n">
        <v>130</v>
      </c>
      <c r="D77" s="29" t="n">
        <v>6912.47012318925</v>
      </c>
      <c r="E77" s="94" t="n">
        <v>1.108</v>
      </c>
      <c r="F77" s="94" t="n">
        <v>6.666</v>
      </c>
      <c r="G77" s="94" t="n">
        <v>3.887</v>
      </c>
      <c r="H77" s="26" t="n">
        <v>0.766332894754844</v>
      </c>
      <c r="I77" s="26" t="n">
        <v>0.794256335020474</v>
      </c>
      <c r="J77" s="94" t="n">
        <v>1.23152083333333</v>
      </c>
      <c r="K77" s="94" t="n">
        <v>19.8</v>
      </c>
    </row>
    <row r="78" customFormat="false" ht="12.75" hidden="false" customHeight="false" outlineLevel="0" collapsed="false">
      <c r="A78" s="3" t="n">
        <v>1</v>
      </c>
      <c r="B78" s="3" t="n">
        <v>1996</v>
      </c>
      <c r="C78" s="3" t="n">
        <v>131</v>
      </c>
      <c r="D78" s="29" t="n">
        <v>28343.599592678</v>
      </c>
      <c r="E78" s="94" t="n">
        <v>0.158</v>
      </c>
      <c r="F78" s="94" t="n">
        <v>12.49</v>
      </c>
      <c r="G78" s="94" t="n">
        <v>6.324</v>
      </c>
      <c r="H78" s="26" t="n">
        <v>0.731828901638236</v>
      </c>
      <c r="I78" s="26" t="n">
        <v>0.733644036238209</v>
      </c>
      <c r="J78" s="94" t="n">
        <v>1.27208333333333</v>
      </c>
      <c r="K78" s="94" t="n">
        <v>0.2</v>
      </c>
    </row>
    <row r="79" customFormat="false" ht="12.75" hidden="false" customHeight="false" outlineLevel="0" collapsed="false">
      <c r="A79" s="3" t="n">
        <v>1</v>
      </c>
      <c r="B79" s="3" t="n">
        <v>1996</v>
      </c>
      <c r="C79" s="3" t="n">
        <v>132</v>
      </c>
      <c r="D79" s="29" t="n">
        <v>5516.67175952297</v>
      </c>
      <c r="E79" s="94" t="n">
        <v>4.722</v>
      </c>
      <c r="F79" s="94" t="n">
        <v>7.35</v>
      </c>
      <c r="G79" s="94" t="n">
        <v>6.036</v>
      </c>
      <c r="H79" s="26" t="n">
        <v>0.851051128023704</v>
      </c>
      <c r="I79" s="26" t="n">
        <v>0.855132015940112</v>
      </c>
      <c r="J79" s="94" t="n">
        <v>1.514</v>
      </c>
      <c r="K79" s="94" t="n">
        <v>15</v>
      </c>
    </row>
    <row r="80" customFormat="false" ht="12.75" hidden="false" customHeight="false" outlineLevel="0" collapsed="false">
      <c r="A80" s="3" t="n">
        <v>1</v>
      </c>
      <c r="B80" s="3" t="n">
        <v>1996</v>
      </c>
      <c r="C80" s="3" t="n">
        <v>133</v>
      </c>
      <c r="D80" s="29" t="n">
        <v>8145.09614233877</v>
      </c>
      <c r="E80" s="94" t="n">
        <v>1.053</v>
      </c>
      <c r="F80" s="94" t="n">
        <v>5.987</v>
      </c>
      <c r="G80" s="94" t="n">
        <v>3.52</v>
      </c>
      <c r="H80" s="26" t="n">
        <v>0.820320718552377</v>
      </c>
      <c r="I80" s="26" t="n">
        <v>0.776767064610977</v>
      </c>
      <c r="J80" s="94" t="n">
        <v>2.03122916666667</v>
      </c>
      <c r="K80" s="94" t="n">
        <v>15.8</v>
      </c>
    </row>
    <row r="81" customFormat="false" ht="12.75" hidden="false" customHeight="false" outlineLevel="0" collapsed="false">
      <c r="A81" s="3" t="n">
        <v>1</v>
      </c>
      <c r="B81" s="3" t="n">
        <v>1996</v>
      </c>
      <c r="C81" s="3" t="n">
        <v>134</v>
      </c>
      <c r="D81" s="29" t="n">
        <v>11877.0165699332</v>
      </c>
      <c r="E81" s="94" t="n">
        <v>0.214</v>
      </c>
      <c r="F81" s="94" t="n">
        <v>5.878</v>
      </c>
      <c r="G81" s="94" t="n">
        <v>3.046</v>
      </c>
      <c r="H81" s="26" t="n">
        <v>0.612805539150956</v>
      </c>
      <c r="I81" s="26" t="n">
        <v>0.73393198303885</v>
      </c>
      <c r="J81" s="94" t="n">
        <v>1.01929166666667</v>
      </c>
      <c r="K81" s="94" t="n">
        <v>11.6</v>
      </c>
    </row>
    <row r="82" customFormat="false" ht="12.75" hidden="false" customHeight="false" outlineLevel="0" collapsed="false">
      <c r="A82" s="3" t="n">
        <v>1</v>
      </c>
      <c r="B82" s="3" t="n">
        <v>1996</v>
      </c>
      <c r="C82" s="3" t="n">
        <v>135</v>
      </c>
      <c r="D82" s="29" t="n">
        <v>24285.8320006998</v>
      </c>
      <c r="E82" s="94" t="n">
        <v>1.359</v>
      </c>
      <c r="F82" s="94" t="n">
        <v>11.49</v>
      </c>
      <c r="G82" s="94" t="n">
        <v>6.4245</v>
      </c>
      <c r="H82" s="26" t="n">
        <v>0.68682454328148</v>
      </c>
      <c r="I82" s="26" t="n">
        <v>0.793532314264504</v>
      </c>
      <c r="J82" s="94" t="n">
        <v>1.50077083333333</v>
      </c>
      <c r="K82" s="94" t="n">
        <v>0.2</v>
      </c>
    </row>
    <row r="83" customFormat="false" ht="12.75" hidden="false" customHeight="false" outlineLevel="0" collapsed="false">
      <c r="A83" s="3" t="n">
        <v>1</v>
      </c>
      <c r="B83" s="3" t="n">
        <v>1996</v>
      </c>
      <c r="C83" s="3" t="n">
        <v>136</v>
      </c>
      <c r="D83" s="29" t="n">
        <v>18112.7786411365</v>
      </c>
      <c r="E83" s="94" t="n">
        <v>3.071</v>
      </c>
      <c r="F83" s="94" t="n">
        <v>10.98</v>
      </c>
      <c r="G83" s="94" t="n">
        <v>7.0255</v>
      </c>
      <c r="H83" s="26" t="n">
        <v>0.848399980249936</v>
      </c>
      <c r="I83" s="26" t="n">
        <v>0.878453794666611</v>
      </c>
      <c r="J83" s="94" t="n">
        <v>0.9323125</v>
      </c>
      <c r="K83" s="94" t="n">
        <v>0</v>
      </c>
    </row>
    <row r="84" customFormat="false" ht="12.75" hidden="false" customHeight="false" outlineLevel="0" collapsed="false">
      <c r="A84" s="3" t="n">
        <v>1</v>
      </c>
      <c r="B84" s="3" t="n">
        <v>1996</v>
      </c>
      <c r="C84" s="3" t="n">
        <v>137</v>
      </c>
      <c r="D84" s="29" t="n">
        <v>12508.0229384271</v>
      </c>
      <c r="E84" s="94" t="n">
        <v>3.002</v>
      </c>
      <c r="F84" s="94" t="n">
        <v>12.09</v>
      </c>
      <c r="G84" s="94" t="n">
        <v>7.546</v>
      </c>
      <c r="H84" s="26" t="n">
        <v>0.892948545417907</v>
      </c>
      <c r="I84" s="26" t="n">
        <v>0.996059210534496</v>
      </c>
      <c r="J84" s="94" t="n">
        <v>0.7675625</v>
      </c>
      <c r="K84" s="94" t="n">
        <v>0</v>
      </c>
    </row>
    <row r="85" customFormat="false" ht="12.75" hidden="false" customHeight="false" outlineLevel="0" collapsed="false">
      <c r="A85" s="3" t="n">
        <v>1</v>
      </c>
      <c r="B85" s="3" t="n">
        <v>1996</v>
      </c>
      <c r="C85" s="3" t="n">
        <v>138</v>
      </c>
      <c r="D85" s="29" t="n">
        <v>27785.2250597387</v>
      </c>
      <c r="E85" s="94" t="n">
        <v>4.068</v>
      </c>
      <c r="F85" s="94" t="n">
        <v>20.02</v>
      </c>
      <c r="G85" s="94" t="n">
        <v>12.044</v>
      </c>
      <c r="H85" s="26" t="n">
        <v>0.708357261154156</v>
      </c>
      <c r="I85" s="26" t="n">
        <v>0.72327875952043</v>
      </c>
      <c r="J85" s="94" t="n">
        <v>1.41208510638298</v>
      </c>
      <c r="K85" s="94" t="n">
        <v>0.2</v>
      </c>
    </row>
    <row r="86" customFormat="false" ht="12.75" hidden="false" customHeight="false" outlineLevel="0" collapsed="false">
      <c r="A86" s="3" t="n">
        <v>1</v>
      </c>
      <c r="B86" s="3" t="n">
        <v>1996</v>
      </c>
      <c r="C86" s="3" t="n">
        <v>139</v>
      </c>
      <c r="D86" s="29" t="n">
        <v>27136.5423303728</v>
      </c>
      <c r="E86" s="94" t="n">
        <v>13.28</v>
      </c>
      <c r="F86" s="94" t="n">
        <v>20.25</v>
      </c>
      <c r="G86" s="94" t="n">
        <v>16.765</v>
      </c>
      <c r="H86" s="26" t="n">
        <v>0.545051876475125</v>
      </c>
      <c r="I86" s="26" t="n">
        <v>0.491957081082653</v>
      </c>
      <c r="J86" s="94" t="n">
        <v>2.45195833333333</v>
      </c>
      <c r="K86" s="94" t="n">
        <v>0</v>
      </c>
    </row>
    <row r="87" customFormat="false" ht="12.75" hidden="false" customHeight="false" outlineLevel="0" collapsed="false">
      <c r="A87" s="3" t="n">
        <v>1</v>
      </c>
      <c r="B87" s="3" t="n">
        <v>1996</v>
      </c>
      <c r="C87" s="3" t="n">
        <v>140</v>
      </c>
      <c r="D87" s="29" t="n">
        <v>17834.4712870177</v>
      </c>
      <c r="E87" s="94" t="n">
        <v>10.12</v>
      </c>
      <c r="F87" s="94" t="n">
        <v>19.7</v>
      </c>
      <c r="G87" s="94" t="n">
        <v>14.91</v>
      </c>
      <c r="H87" s="26" t="n">
        <v>0.553082626919802</v>
      </c>
      <c r="I87" s="26" t="n">
        <v>0.696278658240946</v>
      </c>
      <c r="J87" s="94" t="n">
        <v>2.503</v>
      </c>
      <c r="K87" s="94" t="n">
        <v>0</v>
      </c>
    </row>
    <row r="88" customFormat="false" ht="12.75" hidden="false" customHeight="false" outlineLevel="0" collapsed="false">
      <c r="A88" s="3" t="n">
        <v>1</v>
      </c>
      <c r="B88" s="3" t="n">
        <v>1996</v>
      </c>
      <c r="C88" s="3" t="n">
        <v>141</v>
      </c>
      <c r="D88" s="29" t="n">
        <v>7181.98629400219</v>
      </c>
      <c r="E88" s="94" t="n">
        <v>-2.205</v>
      </c>
      <c r="F88" s="94" t="n">
        <v>9.76</v>
      </c>
      <c r="G88" s="94" t="n">
        <v>3.7775</v>
      </c>
      <c r="H88" s="26" t="n">
        <v>1.11027254348539</v>
      </c>
      <c r="I88" s="26" t="n">
        <v>0.92919264747147</v>
      </c>
      <c r="J88" s="94" t="n">
        <v>2.23622916666667</v>
      </c>
      <c r="K88" s="94" t="n">
        <v>24.6</v>
      </c>
    </row>
    <row r="89" customFormat="false" ht="12.75" hidden="false" customHeight="false" outlineLevel="0" collapsed="false">
      <c r="A89" s="3" t="n">
        <v>1</v>
      </c>
      <c r="B89" s="3" t="n">
        <v>1996</v>
      </c>
      <c r="C89" s="3" t="n">
        <v>142</v>
      </c>
      <c r="D89" s="29" t="n">
        <v>28895.9410369218</v>
      </c>
      <c r="E89" s="94" t="n">
        <v>-3.937</v>
      </c>
      <c r="F89" s="94" t="n">
        <v>16.08</v>
      </c>
      <c r="G89" s="94" t="n">
        <v>6.0715</v>
      </c>
      <c r="H89" s="26" t="n">
        <v>0.468191477045659</v>
      </c>
      <c r="I89" s="26" t="n">
        <v>0.568792145947565</v>
      </c>
      <c r="J89" s="94" t="n">
        <v>1.557125</v>
      </c>
      <c r="K89" s="94" t="n">
        <v>0</v>
      </c>
    </row>
    <row r="90" customFormat="false" ht="12.75" hidden="false" customHeight="false" outlineLevel="0" collapsed="false">
      <c r="A90" s="3" t="n">
        <v>1</v>
      </c>
      <c r="B90" s="3" t="n">
        <v>1996</v>
      </c>
      <c r="C90" s="3" t="n">
        <v>143</v>
      </c>
      <c r="D90" s="29" t="n">
        <v>25303.5015857728</v>
      </c>
      <c r="E90" s="94" t="n">
        <v>-0.194</v>
      </c>
      <c r="F90" s="94" t="n">
        <v>16.01</v>
      </c>
      <c r="G90" s="94" t="n">
        <v>7.908</v>
      </c>
      <c r="H90" s="26" t="n">
        <v>0.62253761821568</v>
      </c>
      <c r="I90" s="26" t="n">
        <v>0.626187760839411</v>
      </c>
      <c r="J90" s="94" t="n">
        <v>1.28767741935484</v>
      </c>
      <c r="K90" s="94" t="n">
        <v>0.2</v>
      </c>
    </row>
    <row r="91" customFormat="false" ht="12.75" hidden="false" customHeight="false" outlineLevel="0" collapsed="false">
      <c r="A91" s="3" t="n">
        <v>1</v>
      </c>
      <c r="B91" s="3" t="n">
        <v>1996</v>
      </c>
      <c r="C91" s="3" t="n">
        <v>144</v>
      </c>
      <c r="D91" s="29"/>
      <c r="E91" s="94"/>
      <c r="F91" s="94"/>
      <c r="G91" s="94"/>
      <c r="H91" s="26"/>
      <c r="I91" s="26"/>
      <c r="J91" s="94"/>
      <c r="K91" s="94"/>
    </row>
    <row r="92" customFormat="false" ht="12.75" hidden="false" customHeight="false" outlineLevel="0" collapsed="false">
      <c r="A92" s="3" t="n">
        <v>1</v>
      </c>
      <c r="B92" s="3" t="n">
        <v>1996</v>
      </c>
      <c r="C92" s="3" t="n">
        <v>145</v>
      </c>
      <c r="D92" s="29"/>
      <c r="E92" s="94"/>
      <c r="F92" s="94"/>
      <c r="G92" s="94"/>
      <c r="H92" s="26"/>
      <c r="I92" s="26"/>
      <c r="J92" s="94"/>
      <c r="K92" s="94"/>
    </row>
    <row r="93" customFormat="false" ht="12.75" hidden="false" customHeight="false" outlineLevel="0" collapsed="false">
      <c r="A93" s="3" t="n">
        <v>1</v>
      </c>
      <c r="B93" s="3" t="n">
        <v>1996</v>
      </c>
      <c r="C93" s="3" t="n">
        <v>146</v>
      </c>
      <c r="D93" s="29"/>
      <c r="E93" s="94"/>
      <c r="F93" s="94"/>
      <c r="G93" s="94"/>
      <c r="H93" s="26"/>
      <c r="I93" s="26"/>
      <c r="J93" s="94"/>
      <c r="K93" s="94"/>
    </row>
    <row r="94" customFormat="false" ht="12.75" hidden="false" customHeight="false" outlineLevel="0" collapsed="false">
      <c r="A94" s="3" t="n">
        <v>1</v>
      </c>
      <c r="B94" s="3" t="n">
        <v>1996</v>
      </c>
      <c r="C94" s="3" t="n">
        <v>147</v>
      </c>
      <c r="D94" s="29"/>
      <c r="E94" s="94"/>
      <c r="F94" s="94"/>
      <c r="G94" s="94"/>
      <c r="H94" s="26"/>
      <c r="I94" s="26"/>
      <c r="J94" s="94"/>
      <c r="K94" s="94"/>
    </row>
    <row r="95" customFormat="false" ht="12.75" hidden="false" customHeight="false" outlineLevel="0" collapsed="false">
      <c r="A95" s="3" t="n">
        <v>1</v>
      </c>
      <c r="B95" s="3" t="n">
        <v>1996</v>
      </c>
      <c r="C95" s="3" t="n">
        <v>148</v>
      </c>
      <c r="D95" s="29"/>
      <c r="E95" s="94"/>
      <c r="F95" s="94"/>
      <c r="G95" s="94"/>
      <c r="H95" s="26"/>
      <c r="I95" s="26"/>
      <c r="J95" s="94"/>
      <c r="K95" s="94"/>
    </row>
    <row r="96" customFormat="false" ht="12.75" hidden="false" customHeight="false" outlineLevel="0" collapsed="false">
      <c r="A96" s="3" t="n">
        <v>1</v>
      </c>
      <c r="B96" s="3" t="n">
        <v>1996</v>
      </c>
      <c r="C96" s="3" t="n">
        <v>149</v>
      </c>
      <c r="D96" s="29"/>
      <c r="E96" s="94"/>
      <c r="F96" s="94"/>
      <c r="G96" s="94"/>
      <c r="H96" s="26"/>
      <c r="I96" s="26"/>
      <c r="J96" s="94"/>
      <c r="K96" s="94"/>
    </row>
    <row r="97" customFormat="false" ht="12.75" hidden="false" customHeight="false" outlineLevel="0" collapsed="false">
      <c r="A97" s="3" t="n">
        <v>1</v>
      </c>
      <c r="B97" s="3" t="n">
        <v>1996</v>
      </c>
      <c r="C97" s="3" t="n">
        <v>150</v>
      </c>
      <c r="D97" s="29"/>
      <c r="E97" s="94"/>
      <c r="F97" s="94"/>
      <c r="G97" s="94"/>
      <c r="H97" s="26"/>
      <c r="I97" s="26"/>
      <c r="J97" s="94"/>
      <c r="K97" s="94"/>
    </row>
    <row r="98" customFormat="false" ht="12.75" hidden="false" customHeight="false" outlineLevel="0" collapsed="false">
      <c r="A98" s="3" t="n">
        <v>1</v>
      </c>
      <c r="B98" s="3" t="n">
        <v>1996</v>
      </c>
      <c r="C98" s="3" t="n">
        <v>151</v>
      </c>
      <c r="D98" s="29"/>
      <c r="E98" s="94"/>
      <c r="F98" s="94"/>
      <c r="G98" s="94"/>
      <c r="H98" s="26"/>
      <c r="I98" s="26"/>
      <c r="J98" s="94"/>
      <c r="K98" s="94"/>
    </row>
    <row r="99" customFormat="false" ht="12.75" hidden="false" customHeight="false" outlineLevel="0" collapsed="false">
      <c r="A99" s="3" t="n">
        <v>1</v>
      </c>
      <c r="B99" s="3" t="n">
        <v>1996</v>
      </c>
      <c r="C99" s="3" t="n">
        <v>152</v>
      </c>
      <c r="D99" s="29"/>
      <c r="E99" s="94"/>
      <c r="F99" s="94"/>
      <c r="G99" s="94"/>
      <c r="H99" s="26"/>
      <c r="I99" s="26"/>
      <c r="J99" s="94"/>
      <c r="K99" s="94"/>
    </row>
    <row r="100" customFormat="false" ht="12.75" hidden="false" customHeight="false" outlineLevel="0" collapsed="false">
      <c r="A100" s="3" t="n">
        <v>1</v>
      </c>
      <c r="B100" s="3" t="n">
        <v>1996</v>
      </c>
      <c r="C100" s="3" t="n">
        <v>153</v>
      </c>
      <c r="D100" s="29" t="n">
        <v>27405.958125</v>
      </c>
      <c r="E100" s="94" t="n">
        <v>6.96</v>
      </c>
      <c r="F100" s="94" t="n">
        <v>17.01</v>
      </c>
      <c r="G100" s="94" t="n">
        <v>11.985</v>
      </c>
      <c r="H100" s="26" t="n">
        <v>0.876214903757596</v>
      </c>
      <c r="I100" s="26" t="n">
        <v>0.914713624880748</v>
      </c>
      <c r="J100" s="94" t="n">
        <v>1.1441875</v>
      </c>
      <c r="K100" s="94" t="n">
        <v>0</v>
      </c>
    </row>
    <row r="101" customFormat="false" ht="12.75" hidden="false" customHeight="false" outlineLevel="0" collapsed="false">
      <c r="A101" s="3" t="n">
        <v>1</v>
      </c>
      <c r="B101" s="3" t="n">
        <v>1996</v>
      </c>
      <c r="C101" s="3" t="n">
        <v>154</v>
      </c>
      <c r="D101" s="29" t="n">
        <v>27390.6871875</v>
      </c>
      <c r="E101" s="94" t="n">
        <v>5.344</v>
      </c>
      <c r="F101" s="94" t="n">
        <v>16.86</v>
      </c>
      <c r="G101" s="94" t="n">
        <v>11.102</v>
      </c>
      <c r="H101" s="26" t="n">
        <v>0.713658130379172</v>
      </c>
      <c r="I101" s="26" t="n">
        <v>0.792958085060283</v>
      </c>
      <c r="J101" s="94" t="n">
        <v>1.33029166666667</v>
      </c>
      <c r="K101" s="94" t="n">
        <v>0.2</v>
      </c>
    </row>
    <row r="102" customFormat="false" ht="12.75" hidden="false" customHeight="false" outlineLevel="0" collapsed="false">
      <c r="A102" s="3" t="n">
        <v>1</v>
      </c>
      <c r="B102" s="3" t="n">
        <v>1996</v>
      </c>
      <c r="C102" s="3" t="n">
        <v>155</v>
      </c>
      <c r="D102" s="29" t="n">
        <v>27327.2829375</v>
      </c>
      <c r="E102" s="94" t="n">
        <v>5.759</v>
      </c>
      <c r="F102" s="94" t="n">
        <v>17.7</v>
      </c>
      <c r="G102" s="94" t="n">
        <v>11.7295</v>
      </c>
      <c r="H102" s="26" t="n">
        <v>0.512092106153883</v>
      </c>
      <c r="I102" s="26" t="n">
        <v>0.568287784867339</v>
      </c>
      <c r="J102" s="94" t="n">
        <v>1.5875625</v>
      </c>
      <c r="K102" s="94" t="n">
        <v>0</v>
      </c>
    </row>
    <row r="103" customFormat="false" ht="12.75" hidden="false" customHeight="false" outlineLevel="0" collapsed="false">
      <c r="A103" s="3" t="n">
        <v>1</v>
      </c>
      <c r="B103" s="3" t="n">
        <v>1996</v>
      </c>
      <c r="C103" s="3" t="n">
        <v>156</v>
      </c>
      <c r="D103" s="29" t="n">
        <v>6304.2217875</v>
      </c>
      <c r="E103" s="94" t="n">
        <v>9.41</v>
      </c>
      <c r="F103" s="94" t="n">
        <v>15.07</v>
      </c>
      <c r="G103" s="94" t="n">
        <v>12.24</v>
      </c>
      <c r="H103" s="26" t="n">
        <v>1.02360474398152</v>
      </c>
      <c r="I103" s="26" t="n">
        <v>1.00997939677843</v>
      </c>
      <c r="J103" s="94" t="n">
        <v>1.104</v>
      </c>
      <c r="K103" s="94" t="n">
        <v>0</v>
      </c>
    </row>
    <row r="104" customFormat="false" ht="12.75" hidden="false" customHeight="false" outlineLevel="0" collapsed="false">
      <c r="A104" s="3" t="n">
        <v>1</v>
      </c>
      <c r="B104" s="3" t="n">
        <v>1996</v>
      </c>
      <c r="C104" s="3" t="n">
        <v>157</v>
      </c>
      <c r="D104" s="29" t="n">
        <v>11342.26445625</v>
      </c>
      <c r="E104" s="94" t="n">
        <v>11.08</v>
      </c>
      <c r="F104" s="94" t="n">
        <v>16.44</v>
      </c>
      <c r="G104" s="94" t="n">
        <v>13.76</v>
      </c>
      <c r="H104" s="26" t="n">
        <v>0.926450925301541</v>
      </c>
      <c r="I104" s="26" t="n">
        <v>1.00984064472089</v>
      </c>
      <c r="J104" s="94" t="n">
        <v>1.7004375</v>
      </c>
      <c r="K104" s="94" t="n">
        <v>0</v>
      </c>
    </row>
    <row r="105" customFormat="false" ht="12.75" hidden="false" customHeight="false" outlineLevel="0" collapsed="false">
      <c r="A105" s="3" t="n">
        <v>1</v>
      </c>
      <c r="B105" s="3" t="n">
        <v>1996</v>
      </c>
      <c r="C105" s="3" t="n">
        <v>158</v>
      </c>
      <c r="D105" s="29" t="n">
        <v>11805.28269375</v>
      </c>
      <c r="E105" s="94" t="n">
        <v>10.24</v>
      </c>
      <c r="F105" s="94" t="n">
        <v>15.42</v>
      </c>
      <c r="G105" s="94" t="n">
        <v>12.83</v>
      </c>
      <c r="H105" s="26" t="n">
        <v>1.10833429844555</v>
      </c>
      <c r="I105" s="26" t="n">
        <v>1.17151547973773</v>
      </c>
      <c r="J105" s="94" t="n">
        <v>1.378625</v>
      </c>
      <c r="K105" s="94" t="n">
        <v>0</v>
      </c>
    </row>
    <row r="106" customFormat="false" ht="12.75" hidden="false" customHeight="false" outlineLevel="0" collapsed="false">
      <c r="A106" s="3" t="n">
        <v>1</v>
      </c>
      <c r="B106" s="3" t="n">
        <v>1996</v>
      </c>
      <c r="C106" s="3" t="n">
        <v>159</v>
      </c>
      <c r="D106" s="29" t="n">
        <v>16642.6746505151</v>
      </c>
      <c r="E106" s="94" t="n">
        <v>10.36</v>
      </c>
      <c r="F106" s="94" t="n">
        <v>19.25</v>
      </c>
      <c r="G106" s="94" t="n">
        <v>14.805</v>
      </c>
      <c r="H106" s="26" t="n">
        <v>1.30338268458252</v>
      </c>
      <c r="I106" s="26" t="n">
        <v>1.29420591191042</v>
      </c>
      <c r="J106" s="94" t="n">
        <v>1.42497916666667</v>
      </c>
      <c r="K106" s="94" t="n">
        <v>0.2</v>
      </c>
    </row>
    <row r="107" customFormat="false" ht="12.75" hidden="false" customHeight="false" outlineLevel="0" collapsed="false">
      <c r="A107" s="3" t="n">
        <v>1</v>
      </c>
      <c r="B107" s="3" t="n">
        <v>1996</v>
      </c>
      <c r="C107" s="3" t="n">
        <v>160</v>
      </c>
      <c r="D107" s="29" t="n">
        <v>20920.1803627757</v>
      </c>
      <c r="E107" s="94" t="n">
        <v>9.93</v>
      </c>
      <c r="F107" s="94" t="n">
        <v>19.08</v>
      </c>
      <c r="G107" s="94" t="n">
        <v>14.505</v>
      </c>
      <c r="H107" s="26" t="n">
        <v>1.21749862463073</v>
      </c>
      <c r="I107" s="26" t="n">
        <v>1.16270727088142</v>
      </c>
      <c r="J107" s="94" t="n">
        <v>1.24845833333333</v>
      </c>
      <c r="K107" s="94" t="n">
        <v>0</v>
      </c>
    </row>
    <row r="108" customFormat="false" ht="12.75" hidden="false" customHeight="false" outlineLevel="0" collapsed="false">
      <c r="A108" s="3" t="n">
        <v>1</v>
      </c>
      <c r="B108" s="3" t="n">
        <v>1996</v>
      </c>
      <c r="C108" s="3" t="n">
        <v>161</v>
      </c>
      <c r="D108" s="29" t="n">
        <v>21206.8194695985</v>
      </c>
      <c r="E108" s="94" t="n">
        <v>11.49</v>
      </c>
      <c r="F108" s="94" t="n">
        <v>19.91</v>
      </c>
      <c r="G108" s="94" t="n">
        <v>15.7</v>
      </c>
      <c r="H108" s="26" t="n">
        <v>1.34573541604496</v>
      </c>
      <c r="I108" s="26" t="n">
        <v>1.24095992383806</v>
      </c>
      <c r="J108" s="94" t="n">
        <v>1.02733333333333</v>
      </c>
      <c r="K108" s="94" t="n">
        <v>0</v>
      </c>
    </row>
    <row r="109" customFormat="false" ht="12.75" hidden="false" customHeight="false" outlineLevel="0" collapsed="false">
      <c r="A109" s="3" t="n">
        <v>1</v>
      </c>
      <c r="B109" s="3" t="n">
        <v>1996</v>
      </c>
      <c r="C109" s="3" t="n">
        <v>162</v>
      </c>
      <c r="D109" s="29" t="n">
        <v>20600.2605757515</v>
      </c>
      <c r="E109" s="94" t="n">
        <v>11.54</v>
      </c>
      <c r="F109" s="94" t="n">
        <v>20.36</v>
      </c>
      <c r="G109" s="94" t="n">
        <v>15.95</v>
      </c>
      <c r="H109" s="26" t="n">
        <v>1.37548968534352</v>
      </c>
      <c r="I109" s="26" t="n">
        <v>1.30338688339335</v>
      </c>
      <c r="J109" s="94" t="n">
        <v>1.24679166666667</v>
      </c>
      <c r="K109" s="94" t="n">
        <v>0</v>
      </c>
    </row>
    <row r="110" customFormat="false" ht="12.75" hidden="false" customHeight="false" outlineLevel="0" collapsed="false">
      <c r="A110" s="3" t="n">
        <v>1</v>
      </c>
      <c r="B110" s="3" t="n">
        <v>1996</v>
      </c>
      <c r="C110" s="3" t="n">
        <v>163</v>
      </c>
      <c r="D110" s="29" t="n">
        <v>17147.87432996</v>
      </c>
      <c r="E110" s="94" t="n">
        <v>10.88</v>
      </c>
      <c r="F110" s="94" t="n">
        <v>20.82</v>
      </c>
      <c r="G110" s="94" t="n">
        <v>15.85</v>
      </c>
      <c r="H110" s="26" t="n">
        <v>1.32886198091785</v>
      </c>
      <c r="I110" s="26" t="n">
        <v>1.3700225361951</v>
      </c>
      <c r="J110" s="94" t="n">
        <v>1.11922916666667</v>
      </c>
      <c r="K110" s="94" t="n">
        <v>0</v>
      </c>
    </row>
    <row r="111" customFormat="false" ht="12.75" hidden="false" customHeight="false" outlineLevel="0" collapsed="false">
      <c r="A111" s="3" t="n">
        <v>1</v>
      </c>
      <c r="B111" s="3" t="n">
        <v>1996</v>
      </c>
      <c r="C111" s="3" t="n">
        <v>164</v>
      </c>
      <c r="D111" s="29" t="n">
        <v>18123.2618917385</v>
      </c>
      <c r="E111" s="94" t="n">
        <v>11.52</v>
      </c>
      <c r="F111" s="94" t="n">
        <v>20.89</v>
      </c>
      <c r="G111" s="94" t="n">
        <v>16.205</v>
      </c>
      <c r="H111" s="26" t="n">
        <v>1.02752110486105</v>
      </c>
      <c r="I111" s="26" t="n">
        <v>1.17616010618315</v>
      </c>
      <c r="J111" s="94" t="n">
        <v>1.06727083333333</v>
      </c>
      <c r="K111" s="94" t="n">
        <v>0</v>
      </c>
    </row>
    <row r="112" customFormat="false" ht="12.75" hidden="false" customHeight="false" outlineLevel="0" collapsed="false">
      <c r="A112" s="3" t="n">
        <v>1</v>
      </c>
      <c r="B112" s="3" t="n">
        <v>1996</v>
      </c>
      <c r="C112" s="3" t="n">
        <v>165</v>
      </c>
      <c r="D112" s="29" t="n">
        <v>19497.4124386462</v>
      </c>
      <c r="E112" s="94" t="n">
        <v>10.19</v>
      </c>
      <c r="F112" s="94" t="n">
        <v>20.55</v>
      </c>
      <c r="G112" s="94" t="n">
        <v>15.37</v>
      </c>
      <c r="H112" s="26" t="n">
        <v>1.25619192610154</v>
      </c>
      <c r="I112" s="26" t="n">
        <v>1.13322321554014</v>
      </c>
      <c r="J112" s="94" t="n">
        <v>1.47233333333333</v>
      </c>
      <c r="K112" s="94" t="n">
        <v>0</v>
      </c>
    </row>
    <row r="113" customFormat="false" ht="12.75" hidden="false" customHeight="false" outlineLevel="0" collapsed="false">
      <c r="A113" s="3" t="n">
        <v>1</v>
      </c>
      <c r="B113" s="3" t="n">
        <v>1996</v>
      </c>
      <c r="C113" s="3" t="n">
        <v>166</v>
      </c>
      <c r="D113" s="29" t="n">
        <v>22868.2123587484</v>
      </c>
      <c r="E113" s="94" t="n">
        <v>9.03</v>
      </c>
      <c r="F113" s="94" t="n">
        <v>16.08</v>
      </c>
      <c r="G113" s="94" t="n">
        <v>12.555</v>
      </c>
      <c r="H113" s="26" t="n">
        <v>1.28448592340818</v>
      </c>
      <c r="I113" s="26" t="n">
        <v>1.02072804778548</v>
      </c>
      <c r="J113" s="94" t="n">
        <v>2.05841666666667</v>
      </c>
      <c r="K113" s="94" t="n">
        <v>3.8</v>
      </c>
    </row>
    <row r="114" customFormat="false" ht="12.75" hidden="false" customHeight="false" outlineLevel="0" collapsed="false">
      <c r="A114" s="3" t="n">
        <v>1</v>
      </c>
      <c r="B114" s="3" t="n">
        <v>1996</v>
      </c>
      <c r="C114" s="3" t="n">
        <v>167</v>
      </c>
      <c r="D114" s="29" t="n">
        <v>27542.4607784673</v>
      </c>
      <c r="E114" s="94" t="n">
        <v>5.901</v>
      </c>
      <c r="F114" s="94" t="n">
        <v>15.24</v>
      </c>
      <c r="G114" s="94" t="n">
        <v>10.5705</v>
      </c>
      <c r="H114" s="26" t="n">
        <v>0.491413657641071</v>
      </c>
      <c r="I114" s="26" t="n">
        <v>0.490315746919388</v>
      </c>
      <c r="J114" s="94" t="n">
        <v>2.25541666666667</v>
      </c>
      <c r="K114" s="94" t="n">
        <v>0</v>
      </c>
    </row>
    <row r="115" customFormat="false" ht="12.75" hidden="false" customHeight="false" outlineLevel="0" collapsed="false">
      <c r="A115" s="3" t="n">
        <v>1</v>
      </c>
      <c r="B115" s="3" t="n">
        <v>1996</v>
      </c>
      <c r="C115" s="3" t="n">
        <v>168</v>
      </c>
      <c r="D115" s="29" t="n">
        <v>23705.6448950969</v>
      </c>
      <c r="E115" s="94" t="n">
        <v>5.462</v>
      </c>
      <c r="F115" s="94" t="n">
        <v>16.18</v>
      </c>
      <c r="G115" s="94" t="n">
        <v>10.821</v>
      </c>
      <c r="H115" s="26" t="n">
        <v>0.518531145242069</v>
      </c>
      <c r="I115" s="26" t="n">
        <v>0.647028309214658</v>
      </c>
      <c r="J115" s="94" t="n">
        <v>1.1351875</v>
      </c>
      <c r="K115" s="94" t="n">
        <v>0</v>
      </c>
    </row>
    <row r="116" customFormat="false" ht="12.75" hidden="false" customHeight="false" outlineLevel="0" collapsed="false">
      <c r="A116" s="3" t="n">
        <v>1</v>
      </c>
      <c r="B116" s="3" t="n">
        <v>1996</v>
      </c>
      <c r="C116" s="3" t="n">
        <v>169</v>
      </c>
      <c r="D116" s="29" t="n">
        <v>13145.2582843335</v>
      </c>
      <c r="E116" s="94" t="n">
        <v>5.575</v>
      </c>
      <c r="F116" s="94" t="n">
        <v>13.54</v>
      </c>
      <c r="G116" s="94" t="n">
        <v>9.5575</v>
      </c>
      <c r="H116" s="26" t="n">
        <v>0.943513851030223</v>
      </c>
      <c r="I116" s="26" t="n">
        <v>0.893198271797261</v>
      </c>
      <c r="J116" s="94" t="n">
        <v>0.999125</v>
      </c>
      <c r="K116" s="94" t="n">
        <v>0</v>
      </c>
    </row>
    <row r="117" customFormat="false" ht="12.75" hidden="false" customHeight="false" outlineLevel="0" collapsed="false">
      <c r="A117" s="3" t="n">
        <v>1</v>
      </c>
      <c r="B117" s="3" t="n">
        <v>1996</v>
      </c>
      <c r="C117" s="3" t="n">
        <v>170</v>
      </c>
      <c r="D117" s="29" t="n">
        <v>23652.240594011</v>
      </c>
      <c r="E117" s="94" t="n">
        <v>4.814</v>
      </c>
      <c r="F117" s="94" t="n">
        <v>15.52</v>
      </c>
      <c r="G117" s="94" t="n">
        <v>10.167</v>
      </c>
      <c r="H117" s="26" t="n">
        <v>0.827637491651048</v>
      </c>
      <c r="I117" s="26" t="n">
        <v>0.823123928731798</v>
      </c>
      <c r="J117" s="94" t="n">
        <v>1.16189583333333</v>
      </c>
      <c r="K117" s="94" t="n">
        <v>4.4</v>
      </c>
    </row>
    <row r="118" customFormat="false" ht="12.75" hidden="false" customHeight="false" outlineLevel="0" collapsed="false">
      <c r="A118" s="3" t="n">
        <v>1</v>
      </c>
      <c r="B118" s="3" t="n">
        <v>1996</v>
      </c>
      <c r="C118" s="3" t="n">
        <v>171</v>
      </c>
      <c r="D118" s="29" t="n">
        <v>21940.4463137302</v>
      </c>
      <c r="E118" s="94" t="n">
        <v>7.32</v>
      </c>
      <c r="F118" s="94" t="n">
        <v>15.46</v>
      </c>
      <c r="G118" s="94" t="n">
        <v>11.39</v>
      </c>
      <c r="H118" s="26" t="n">
        <v>0.731558832104263</v>
      </c>
      <c r="I118" s="26" t="n">
        <v>0.909117434110104</v>
      </c>
      <c r="J118" s="94" t="n">
        <v>1.033125</v>
      </c>
      <c r="K118" s="94" t="n">
        <v>1</v>
      </c>
    </row>
    <row r="119" customFormat="false" ht="12.75" hidden="false" customHeight="false" outlineLevel="0" collapsed="false">
      <c r="A119" s="3" t="n">
        <v>1</v>
      </c>
      <c r="B119" s="3" t="n">
        <v>1996</v>
      </c>
      <c r="C119" s="3" t="n">
        <v>172</v>
      </c>
      <c r="D119" s="29" t="n">
        <v>24952.8021894766</v>
      </c>
      <c r="E119" s="94" t="n">
        <v>6.195</v>
      </c>
      <c r="F119" s="94" t="n">
        <v>16.41</v>
      </c>
      <c r="G119" s="94" t="n">
        <v>11.3025</v>
      </c>
      <c r="H119" s="26" t="n">
        <v>0.960448860817706</v>
      </c>
      <c r="I119" s="26" t="n">
        <v>1.00653912444489</v>
      </c>
      <c r="J119" s="94" t="n">
        <v>1.61135416666667</v>
      </c>
      <c r="K119" s="94" t="n">
        <v>0</v>
      </c>
    </row>
    <row r="120" customFormat="false" ht="12.75" hidden="false" customHeight="false" outlineLevel="0" collapsed="false">
      <c r="A120" s="3" t="n">
        <v>1</v>
      </c>
      <c r="B120" s="3" t="n">
        <v>1996</v>
      </c>
      <c r="C120" s="3" t="n">
        <v>173</v>
      </c>
      <c r="D120" s="29" t="n">
        <v>26584.4633653628</v>
      </c>
      <c r="E120" s="94" t="n">
        <v>8.03</v>
      </c>
      <c r="F120" s="94" t="n">
        <v>18.44</v>
      </c>
      <c r="G120" s="94" t="n">
        <v>13.235</v>
      </c>
      <c r="H120" s="26" t="n">
        <v>0.810584236280726</v>
      </c>
      <c r="I120" s="26" t="n">
        <v>0.844746226674256</v>
      </c>
      <c r="J120" s="94" t="n">
        <v>1.85445833333333</v>
      </c>
      <c r="K120" s="94" t="n">
        <v>0</v>
      </c>
    </row>
    <row r="121" customFormat="false" ht="12.75" hidden="false" customHeight="false" outlineLevel="0" collapsed="false">
      <c r="A121" s="3" t="n">
        <v>1</v>
      </c>
      <c r="B121" s="3" t="n">
        <v>1996</v>
      </c>
      <c r="C121" s="3" t="n">
        <v>174</v>
      </c>
      <c r="D121" s="29" t="n">
        <v>10674.2765402557</v>
      </c>
      <c r="E121" s="94" t="n">
        <v>6.326</v>
      </c>
      <c r="F121" s="94" t="n">
        <v>14.36</v>
      </c>
      <c r="G121" s="94" t="n">
        <v>10.343</v>
      </c>
      <c r="H121" s="26" t="n">
        <v>1.05637870532641</v>
      </c>
      <c r="I121" s="26" t="n">
        <v>0.961301311637383</v>
      </c>
      <c r="J121" s="94" t="n">
        <v>3.3508125</v>
      </c>
      <c r="K121" s="94" t="n">
        <v>23.8</v>
      </c>
    </row>
    <row r="122" customFormat="false" ht="12.75" hidden="false" customHeight="false" outlineLevel="0" collapsed="false">
      <c r="A122" s="3" t="n">
        <v>1</v>
      </c>
      <c r="B122" s="3" t="n">
        <v>1996</v>
      </c>
      <c r="C122" s="3" t="n">
        <v>175</v>
      </c>
      <c r="D122" s="29" t="n">
        <v>27574.3199633577</v>
      </c>
      <c r="E122" s="94" t="n">
        <v>3.72</v>
      </c>
      <c r="F122" s="94" t="n">
        <v>12.69</v>
      </c>
      <c r="G122" s="94" t="n">
        <v>8.205</v>
      </c>
      <c r="H122" s="26" t="n">
        <v>0.641101721636773</v>
      </c>
      <c r="I122" s="26" t="n">
        <v>0.716074339722625</v>
      </c>
      <c r="J122" s="94" t="n">
        <v>2.01152083333333</v>
      </c>
      <c r="K122" s="94" t="n">
        <v>0</v>
      </c>
    </row>
    <row r="123" customFormat="false" ht="12.75" hidden="false" customHeight="false" outlineLevel="0" collapsed="false">
      <c r="A123" s="3" t="n">
        <v>1</v>
      </c>
      <c r="B123" s="3" t="n">
        <v>1996</v>
      </c>
      <c r="C123" s="3" t="n">
        <v>176</v>
      </c>
      <c r="D123" s="29" t="n">
        <v>28895.7597007067</v>
      </c>
      <c r="E123" s="94" t="n">
        <v>0.849</v>
      </c>
      <c r="F123" s="94" t="n">
        <v>12.68</v>
      </c>
      <c r="G123" s="94" t="n">
        <v>6.7645</v>
      </c>
      <c r="H123" s="26" t="n">
        <v>0.621226138915683</v>
      </c>
      <c r="I123" s="26" t="n">
        <v>0.702771544707265</v>
      </c>
      <c r="J123" s="94" t="n">
        <v>1.3844375</v>
      </c>
      <c r="K123" s="94" t="n">
        <v>0</v>
      </c>
    </row>
    <row r="124" customFormat="false" ht="12.75" hidden="false" customHeight="false" outlineLevel="0" collapsed="false">
      <c r="A124" s="3" t="n">
        <v>1</v>
      </c>
      <c r="B124" s="3" t="n">
        <v>1996</v>
      </c>
      <c r="C124" s="3" t="n">
        <v>177</v>
      </c>
      <c r="D124" s="29" t="n">
        <v>19565.2116509737</v>
      </c>
      <c r="E124" s="94" t="n">
        <v>4.265</v>
      </c>
      <c r="F124" s="94" t="n">
        <v>11.89</v>
      </c>
      <c r="G124" s="94" t="n">
        <v>8.0775</v>
      </c>
      <c r="H124" s="26" t="n">
        <v>0.844238858016268</v>
      </c>
      <c r="I124" s="26" t="n">
        <v>0.823136834798953</v>
      </c>
      <c r="J124" s="94" t="n">
        <v>1.25185416666667</v>
      </c>
      <c r="K124" s="94" t="n">
        <v>4.6</v>
      </c>
    </row>
    <row r="125" customFormat="false" ht="12.75" hidden="false" customHeight="false" outlineLevel="0" collapsed="false">
      <c r="A125" s="3" t="n">
        <v>1</v>
      </c>
      <c r="B125" s="3" t="n">
        <v>1996</v>
      </c>
      <c r="C125" s="3" t="n">
        <v>178</v>
      </c>
      <c r="D125" s="29" t="n">
        <v>16345.7999773718</v>
      </c>
      <c r="E125" s="94" t="n">
        <v>1.901</v>
      </c>
      <c r="F125" s="94" t="n">
        <v>10.23</v>
      </c>
      <c r="G125" s="94" t="n">
        <v>6.0655</v>
      </c>
      <c r="H125" s="26" t="n">
        <v>0.706000388392054</v>
      </c>
      <c r="I125" s="26" t="n">
        <v>0.807569011163282</v>
      </c>
      <c r="J125" s="94" t="n">
        <v>1.03340425531915</v>
      </c>
      <c r="K125" s="94" t="n">
        <v>1.8</v>
      </c>
    </row>
    <row r="126" customFormat="false" ht="12.75" hidden="false" customHeight="false" outlineLevel="0" collapsed="false">
      <c r="A126" s="3" t="n">
        <v>1</v>
      </c>
      <c r="B126" s="3" t="n">
        <v>1996</v>
      </c>
      <c r="C126" s="3" t="n">
        <v>179</v>
      </c>
      <c r="D126" s="29" t="n">
        <v>20450.1341504157</v>
      </c>
      <c r="E126" s="94" t="n">
        <v>2.445</v>
      </c>
      <c r="F126" s="94" t="n">
        <v>12.9</v>
      </c>
      <c r="G126" s="94" t="n">
        <v>7.6725</v>
      </c>
      <c r="H126" s="26" t="n">
        <v>0.832089742939719</v>
      </c>
      <c r="I126" s="26" t="n">
        <v>0.835435980907363</v>
      </c>
      <c r="J126" s="94" t="n">
        <v>1.16485416666667</v>
      </c>
      <c r="K126" s="94" t="n">
        <v>0.2</v>
      </c>
    </row>
    <row r="127" customFormat="false" ht="12.75" hidden="false" customHeight="false" outlineLevel="0" collapsed="false">
      <c r="A127" s="3" t="n">
        <v>1</v>
      </c>
      <c r="B127" s="3" t="n">
        <v>1996</v>
      </c>
      <c r="C127" s="3" t="n">
        <v>180</v>
      </c>
      <c r="D127" s="29" t="n">
        <v>20917.0545155658</v>
      </c>
      <c r="E127" s="94" t="n">
        <v>4.297</v>
      </c>
      <c r="F127" s="94" t="n">
        <v>14.9</v>
      </c>
      <c r="G127" s="94" t="n">
        <v>9.5985</v>
      </c>
      <c r="H127" s="26" t="n">
        <v>0.68372035177785</v>
      </c>
      <c r="I127" s="26" t="n">
        <v>0.822080928460912</v>
      </c>
      <c r="J127" s="94" t="n">
        <v>1.63941666666667</v>
      </c>
      <c r="K127" s="94" t="n">
        <v>0</v>
      </c>
    </row>
    <row r="128" customFormat="false" ht="12.75" hidden="false" customHeight="false" outlineLevel="0" collapsed="false">
      <c r="A128" s="3" t="n">
        <v>1</v>
      </c>
      <c r="B128" s="3" t="n">
        <v>1996</v>
      </c>
      <c r="C128" s="3" t="n">
        <v>181</v>
      </c>
      <c r="D128" s="29" t="n">
        <v>20499.5195495457</v>
      </c>
      <c r="E128" s="94" t="n">
        <v>4.687</v>
      </c>
      <c r="F128" s="94" t="n">
        <v>15.41</v>
      </c>
      <c r="G128" s="94" t="n">
        <v>10.0485</v>
      </c>
      <c r="H128" s="26" t="n">
        <v>0.888105391759814</v>
      </c>
      <c r="I128" s="26" t="n">
        <v>0.916970474691246</v>
      </c>
      <c r="J128" s="94" t="n">
        <v>1.29789583333333</v>
      </c>
      <c r="K128" s="94" t="n">
        <v>0</v>
      </c>
    </row>
    <row r="129" customFormat="false" ht="12.75" hidden="false" customHeight="false" outlineLevel="0" collapsed="false">
      <c r="A129" s="3" t="n">
        <v>1</v>
      </c>
      <c r="B129" s="3" t="n">
        <v>1996</v>
      </c>
      <c r="C129" s="3" t="n">
        <v>182</v>
      </c>
      <c r="D129" s="29" t="n">
        <v>18364.6876235833</v>
      </c>
      <c r="E129" s="94" t="n">
        <v>5.797</v>
      </c>
      <c r="F129" s="94" t="n">
        <v>15.2</v>
      </c>
      <c r="G129" s="94" t="n">
        <v>10.4985</v>
      </c>
      <c r="H129" s="26" t="n">
        <v>0.924333965225756</v>
      </c>
      <c r="I129" s="26" t="n">
        <v>0.979898225545573</v>
      </c>
      <c r="J129" s="94" t="n">
        <v>1.35979166666667</v>
      </c>
      <c r="K129" s="94" t="n">
        <v>0</v>
      </c>
    </row>
    <row r="130" customFormat="false" ht="12.75" hidden="false" customHeight="false" outlineLevel="0" collapsed="false">
      <c r="A130" s="3" t="n">
        <v>1</v>
      </c>
      <c r="B130" s="3" t="n">
        <v>1996</v>
      </c>
      <c r="C130" s="3" t="n">
        <v>183</v>
      </c>
      <c r="D130" s="29" t="n">
        <v>22131.9502483333</v>
      </c>
      <c r="E130" s="94" t="n">
        <v>6.292</v>
      </c>
      <c r="F130" s="94" t="n">
        <v>16.2</v>
      </c>
      <c r="G130" s="94" t="n">
        <v>11.246</v>
      </c>
      <c r="H130" s="26" t="n">
        <v>1.10350427908234</v>
      </c>
      <c r="I130" s="26" t="n">
        <v>1.01969391357175</v>
      </c>
      <c r="J130" s="94" t="n">
        <v>1.35058333333333</v>
      </c>
      <c r="K130" s="94" t="n">
        <v>0.2</v>
      </c>
    </row>
    <row r="131" customFormat="false" ht="12.75" hidden="false" customHeight="false" outlineLevel="0" collapsed="false">
      <c r="A131" s="3" t="n">
        <v>1</v>
      </c>
      <c r="B131" s="3" t="n">
        <v>1996</v>
      </c>
      <c r="C131" s="3" t="n">
        <v>184</v>
      </c>
      <c r="D131" s="29" t="n">
        <v>21460.98837775</v>
      </c>
      <c r="E131" s="94" t="n">
        <v>8.27</v>
      </c>
      <c r="F131" s="94" t="n">
        <v>19.11</v>
      </c>
      <c r="G131" s="94" t="n">
        <v>13.69</v>
      </c>
      <c r="H131" s="26" t="n">
        <v>1.00803119918382</v>
      </c>
      <c r="I131" s="26" t="n">
        <v>0.981999475285195</v>
      </c>
      <c r="J131" s="94" t="n">
        <v>1.648375</v>
      </c>
      <c r="K131" s="94" t="n">
        <v>0.2</v>
      </c>
    </row>
    <row r="132" customFormat="false" ht="12.75" hidden="false" customHeight="false" outlineLevel="0" collapsed="false">
      <c r="A132" s="3" t="n">
        <v>1</v>
      </c>
      <c r="B132" s="3" t="n">
        <v>1996</v>
      </c>
      <c r="C132" s="3" t="n">
        <v>185</v>
      </c>
      <c r="D132" s="29" t="n">
        <v>15176.165967</v>
      </c>
      <c r="E132" s="94" t="n">
        <v>9.06</v>
      </c>
      <c r="F132" s="94" t="n">
        <v>16.7</v>
      </c>
      <c r="G132" s="94" t="n">
        <v>12.88</v>
      </c>
      <c r="H132" s="26" t="n">
        <v>1.04458987781827</v>
      </c>
      <c r="I132" s="26" t="n">
        <v>1.10265441176335</v>
      </c>
      <c r="J132" s="94" t="n">
        <v>1.6813125</v>
      </c>
      <c r="K132" s="94" t="n">
        <v>0</v>
      </c>
    </row>
    <row r="133" customFormat="false" ht="12.75" hidden="false" customHeight="false" outlineLevel="0" collapsed="false">
      <c r="A133" s="3" t="n">
        <v>1</v>
      </c>
      <c r="B133" s="3" t="n">
        <v>1996</v>
      </c>
      <c r="C133" s="3" t="n">
        <v>186</v>
      </c>
      <c r="D133" s="29" t="n">
        <v>21627.086183</v>
      </c>
      <c r="E133" s="94" t="n">
        <v>8.16</v>
      </c>
      <c r="F133" s="94" t="n">
        <v>17.76</v>
      </c>
      <c r="G133" s="94" t="n">
        <v>12.96</v>
      </c>
      <c r="H133" s="26" t="n">
        <v>1.11859445974722</v>
      </c>
      <c r="I133" s="26" t="n">
        <v>1.14965825917527</v>
      </c>
      <c r="J133" s="94" t="n">
        <v>1.22708333333333</v>
      </c>
      <c r="K133" s="94" t="n">
        <v>0.2</v>
      </c>
    </row>
    <row r="134" customFormat="false" ht="12.75" hidden="false" customHeight="false" outlineLevel="0" collapsed="false">
      <c r="A134" s="3" t="n">
        <v>1</v>
      </c>
      <c r="B134" s="3" t="n">
        <v>1996</v>
      </c>
      <c r="C134" s="3" t="n">
        <v>187</v>
      </c>
      <c r="D134" s="29" t="n">
        <v>21407.4865833333</v>
      </c>
      <c r="E134" s="94" t="n">
        <v>9.85</v>
      </c>
      <c r="F134" s="94" t="n">
        <v>19.32</v>
      </c>
      <c r="G134" s="94" t="n">
        <v>14.585</v>
      </c>
      <c r="H134" s="26" t="n">
        <v>1.15384474546327</v>
      </c>
      <c r="I134" s="26" t="n">
        <v>1.22326849211626</v>
      </c>
      <c r="J134" s="94" t="n">
        <v>1.4414375</v>
      </c>
      <c r="K134" s="94" t="n">
        <v>0</v>
      </c>
    </row>
    <row r="135" customFormat="false" ht="12.75" hidden="false" customHeight="false" outlineLevel="0" collapsed="false">
      <c r="A135" s="3" t="n">
        <v>1</v>
      </c>
      <c r="B135" s="3" t="n">
        <v>1996</v>
      </c>
      <c r="C135" s="3" t="n">
        <v>188</v>
      </c>
      <c r="D135" s="29" t="n">
        <v>23609.5592581948</v>
      </c>
      <c r="E135" s="94" t="n">
        <v>10.39</v>
      </c>
      <c r="F135" s="94" t="n">
        <v>19.25</v>
      </c>
      <c r="G135" s="94" t="n">
        <v>14.82</v>
      </c>
      <c r="H135" s="26" t="n">
        <v>1.19748260825939</v>
      </c>
      <c r="I135" s="26" t="n">
        <v>1.14379745337572</v>
      </c>
      <c r="J135" s="94" t="n">
        <v>1.4445625</v>
      </c>
      <c r="K135" s="94" t="n">
        <v>0.2</v>
      </c>
    </row>
    <row r="136" customFormat="false" ht="12.75" hidden="false" customHeight="false" outlineLevel="0" collapsed="false">
      <c r="A136" s="3" t="n">
        <v>1</v>
      </c>
      <c r="B136" s="3" t="n">
        <v>1996</v>
      </c>
      <c r="C136" s="3" t="n">
        <v>189</v>
      </c>
      <c r="D136" s="29" t="n">
        <v>24792.1558211628</v>
      </c>
      <c r="E136" s="94" t="n">
        <v>14.23</v>
      </c>
      <c r="F136" s="94" t="n">
        <v>19.54</v>
      </c>
      <c r="G136" s="94" t="n">
        <v>16.885</v>
      </c>
      <c r="H136" s="26" t="n">
        <v>0.955898510016024</v>
      </c>
      <c r="I136" s="26" t="n">
        <v>1.08409281490672</v>
      </c>
      <c r="J136" s="94" t="n">
        <v>2.19375</v>
      </c>
      <c r="K136" s="94" t="n">
        <v>0</v>
      </c>
    </row>
    <row r="137" customFormat="false" ht="12.75" hidden="false" customHeight="false" outlineLevel="0" collapsed="false">
      <c r="A137" s="3" t="n">
        <v>1</v>
      </c>
      <c r="B137" s="3" t="n">
        <v>1996</v>
      </c>
      <c r="C137" s="3" t="n">
        <v>190</v>
      </c>
      <c r="D137" s="29" t="n">
        <v>8049.40389723939</v>
      </c>
      <c r="E137" s="94" t="n">
        <v>5.801</v>
      </c>
      <c r="F137" s="94" t="n">
        <v>15.08</v>
      </c>
      <c r="G137" s="94" t="n">
        <v>10.4405</v>
      </c>
      <c r="H137" s="26" t="n">
        <v>1.01137406455759</v>
      </c>
      <c r="I137" s="26" t="n">
        <v>0.9741305653544</v>
      </c>
      <c r="J137" s="94" t="n">
        <v>3.35397916666667</v>
      </c>
      <c r="K137" s="94" t="n">
        <v>2.8</v>
      </c>
    </row>
    <row r="138" customFormat="false" ht="12.75" hidden="false" customHeight="false" outlineLevel="0" collapsed="false">
      <c r="A138" s="3" t="n">
        <v>1</v>
      </c>
      <c r="B138" s="3" t="n">
        <v>1996</v>
      </c>
      <c r="C138" s="3" t="n">
        <v>191</v>
      </c>
      <c r="D138" s="29" t="n">
        <v>11019.1193179536</v>
      </c>
      <c r="E138" s="94" t="n">
        <v>3.464</v>
      </c>
      <c r="F138" s="94" t="n">
        <v>12.55</v>
      </c>
      <c r="G138" s="94" t="n">
        <v>8.007</v>
      </c>
      <c r="H138" s="26" t="n">
        <v>0.86817394557128</v>
      </c>
      <c r="I138" s="26" t="n">
        <v>0.842303834706627</v>
      </c>
      <c r="J138" s="94" t="n">
        <v>1.0591875</v>
      </c>
      <c r="K138" s="94" t="n">
        <v>3.8</v>
      </c>
    </row>
    <row r="139" customFormat="false" ht="12.75" hidden="false" customHeight="false" outlineLevel="0" collapsed="false">
      <c r="A139" s="3" t="n">
        <v>1</v>
      </c>
      <c r="B139" s="3" t="n">
        <v>1996</v>
      </c>
      <c r="C139" s="3" t="n">
        <v>192</v>
      </c>
      <c r="D139" s="29" t="n">
        <v>16876.8110292327</v>
      </c>
      <c r="E139" s="94" t="n">
        <v>2.884</v>
      </c>
      <c r="F139" s="94" t="n">
        <v>14.38</v>
      </c>
      <c r="G139" s="94" t="n">
        <v>8.632</v>
      </c>
      <c r="H139" s="26" t="n">
        <v>0.749108705824668</v>
      </c>
      <c r="I139" s="26" t="n">
        <v>0.747239819177553</v>
      </c>
      <c r="J139" s="94" t="n">
        <v>1.50616666666667</v>
      </c>
      <c r="K139" s="94" t="n">
        <v>0</v>
      </c>
    </row>
    <row r="140" customFormat="false" ht="12.75" hidden="false" customHeight="false" outlineLevel="0" collapsed="false">
      <c r="A140" s="3" t="n">
        <v>1</v>
      </c>
      <c r="B140" s="3" t="n">
        <v>1996</v>
      </c>
      <c r="C140" s="3" t="n">
        <v>193</v>
      </c>
      <c r="D140" s="29" t="n">
        <v>10262.8368464299</v>
      </c>
      <c r="E140" s="94" t="n">
        <v>5.833</v>
      </c>
      <c r="F140" s="94" t="n">
        <v>14.23</v>
      </c>
      <c r="G140" s="94" t="n">
        <v>10.0315</v>
      </c>
      <c r="H140" s="26" t="n">
        <v>0.799126297959996</v>
      </c>
      <c r="I140" s="26" t="n">
        <v>0.826606488569157</v>
      </c>
      <c r="J140" s="94" t="n">
        <v>1.244</v>
      </c>
      <c r="K140" s="94" t="n">
        <v>0.4</v>
      </c>
    </row>
    <row r="141" customFormat="false" ht="12.75" hidden="false" customHeight="false" outlineLevel="0" collapsed="false">
      <c r="A141" s="3" t="n">
        <v>1</v>
      </c>
      <c r="B141" s="3" t="n">
        <v>1996</v>
      </c>
      <c r="C141" s="3" t="n">
        <v>194</v>
      </c>
      <c r="D141" s="29" t="n">
        <v>20844.2591624894</v>
      </c>
      <c r="E141" s="94" t="n">
        <v>3.84</v>
      </c>
      <c r="F141" s="94" t="n">
        <v>16.07</v>
      </c>
      <c r="G141" s="94" t="n">
        <v>9.955</v>
      </c>
      <c r="H141" s="26" t="n">
        <v>0.783184862610326</v>
      </c>
      <c r="I141" s="26" t="n">
        <v>0.762244847319726</v>
      </c>
      <c r="J141" s="94" t="n">
        <v>1.1476875</v>
      </c>
      <c r="K141" s="94" t="n">
        <v>0</v>
      </c>
    </row>
    <row r="142" customFormat="false" ht="12.75" hidden="false" customHeight="false" outlineLevel="0" collapsed="false">
      <c r="A142" s="3" t="n">
        <v>1</v>
      </c>
      <c r="B142" s="3" t="n">
        <v>1996</v>
      </c>
      <c r="C142" s="3" t="n">
        <v>195</v>
      </c>
      <c r="D142" s="29" t="n">
        <v>21470.0378668491</v>
      </c>
      <c r="E142" s="94" t="n">
        <v>10.24</v>
      </c>
      <c r="F142" s="94" t="n">
        <v>19.06</v>
      </c>
      <c r="G142" s="94" t="n">
        <v>14.65</v>
      </c>
      <c r="H142" s="26" t="n">
        <v>0.714011532671931</v>
      </c>
      <c r="I142" s="26" t="n">
        <v>0.801978144185193</v>
      </c>
      <c r="J142" s="94" t="n">
        <v>1.72629166666667</v>
      </c>
      <c r="K142" s="94" t="n">
        <v>0</v>
      </c>
    </row>
    <row r="143" customFormat="false" ht="12.75" hidden="false" customHeight="false" outlineLevel="0" collapsed="false">
      <c r="A143" s="3" t="n">
        <v>1</v>
      </c>
      <c r="B143" s="3" t="n">
        <v>1996</v>
      </c>
      <c r="C143" s="3" t="n">
        <v>196</v>
      </c>
      <c r="D143" s="29" t="n">
        <v>18972.8408627337</v>
      </c>
      <c r="E143" s="94" t="n">
        <v>10.05</v>
      </c>
      <c r="F143" s="94" t="n">
        <v>19.32</v>
      </c>
      <c r="G143" s="94" t="n">
        <v>14.685</v>
      </c>
      <c r="H143" s="26" t="n">
        <v>0.888011090281862</v>
      </c>
      <c r="I143" s="26" t="n">
        <v>0.910985233736259</v>
      </c>
      <c r="J143" s="94" t="n">
        <v>1.4318125</v>
      </c>
      <c r="K143" s="94" t="n">
        <v>0</v>
      </c>
    </row>
    <row r="144" customFormat="false" ht="12.75" hidden="false" customHeight="false" outlineLevel="0" collapsed="false">
      <c r="A144" s="3" t="n">
        <v>1</v>
      </c>
      <c r="B144" s="3" t="n">
        <v>1996</v>
      </c>
      <c r="C144" s="3" t="n">
        <v>197</v>
      </c>
      <c r="D144" s="29" t="n">
        <v>14687.675442736</v>
      </c>
      <c r="E144" s="94" t="n">
        <v>10.33</v>
      </c>
      <c r="F144" s="94" t="n">
        <v>18.17</v>
      </c>
      <c r="G144" s="94" t="n">
        <v>14.25</v>
      </c>
      <c r="H144" s="26" t="n">
        <v>0.993285682060688</v>
      </c>
      <c r="I144" s="26" t="n">
        <v>1.0322027260052</v>
      </c>
      <c r="J144" s="94" t="n">
        <v>1.250375</v>
      </c>
      <c r="K144" s="94" t="n">
        <v>0</v>
      </c>
    </row>
    <row r="145" customFormat="false" ht="12.75" hidden="false" customHeight="false" outlineLevel="0" collapsed="false">
      <c r="A145" s="3" t="n">
        <v>1</v>
      </c>
      <c r="B145" s="3" t="n">
        <v>1996</v>
      </c>
      <c r="C145" s="3" t="n">
        <v>198</v>
      </c>
      <c r="D145" s="29" t="n">
        <v>18382.3979581118</v>
      </c>
      <c r="E145" s="94" t="n">
        <v>10.45</v>
      </c>
      <c r="F145" s="94" t="n">
        <v>19.85</v>
      </c>
      <c r="G145" s="94" t="n">
        <v>15.15</v>
      </c>
      <c r="H145" s="26" t="n">
        <v>1.23995186154121</v>
      </c>
      <c r="I145" s="26" t="n">
        <v>1.19808731853524</v>
      </c>
      <c r="J145" s="94" t="n">
        <v>1.29345833333333</v>
      </c>
      <c r="K145" s="94" t="n">
        <v>0</v>
      </c>
    </row>
    <row r="146" customFormat="false" ht="12.75" hidden="false" customHeight="false" outlineLevel="0" collapsed="false">
      <c r="A146" s="3" t="n">
        <v>1</v>
      </c>
      <c r="B146" s="3" t="n">
        <v>1996</v>
      </c>
      <c r="C146" s="3" t="n">
        <v>199</v>
      </c>
      <c r="D146" s="29" t="n">
        <v>10875.5323554929</v>
      </c>
      <c r="E146" s="94" t="n">
        <v>10.27</v>
      </c>
      <c r="F146" s="94" t="n">
        <v>19.31</v>
      </c>
      <c r="G146" s="94" t="n">
        <v>14.79</v>
      </c>
      <c r="H146" s="26" t="n">
        <v>1.07788381263635</v>
      </c>
      <c r="I146" s="26" t="n">
        <v>1.18677476251076</v>
      </c>
      <c r="J146" s="94" t="n">
        <v>1.464</v>
      </c>
      <c r="K146" s="94" t="n">
        <v>10.8</v>
      </c>
    </row>
    <row r="147" customFormat="false" ht="12.75" hidden="false" customHeight="false" outlineLevel="0" collapsed="false">
      <c r="A147" s="3" t="n">
        <v>1</v>
      </c>
      <c r="B147" s="3" t="n">
        <v>1996</v>
      </c>
      <c r="C147" s="3" t="n">
        <v>200</v>
      </c>
      <c r="D147" s="29" t="n">
        <v>16264.4495246982</v>
      </c>
      <c r="E147" s="94" t="n">
        <v>11.3</v>
      </c>
      <c r="F147" s="94" t="n">
        <v>18.27</v>
      </c>
      <c r="G147" s="94" t="n">
        <v>14.785</v>
      </c>
      <c r="H147" s="26" t="n">
        <v>1.18230899303096</v>
      </c>
      <c r="I147" s="26" t="n">
        <v>1.26042596281744</v>
      </c>
      <c r="J147" s="94" t="n">
        <v>1.0776875</v>
      </c>
      <c r="K147" s="94" t="n">
        <v>0</v>
      </c>
    </row>
    <row r="148" customFormat="false" ht="12.75" hidden="false" customHeight="false" outlineLevel="0" collapsed="false">
      <c r="A148" s="3" t="n">
        <v>1</v>
      </c>
      <c r="B148" s="3" t="n">
        <v>1996</v>
      </c>
      <c r="C148" s="3" t="n">
        <v>201</v>
      </c>
      <c r="D148" s="29" t="n">
        <v>19725.8891946141</v>
      </c>
      <c r="E148" s="94" t="n">
        <v>10.22</v>
      </c>
      <c r="F148" s="94" t="n">
        <v>18.9</v>
      </c>
      <c r="G148" s="94" t="n">
        <v>14.56</v>
      </c>
      <c r="H148" s="26" t="n">
        <v>1.20488123172409</v>
      </c>
      <c r="I148" s="26" t="n">
        <v>1.31587116870976</v>
      </c>
      <c r="J148" s="94" t="n">
        <v>1.2140625</v>
      </c>
      <c r="K148" s="94" t="n">
        <v>3.6</v>
      </c>
    </row>
    <row r="149" customFormat="false" ht="12.75" hidden="false" customHeight="false" outlineLevel="0" collapsed="false">
      <c r="A149" s="3" t="n">
        <v>1</v>
      </c>
      <c r="B149" s="3" t="n">
        <v>1996</v>
      </c>
      <c r="C149" s="3" t="n">
        <v>202</v>
      </c>
      <c r="D149" s="29" t="n">
        <v>3379.20127376219</v>
      </c>
      <c r="E149" s="94" t="n">
        <v>9.87</v>
      </c>
      <c r="F149" s="94" t="n">
        <v>13.22</v>
      </c>
      <c r="G149" s="94" t="n">
        <v>11.545</v>
      </c>
      <c r="H149" s="26" t="n">
        <v>1.29006827557764</v>
      </c>
      <c r="I149" s="26" t="n">
        <v>1.30494948323599</v>
      </c>
      <c r="J149" s="94" t="n">
        <v>1.05983333333333</v>
      </c>
      <c r="K149" s="94" t="n">
        <v>13.2</v>
      </c>
    </row>
    <row r="150" customFormat="false" ht="12.75" hidden="false" customHeight="false" outlineLevel="0" collapsed="false">
      <c r="A150" s="3" t="n">
        <v>1</v>
      </c>
      <c r="B150" s="3" t="n">
        <v>1996</v>
      </c>
      <c r="C150" s="3" t="n">
        <v>203</v>
      </c>
      <c r="D150" s="29" t="n">
        <v>13988.3133663342</v>
      </c>
      <c r="E150" s="94" t="n">
        <v>6.755</v>
      </c>
      <c r="F150" s="94" t="n">
        <v>15.84</v>
      </c>
      <c r="G150" s="94" t="n">
        <v>11.2975</v>
      </c>
      <c r="H150" s="26" t="n">
        <v>1.04635042337814</v>
      </c>
      <c r="I150" s="26" t="n">
        <v>1.05126919498451</v>
      </c>
      <c r="J150" s="94" t="n">
        <v>1.3571875</v>
      </c>
      <c r="K150" s="94" t="n">
        <v>0</v>
      </c>
    </row>
    <row r="151" customFormat="false" ht="12.75" hidden="false" customHeight="false" outlineLevel="0" collapsed="false">
      <c r="A151" s="3" t="n">
        <v>1</v>
      </c>
      <c r="B151" s="3" t="n">
        <v>1996</v>
      </c>
      <c r="C151" s="3" t="n">
        <v>204</v>
      </c>
      <c r="D151" s="29" t="n">
        <v>10690.4985934401</v>
      </c>
      <c r="E151" s="94" t="n">
        <v>6.602</v>
      </c>
      <c r="F151" s="94" t="n">
        <v>15.37</v>
      </c>
      <c r="G151" s="94" t="n">
        <v>10.986</v>
      </c>
      <c r="H151" s="26" t="n">
        <v>1.13578770727344</v>
      </c>
      <c r="I151" s="26" t="n">
        <v>1.10822979733291</v>
      </c>
      <c r="J151" s="94" t="n">
        <v>0.877729166666667</v>
      </c>
      <c r="K151" s="94" t="n">
        <v>0.2</v>
      </c>
    </row>
    <row r="152" customFormat="false" ht="12.75" hidden="false" customHeight="false" outlineLevel="0" collapsed="false">
      <c r="A152" s="3" t="n">
        <v>1</v>
      </c>
      <c r="B152" s="3" t="n">
        <v>1996</v>
      </c>
      <c r="C152" s="3" t="n">
        <v>205</v>
      </c>
      <c r="D152" s="29" t="n">
        <v>19776.6927711557</v>
      </c>
      <c r="E152" s="94" t="n">
        <v>5.973</v>
      </c>
      <c r="F152" s="94" t="n">
        <v>18.01</v>
      </c>
      <c r="G152" s="94" t="n">
        <v>11.9915</v>
      </c>
      <c r="H152" s="26" t="n">
        <v>0.747328349432196</v>
      </c>
      <c r="I152" s="26" t="n">
        <v>0.889796394110605</v>
      </c>
      <c r="J152" s="94" t="n">
        <v>1.18358333333333</v>
      </c>
      <c r="K152" s="94" t="n">
        <v>0</v>
      </c>
    </row>
    <row r="153" customFormat="false" ht="12.75" hidden="false" customHeight="false" outlineLevel="0" collapsed="false">
      <c r="A153" s="3" t="n">
        <v>1</v>
      </c>
      <c r="B153" s="3" t="n">
        <v>1996</v>
      </c>
      <c r="C153" s="3" t="n">
        <v>206</v>
      </c>
      <c r="D153" s="29" t="n">
        <v>19635.8360321825</v>
      </c>
      <c r="E153" s="94" t="n">
        <v>9.16</v>
      </c>
      <c r="F153" s="94" t="n">
        <v>19.7</v>
      </c>
      <c r="G153" s="94" t="n">
        <v>14.43</v>
      </c>
      <c r="H153" s="26" t="n">
        <v>0.824324486026455</v>
      </c>
      <c r="I153" s="26" t="n">
        <v>0.979612422071992</v>
      </c>
      <c r="J153" s="94" t="n">
        <v>1.085</v>
      </c>
      <c r="K153" s="94" t="n">
        <v>0</v>
      </c>
    </row>
    <row r="154" customFormat="false" ht="12.75" hidden="false" customHeight="false" outlineLevel="0" collapsed="false">
      <c r="A154" s="3" t="n">
        <v>1</v>
      </c>
      <c r="B154" s="3" t="n">
        <v>1996</v>
      </c>
      <c r="C154" s="3" t="n">
        <v>207</v>
      </c>
      <c r="D154" s="29" t="n">
        <v>20906.0145930673</v>
      </c>
      <c r="E154" s="94" t="n">
        <v>12.32</v>
      </c>
      <c r="F154" s="94" t="n">
        <v>21.47</v>
      </c>
      <c r="G154" s="94" t="n">
        <v>16.895</v>
      </c>
      <c r="H154" s="26" t="n">
        <v>1.01318676768369</v>
      </c>
      <c r="I154" s="26" t="n">
        <v>0.946121672784453</v>
      </c>
      <c r="J154" s="94" t="n">
        <v>1.35897916666667</v>
      </c>
      <c r="K154" s="94" t="n">
        <v>0</v>
      </c>
    </row>
    <row r="155" customFormat="false" ht="12.75" hidden="false" customHeight="false" outlineLevel="0" collapsed="false">
      <c r="A155" s="3" t="n">
        <v>1</v>
      </c>
      <c r="B155" s="3" t="n">
        <v>1996</v>
      </c>
      <c r="C155" s="3" t="n">
        <v>208</v>
      </c>
      <c r="D155" s="29" t="n">
        <v>20606.3819825</v>
      </c>
      <c r="E155" s="94" t="n">
        <v>14.63</v>
      </c>
      <c r="F155" s="94" t="n">
        <v>23.18</v>
      </c>
      <c r="G155" s="94" t="n">
        <v>18.905</v>
      </c>
      <c r="H155" s="26" t="n">
        <v>1.01804197256662</v>
      </c>
      <c r="I155" s="26" t="n">
        <v>1.08670549857367</v>
      </c>
      <c r="J155" s="94" t="n">
        <v>0.804104166666667</v>
      </c>
      <c r="K155" s="94" t="n">
        <v>0</v>
      </c>
    </row>
    <row r="156" customFormat="false" ht="12.75" hidden="false" customHeight="false" outlineLevel="0" collapsed="false">
      <c r="A156" s="3" t="n">
        <v>1</v>
      </c>
      <c r="B156" s="3" t="n">
        <v>1996</v>
      </c>
      <c r="C156" s="3" t="n">
        <v>209</v>
      </c>
      <c r="D156" s="29" t="n">
        <v>20352.310295</v>
      </c>
      <c r="E156" s="94" t="n">
        <v>13.91</v>
      </c>
      <c r="F156" s="94" t="n">
        <v>23.11</v>
      </c>
      <c r="G156" s="94" t="n">
        <v>18.51</v>
      </c>
      <c r="H156" s="26" t="n">
        <v>1.35416571422288</v>
      </c>
      <c r="I156" s="26" t="n">
        <v>1.12529258855146</v>
      </c>
      <c r="J156" s="94" t="n">
        <v>1.1755</v>
      </c>
      <c r="K156" s="94" t="n">
        <v>0</v>
      </c>
    </row>
    <row r="157" customFormat="false" ht="12.75" hidden="false" customHeight="false" outlineLevel="0" collapsed="false">
      <c r="A157" s="3" t="n">
        <v>1</v>
      </c>
      <c r="B157" s="3" t="n">
        <v>1996</v>
      </c>
      <c r="C157" s="3" t="n">
        <v>210</v>
      </c>
      <c r="D157" s="29" t="n">
        <v>19898.75782925</v>
      </c>
      <c r="E157" s="94" t="n">
        <v>14.22</v>
      </c>
      <c r="F157" s="94" t="n">
        <v>22.96</v>
      </c>
      <c r="G157" s="94" t="n">
        <v>18.59</v>
      </c>
      <c r="H157" s="26" t="n">
        <v>1.15758362391417</v>
      </c>
      <c r="I157" s="26" t="n">
        <v>0.899359235479945</v>
      </c>
      <c r="J157" s="94" t="n">
        <v>1.45845833333333</v>
      </c>
      <c r="K157" s="94" t="n">
        <v>0</v>
      </c>
    </row>
    <row r="158" customFormat="false" ht="12.75" hidden="false" customHeight="false" outlineLevel="0" collapsed="false">
      <c r="A158" s="3" t="n">
        <v>1</v>
      </c>
      <c r="B158" s="3" t="n">
        <v>1996</v>
      </c>
      <c r="C158" s="3" t="n">
        <v>211</v>
      </c>
      <c r="D158" s="29" t="n">
        <v>22347.745415</v>
      </c>
      <c r="E158" s="94" t="n">
        <v>14.73</v>
      </c>
      <c r="F158" s="94" t="n">
        <v>20.66</v>
      </c>
      <c r="G158" s="94" t="n">
        <v>17.695</v>
      </c>
      <c r="H158" s="26" t="n">
        <v>0.91918335703755</v>
      </c>
      <c r="I158" s="26" t="n">
        <v>1.12061141521836</v>
      </c>
      <c r="J158" s="94" t="n">
        <v>1.41027083333333</v>
      </c>
      <c r="K158" s="94" t="n">
        <v>0</v>
      </c>
    </row>
    <row r="159" customFormat="false" ht="12.75" hidden="false" customHeight="false" outlineLevel="0" collapsed="false">
      <c r="A159" s="3" t="n">
        <v>1</v>
      </c>
      <c r="B159" s="3" t="n">
        <v>1996</v>
      </c>
      <c r="C159" s="3" t="n">
        <v>212</v>
      </c>
      <c r="D159" s="29" t="n">
        <v>5740.65380275</v>
      </c>
      <c r="E159" s="94" t="n">
        <v>11.29</v>
      </c>
      <c r="F159" s="94" t="n">
        <v>19.29</v>
      </c>
      <c r="G159" s="94" t="n">
        <v>15.29</v>
      </c>
      <c r="H159" s="26"/>
      <c r="I159" s="26" t="n">
        <v>1.42947226726378</v>
      </c>
      <c r="J159" s="94" t="n">
        <v>1.02571875</v>
      </c>
      <c r="K159" s="94" t="n">
        <v>0</v>
      </c>
    </row>
    <row r="160" customFormat="false" ht="12.75" hidden="false" customHeight="false" outlineLevel="0" collapsed="false">
      <c r="A160" s="3" t="n">
        <v>1</v>
      </c>
      <c r="B160" s="3" t="n">
        <v>1996</v>
      </c>
      <c r="C160" s="3" t="n">
        <v>213</v>
      </c>
      <c r="D160" s="29" t="n">
        <v>12355.2690141667</v>
      </c>
      <c r="E160" s="94" t="n">
        <v>10.11</v>
      </c>
      <c r="F160" s="94" t="n">
        <v>16.24</v>
      </c>
      <c r="G160" s="94" t="n">
        <v>13.175</v>
      </c>
      <c r="H160" s="26" t="n">
        <v>1.15388244606784</v>
      </c>
      <c r="I160" s="26" t="n">
        <v>1.17845478446028</v>
      </c>
      <c r="J160" s="94" t="n">
        <v>2.515625</v>
      </c>
      <c r="K160" s="94" t="n">
        <v>0</v>
      </c>
    </row>
    <row r="161" customFormat="false" ht="12.75" hidden="false" customHeight="false" outlineLevel="0" collapsed="false">
      <c r="A161" s="3" t="n">
        <v>1</v>
      </c>
      <c r="B161" s="3" t="n">
        <v>1996</v>
      </c>
      <c r="C161" s="3" t="n">
        <v>214</v>
      </c>
      <c r="D161" s="29" t="n">
        <v>21219.67562725</v>
      </c>
      <c r="E161" s="94" t="n">
        <v>9.62</v>
      </c>
      <c r="F161" s="94" t="n">
        <v>20.05</v>
      </c>
      <c r="G161" s="94" t="n">
        <v>14.835</v>
      </c>
      <c r="H161" s="26" t="n">
        <v>0.961355582388188</v>
      </c>
      <c r="I161" s="26" t="n">
        <v>1.05169030353243</v>
      </c>
      <c r="J161" s="94" t="n">
        <v>1.68125</v>
      </c>
      <c r="K161" s="94" t="n">
        <v>0</v>
      </c>
    </row>
    <row r="162" customFormat="false" ht="12.75" hidden="false" customHeight="false" outlineLevel="0" collapsed="false">
      <c r="A162" s="3" t="n">
        <v>1</v>
      </c>
      <c r="B162" s="3" t="n">
        <v>1996</v>
      </c>
      <c r="C162" s="3" t="n">
        <v>215</v>
      </c>
      <c r="D162" s="29" t="n">
        <v>21687.542292</v>
      </c>
      <c r="E162" s="94" t="n">
        <v>10.68</v>
      </c>
      <c r="F162" s="94" t="n">
        <v>20.18</v>
      </c>
      <c r="G162" s="94" t="n">
        <v>15.43</v>
      </c>
      <c r="H162" s="26" t="n">
        <v>1.23229677063364</v>
      </c>
      <c r="I162" s="26" t="n">
        <v>1.30845499168498</v>
      </c>
      <c r="J162" s="94" t="n">
        <v>1.240625</v>
      </c>
      <c r="K162" s="94" t="n">
        <v>0</v>
      </c>
    </row>
    <row r="163" customFormat="false" ht="12.75" hidden="false" customHeight="false" outlineLevel="0" collapsed="false">
      <c r="A163" s="3" t="n">
        <v>1</v>
      </c>
      <c r="B163" s="3" t="n">
        <v>1996</v>
      </c>
      <c r="C163" s="3" t="n">
        <v>216</v>
      </c>
      <c r="D163" s="29" t="n">
        <v>20236.2952241667</v>
      </c>
      <c r="E163" s="94" t="n">
        <v>11.5</v>
      </c>
      <c r="F163" s="94" t="n">
        <v>20.71</v>
      </c>
      <c r="G163" s="94" t="n">
        <v>16.105</v>
      </c>
      <c r="H163" s="26" t="n">
        <v>1.18878476785615</v>
      </c>
      <c r="I163" s="26" t="n">
        <v>1.30439956137125</v>
      </c>
      <c r="J163" s="94" t="n">
        <v>1.440625</v>
      </c>
      <c r="K163" s="94" t="n">
        <v>0</v>
      </c>
    </row>
    <row r="164" customFormat="false" ht="12.75" hidden="false" customHeight="false" outlineLevel="0" collapsed="false">
      <c r="A164" s="3" t="n">
        <v>1</v>
      </c>
      <c r="B164" s="3" t="n">
        <v>1996</v>
      </c>
      <c r="C164" s="3" t="n">
        <v>217</v>
      </c>
      <c r="D164" s="29" t="n">
        <v>21152.9584003333</v>
      </c>
      <c r="E164" s="94" t="n">
        <v>10.84</v>
      </c>
      <c r="F164" s="94" t="n">
        <v>20.45</v>
      </c>
      <c r="G164" s="94" t="n">
        <v>15.645</v>
      </c>
      <c r="H164" s="26" t="n">
        <v>0.886543389146401</v>
      </c>
      <c r="I164" s="26" t="n">
        <v>1.13756965546613</v>
      </c>
      <c r="J164" s="94" t="n">
        <v>1.60625</v>
      </c>
      <c r="K164" s="94" t="n">
        <v>0</v>
      </c>
    </row>
    <row r="165" customFormat="false" ht="12.75" hidden="false" customHeight="false" outlineLevel="0" collapsed="false">
      <c r="A165" s="3" t="n">
        <v>1</v>
      </c>
      <c r="B165" s="3" t="n">
        <v>1996</v>
      </c>
      <c r="C165" s="3" t="n">
        <v>218</v>
      </c>
      <c r="D165" s="29" t="n">
        <v>20999.3604926667</v>
      </c>
      <c r="E165" s="94" t="n">
        <v>9.41</v>
      </c>
      <c r="F165" s="94" t="n">
        <v>20.25</v>
      </c>
      <c r="G165" s="94" t="n">
        <v>14.83</v>
      </c>
      <c r="H165" s="26" t="n">
        <v>0.887625590034277</v>
      </c>
      <c r="I165" s="26" t="n">
        <v>1.21163995278539</v>
      </c>
      <c r="J165" s="94" t="n">
        <v>1.78125</v>
      </c>
      <c r="K165" s="94" t="n">
        <v>0</v>
      </c>
    </row>
    <row r="166" customFormat="false" ht="12.75" hidden="false" customHeight="false" outlineLevel="0" collapsed="false">
      <c r="A166" s="3" t="n">
        <v>1</v>
      </c>
      <c r="B166" s="3" t="n">
        <v>1996</v>
      </c>
      <c r="C166" s="3" t="n">
        <v>219</v>
      </c>
      <c r="D166" s="29" t="n">
        <v>20695.5461019167</v>
      </c>
      <c r="E166" s="94" t="n">
        <v>11.43</v>
      </c>
      <c r="F166" s="94" t="n">
        <v>21.99</v>
      </c>
      <c r="G166" s="94" t="n">
        <v>16.71</v>
      </c>
      <c r="H166" s="26" t="n">
        <v>1.11297963874263</v>
      </c>
      <c r="I166" s="26" t="n">
        <v>1.24753318085268</v>
      </c>
      <c r="J166" s="94" t="n">
        <v>1.08125</v>
      </c>
      <c r="K166" s="94" t="n">
        <v>0</v>
      </c>
    </row>
    <row r="167" customFormat="false" ht="12.75" hidden="false" customHeight="false" outlineLevel="0" collapsed="false">
      <c r="A167" s="3" t="n">
        <v>1</v>
      </c>
      <c r="B167" s="3" t="n">
        <v>1996</v>
      </c>
      <c r="C167" s="3" t="n">
        <v>220</v>
      </c>
      <c r="D167" s="29" t="n">
        <v>18859.3153651667</v>
      </c>
      <c r="E167" s="94" t="n">
        <v>12.43</v>
      </c>
      <c r="F167" s="94" t="n">
        <v>22.65</v>
      </c>
      <c r="G167" s="94" t="n">
        <v>17.54</v>
      </c>
      <c r="H167" s="26" t="n">
        <v>1.2846102445809</v>
      </c>
      <c r="I167" s="26" t="n">
        <v>1.2423040768641</v>
      </c>
      <c r="J167" s="94" t="n">
        <v>1.240625</v>
      </c>
      <c r="K167" s="94" t="n">
        <v>0</v>
      </c>
    </row>
    <row r="168" customFormat="false" ht="12.75" hidden="false" customHeight="false" outlineLevel="0" collapsed="false">
      <c r="A168" s="3" t="n">
        <v>1</v>
      </c>
      <c r="B168" s="3" t="n">
        <v>1996</v>
      </c>
      <c r="C168" s="3" t="n">
        <v>221</v>
      </c>
      <c r="D168" s="29" t="n">
        <v>15896.60985675</v>
      </c>
      <c r="E168" s="94" t="n">
        <v>13.31</v>
      </c>
      <c r="F168" s="94" t="n">
        <v>21.54</v>
      </c>
      <c r="G168" s="94" t="n">
        <v>17.425</v>
      </c>
      <c r="H168" s="26" t="n">
        <v>0.987695947746849</v>
      </c>
      <c r="I168" s="26" t="n">
        <v>1.15952962811052</v>
      </c>
      <c r="J168" s="94" t="n">
        <v>1.2375</v>
      </c>
      <c r="K168" s="94" t="n">
        <v>0</v>
      </c>
    </row>
    <row r="169" customFormat="false" ht="12.75" hidden="false" customHeight="false" outlineLevel="0" collapsed="false">
      <c r="A169" s="3" t="n">
        <v>1</v>
      </c>
      <c r="B169" s="3" t="n">
        <v>1996</v>
      </c>
      <c r="C169" s="3" t="n">
        <v>222</v>
      </c>
      <c r="D169" s="29" t="n">
        <v>10352.01252325</v>
      </c>
      <c r="E169" s="94" t="n">
        <v>11.38</v>
      </c>
      <c r="F169" s="94" t="n">
        <v>20.46</v>
      </c>
      <c r="G169" s="94" t="n">
        <v>15.92</v>
      </c>
      <c r="H169" s="26" t="n">
        <v>1.10596978194779</v>
      </c>
      <c r="I169" s="26" t="n">
        <v>1.20618646101965</v>
      </c>
      <c r="J169" s="94" t="n">
        <v>1.125</v>
      </c>
      <c r="K169" s="94" t="n">
        <v>0</v>
      </c>
    </row>
    <row r="170" customFormat="false" ht="12.75" hidden="false" customHeight="false" outlineLevel="0" collapsed="false">
      <c r="A170" s="3" t="n">
        <v>1</v>
      </c>
      <c r="B170" s="3" t="n">
        <v>1996</v>
      </c>
      <c r="C170" s="3" t="n">
        <v>223</v>
      </c>
      <c r="D170" s="29" t="n">
        <v>20278.39317125</v>
      </c>
      <c r="E170" s="94" t="n">
        <v>11.27</v>
      </c>
      <c r="F170" s="94" t="n">
        <v>20.55</v>
      </c>
      <c r="G170" s="94" t="n">
        <v>15.91</v>
      </c>
      <c r="H170" s="26" t="n">
        <v>1.26279042488578</v>
      </c>
      <c r="I170" s="26" t="n">
        <v>1.36429788295906</v>
      </c>
      <c r="J170" s="94" t="n">
        <v>1.28125</v>
      </c>
      <c r="K170" s="94" t="n">
        <v>0</v>
      </c>
    </row>
    <row r="171" customFormat="false" ht="12.75" hidden="false" customHeight="false" outlineLevel="0" collapsed="false">
      <c r="A171" s="3" t="n">
        <v>1</v>
      </c>
      <c r="B171" s="3" t="n">
        <v>1996</v>
      </c>
      <c r="C171" s="3" t="n">
        <v>224</v>
      </c>
      <c r="D171" s="29" t="n">
        <v>17659.9750241667</v>
      </c>
      <c r="E171" s="94" t="n">
        <v>11.93</v>
      </c>
      <c r="F171" s="94" t="n">
        <v>20.22</v>
      </c>
      <c r="G171" s="94" t="n">
        <v>16.075</v>
      </c>
      <c r="H171" s="26" t="n">
        <v>1.47549471246707</v>
      </c>
      <c r="I171" s="26" t="n">
        <v>1.40148458381163</v>
      </c>
      <c r="J171" s="94" t="n">
        <v>1.878125</v>
      </c>
      <c r="K171" s="94" t="n">
        <v>0</v>
      </c>
    </row>
    <row r="172" customFormat="false" ht="12.75" hidden="false" customHeight="false" outlineLevel="0" collapsed="false">
      <c r="A172" s="3" t="n">
        <v>1</v>
      </c>
      <c r="B172" s="3" t="n">
        <v>1996</v>
      </c>
      <c r="C172" s="3" t="n">
        <v>225</v>
      </c>
      <c r="D172" s="29" t="n">
        <v>8046.24968916667</v>
      </c>
      <c r="E172" s="94" t="n">
        <v>10.17</v>
      </c>
      <c r="F172" s="94" t="n">
        <v>16.94</v>
      </c>
      <c r="G172" s="94" t="n">
        <v>13.555</v>
      </c>
      <c r="H172" s="26" t="n">
        <v>1.22344324002457</v>
      </c>
      <c r="I172" s="26" t="n">
        <v>1.40453361077924</v>
      </c>
      <c r="J172" s="94" t="n">
        <v>2.540625</v>
      </c>
      <c r="K172" s="94" t="n">
        <v>0</v>
      </c>
    </row>
    <row r="173" customFormat="false" ht="12.75" hidden="false" customHeight="false" outlineLevel="0" collapsed="false">
      <c r="A173" s="3" t="n">
        <v>1</v>
      </c>
      <c r="B173" s="3" t="n">
        <v>1996</v>
      </c>
      <c r="C173" s="3" t="n">
        <v>226</v>
      </c>
      <c r="D173" s="29" t="n">
        <v>12551.0133391667</v>
      </c>
      <c r="E173" s="94" t="n">
        <v>7.5</v>
      </c>
      <c r="F173" s="94" t="n">
        <v>17.63</v>
      </c>
      <c r="G173" s="94" t="n">
        <v>12.565</v>
      </c>
      <c r="H173" s="26" t="n">
        <v>1.09237701618273</v>
      </c>
      <c r="I173" s="26" t="n">
        <v>1.14658404214813</v>
      </c>
      <c r="J173" s="94" t="n">
        <v>1.59666666666667</v>
      </c>
      <c r="K173" s="94" t="n">
        <v>0</v>
      </c>
    </row>
    <row r="174" customFormat="false" ht="12.75" hidden="false" customHeight="false" outlineLevel="0" collapsed="false">
      <c r="A174" s="3" t="n">
        <v>1</v>
      </c>
      <c r="B174" s="3" t="n">
        <v>1996</v>
      </c>
      <c r="C174" s="3" t="n">
        <v>227</v>
      </c>
      <c r="D174" s="29" t="n">
        <v>19902.2898833333</v>
      </c>
      <c r="E174" s="94" t="n">
        <v>7.4</v>
      </c>
      <c r="F174" s="94" t="n">
        <v>19.06</v>
      </c>
      <c r="G174" s="94" t="n">
        <v>13.23</v>
      </c>
      <c r="H174" s="26" t="n">
        <v>1.20833087010971</v>
      </c>
      <c r="I174" s="26" t="n">
        <v>1.2231071645896</v>
      </c>
      <c r="J174" s="94" t="n">
        <v>1.640625</v>
      </c>
      <c r="K174" s="94" t="n">
        <v>0</v>
      </c>
    </row>
    <row r="175" customFormat="false" ht="12.75" hidden="false" customHeight="false" outlineLevel="0" collapsed="false">
      <c r="A175" s="3" t="n">
        <v>1</v>
      </c>
      <c r="B175" s="3" t="n">
        <v>1996</v>
      </c>
      <c r="C175" s="3" t="n">
        <v>228</v>
      </c>
      <c r="D175" s="29" t="n">
        <v>16511.1666666667</v>
      </c>
      <c r="E175" s="94" t="n">
        <v>11.45</v>
      </c>
      <c r="F175" s="94" t="n">
        <v>20.07</v>
      </c>
      <c r="G175" s="94" t="n">
        <v>15.76</v>
      </c>
      <c r="H175" s="26" t="n">
        <v>1.06155991453296</v>
      </c>
      <c r="I175" s="26" t="n">
        <v>1.20391595660784</v>
      </c>
      <c r="J175" s="94" t="n">
        <v>1.475</v>
      </c>
      <c r="K175" s="94" t="n">
        <v>0</v>
      </c>
    </row>
    <row r="176" customFormat="false" ht="12.75" hidden="false" customHeight="false" outlineLevel="0" collapsed="false">
      <c r="A176" s="3" t="n">
        <v>1</v>
      </c>
      <c r="B176" s="3" t="n">
        <v>1996</v>
      </c>
      <c r="C176" s="3" t="n">
        <v>229</v>
      </c>
      <c r="D176" s="29" t="n">
        <v>16378.9166666667</v>
      </c>
      <c r="E176" s="94" t="n">
        <v>8.69</v>
      </c>
      <c r="F176" s="94" t="n">
        <v>20.38</v>
      </c>
      <c r="G176" s="94" t="n">
        <v>14.535</v>
      </c>
      <c r="H176" s="26" t="n">
        <v>1.08120490746349</v>
      </c>
      <c r="I176" s="26" t="n">
        <v>1.21065066828573</v>
      </c>
      <c r="J176" s="94" t="n">
        <v>1.065625</v>
      </c>
      <c r="K176" s="94" t="n">
        <v>0</v>
      </c>
    </row>
    <row r="177" customFormat="false" ht="12.75" hidden="false" customHeight="false" outlineLevel="0" collapsed="false">
      <c r="A177" s="3" t="n">
        <v>1</v>
      </c>
      <c r="B177" s="3" t="n">
        <v>1996</v>
      </c>
      <c r="C177" s="3" t="n">
        <v>230</v>
      </c>
      <c r="D177" s="29" t="n">
        <v>13551.75</v>
      </c>
      <c r="E177" s="94" t="n">
        <v>10.21</v>
      </c>
      <c r="F177" s="94" t="n">
        <v>19.26</v>
      </c>
      <c r="G177" s="94" t="n">
        <v>14.735</v>
      </c>
      <c r="H177" s="26" t="n">
        <v>1.26617218834461</v>
      </c>
      <c r="I177" s="26" t="n">
        <v>1.1692838740105</v>
      </c>
      <c r="J177" s="94" t="n">
        <v>1.2625</v>
      </c>
      <c r="K177" s="94" t="n">
        <v>0</v>
      </c>
    </row>
    <row r="178" customFormat="false" ht="12.75" hidden="false" customHeight="false" outlineLevel="0" collapsed="false">
      <c r="A178" s="3" t="n">
        <v>1</v>
      </c>
      <c r="B178" s="3" t="n">
        <v>1996</v>
      </c>
      <c r="C178" s="3" t="n">
        <v>231</v>
      </c>
      <c r="D178" s="29" t="n">
        <v>8796.16666666667</v>
      </c>
      <c r="E178" s="94" t="n">
        <v>8.98</v>
      </c>
      <c r="F178" s="94" t="n">
        <v>18.44</v>
      </c>
      <c r="G178" s="94" t="n">
        <v>13.71</v>
      </c>
      <c r="H178" s="26" t="n">
        <v>0.913989624384786</v>
      </c>
      <c r="I178" s="26" t="n">
        <v>0.979845202933206</v>
      </c>
      <c r="J178" s="94" t="n">
        <v>1.396875</v>
      </c>
      <c r="K178" s="94" t="n">
        <v>0</v>
      </c>
    </row>
    <row r="179" customFormat="false" ht="12.75" hidden="false" customHeight="false" outlineLevel="0" collapsed="false">
      <c r="A179" s="3" t="n">
        <v>1</v>
      </c>
      <c r="B179" s="3" t="n">
        <v>1996</v>
      </c>
      <c r="C179" s="3" t="n">
        <v>232</v>
      </c>
      <c r="D179" s="29" t="n">
        <v>19067.75</v>
      </c>
      <c r="E179" s="94" t="n">
        <v>7.28</v>
      </c>
      <c r="F179" s="94" t="n">
        <v>19.27</v>
      </c>
      <c r="G179" s="94" t="n">
        <v>13.275</v>
      </c>
      <c r="H179" s="26" t="n">
        <v>1.03786399318404</v>
      </c>
      <c r="I179" s="26" t="n">
        <v>1.05233737010361</v>
      </c>
      <c r="J179" s="94" t="n">
        <v>1.2125</v>
      </c>
      <c r="K179" s="94" t="n">
        <v>0</v>
      </c>
    </row>
    <row r="180" customFormat="false" ht="12.75" hidden="false" customHeight="false" outlineLevel="0" collapsed="false">
      <c r="A180" s="3" t="n">
        <v>1</v>
      </c>
      <c r="B180" s="3" t="n">
        <v>1996</v>
      </c>
      <c r="C180" s="3" t="n">
        <v>233</v>
      </c>
      <c r="D180" s="29" t="n">
        <v>13685.0833333333</v>
      </c>
      <c r="E180" s="94" t="n">
        <v>8.3</v>
      </c>
      <c r="F180" s="94" t="n">
        <v>17.11</v>
      </c>
      <c r="G180" s="94" t="n">
        <v>12.705</v>
      </c>
      <c r="H180" s="26" t="n">
        <v>1.04911248603562</v>
      </c>
      <c r="I180" s="26" t="n">
        <v>1.03726382751861</v>
      </c>
      <c r="J180" s="94" t="n">
        <v>0.828125</v>
      </c>
      <c r="K180" s="94" t="n">
        <v>0</v>
      </c>
    </row>
    <row r="181" customFormat="false" ht="12.75" hidden="false" customHeight="false" outlineLevel="0" collapsed="false">
      <c r="A181" s="3" t="n">
        <v>1</v>
      </c>
      <c r="B181" s="3" t="n">
        <v>1996</v>
      </c>
      <c r="C181" s="3" t="n">
        <v>234</v>
      </c>
      <c r="D181" s="29" t="n">
        <v>17376.8333333333</v>
      </c>
      <c r="E181" s="94" t="n">
        <v>8.83</v>
      </c>
      <c r="F181" s="94" t="n">
        <v>19.16</v>
      </c>
      <c r="G181" s="94" t="n">
        <v>13.995</v>
      </c>
      <c r="H181" s="26" t="n">
        <v>1.05522231778063</v>
      </c>
      <c r="I181" s="26" t="n">
        <v>1.24433573201915</v>
      </c>
      <c r="J181" s="94" t="n">
        <v>1.359375</v>
      </c>
      <c r="K181" s="94" t="n">
        <v>0</v>
      </c>
    </row>
    <row r="182" customFormat="false" ht="12.75" hidden="false" customHeight="false" outlineLevel="0" collapsed="false">
      <c r="A182" s="3" t="n">
        <v>1</v>
      </c>
      <c r="B182" s="3" t="n">
        <v>1996</v>
      </c>
      <c r="C182" s="3" t="n">
        <v>235</v>
      </c>
      <c r="D182" s="29" t="n">
        <v>10896.75</v>
      </c>
      <c r="E182" s="94" t="n">
        <v>7.97</v>
      </c>
      <c r="F182" s="94" t="n">
        <v>15.38</v>
      </c>
      <c r="G182" s="94" t="n">
        <v>11.675</v>
      </c>
      <c r="H182" s="26" t="n">
        <v>1.236435331818</v>
      </c>
      <c r="I182" s="26" t="n">
        <v>1.20906122149627</v>
      </c>
      <c r="J182" s="94" t="n">
        <v>1.571875</v>
      </c>
      <c r="K182" s="94" t="n">
        <v>0</v>
      </c>
    </row>
    <row r="183" customFormat="false" ht="12.75" hidden="false" customHeight="false" outlineLevel="0" collapsed="false">
      <c r="A183" s="3" t="n">
        <v>1</v>
      </c>
      <c r="B183" s="3" t="n">
        <v>1996</v>
      </c>
      <c r="C183" s="3" t="n">
        <v>236</v>
      </c>
      <c r="D183" s="29" t="n">
        <v>20949.1666666667</v>
      </c>
      <c r="E183" s="94" t="n">
        <v>7.28</v>
      </c>
      <c r="F183" s="94" t="n">
        <v>17.48</v>
      </c>
      <c r="G183" s="94" t="n">
        <v>12.38</v>
      </c>
      <c r="H183" s="26" t="n">
        <v>1.07679294259265</v>
      </c>
      <c r="I183" s="26" t="n">
        <v>1.1125221655789</v>
      </c>
      <c r="J183" s="94" t="n">
        <v>1.403125</v>
      </c>
      <c r="K183" s="94" t="n">
        <v>0</v>
      </c>
    </row>
    <row r="184" customFormat="false" ht="12.75" hidden="false" customHeight="false" outlineLevel="0" collapsed="false">
      <c r="A184" s="3" t="n">
        <v>1</v>
      </c>
      <c r="B184" s="3" t="n">
        <v>1996</v>
      </c>
      <c r="C184" s="3" t="n">
        <v>237</v>
      </c>
      <c r="D184" s="29" t="n">
        <v>21526.5833333333</v>
      </c>
      <c r="E184" s="94" t="n">
        <v>9.17</v>
      </c>
      <c r="F184" s="94" t="n">
        <v>18.99</v>
      </c>
      <c r="G184" s="94" t="n">
        <v>14.08</v>
      </c>
      <c r="H184" s="26" t="n">
        <v>1.08341685098931</v>
      </c>
      <c r="I184" s="26" t="n">
        <v>1.24693126351394</v>
      </c>
      <c r="J184" s="94" t="n">
        <v>1.178125</v>
      </c>
      <c r="K184" s="94" t="n">
        <v>0</v>
      </c>
    </row>
    <row r="185" customFormat="false" ht="12.75" hidden="false" customHeight="false" outlineLevel="0" collapsed="false">
      <c r="A185" s="3" t="n">
        <v>1</v>
      </c>
      <c r="B185" s="3" t="n">
        <v>1996</v>
      </c>
      <c r="C185" s="3" t="n">
        <v>238</v>
      </c>
      <c r="D185" s="29" t="n">
        <v>11284.5</v>
      </c>
      <c r="E185" s="94" t="n">
        <v>8.29</v>
      </c>
      <c r="F185" s="94" t="n">
        <v>17.55</v>
      </c>
      <c r="G185" s="94" t="n">
        <v>12.92</v>
      </c>
      <c r="H185" s="26" t="n">
        <v>1.06096662762477</v>
      </c>
      <c r="I185" s="26" t="n">
        <v>1.17678546900888</v>
      </c>
      <c r="J185" s="94" t="n">
        <v>1.046875</v>
      </c>
      <c r="K185" s="94" t="n">
        <v>0</v>
      </c>
    </row>
    <row r="186" customFormat="false" ht="12.75" hidden="false" customHeight="false" outlineLevel="0" collapsed="false">
      <c r="A186" s="3" t="n">
        <v>1</v>
      </c>
      <c r="B186" s="3" t="n">
        <v>1996</v>
      </c>
      <c r="C186" s="3" t="n">
        <v>239</v>
      </c>
      <c r="D186" s="29" t="n">
        <v>15954.6666666667</v>
      </c>
      <c r="E186" s="94" t="n">
        <v>7.8</v>
      </c>
      <c r="F186" s="94" t="n">
        <v>18.71</v>
      </c>
      <c r="G186" s="94" t="n">
        <v>13.255</v>
      </c>
      <c r="H186" s="26" t="n">
        <v>0.985384820914212</v>
      </c>
      <c r="I186" s="26" t="n">
        <v>1.02953916856022</v>
      </c>
      <c r="J186" s="94" t="n">
        <v>1.340625</v>
      </c>
      <c r="K186" s="94" t="n">
        <v>0</v>
      </c>
    </row>
    <row r="187" customFormat="false" ht="12.75" hidden="false" customHeight="false" outlineLevel="0" collapsed="false">
      <c r="A187" s="3" t="n">
        <v>1</v>
      </c>
      <c r="B187" s="3" t="n">
        <v>1996</v>
      </c>
      <c r="C187" s="3" t="n">
        <v>240</v>
      </c>
      <c r="D187" s="29" t="n">
        <v>20558.6666666667</v>
      </c>
      <c r="E187" s="94" t="n">
        <v>5.519</v>
      </c>
      <c r="F187" s="94" t="n">
        <v>20.52</v>
      </c>
      <c r="G187" s="94" t="n">
        <v>13.0195</v>
      </c>
      <c r="H187" s="26" t="n">
        <v>0.752793878748759</v>
      </c>
      <c r="I187" s="26" t="n">
        <v>0.942572907656207</v>
      </c>
      <c r="J187" s="94" t="n">
        <v>1.153125</v>
      </c>
      <c r="K187" s="94" t="n">
        <v>0</v>
      </c>
    </row>
    <row r="188" customFormat="false" ht="12.75" hidden="false" customHeight="false" outlineLevel="0" collapsed="false">
      <c r="A188" s="3" t="n">
        <v>1</v>
      </c>
      <c r="B188" s="3" t="n">
        <v>1996</v>
      </c>
      <c r="C188" s="3" t="n">
        <v>241</v>
      </c>
      <c r="D188" s="29"/>
      <c r="E188" s="94"/>
      <c r="F188" s="94"/>
      <c r="G188" s="94"/>
      <c r="H188" s="26"/>
      <c r="I188" s="26"/>
      <c r="J188" s="94"/>
      <c r="K188" s="94"/>
    </row>
    <row r="189" customFormat="false" ht="12.75" hidden="false" customHeight="false" outlineLevel="0" collapsed="false">
      <c r="A189" s="3" t="n">
        <v>1</v>
      </c>
      <c r="B189" s="3" t="n">
        <v>1996</v>
      </c>
      <c r="C189" s="3" t="n">
        <v>242</v>
      </c>
      <c r="D189" s="29"/>
      <c r="E189" s="94"/>
      <c r="F189" s="94"/>
      <c r="G189" s="94"/>
      <c r="H189" s="26"/>
      <c r="I189" s="26"/>
      <c r="J189" s="94"/>
      <c r="K189" s="94"/>
    </row>
    <row r="190" customFormat="false" ht="12.75" hidden="false" customHeight="false" outlineLevel="0" collapsed="false">
      <c r="A190" s="3" t="n">
        <v>1</v>
      </c>
      <c r="B190" s="3" t="n">
        <v>1996</v>
      </c>
      <c r="C190" s="3" t="n">
        <v>243</v>
      </c>
      <c r="D190" s="29"/>
      <c r="E190" s="94"/>
      <c r="F190" s="94"/>
      <c r="G190" s="94"/>
      <c r="H190" s="26"/>
      <c r="I190" s="26"/>
      <c r="J190" s="94"/>
      <c r="K190" s="94"/>
    </row>
    <row r="191" customFormat="false" ht="12.75" hidden="false" customHeight="false" outlineLevel="0" collapsed="false">
      <c r="A191" s="3" t="n">
        <v>1</v>
      </c>
      <c r="B191" s="3" t="n">
        <v>1996</v>
      </c>
      <c r="C191" s="3" t="n">
        <v>244</v>
      </c>
      <c r="D191" s="29"/>
      <c r="E191" s="94"/>
      <c r="F191" s="94"/>
      <c r="G191" s="94"/>
      <c r="H191" s="26"/>
      <c r="I191" s="26"/>
      <c r="J191" s="94"/>
      <c r="K191" s="94"/>
    </row>
    <row r="192" customFormat="false" ht="12.75" hidden="false" customHeight="false" outlineLevel="0" collapsed="false">
      <c r="A192" s="3" t="n">
        <v>1</v>
      </c>
      <c r="B192" s="3" t="n">
        <v>1996</v>
      </c>
      <c r="C192" s="3" t="n">
        <v>245</v>
      </c>
      <c r="D192" s="29"/>
      <c r="E192" s="94"/>
      <c r="F192" s="94"/>
      <c r="G192" s="94"/>
      <c r="H192" s="26"/>
      <c r="I192" s="26"/>
      <c r="J192" s="94"/>
      <c r="K192" s="94"/>
    </row>
    <row r="193" customFormat="false" ht="12.75" hidden="false" customHeight="false" outlineLevel="0" collapsed="false">
      <c r="A193" s="3" t="n">
        <v>1</v>
      </c>
      <c r="B193" s="3" t="n">
        <v>1996</v>
      </c>
      <c r="C193" s="3" t="n">
        <v>246</v>
      </c>
      <c r="D193" s="29"/>
      <c r="E193" s="94"/>
      <c r="F193" s="94"/>
      <c r="G193" s="94"/>
      <c r="H193" s="26"/>
      <c r="I193" s="26"/>
      <c r="J193" s="94"/>
      <c r="K193" s="94"/>
    </row>
    <row r="194" customFormat="false" ht="12.75" hidden="false" customHeight="false" outlineLevel="0" collapsed="false">
      <c r="A194" s="3" t="n">
        <v>1</v>
      </c>
      <c r="B194" s="3" t="n">
        <v>1996</v>
      </c>
      <c r="C194" s="3" t="n">
        <v>247</v>
      </c>
      <c r="D194" s="29"/>
      <c r="E194" s="94"/>
      <c r="F194" s="94"/>
      <c r="G194" s="94"/>
      <c r="H194" s="26"/>
      <c r="I194" s="26"/>
      <c r="J194" s="94"/>
      <c r="K194" s="94"/>
    </row>
    <row r="195" customFormat="false" ht="12.75" hidden="false" customHeight="false" outlineLevel="0" collapsed="false">
      <c r="A195" s="3" t="n">
        <v>1</v>
      </c>
      <c r="B195" s="3" t="n">
        <v>1996</v>
      </c>
      <c r="C195" s="3" t="n">
        <v>248</v>
      </c>
      <c r="D195" s="29"/>
      <c r="E195" s="94" t="n">
        <v>6.685</v>
      </c>
      <c r="F195" s="94" t="n">
        <v>9.31</v>
      </c>
      <c r="G195" s="94" t="n">
        <v>7.9975</v>
      </c>
      <c r="H195" s="26"/>
      <c r="I195" s="26" t="n">
        <v>0.947394794963662</v>
      </c>
      <c r="J195" s="94" t="n">
        <v>1.46842105263158</v>
      </c>
      <c r="K195" s="94" t="n">
        <v>0</v>
      </c>
    </row>
    <row r="196" customFormat="false" ht="12.75" hidden="false" customHeight="false" outlineLevel="0" collapsed="false">
      <c r="A196" s="3" t="n">
        <v>1</v>
      </c>
      <c r="B196" s="3" t="n">
        <v>1996</v>
      </c>
      <c r="C196" s="3" t="n">
        <v>249</v>
      </c>
      <c r="D196" s="29"/>
      <c r="E196" s="94" t="n">
        <v>6.185</v>
      </c>
      <c r="F196" s="94" t="n">
        <v>14.15</v>
      </c>
      <c r="G196" s="94" t="n">
        <v>10.1675</v>
      </c>
      <c r="H196" s="26" t="n">
        <v>0.931108834614165</v>
      </c>
      <c r="I196" s="26" t="n">
        <v>0.98180097235309</v>
      </c>
      <c r="J196" s="94" t="n">
        <v>1.3436170212766</v>
      </c>
      <c r="K196" s="94" t="n">
        <v>0</v>
      </c>
    </row>
    <row r="197" customFormat="false" ht="12.75" hidden="false" customHeight="false" outlineLevel="0" collapsed="false">
      <c r="A197" s="3" t="n">
        <v>1</v>
      </c>
      <c r="B197" s="3" t="n">
        <v>1996</v>
      </c>
      <c r="C197" s="3" t="n">
        <v>250</v>
      </c>
      <c r="D197" s="29"/>
      <c r="E197" s="94" t="n">
        <v>5.986</v>
      </c>
      <c r="F197" s="94" t="n">
        <v>12.88</v>
      </c>
      <c r="G197" s="94" t="n">
        <v>9.433</v>
      </c>
      <c r="H197" s="26" t="n">
        <v>0.998530112418217</v>
      </c>
      <c r="I197" s="26" t="n">
        <v>1.03125608347615</v>
      </c>
      <c r="J197" s="94" t="n">
        <v>0.80625</v>
      </c>
      <c r="K197" s="94" t="n">
        <v>0</v>
      </c>
    </row>
    <row r="198" customFormat="false" ht="12.75" hidden="false" customHeight="false" outlineLevel="0" collapsed="false">
      <c r="A198" s="3" t="n">
        <v>1</v>
      </c>
      <c r="B198" s="3" t="n">
        <v>1996</v>
      </c>
      <c r="C198" s="3" t="n">
        <v>251</v>
      </c>
      <c r="D198" s="29"/>
      <c r="E198" s="94"/>
      <c r="F198" s="94"/>
      <c r="G198" s="94"/>
      <c r="H198" s="26"/>
      <c r="I198" s="26"/>
      <c r="J198" s="94"/>
      <c r="K198" s="94"/>
    </row>
    <row r="199" customFormat="false" ht="12.75" hidden="false" customHeight="false" outlineLevel="0" collapsed="false">
      <c r="A199" s="3" t="n">
        <v>1</v>
      </c>
      <c r="B199" s="3" t="n">
        <v>1996</v>
      </c>
      <c r="C199" s="3" t="n">
        <v>252</v>
      </c>
      <c r="D199" s="29"/>
      <c r="E199" s="94"/>
      <c r="F199" s="94"/>
      <c r="G199" s="94"/>
      <c r="H199" s="26"/>
      <c r="I199" s="26"/>
      <c r="J199" s="94"/>
      <c r="K199" s="94"/>
    </row>
    <row r="200" customFormat="false" ht="12.75" hidden="false" customHeight="false" outlineLevel="0" collapsed="false">
      <c r="A200" s="3" t="n">
        <v>1</v>
      </c>
      <c r="B200" s="3" t="n">
        <v>1996</v>
      </c>
      <c r="C200" s="3" t="n">
        <v>253</v>
      </c>
      <c r="D200" s="29"/>
      <c r="E200" s="94"/>
      <c r="F200" s="94"/>
      <c r="G200" s="94"/>
      <c r="H200" s="26"/>
      <c r="I200" s="26"/>
      <c r="J200" s="94"/>
      <c r="K200" s="94"/>
    </row>
    <row r="201" customFormat="false" ht="12.75" hidden="false" customHeight="false" outlineLevel="0" collapsed="false">
      <c r="A201" s="3" t="n">
        <v>1</v>
      </c>
      <c r="B201" s="3" t="n">
        <v>1996</v>
      </c>
      <c r="C201" s="3" t="n">
        <v>254</v>
      </c>
      <c r="D201" s="29"/>
      <c r="E201" s="94"/>
      <c r="F201" s="94"/>
      <c r="G201" s="94"/>
      <c r="H201" s="26"/>
      <c r="I201" s="26"/>
      <c r="J201" s="94"/>
      <c r="K201" s="94"/>
    </row>
    <row r="202" customFormat="false" ht="12.75" hidden="false" customHeight="false" outlineLevel="0" collapsed="false">
      <c r="A202" s="3" t="n">
        <v>1</v>
      </c>
      <c r="B202" s="3" t="n">
        <v>1996</v>
      </c>
      <c r="C202" s="3" t="n">
        <v>255</v>
      </c>
      <c r="D202" s="29"/>
      <c r="E202" s="94"/>
      <c r="F202" s="94"/>
      <c r="G202" s="94"/>
      <c r="H202" s="26"/>
      <c r="I202" s="26"/>
      <c r="J202" s="94"/>
      <c r="K202" s="94"/>
    </row>
    <row r="203" customFormat="false" ht="12.75" hidden="false" customHeight="false" outlineLevel="0" collapsed="false">
      <c r="A203" s="3" t="n">
        <v>1</v>
      </c>
      <c r="B203" s="3" t="n">
        <v>1996</v>
      </c>
      <c r="C203" s="3" t="n">
        <v>256</v>
      </c>
      <c r="D203" s="29"/>
      <c r="E203" s="94"/>
      <c r="F203" s="94"/>
      <c r="G203" s="94"/>
      <c r="H203" s="26"/>
      <c r="I203" s="26"/>
      <c r="J203" s="94"/>
      <c r="K203" s="94"/>
    </row>
    <row r="204" customFormat="false" ht="12.75" hidden="false" customHeight="false" outlineLevel="0" collapsed="false">
      <c r="A204" s="3" t="n">
        <v>1</v>
      </c>
      <c r="B204" s="3" t="n">
        <v>1996</v>
      </c>
      <c r="C204" s="3" t="n">
        <v>257</v>
      </c>
      <c r="D204" s="29"/>
      <c r="E204" s="94"/>
      <c r="F204" s="94"/>
      <c r="G204" s="94"/>
      <c r="H204" s="26"/>
      <c r="I204" s="26"/>
      <c r="J204" s="94"/>
      <c r="K204" s="94"/>
    </row>
    <row r="205" customFormat="false" ht="12.75" hidden="false" customHeight="false" outlineLevel="0" collapsed="false">
      <c r="A205" s="3" t="n">
        <v>1</v>
      </c>
      <c r="B205" s="3" t="n">
        <v>1996</v>
      </c>
      <c r="C205" s="3" t="n">
        <v>258</v>
      </c>
      <c r="D205" s="29"/>
      <c r="E205" s="94"/>
      <c r="F205" s="94"/>
      <c r="G205" s="94"/>
      <c r="H205" s="26"/>
      <c r="I205" s="26"/>
      <c r="J205" s="94"/>
      <c r="K205" s="94"/>
    </row>
    <row r="206" customFormat="false" ht="12.75" hidden="false" customHeight="false" outlineLevel="0" collapsed="false">
      <c r="A206" s="3" t="n">
        <v>1</v>
      </c>
      <c r="B206" s="3" t="n">
        <v>1996</v>
      </c>
      <c r="C206" s="3" t="n">
        <v>259</v>
      </c>
      <c r="D206" s="29"/>
      <c r="E206" s="94"/>
      <c r="F206" s="94"/>
      <c r="G206" s="94"/>
      <c r="H206" s="26"/>
      <c r="I206" s="26"/>
      <c r="J206" s="94"/>
      <c r="K206" s="94"/>
    </row>
    <row r="207" customFormat="false" ht="12.75" hidden="false" customHeight="false" outlineLevel="0" collapsed="false">
      <c r="A207" s="3" t="n">
        <v>1</v>
      </c>
      <c r="B207" s="3" t="n">
        <v>1996</v>
      </c>
      <c r="C207" s="3" t="n">
        <v>260</v>
      </c>
      <c r="D207" s="29"/>
      <c r="E207" s="94"/>
      <c r="F207" s="94"/>
      <c r="G207" s="94"/>
      <c r="H207" s="26"/>
      <c r="I207" s="26"/>
      <c r="J207" s="94"/>
      <c r="K207" s="94"/>
    </row>
    <row r="208" customFormat="false" ht="12.75" hidden="false" customHeight="false" outlineLevel="0" collapsed="false">
      <c r="A208" s="3" t="n">
        <v>1</v>
      </c>
      <c r="B208" s="3" t="n">
        <v>1996</v>
      </c>
      <c r="C208" s="3" t="n">
        <v>261</v>
      </c>
      <c r="D208" s="29" t="n">
        <v>5278.57546416667</v>
      </c>
      <c r="E208" s="94" t="n">
        <v>5.033</v>
      </c>
      <c r="F208" s="94" t="n">
        <v>11.01</v>
      </c>
      <c r="G208" s="94" t="n">
        <v>8.0215</v>
      </c>
      <c r="H208" s="26"/>
      <c r="I208" s="26" t="n">
        <v>0.902185737566931</v>
      </c>
      <c r="J208" s="94" t="n">
        <v>1.33258333333333</v>
      </c>
      <c r="K208" s="94" t="n">
        <v>0</v>
      </c>
    </row>
    <row r="209" customFormat="false" ht="12.75" hidden="false" customHeight="false" outlineLevel="0" collapsed="false">
      <c r="A209" s="3" t="n">
        <v>1</v>
      </c>
      <c r="B209" s="3" t="n">
        <v>1996</v>
      </c>
      <c r="C209" s="3" t="n">
        <v>262</v>
      </c>
      <c r="D209" s="29" t="n">
        <v>2591.25356633333</v>
      </c>
      <c r="E209" s="94" t="n">
        <v>5.197</v>
      </c>
      <c r="F209" s="94" t="n">
        <v>7.81</v>
      </c>
      <c r="G209" s="94" t="n">
        <v>6.5035</v>
      </c>
      <c r="H209" s="26" t="n">
        <v>0.927443179382505</v>
      </c>
      <c r="I209" s="26" t="n">
        <v>0.93552281477132</v>
      </c>
      <c r="J209" s="94" t="n">
        <v>0.828041666666667</v>
      </c>
      <c r="K209" s="94" t="n">
        <v>28.8</v>
      </c>
    </row>
    <row r="210" customFormat="false" ht="12.75" hidden="false" customHeight="false" outlineLevel="0" collapsed="false">
      <c r="A210" s="3" t="n">
        <v>1</v>
      </c>
      <c r="B210" s="3" t="n">
        <v>1996</v>
      </c>
      <c r="C210" s="3" t="n">
        <v>263</v>
      </c>
      <c r="D210" s="29" t="n">
        <v>8702.26725616667</v>
      </c>
      <c r="E210" s="94" t="n">
        <v>3.472</v>
      </c>
      <c r="F210" s="94" t="n">
        <v>10.59</v>
      </c>
      <c r="G210" s="94" t="n">
        <v>7.031</v>
      </c>
      <c r="H210" s="26" t="n">
        <v>0.776156170336484</v>
      </c>
      <c r="I210" s="26" t="n">
        <v>0.994146941138581</v>
      </c>
      <c r="J210" s="94" t="n">
        <v>1.26483333333333</v>
      </c>
      <c r="K210" s="94" t="n">
        <v>25.8</v>
      </c>
    </row>
    <row r="211" customFormat="false" ht="12.75" hidden="false" customHeight="false" outlineLevel="0" collapsed="false">
      <c r="A211" s="3" t="n">
        <v>1</v>
      </c>
      <c r="B211" s="3" t="n">
        <v>1996</v>
      </c>
      <c r="C211" s="3" t="n">
        <v>264</v>
      </c>
      <c r="D211" s="29" t="n">
        <v>8906.64166666667</v>
      </c>
      <c r="E211" s="94" t="n">
        <v>5.741</v>
      </c>
      <c r="F211" s="94" t="n">
        <v>10.64</v>
      </c>
      <c r="G211" s="94" t="n">
        <v>8.1905</v>
      </c>
      <c r="H211" s="26" t="n">
        <v>0.933963166496617</v>
      </c>
      <c r="I211" s="26" t="n">
        <v>1.02073172278648</v>
      </c>
      <c r="J211" s="94" t="n">
        <v>1.18677083333333</v>
      </c>
      <c r="K211" s="94" t="n">
        <v>20.4</v>
      </c>
    </row>
    <row r="212" customFormat="false" ht="12.75" hidden="false" customHeight="false" outlineLevel="0" collapsed="false">
      <c r="A212" s="3" t="n">
        <v>1</v>
      </c>
      <c r="B212" s="3" t="n">
        <v>1996</v>
      </c>
      <c r="C212" s="3" t="n">
        <v>265</v>
      </c>
      <c r="D212" s="29" t="n">
        <v>2648.98333333333</v>
      </c>
      <c r="E212" s="94" t="n">
        <v>6.43</v>
      </c>
      <c r="F212" s="94" t="n">
        <v>10.76</v>
      </c>
      <c r="G212" s="94" t="n">
        <v>8.595</v>
      </c>
      <c r="H212" s="26" t="n">
        <v>0.980035592360812</v>
      </c>
      <c r="I212" s="26" t="n">
        <v>1.12370942891839</v>
      </c>
      <c r="J212" s="94" t="n">
        <v>2.854125</v>
      </c>
      <c r="K212" s="94" t="n">
        <v>2</v>
      </c>
    </row>
    <row r="213" customFormat="false" ht="12.75" hidden="false" customHeight="false" outlineLevel="0" collapsed="false">
      <c r="A213" s="3" t="n">
        <v>1</v>
      </c>
      <c r="B213" s="3" t="n">
        <v>1996</v>
      </c>
      <c r="C213" s="3" t="n">
        <v>266</v>
      </c>
      <c r="D213" s="29" t="n">
        <v>2169.60833333333</v>
      </c>
      <c r="E213" s="94" t="n">
        <v>6.682</v>
      </c>
      <c r="F213" s="94" t="n">
        <v>10.8</v>
      </c>
      <c r="G213" s="94" t="n">
        <v>8.741</v>
      </c>
      <c r="H213" s="26" t="n">
        <v>1.21504752023249</v>
      </c>
      <c r="I213" s="26" t="n">
        <v>1.15704389409652</v>
      </c>
      <c r="J213" s="94" t="n">
        <v>3.0663125</v>
      </c>
      <c r="K213" s="94" t="n">
        <v>48.4</v>
      </c>
    </row>
    <row r="214" customFormat="false" ht="12.75" hidden="false" customHeight="false" outlineLevel="0" collapsed="false">
      <c r="A214" s="3" t="n">
        <v>1</v>
      </c>
      <c r="B214" s="3" t="n">
        <v>1996</v>
      </c>
      <c r="C214" s="3" t="n">
        <v>267</v>
      </c>
      <c r="D214" s="29" t="n">
        <v>5574.68333333333</v>
      </c>
      <c r="E214" s="94" t="n">
        <v>2.84</v>
      </c>
      <c r="F214" s="94" t="n">
        <v>8.84</v>
      </c>
      <c r="G214" s="94" t="n">
        <v>5.84</v>
      </c>
      <c r="H214" s="26" t="n">
        <v>0.838162340229861</v>
      </c>
      <c r="I214" s="26" t="n">
        <v>0.865993328227809</v>
      </c>
      <c r="J214" s="94" t="n">
        <v>2.30127083333333</v>
      </c>
      <c r="K214" s="94" t="n">
        <v>2.2</v>
      </c>
    </row>
    <row r="215" customFormat="false" ht="12.75" hidden="false" customHeight="false" outlineLevel="0" collapsed="false">
      <c r="A215" s="3" t="n">
        <v>1</v>
      </c>
      <c r="B215" s="3" t="n">
        <v>1996</v>
      </c>
      <c r="C215" s="3" t="n">
        <v>268</v>
      </c>
      <c r="D215" s="29" t="n">
        <v>6419.525</v>
      </c>
      <c r="E215" s="94" t="n">
        <v>2.058</v>
      </c>
      <c r="F215" s="94" t="n">
        <v>8.2</v>
      </c>
      <c r="G215" s="94" t="n">
        <v>5.129</v>
      </c>
      <c r="H215" s="26" t="n">
        <v>0.74676593280477</v>
      </c>
      <c r="I215" s="26" t="n">
        <v>0.801087289262774</v>
      </c>
      <c r="J215" s="94" t="n">
        <v>1.3574375</v>
      </c>
      <c r="K215" s="94" t="n">
        <v>0.6</v>
      </c>
    </row>
    <row r="216" customFormat="false" ht="12.75" hidden="false" customHeight="false" outlineLevel="0" collapsed="false">
      <c r="A216" s="3" t="n">
        <v>1</v>
      </c>
      <c r="B216" s="3" t="n">
        <v>1996</v>
      </c>
      <c r="C216" s="3" t="n">
        <v>269</v>
      </c>
      <c r="D216" s="29" t="n">
        <v>5965.63333333333</v>
      </c>
      <c r="E216" s="94" t="n">
        <v>3.26</v>
      </c>
      <c r="F216" s="94" t="n">
        <v>7.88</v>
      </c>
      <c r="G216" s="94" t="n">
        <v>5.57</v>
      </c>
      <c r="H216" s="26" t="n">
        <v>0.773026659371176</v>
      </c>
      <c r="I216" s="26" t="n">
        <v>0.824469487741698</v>
      </c>
      <c r="J216" s="94" t="n">
        <v>2.15464583333333</v>
      </c>
      <c r="K216" s="94" t="n">
        <v>0</v>
      </c>
    </row>
    <row r="217" customFormat="false" ht="12.75" hidden="false" customHeight="false" outlineLevel="0" collapsed="false">
      <c r="A217" s="3" t="n">
        <v>1</v>
      </c>
      <c r="B217" s="3" t="n">
        <v>1996</v>
      </c>
      <c r="C217" s="3" t="n">
        <v>270</v>
      </c>
      <c r="D217" s="29" t="n">
        <v>1237</v>
      </c>
      <c r="E217" s="94" t="n">
        <v>4.145</v>
      </c>
      <c r="F217" s="94" t="n">
        <v>8.05</v>
      </c>
      <c r="G217" s="94" t="n">
        <v>6.0975</v>
      </c>
      <c r="H217" s="26" t="n">
        <v>0.814764117483459</v>
      </c>
      <c r="I217" s="26" t="n">
        <v>0.832513858148595</v>
      </c>
      <c r="J217" s="94" t="n">
        <v>1.29638888888889</v>
      </c>
      <c r="K217" s="94" t="n">
        <v>0</v>
      </c>
    </row>
    <row r="218" customFormat="false" ht="12.75" hidden="false" customHeight="false" outlineLevel="0" collapsed="false">
      <c r="A218" s="3" t="n">
        <v>1</v>
      </c>
      <c r="B218" s="3" t="n">
        <v>1996</v>
      </c>
      <c r="C218" s="3" t="n">
        <v>271</v>
      </c>
      <c r="D218" s="29" t="n">
        <v>16032.1666666667</v>
      </c>
      <c r="E218" s="94" t="n">
        <v>2.546</v>
      </c>
      <c r="F218" s="94" t="n">
        <v>10.28</v>
      </c>
      <c r="G218" s="94" t="n">
        <v>6.413</v>
      </c>
      <c r="H218" s="26" t="n">
        <v>0.71302605791515</v>
      </c>
      <c r="I218" s="26" t="n">
        <v>0.669530667435448</v>
      </c>
      <c r="J218" s="94" t="n">
        <v>1.746875</v>
      </c>
      <c r="K218" s="94" t="n">
        <v>0</v>
      </c>
    </row>
    <row r="219" customFormat="false" ht="12.75" hidden="false" customHeight="false" outlineLevel="0" collapsed="false">
      <c r="A219" s="3" t="n">
        <v>1</v>
      </c>
      <c r="B219" s="3" t="n">
        <v>1996</v>
      </c>
      <c r="C219" s="3" t="n">
        <v>272</v>
      </c>
      <c r="D219" s="29" t="n">
        <v>14409</v>
      </c>
      <c r="E219" s="94" t="n">
        <v>0.89</v>
      </c>
      <c r="F219" s="94" t="n">
        <v>11.48</v>
      </c>
      <c r="G219" s="94" t="n">
        <v>6.185</v>
      </c>
      <c r="H219" s="26" t="n">
        <v>0.5976842519125</v>
      </c>
      <c r="I219" s="26" t="n">
        <v>0.6797662939506</v>
      </c>
      <c r="J219" s="94" t="n">
        <v>2.03125</v>
      </c>
      <c r="K219" s="94" t="n">
        <v>0</v>
      </c>
    </row>
    <row r="220" customFormat="false" ht="12.75" hidden="false" customHeight="false" outlineLevel="0" collapsed="false">
      <c r="A220" s="3" t="n">
        <v>1</v>
      </c>
      <c r="B220" s="3" t="n">
        <v>1996</v>
      </c>
      <c r="C220" s="3" t="n">
        <v>273</v>
      </c>
      <c r="D220" s="29" t="n">
        <v>15771.5</v>
      </c>
      <c r="E220" s="94" t="n">
        <v>3.412</v>
      </c>
      <c r="F220" s="94" t="n">
        <v>12.18</v>
      </c>
      <c r="G220" s="94" t="n">
        <v>7.796</v>
      </c>
      <c r="H220" s="26" t="n">
        <v>0.748712827971846</v>
      </c>
      <c r="I220" s="26" t="n">
        <v>0.663135929201424</v>
      </c>
      <c r="J220" s="94" t="n">
        <v>1.4875</v>
      </c>
      <c r="K220" s="94" t="n">
        <v>0</v>
      </c>
    </row>
    <row r="221" customFormat="false" ht="12.75" hidden="false" customHeight="false" outlineLevel="0" collapsed="false">
      <c r="A221" s="3" t="n">
        <v>1</v>
      </c>
      <c r="B221" s="3" t="n">
        <v>1996</v>
      </c>
      <c r="C221" s="3" t="n">
        <v>274</v>
      </c>
      <c r="D221" s="29" t="n">
        <v>16547.0833333333</v>
      </c>
      <c r="E221" s="94" t="n">
        <v>4.944</v>
      </c>
      <c r="F221" s="94" t="n">
        <v>13.98</v>
      </c>
      <c r="G221" s="94" t="n">
        <v>9.462</v>
      </c>
      <c r="H221" s="26" t="n">
        <v>0.583390202782049</v>
      </c>
      <c r="I221" s="26" t="n">
        <v>0.583027979599761</v>
      </c>
      <c r="J221" s="94" t="n">
        <v>1.71818181818182</v>
      </c>
      <c r="K221" s="94" t="n">
        <v>0</v>
      </c>
    </row>
    <row r="222" customFormat="false" ht="12.75" hidden="false" customHeight="false" outlineLevel="0" collapsed="false">
      <c r="A222" s="3" t="n">
        <v>1</v>
      </c>
      <c r="B222" s="3" t="n">
        <v>1996</v>
      </c>
      <c r="C222" s="3" t="n">
        <v>275</v>
      </c>
      <c r="D222" s="29"/>
      <c r="E222" s="94"/>
      <c r="F222" s="94"/>
      <c r="G222" s="94"/>
      <c r="H222" s="26"/>
      <c r="I222" s="26"/>
      <c r="J222" s="94"/>
      <c r="K222" s="94"/>
    </row>
    <row r="223" customFormat="false" ht="12.75" hidden="false" customHeight="false" outlineLevel="0" collapsed="false">
      <c r="A223" s="3" t="n">
        <v>1</v>
      </c>
      <c r="B223" s="3" t="n">
        <v>1996</v>
      </c>
      <c r="C223" s="3" t="n">
        <v>276</v>
      </c>
      <c r="D223" s="29"/>
      <c r="E223" s="94"/>
      <c r="F223" s="94"/>
      <c r="G223" s="94"/>
      <c r="H223" s="26"/>
      <c r="I223" s="26"/>
      <c r="J223" s="94"/>
      <c r="K223" s="94"/>
    </row>
    <row r="224" customFormat="false" ht="12.75" hidden="false" customHeight="false" outlineLevel="0" collapsed="false">
      <c r="A224" s="3" t="n">
        <v>1</v>
      </c>
      <c r="B224" s="3" t="n">
        <v>1996</v>
      </c>
      <c r="C224" s="3" t="n">
        <v>277</v>
      </c>
      <c r="D224" s="29"/>
      <c r="E224" s="94"/>
      <c r="F224" s="94"/>
      <c r="G224" s="94"/>
      <c r="H224" s="26"/>
      <c r="I224" s="26"/>
      <c r="J224" s="94"/>
      <c r="K224" s="94"/>
    </row>
    <row r="225" customFormat="false" ht="12.75" hidden="false" customHeight="false" outlineLevel="0" collapsed="false">
      <c r="A225" s="3" t="n">
        <v>1</v>
      </c>
      <c r="B225" s="3" t="n">
        <v>1996</v>
      </c>
      <c r="C225" s="3" t="n">
        <v>278</v>
      </c>
      <c r="D225" s="29"/>
      <c r="E225" s="94"/>
      <c r="F225" s="94"/>
      <c r="G225" s="94"/>
      <c r="H225" s="26"/>
      <c r="I225" s="26"/>
      <c r="J225" s="94"/>
      <c r="K225" s="94"/>
    </row>
    <row r="226" customFormat="false" ht="12.75" hidden="false" customHeight="false" outlineLevel="0" collapsed="false">
      <c r="A226" s="3" t="n">
        <v>1</v>
      </c>
      <c r="B226" s="3" t="n">
        <v>1996</v>
      </c>
      <c r="C226" s="3" t="n">
        <v>279</v>
      </c>
      <c r="D226" s="29"/>
      <c r="E226" s="94"/>
      <c r="F226" s="94"/>
      <c r="G226" s="94"/>
      <c r="H226" s="26"/>
      <c r="I226" s="26"/>
      <c r="J226" s="94"/>
      <c r="K226" s="94"/>
    </row>
    <row r="227" customFormat="false" ht="12.75" hidden="false" customHeight="false" outlineLevel="0" collapsed="false">
      <c r="A227" s="3" t="n">
        <v>1</v>
      </c>
      <c r="B227" s="3" t="n">
        <v>1996</v>
      </c>
      <c r="C227" s="3" t="n">
        <v>280</v>
      </c>
      <c r="D227" s="29"/>
      <c r="E227" s="94"/>
      <c r="F227" s="94"/>
      <c r="G227" s="94"/>
      <c r="H227" s="26"/>
      <c r="I227" s="26"/>
      <c r="J227" s="94"/>
      <c r="K227" s="94"/>
    </row>
    <row r="228" customFormat="false" ht="12.75" hidden="false" customHeight="false" outlineLevel="0" collapsed="false">
      <c r="A228" s="3" t="n">
        <v>1</v>
      </c>
      <c r="B228" s="3" t="n">
        <v>1996</v>
      </c>
      <c r="C228" s="3" t="n">
        <v>281</v>
      </c>
      <c r="D228" s="29"/>
      <c r="E228" s="94"/>
      <c r="F228" s="94"/>
      <c r="G228" s="94"/>
      <c r="H228" s="26"/>
      <c r="I228" s="26"/>
      <c r="J228" s="94"/>
      <c r="K228" s="94"/>
    </row>
    <row r="229" customFormat="false" ht="12.75" hidden="false" customHeight="false" outlineLevel="0" collapsed="false">
      <c r="A229" s="3" t="n">
        <v>1</v>
      </c>
      <c r="B229" s="3" t="n">
        <v>1996</v>
      </c>
      <c r="C229" s="3" t="n">
        <v>282</v>
      </c>
      <c r="D229" s="29"/>
      <c r="E229" s="94"/>
      <c r="F229" s="94"/>
      <c r="G229" s="94"/>
      <c r="H229" s="26"/>
      <c r="I229" s="26"/>
      <c r="J229" s="94"/>
      <c r="K229" s="94"/>
    </row>
    <row r="230" customFormat="false" ht="12.75" hidden="false" customHeight="false" outlineLevel="0" collapsed="false">
      <c r="A230" s="3" t="n">
        <v>1</v>
      </c>
      <c r="B230" s="3" t="n">
        <v>1996</v>
      </c>
      <c r="C230" s="3" t="n">
        <v>283</v>
      </c>
      <c r="D230" s="29"/>
      <c r="E230" s="94"/>
      <c r="F230" s="94"/>
      <c r="G230" s="94"/>
      <c r="H230" s="26"/>
      <c r="I230" s="26"/>
      <c r="J230" s="94"/>
      <c r="K230" s="94"/>
    </row>
    <row r="231" customFormat="false" ht="12.75" hidden="false" customHeight="false" outlineLevel="0" collapsed="false">
      <c r="A231" s="3" t="n">
        <v>1</v>
      </c>
      <c r="B231" s="3" t="n">
        <v>1996</v>
      </c>
      <c r="C231" s="3" t="n">
        <v>284</v>
      </c>
      <c r="D231" s="29"/>
      <c r="E231" s="94"/>
      <c r="F231" s="94"/>
      <c r="G231" s="94"/>
      <c r="H231" s="26"/>
      <c r="I231" s="26"/>
      <c r="J231" s="94"/>
      <c r="K231" s="94"/>
    </row>
    <row r="232" customFormat="false" ht="12.75" hidden="false" customHeight="false" outlineLevel="0" collapsed="false">
      <c r="A232" s="3" t="n">
        <v>1</v>
      </c>
      <c r="B232" s="3" t="n">
        <v>1996</v>
      </c>
      <c r="C232" s="3" t="n">
        <v>285</v>
      </c>
      <c r="D232" s="29"/>
      <c r="E232" s="94"/>
      <c r="F232" s="94"/>
      <c r="G232" s="94"/>
      <c r="H232" s="26"/>
      <c r="I232" s="26"/>
      <c r="J232" s="94"/>
      <c r="K232" s="94"/>
    </row>
    <row r="233" customFormat="false" ht="12.75" hidden="false" customHeight="false" outlineLevel="0" collapsed="false">
      <c r="A233" s="3" t="n">
        <v>1</v>
      </c>
      <c r="B233" s="3" t="n">
        <v>1996</v>
      </c>
      <c r="C233" s="3" t="n">
        <v>286</v>
      </c>
      <c r="D233" s="29"/>
      <c r="E233" s="94"/>
      <c r="F233" s="94"/>
      <c r="G233" s="94"/>
      <c r="H233" s="26"/>
      <c r="I233" s="26"/>
      <c r="J233" s="94"/>
      <c r="K233" s="94"/>
    </row>
    <row r="234" customFormat="false" ht="12.75" hidden="false" customHeight="false" outlineLevel="0" collapsed="false">
      <c r="A234" s="3" t="n">
        <v>1</v>
      </c>
      <c r="B234" s="3" t="n">
        <v>1996</v>
      </c>
      <c r="C234" s="3" t="n">
        <v>287</v>
      </c>
      <c r="D234" s="29"/>
      <c r="E234" s="94"/>
      <c r="F234" s="94"/>
      <c r="G234" s="94"/>
      <c r="H234" s="26"/>
      <c r="I234" s="26"/>
      <c r="J234" s="94"/>
      <c r="K234" s="94"/>
    </row>
    <row r="235" customFormat="false" ht="12.75" hidden="false" customHeight="false" outlineLevel="0" collapsed="false">
      <c r="A235" s="3" t="n">
        <v>1</v>
      </c>
      <c r="B235" s="3" t="n">
        <v>1996</v>
      </c>
      <c r="C235" s="3" t="n">
        <v>288</v>
      </c>
      <c r="D235" s="29"/>
      <c r="E235" s="94"/>
      <c r="F235" s="94"/>
      <c r="G235" s="94"/>
      <c r="H235" s="26"/>
      <c r="I235" s="26"/>
      <c r="J235" s="94"/>
      <c r="K235" s="94"/>
    </row>
    <row r="236" customFormat="false" ht="12.75" hidden="false" customHeight="false" outlineLevel="0" collapsed="false">
      <c r="A236" s="3" t="n">
        <v>1</v>
      </c>
      <c r="B236" s="3" t="n">
        <v>1996</v>
      </c>
      <c r="C236" s="3" t="n">
        <v>289</v>
      </c>
      <c r="D236" s="29"/>
      <c r="E236" s="94"/>
      <c r="F236" s="94"/>
      <c r="G236" s="94"/>
      <c r="H236" s="26"/>
      <c r="I236" s="26"/>
      <c r="J236" s="94"/>
      <c r="K236" s="94"/>
    </row>
    <row r="237" customFormat="false" ht="12.75" hidden="false" customHeight="false" outlineLevel="0" collapsed="false">
      <c r="A237" s="3" t="n">
        <v>1</v>
      </c>
      <c r="B237" s="3" t="n">
        <v>1996</v>
      </c>
      <c r="C237" s="3" t="n">
        <v>290</v>
      </c>
      <c r="D237" s="29"/>
      <c r="E237" s="94"/>
      <c r="F237" s="94"/>
      <c r="G237" s="94"/>
      <c r="H237" s="26"/>
      <c r="I237" s="26"/>
      <c r="J237" s="94"/>
      <c r="K237" s="94"/>
    </row>
    <row r="238" customFormat="false" ht="12.75" hidden="false" customHeight="false" outlineLevel="0" collapsed="false">
      <c r="A238" s="3" t="n">
        <v>1</v>
      </c>
      <c r="B238" s="3" t="n">
        <v>1996</v>
      </c>
      <c r="C238" s="3" t="n">
        <v>291</v>
      </c>
      <c r="D238" s="29"/>
      <c r="E238" s="94"/>
      <c r="F238" s="94"/>
      <c r="G238" s="94"/>
      <c r="H238" s="26"/>
      <c r="I238" s="26"/>
      <c r="J238" s="94"/>
      <c r="K238" s="94"/>
    </row>
    <row r="239" customFormat="false" ht="12.75" hidden="false" customHeight="false" outlineLevel="0" collapsed="false">
      <c r="A239" s="3" t="n">
        <v>1</v>
      </c>
      <c r="B239" s="3" t="n">
        <v>1996</v>
      </c>
      <c r="C239" s="3" t="n">
        <v>292</v>
      </c>
      <c r="D239" s="29"/>
      <c r="E239" s="94"/>
      <c r="F239" s="94"/>
      <c r="G239" s="94"/>
      <c r="H239" s="26"/>
      <c r="I239" s="26"/>
      <c r="J239" s="94"/>
      <c r="K239" s="94"/>
    </row>
    <row r="240" customFormat="false" ht="12.75" hidden="false" customHeight="false" outlineLevel="0" collapsed="false">
      <c r="A240" s="3" t="n">
        <v>1</v>
      </c>
      <c r="B240" s="3" t="n">
        <v>1996</v>
      </c>
      <c r="C240" s="3" t="n">
        <v>293</v>
      </c>
      <c r="D240" s="29"/>
      <c r="E240" s="94"/>
      <c r="F240" s="94"/>
      <c r="G240" s="94"/>
      <c r="H240" s="26"/>
      <c r="I240" s="26"/>
      <c r="J240" s="94"/>
      <c r="K240" s="94"/>
    </row>
    <row r="241" customFormat="false" ht="12.75" hidden="false" customHeight="false" outlineLevel="0" collapsed="false">
      <c r="A241" s="3" t="n">
        <v>1</v>
      </c>
      <c r="B241" s="3" t="n">
        <v>1996</v>
      </c>
      <c r="C241" s="3" t="n">
        <v>294</v>
      </c>
      <c r="D241" s="29"/>
      <c r="E241" s="94"/>
      <c r="F241" s="94"/>
      <c r="G241" s="94"/>
      <c r="H241" s="26"/>
      <c r="I241" s="26"/>
      <c r="J241" s="94"/>
      <c r="K241" s="94"/>
    </row>
    <row r="242" customFormat="false" ht="12.75" hidden="false" customHeight="false" outlineLevel="0" collapsed="false">
      <c r="A242" s="3" t="n">
        <v>1</v>
      </c>
      <c r="B242" s="3" t="n">
        <v>1996</v>
      </c>
      <c r="C242" s="3" t="n">
        <v>295</v>
      </c>
      <c r="D242" s="29"/>
      <c r="E242" s="94"/>
      <c r="F242" s="94"/>
      <c r="G242" s="94"/>
      <c r="H242" s="26"/>
      <c r="I242" s="26"/>
      <c r="J242" s="94"/>
      <c r="K242" s="94"/>
    </row>
    <row r="243" customFormat="false" ht="12.75" hidden="false" customHeight="false" outlineLevel="0" collapsed="false">
      <c r="A243" s="3" t="n">
        <v>1</v>
      </c>
      <c r="B243" s="3" t="n">
        <v>1996</v>
      </c>
      <c r="C243" s="3" t="n">
        <v>296</v>
      </c>
      <c r="D243" s="29" t="n">
        <v>6810.96316934112</v>
      </c>
      <c r="E243" s="94" t="n">
        <v>3.745</v>
      </c>
      <c r="F243" s="94" t="n">
        <v>13.7</v>
      </c>
      <c r="G243" s="94" t="n">
        <v>8.7225</v>
      </c>
      <c r="H243" s="26"/>
      <c r="I243" s="26" t="n">
        <v>0.648275969527745</v>
      </c>
      <c r="J243" s="94" t="n">
        <v>0.9375</v>
      </c>
      <c r="K243" s="94" t="n">
        <v>0</v>
      </c>
    </row>
    <row r="244" customFormat="false" ht="12.75" hidden="false" customHeight="false" outlineLevel="0" collapsed="false">
      <c r="A244" s="3" t="n">
        <v>1</v>
      </c>
      <c r="B244" s="3" t="n">
        <v>1996</v>
      </c>
      <c r="C244" s="3" t="n">
        <v>297</v>
      </c>
      <c r="D244" s="29" t="n">
        <v>15326.2542874983</v>
      </c>
      <c r="E244" s="94" t="n">
        <v>-1.09</v>
      </c>
      <c r="F244" s="94" t="n">
        <v>8.37</v>
      </c>
      <c r="G244" s="94" t="n">
        <v>3.64</v>
      </c>
      <c r="H244" s="26" t="n">
        <v>0.467631533488024</v>
      </c>
      <c r="I244" s="26" t="n">
        <v>0.465026403283323</v>
      </c>
      <c r="J244" s="94" t="n">
        <v>2.309375</v>
      </c>
      <c r="K244" s="94" t="n">
        <v>0</v>
      </c>
    </row>
    <row r="245" customFormat="false" ht="12.75" hidden="false" customHeight="false" outlineLevel="0" collapsed="false">
      <c r="A245" s="3" t="n">
        <v>1</v>
      </c>
      <c r="B245" s="3" t="n">
        <v>1996</v>
      </c>
      <c r="C245" s="3" t="n">
        <v>298</v>
      </c>
      <c r="D245" s="29" t="n">
        <v>17171.1254611727</v>
      </c>
      <c r="E245" s="94" t="n">
        <v>-3.073</v>
      </c>
      <c r="F245" s="94" t="n">
        <v>6.184</v>
      </c>
      <c r="G245" s="94" t="n">
        <v>1.5555</v>
      </c>
      <c r="H245" s="26" t="n">
        <v>0.399611080830682</v>
      </c>
      <c r="I245" s="26" t="n">
        <v>0.389031279598595</v>
      </c>
      <c r="J245" s="94" t="n">
        <v>2.30625</v>
      </c>
      <c r="K245" s="94" t="n">
        <v>0</v>
      </c>
    </row>
    <row r="246" customFormat="false" ht="12.75" hidden="false" customHeight="false" outlineLevel="0" collapsed="false">
      <c r="A246" s="3" t="n">
        <v>1</v>
      </c>
      <c r="B246" s="3" t="n">
        <v>1996</v>
      </c>
      <c r="C246" s="3" t="n">
        <v>299</v>
      </c>
      <c r="D246" s="29" t="n">
        <v>13223.0990511118</v>
      </c>
      <c r="E246" s="94" t="n">
        <v>-5.385</v>
      </c>
      <c r="F246" s="94" t="n">
        <v>5.21</v>
      </c>
      <c r="G246" s="94" t="n">
        <v>-0.0874999999999999</v>
      </c>
      <c r="H246" s="26" t="n">
        <v>0.264204577910806</v>
      </c>
      <c r="I246" s="26" t="n">
        <v>0.420032249872676</v>
      </c>
      <c r="J246" s="94" t="n">
        <v>1.053125</v>
      </c>
      <c r="K246" s="94" t="n">
        <v>0.2</v>
      </c>
    </row>
    <row r="247" customFormat="false" ht="12.75" hidden="false" customHeight="false" outlineLevel="0" collapsed="false">
      <c r="A247" s="3" t="n">
        <v>1</v>
      </c>
      <c r="B247" s="3" t="n">
        <v>1996</v>
      </c>
      <c r="C247" s="3" t="n">
        <v>300</v>
      </c>
      <c r="D247" s="29" t="n">
        <v>15693.5260874941</v>
      </c>
      <c r="E247" s="94" t="n">
        <v>-4.998</v>
      </c>
      <c r="F247" s="94" t="n">
        <v>6.685</v>
      </c>
      <c r="G247" s="94" t="n">
        <v>0.8435</v>
      </c>
      <c r="H247" s="26" t="n">
        <v>0.365075428883925</v>
      </c>
      <c r="I247" s="26" t="n">
        <v>0.403149743378215</v>
      </c>
      <c r="J247" s="94" t="n">
        <v>0.6625</v>
      </c>
      <c r="K247" s="94" t="n">
        <v>0</v>
      </c>
    </row>
    <row r="248" customFormat="false" ht="12.75" hidden="false" customHeight="false" outlineLevel="0" collapsed="false">
      <c r="A248" s="3" t="n">
        <v>1</v>
      </c>
      <c r="B248" s="3" t="n">
        <v>1996</v>
      </c>
      <c r="C248" s="3" t="n">
        <v>301</v>
      </c>
      <c r="D248" s="29" t="n">
        <v>16667.6642583858</v>
      </c>
      <c r="E248" s="94" t="n">
        <v>-5.499</v>
      </c>
      <c r="F248" s="94" t="n">
        <v>6.402</v>
      </c>
      <c r="G248" s="94" t="n">
        <v>0.4515</v>
      </c>
      <c r="H248" s="26" t="n">
        <v>0.360306364531634</v>
      </c>
      <c r="I248" s="26" t="n">
        <v>0.400211668785835</v>
      </c>
      <c r="J248" s="94" t="n">
        <v>1.109375</v>
      </c>
      <c r="K248" s="94" t="n">
        <v>0.2</v>
      </c>
    </row>
    <row r="249" customFormat="false" ht="12.75" hidden="false" customHeight="false" outlineLevel="0" collapsed="false">
      <c r="A249" s="3" t="n">
        <v>1</v>
      </c>
      <c r="B249" s="3" t="n">
        <v>1996</v>
      </c>
      <c r="C249" s="3" t="n">
        <v>302</v>
      </c>
      <c r="D249" s="29" t="n">
        <v>15503.083141247</v>
      </c>
      <c r="E249" s="94" t="n">
        <v>-0.608</v>
      </c>
      <c r="F249" s="94" t="n">
        <v>7.72</v>
      </c>
      <c r="G249" s="94" t="n">
        <v>3.556</v>
      </c>
      <c r="H249" s="26" t="n">
        <v>0.296083115380949</v>
      </c>
      <c r="I249" s="26" t="n">
        <v>0.462340198672461</v>
      </c>
      <c r="J249" s="94" t="n">
        <v>0.9625</v>
      </c>
      <c r="K249" s="94" t="n">
        <v>0</v>
      </c>
    </row>
    <row r="250" customFormat="false" ht="12.75" hidden="false" customHeight="false" outlineLevel="0" collapsed="false">
      <c r="A250" s="3" t="n">
        <v>1</v>
      </c>
      <c r="B250" s="3" t="n">
        <v>1996</v>
      </c>
      <c r="C250" s="3" t="n">
        <v>303</v>
      </c>
      <c r="D250" s="29" t="n">
        <v>4777.94519463892</v>
      </c>
      <c r="E250" s="94" t="n">
        <v>-0.152</v>
      </c>
      <c r="F250" s="94" t="n">
        <v>7.45</v>
      </c>
      <c r="G250" s="94" t="n">
        <v>3.649</v>
      </c>
      <c r="H250" s="26" t="n">
        <v>0.546710113880744</v>
      </c>
      <c r="I250" s="26" t="n">
        <v>0.714452751658517</v>
      </c>
      <c r="J250" s="94" t="n">
        <v>1.34347826086957</v>
      </c>
      <c r="K250" s="94" t="n">
        <v>0</v>
      </c>
    </row>
    <row r="251" customFormat="false" ht="12.75" hidden="false" customHeight="false" outlineLevel="0" collapsed="false">
      <c r="A251" s="3" t="n">
        <v>1</v>
      </c>
      <c r="B251" s="3" t="n">
        <v>1996</v>
      </c>
      <c r="C251" s="3" t="n">
        <v>304</v>
      </c>
      <c r="D251" s="29" t="n">
        <v>9423.17734277493</v>
      </c>
      <c r="E251" s="94" t="n">
        <v>2.036</v>
      </c>
      <c r="F251" s="94" t="n">
        <v>9.31</v>
      </c>
      <c r="G251" s="94" t="n">
        <v>5.673</v>
      </c>
      <c r="H251" s="26" t="n">
        <v>1.01886841212623</v>
      </c>
      <c r="I251" s="26" t="n">
        <v>0.895535242241873</v>
      </c>
      <c r="J251" s="94" t="n">
        <v>2.446875</v>
      </c>
      <c r="K251" s="94" t="n">
        <v>0</v>
      </c>
    </row>
    <row r="252" customFormat="false" ht="12.75" hidden="false" customHeight="false" outlineLevel="0" collapsed="false">
      <c r="A252" s="3" t="n">
        <v>1</v>
      </c>
      <c r="B252" s="3" t="n">
        <v>1996</v>
      </c>
      <c r="C252" s="3" t="n">
        <v>305</v>
      </c>
      <c r="D252" s="29" t="n">
        <v>15636.0912211065</v>
      </c>
      <c r="E252" s="94" t="n">
        <v>1.104</v>
      </c>
      <c r="F252" s="94" t="n">
        <v>9.5</v>
      </c>
      <c r="G252" s="94" t="n">
        <v>5.302</v>
      </c>
      <c r="H252" s="26" t="n">
        <v>0.687215095364979</v>
      </c>
      <c r="I252" s="26" t="n">
        <v>0.474067870463317</v>
      </c>
      <c r="J252" s="94" t="n">
        <v>2.075</v>
      </c>
      <c r="K252" s="94" t="n">
        <v>0</v>
      </c>
    </row>
    <row r="253" customFormat="false" ht="12.75" hidden="false" customHeight="false" outlineLevel="0" collapsed="false">
      <c r="A253" s="3" t="n">
        <v>1</v>
      </c>
      <c r="B253" s="3" t="n">
        <v>1996</v>
      </c>
      <c r="C253" s="3" t="n">
        <v>306</v>
      </c>
      <c r="D253" s="29" t="n">
        <v>8945.74165294563</v>
      </c>
      <c r="E253" s="94" t="n">
        <v>0.532</v>
      </c>
      <c r="F253" s="94" t="n">
        <v>8.17</v>
      </c>
      <c r="G253" s="94" t="n">
        <v>4.351</v>
      </c>
      <c r="H253" s="26" t="n">
        <v>0.211533866102036</v>
      </c>
      <c r="I253" s="26" t="n">
        <v>0.471186513183825</v>
      </c>
      <c r="J253" s="94" t="n">
        <v>0.971875</v>
      </c>
      <c r="K253" s="94" t="n">
        <v>0</v>
      </c>
    </row>
    <row r="254" customFormat="false" ht="12.75" hidden="false" customHeight="false" outlineLevel="0" collapsed="false">
      <c r="A254" s="3" t="n">
        <v>1</v>
      </c>
      <c r="B254" s="3" t="n">
        <v>1996</v>
      </c>
      <c r="C254" s="3" t="n">
        <v>307</v>
      </c>
      <c r="D254" s="29" t="n">
        <v>9968.99803922462</v>
      </c>
      <c r="E254" s="94" t="n">
        <v>1.477</v>
      </c>
      <c r="F254" s="94" t="n">
        <v>9.91</v>
      </c>
      <c r="G254" s="94" t="n">
        <v>5.6935</v>
      </c>
      <c r="H254" s="26" t="n">
        <v>0.543316573417213</v>
      </c>
      <c r="I254" s="26" t="n">
        <v>0.513823319672048</v>
      </c>
      <c r="J254" s="94" t="n">
        <v>2.7</v>
      </c>
      <c r="K254" s="94" t="n">
        <v>0</v>
      </c>
    </row>
    <row r="255" customFormat="false" ht="12.75" hidden="false" customHeight="false" outlineLevel="0" collapsed="false">
      <c r="A255" s="3" t="n">
        <v>1</v>
      </c>
      <c r="B255" s="3" t="n">
        <v>1996</v>
      </c>
      <c r="C255" s="3" t="n">
        <v>308</v>
      </c>
      <c r="D255" s="29" t="n">
        <v>12030.9663475106</v>
      </c>
      <c r="E255" s="94" t="n">
        <v>5.611</v>
      </c>
      <c r="F255" s="94" t="n">
        <v>15.71</v>
      </c>
      <c r="G255" s="94" t="n">
        <v>10.6605</v>
      </c>
      <c r="H255" s="26" t="n">
        <v>0.338968744496855</v>
      </c>
      <c r="I255" s="26" t="n">
        <v>0.382867549380054</v>
      </c>
      <c r="J255" s="94" t="n">
        <v>1.88125</v>
      </c>
      <c r="K255" s="94" t="n">
        <v>0</v>
      </c>
    </row>
    <row r="256" customFormat="false" ht="12.75" hidden="false" customHeight="false" outlineLevel="0" collapsed="false">
      <c r="A256" s="3" t="n">
        <v>1</v>
      </c>
      <c r="B256" s="3" t="n">
        <v>1996</v>
      </c>
      <c r="C256" s="3" t="n">
        <v>309</v>
      </c>
      <c r="D256" s="29" t="n">
        <v>11852.8650697942</v>
      </c>
      <c r="E256" s="94" t="n">
        <v>7.88</v>
      </c>
      <c r="F256" s="94" t="n">
        <v>17.5</v>
      </c>
      <c r="G256" s="94" t="n">
        <v>12.69</v>
      </c>
      <c r="H256" s="26" t="n">
        <v>0.347586294960594</v>
      </c>
      <c r="I256" s="26" t="n">
        <v>0.396112141180003</v>
      </c>
      <c r="J256" s="94" t="n">
        <v>1.375</v>
      </c>
      <c r="K256" s="94" t="n">
        <v>0</v>
      </c>
    </row>
    <row r="257" customFormat="false" ht="12.75" hidden="false" customHeight="false" outlineLevel="0" collapsed="false">
      <c r="A257" s="3" t="n">
        <v>1</v>
      </c>
      <c r="B257" s="3" t="n">
        <v>1996</v>
      </c>
      <c r="C257" s="3" t="n">
        <v>310</v>
      </c>
      <c r="D257" s="29" t="n">
        <v>11797.7473094295</v>
      </c>
      <c r="E257" s="94" t="n">
        <v>3.713</v>
      </c>
      <c r="F257" s="94" t="n">
        <v>13.47</v>
      </c>
      <c r="G257" s="94" t="n">
        <v>8.5915</v>
      </c>
      <c r="H257" s="26" t="n">
        <v>0.284035524059984</v>
      </c>
      <c r="I257" s="26" t="n">
        <v>0.31783782363847</v>
      </c>
      <c r="J257" s="94" t="n">
        <v>1.496875</v>
      </c>
      <c r="K257" s="94" t="n">
        <v>0</v>
      </c>
    </row>
    <row r="258" customFormat="false" ht="12.75" hidden="false" customHeight="false" outlineLevel="0" collapsed="false">
      <c r="A258" s="3" t="n">
        <v>1</v>
      </c>
      <c r="B258" s="3" t="n">
        <v>1996</v>
      </c>
      <c r="C258" s="3" t="n">
        <v>311</v>
      </c>
      <c r="D258" s="29" t="n">
        <v>11513.3106566002</v>
      </c>
      <c r="E258" s="94" t="n">
        <v>2.236</v>
      </c>
      <c r="F258" s="94" t="n">
        <v>11.64</v>
      </c>
      <c r="G258" s="94" t="n">
        <v>6.938</v>
      </c>
      <c r="H258" s="26" t="n">
        <v>0.391675752003279</v>
      </c>
      <c r="I258" s="26" t="n">
        <v>0.418827454069858</v>
      </c>
      <c r="J258" s="94" t="n">
        <v>0.8625</v>
      </c>
      <c r="K258" s="94" t="n">
        <v>0</v>
      </c>
    </row>
    <row r="259" customFormat="false" ht="12.75" hidden="false" customHeight="false" outlineLevel="0" collapsed="false">
      <c r="A259" s="3" t="n">
        <v>1</v>
      </c>
      <c r="B259" s="3" t="n">
        <v>1996</v>
      </c>
      <c r="C259" s="3" t="n">
        <v>312</v>
      </c>
      <c r="D259" s="29" t="n">
        <v>7443.3437760555</v>
      </c>
      <c r="E259" s="94" t="n">
        <v>1.392</v>
      </c>
      <c r="F259" s="94" t="n">
        <v>9.34</v>
      </c>
      <c r="G259" s="94" t="n">
        <v>5.366</v>
      </c>
      <c r="H259" s="26" t="n">
        <v>0.432058588562639</v>
      </c>
      <c r="I259" s="26" t="n">
        <v>0.652743020876739</v>
      </c>
      <c r="J259" s="94" t="n">
        <v>1.04375</v>
      </c>
      <c r="K259" s="94" t="n">
        <v>0</v>
      </c>
    </row>
    <row r="260" customFormat="false" ht="12.75" hidden="false" customHeight="false" outlineLevel="0" collapsed="false">
      <c r="A260" s="3" t="n">
        <v>1</v>
      </c>
      <c r="B260" s="3" t="n">
        <v>1996</v>
      </c>
      <c r="C260" s="3" t="n">
        <v>313</v>
      </c>
      <c r="D260" s="29" t="n">
        <v>5291.96409543646</v>
      </c>
      <c r="E260" s="94" t="n">
        <v>0.326</v>
      </c>
      <c r="F260" s="94" t="n">
        <v>8.28</v>
      </c>
      <c r="G260" s="94" t="n">
        <v>4.303</v>
      </c>
      <c r="H260" s="26" t="n">
        <v>0.624392284826516</v>
      </c>
      <c r="I260" s="26" t="n">
        <v>0.675745447153946</v>
      </c>
      <c r="J260" s="94" t="n">
        <v>0.7375</v>
      </c>
      <c r="K260" s="94" t="n">
        <v>0</v>
      </c>
    </row>
    <row r="261" customFormat="false" ht="12.75" hidden="false" customHeight="false" outlineLevel="0" collapsed="false">
      <c r="A261" s="3" t="n">
        <v>1</v>
      </c>
      <c r="B261" s="3" t="n">
        <v>1996</v>
      </c>
      <c r="C261" s="3" t="n">
        <v>314</v>
      </c>
      <c r="D261" s="29" t="n">
        <v>9285.19560157516</v>
      </c>
      <c r="E261" s="94" t="n">
        <v>-0.207</v>
      </c>
      <c r="F261" s="94" t="n">
        <v>9.51</v>
      </c>
      <c r="G261" s="94" t="n">
        <v>4.6515</v>
      </c>
      <c r="H261" s="26" t="n">
        <v>0.65373487892191</v>
      </c>
      <c r="I261" s="26" t="n">
        <v>0.730590975821747</v>
      </c>
      <c r="J261" s="94" t="n">
        <v>0.99375</v>
      </c>
      <c r="K261" s="94" t="n">
        <v>0</v>
      </c>
    </row>
    <row r="262" customFormat="false" ht="12.75" hidden="false" customHeight="false" outlineLevel="0" collapsed="false">
      <c r="A262" s="3" t="n">
        <v>1</v>
      </c>
      <c r="B262" s="3" t="n">
        <v>1996</v>
      </c>
      <c r="C262" s="3" t="n">
        <v>315</v>
      </c>
      <c r="D262" s="29" t="n">
        <v>2029.62094597212</v>
      </c>
      <c r="E262" s="94" t="n">
        <v>1.885</v>
      </c>
      <c r="F262" s="94" t="n">
        <v>5.444</v>
      </c>
      <c r="G262" s="94" t="n">
        <v>3.6645</v>
      </c>
      <c r="H262" s="26" t="n">
        <v>0.686133825244152</v>
      </c>
      <c r="I262" s="26" t="n">
        <v>0.787529141319418</v>
      </c>
      <c r="J262" s="94" t="n">
        <v>2.5125</v>
      </c>
      <c r="K262" s="94" t="n">
        <v>0</v>
      </c>
    </row>
    <row r="263" customFormat="false" ht="12.75" hidden="false" customHeight="false" outlineLevel="0" collapsed="false">
      <c r="A263" s="3" t="n">
        <v>1</v>
      </c>
      <c r="B263" s="3" t="n">
        <v>1996</v>
      </c>
      <c r="C263" s="3" t="n">
        <v>316</v>
      </c>
      <c r="D263" s="29" t="n">
        <v>1012.3759411598</v>
      </c>
      <c r="E263" s="94" t="n">
        <v>4.823</v>
      </c>
      <c r="F263" s="94" t="n">
        <v>6.343</v>
      </c>
      <c r="G263" s="94" t="n">
        <v>5.583</v>
      </c>
      <c r="H263" s="26" t="n">
        <v>0.965671310220491</v>
      </c>
      <c r="I263" s="26" t="n">
        <v>0.957261974994715</v>
      </c>
      <c r="J263" s="94" t="n">
        <v>4.446875</v>
      </c>
      <c r="K263" s="94" t="n">
        <v>0</v>
      </c>
    </row>
    <row r="264" customFormat="false" ht="12.75" hidden="false" customHeight="false" outlineLevel="0" collapsed="false">
      <c r="A264" s="3" t="n">
        <v>1</v>
      </c>
      <c r="B264" s="3" t="n">
        <v>1996</v>
      </c>
      <c r="C264" s="3" t="n">
        <v>317</v>
      </c>
      <c r="D264" s="29" t="n">
        <v>2121.01489546102</v>
      </c>
      <c r="E264" s="94" t="n">
        <v>5.81</v>
      </c>
      <c r="F264" s="94" t="n">
        <v>8.21</v>
      </c>
      <c r="G264" s="94" t="n">
        <v>7.01</v>
      </c>
      <c r="H264" s="26" t="n">
        <v>0.9493568847682</v>
      </c>
      <c r="I264" s="26" t="n">
        <v>0.995146087035311</v>
      </c>
      <c r="J264" s="94" t="n">
        <v>4.01875</v>
      </c>
      <c r="K264" s="94" t="n">
        <v>0</v>
      </c>
    </row>
    <row r="265" customFormat="false" ht="12.75" hidden="false" customHeight="false" outlineLevel="0" collapsed="false">
      <c r="A265" s="3" t="n">
        <v>1</v>
      </c>
      <c r="B265" s="3" t="n">
        <v>1996</v>
      </c>
      <c r="C265" s="3" t="n">
        <v>318</v>
      </c>
      <c r="D265" s="29" t="n">
        <v>9872.46326043506</v>
      </c>
      <c r="E265" s="94" t="n">
        <v>6.21</v>
      </c>
      <c r="F265" s="94" t="n">
        <v>11.82</v>
      </c>
      <c r="G265" s="94" t="n">
        <v>9.015</v>
      </c>
      <c r="H265" s="26" t="n">
        <v>0.968665728427744</v>
      </c>
      <c r="I265" s="26" t="n">
        <v>0.864433133669417</v>
      </c>
      <c r="J265" s="94" t="n">
        <v>2.940625</v>
      </c>
      <c r="K265" s="94" t="n">
        <v>0</v>
      </c>
    </row>
    <row r="266" customFormat="false" ht="12.75" hidden="false" customHeight="false" outlineLevel="0" collapsed="false">
      <c r="A266" s="3" t="n">
        <v>1</v>
      </c>
      <c r="B266" s="3" t="n">
        <v>1996</v>
      </c>
      <c r="C266" s="3" t="n">
        <v>319</v>
      </c>
      <c r="D266" s="29" t="n">
        <v>7820.29017010276</v>
      </c>
      <c r="E266" s="94" t="n">
        <v>6.543</v>
      </c>
      <c r="F266" s="94" t="n">
        <v>13.21</v>
      </c>
      <c r="G266" s="94" t="n">
        <v>9.8765</v>
      </c>
      <c r="H266" s="26" t="n">
        <v>0.735926107432705</v>
      </c>
      <c r="I266" s="26" t="n">
        <v>0.615625040893522</v>
      </c>
      <c r="J266" s="94" t="n">
        <v>2.8375</v>
      </c>
      <c r="K266" s="94" t="n">
        <v>0</v>
      </c>
    </row>
    <row r="267" customFormat="false" ht="12.75" hidden="false" customHeight="false" outlineLevel="0" collapsed="false">
      <c r="A267" s="3" t="n">
        <v>1</v>
      </c>
      <c r="B267" s="3" t="n">
        <v>1996</v>
      </c>
      <c r="C267" s="3" t="n">
        <v>320</v>
      </c>
      <c r="D267" s="29" t="n">
        <v>5439.25288289169</v>
      </c>
      <c r="E267" s="94" t="n">
        <v>7.52</v>
      </c>
      <c r="F267" s="94" t="n">
        <v>16.3</v>
      </c>
      <c r="G267" s="94" t="n">
        <v>11.91</v>
      </c>
      <c r="H267" s="26" t="n">
        <v>0.464634408257166</v>
      </c>
      <c r="I267" s="26" t="n">
        <v>0.726511784917599</v>
      </c>
      <c r="J267" s="94" t="n">
        <v>1.803125</v>
      </c>
      <c r="K267" s="94" t="n">
        <v>0</v>
      </c>
    </row>
    <row r="268" customFormat="false" ht="12.75" hidden="false" customHeight="false" outlineLevel="0" collapsed="false">
      <c r="A268" s="3" t="n">
        <v>1</v>
      </c>
      <c r="B268" s="3" t="n">
        <v>1996</v>
      </c>
      <c r="C268" s="3" t="n">
        <v>321</v>
      </c>
      <c r="D268" s="29"/>
      <c r="E268" s="94"/>
      <c r="F268" s="94"/>
      <c r="G268" s="94"/>
      <c r="H268" s="26"/>
      <c r="I268" s="26"/>
      <c r="J268" s="94"/>
      <c r="K268" s="94"/>
    </row>
    <row r="269" customFormat="false" ht="12.75" hidden="false" customHeight="false" outlineLevel="0" collapsed="false">
      <c r="A269" s="3" t="n">
        <v>1</v>
      </c>
      <c r="B269" s="3" t="n">
        <v>1996</v>
      </c>
      <c r="C269" s="3" t="n">
        <v>322</v>
      </c>
      <c r="D269" s="29"/>
      <c r="E269" s="94"/>
      <c r="F269" s="94"/>
      <c r="G269" s="94"/>
      <c r="H269" s="26"/>
      <c r="I269" s="26"/>
      <c r="J269" s="94"/>
      <c r="K269" s="94"/>
    </row>
    <row r="270" customFormat="false" ht="12.75" hidden="false" customHeight="false" outlineLevel="0" collapsed="false">
      <c r="A270" s="3" t="n">
        <v>1</v>
      </c>
      <c r="B270" s="3" t="n">
        <v>1996</v>
      </c>
      <c r="C270" s="3" t="n">
        <v>323</v>
      </c>
      <c r="D270" s="29"/>
      <c r="E270" s="94"/>
      <c r="F270" s="94"/>
      <c r="G270" s="94"/>
      <c r="H270" s="26"/>
      <c r="I270" s="26"/>
      <c r="J270" s="94"/>
      <c r="K270" s="94"/>
    </row>
    <row r="271" customFormat="false" ht="12.75" hidden="false" customHeight="false" outlineLevel="0" collapsed="false">
      <c r="A271" s="3" t="n">
        <v>1</v>
      </c>
      <c r="B271" s="3" t="n">
        <v>1996</v>
      </c>
      <c r="C271" s="3" t="n">
        <v>324</v>
      </c>
      <c r="D271" s="29"/>
      <c r="E271" s="94"/>
      <c r="F271" s="94"/>
      <c r="G271" s="94"/>
      <c r="H271" s="26"/>
      <c r="I271" s="26"/>
      <c r="J271" s="94"/>
      <c r="K271" s="94"/>
    </row>
    <row r="272" customFormat="false" ht="12.75" hidden="false" customHeight="false" outlineLevel="0" collapsed="false">
      <c r="A272" s="3" t="n">
        <v>1</v>
      </c>
      <c r="B272" s="3" t="n">
        <v>1996</v>
      </c>
      <c r="C272" s="3" t="n">
        <v>325</v>
      </c>
      <c r="D272" s="29"/>
      <c r="E272" s="94"/>
      <c r="F272" s="94"/>
      <c r="G272" s="94"/>
      <c r="H272" s="26"/>
      <c r="I272" s="26"/>
      <c r="J272" s="94"/>
      <c r="K272" s="94"/>
    </row>
    <row r="273" customFormat="false" ht="12.75" hidden="false" customHeight="false" outlineLevel="0" collapsed="false">
      <c r="A273" s="3" t="n">
        <v>1</v>
      </c>
      <c r="B273" s="3" t="n">
        <v>1996</v>
      </c>
      <c r="C273" s="3" t="n">
        <v>326</v>
      </c>
      <c r="D273" s="29"/>
      <c r="E273" s="94"/>
      <c r="F273" s="94"/>
      <c r="G273" s="94"/>
      <c r="H273" s="26"/>
      <c r="I273" s="26"/>
      <c r="J273" s="94"/>
      <c r="K273" s="94"/>
    </row>
    <row r="274" customFormat="false" ht="12.75" hidden="false" customHeight="false" outlineLevel="0" collapsed="false">
      <c r="A274" s="3" t="n">
        <v>1</v>
      </c>
      <c r="B274" s="3" t="n">
        <v>1996</v>
      </c>
      <c r="C274" s="3" t="n">
        <v>327</v>
      </c>
      <c r="D274" s="29"/>
      <c r="E274" s="94"/>
      <c r="F274" s="94"/>
      <c r="G274" s="94"/>
      <c r="H274" s="26"/>
      <c r="I274" s="26"/>
      <c r="J274" s="94"/>
      <c r="K274" s="94"/>
    </row>
    <row r="275" customFormat="false" ht="12.75" hidden="false" customHeight="false" outlineLevel="0" collapsed="false">
      <c r="A275" s="3" t="n">
        <v>1</v>
      </c>
      <c r="B275" s="3" t="n">
        <v>1996</v>
      </c>
      <c r="C275" s="3" t="n">
        <v>328</v>
      </c>
      <c r="D275" s="29"/>
      <c r="E275" s="94"/>
      <c r="F275" s="94"/>
      <c r="G275" s="94"/>
      <c r="H275" s="26"/>
      <c r="I275" s="26"/>
      <c r="J275" s="94"/>
      <c r="K275" s="94"/>
    </row>
    <row r="276" customFormat="false" ht="12.75" hidden="false" customHeight="false" outlineLevel="0" collapsed="false">
      <c r="A276" s="3" t="n">
        <v>1</v>
      </c>
      <c r="B276" s="3" t="n">
        <v>1996</v>
      </c>
      <c r="C276" s="3" t="n">
        <v>329</v>
      </c>
      <c r="D276" s="29"/>
      <c r="E276" s="94"/>
      <c r="F276" s="94"/>
      <c r="G276" s="94"/>
      <c r="H276" s="26"/>
      <c r="I276" s="26"/>
      <c r="J276" s="94"/>
      <c r="K276" s="94"/>
    </row>
    <row r="277" customFormat="false" ht="12.75" hidden="false" customHeight="false" outlineLevel="0" collapsed="false">
      <c r="A277" s="3" t="n">
        <v>1</v>
      </c>
      <c r="B277" s="3" t="n">
        <v>1996</v>
      </c>
      <c r="C277" s="3" t="n">
        <v>330</v>
      </c>
      <c r="D277" s="29"/>
      <c r="E277" s="94"/>
      <c r="F277" s="94"/>
      <c r="G277" s="94"/>
      <c r="H277" s="26"/>
      <c r="I277" s="26"/>
      <c r="J277" s="94"/>
      <c r="K277" s="94"/>
    </row>
    <row r="278" customFormat="false" ht="12.75" hidden="false" customHeight="false" outlineLevel="0" collapsed="false">
      <c r="A278" s="3" t="n">
        <v>1</v>
      </c>
      <c r="B278" s="3" t="n">
        <v>1996</v>
      </c>
      <c r="C278" s="3" t="n">
        <v>331</v>
      </c>
      <c r="D278" s="29"/>
      <c r="E278" s="94"/>
      <c r="F278" s="94"/>
      <c r="G278" s="94"/>
      <c r="H278" s="26"/>
      <c r="I278" s="26"/>
      <c r="J278" s="94"/>
      <c r="K278" s="94"/>
    </row>
    <row r="279" customFormat="false" ht="12.75" hidden="false" customHeight="false" outlineLevel="0" collapsed="false">
      <c r="A279" s="3" t="n">
        <v>1</v>
      </c>
      <c r="B279" s="3" t="n">
        <v>1996</v>
      </c>
      <c r="C279" s="3" t="n">
        <v>332</v>
      </c>
      <c r="D279" s="29"/>
      <c r="E279" s="94"/>
      <c r="F279" s="94"/>
      <c r="G279" s="94"/>
      <c r="H279" s="26"/>
      <c r="I279" s="26"/>
      <c r="J279" s="94"/>
      <c r="K279" s="94"/>
    </row>
    <row r="280" customFormat="false" ht="12.75" hidden="false" customHeight="false" outlineLevel="0" collapsed="false">
      <c r="A280" s="3" t="n">
        <v>1</v>
      </c>
      <c r="B280" s="3" t="n">
        <v>1996</v>
      </c>
      <c r="C280" s="3" t="n">
        <v>333</v>
      </c>
      <c r="D280" s="29"/>
      <c r="E280" s="94"/>
      <c r="F280" s="94"/>
      <c r="G280" s="94"/>
      <c r="H280" s="26"/>
      <c r="I280" s="26"/>
      <c r="J280" s="94"/>
      <c r="K280" s="94"/>
    </row>
    <row r="281" customFormat="false" ht="12.75" hidden="false" customHeight="false" outlineLevel="0" collapsed="false">
      <c r="A281" s="3" t="n">
        <v>1</v>
      </c>
      <c r="B281" s="3" t="n">
        <v>1996</v>
      </c>
      <c r="C281" s="3" t="n">
        <v>334</v>
      </c>
      <c r="D281" s="29"/>
      <c r="E281" s="94"/>
      <c r="F281" s="94"/>
      <c r="G281" s="94"/>
      <c r="H281" s="26"/>
      <c r="I281" s="26"/>
      <c r="J281" s="94"/>
      <c r="K281" s="94"/>
    </row>
    <row r="282" customFormat="false" ht="12.75" hidden="false" customHeight="false" outlineLevel="0" collapsed="false">
      <c r="A282" s="3" t="n">
        <v>1</v>
      </c>
      <c r="B282" s="3" t="n">
        <v>1996</v>
      </c>
      <c r="C282" s="3" t="n">
        <v>335</v>
      </c>
      <c r="D282" s="29"/>
      <c r="E282" s="94"/>
      <c r="F282" s="94"/>
      <c r="G282" s="94"/>
      <c r="H282" s="26"/>
      <c r="I282" s="26"/>
      <c r="J282" s="94"/>
      <c r="K282" s="94"/>
    </row>
    <row r="283" customFormat="false" ht="12.75" hidden="false" customHeight="false" outlineLevel="0" collapsed="false">
      <c r="A283" s="3" t="n">
        <v>1</v>
      </c>
      <c r="B283" s="3" t="n">
        <v>1996</v>
      </c>
      <c r="C283" s="3" t="n">
        <v>336</v>
      </c>
      <c r="D283" s="29"/>
      <c r="E283" s="94"/>
      <c r="F283" s="94"/>
      <c r="G283" s="94"/>
      <c r="H283" s="26"/>
      <c r="I283" s="26"/>
      <c r="J283" s="94"/>
      <c r="K283" s="94"/>
    </row>
    <row r="284" customFormat="false" ht="12.75" hidden="false" customHeight="false" outlineLevel="0" collapsed="false">
      <c r="A284" s="3" t="n">
        <v>1</v>
      </c>
      <c r="B284" s="3" t="n">
        <v>1996</v>
      </c>
      <c r="C284" s="3" t="n">
        <v>337</v>
      </c>
      <c r="D284" s="29"/>
      <c r="E284" s="94"/>
      <c r="F284" s="94"/>
      <c r="G284" s="94"/>
      <c r="H284" s="26"/>
      <c r="I284" s="26"/>
      <c r="J284" s="94"/>
      <c r="K284" s="94"/>
    </row>
    <row r="285" customFormat="false" ht="12.75" hidden="false" customHeight="false" outlineLevel="0" collapsed="false">
      <c r="A285" s="3" t="n">
        <v>1</v>
      </c>
      <c r="B285" s="3" t="n">
        <v>1996</v>
      </c>
      <c r="C285" s="3" t="n">
        <v>338</v>
      </c>
      <c r="D285" s="29"/>
      <c r="E285" s="94"/>
      <c r="F285" s="94"/>
      <c r="G285" s="94"/>
      <c r="H285" s="26"/>
      <c r="I285" s="26"/>
      <c r="J285" s="94"/>
      <c r="K285" s="94"/>
    </row>
    <row r="286" customFormat="false" ht="12.75" hidden="false" customHeight="false" outlineLevel="0" collapsed="false">
      <c r="A286" s="3" t="n">
        <v>1</v>
      </c>
      <c r="B286" s="3" t="n">
        <v>1996</v>
      </c>
      <c r="C286" s="3" t="n">
        <v>339</v>
      </c>
      <c r="D286" s="29"/>
      <c r="E286" s="94"/>
      <c r="F286" s="94"/>
      <c r="G286" s="94"/>
      <c r="H286" s="26"/>
      <c r="I286" s="26"/>
      <c r="J286" s="94"/>
      <c r="K286" s="94"/>
    </row>
    <row r="287" customFormat="false" ht="12.75" hidden="false" customHeight="false" outlineLevel="0" collapsed="false">
      <c r="A287" s="3" t="n">
        <v>1</v>
      </c>
      <c r="B287" s="3" t="n">
        <v>1996</v>
      </c>
      <c r="C287" s="3" t="n">
        <v>340</v>
      </c>
      <c r="D287" s="29"/>
      <c r="E287" s="94"/>
      <c r="F287" s="94"/>
      <c r="G287" s="94"/>
      <c r="H287" s="26"/>
      <c r="I287" s="26"/>
      <c r="J287" s="94"/>
      <c r="K287" s="94"/>
    </row>
    <row r="288" customFormat="false" ht="12.75" hidden="false" customHeight="false" outlineLevel="0" collapsed="false">
      <c r="A288" s="3" t="n">
        <v>1</v>
      </c>
      <c r="B288" s="3" t="n">
        <v>1996</v>
      </c>
      <c r="C288" s="3" t="n">
        <v>341</v>
      </c>
      <c r="D288" s="29"/>
      <c r="E288" s="94"/>
      <c r="F288" s="94"/>
      <c r="G288" s="94"/>
      <c r="H288" s="26"/>
      <c r="I288" s="26"/>
      <c r="J288" s="94"/>
      <c r="K288" s="94"/>
    </row>
    <row r="289" customFormat="false" ht="12.75" hidden="false" customHeight="false" outlineLevel="0" collapsed="false">
      <c r="A289" s="3" t="n">
        <v>1</v>
      </c>
      <c r="B289" s="3" t="n">
        <v>1996</v>
      </c>
      <c r="C289" s="3" t="n">
        <v>342</v>
      </c>
      <c r="D289" s="29"/>
      <c r="E289" s="94"/>
      <c r="F289" s="94"/>
      <c r="G289" s="94"/>
      <c r="H289" s="26"/>
      <c r="I289" s="26"/>
      <c r="J289" s="94"/>
      <c r="K289" s="94"/>
    </row>
    <row r="290" customFormat="false" ht="12.75" hidden="false" customHeight="false" outlineLevel="0" collapsed="false">
      <c r="A290" s="3" t="n">
        <v>1</v>
      </c>
      <c r="B290" s="3" t="n">
        <v>1996</v>
      </c>
      <c r="C290" s="3" t="n">
        <v>343</v>
      </c>
      <c r="D290" s="29"/>
      <c r="E290" s="94"/>
      <c r="F290" s="94"/>
      <c r="G290" s="94"/>
      <c r="H290" s="26"/>
      <c r="I290" s="26"/>
      <c r="J290" s="94"/>
      <c r="K290" s="94"/>
    </row>
    <row r="291" customFormat="false" ht="12.75" hidden="false" customHeight="false" outlineLevel="0" collapsed="false">
      <c r="A291" s="3" t="n">
        <v>1</v>
      </c>
      <c r="B291" s="3" t="n">
        <v>1996</v>
      </c>
      <c r="C291" s="3" t="n">
        <v>344</v>
      </c>
      <c r="D291" s="29"/>
      <c r="E291" s="94"/>
      <c r="F291" s="94"/>
      <c r="G291" s="94"/>
      <c r="H291" s="26"/>
      <c r="I291" s="26"/>
      <c r="J291" s="94"/>
      <c r="K291" s="94"/>
    </row>
    <row r="292" customFormat="false" ht="12.75" hidden="false" customHeight="false" outlineLevel="0" collapsed="false">
      <c r="A292" s="3" t="n">
        <v>1</v>
      </c>
      <c r="B292" s="3" t="n">
        <v>1996</v>
      </c>
      <c r="C292" s="3" t="n">
        <v>345</v>
      </c>
      <c r="D292" s="29"/>
      <c r="E292" s="94"/>
      <c r="F292" s="94"/>
      <c r="G292" s="94"/>
      <c r="H292" s="26"/>
      <c r="I292" s="26"/>
      <c r="J292" s="94"/>
      <c r="K292" s="94"/>
    </row>
    <row r="293" customFormat="false" ht="12.75" hidden="false" customHeight="false" outlineLevel="0" collapsed="false">
      <c r="A293" s="3" t="n">
        <v>1</v>
      </c>
      <c r="B293" s="3" t="n">
        <v>1996</v>
      </c>
      <c r="C293" s="3" t="n">
        <v>346</v>
      </c>
      <c r="D293" s="29"/>
      <c r="E293" s="94"/>
      <c r="F293" s="94"/>
      <c r="G293" s="94"/>
      <c r="H293" s="26"/>
      <c r="I293" s="26"/>
      <c r="J293" s="94"/>
      <c r="K293" s="94"/>
    </row>
    <row r="294" customFormat="false" ht="12.75" hidden="false" customHeight="false" outlineLevel="0" collapsed="false">
      <c r="A294" s="3" t="n">
        <v>1</v>
      </c>
      <c r="B294" s="3" t="n">
        <v>1996</v>
      </c>
      <c r="C294" s="3" t="n">
        <v>347</v>
      </c>
      <c r="D294" s="29"/>
      <c r="E294" s="94"/>
      <c r="F294" s="94"/>
      <c r="G294" s="94"/>
      <c r="H294" s="26"/>
      <c r="I294" s="26"/>
      <c r="J294" s="94"/>
      <c r="K294" s="94"/>
    </row>
    <row r="295" customFormat="false" ht="12.75" hidden="false" customHeight="false" outlineLevel="0" collapsed="false">
      <c r="A295" s="3" t="n">
        <v>1</v>
      </c>
      <c r="B295" s="3" t="n">
        <v>1996</v>
      </c>
      <c r="C295" s="3" t="n">
        <v>348</v>
      </c>
      <c r="D295" s="29" t="n">
        <v>204.74359892726</v>
      </c>
      <c r="E295" s="94" t="n">
        <v>0.992</v>
      </c>
      <c r="F295" s="94" t="n">
        <v>4.844</v>
      </c>
      <c r="G295" s="94" t="n">
        <v>2.918</v>
      </c>
      <c r="H295" s="26"/>
      <c r="I295" s="26" t="n">
        <v>0.795749452306469</v>
      </c>
      <c r="J295" s="94" t="n">
        <v>5.08421052631579</v>
      </c>
      <c r="K295" s="94" t="n">
        <v>0</v>
      </c>
    </row>
    <row r="296" customFormat="false" ht="12.75" hidden="false" customHeight="false" outlineLevel="0" collapsed="false">
      <c r="A296" s="3" t="n">
        <v>1</v>
      </c>
      <c r="B296" s="3" t="n">
        <v>1996</v>
      </c>
      <c r="C296" s="3" t="n">
        <v>349</v>
      </c>
      <c r="D296" s="29" t="n">
        <v>1419.09756236064</v>
      </c>
      <c r="E296" s="94" t="n">
        <v>1.453</v>
      </c>
      <c r="F296" s="94" t="n">
        <v>4.641</v>
      </c>
      <c r="G296" s="94" t="n">
        <v>3.047</v>
      </c>
      <c r="H296" s="26" t="n">
        <v>0.792028047232932</v>
      </c>
      <c r="I296" s="26" t="n">
        <v>0.783375804596172</v>
      </c>
      <c r="J296" s="94" t="n">
        <v>2.825</v>
      </c>
      <c r="K296" s="94" t="n">
        <v>0</v>
      </c>
    </row>
    <row r="297" customFormat="false" ht="12.75" hidden="false" customHeight="false" outlineLevel="0" collapsed="false">
      <c r="A297" s="3" t="n">
        <v>1</v>
      </c>
      <c r="B297" s="3" t="n">
        <v>1996</v>
      </c>
      <c r="C297" s="3" t="n">
        <v>350</v>
      </c>
      <c r="D297" s="29" t="n">
        <v>2521.10367179953</v>
      </c>
      <c r="E297" s="94" t="n">
        <v>-1.596</v>
      </c>
      <c r="F297" s="94" t="n">
        <v>5.563</v>
      </c>
      <c r="G297" s="94" t="n">
        <v>1.9835</v>
      </c>
      <c r="H297" s="26" t="n">
        <v>0.630572465775033</v>
      </c>
      <c r="I297" s="26" t="n">
        <v>0.707013961224834</v>
      </c>
      <c r="J297" s="94" t="n">
        <v>0.475</v>
      </c>
      <c r="K297" s="94" t="n">
        <v>0</v>
      </c>
    </row>
    <row r="298" customFormat="false" ht="12.75" hidden="false" customHeight="false" outlineLevel="0" collapsed="false">
      <c r="A298" s="3" t="n">
        <v>1</v>
      </c>
      <c r="B298" s="3" t="n">
        <v>1996</v>
      </c>
      <c r="C298" s="3" t="n">
        <v>351</v>
      </c>
      <c r="D298" s="29" t="n">
        <v>2052.16251790266</v>
      </c>
      <c r="E298" s="94" t="n">
        <v>-1.93</v>
      </c>
      <c r="F298" s="94" t="n">
        <v>7.69</v>
      </c>
      <c r="G298" s="94" t="n">
        <v>2.88</v>
      </c>
      <c r="H298" s="26" t="n">
        <v>0.635557107309187</v>
      </c>
      <c r="I298" s="26" t="n">
        <v>0.540852684185296</v>
      </c>
      <c r="J298" s="94" t="n">
        <v>0.8375</v>
      </c>
      <c r="K298" s="94" t="n">
        <v>0</v>
      </c>
    </row>
    <row r="299" customFormat="false" ht="12.75" hidden="false" customHeight="false" outlineLevel="0" collapsed="false">
      <c r="A299" s="3" t="n">
        <v>1</v>
      </c>
      <c r="B299" s="3" t="n">
        <v>1996</v>
      </c>
      <c r="C299" s="3" t="n">
        <v>352</v>
      </c>
      <c r="D299" s="29" t="n">
        <v>2196.48774136697</v>
      </c>
      <c r="E299" s="94" t="n">
        <v>-2.719</v>
      </c>
      <c r="F299" s="94" t="n">
        <v>4.344</v>
      </c>
      <c r="G299" s="94" t="n">
        <v>0.8125</v>
      </c>
      <c r="H299" s="26" t="n">
        <v>0.535076996232445</v>
      </c>
      <c r="I299" s="26" t="n">
        <v>0.615460654301942</v>
      </c>
      <c r="J299" s="94" t="n">
        <v>0.653125</v>
      </c>
      <c r="K299" s="94" t="n">
        <v>0</v>
      </c>
    </row>
    <row r="300" customFormat="false" ht="12.75" hidden="false" customHeight="false" outlineLevel="0" collapsed="false">
      <c r="A300" s="3" t="n">
        <v>1</v>
      </c>
      <c r="B300" s="3" t="n">
        <v>1996</v>
      </c>
      <c r="C300" s="3" t="n">
        <v>353</v>
      </c>
      <c r="D300" s="29" t="n">
        <v>2620.24917790231</v>
      </c>
      <c r="E300" s="94" t="n">
        <v>-2.802</v>
      </c>
      <c r="F300" s="94" t="n">
        <v>5.235</v>
      </c>
      <c r="G300" s="94" t="n">
        <v>1.2165</v>
      </c>
      <c r="H300" s="26" t="n">
        <v>0.433919253501234</v>
      </c>
      <c r="I300" s="26" t="n">
        <v>0.449687013913712</v>
      </c>
      <c r="J300" s="94" t="n">
        <v>0.95625</v>
      </c>
      <c r="K300" s="94" t="n">
        <v>0</v>
      </c>
    </row>
    <row r="301" customFormat="false" ht="12.75" hidden="false" customHeight="false" outlineLevel="0" collapsed="false">
      <c r="A301" s="3" t="n">
        <v>1</v>
      </c>
      <c r="B301" s="3" t="n">
        <v>1996</v>
      </c>
      <c r="C301" s="3" t="n">
        <v>354</v>
      </c>
      <c r="D301" s="29" t="n">
        <v>2905.82412194962</v>
      </c>
      <c r="E301" s="94" t="n">
        <v>-3.352</v>
      </c>
      <c r="F301" s="94" t="n">
        <v>5.584</v>
      </c>
      <c r="G301" s="94" t="n">
        <v>1.116</v>
      </c>
      <c r="H301" s="26" t="n">
        <v>0.344683132009826</v>
      </c>
      <c r="I301" s="26" t="n">
        <v>0.45113132249714</v>
      </c>
      <c r="J301" s="94" t="n">
        <v>1.446875</v>
      </c>
      <c r="K301" s="94" t="n">
        <v>0</v>
      </c>
    </row>
    <row r="302" customFormat="false" ht="12.75" hidden="false" customHeight="false" outlineLevel="0" collapsed="false">
      <c r="A302" s="3" t="n">
        <v>1</v>
      </c>
      <c r="B302" s="3" t="n">
        <v>1996</v>
      </c>
      <c r="C302" s="3" t="n">
        <v>355</v>
      </c>
      <c r="D302" s="29" t="n">
        <v>1317.87507128662</v>
      </c>
      <c r="E302" s="94" t="n">
        <v>0.715</v>
      </c>
      <c r="F302" s="94" t="n">
        <v>3.313</v>
      </c>
      <c r="G302" s="94" t="n">
        <v>2.014</v>
      </c>
      <c r="H302" s="26" t="n">
        <v>0.769853681608774</v>
      </c>
      <c r="I302" s="26" t="n">
        <v>0.727858061877162</v>
      </c>
      <c r="J302" s="94" t="n">
        <v>3.38125</v>
      </c>
      <c r="K302" s="94" t="n">
        <v>0.2</v>
      </c>
    </row>
    <row r="303" customFormat="false" ht="12.75" hidden="false" customHeight="false" outlineLevel="0" collapsed="false">
      <c r="A303" s="3" t="n">
        <v>1</v>
      </c>
      <c r="B303" s="3" t="n">
        <v>1996</v>
      </c>
      <c r="C303" s="3" t="n">
        <v>356</v>
      </c>
      <c r="D303" s="29" t="n">
        <v>2300.06357989158</v>
      </c>
      <c r="E303" s="94" t="n">
        <v>1.117</v>
      </c>
      <c r="F303" s="94" t="n">
        <v>5.03</v>
      </c>
      <c r="G303" s="94" t="n">
        <v>3.0735</v>
      </c>
      <c r="H303" s="26" t="n">
        <v>0.606859340115913</v>
      </c>
      <c r="I303" s="26" t="n">
        <v>0.734775115238505</v>
      </c>
      <c r="J303" s="94" t="n">
        <v>1.63125</v>
      </c>
      <c r="K303" s="94" t="n">
        <v>0.2</v>
      </c>
    </row>
    <row r="304" customFormat="false" ht="12.75" hidden="false" customHeight="false" outlineLevel="0" collapsed="false">
      <c r="A304" s="3" t="n">
        <v>1</v>
      </c>
      <c r="B304" s="3" t="n">
        <v>1996</v>
      </c>
      <c r="C304" s="3" t="n">
        <v>357</v>
      </c>
      <c r="D304" s="29" t="n">
        <v>2865.60970194919</v>
      </c>
      <c r="E304" s="94" t="n">
        <v>2.181</v>
      </c>
      <c r="F304" s="94" t="n">
        <v>9.14</v>
      </c>
      <c r="G304" s="94" t="n">
        <v>5.6605</v>
      </c>
      <c r="H304" s="26" t="n">
        <v>0.744695267192611</v>
      </c>
      <c r="I304" s="26" t="n">
        <v>0.657237704949997</v>
      </c>
      <c r="J304" s="94" t="n">
        <v>2.56875</v>
      </c>
      <c r="K304" s="94" t="n">
        <v>0</v>
      </c>
    </row>
    <row r="305" customFormat="false" ht="12.75" hidden="false" customHeight="false" outlineLevel="0" collapsed="false">
      <c r="A305" s="3" t="n">
        <v>1</v>
      </c>
      <c r="B305" s="3" t="n">
        <v>1996</v>
      </c>
      <c r="C305" s="3" t="n">
        <v>358</v>
      </c>
      <c r="D305" s="29" t="n">
        <v>2059.28597440143</v>
      </c>
      <c r="E305" s="94" t="n">
        <v>3.031</v>
      </c>
      <c r="F305" s="94" t="n">
        <v>10.47</v>
      </c>
      <c r="G305" s="94" t="n">
        <v>6.7505</v>
      </c>
      <c r="H305" s="26" t="n">
        <v>0.910589918673563</v>
      </c>
      <c r="I305" s="26" t="n">
        <v>0.828794409359249</v>
      </c>
      <c r="J305" s="94" t="n">
        <v>2.965625</v>
      </c>
      <c r="K305" s="94" t="n">
        <v>0</v>
      </c>
    </row>
    <row r="306" customFormat="false" ht="12.75" hidden="false" customHeight="false" outlineLevel="0" collapsed="false">
      <c r="A306" s="3" t="n">
        <v>1</v>
      </c>
      <c r="B306" s="3" t="n">
        <v>1996</v>
      </c>
      <c r="C306" s="3" t="n">
        <v>359</v>
      </c>
      <c r="D306" s="29" t="n">
        <v>1784.99053050483</v>
      </c>
      <c r="E306" s="94" t="n">
        <v>0.974</v>
      </c>
      <c r="F306" s="94" t="n">
        <v>4.379</v>
      </c>
      <c r="G306" s="94" t="n">
        <v>2.6765</v>
      </c>
      <c r="H306" s="26" t="n">
        <v>0.747723337799912</v>
      </c>
      <c r="I306" s="26" t="n">
        <v>0.762820265496045</v>
      </c>
      <c r="J306" s="94" t="n">
        <v>1.375</v>
      </c>
      <c r="K306" s="94" t="n">
        <v>0.4</v>
      </c>
    </row>
    <row r="307" customFormat="false" ht="12.75" hidden="false" customHeight="false" outlineLevel="0" collapsed="false">
      <c r="A307" s="3" t="n">
        <v>1</v>
      </c>
      <c r="B307" s="3" t="n">
        <v>1996</v>
      </c>
      <c r="C307" s="3" t="n">
        <v>360</v>
      </c>
      <c r="D307" s="29" t="n">
        <v>995.574472424461</v>
      </c>
      <c r="E307" s="94" t="n">
        <v>-2.529</v>
      </c>
      <c r="F307" s="94" t="n">
        <v>1.948</v>
      </c>
      <c r="G307" s="94" t="n">
        <v>-0.2905</v>
      </c>
      <c r="H307" s="26" t="n">
        <v>0.654827348241344</v>
      </c>
      <c r="I307" s="26" t="n">
        <v>0.609432820506574</v>
      </c>
      <c r="J307" s="94" t="n">
        <v>0.859375</v>
      </c>
      <c r="K307" s="94" t="n">
        <v>0</v>
      </c>
    </row>
    <row r="308" customFormat="false" ht="12.75" hidden="false" customHeight="false" outlineLevel="0" collapsed="false">
      <c r="A308" s="3" t="n">
        <v>1</v>
      </c>
      <c r="B308" s="3" t="n">
        <v>1996</v>
      </c>
      <c r="C308" s="3" t="n">
        <v>361</v>
      </c>
      <c r="D308" s="29" t="n">
        <v>945.140444115005</v>
      </c>
      <c r="E308" s="94" t="n">
        <v>-21.2</v>
      </c>
      <c r="F308" s="94" t="n">
        <v>-2.595</v>
      </c>
      <c r="G308" s="94" t="n">
        <v>-11.8975</v>
      </c>
      <c r="H308" s="26" t="n">
        <v>0.310843527618955</v>
      </c>
      <c r="I308" s="26" t="n">
        <v>0.250638894857463</v>
      </c>
      <c r="J308" s="94"/>
      <c r="K308" s="94" t="n">
        <v>0</v>
      </c>
    </row>
    <row r="309" customFormat="false" ht="12.75" hidden="false" customHeight="false" outlineLevel="0" collapsed="false">
      <c r="A309" s="3" t="n">
        <v>1</v>
      </c>
      <c r="B309" s="3" t="n">
        <v>1996</v>
      </c>
      <c r="C309" s="3" t="n">
        <v>362</v>
      </c>
      <c r="D309" s="29" t="n">
        <v>1656.97831827829</v>
      </c>
      <c r="E309" s="94" t="n">
        <v>-22.79</v>
      </c>
      <c r="F309" s="94" t="n">
        <v>-14.53</v>
      </c>
      <c r="G309" s="94" t="n">
        <v>-18.66</v>
      </c>
      <c r="H309" s="26" t="n">
        <v>0.104500145709158</v>
      </c>
      <c r="I309" s="26" t="n">
        <v>0.116097837356914</v>
      </c>
      <c r="J309" s="94"/>
      <c r="K309" s="94" t="n">
        <v>0</v>
      </c>
    </row>
    <row r="310" customFormat="false" ht="12.75" hidden="false" customHeight="false" outlineLevel="0" collapsed="false">
      <c r="A310" s="3" t="n">
        <v>1</v>
      </c>
      <c r="B310" s="3" t="n">
        <v>1996</v>
      </c>
      <c r="C310" s="3" t="n">
        <v>363</v>
      </c>
      <c r="D310" s="29" t="n">
        <v>1816.58736485154</v>
      </c>
      <c r="E310" s="94" t="n">
        <v>-22.19</v>
      </c>
      <c r="F310" s="94" t="n">
        <v>-8.48</v>
      </c>
      <c r="G310" s="94" t="n">
        <v>-15.335</v>
      </c>
      <c r="H310" s="26" t="n">
        <v>0.169318783370291</v>
      </c>
      <c r="I310" s="26" t="n">
        <v>0.168900617868838</v>
      </c>
      <c r="J310" s="94"/>
      <c r="K310" s="94" t="n">
        <v>0</v>
      </c>
    </row>
    <row r="311" customFormat="false" ht="12.75" hidden="false" customHeight="false" outlineLevel="0" collapsed="false">
      <c r="A311" s="3" t="n">
        <v>1</v>
      </c>
      <c r="B311" s="3" t="n">
        <v>1996</v>
      </c>
      <c r="C311" s="3" t="n">
        <v>364</v>
      </c>
      <c r="D311" s="29" t="n">
        <v>816.565126065849</v>
      </c>
      <c r="E311" s="94" t="n">
        <v>-15.61</v>
      </c>
      <c r="F311" s="94" t="n">
        <v>-4.113</v>
      </c>
      <c r="G311" s="94" t="n">
        <v>-9.8615</v>
      </c>
      <c r="H311" s="26" t="n">
        <v>0.258403952991686</v>
      </c>
      <c r="I311" s="26" t="n">
        <v>0.363901007123914</v>
      </c>
      <c r="J311" s="94"/>
      <c r="K311" s="94" t="n">
        <v>0</v>
      </c>
    </row>
    <row r="312" customFormat="false" ht="12.75" hidden="false" customHeight="false" outlineLevel="0" collapsed="false">
      <c r="A312" s="3" t="n">
        <v>1</v>
      </c>
      <c r="B312" s="3" t="n">
        <v>1996</v>
      </c>
      <c r="C312" s="3" t="n">
        <v>365</v>
      </c>
      <c r="D312" s="29" t="n">
        <v>1728.3949022877</v>
      </c>
      <c r="E312" s="94" t="n">
        <v>-17.15</v>
      </c>
      <c r="F312" s="94" t="n">
        <v>-3.242</v>
      </c>
      <c r="G312" s="94" t="n">
        <v>-10.196</v>
      </c>
      <c r="H312" s="26" t="n">
        <v>0.212856858041177</v>
      </c>
      <c r="I312" s="26" t="n">
        <v>0.318850822097359</v>
      </c>
      <c r="J312" s="94"/>
      <c r="K312" s="94" t="n">
        <v>0</v>
      </c>
    </row>
    <row r="313" customFormat="false" ht="12.75" hidden="false" customHeight="false" outlineLevel="0" collapsed="false">
      <c r="A313" s="3" t="n">
        <v>1</v>
      </c>
      <c r="B313" s="3" t="n">
        <v>1996</v>
      </c>
      <c r="C313" s="3" t="n">
        <v>366</v>
      </c>
      <c r="D313" s="29" t="n">
        <v>3380.91682097026</v>
      </c>
      <c r="E313" s="94" t="n">
        <v>-7.38</v>
      </c>
      <c r="F313" s="94" t="n">
        <v>7.38</v>
      </c>
      <c r="G313" s="94" t="n">
        <v>0</v>
      </c>
      <c r="H313" s="26" t="n">
        <v>0.560540696144531</v>
      </c>
      <c r="I313" s="26" t="n">
        <v>0.457000158989169</v>
      </c>
      <c r="J313" s="94" t="n">
        <v>0.65625</v>
      </c>
      <c r="K313" s="94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76" width="13.99"/>
    <col collapsed="false" customWidth="true" hidden="false" outlineLevel="0" max="6" min="5" style="60" width="13.99"/>
    <col collapsed="false" customWidth="true" hidden="false" outlineLevel="0" max="7" min="7" style="59" width="15.56"/>
    <col collapsed="false" customWidth="true" hidden="false" outlineLevel="0" max="8" min="8" style="59" width="17.56"/>
    <col collapsed="false" customWidth="true" hidden="false" outlineLevel="0" max="9" min="9" style="59" width="16.28"/>
    <col collapsed="false" customWidth="true" hidden="false" outlineLevel="0" max="10" min="10" style="60" width="13.99"/>
    <col collapsed="false" customWidth="true" hidden="false" outlineLevel="0" max="11" min="11" style="60" width="15.56"/>
    <col collapsed="false" customWidth="true" hidden="false" outlineLevel="0" max="12" min="12" style="0" width="11.05"/>
    <col collapsed="false" customWidth="true" hidden="false" outlineLevel="0" max="13" min="13" style="3" width="15.56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7" t="s">
        <v>445</v>
      </c>
      <c r="B1" s="2"/>
      <c r="C1" s="2"/>
      <c r="D1" s="78"/>
      <c r="E1" s="79"/>
      <c r="F1" s="79"/>
      <c r="G1" s="70"/>
      <c r="H1" s="79"/>
      <c r="I1" s="79"/>
      <c r="J1" s="79"/>
      <c r="K1" s="79"/>
    </row>
    <row r="2" customFormat="false" ht="12.75" hidden="false" customHeight="false" outlineLevel="0" collapsed="false">
      <c r="A2" s="3" t="s">
        <v>194</v>
      </c>
      <c r="D2" s="80" t="s">
        <v>256</v>
      </c>
      <c r="E2" s="81"/>
      <c r="F2" s="81"/>
      <c r="G2" s="82"/>
      <c r="H2" s="77"/>
      <c r="I2" s="3"/>
      <c r="J2" s="77"/>
      <c r="K2" s="59"/>
    </row>
    <row r="3" customFormat="false" ht="12.75" hidden="false" customHeight="false" outlineLevel="0" collapsed="false">
      <c r="A3" s="3" t="s">
        <v>411</v>
      </c>
      <c r="D3" s="83" t="s">
        <v>412</v>
      </c>
      <c r="E3" s="81"/>
      <c r="F3" s="81"/>
      <c r="G3" s="82"/>
      <c r="H3" s="77"/>
      <c r="J3" s="77"/>
    </row>
    <row r="4" customFormat="false" ht="12.75" hidden="false" customHeight="false" outlineLevel="0" collapsed="false">
      <c r="A4" s="3" t="s">
        <v>413</v>
      </c>
      <c r="D4" s="84" t="n">
        <v>1997</v>
      </c>
      <c r="E4" s="81"/>
      <c r="F4" s="81"/>
      <c r="G4" s="82"/>
      <c r="H4" s="77"/>
      <c r="J4" s="77"/>
    </row>
    <row r="5" customFormat="false" ht="12.75" hidden="false" customHeight="false" outlineLevel="0" collapsed="false">
      <c r="A5" s="3" t="s">
        <v>414</v>
      </c>
      <c r="D5" s="12" t="s">
        <v>415</v>
      </c>
      <c r="E5" s="81"/>
      <c r="F5" s="81"/>
      <c r="G5" s="82"/>
      <c r="H5" s="77"/>
      <c r="J5" s="77"/>
    </row>
    <row r="6" customFormat="false" ht="12.75" hidden="false" customHeight="false" outlineLevel="0" collapsed="false">
      <c r="A6" s="3" t="s">
        <v>416</v>
      </c>
      <c r="D6" s="12" t="s">
        <v>417</v>
      </c>
      <c r="E6" s="81"/>
      <c r="F6" s="81"/>
      <c r="G6" s="82"/>
      <c r="H6" s="77"/>
      <c r="J6" s="77"/>
    </row>
    <row r="7" customFormat="false" ht="12.75" hidden="false" customHeight="false" outlineLevel="0" collapsed="false">
      <c r="D7" s="3"/>
      <c r="E7" s="3"/>
      <c r="F7" s="77"/>
      <c r="H7" s="77"/>
      <c r="J7" s="77"/>
    </row>
    <row r="8" customFormat="false" ht="12.75" hidden="false" customHeight="false" outlineLevel="0" collapsed="false">
      <c r="A8" s="3" t="s">
        <v>418</v>
      </c>
      <c r="B8" s="10" t="s">
        <v>419</v>
      </c>
      <c r="C8" s="6"/>
      <c r="D8" s="76" t="s">
        <v>420</v>
      </c>
      <c r="E8" s="10" t="s">
        <v>421</v>
      </c>
      <c r="F8" s="85"/>
      <c r="G8" s="59" t="s">
        <v>422</v>
      </c>
      <c r="H8" s="86" t="s">
        <v>423</v>
      </c>
      <c r="I8" s="3"/>
      <c r="J8" s="87"/>
      <c r="K8" s="59"/>
    </row>
    <row r="9" customFormat="false" ht="12.75" hidden="false" customHeight="false" outlineLevel="0" collapsed="false">
      <c r="E9" s="77"/>
      <c r="F9" s="77"/>
      <c r="H9" s="77"/>
      <c r="J9" s="77"/>
    </row>
    <row r="10" customFormat="false" ht="12.75" hidden="false" customHeight="false" outlineLevel="0" collapsed="false">
      <c r="A10" s="3" t="s">
        <v>194</v>
      </c>
      <c r="B10" s="3" t="s">
        <v>424</v>
      </c>
      <c r="E10" s="77"/>
      <c r="F10" s="77"/>
      <c r="H10" s="77"/>
      <c r="J10" s="77"/>
    </row>
    <row r="12" customFormat="false" ht="12.75" hidden="false" customHeight="false" outlineLevel="0" collapsed="false">
      <c r="A12" s="15" t="s">
        <v>425</v>
      </c>
      <c r="B12" s="15" t="s">
        <v>426</v>
      </c>
      <c r="C12" s="15" t="s">
        <v>427</v>
      </c>
      <c r="D12" s="88" t="s">
        <v>428</v>
      </c>
      <c r="E12" s="95" t="s">
        <v>429</v>
      </c>
      <c r="F12" s="95" t="s">
        <v>430</v>
      </c>
      <c r="G12" s="95" t="s">
        <v>431</v>
      </c>
      <c r="H12" s="90" t="s">
        <v>432</v>
      </c>
      <c r="I12" s="90" t="s">
        <v>433</v>
      </c>
      <c r="J12" s="95" t="s">
        <v>434</v>
      </c>
      <c r="K12" s="95" t="s">
        <v>126</v>
      </c>
    </row>
    <row r="13" customFormat="false" ht="12.75" hidden="false" customHeight="false" outlineLevel="0" collapsed="false">
      <c r="A13" s="15" t="s">
        <v>435</v>
      </c>
      <c r="B13" s="15"/>
      <c r="C13" s="15"/>
      <c r="D13" s="88" t="s">
        <v>436</v>
      </c>
      <c r="E13" s="95" t="s">
        <v>437</v>
      </c>
      <c r="F13" s="95" t="s">
        <v>437</v>
      </c>
      <c r="G13" s="95" t="s">
        <v>437</v>
      </c>
      <c r="H13" s="90" t="s">
        <v>438</v>
      </c>
      <c r="I13" s="90" t="s">
        <v>438</v>
      </c>
      <c r="J13" s="95" t="s">
        <v>439</v>
      </c>
      <c r="K13" s="95"/>
    </row>
    <row r="14" customFormat="false" ht="12.75" hidden="false" customHeight="false" outlineLevel="0" collapsed="false">
      <c r="A14" s="57"/>
      <c r="B14" s="57"/>
      <c r="C14" s="57"/>
      <c r="D14" s="91" t="s">
        <v>440</v>
      </c>
      <c r="E14" s="92" t="s">
        <v>441</v>
      </c>
      <c r="F14" s="92" t="s">
        <v>441</v>
      </c>
      <c r="G14" s="92" t="s">
        <v>441</v>
      </c>
      <c r="H14" s="93" t="s">
        <v>442</v>
      </c>
      <c r="I14" s="93" t="s">
        <v>442</v>
      </c>
      <c r="J14" s="92" t="s">
        <v>443</v>
      </c>
      <c r="K14" s="92" t="s">
        <v>444</v>
      </c>
    </row>
    <row r="15" customFormat="false" ht="12.75" hidden="false" customHeight="false" outlineLevel="0" collapsed="false">
      <c r="A15" s="3" t="n">
        <v>1</v>
      </c>
      <c r="B15" s="3" t="n">
        <v>1997</v>
      </c>
      <c r="C15" s="3" t="n">
        <v>1</v>
      </c>
      <c r="D15" s="29" t="n">
        <v>1338.74207067663</v>
      </c>
      <c r="E15" s="25" t="n">
        <v>-2.652</v>
      </c>
      <c r="F15" s="25" t="n">
        <v>3.059</v>
      </c>
      <c r="G15" s="25" t="n">
        <v>0.2035</v>
      </c>
      <c r="H15" s="26" t="n">
        <v>0.681004830379104</v>
      </c>
      <c r="I15" s="26" t="n">
        <v>0.714896426333968</v>
      </c>
      <c r="J15" s="25" t="n">
        <v>3.1125</v>
      </c>
      <c r="K15" s="25" t="n">
        <v>7</v>
      </c>
    </row>
    <row r="16" customFormat="false" ht="12.75" hidden="false" customHeight="false" outlineLevel="0" collapsed="false">
      <c r="A16" s="3" t="n">
        <v>1</v>
      </c>
      <c r="B16" s="3" t="n">
        <v>1997</v>
      </c>
      <c r="C16" s="3" t="n">
        <v>2</v>
      </c>
      <c r="D16" s="29" t="n">
        <v>1216.42791228048</v>
      </c>
      <c r="E16" s="25" t="n">
        <v>0.201</v>
      </c>
      <c r="F16" s="25" t="n">
        <v>2.392</v>
      </c>
      <c r="G16" s="25" t="n">
        <v>1.2965</v>
      </c>
      <c r="H16" s="26" t="n">
        <v>0.654922023693299</v>
      </c>
      <c r="I16" s="26" t="n">
        <v>0.681686928094641</v>
      </c>
      <c r="J16" s="25" t="n">
        <v>1.9375</v>
      </c>
      <c r="K16" s="25" t="n">
        <v>7</v>
      </c>
    </row>
    <row r="17" customFormat="false" ht="12.75" hidden="false" customHeight="false" outlineLevel="0" collapsed="false">
      <c r="A17" s="3" t="n">
        <v>1</v>
      </c>
      <c r="B17" s="3" t="n">
        <v>1997</v>
      </c>
      <c r="C17" s="3" t="n">
        <v>3</v>
      </c>
      <c r="D17" s="29" t="n">
        <v>2175.96478841406</v>
      </c>
      <c r="E17" s="25" t="n">
        <v>0.926</v>
      </c>
      <c r="F17" s="25" t="n">
        <v>5.637</v>
      </c>
      <c r="G17" s="25" t="n">
        <v>3.2815</v>
      </c>
      <c r="H17" s="26" t="n">
        <v>0.762539852914848</v>
      </c>
      <c r="I17" s="26" t="n">
        <v>0.768092485813121</v>
      </c>
      <c r="J17" s="25" t="n">
        <v>2.6125</v>
      </c>
      <c r="K17" s="25" t="n">
        <v>0</v>
      </c>
    </row>
    <row r="18" customFormat="false" ht="12.75" hidden="false" customHeight="false" outlineLevel="0" collapsed="false">
      <c r="A18" s="3" t="n">
        <v>1</v>
      </c>
      <c r="B18" s="3" t="n">
        <v>1997</v>
      </c>
      <c r="C18" s="3" t="n">
        <v>4</v>
      </c>
      <c r="D18" s="29" t="n">
        <v>1367.24169750047</v>
      </c>
      <c r="E18" s="25" t="n">
        <v>-4.919</v>
      </c>
      <c r="F18" s="25" t="n">
        <v>3.784</v>
      </c>
      <c r="G18" s="25" t="n">
        <v>-0.5675</v>
      </c>
      <c r="H18" s="26" t="n">
        <v>0.663348861435797</v>
      </c>
      <c r="I18" s="26" t="n">
        <v>0.568188296673847</v>
      </c>
      <c r="J18" s="25" t="n">
        <v>3.0375</v>
      </c>
      <c r="K18" s="25" t="n">
        <v>5</v>
      </c>
    </row>
    <row r="19" customFormat="false" ht="12.75" hidden="false" customHeight="false" outlineLevel="0" collapsed="false">
      <c r="A19" s="3" t="n">
        <v>1</v>
      </c>
      <c r="B19" s="3" t="n">
        <v>1997</v>
      </c>
      <c r="C19" s="3" t="n">
        <v>5</v>
      </c>
      <c r="D19" s="29" t="n">
        <v>1636.08886911174</v>
      </c>
      <c r="E19" s="25" t="n">
        <v>-6.918</v>
      </c>
      <c r="F19" s="25" t="n">
        <v>-4.352</v>
      </c>
      <c r="G19" s="25" t="n">
        <v>-5.635</v>
      </c>
      <c r="H19" s="26" t="n">
        <v>0.385267221266263</v>
      </c>
      <c r="I19" s="26" t="n">
        <v>0.430969730309764</v>
      </c>
      <c r="J19" s="25" t="n">
        <v>1.803125</v>
      </c>
      <c r="K19" s="25" t="n">
        <v>7</v>
      </c>
    </row>
    <row r="20" customFormat="false" ht="12.75" hidden="false" customHeight="false" outlineLevel="0" collapsed="false">
      <c r="A20" s="3" t="n">
        <v>1</v>
      </c>
      <c r="B20" s="3" t="n">
        <v>1997</v>
      </c>
      <c r="C20" s="3" t="n">
        <v>6</v>
      </c>
      <c r="D20" s="29" t="n">
        <v>1731.43144947505</v>
      </c>
      <c r="E20" s="25" t="n">
        <v>-6.982</v>
      </c>
      <c r="F20" s="25" t="n">
        <v>-1.928</v>
      </c>
      <c r="G20" s="25" t="n">
        <v>-4.455</v>
      </c>
      <c r="H20" s="26" t="n">
        <v>0.467327805425436</v>
      </c>
      <c r="I20" s="26" t="n">
        <v>0.501205306063723</v>
      </c>
      <c r="J20" s="25" t="n">
        <v>0.921875</v>
      </c>
      <c r="K20" s="25" t="n">
        <v>5</v>
      </c>
    </row>
    <row r="21" customFormat="false" ht="12.75" hidden="false" customHeight="false" outlineLevel="0" collapsed="false">
      <c r="A21" s="3" t="n">
        <v>1</v>
      </c>
      <c r="B21" s="3" t="n">
        <v>1997</v>
      </c>
      <c r="C21" s="3" t="n">
        <v>7</v>
      </c>
      <c r="D21" s="29" t="n">
        <v>1948.98440226647</v>
      </c>
      <c r="E21" s="25" t="n">
        <v>-5.82</v>
      </c>
      <c r="F21" s="25" t="n">
        <v>0.137</v>
      </c>
      <c r="G21" s="25" t="n">
        <v>-2.8415</v>
      </c>
      <c r="H21" s="26" t="n">
        <v>0.524345044592743</v>
      </c>
      <c r="I21" s="26" t="n">
        <v>0.53145101984571</v>
      </c>
      <c r="J21" s="25" t="n">
        <v>1.4875</v>
      </c>
      <c r="K21" s="25" t="n">
        <v>0</v>
      </c>
    </row>
    <row r="22" customFormat="false" ht="12.75" hidden="false" customHeight="false" outlineLevel="0" collapsed="false">
      <c r="A22" s="3" t="n">
        <v>1</v>
      </c>
      <c r="B22" s="3" t="n">
        <v>1997</v>
      </c>
      <c r="C22" s="3" t="n">
        <v>8</v>
      </c>
      <c r="D22" s="29" t="n">
        <v>2907.10133165497</v>
      </c>
      <c r="E22" s="25" t="n">
        <v>-5.585</v>
      </c>
      <c r="F22" s="25" t="n">
        <v>2.203</v>
      </c>
      <c r="G22" s="25" t="n">
        <v>-1.691</v>
      </c>
      <c r="H22" s="26" t="n">
        <v>0.486418254033872</v>
      </c>
      <c r="I22" s="26" t="n">
        <v>0.522807582140971</v>
      </c>
      <c r="J22" s="25" t="n">
        <v>1.325</v>
      </c>
      <c r="K22" s="25" t="n">
        <v>0</v>
      </c>
    </row>
    <row r="23" customFormat="false" ht="12.75" hidden="false" customHeight="false" outlineLevel="0" collapsed="false">
      <c r="A23" s="3" t="n">
        <v>1</v>
      </c>
      <c r="B23" s="3" t="n">
        <v>1997</v>
      </c>
      <c r="C23" s="3" t="n">
        <v>9</v>
      </c>
      <c r="D23" s="29" t="n">
        <v>1047.87380360474</v>
      </c>
      <c r="E23" s="25" t="n">
        <v>-3.123</v>
      </c>
      <c r="F23" s="25" t="n">
        <v>0.07</v>
      </c>
      <c r="G23" s="25" t="n">
        <v>-1.5265</v>
      </c>
      <c r="H23" s="26" t="n">
        <v>0.525922118952235</v>
      </c>
      <c r="I23" s="26" t="n">
        <v>0.5801369151844</v>
      </c>
      <c r="J23" s="25" t="n">
        <v>1.43125</v>
      </c>
      <c r="K23" s="25" t="n">
        <v>15</v>
      </c>
    </row>
    <row r="24" customFormat="false" ht="12.75" hidden="false" customHeight="false" outlineLevel="0" collapsed="false">
      <c r="A24" s="3" t="n">
        <v>1</v>
      </c>
      <c r="B24" s="3" t="n">
        <v>1997</v>
      </c>
      <c r="C24" s="3" t="n">
        <v>10</v>
      </c>
      <c r="D24" s="29" t="n">
        <v>1715.77892878739</v>
      </c>
      <c r="E24" s="25" t="n">
        <v>-2.296</v>
      </c>
      <c r="F24" s="25" t="n">
        <v>0.27</v>
      </c>
      <c r="G24" s="25" t="n">
        <v>-1.013</v>
      </c>
      <c r="H24" s="26" t="n">
        <v>0.572239942290067</v>
      </c>
      <c r="I24" s="26" t="n">
        <v>0.600652101224374</v>
      </c>
      <c r="J24" s="25" t="n">
        <v>0.85</v>
      </c>
      <c r="K24" s="25" t="n">
        <v>5</v>
      </c>
    </row>
    <row r="25" customFormat="false" ht="12.75" hidden="false" customHeight="false" outlineLevel="0" collapsed="false">
      <c r="A25" s="3" t="n">
        <v>1</v>
      </c>
      <c r="B25" s="3" t="n">
        <v>1997</v>
      </c>
      <c r="C25" s="3" t="n">
        <v>11</v>
      </c>
      <c r="D25" s="29" t="n">
        <v>1327.45835709645</v>
      </c>
      <c r="E25" s="25" t="n">
        <v>-4.322</v>
      </c>
      <c r="F25" s="25" t="n">
        <v>-0.463</v>
      </c>
      <c r="G25" s="25" t="n">
        <v>-2.3925</v>
      </c>
      <c r="H25" s="26" t="n">
        <v>0.52767934701071</v>
      </c>
      <c r="I25" s="26" t="n">
        <v>0.531768704684572</v>
      </c>
      <c r="J25" s="25" t="n">
        <v>2.321875</v>
      </c>
      <c r="K25" s="25" t="n">
        <v>10</v>
      </c>
    </row>
    <row r="26" customFormat="false" ht="12.75" hidden="false" customHeight="false" outlineLevel="0" collapsed="false">
      <c r="A26" s="3" t="n">
        <v>1</v>
      </c>
      <c r="B26" s="3" t="n">
        <v>1997</v>
      </c>
      <c r="C26" s="3" t="n">
        <v>12</v>
      </c>
      <c r="D26" s="29" t="n">
        <v>2718.8817030527</v>
      </c>
      <c r="E26" s="25" t="n">
        <v>-4.052</v>
      </c>
      <c r="F26" s="25" t="n">
        <v>0.836</v>
      </c>
      <c r="G26" s="25" t="n">
        <v>-1.608</v>
      </c>
      <c r="H26" s="26" t="n">
        <v>0.540186035755282</v>
      </c>
      <c r="I26" s="26" t="n">
        <v>0.543959752152128</v>
      </c>
      <c r="J26" s="25" t="n">
        <v>4.203125</v>
      </c>
      <c r="K26" s="25" t="n">
        <v>5</v>
      </c>
    </row>
    <row r="27" customFormat="false" ht="12.75" hidden="false" customHeight="false" outlineLevel="0" collapsed="false">
      <c r="A27" s="3" t="n">
        <v>1</v>
      </c>
      <c r="B27" s="3" t="n">
        <v>1997</v>
      </c>
      <c r="C27" s="3" t="n">
        <v>13</v>
      </c>
      <c r="D27" s="29" t="n">
        <v>3976.043678718</v>
      </c>
      <c r="E27" s="25" t="n">
        <v>-2.986</v>
      </c>
      <c r="F27" s="25" t="n">
        <v>4.114</v>
      </c>
      <c r="G27" s="25" t="n">
        <v>0.564</v>
      </c>
      <c r="H27" s="26" t="n">
        <v>0.474958345929443</v>
      </c>
      <c r="I27" s="26" t="n">
        <v>0.475057588577108</v>
      </c>
      <c r="J27" s="25" t="n">
        <v>2.33125</v>
      </c>
      <c r="K27" s="25" t="n">
        <v>0</v>
      </c>
    </row>
    <row r="28" customFormat="false" ht="12.75" hidden="false" customHeight="false" outlineLevel="0" collapsed="false">
      <c r="A28" s="3" t="n">
        <v>1</v>
      </c>
      <c r="B28" s="3" t="n">
        <v>1997</v>
      </c>
      <c r="C28" s="3" t="n">
        <v>14</v>
      </c>
      <c r="D28" s="29" t="n">
        <v>3930.66925184444</v>
      </c>
      <c r="E28" s="25" t="n">
        <v>-0.886</v>
      </c>
      <c r="F28" s="25" t="n">
        <v>8.04</v>
      </c>
      <c r="G28" s="25" t="n">
        <v>3.577</v>
      </c>
      <c r="H28" s="26" t="n">
        <v>0.356600932088976</v>
      </c>
      <c r="I28" s="26" t="n">
        <v>0.322222368443016</v>
      </c>
      <c r="J28" s="25" t="n">
        <v>1.675</v>
      </c>
      <c r="K28" s="25" t="n">
        <v>0</v>
      </c>
    </row>
    <row r="29" customFormat="false" ht="12.75" hidden="false" customHeight="false" outlineLevel="0" collapsed="false">
      <c r="A29" s="3" t="n">
        <v>1</v>
      </c>
      <c r="B29" s="3" t="n">
        <v>1997</v>
      </c>
      <c r="C29" s="3" t="n">
        <v>15</v>
      </c>
      <c r="D29" s="29" t="n">
        <v>3987.59984708248</v>
      </c>
      <c r="E29" s="25" t="n">
        <v>-1.121</v>
      </c>
      <c r="F29" s="25" t="n">
        <v>10.31</v>
      </c>
      <c r="G29" s="25" t="n">
        <v>4.5945</v>
      </c>
      <c r="H29" s="26" t="n">
        <v>0.173234442961112</v>
      </c>
      <c r="I29" s="26" t="n">
        <v>0.179813797773841</v>
      </c>
      <c r="J29" s="25" t="n">
        <v>1.48125</v>
      </c>
      <c r="K29" s="25" t="n">
        <v>0</v>
      </c>
    </row>
    <row r="30" customFormat="false" ht="12.75" hidden="false" customHeight="false" outlineLevel="0" collapsed="false">
      <c r="A30" s="3" t="n">
        <v>1</v>
      </c>
      <c r="B30" s="3" t="n">
        <v>1997</v>
      </c>
      <c r="C30" s="3" t="n">
        <v>16</v>
      </c>
      <c r="D30" s="29" t="n">
        <v>4064.07413845608</v>
      </c>
      <c r="E30" s="25" t="n">
        <v>-0.723</v>
      </c>
      <c r="F30" s="25" t="n">
        <v>11.32</v>
      </c>
      <c r="G30" s="25" t="n">
        <v>5.2985</v>
      </c>
      <c r="H30" s="26" t="n">
        <v>0.23524216055546</v>
      </c>
      <c r="I30" s="26" t="n">
        <v>0.228136050079148</v>
      </c>
      <c r="J30" s="25" t="n">
        <v>0.903125</v>
      </c>
      <c r="K30" s="25" t="n">
        <v>0</v>
      </c>
    </row>
    <row r="31" customFormat="false" ht="12.75" hidden="false" customHeight="false" outlineLevel="0" collapsed="false">
      <c r="A31" s="3" t="n">
        <v>1</v>
      </c>
      <c r="B31" s="3" t="n">
        <v>1997</v>
      </c>
      <c r="C31" s="3" t="n">
        <v>17</v>
      </c>
      <c r="D31" s="29" t="n">
        <v>4192.03824528162</v>
      </c>
      <c r="E31" s="25" t="n">
        <v>-0.674</v>
      </c>
      <c r="F31" s="25" t="n">
        <v>9.03</v>
      </c>
      <c r="G31" s="25" t="n">
        <v>4.178</v>
      </c>
      <c r="H31" s="26" t="n">
        <v>0.223388145226961</v>
      </c>
      <c r="I31" s="26" t="n">
        <v>0.215953212614128</v>
      </c>
      <c r="J31" s="25" t="n">
        <v>0.96875</v>
      </c>
      <c r="K31" s="25" t="n">
        <v>0</v>
      </c>
    </row>
    <row r="32" customFormat="false" ht="12.75" hidden="false" customHeight="false" outlineLevel="0" collapsed="false">
      <c r="A32" s="3" t="n">
        <v>1</v>
      </c>
      <c r="B32" s="3" t="n">
        <v>1997</v>
      </c>
      <c r="C32" s="3" t="n">
        <v>18</v>
      </c>
      <c r="D32" s="29" t="n">
        <v>3992.29017448429</v>
      </c>
      <c r="E32" s="25" t="n">
        <v>-2.586</v>
      </c>
      <c r="F32" s="25" t="n">
        <v>6.194</v>
      </c>
      <c r="G32" s="25" t="n">
        <v>1.804</v>
      </c>
      <c r="H32" s="26" t="n">
        <v>0.220820543089251</v>
      </c>
      <c r="I32" s="26" t="n">
        <v>0.20457005064924</v>
      </c>
      <c r="J32" s="25" t="n">
        <v>1.240625</v>
      </c>
      <c r="K32" s="25" t="n">
        <v>0</v>
      </c>
    </row>
    <row r="33" customFormat="false" ht="12.75" hidden="false" customHeight="false" outlineLevel="0" collapsed="false">
      <c r="A33" s="3" t="n">
        <v>1</v>
      </c>
      <c r="B33" s="3" t="n">
        <v>1997</v>
      </c>
      <c r="C33" s="3" t="n">
        <v>19</v>
      </c>
      <c r="D33" s="29" t="n">
        <v>3153.29304100327</v>
      </c>
      <c r="E33" s="25" t="n">
        <v>-5.585</v>
      </c>
      <c r="F33" s="25" t="n">
        <v>2.257</v>
      </c>
      <c r="G33" s="25" t="n">
        <v>-1.664</v>
      </c>
      <c r="H33" s="26" t="n">
        <v>0.258652433295786</v>
      </c>
      <c r="I33" s="26" t="n">
        <v>0.419527906214811</v>
      </c>
      <c r="J33" s="25" t="n">
        <v>1.459375</v>
      </c>
      <c r="K33" s="25" t="n">
        <v>0</v>
      </c>
    </row>
    <row r="34" customFormat="false" ht="12.75" hidden="false" customHeight="false" outlineLevel="0" collapsed="false">
      <c r="A34" s="3" t="n">
        <v>1</v>
      </c>
      <c r="B34" s="3" t="n">
        <v>1997</v>
      </c>
      <c r="C34" s="3" t="n">
        <v>20</v>
      </c>
      <c r="D34" s="29" t="n">
        <v>2678.6104604956</v>
      </c>
      <c r="E34" s="25" t="n">
        <v>-0.997</v>
      </c>
      <c r="F34" s="25" t="n">
        <v>4.229</v>
      </c>
      <c r="G34" s="25" t="n">
        <v>1.616</v>
      </c>
      <c r="H34" s="26" t="n">
        <v>0.622967772674526</v>
      </c>
      <c r="I34" s="26" t="n">
        <v>0.617509441363347</v>
      </c>
      <c r="J34" s="25" t="n">
        <v>2.09375</v>
      </c>
      <c r="K34" s="25" t="n">
        <v>8</v>
      </c>
    </row>
    <row r="35" customFormat="false" ht="12.75" hidden="false" customHeight="false" outlineLevel="0" collapsed="false">
      <c r="A35" s="3" t="n">
        <v>1</v>
      </c>
      <c r="B35" s="3" t="n">
        <v>1997</v>
      </c>
      <c r="C35" s="3" t="n">
        <v>21</v>
      </c>
      <c r="D35" s="29" t="n">
        <v>3966.60528461802</v>
      </c>
      <c r="E35" s="25" t="n">
        <v>-1.996</v>
      </c>
      <c r="F35" s="25" t="n">
        <v>13.14</v>
      </c>
      <c r="G35" s="25" t="n">
        <v>5.572</v>
      </c>
      <c r="H35" s="26" t="n">
        <v>0.4971801887615</v>
      </c>
      <c r="I35" s="26" t="n">
        <v>0.506216543949262</v>
      </c>
      <c r="J35" s="25" t="n">
        <v>0.75</v>
      </c>
      <c r="K35" s="25" t="n">
        <v>0</v>
      </c>
    </row>
    <row r="36" customFormat="false" ht="12.75" hidden="false" customHeight="false" outlineLevel="0" collapsed="false">
      <c r="A36" s="3" t="n">
        <v>1</v>
      </c>
      <c r="B36" s="3" t="n">
        <v>1997</v>
      </c>
      <c r="C36" s="3" t="n">
        <v>22</v>
      </c>
      <c r="D36" s="29" t="n">
        <v>3774.82409250147</v>
      </c>
      <c r="E36" s="25" t="n">
        <v>1.003</v>
      </c>
      <c r="F36" s="25" t="n">
        <v>17.26</v>
      </c>
      <c r="G36" s="25" t="n">
        <v>9.1315</v>
      </c>
      <c r="H36" s="26" t="n">
        <v>0.406115934013757</v>
      </c>
      <c r="I36" s="26" t="n">
        <v>0.428025756434372</v>
      </c>
      <c r="J36" s="25" t="n">
        <v>0.7125</v>
      </c>
      <c r="K36" s="25" t="n">
        <v>0</v>
      </c>
    </row>
    <row r="37" customFormat="false" ht="12.75" hidden="false" customHeight="false" outlineLevel="0" collapsed="false">
      <c r="A37" s="3" t="n">
        <v>1</v>
      </c>
      <c r="B37" s="3" t="n">
        <v>1997</v>
      </c>
      <c r="C37" s="3" t="n">
        <v>23</v>
      </c>
      <c r="D37" s="29" t="n">
        <v>4225.35897976388</v>
      </c>
      <c r="E37" s="25" t="n">
        <v>-0.463</v>
      </c>
      <c r="F37" s="25" t="n">
        <v>15.66</v>
      </c>
      <c r="G37" s="25" t="n">
        <v>7.5985</v>
      </c>
      <c r="H37" s="26" t="n">
        <v>0.434904011072111</v>
      </c>
      <c r="I37" s="26" t="n">
        <v>0.390784672506315</v>
      </c>
      <c r="J37" s="25" t="n">
        <v>1.1125</v>
      </c>
      <c r="K37" s="25" t="n">
        <v>0</v>
      </c>
    </row>
    <row r="38" customFormat="false" ht="12.75" hidden="false" customHeight="false" outlineLevel="0" collapsed="false">
      <c r="A38" s="3" t="n">
        <v>1</v>
      </c>
      <c r="B38" s="3" t="n">
        <v>1997</v>
      </c>
      <c r="C38" s="3" t="n">
        <v>24</v>
      </c>
      <c r="D38" s="29" t="n">
        <v>4140.56584387506</v>
      </c>
      <c r="E38" s="25" t="n">
        <v>-1.863</v>
      </c>
      <c r="F38" s="25" t="n">
        <v>14.28</v>
      </c>
      <c r="G38" s="25" t="n">
        <v>6.2085</v>
      </c>
      <c r="H38" s="26" t="n">
        <v>0.271590476319293</v>
      </c>
      <c r="I38" s="26" t="n">
        <v>0.351002149922355</v>
      </c>
      <c r="J38" s="25" t="n">
        <v>1.053125</v>
      </c>
      <c r="K38" s="25" t="n">
        <v>0</v>
      </c>
    </row>
    <row r="39" customFormat="false" ht="12.75" hidden="false" customHeight="false" outlineLevel="0" collapsed="false">
      <c r="A39" s="3" t="n">
        <v>1</v>
      </c>
      <c r="B39" s="3" t="n">
        <v>1997</v>
      </c>
      <c r="C39" s="3" t="n">
        <v>25</v>
      </c>
      <c r="D39" s="29" t="n">
        <v>737.017174230249</v>
      </c>
      <c r="E39" s="25" t="n">
        <v>-0.13</v>
      </c>
      <c r="F39" s="25" t="n">
        <v>5.662</v>
      </c>
      <c r="G39" s="25" t="n">
        <v>2.766</v>
      </c>
      <c r="H39" s="26" t="n">
        <v>0.366007527198602</v>
      </c>
      <c r="I39" s="26" t="n">
        <v>0.346812333717017</v>
      </c>
      <c r="J39" s="25" t="n">
        <v>1.63571428571429</v>
      </c>
      <c r="K39" s="25" t="n">
        <v>0</v>
      </c>
    </row>
    <row r="40" customFormat="false" ht="12.75" hidden="false" customHeight="false" outlineLevel="0" collapsed="false">
      <c r="A40" s="3" t="n">
        <v>1</v>
      </c>
      <c r="B40" s="3" t="n">
        <v>1997</v>
      </c>
      <c r="C40" s="3" t="n">
        <v>26</v>
      </c>
      <c r="D40" s="29"/>
      <c r="E40" s="25" t="n">
        <v>2.69437000791402</v>
      </c>
      <c r="F40" s="25" t="n">
        <v>4.98185251855705</v>
      </c>
      <c r="G40" s="25" t="n">
        <v>3.83811126323553</v>
      </c>
      <c r="H40" s="26" t="n">
        <v>0.388806709674513</v>
      </c>
      <c r="I40" s="26" t="n">
        <v>0.381566102105775</v>
      </c>
      <c r="J40" s="25" t="n">
        <v>1.43648676552699</v>
      </c>
      <c r="K40" s="25" t="n">
        <v>0</v>
      </c>
    </row>
    <row r="41" customFormat="false" ht="12.75" hidden="false" customHeight="false" outlineLevel="0" collapsed="false">
      <c r="A41" s="3" t="n">
        <v>1</v>
      </c>
      <c r="B41" s="3" t="n">
        <v>1997</v>
      </c>
      <c r="C41" s="3" t="n">
        <v>27</v>
      </c>
      <c r="D41" s="29"/>
      <c r="E41" s="25" t="n">
        <v>1.12558566370404</v>
      </c>
      <c r="F41" s="25" t="n">
        <v>3.71290726364401</v>
      </c>
      <c r="G41" s="25" t="n">
        <v>2.41924646367403</v>
      </c>
      <c r="H41" s="26" t="n">
        <v>0.333001279971213</v>
      </c>
      <c r="I41" s="26" t="n">
        <v>0.321971587628643</v>
      </c>
      <c r="J41" s="25" t="n">
        <v>0.9545407620874</v>
      </c>
      <c r="K41" s="25" t="n">
        <v>0</v>
      </c>
    </row>
    <row r="42" customFormat="false" ht="12.75" hidden="false" customHeight="false" outlineLevel="0" collapsed="false">
      <c r="A42" s="3" t="n">
        <v>1</v>
      </c>
      <c r="B42" s="3" t="n">
        <v>1997</v>
      </c>
      <c r="C42" s="3" t="n">
        <v>28</v>
      </c>
      <c r="D42" s="29"/>
      <c r="E42" s="25" t="n">
        <v>2.74103728751703</v>
      </c>
      <c r="F42" s="25" t="n">
        <v>3.93694054321202</v>
      </c>
      <c r="G42" s="25" t="n">
        <v>3.33898891536452</v>
      </c>
      <c r="H42" s="26" t="n">
        <v>0.586843997325336</v>
      </c>
      <c r="I42" s="26" t="n">
        <v>0.392750977065249</v>
      </c>
      <c r="J42" s="25" t="n">
        <v>0.839596939380762</v>
      </c>
      <c r="K42" s="25" t="n">
        <v>0</v>
      </c>
    </row>
    <row r="43" customFormat="false" ht="12.75" hidden="false" customHeight="false" outlineLevel="0" collapsed="false">
      <c r="A43" s="3" t="n">
        <v>1</v>
      </c>
      <c r="B43" s="3" t="n">
        <v>1997</v>
      </c>
      <c r="C43" s="3" t="n">
        <v>29</v>
      </c>
      <c r="D43" s="29" t="n">
        <v>4847.85016796392</v>
      </c>
      <c r="E43" s="25" t="n">
        <v>-4.625</v>
      </c>
      <c r="F43" s="25" t="n">
        <v>4.314</v>
      </c>
      <c r="G43" s="25" t="n">
        <v>-0.1555</v>
      </c>
      <c r="H43" s="26"/>
      <c r="I43" s="26" t="n">
        <v>0.204016030027128</v>
      </c>
      <c r="J43" s="25" t="n">
        <v>1.88333333333333</v>
      </c>
      <c r="K43" s="25" t="n">
        <v>0</v>
      </c>
    </row>
    <row r="44" customFormat="false" ht="12.75" hidden="false" customHeight="false" outlineLevel="0" collapsed="false">
      <c r="A44" s="3" t="n">
        <v>1</v>
      </c>
      <c r="B44" s="3" t="n">
        <v>1997</v>
      </c>
      <c r="C44" s="3" t="n">
        <v>30</v>
      </c>
      <c r="D44" s="29" t="n">
        <v>5087.31469203888</v>
      </c>
      <c r="E44" s="25" t="n">
        <v>-6.052</v>
      </c>
      <c r="F44" s="25" t="n">
        <v>5.227</v>
      </c>
      <c r="G44" s="25" t="n">
        <v>-0.4125</v>
      </c>
      <c r="H44" s="26" t="n">
        <v>0.121735619421427</v>
      </c>
      <c r="I44" s="26" t="n">
        <v>0.0908543480450406</v>
      </c>
      <c r="J44" s="25" t="n">
        <v>2.384375</v>
      </c>
      <c r="K44" s="25" t="n">
        <v>0</v>
      </c>
    </row>
    <row r="45" customFormat="false" ht="12.75" hidden="false" customHeight="false" outlineLevel="0" collapsed="false">
      <c r="A45" s="3" t="n">
        <v>1</v>
      </c>
      <c r="B45" s="3" t="n">
        <v>1997</v>
      </c>
      <c r="C45" s="3" t="n">
        <v>31</v>
      </c>
      <c r="D45" s="29" t="n">
        <v>5024.18887286244</v>
      </c>
      <c r="E45" s="25" t="n">
        <v>-5.785</v>
      </c>
      <c r="F45" s="25" t="n">
        <v>4.506</v>
      </c>
      <c r="G45" s="25" t="n">
        <v>-0.6395</v>
      </c>
      <c r="H45" s="26" t="n">
        <v>0.0651634062572377</v>
      </c>
      <c r="I45" s="26" t="n">
        <v>0.220942305596396</v>
      </c>
      <c r="J45" s="25" t="n">
        <v>0.825</v>
      </c>
      <c r="K45" s="25" t="n">
        <v>0</v>
      </c>
    </row>
    <row r="46" customFormat="false" ht="12.75" hidden="false" customHeight="false" outlineLevel="0" collapsed="false">
      <c r="A46" s="3" t="n">
        <v>1</v>
      </c>
      <c r="B46" s="3" t="n">
        <v>1997</v>
      </c>
      <c r="C46" s="3" t="n">
        <v>32</v>
      </c>
      <c r="D46" s="29" t="n">
        <v>6418.78729303853</v>
      </c>
      <c r="E46" s="25" t="n">
        <v>-8.12</v>
      </c>
      <c r="F46" s="25" t="n">
        <v>2.582</v>
      </c>
      <c r="G46" s="25" t="n">
        <v>-2.769</v>
      </c>
      <c r="H46" s="26" t="n">
        <v>0.234489139448224</v>
      </c>
      <c r="I46" s="26" t="n">
        <v>0.229446534375258</v>
      </c>
      <c r="J46" s="25" t="n">
        <v>1.046875</v>
      </c>
      <c r="K46" s="25" t="n">
        <v>0</v>
      </c>
    </row>
    <row r="47" customFormat="false" ht="12.75" hidden="false" customHeight="false" outlineLevel="0" collapsed="false">
      <c r="A47" s="3" t="n">
        <v>1</v>
      </c>
      <c r="B47" s="3" t="n">
        <v>1997</v>
      </c>
      <c r="C47" s="3" t="n">
        <v>33</v>
      </c>
      <c r="D47" s="29" t="n">
        <v>6730.71046957487</v>
      </c>
      <c r="E47" s="25" t="n">
        <v>-6.052</v>
      </c>
      <c r="F47" s="25" t="n">
        <v>1.88</v>
      </c>
      <c r="G47" s="25" t="n">
        <v>-2.086</v>
      </c>
      <c r="H47" s="26" t="n">
        <v>0.274666917694645</v>
      </c>
      <c r="I47" s="26" t="n">
        <v>0.156808979122565</v>
      </c>
      <c r="J47" s="25" t="n">
        <v>1.49375</v>
      </c>
      <c r="K47" s="25" t="n">
        <v>0</v>
      </c>
    </row>
    <row r="48" customFormat="false" ht="12.75" hidden="false" customHeight="false" outlineLevel="0" collapsed="false">
      <c r="A48" s="3" t="n">
        <v>1</v>
      </c>
      <c r="B48" s="3" t="n">
        <v>1997</v>
      </c>
      <c r="C48" s="3" t="n">
        <v>34</v>
      </c>
      <c r="D48" s="29" t="n">
        <v>6061.00697630044</v>
      </c>
      <c r="E48" s="25" t="n">
        <v>-7.32</v>
      </c>
      <c r="F48" s="25" t="n">
        <v>2.527</v>
      </c>
      <c r="G48" s="25" t="n">
        <v>-2.3965</v>
      </c>
      <c r="H48" s="26" t="n">
        <v>0.0596381792701358</v>
      </c>
      <c r="I48" s="26" t="n">
        <v>0.15207099016656</v>
      </c>
      <c r="J48" s="25" t="n">
        <v>1.109375</v>
      </c>
      <c r="K48" s="25" t="n">
        <v>0</v>
      </c>
    </row>
    <row r="49" customFormat="false" ht="12.75" hidden="false" customHeight="false" outlineLevel="0" collapsed="false">
      <c r="A49" s="3" t="n">
        <v>1</v>
      </c>
      <c r="B49" s="3" t="n">
        <v>1997</v>
      </c>
      <c r="C49" s="3" t="n">
        <v>35</v>
      </c>
      <c r="D49" s="29" t="n">
        <v>4945.58462296421</v>
      </c>
      <c r="E49" s="25" t="n">
        <v>-8.76</v>
      </c>
      <c r="F49" s="25" t="n">
        <v>-0.714</v>
      </c>
      <c r="G49" s="25" t="n">
        <v>-4.737</v>
      </c>
      <c r="H49" s="26" t="n">
        <v>0.183887203927347</v>
      </c>
      <c r="I49" s="26" t="n">
        <v>0.269055416539054</v>
      </c>
      <c r="J49" s="25" t="n">
        <v>0.496875</v>
      </c>
      <c r="K49" s="25" t="n">
        <v>0</v>
      </c>
    </row>
    <row r="50" customFormat="false" ht="12.75" hidden="false" customHeight="false" outlineLevel="0" collapsed="false">
      <c r="A50" s="3" t="n">
        <v>1</v>
      </c>
      <c r="B50" s="3" t="n">
        <v>1997</v>
      </c>
      <c r="C50" s="3" t="n">
        <v>36</v>
      </c>
      <c r="D50" s="29" t="n">
        <v>3972.39898944088</v>
      </c>
      <c r="E50" s="25" t="n">
        <v>-3.462</v>
      </c>
      <c r="F50" s="25" t="n">
        <v>-0.204</v>
      </c>
      <c r="G50" s="25" t="n">
        <v>-1.833</v>
      </c>
      <c r="H50" s="26" t="n">
        <v>0.532331601464169</v>
      </c>
      <c r="I50" s="26" t="n">
        <v>0.524254009039352</v>
      </c>
      <c r="J50" s="25" t="n">
        <v>1.259375</v>
      </c>
      <c r="K50" s="25" t="n">
        <v>0</v>
      </c>
    </row>
    <row r="51" customFormat="false" ht="12.75" hidden="false" customHeight="false" outlineLevel="0" collapsed="false">
      <c r="A51" s="3" t="n">
        <v>1</v>
      </c>
      <c r="B51" s="3" t="n">
        <v>1997</v>
      </c>
      <c r="C51" s="3" t="n">
        <v>37</v>
      </c>
      <c r="D51" s="29" t="n">
        <v>1999.02740572366</v>
      </c>
      <c r="E51" s="25" t="n">
        <v>-4.752</v>
      </c>
      <c r="F51" s="25" t="n">
        <v>-1.863</v>
      </c>
      <c r="G51" s="25" t="n">
        <v>-3.3075</v>
      </c>
      <c r="H51" s="26" t="n">
        <v>0.548587932105366</v>
      </c>
      <c r="I51" s="26" t="n">
        <v>0.51267850736826</v>
      </c>
      <c r="J51" s="25" t="n">
        <v>1.76875</v>
      </c>
      <c r="K51" s="25" t="n">
        <v>5</v>
      </c>
    </row>
    <row r="52" customFormat="false" ht="12.75" hidden="false" customHeight="false" outlineLevel="0" collapsed="false">
      <c r="A52" s="3" t="n">
        <v>1</v>
      </c>
      <c r="B52" s="3" t="n">
        <v>1997</v>
      </c>
      <c r="C52" s="3" t="n">
        <v>38</v>
      </c>
      <c r="D52" s="29" t="n">
        <v>7647.71682304755</v>
      </c>
      <c r="E52" s="25" t="n">
        <v>-5.719</v>
      </c>
      <c r="F52" s="25" t="n">
        <v>5.312</v>
      </c>
      <c r="G52" s="25" t="n">
        <v>-0.2035</v>
      </c>
      <c r="H52" s="26" t="n">
        <v>0.452936022834407</v>
      </c>
      <c r="I52" s="26" t="n">
        <v>0.405010151047409</v>
      </c>
      <c r="J52" s="25" t="n">
        <v>1.484375</v>
      </c>
      <c r="K52" s="25" t="n">
        <v>0</v>
      </c>
    </row>
    <row r="53" customFormat="false" ht="12.75" hidden="false" customHeight="false" outlineLevel="0" collapsed="false">
      <c r="A53" s="3" t="n">
        <v>1</v>
      </c>
      <c r="B53" s="3" t="n">
        <v>1997</v>
      </c>
      <c r="C53" s="3" t="n">
        <v>39</v>
      </c>
      <c r="D53" s="29" t="n">
        <v>7438.01043944973</v>
      </c>
      <c r="E53" s="25" t="n">
        <v>-3.219</v>
      </c>
      <c r="F53" s="25" t="n">
        <v>5.915</v>
      </c>
      <c r="G53" s="25" t="n">
        <v>1.348</v>
      </c>
      <c r="H53" s="26" t="n">
        <v>0.0246339960840746</v>
      </c>
      <c r="I53" s="26" t="n">
        <v>0.0486994818447276</v>
      </c>
      <c r="J53" s="25" t="n">
        <v>1.95</v>
      </c>
      <c r="K53" s="25" t="n">
        <v>0</v>
      </c>
    </row>
    <row r="54" customFormat="false" ht="12.75" hidden="false" customHeight="false" outlineLevel="0" collapsed="false">
      <c r="A54" s="3" t="n">
        <v>1</v>
      </c>
      <c r="B54" s="3" t="n">
        <v>1997</v>
      </c>
      <c r="C54" s="3" t="n">
        <v>40</v>
      </c>
      <c r="D54" s="29" t="n">
        <v>7468.62717641827</v>
      </c>
      <c r="E54" s="25" t="n">
        <v>-1.163</v>
      </c>
      <c r="F54" s="25" t="n">
        <v>12.1</v>
      </c>
      <c r="G54" s="25" t="n">
        <v>5.4685</v>
      </c>
      <c r="H54" s="26" t="n">
        <v>0.0569487628261556</v>
      </c>
      <c r="I54" s="26" t="n">
        <v>0.102533628958438</v>
      </c>
      <c r="J54" s="25" t="n">
        <v>0.953125</v>
      </c>
      <c r="K54" s="25" t="n">
        <v>0</v>
      </c>
    </row>
    <row r="55" customFormat="false" ht="12.75" hidden="false" customHeight="false" outlineLevel="0" collapsed="false">
      <c r="A55" s="3" t="n">
        <v>1</v>
      </c>
      <c r="B55" s="3" t="n">
        <v>1997</v>
      </c>
      <c r="C55" s="3" t="n">
        <v>41</v>
      </c>
      <c r="D55" s="29" t="n">
        <v>7666.25468891035</v>
      </c>
      <c r="E55" s="25" t="n">
        <v>-1.13</v>
      </c>
      <c r="F55" s="25" t="n">
        <v>9.09</v>
      </c>
      <c r="G55" s="25" t="n">
        <v>3.98</v>
      </c>
      <c r="H55" s="26" t="n">
        <v>0.0664266123314456</v>
      </c>
      <c r="I55" s="26" t="n">
        <v>0.15984991839613</v>
      </c>
      <c r="J55" s="25" t="n">
        <v>1.05</v>
      </c>
      <c r="K55" s="25" t="n">
        <v>0</v>
      </c>
    </row>
    <row r="56" customFormat="false" ht="12.75" hidden="false" customHeight="false" outlineLevel="0" collapsed="false">
      <c r="A56" s="3" t="n">
        <v>1</v>
      </c>
      <c r="B56" s="3" t="n">
        <v>1997</v>
      </c>
      <c r="C56" s="3" t="n">
        <v>42</v>
      </c>
      <c r="D56" s="29" t="n">
        <v>7029.54035502402</v>
      </c>
      <c r="E56" s="25" t="n">
        <v>-3.672</v>
      </c>
      <c r="F56" s="25" t="n">
        <v>7.21</v>
      </c>
      <c r="G56" s="25" t="n">
        <v>1.769</v>
      </c>
      <c r="H56" s="26" t="n">
        <v>0.0892354565571086</v>
      </c>
      <c r="I56" s="26" t="n">
        <v>0.289427597336649</v>
      </c>
      <c r="J56" s="25" t="n">
        <v>0.75</v>
      </c>
      <c r="K56" s="25" t="n">
        <v>0</v>
      </c>
    </row>
    <row r="57" customFormat="false" ht="12.75" hidden="false" customHeight="false" outlineLevel="0" collapsed="false">
      <c r="A57" s="3" t="n">
        <v>1</v>
      </c>
      <c r="B57" s="3" t="n">
        <v>1997</v>
      </c>
      <c r="C57" s="3" t="n">
        <v>43</v>
      </c>
      <c r="D57" s="29" t="n">
        <v>4575.48289538271</v>
      </c>
      <c r="E57" s="25" t="n">
        <v>-3.189</v>
      </c>
      <c r="F57" s="25" t="n">
        <v>2.09</v>
      </c>
      <c r="G57" s="25" t="n">
        <v>-0.5495</v>
      </c>
      <c r="H57" s="26" t="n">
        <v>0.564699483155913</v>
      </c>
      <c r="I57" s="26" t="n">
        <v>0.627095852994894</v>
      </c>
      <c r="J57" s="25" t="n">
        <v>0.840625</v>
      </c>
      <c r="K57" s="25" t="n">
        <v>2</v>
      </c>
    </row>
    <row r="58" customFormat="false" ht="12.75" hidden="false" customHeight="false" outlineLevel="0" collapsed="false">
      <c r="A58" s="3" t="n">
        <v>1</v>
      </c>
      <c r="B58" s="3" t="n">
        <v>1997</v>
      </c>
      <c r="C58" s="3" t="n">
        <v>44</v>
      </c>
      <c r="D58" s="29" t="n">
        <v>4495.55168301317</v>
      </c>
      <c r="E58" s="25" t="n">
        <v>-0.684</v>
      </c>
      <c r="F58" s="25" t="n">
        <v>2.97</v>
      </c>
      <c r="G58" s="25" t="n">
        <v>1.143</v>
      </c>
      <c r="H58" s="26" t="n">
        <v>0.661173542197599</v>
      </c>
      <c r="I58" s="26" t="n">
        <v>0.637275319914039</v>
      </c>
      <c r="J58" s="25" t="n">
        <v>2.128125</v>
      </c>
      <c r="K58" s="25" t="n">
        <v>2</v>
      </c>
    </row>
    <row r="59" customFormat="false" ht="12.75" hidden="false" customHeight="false" outlineLevel="0" collapsed="false">
      <c r="A59" s="3" t="n">
        <v>1</v>
      </c>
      <c r="B59" s="3" t="n">
        <v>1997</v>
      </c>
      <c r="C59" s="3" t="n">
        <v>45</v>
      </c>
      <c r="D59" s="29" t="n">
        <v>8041.92311207366</v>
      </c>
      <c r="E59" s="25" t="n">
        <v>-1.872</v>
      </c>
      <c r="F59" s="25" t="n">
        <v>6.543</v>
      </c>
      <c r="G59" s="25" t="n">
        <v>2.3355</v>
      </c>
      <c r="H59" s="26" t="n">
        <v>0.186243261110141</v>
      </c>
      <c r="I59" s="26" t="n">
        <v>0.316049020408953</v>
      </c>
      <c r="J59" s="25" t="n">
        <v>1.46875</v>
      </c>
      <c r="K59" s="25" t="n">
        <v>0</v>
      </c>
    </row>
    <row r="60" customFormat="false" ht="12.75" hidden="false" customHeight="false" outlineLevel="0" collapsed="false">
      <c r="A60" s="3" t="n">
        <v>1</v>
      </c>
      <c r="B60" s="3" t="n">
        <v>1997</v>
      </c>
      <c r="C60" s="3" t="n">
        <v>46</v>
      </c>
      <c r="D60" s="29" t="n">
        <v>2339.70853842708</v>
      </c>
      <c r="E60" s="25" t="n">
        <v>-1.596</v>
      </c>
      <c r="F60" s="25" t="n">
        <v>2.914</v>
      </c>
      <c r="G60" s="25" t="n">
        <v>0.659</v>
      </c>
      <c r="H60" s="26" t="n">
        <v>0.748042713516316</v>
      </c>
      <c r="I60" s="26" t="n">
        <v>0.693604056493655</v>
      </c>
      <c r="J60" s="25" t="n">
        <v>2.065625</v>
      </c>
      <c r="K60" s="25" t="n">
        <v>6</v>
      </c>
    </row>
    <row r="61" customFormat="false" ht="12.75" hidden="false" customHeight="false" outlineLevel="0" collapsed="false">
      <c r="A61" s="3" t="n">
        <v>1</v>
      </c>
      <c r="B61" s="3" t="n">
        <v>1997</v>
      </c>
      <c r="C61" s="3" t="n">
        <v>47</v>
      </c>
      <c r="D61" s="29" t="n">
        <v>9745.83333333333</v>
      </c>
      <c r="E61" s="25" t="n">
        <v>-10.5</v>
      </c>
      <c r="F61" s="25" t="n">
        <v>-1.73</v>
      </c>
      <c r="G61" s="25" t="n">
        <v>-6.115</v>
      </c>
      <c r="H61" s="26" t="n">
        <v>0.357021992753342</v>
      </c>
      <c r="I61" s="26" t="n">
        <v>0.401811505614023</v>
      </c>
      <c r="J61" s="25" t="n">
        <v>0.496875</v>
      </c>
      <c r="K61" s="25" t="n">
        <v>0</v>
      </c>
    </row>
    <row r="62" customFormat="false" ht="12.75" hidden="false" customHeight="false" outlineLevel="0" collapsed="false">
      <c r="A62" s="3" t="n">
        <v>1</v>
      </c>
      <c r="B62" s="3" t="n">
        <v>1997</v>
      </c>
      <c r="C62" s="3" t="n">
        <v>48</v>
      </c>
      <c r="D62" s="29" t="n">
        <v>12474</v>
      </c>
      <c r="E62" s="25" t="n">
        <v>-11.76</v>
      </c>
      <c r="F62" s="25" t="n">
        <v>3.54</v>
      </c>
      <c r="G62" s="25" t="n">
        <v>-4.11</v>
      </c>
      <c r="H62" s="26" t="n">
        <v>0.237932755407879</v>
      </c>
      <c r="I62" s="26" t="n">
        <v>0.206293643572404</v>
      </c>
      <c r="J62" s="25" t="n">
        <v>3.090625</v>
      </c>
      <c r="K62" s="25" t="n">
        <v>0</v>
      </c>
    </row>
    <row r="63" customFormat="false" ht="12.75" hidden="false" customHeight="false" outlineLevel="0" collapsed="false">
      <c r="A63" s="3" t="n">
        <v>1</v>
      </c>
      <c r="B63" s="3" t="n">
        <v>1997</v>
      </c>
      <c r="C63" s="3" t="n">
        <v>49</v>
      </c>
      <c r="D63" s="29" t="n">
        <v>11713.7095055483</v>
      </c>
      <c r="E63" s="25" t="n">
        <v>-10.24</v>
      </c>
      <c r="F63" s="25" t="n">
        <v>9.86</v>
      </c>
      <c r="G63" s="25" t="n">
        <v>-0.19</v>
      </c>
      <c r="H63" s="26" t="n">
        <v>0.0329915933501389</v>
      </c>
      <c r="I63" s="26" t="n">
        <v>0.122184106584686</v>
      </c>
      <c r="J63" s="25" t="n">
        <v>1.91875</v>
      </c>
      <c r="K63" s="25" t="n">
        <v>0</v>
      </c>
    </row>
    <row r="64" customFormat="false" ht="12.75" hidden="false" customHeight="false" outlineLevel="0" collapsed="false">
      <c r="A64" s="3" t="n">
        <v>1</v>
      </c>
      <c r="B64" s="3" t="n">
        <v>1997</v>
      </c>
      <c r="C64" s="3" t="n">
        <v>50</v>
      </c>
      <c r="D64" s="29" t="n">
        <v>8770.63696820883</v>
      </c>
      <c r="E64" s="25" t="n">
        <v>-8.38</v>
      </c>
      <c r="F64" s="25" t="n">
        <v>-0.663</v>
      </c>
      <c r="G64" s="25" t="n">
        <v>-4.5215</v>
      </c>
      <c r="H64" s="26" t="n">
        <v>0.388087714528279</v>
      </c>
      <c r="I64" s="26" t="n">
        <v>0.239762526177883</v>
      </c>
      <c r="J64" s="25" t="n">
        <v>2.3875</v>
      </c>
      <c r="K64" s="25" t="n">
        <v>0</v>
      </c>
    </row>
    <row r="65" customFormat="false" ht="12.75" hidden="false" customHeight="false" outlineLevel="0" collapsed="false">
      <c r="A65" s="3" t="n">
        <v>1</v>
      </c>
      <c r="B65" s="3" t="n">
        <v>1997</v>
      </c>
      <c r="C65" s="3" t="n">
        <v>51</v>
      </c>
      <c r="D65" s="29" t="n">
        <v>8731.51918081379</v>
      </c>
      <c r="E65" s="25" t="n">
        <v>-8.11</v>
      </c>
      <c r="F65" s="25" t="n">
        <v>5.122</v>
      </c>
      <c r="G65" s="25" t="n">
        <v>-1.494</v>
      </c>
      <c r="H65" s="26" t="n">
        <v>0.067824858843621</v>
      </c>
      <c r="I65" s="26" t="n">
        <v>0.11636029255494</v>
      </c>
      <c r="J65" s="25" t="n">
        <v>1.475</v>
      </c>
      <c r="K65" s="25" t="n">
        <v>0</v>
      </c>
    </row>
    <row r="66" customFormat="false" ht="12.75" hidden="false" customHeight="false" outlineLevel="0" collapsed="false">
      <c r="A66" s="3" t="n">
        <v>1</v>
      </c>
      <c r="B66" s="3" t="n">
        <v>1997</v>
      </c>
      <c r="C66" s="3" t="n">
        <v>52</v>
      </c>
      <c r="D66" s="29" t="n">
        <v>8636.12925344415</v>
      </c>
      <c r="E66" s="25" t="n">
        <v>-3.786</v>
      </c>
      <c r="F66" s="25" t="n">
        <v>7.58</v>
      </c>
      <c r="G66" s="25" t="n">
        <v>1.897</v>
      </c>
      <c r="H66" s="26" t="n">
        <v>0.161910916333582</v>
      </c>
      <c r="I66" s="26" t="n">
        <v>0.197346949062834</v>
      </c>
      <c r="J66" s="25" t="n">
        <v>1.01875</v>
      </c>
      <c r="K66" s="25" t="n">
        <v>0</v>
      </c>
    </row>
    <row r="67" customFormat="false" ht="12.75" hidden="false" customHeight="false" outlineLevel="0" collapsed="false">
      <c r="A67" s="3" t="n">
        <v>1</v>
      </c>
      <c r="B67" s="3" t="n">
        <v>1997</v>
      </c>
      <c r="C67" s="3" t="n">
        <v>53</v>
      </c>
      <c r="D67" s="29" t="n">
        <v>8731.54601889896</v>
      </c>
      <c r="E67" s="25" t="n">
        <v>-0.53</v>
      </c>
      <c r="F67" s="25" t="n">
        <v>10.34</v>
      </c>
      <c r="G67" s="25" t="n">
        <v>4.905</v>
      </c>
      <c r="H67" s="26" t="n">
        <v>0.0909223390268457</v>
      </c>
      <c r="I67" s="26" t="n">
        <v>0.161301957527426</v>
      </c>
      <c r="J67" s="25" t="n">
        <v>1.01875</v>
      </c>
      <c r="K67" s="25" t="n">
        <v>0</v>
      </c>
    </row>
    <row r="68" customFormat="false" ht="12.75" hidden="false" customHeight="false" outlineLevel="0" collapsed="false">
      <c r="A68" s="3" t="n">
        <v>1</v>
      </c>
      <c r="B68" s="3" t="n">
        <v>1997</v>
      </c>
      <c r="C68" s="3" t="n">
        <v>54</v>
      </c>
      <c r="D68" s="29" t="n">
        <v>8909.45078956786</v>
      </c>
      <c r="E68" s="25" t="n">
        <v>-0.456</v>
      </c>
      <c r="F68" s="25" t="n">
        <v>9.94</v>
      </c>
      <c r="G68" s="25" t="n">
        <v>4.742</v>
      </c>
      <c r="H68" s="26" t="n">
        <v>0.0370382808262993</v>
      </c>
      <c r="I68" s="26" t="n">
        <v>0.0584925149497567</v>
      </c>
      <c r="J68" s="25" t="n">
        <v>1.15</v>
      </c>
      <c r="K68" s="25" t="n">
        <v>0</v>
      </c>
    </row>
    <row r="69" customFormat="false" ht="12.75" hidden="false" customHeight="false" outlineLevel="0" collapsed="false">
      <c r="A69" s="3" t="n">
        <v>1</v>
      </c>
      <c r="B69" s="3" t="n">
        <v>1997</v>
      </c>
      <c r="C69" s="3" t="n">
        <v>55</v>
      </c>
      <c r="D69" s="29" t="n">
        <v>8836.13430383451</v>
      </c>
      <c r="E69" s="25" t="n">
        <v>-0.993</v>
      </c>
      <c r="F69" s="25" t="n">
        <v>5.398</v>
      </c>
      <c r="G69" s="25" t="n">
        <v>2.2025</v>
      </c>
      <c r="H69" s="26" t="n">
        <v>0.0506895010737005</v>
      </c>
      <c r="I69" s="26" t="n">
        <v>0.286199369966014</v>
      </c>
      <c r="J69" s="25" t="n">
        <v>0.90625</v>
      </c>
      <c r="K69" s="25" t="n">
        <v>0</v>
      </c>
    </row>
    <row r="70" customFormat="false" ht="12.75" hidden="false" customHeight="false" outlineLevel="0" collapsed="false">
      <c r="A70" s="3" t="n">
        <v>1</v>
      </c>
      <c r="B70" s="3" t="n">
        <v>1997</v>
      </c>
      <c r="C70" s="3" t="n">
        <v>56</v>
      </c>
      <c r="D70" s="29" t="n">
        <v>8295.32689215552</v>
      </c>
      <c r="E70" s="25" t="n">
        <v>-2.271</v>
      </c>
      <c r="F70" s="25" t="n">
        <v>5.921</v>
      </c>
      <c r="G70" s="25" t="n">
        <v>1.825</v>
      </c>
      <c r="H70" s="26" t="n">
        <v>0.576730127516816</v>
      </c>
      <c r="I70" s="26" t="n">
        <v>0.549526759093785</v>
      </c>
      <c r="J70" s="25" t="n">
        <v>0.8375</v>
      </c>
      <c r="K70" s="25" t="n">
        <v>0</v>
      </c>
    </row>
    <row r="71" customFormat="false" ht="12.75" hidden="false" customHeight="false" outlineLevel="0" collapsed="false">
      <c r="A71" s="3" t="n">
        <v>1</v>
      </c>
      <c r="B71" s="3" t="n">
        <v>1997</v>
      </c>
      <c r="C71" s="3" t="n">
        <v>57</v>
      </c>
      <c r="D71" s="29" t="n">
        <v>9584.78496811916</v>
      </c>
      <c r="E71" s="25" t="n">
        <v>-0.474</v>
      </c>
      <c r="F71" s="25" t="n">
        <v>8.7</v>
      </c>
      <c r="G71" s="25" t="n">
        <v>4.113</v>
      </c>
      <c r="H71" s="26" t="n">
        <v>0.451431432595685</v>
      </c>
      <c r="I71" s="26" t="n">
        <v>0.599501735694061</v>
      </c>
      <c r="J71" s="25" t="n">
        <v>1.715625</v>
      </c>
      <c r="K71" s="25" t="n">
        <v>0</v>
      </c>
    </row>
    <row r="72" customFormat="false" ht="12.75" hidden="false" customHeight="false" outlineLevel="0" collapsed="false">
      <c r="A72" s="3" t="n">
        <v>1</v>
      </c>
      <c r="B72" s="3" t="n">
        <v>1997</v>
      </c>
      <c r="C72" s="3" t="n">
        <v>58</v>
      </c>
      <c r="D72" s="29" t="n">
        <v>3899.2950172749</v>
      </c>
      <c r="E72" s="25" t="n">
        <v>-5.128</v>
      </c>
      <c r="F72" s="25" t="n">
        <v>1.837</v>
      </c>
      <c r="G72" s="25" t="n">
        <v>-1.6455</v>
      </c>
      <c r="H72" s="26" t="n">
        <v>0.583320826749093</v>
      </c>
      <c r="I72" s="26" t="n">
        <v>0.456394594374329</v>
      </c>
      <c r="J72" s="25" t="n">
        <v>3.64375</v>
      </c>
      <c r="K72" s="25" t="n">
        <v>6</v>
      </c>
    </row>
    <row r="73" customFormat="false" ht="12.75" hidden="false" customHeight="false" outlineLevel="0" collapsed="false">
      <c r="A73" s="3" t="n">
        <v>1</v>
      </c>
      <c r="B73" s="3" t="n">
        <v>1997</v>
      </c>
      <c r="C73" s="3" t="n">
        <v>59</v>
      </c>
      <c r="D73" s="29" t="n">
        <v>9181.34706290603</v>
      </c>
      <c r="E73" s="25" t="n">
        <v>-8.38</v>
      </c>
      <c r="F73" s="25" t="n">
        <v>-2.98</v>
      </c>
      <c r="G73" s="25" t="n">
        <v>-5.68</v>
      </c>
      <c r="H73" s="26" t="n">
        <v>0.26356045273505</v>
      </c>
      <c r="I73" s="26" t="n">
        <v>0.209873097900586</v>
      </c>
      <c r="J73" s="25" t="n">
        <v>5.3</v>
      </c>
      <c r="K73" s="25" t="n">
        <v>0</v>
      </c>
    </row>
    <row r="74" customFormat="false" ht="12.75" hidden="false" customHeight="false" outlineLevel="0" collapsed="false">
      <c r="A74" s="3" t="n">
        <v>1</v>
      </c>
      <c r="B74" s="3" t="n">
        <v>1997</v>
      </c>
      <c r="C74" s="3" t="n">
        <v>60</v>
      </c>
      <c r="D74" s="29" t="n">
        <v>9438.02296757653</v>
      </c>
      <c r="E74" s="25" t="n">
        <v>-7.58</v>
      </c>
      <c r="F74" s="25" t="n">
        <v>6.553</v>
      </c>
      <c r="G74" s="25" t="n">
        <v>-0.5135</v>
      </c>
      <c r="H74" s="26" t="n">
        <v>0.0276908760259073</v>
      </c>
      <c r="I74" s="26" t="n">
        <v>0.0529558856146178</v>
      </c>
      <c r="J74" s="25" t="n">
        <v>2.64375</v>
      </c>
      <c r="K74" s="25" t="n">
        <v>0</v>
      </c>
    </row>
    <row r="75" customFormat="false" ht="12.75" hidden="false" customHeight="false" outlineLevel="0" collapsed="false">
      <c r="A75" s="3" t="n">
        <v>1</v>
      </c>
      <c r="B75" s="3" t="n">
        <v>1997</v>
      </c>
      <c r="C75" s="3" t="n">
        <v>61</v>
      </c>
      <c r="D75" s="29" t="n">
        <v>8509.18223805238</v>
      </c>
      <c r="E75" s="25" t="n">
        <v>1.115</v>
      </c>
      <c r="F75" s="25" t="n">
        <v>9.18</v>
      </c>
      <c r="G75" s="25" t="n">
        <v>5.1475</v>
      </c>
      <c r="H75" s="26" t="n">
        <v>0.166554009370745</v>
      </c>
      <c r="I75" s="26" t="n">
        <v>0.112759504602185</v>
      </c>
      <c r="J75" s="25" t="n">
        <v>2.471875</v>
      </c>
      <c r="K75" s="25" t="n">
        <v>0</v>
      </c>
    </row>
    <row r="76" customFormat="false" ht="12.75" hidden="false" customHeight="false" outlineLevel="0" collapsed="false">
      <c r="A76" s="3" t="n">
        <v>1</v>
      </c>
      <c r="B76" s="3" t="n">
        <v>1997</v>
      </c>
      <c r="C76" s="3" t="n">
        <v>62</v>
      </c>
      <c r="D76" s="29" t="n">
        <v>9861.08591686388</v>
      </c>
      <c r="E76" s="25" t="n">
        <v>1.192</v>
      </c>
      <c r="F76" s="25" t="n">
        <v>13.35</v>
      </c>
      <c r="G76" s="25" t="n">
        <v>7.271</v>
      </c>
      <c r="H76" s="26" t="n">
        <v>0.0954863423253432</v>
      </c>
      <c r="I76" s="26" t="n">
        <v>0.132514064353148</v>
      </c>
      <c r="J76" s="25" t="n">
        <v>1.64375</v>
      </c>
      <c r="K76" s="25" t="n">
        <v>0</v>
      </c>
    </row>
    <row r="77" customFormat="false" ht="12.75" hidden="false" customHeight="false" outlineLevel="0" collapsed="false">
      <c r="A77" s="3" t="n">
        <v>1</v>
      </c>
      <c r="B77" s="3" t="n">
        <v>1997</v>
      </c>
      <c r="C77" s="3" t="n">
        <v>63</v>
      </c>
      <c r="D77" s="29" t="n">
        <v>9866.2548007193</v>
      </c>
      <c r="E77" s="25" t="n">
        <v>4.701</v>
      </c>
      <c r="F77" s="25" t="n">
        <v>14.42</v>
      </c>
      <c r="G77" s="25" t="n">
        <v>9.5605</v>
      </c>
      <c r="H77" s="26" t="n">
        <v>0.155213755486249</v>
      </c>
      <c r="I77" s="26" t="n">
        <v>0.192696593003616</v>
      </c>
      <c r="J77" s="25" t="n">
        <v>1.40625</v>
      </c>
      <c r="K77" s="25" t="n">
        <v>0</v>
      </c>
    </row>
    <row r="78" customFormat="false" ht="12.75" hidden="false" customHeight="false" outlineLevel="0" collapsed="false">
      <c r="A78" s="3" t="n">
        <v>1</v>
      </c>
      <c r="B78" s="3" t="n">
        <v>1997</v>
      </c>
      <c r="C78" s="3" t="n">
        <v>64</v>
      </c>
      <c r="D78" s="29" t="n">
        <v>8289.76314909996</v>
      </c>
      <c r="E78" s="25" t="n">
        <v>3.029</v>
      </c>
      <c r="F78" s="25" t="n">
        <v>15.75</v>
      </c>
      <c r="G78" s="25" t="n">
        <v>9.3895</v>
      </c>
      <c r="H78" s="26" t="n">
        <v>0.346180287438627</v>
      </c>
      <c r="I78" s="26" t="n">
        <v>0.36638061681702</v>
      </c>
      <c r="J78" s="25" t="n">
        <v>0.9625</v>
      </c>
      <c r="K78" s="25" t="n">
        <v>0</v>
      </c>
    </row>
    <row r="79" customFormat="false" ht="12.75" hidden="false" customHeight="false" outlineLevel="0" collapsed="false">
      <c r="A79" s="3" t="n">
        <v>1</v>
      </c>
      <c r="B79" s="3" t="n">
        <v>1997</v>
      </c>
      <c r="C79" s="3" t="n">
        <v>65</v>
      </c>
      <c r="D79" s="29" t="n">
        <v>8548.68944721215</v>
      </c>
      <c r="E79" s="25" t="n">
        <v>0.371</v>
      </c>
      <c r="F79" s="25" t="n">
        <v>8.88</v>
      </c>
      <c r="G79" s="25" t="n">
        <v>4.6255</v>
      </c>
      <c r="H79" s="26" t="n">
        <v>0.299963537196849</v>
      </c>
      <c r="I79" s="26" t="n">
        <v>0.4160853468051</v>
      </c>
      <c r="J79" s="25" t="n">
        <v>1.2375</v>
      </c>
      <c r="K79" s="25" t="n">
        <v>0</v>
      </c>
    </row>
    <row r="80" customFormat="false" ht="12.75" hidden="false" customHeight="false" outlineLevel="0" collapsed="false">
      <c r="A80" s="3" t="n">
        <v>1</v>
      </c>
      <c r="B80" s="3" t="n">
        <v>1997</v>
      </c>
      <c r="C80" s="3" t="n">
        <v>66</v>
      </c>
      <c r="D80" s="29" t="n">
        <v>10465.1446563432</v>
      </c>
      <c r="E80" s="25" t="n">
        <v>-2.339</v>
      </c>
      <c r="F80" s="25" t="n">
        <v>9.18</v>
      </c>
      <c r="G80" s="25" t="n">
        <v>3.4205</v>
      </c>
      <c r="H80" s="26" t="n">
        <v>0.177032547769602</v>
      </c>
      <c r="I80" s="26" t="n">
        <v>0.268031282208514</v>
      </c>
      <c r="J80" s="25" t="n">
        <v>2.14375</v>
      </c>
      <c r="K80" s="25" t="n">
        <v>0</v>
      </c>
    </row>
    <row r="81" customFormat="false" ht="12.75" hidden="false" customHeight="false" outlineLevel="0" collapsed="false">
      <c r="A81" s="3" t="n">
        <v>1</v>
      </c>
      <c r="B81" s="3" t="n">
        <v>1997</v>
      </c>
      <c r="C81" s="3" t="n">
        <v>67</v>
      </c>
      <c r="D81" s="29" t="n">
        <v>10921.1441314439</v>
      </c>
      <c r="E81" s="25" t="n">
        <v>-6.119</v>
      </c>
      <c r="F81" s="25" t="n">
        <v>4.568</v>
      </c>
      <c r="G81" s="25" t="n">
        <v>-0.7755</v>
      </c>
      <c r="H81" s="26" t="n">
        <v>0.231257614123133</v>
      </c>
      <c r="I81" s="26" t="n">
        <v>0.25408125751658</v>
      </c>
      <c r="J81" s="25" t="n">
        <v>2.353125</v>
      </c>
      <c r="K81" s="25" t="n">
        <v>0</v>
      </c>
    </row>
    <row r="82" customFormat="false" ht="12.75" hidden="false" customHeight="false" outlineLevel="0" collapsed="false">
      <c r="A82" s="3" t="n">
        <v>1</v>
      </c>
      <c r="B82" s="3" t="n">
        <v>1997</v>
      </c>
      <c r="C82" s="3" t="n">
        <v>68</v>
      </c>
      <c r="D82" s="29" t="n">
        <v>7829.24278034509</v>
      </c>
      <c r="E82" s="25" t="n">
        <v>-7.12</v>
      </c>
      <c r="F82" s="25" t="n">
        <v>-2.606</v>
      </c>
      <c r="G82" s="25" t="n">
        <v>-4.863</v>
      </c>
      <c r="H82" s="26" t="n">
        <v>0.300847477983088</v>
      </c>
      <c r="I82" s="26" t="n">
        <v>0.23703697976391</v>
      </c>
      <c r="J82" s="25" t="n">
        <v>3.59375</v>
      </c>
      <c r="K82" s="25" t="n">
        <v>0</v>
      </c>
    </row>
    <row r="83" customFormat="false" ht="12.75" hidden="false" customHeight="false" outlineLevel="0" collapsed="false">
      <c r="A83" s="3" t="n">
        <v>1</v>
      </c>
      <c r="B83" s="3" t="n">
        <v>1997</v>
      </c>
      <c r="C83" s="3" t="n">
        <v>69</v>
      </c>
      <c r="D83" s="29" t="n">
        <v>11872.7206973474</v>
      </c>
      <c r="E83" s="25" t="n">
        <v>-5.052</v>
      </c>
      <c r="F83" s="25" t="n">
        <v>3.822</v>
      </c>
      <c r="G83" s="25" t="n">
        <v>-0.615</v>
      </c>
      <c r="H83" s="26" t="n">
        <v>0.113752638866288</v>
      </c>
      <c r="I83" s="26" t="n">
        <v>0.130386433522229</v>
      </c>
      <c r="J83" s="25" t="n">
        <v>2.7625</v>
      </c>
      <c r="K83" s="25" t="n">
        <v>0</v>
      </c>
    </row>
    <row r="84" customFormat="false" ht="12.75" hidden="false" customHeight="false" outlineLevel="0" collapsed="false">
      <c r="A84" s="3" t="n">
        <v>1</v>
      </c>
      <c r="B84" s="3" t="n">
        <v>1997</v>
      </c>
      <c r="C84" s="3" t="n">
        <v>70</v>
      </c>
      <c r="D84" s="29" t="n">
        <v>7038.77068731375</v>
      </c>
      <c r="E84" s="25" t="n">
        <v>-8.92</v>
      </c>
      <c r="F84" s="25" t="n">
        <v>-3.276</v>
      </c>
      <c r="G84" s="25" t="n">
        <v>-6.098</v>
      </c>
      <c r="H84" s="26" t="n">
        <v>0.335674193904039</v>
      </c>
      <c r="I84" s="26" t="n">
        <v>0.251930749012478</v>
      </c>
      <c r="J84" s="25" t="n">
        <v>3.9375</v>
      </c>
      <c r="K84" s="25" t="n">
        <v>2</v>
      </c>
    </row>
    <row r="85" customFormat="false" ht="12.75" hidden="false" customHeight="false" outlineLevel="0" collapsed="false">
      <c r="A85" s="3" t="n">
        <v>1</v>
      </c>
      <c r="B85" s="3" t="n">
        <v>1997</v>
      </c>
      <c r="C85" s="3" t="n">
        <v>71</v>
      </c>
      <c r="D85" s="29" t="n">
        <v>12204.5762439173</v>
      </c>
      <c r="E85" s="25" t="n">
        <v>-5.977</v>
      </c>
      <c r="F85" s="25" t="n">
        <v>10.41</v>
      </c>
      <c r="G85" s="25" t="n">
        <v>2.2165</v>
      </c>
      <c r="H85" s="26" t="n">
        <v>0.132002644862867</v>
      </c>
      <c r="I85" s="26" t="n">
        <v>0.077408560855945</v>
      </c>
      <c r="J85" s="25" t="n">
        <v>2.2375</v>
      </c>
      <c r="K85" s="25" t="n">
        <v>0</v>
      </c>
    </row>
    <row r="86" customFormat="false" ht="12.75" hidden="false" customHeight="false" outlineLevel="0" collapsed="false">
      <c r="A86" s="3" t="n">
        <v>1</v>
      </c>
      <c r="B86" s="3" t="n">
        <v>1997</v>
      </c>
      <c r="C86" s="3" t="n">
        <v>72</v>
      </c>
      <c r="D86" s="29" t="n">
        <v>12012.6946674294</v>
      </c>
      <c r="E86" s="25" t="n">
        <v>-2.253</v>
      </c>
      <c r="F86" s="25" t="n">
        <v>10.65</v>
      </c>
      <c r="G86" s="25" t="n">
        <v>4.1985</v>
      </c>
      <c r="H86" s="26" t="n">
        <v>0.071330534542243</v>
      </c>
      <c r="I86" s="26" t="n">
        <v>0.115063016328598</v>
      </c>
      <c r="J86" s="25" t="n">
        <v>1.271875</v>
      </c>
      <c r="K86" s="25" t="n">
        <v>0</v>
      </c>
    </row>
    <row r="87" customFormat="false" ht="12.75" hidden="false" customHeight="false" outlineLevel="0" collapsed="false">
      <c r="A87" s="3" t="n">
        <v>1</v>
      </c>
      <c r="B87" s="3" t="n">
        <v>1997</v>
      </c>
      <c r="C87" s="3" t="n">
        <v>73</v>
      </c>
      <c r="D87" s="29" t="n">
        <v>11637.3630593226</v>
      </c>
      <c r="E87" s="25" t="n">
        <v>-1.01</v>
      </c>
      <c r="F87" s="25" t="n">
        <v>8.26</v>
      </c>
      <c r="G87" s="25" t="n">
        <v>3.625</v>
      </c>
      <c r="H87" s="26" t="n">
        <v>0.140832932326764</v>
      </c>
      <c r="I87" s="26" t="n">
        <v>0.227837343049107</v>
      </c>
      <c r="J87" s="25" t="n">
        <v>1.803125</v>
      </c>
      <c r="K87" s="25" t="n">
        <v>0</v>
      </c>
    </row>
    <row r="88" customFormat="false" ht="12.75" hidden="false" customHeight="false" outlineLevel="0" collapsed="false">
      <c r="A88" s="3" t="n">
        <v>1</v>
      </c>
      <c r="B88" s="3" t="n">
        <v>1997</v>
      </c>
      <c r="C88" s="3" t="n">
        <v>74</v>
      </c>
      <c r="D88" s="29" t="n">
        <v>10332.5716554631</v>
      </c>
      <c r="E88" s="25" t="n">
        <v>-2.363</v>
      </c>
      <c r="F88" s="25" t="n">
        <v>5.9</v>
      </c>
      <c r="G88" s="25" t="n">
        <v>1.7685</v>
      </c>
      <c r="H88" s="26" t="n">
        <v>0.346942991390656</v>
      </c>
      <c r="I88" s="26" t="n">
        <v>0.293011385770888</v>
      </c>
      <c r="J88" s="25" t="n">
        <v>1.403125</v>
      </c>
      <c r="K88" s="25" t="n">
        <v>0</v>
      </c>
    </row>
    <row r="89" customFormat="false" ht="12.75" hidden="false" customHeight="false" outlineLevel="0" collapsed="false">
      <c r="A89" s="3" t="n">
        <v>1</v>
      </c>
      <c r="B89" s="3" t="n">
        <v>1997</v>
      </c>
      <c r="C89" s="3" t="n">
        <v>75</v>
      </c>
      <c r="D89" s="29" t="n">
        <v>12508.0229347856</v>
      </c>
      <c r="E89" s="25" t="n">
        <v>-2.463</v>
      </c>
      <c r="F89" s="25" t="n">
        <v>10.76</v>
      </c>
      <c r="G89" s="25" t="n">
        <v>4.1485</v>
      </c>
      <c r="H89" s="26" t="n">
        <v>0.41942510667554</v>
      </c>
      <c r="I89" s="26" t="n">
        <v>0.318601348550278</v>
      </c>
      <c r="J89" s="25" t="n">
        <v>1.446875</v>
      </c>
      <c r="K89" s="25" t="n">
        <v>0</v>
      </c>
    </row>
    <row r="90" customFormat="false" ht="12.75" hidden="false" customHeight="false" outlineLevel="0" collapsed="false">
      <c r="A90" s="3" t="n">
        <v>1</v>
      </c>
      <c r="B90" s="3" t="n">
        <v>1997</v>
      </c>
      <c r="C90" s="3" t="n">
        <v>76</v>
      </c>
      <c r="D90" s="29" t="n">
        <v>12248.0259913051</v>
      </c>
      <c r="E90" s="25" t="n">
        <v>2.314</v>
      </c>
      <c r="F90" s="25" t="n">
        <v>12.53</v>
      </c>
      <c r="G90" s="25" t="n">
        <v>7.422</v>
      </c>
      <c r="H90" s="26" t="n">
        <v>0.228636206431369</v>
      </c>
      <c r="I90" s="26" t="n">
        <v>0.31424646464455</v>
      </c>
      <c r="J90" s="25" t="n">
        <v>1.48125</v>
      </c>
      <c r="K90" s="25" t="n">
        <v>0</v>
      </c>
    </row>
    <row r="91" customFormat="false" ht="12.75" hidden="false" customHeight="false" outlineLevel="0" collapsed="false">
      <c r="A91" s="3" t="n">
        <v>1</v>
      </c>
      <c r="B91" s="3" t="n">
        <v>1997</v>
      </c>
      <c r="C91" s="3" t="n">
        <v>77</v>
      </c>
      <c r="D91" s="29" t="n">
        <v>12455.1425353252</v>
      </c>
      <c r="E91" s="25" t="n">
        <v>2.734</v>
      </c>
      <c r="F91" s="25" t="n">
        <v>12.03</v>
      </c>
      <c r="G91" s="25" t="n">
        <v>7.382</v>
      </c>
      <c r="H91" s="26" t="n">
        <v>0.371545609315955</v>
      </c>
      <c r="I91" s="26" t="n">
        <v>0.43235019847311</v>
      </c>
      <c r="J91" s="25" t="n">
        <v>1.265625</v>
      </c>
      <c r="K91" s="25" t="n">
        <v>0</v>
      </c>
    </row>
    <row r="92" customFormat="false" ht="12.75" hidden="false" customHeight="false" outlineLevel="0" collapsed="false">
      <c r="A92" s="3" t="n">
        <v>1</v>
      </c>
      <c r="B92" s="3" t="n">
        <v>1997</v>
      </c>
      <c r="C92" s="3" t="n">
        <v>78</v>
      </c>
      <c r="D92" s="29" t="n">
        <v>4379.80055188722</v>
      </c>
      <c r="E92" s="25" t="n">
        <v>-3.872</v>
      </c>
      <c r="F92" s="25" t="n">
        <v>4.326</v>
      </c>
      <c r="G92" s="25" t="n">
        <v>0.227</v>
      </c>
      <c r="H92" s="26" t="n">
        <v>0.644206608144762</v>
      </c>
      <c r="I92" s="26" t="n">
        <v>0.608559057396236</v>
      </c>
      <c r="J92" s="25" t="n">
        <v>3.234375</v>
      </c>
      <c r="K92" s="25" t="n">
        <v>5</v>
      </c>
    </row>
    <row r="93" customFormat="false" ht="12.75" hidden="false" customHeight="false" outlineLevel="0" collapsed="false">
      <c r="A93" s="3" t="n">
        <v>1</v>
      </c>
      <c r="B93" s="3" t="n">
        <v>1997</v>
      </c>
      <c r="C93" s="3" t="n">
        <v>79</v>
      </c>
      <c r="D93" s="29" t="n">
        <v>12629.42209996</v>
      </c>
      <c r="E93" s="25" t="n">
        <v>-5.593</v>
      </c>
      <c r="F93" s="25" t="n">
        <v>0.705</v>
      </c>
      <c r="G93" s="25" t="n">
        <v>-2.444</v>
      </c>
      <c r="H93" s="26" t="n">
        <v>0.416987204347368</v>
      </c>
      <c r="I93" s="26" t="n">
        <v>0.306519764314721</v>
      </c>
      <c r="J93" s="25" t="n">
        <v>3.44375</v>
      </c>
      <c r="K93" s="25" t="n">
        <v>0</v>
      </c>
    </row>
    <row r="94" customFormat="false" ht="12.75" hidden="false" customHeight="false" outlineLevel="0" collapsed="false">
      <c r="A94" s="3" t="n">
        <v>1</v>
      </c>
      <c r="B94" s="3" t="n">
        <v>1997</v>
      </c>
      <c r="C94" s="3" t="n">
        <v>80</v>
      </c>
      <c r="D94" s="29" t="n">
        <v>12763.637894307</v>
      </c>
      <c r="E94" s="25" t="n">
        <v>-5.919</v>
      </c>
      <c r="F94" s="25" t="n">
        <v>1.96</v>
      </c>
      <c r="G94" s="25" t="n">
        <v>-1.9795</v>
      </c>
      <c r="H94" s="26" t="n">
        <v>0.208544428621058</v>
      </c>
      <c r="I94" s="26" t="n">
        <v>0.203026596990792</v>
      </c>
      <c r="J94" s="25" t="n">
        <v>1.371875</v>
      </c>
      <c r="K94" s="25" t="n">
        <v>0</v>
      </c>
    </row>
    <row r="95" customFormat="false" ht="12.75" hidden="false" customHeight="false" outlineLevel="0" collapsed="false">
      <c r="A95" s="3" t="n">
        <v>1</v>
      </c>
      <c r="B95" s="3" t="n">
        <v>1997</v>
      </c>
      <c r="C95" s="3" t="n">
        <v>81</v>
      </c>
      <c r="D95" s="29" t="n">
        <v>6249.36536090075</v>
      </c>
      <c r="E95" s="25" t="n">
        <v>-6.318</v>
      </c>
      <c r="F95" s="25" t="n">
        <v>2.451</v>
      </c>
      <c r="G95" s="25" t="n">
        <v>-1.9335</v>
      </c>
      <c r="H95" s="26" t="n">
        <v>0.322903787104108</v>
      </c>
      <c r="I95" s="26" t="n">
        <v>0.263798699145267</v>
      </c>
      <c r="J95" s="25" t="n">
        <v>0.859375</v>
      </c>
      <c r="K95" s="25" t="n">
        <v>6</v>
      </c>
    </row>
    <row r="96" customFormat="false" ht="12.75" hidden="false" customHeight="false" outlineLevel="0" collapsed="false">
      <c r="A96" s="3" t="n">
        <v>1</v>
      </c>
      <c r="B96" s="3" t="n">
        <v>1997</v>
      </c>
      <c r="C96" s="3" t="n">
        <v>82</v>
      </c>
      <c r="D96" s="29" t="n">
        <v>9485.30802123565</v>
      </c>
      <c r="E96" s="25" t="n">
        <v>-5.725</v>
      </c>
      <c r="F96" s="25" t="n">
        <v>1.549</v>
      </c>
      <c r="G96" s="25" t="n">
        <v>-2.088</v>
      </c>
      <c r="H96" s="26" t="n">
        <v>0.379122957061462</v>
      </c>
      <c r="I96" s="26" t="n">
        <v>0.447262505108476</v>
      </c>
      <c r="J96" s="25" t="n">
        <v>0.784375</v>
      </c>
      <c r="K96" s="25" t="n">
        <v>0</v>
      </c>
    </row>
    <row r="97" customFormat="false" ht="12.75" hidden="false" customHeight="false" outlineLevel="0" collapsed="false">
      <c r="A97" s="3" t="n">
        <v>1</v>
      </c>
      <c r="B97" s="3" t="n">
        <v>1997</v>
      </c>
      <c r="C97" s="3" t="n">
        <v>83</v>
      </c>
      <c r="D97" s="29" t="n">
        <v>2899.17970383856</v>
      </c>
      <c r="E97" s="25" t="n">
        <v>-4.462</v>
      </c>
      <c r="F97" s="25" t="n">
        <v>-1.191</v>
      </c>
      <c r="G97" s="25" t="n">
        <v>-2.8265</v>
      </c>
      <c r="H97" s="26" t="n">
        <v>0.244896194378599</v>
      </c>
      <c r="I97" s="26" t="n">
        <v>0.421225591651092</v>
      </c>
      <c r="J97" s="25" t="n">
        <v>1.53125</v>
      </c>
      <c r="K97" s="25" t="n">
        <v>10</v>
      </c>
    </row>
    <row r="98" customFormat="false" ht="12.75" hidden="false" customHeight="false" outlineLevel="0" collapsed="false">
      <c r="A98" s="3" t="n">
        <v>1</v>
      </c>
      <c r="B98" s="3" t="n">
        <v>1997</v>
      </c>
      <c r="C98" s="3" t="n">
        <v>84</v>
      </c>
      <c r="D98" s="29" t="n">
        <v>8856.8036335966</v>
      </c>
      <c r="E98" s="25" t="n">
        <v>-4.719</v>
      </c>
      <c r="F98" s="25" t="n">
        <v>2.437</v>
      </c>
      <c r="G98" s="25" t="n">
        <v>-1.141</v>
      </c>
      <c r="H98" s="26" t="n">
        <v>0.484366226989697</v>
      </c>
      <c r="I98" s="26" t="n">
        <v>0.571171455655653</v>
      </c>
      <c r="J98" s="25" t="n">
        <v>1.94375</v>
      </c>
      <c r="K98" s="25" t="n">
        <v>4</v>
      </c>
    </row>
    <row r="99" customFormat="false" ht="12.75" hidden="false" customHeight="false" outlineLevel="0" collapsed="false">
      <c r="A99" s="3" t="n">
        <v>1</v>
      </c>
      <c r="B99" s="3" t="n">
        <v>1997</v>
      </c>
      <c r="C99" s="3" t="n">
        <v>85</v>
      </c>
      <c r="D99" s="29" t="n">
        <v>15464.0774782623</v>
      </c>
      <c r="E99" s="25" t="n">
        <v>-3.196</v>
      </c>
      <c r="F99" s="25" t="n">
        <v>5.145</v>
      </c>
      <c r="G99" s="25" t="n">
        <v>0.9745</v>
      </c>
      <c r="H99" s="26" t="n">
        <v>0.531976996100789</v>
      </c>
      <c r="I99" s="26" t="n">
        <v>0.44003978184643</v>
      </c>
      <c r="J99" s="25" t="n">
        <v>1.86382978723404</v>
      </c>
      <c r="K99" s="25" t="n">
        <v>0</v>
      </c>
    </row>
    <row r="100" customFormat="false" ht="12.75" hidden="false" customHeight="false" outlineLevel="0" collapsed="false">
      <c r="A100" s="3" t="n">
        <v>1</v>
      </c>
      <c r="B100" s="3" t="n">
        <v>1997</v>
      </c>
      <c r="C100" s="3" t="n">
        <v>86</v>
      </c>
      <c r="D100" s="29" t="n">
        <v>14170.8748077756</v>
      </c>
      <c r="E100" s="25" t="n">
        <v>-3.857</v>
      </c>
      <c r="F100" s="25" t="n">
        <v>9.14</v>
      </c>
      <c r="G100" s="25" t="n">
        <v>2.6415</v>
      </c>
      <c r="H100" s="26" t="n">
        <v>0.328534550522236</v>
      </c>
      <c r="I100" s="26" t="n">
        <v>0.382173866202223</v>
      </c>
      <c r="J100" s="25" t="n">
        <v>1.015625</v>
      </c>
      <c r="K100" s="25" t="n">
        <v>0</v>
      </c>
    </row>
    <row r="101" customFormat="false" ht="12.75" hidden="false" customHeight="false" outlineLevel="0" collapsed="false">
      <c r="A101" s="3" t="n">
        <v>1</v>
      </c>
      <c r="B101" s="3" t="n">
        <v>1997</v>
      </c>
      <c r="C101" s="3" t="n">
        <v>87</v>
      </c>
      <c r="D101" s="29" t="n">
        <v>10688.4131603362</v>
      </c>
      <c r="E101" s="25" t="n">
        <v>0.126</v>
      </c>
      <c r="F101" s="25" t="n">
        <v>7.55</v>
      </c>
      <c r="G101" s="25" t="n">
        <v>3.838</v>
      </c>
      <c r="H101" s="26" t="n">
        <v>0.44102547534761</v>
      </c>
      <c r="I101" s="26" t="n">
        <v>0.522882481619662</v>
      </c>
      <c r="J101" s="25" t="n">
        <v>1.41875</v>
      </c>
      <c r="K101" s="25" t="n">
        <v>0</v>
      </c>
    </row>
    <row r="102" customFormat="false" ht="12.75" hidden="false" customHeight="false" outlineLevel="0" collapsed="false">
      <c r="A102" s="3" t="n">
        <v>1</v>
      </c>
      <c r="B102" s="3" t="n">
        <v>1997</v>
      </c>
      <c r="C102" s="3" t="n">
        <v>88</v>
      </c>
      <c r="D102" s="29" t="n">
        <v>9385.08486411287</v>
      </c>
      <c r="E102" s="25" t="n">
        <v>-8.18</v>
      </c>
      <c r="F102" s="25" t="n">
        <v>1.707</v>
      </c>
      <c r="G102" s="25" t="n">
        <v>-3.2365</v>
      </c>
      <c r="H102" s="26" t="n">
        <v>0.414529244838815</v>
      </c>
      <c r="I102" s="26" t="n">
        <v>0.320255176951302</v>
      </c>
      <c r="J102" s="25" t="n">
        <v>4.0875</v>
      </c>
      <c r="K102" s="25" t="n">
        <v>0</v>
      </c>
    </row>
    <row r="103" customFormat="false" ht="12.75" hidden="false" customHeight="false" outlineLevel="0" collapsed="false">
      <c r="A103" s="3" t="n">
        <v>1</v>
      </c>
      <c r="B103" s="3" t="n">
        <v>1997</v>
      </c>
      <c r="C103" s="3" t="n">
        <v>89</v>
      </c>
      <c r="D103" s="29" t="n">
        <v>7212.83333333333</v>
      </c>
      <c r="E103" s="25" t="n">
        <v>-10.83</v>
      </c>
      <c r="F103" s="25" t="n">
        <v>-5.123</v>
      </c>
      <c r="G103" s="25" t="n">
        <v>-7.9765</v>
      </c>
      <c r="H103" s="26" t="n">
        <v>0.159336206689239</v>
      </c>
      <c r="I103" s="26" t="n">
        <v>0.199618184016591</v>
      </c>
      <c r="J103" s="25" t="n">
        <v>4.484375</v>
      </c>
      <c r="K103" s="25" t="n">
        <v>2</v>
      </c>
    </row>
    <row r="104" customFormat="false" ht="12.75" hidden="false" customHeight="false" outlineLevel="0" collapsed="false">
      <c r="A104" s="3" t="n">
        <v>1</v>
      </c>
      <c r="B104" s="3" t="n">
        <v>1997</v>
      </c>
      <c r="C104" s="3" t="n">
        <v>90</v>
      </c>
      <c r="D104" s="29" t="n">
        <v>8058</v>
      </c>
      <c r="E104" s="25" t="n">
        <v>-11.26</v>
      </c>
      <c r="F104" s="25" t="n">
        <v>-5.791</v>
      </c>
      <c r="G104" s="25" t="n">
        <v>-8.5255</v>
      </c>
      <c r="H104" s="26" t="n">
        <v>0.214088943003593</v>
      </c>
      <c r="I104" s="26" t="n">
        <v>0.206548219545691</v>
      </c>
      <c r="J104" s="25" t="n">
        <v>4.809375</v>
      </c>
      <c r="K104" s="25" t="n">
        <v>4</v>
      </c>
    </row>
    <row r="105" customFormat="false" ht="12.75" hidden="false" customHeight="false" outlineLevel="0" collapsed="false">
      <c r="A105" s="3" t="n">
        <v>1</v>
      </c>
      <c r="B105" s="3" t="n">
        <v>1997</v>
      </c>
      <c r="C105" s="3" t="n">
        <v>91</v>
      </c>
      <c r="D105" s="29" t="n">
        <v>3378.75</v>
      </c>
      <c r="E105" s="25" t="n">
        <v>-8.78</v>
      </c>
      <c r="F105" s="25" t="n">
        <v>-4.719</v>
      </c>
      <c r="G105" s="25" t="n">
        <v>-6.7495</v>
      </c>
      <c r="H105" s="26" t="n">
        <v>0.283622801261186</v>
      </c>
      <c r="I105" s="26" t="n">
        <v>0.301650496187917</v>
      </c>
      <c r="J105" s="25" t="n">
        <v>2.8</v>
      </c>
      <c r="K105" s="25" t="n">
        <v>8</v>
      </c>
    </row>
    <row r="106" customFormat="false" ht="12.75" hidden="false" customHeight="false" outlineLevel="0" collapsed="false">
      <c r="A106" s="3" t="n">
        <v>1</v>
      </c>
      <c r="B106" s="3" t="n">
        <v>1997</v>
      </c>
      <c r="C106" s="3" t="n">
        <v>92</v>
      </c>
      <c r="D106" s="29" t="n">
        <v>14679.8333333333</v>
      </c>
      <c r="E106" s="25" t="n">
        <v>-8.11</v>
      </c>
      <c r="F106" s="25" t="n">
        <v>2.515</v>
      </c>
      <c r="G106" s="25" t="n">
        <v>-2.7975</v>
      </c>
      <c r="H106" s="26" t="n">
        <v>0.326587884694678</v>
      </c>
      <c r="I106" s="26" t="n">
        <v>0.352294214054825</v>
      </c>
      <c r="J106" s="25" t="n">
        <v>2.71875</v>
      </c>
      <c r="K106" s="25" t="n">
        <v>0</v>
      </c>
    </row>
    <row r="107" customFormat="false" ht="12.75" hidden="false" customHeight="false" outlineLevel="0" collapsed="false">
      <c r="A107" s="3" t="n">
        <v>1</v>
      </c>
      <c r="B107" s="3" t="n">
        <v>1997</v>
      </c>
      <c r="C107" s="3" t="n">
        <v>93</v>
      </c>
      <c r="D107" s="29" t="n">
        <v>10502.2053028453</v>
      </c>
      <c r="E107" s="25" t="n">
        <v>-3.062</v>
      </c>
      <c r="F107" s="25" t="n">
        <v>13</v>
      </c>
      <c r="G107" s="25" t="n">
        <v>4.969</v>
      </c>
      <c r="H107" s="26" t="n">
        <v>0.574660364410284</v>
      </c>
      <c r="I107" s="26" t="n">
        <v>0.512930926745296</v>
      </c>
      <c r="J107" s="25" t="n">
        <v>1.3875</v>
      </c>
      <c r="K107" s="25" t="n">
        <v>0</v>
      </c>
    </row>
    <row r="108" customFormat="false" ht="12.75" hidden="false" customHeight="false" outlineLevel="0" collapsed="false">
      <c r="A108" s="3" t="n">
        <v>1</v>
      </c>
      <c r="B108" s="3" t="n">
        <v>1997</v>
      </c>
      <c r="C108" s="3" t="n">
        <v>94</v>
      </c>
      <c r="D108" s="29" t="n">
        <v>13486.1639936358</v>
      </c>
      <c r="E108" s="25" t="n">
        <v>-4.811</v>
      </c>
      <c r="F108" s="25" t="n">
        <v>12.06</v>
      </c>
      <c r="G108" s="25" t="n">
        <v>3.6245</v>
      </c>
      <c r="H108" s="26" t="n">
        <v>0.372356839148898</v>
      </c>
      <c r="I108" s="26" t="n">
        <v>0.470878295960048</v>
      </c>
      <c r="J108" s="25" t="n">
        <v>1.603125</v>
      </c>
      <c r="K108" s="25" t="n">
        <v>0</v>
      </c>
    </row>
    <row r="109" customFormat="false" ht="12.75" hidden="false" customHeight="false" outlineLevel="0" collapsed="false">
      <c r="A109" s="3" t="n">
        <v>1</v>
      </c>
      <c r="B109" s="3" t="n">
        <v>1997</v>
      </c>
      <c r="C109" s="3" t="n">
        <v>95</v>
      </c>
      <c r="D109" s="29" t="n">
        <v>13788.2747570987</v>
      </c>
      <c r="E109" s="25" t="n">
        <v>-8.38</v>
      </c>
      <c r="F109" s="25" t="n">
        <v>9.42</v>
      </c>
      <c r="G109" s="25" t="n">
        <v>0.52</v>
      </c>
      <c r="H109" s="26" t="n">
        <v>0.266503526222632</v>
      </c>
      <c r="I109" s="26" t="n">
        <v>0.26422682012601</v>
      </c>
      <c r="J109" s="25" t="n">
        <v>1.928125</v>
      </c>
      <c r="K109" s="25" t="n">
        <v>0</v>
      </c>
    </row>
    <row r="110" customFormat="false" ht="12.75" hidden="false" customHeight="false" outlineLevel="0" collapsed="false">
      <c r="A110" s="3" t="n">
        <v>1</v>
      </c>
      <c r="B110" s="3" t="n">
        <v>1997</v>
      </c>
      <c r="C110" s="3" t="n">
        <v>96</v>
      </c>
      <c r="D110" s="29" t="n">
        <v>11137.4849875746</v>
      </c>
      <c r="E110" s="25" t="n">
        <v>-6.256</v>
      </c>
      <c r="F110" s="25" t="n">
        <v>9.08</v>
      </c>
      <c r="G110" s="25" t="n">
        <v>1.412</v>
      </c>
      <c r="H110" s="26" t="n">
        <v>0.212171165574508</v>
      </c>
      <c r="I110" s="26" t="n">
        <v>0.383252706749589</v>
      </c>
      <c r="J110" s="25" t="n">
        <v>1.60625</v>
      </c>
      <c r="K110" s="25" t="n">
        <v>0</v>
      </c>
    </row>
    <row r="111" customFormat="false" ht="12.75" hidden="false" customHeight="false" outlineLevel="0" collapsed="false">
      <c r="A111" s="3" t="n">
        <v>1</v>
      </c>
      <c r="B111" s="3" t="n">
        <v>1997</v>
      </c>
      <c r="C111" s="3" t="n">
        <v>97</v>
      </c>
      <c r="D111" s="29" t="n">
        <v>14196.9095640191</v>
      </c>
      <c r="E111" s="25" t="n">
        <v>-11.31</v>
      </c>
      <c r="F111" s="25" t="n">
        <v>0.089</v>
      </c>
      <c r="G111" s="25" t="n">
        <v>-5.6105</v>
      </c>
      <c r="H111" s="26" t="n">
        <v>0.359131388086757</v>
      </c>
      <c r="I111" s="26" t="n">
        <v>0.268720782268638</v>
      </c>
      <c r="J111" s="25" t="n">
        <v>2.946875</v>
      </c>
      <c r="K111" s="25" t="n">
        <v>0</v>
      </c>
    </row>
    <row r="112" customFormat="false" ht="12.75" hidden="false" customHeight="false" outlineLevel="0" collapsed="false">
      <c r="A112" s="3" t="n">
        <v>1</v>
      </c>
      <c r="B112" s="3" t="n">
        <v>1997</v>
      </c>
      <c r="C112" s="3" t="n">
        <v>98</v>
      </c>
      <c r="D112" s="29" t="n">
        <v>15652.5618107805</v>
      </c>
      <c r="E112" s="25" t="n">
        <v>-13.55</v>
      </c>
      <c r="F112" s="25" t="n">
        <v>0.149</v>
      </c>
      <c r="G112" s="25" t="n">
        <v>-6.7005</v>
      </c>
      <c r="H112" s="26" t="n">
        <v>0.134871674207713</v>
      </c>
      <c r="I112" s="26" t="n">
        <v>0.105227571023677</v>
      </c>
      <c r="J112" s="25" t="n">
        <v>2.9375</v>
      </c>
      <c r="K112" s="25" t="n">
        <v>0</v>
      </c>
    </row>
    <row r="113" customFormat="false" ht="12.75" hidden="false" customHeight="false" outlineLevel="0" collapsed="false">
      <c r="A113" s="3" t="n">
        <v>1</v>
      </c>
      <c r="B113" s="3" t="n">
        <v>1997</v>
      </c>
      <c r="C113" s="3" t="n">
        <v>99</v>
      </c>
      <c r="D113" s="29" t="n">
        <v>15143.1320138118</v>
      </c>
      <c r="E113" s="25" t="n">
        <v>-6.242</v>
      </c>
      <c r="F113" s="25" t="n">
        <v>6.825</v>
      </c>
      <c r="G113" s="25" t="n">
        <v>0.2915</v>
      </c>
      <c r="H113" s="26" t="n">
        <v>0.0222752138286012</v>
      </c>
      <c r="I113" s="26" t="n">
        <v>0.08788992314269</v>
      </c>
      <c r="J113" s="25" t="n">
        <v>1.7875</v>
      </c>
      <c r="K113" s="25" t="n">
        <v>0</v>
      </c>
    </row>
    <row r="114" customFormat="false" ht="12.75" hidden="false" customHeight="false" outlineLevel="0" collapsed="false">
      <c r="A114" s="3" t="n">
        <v>1</v>
      </c>
      <c r="B114" s="3" t="n">
        <v>1997</v>
      </c>
      <c r="C114" s="3" t="n">
        <v>100</v>
      </c>
      <c r="D114" s="29" t="n">
        <v>14850.3007398788</v>
      </c>
      <c r="E114" s="25" t="n">
        <v>-4.12</v>
      </c>
      <c r="F114" s="25" t="n">
        <v>9.41</v>
      </c>
      <c r="G114" s="25" t="n">
        <v>2.645</v>
      </c>
      <c r="H114" s="26" t="n">
        <v>0.18705214341414</v>
      </c>
      <c r="I114" s="26" t="n">
        <v>0.2591651636962</v>
      </c>
      <c r="J114" s="25" t="n">
        <v>1.696875</v>
      </c>
      <c r="K114" s="25" t="n">
        <v>0</v>
      </c>
    </row>
    <row r="115" customFormat="false" ht="12.75" hidden="false" customHeight="false" outlineLevel="0" collapsed="false">
      <c r="A115" s="3" t="n">
        <v>1</v>
      </c>
      <c r="B115" s="3" t="n">
        <v>1997</v>
      </c>
      <c r="C115" s="3" t="n">
        <v>101</v>
      </c>
      <c r="D115" s="29" t="n">
        <v>15173.0193852729</v>
      </c>
      <c r="E115" s="25" t="n">
        <v>-1.863</v>
      </c>
      <c r="F115" s="25" t="n">
        <v>7.72</v>
      </c>
      <c r="G115" s="25" t="n">
        <v>2.9285</v>
      </c>
      <c r="H115" s="26" t="n">
        <v>0.421453260010533</v>
      </c>
      <c r="I115" s="26" t="n">
        <v>0.294421983851157</v>
      </c>
      <c r="J115" s="25" t="n">
        <v>1.525</v>
      </c>
      <c r="K115" s="25" t="n">
        <v>0</v>
      </c>
    </row>
    <row r="116" customFormat="false" ht="12.75" hidden="false" customHeight="false" outlineLevel="0" collapsed="false">
      <c r="A116" s="3" t="n">
        <v>1</v>
      </c>
      <c r="B116" s="3" t="n">
        <v>1997</v>
      </c>
      <c r="C116" s="3" t="n">
        <v>102</v>
      </c>
      <c r="D116" s="29" t="n">
        <v>4096.47342035712</v>
      </c>
      <c r="E116" s="25" t="n">
        <v>-6.219</v>
      </c>
      <c r="F116" s="25" t="n">
        <v>-0.123</v>
      </c>
      <c r="G116" s="25" t="n">
        <v>-3.171</v>
      </c>
      <c r="H116" s="26" t="n">
        <v>0.544244660835838</v>
      </c>
      <c r="I116" s="26" t="n">
        <v>0.393448862078177</v>
      </c>
      <c r="J116" s="25" t="n">
        <v>1.83125</v>
      </c>
      <c r="K116" s="25" t="n">
        <v>5</v>
      </c>
    </row>
    <row r="117" customFormat="false" ht="12.75" hidden="false" customHeight="false" outlineLevel="0" collapsed="false">
      <c r="A117" s="3" t="n">
        <v>1</v>
      </c>
      <c r="B117" s="3" t="n">
        <v>1997</v>
      </c>
      <c r="C117" s="3" t="n">
        <v>103</v>
      </c>
      <c r="D117" s="29" t="n">
        <v>15858.2957405431</v>
      </c>
      <c r="E117" s="25" t="n">
        <v>-9.24</v>
      </c>
      <c r="F117" s="25" t="n">
        <v>1.349</v>
      </c>
      <c r="G117" s="25" t="n">
        <v>-3.9455</v>
      </c>
      <c r="H117" s="26" t="n">
        <v>0.245312167422888</v>
      </c>
      <c r="I117" s="26" t="n">
        <v>0.160606223546017</v>
      </c>
      <c r="J117" s="25" t="n">
        <v>2.23125</v>
      </c>
      <c r="K117" s="25" t="n">
        <v>0</v>
      </c>
    </row>
    <row r="118" customFormat="false" ht="12.75" hidden="false" customHeight="false" outlineLevel="0" collapsed="false">
      <c r="A118" s="3" t="n">
        <v>1</v>
      </c>
      <c r="B118" s="3" t="n">
        <v>1997</v>
      </c>
      <c r="C118" s="3" t="n">
        <v>104</v>
      </c>
      <c r="D118" s="29" t="n">
        <v>9416.62080611384</v>
      </c>
      <c r="E118" s="25" t="n">
        <v>-7.65</v>
      </c>
      <c r="F118" s="25" t="n">
        <v>3.338</v>
      </c>
      <c r="G118" s="25" t="n">
        <v>-2.156</v>
      </c>
      <c r="H118" s="26" t="n">
        <v>0.113774751239069</v>
      </c>
      <c r="I118" s="26" t="n">
        <v>0.268159888599921</v>
      </c>
      <c r="J118" s="25" t="n">
        <v>1.275</v>
      </c>
      <c r="K118" s="25" t="n">
        <v>1</v>
      </c>
    </row>
    <row r="119" customFormat="false" ht="12.75" hidden="false" customHeight="false" outlineLevel="0" collapsed="false">
      <c r="A119" s="3" t="n">
        <v>1</v>
      </c>
      <c r="B119" s="3" t="n">
        <v>1997</v>
      </c>
      <c r="C119" s="3" t="n">
        <v>105</v>
      </c>
      <c r="D119" s="29" t="n">
        <v>8368.87520140244</v>
      </c>
      <c r="E119" s="25" t="n">
        <v>-4.454</v>
      </c>
      <c r="F119" s="25" t="n">
        <v>2.549</v>
      </c>
      <c r="G119" s="25" t="n">
        <v>-0.9525</v>
      </c>
      <c r="H119" s="26" t="n">
        <v>0.375516685445547</v>
      </c>
      <c r="I119" s="26" t="n">
        <v>0.458066819037985</v>
      </c>
      <c r="J119" s="25" t="n">
        <v>1.25625</v>
      </c>
      <c r="K119" s="25" t="n">
        <v>2</v>
      </c>
    </row>
    <row r="120" customFormat="false" ht="12.75" hidden="false" customHeight="false" outlineLevel="0" collapsed="false">
      <c r="A120" s="3" t="n">
        <v>1</v>
      </c>
      <c r="B120" s="3" t="n">
        <v>1997</v>
      </c>
      <c r="C120" s="3" t="n">
        <v>106</v>
      </c>
      <c r="D120" s="29" t="n">
        <v>11053.73761179</v>
      </c>
      <c r="E120" s="25" t="n">
        <v>-10.78</v>
      </c>
      <c r="F120" s="25" t="n">
        <v>0.75</v>
      </c>
      <c r="G120" s="25" t="n">
        <v>-5.015</v>
      </c>
      <c r="H120" s="26" t="n">
        <v>0.275258865005823</v>
      </c>
      <c r="I120" s="26" t="n">
        <v>0.279073330548033</v>
      </c>
      <c r="J120" s="25" t="n">
        <v>1.19375</v>
      </c>
      <c r="K120" s="25" t="n">
        <v>0</v>
      </c>
    </row>
    <row r="121" customFormat="false" ht="12.75" hidden="false" customHeight="false" outlineLevel="0" collapsed="false">
      <c r="A121" s="3" t="n">
        <v>1</v>
      </c>
      <c r="B121" s="3" t="n">
        <v>1997</v>
      </c>
      <c r="C121" s="3" t="n">
        <v>107</v>
      </c>
      <c r="D121" s="29" t="n">
        <v>13814.1173971994</v>
      </c>
      <c r="E121" s="25" t="n">
        <v>-11.77</v>
      </c>
      <c r="F121" s="25" t="n">
        <v>-2.64</v>
      </c>
      <c r="G121" s="25" t="n">
        <v>-7.205</v>
      </c>
      <c r="H121" s="26" t="n">
        <v>0.202149205115165</v>
      </c>
      <c r="I121" s="26" t="n">
        <v>0.154766356577963</v>
      </c>
      <c r="J121" s="25" t="n">
        <v>2.121875</v>
      </c>
      <c r="K121" s="25" t="n">
        <v>0</v>
      </c>
    </row>
    <row r="122" customFormat="false" ht="12.75" hidden="false" customHeight="false" outlineLevel="0" collapsed="false">
      <c r="A122" s="3" t="n">
        <v>1</v>
      </c>
      <c r="B122" s="3" t="n">
        <v>1997</v>
      </c>
      <c r="C122" s="3" t="n">
        <v>108</v>
      </c>
      <c r="D122" s="29" t="n">
        <v>14085.1144077449</v>
      </c>
      <c r="E122" s="25" t="n">
        <v>-8.02</v>
      </c>
      <c r="F122" s="25" t="n">
        <v>5.688</v>
      </c>
      <c r="G122" s="25" t="n">
        <v>-1.166</v>
      </c>
      <c r="H122" s="26" t="n">
        <v>0.00812957866963616</v>
      </c>
      <c r="I122" s="26" t="n">
        <v>0.0853555175483399</v>
      </c>
      <c r="J122" s="25" t="n">
        <v>1.821875</v>
      </c>
      <c r="K122" s="25" t="n">
        <v>0</v>
      </c>
    </row>
    <row r="123" customFormat="false" ht="12.75" hidden="false" customHeight="false" outlineLevel="0" collapsed="false">
      <c r="A123" s="3" t="n">
        <v>1</v>
      </c>
      <c r="B123" s="3" t="n">
        <v>1997</v>
      </c>
      <c r="C123" s="3" t="n">
        <v>109</v>
      </c>
      <c r="D123" s="29" t="n">
        <v>15141.0103734653</v>
      </c>
      <c r="E123" s="25" t="n">
        <v>-2.125</v>
      </c>
      <c r="F123" s="25" t="n">
        <v>7.15</v>
      </c>
      <c r="G123" s="25" t="n">
        <v>2.5125</v>
      </c>
      <c r="H123" s="26" t="n">
        <v>0.17355950555338</v>
      </c>
      <c r="I123" s="26" t="n">
        <v>0.200672733951475</v>
      </c>
      <c r="J123" s="25" t="n">
        <v>1.75625</v>
      </c>
      <c r="K123" s="25" t="n">
        <v>0</v>
      </c>
    </row>
    <row r="124" customFormat="false" ht="12.75" hidden="false" customHeight="false" outlineLevel="0" collapsed="false">
      <c r="A124" s="3" t="n">
        <v>1</v>
      </c>
      <c r="B124" s="3" t="n">
        <v>1997</v>
      </c>
      <c r="C124" s="3" t="n">
        <v>110</v>
      </c>
      <c r="D124" s="29" t="n">
        <v>7240.17206824955</v>
      </c>
      <c r="E124" s="25" t="n">
        <v>-1.33</v>
      </c>
      <c r="F124" s="25" t="n">
        <v>4.167</v>
      </c>
      <c r="G124" s="25" t="n">
        <v>1.4185</v>
      </c>
      <c r="H124" s="26" t="n">
        <v>0.272500967016389</v>
      </c>
      <c r="I124" s="26" t="n">
        <v>0.48858205479102</v>
      </c>
      <c r="J124" s="25" t="n">
        <v>3.1625</v>
      </c>
      <c r="K124" s="25" t="n">
        <v>0</v>
      </c>
    </row>
    <row r="125" customFormat="false" ht="12.75" hidden="false" customHeight="false" outlineLevel="0" collapsed="false">
      <c r="A125" s="3" t="n">
        <v>1</v>
      </c>
      <c r="B125" s="3" t="n">
        <v>1997</v>
      </c>
      <c r="C125" s="3" t="n">
        <v>111</v>
      </c>
      <c r="D125" s="29" t="n">
        <v>3792.75692146327</v>
      </c>
      <c r="E125" s="25" t="n">
        <v>-0.498</v>
      </c>
      <c r="F125" s="25" t="n">
        <v>8.9</v>
      </c>
      <c r="G125" s="25" t="n">
        <v>4.201</v>
      </c>
      <c r="H125" s="26" t="n">
        <v>0.936816165653866</v>
      </c>
      <c r="I125" s="26" t="n">
        <v>0.89758584940044</v>
      </c>
      <c r="J125" s="25" t="n">
        <v>1.709375</v>
      </c>
      <c r="K125" s="25" t="n">
        <v>20</v>
      </c>
    </row>
    <row r="126" customFormat="false" ht="12.75" hidden="false" customHeight="false" outlineLevel="0" collapsed="false">
      <c r="A126" s="3" t="n">
        <v>1</v>
      </c>
      <c r="B126" s="3" t="n">
        <v>1997</v>
      </c>
      <c r="C126" s="3" t="n">
        <v>112</v>
      </c>
      <c r="D126" s="29" t="n">
        <v>5749.89786911679</v>
      </c>
      <c r="E126" s="25" t="n">
        <v>-5.395</v>
      </c>
      <c r="F126" s="25" t="n">
        <v>5.112</v>
      </c>
      <c r="G126" s="25" t="n">
        <v>-0.1415</v>
      </c>
      <c r="H126" s="26" t="n">
        <v>0.768707682565399</v>
      </c>
      <c r="I126" s="26" t="n">
        <v>0.64392769122246</v>
      </c>
      <c r="J126" s="25" t="n">
        <v>0.309375</v>
      </c>
      <c r="K126" s="25" t="n">
        <v>15</v>
      </c>
    </row>
    <row r="127" customFormat="false" ht="12.75" hidden="false" customHeight="false" outlineLevel="0" collapsed="false">
      <c r="A127" s="3" t="n">
        <v>1</v>
      </c>
      <c r="B127" s="3" t="n">
        <v>1997</v>
      </c>
      <c r="C127" s="3" t="n">
        <v>113</v>
      </c>
      <c r="D127" s="29" t="n">
        <v>3448.18629617161</v>
      </c>
      <c r="E127" s="25" t="n">
        <v>-7.72</v>
      </c>
      <c r="F127" s="25" t="n">
        <v>-0.393</v>
      </c>
      <c r="G127" s="25" t="n">
        <v>-4.0565</v>
      </c>
      <c r="H127" s="26" t="n">
        <v>0.359477355341775</v>
      </c>
      <c r="I127" s="26" t="n">
        <v>0.370174168312496</v>
      </c>
      <c r="J127" s="25" t="n">
        <v>0.375</v>
      </c>
      <c r="K127" s="25" t="n">
        <v>21</v>
      </c>
    </row>
    <row r="128" customFormat="false" ht="12.75" hidden="false" customHeight="false" outlineLevel="0" collapsed="false">
      <c r="A128" s="3" t="n">
        <v>1</v>
      </c>
      <c r="B128" s="3" t="n">
        <v>1997</v>
      </c>
      <c r="C128" s="3" t="n">
        <v>114</v>
      </c>
      <c r="D128" s="29" t="n">
        <v>17159.5553745179</v>
      </c>
      <c r="E128" s="25" t="n">
        <v>-8.05</v>
      </c>
      <c r="F128" s="25" t="n">
        <v>7.72</v>
      </c>
      <c r="G128" s="25" t="n">
        <v>-0.165</v>
      </c>
      <c r="H128" s="26" t="n">
        <v>0.315406560833398</v>
      </c>
      <c r="I128" s="26" t="n">
        <v>0.30111769001174</v>
      </c>
      <c r="J128" s="25" t="n">
        <v>0.80625</v>
      </c>
      <c r="K128" s="25" t="n">
        <v>0</v>
      </c>
    </row>
    <row r="129" customFormat="false" ht="12.75" hidden="false" customHeight="false" outlineLevel="0" collapsed="false">
      <c r="A129" s="3" t="n">
        <v>1</v>
      </c>
      <c r="B129" s="3" t="n">
        <v>1997</v>
      </c>
      <c r="C129" s="3" t="n">
        <v>115</v>
      </c>
      <c r="D129" s="29" t="n">
        <v>17747.9694591032</v>
      </c>
      <c r="E129" s="25" t="n">
        <v>-6.853</v>
      </c>
      <c r="F129" s="25" t="n">
        <v>12.2</v>
      </c>
      <c r="G129" s="25" t="n">
        <v>2.6735</v>
      </c>
      <c r="H129" s="26" t="n">
        <v>0.238246632125656</v>
      </c>
      <c r="I129" s="26" t="n">
        <v>0.316277389017461</v>
      </c>
      <c r="J129" s="25" t="n">
        <v>1.36875</v>
      </c>
      <c r="K129" s="25" t="n">
        <v>0</v>
      </c>
    </row>
    <row r="130" customFormat="false" ht="12.75" hidden="false" customHeight="false" outlineLevel="0" collapsed="false">
      <c r="A130" s="3" t="n">
        <v>1</v>
      </c>
      <c r="B130" s="3" t="n">
        <v>1997</v>
      </c>
      <c r="C130" s="3" t="n">
        <v>116</v>
      </c>
      <c r="D130" s="29" t="n">
        <v>14236.1373467819</v>
      </c>
      <c r="E130" s="25" t="n">
        <v>-2.796</v>
      </c>
      <c r="F130" s="25" t="n">
        <v>12.07</v>
      </c>
      <c r="G130" s="25" t="n">
        <v>4.637</v>
      </c>
      <c r="H130" s="26" t="n">
        <v>0.19521419379254</v>
      </c>
      <c r="I130" s="26" t="n">
        <v>0.504062180072502</v>
      </c>
      <c r="J130" s="25" t="n">
        <v>1.165625</v>
      </c>
      <c r="K130" s="25" t="n">
        <v>0</v>
      </c>
    </row>
    <row r="131" customFormat="false" ht="12.75" hidden="false" customHeight="false" outlineLevel="0" collapsed="false">
      <c r="A131" s="3" t="n">
        <v>1</v>
      </c>
      <c r="B131" s="3" t="n">
        <v>1997</v>
      </c>
      <c r="C131" s="3" t="n">
        <v>117</v>
      </c>
      <c r="D131" s="29" t="n">
        <v>7774.21123097749</v>
      </c>
      <c r="E131" s="25" t="n">
        <v>-0.428</v>
      </c>
      <c r="F131" s="25" t="n">
        <v>7.03</v>
      </c>
      <c r="G131" s="25" t="n">
        <v>3.301</v>
      </c>
      <c r="H131" s="26" t="n">
        <v>0.694511496311199</v>
      </c>
      <c r="I131" s="26" t="n">
        <v>0.605808213270774</v>
      </c>
      <c r="J131" s="25" t="n">
        <v>2.8125</v>
      </c>
      <c r="K131" s="25" t="n">
        <v>6</v>
      </c>
    </row>
    <row r="132" customFormat="false" ht="12.75" hidden="false" customHeight="false" outlineLevel="0" collapsed="false">
      <c r="A132" s="3" t="n">
        <v>1</v>
      </c>
      <c r="B132" s="3" t="n">
        <v>1997</v>
      </c>
      <c r="C132" s="3" t="n">
        <v>118</v>
      </c>
      <c r="D132" s="29" t="n">
        <v>8291.10745899899</v>
      </c>
      <c r="E132" s="25" t="n">
        <v>-1.75</v>
      </c>
      <c r="F132" s="25" t="n">
        <v>7.16</v>
      </c>
      <c r="G132" s="25" t="n">
        <v>2.705</v>
      </c>
      <c r="H132" s="26" t="n">
        <v>0.730550518438048</v>
      </c>
      <c r="I132" s="26" t="n">
        <v>0.767520706445867</v>
      </c>
      <c r="J132" s="25" t="n">
        <v>1.234375</v>
      </c>
      <c r="K132" s="25" t="n">
        <v>5</v>
      </c>
    </row>
    <row r="133" customFormat="false" ht="12.75" hidden="false" customHeight="false" outlineLevel="0" collapsed="false">
      <c r="A133" s="3" t="n">
        <v>1</v>
      </c>
      <c r="B133" s="3" t="n">
        <v>1997</v>
      </c>
      <c r="C133" s="3" t="n">
        <v>119</v>
      </c>
      <c r="D133" s="29" t="n">
        <v>8548.68884486107</v>
      </c>
      <c r="E133" s="25" t="n">
        <v>-2.14</v>
      </c>
      <c r="F133" s="25" t="n">
        <v>6.497</v>
      </c>
      <c r="G133" s="25" t="n">
        <v>2.1785</v>
      </c>
      <c r="H133" s="26" t="n">
        <v>0.6883161956306</v>
      </c>
      <c r="I133" s="26" t="n">
        <v>0.695912396418254</v>
      </c>
      <c r="J133" s="25" t="n">
        <v>1.121875</v>
      </c>
      <c r="K133" s="25" t="n">
        <v>5</v>
      </c>
    </row>
    <row r="134" customFormat="false" ht="12.75" hidden="false" customHeight="false" outlineLevel="0" collapsed="false">
      <c r="A134" s="3" t="n">
        <v>1</v>
      </c>
      <c r="B134" s="3" t="n">
        <v>1997</v>
      </c>
      <c r="C134" s="3" t="n">
        <v>120</v>
      </c>
      <c r="D134" s="29" t="n">
        <v>3806.29242432022</v>
      </c>
      <c r="E134" s="25" t="n">
        <v>-0.316</v>
      </c>
      <c r="F134" s="25" t="n">
        <v>2.414</v>
      </c>
      <c r="G134" s="25" t="n">
        <v>1.049</v>
      </c>
      <c r="H134" s="26" t="n">
        <v>0.659933334915906</v>
      </c>
      <c r="I134" s="26" t="n">
        <v>0.693004778143255</v>
      </c>
      <c r="J134" s="25" t="n">
        <v>2.6875</v>
      </c>
      <c r="K134" s="25" t="n">
        <v>19</v>
      </c>
    </row>
    <row r="135" customFormat="false" ht="12.75" hidden="false" customHeight="false" outlineLevel="0" collapsed="false">
      <c r="A135" s="3" t="n">
        <v>1</v>
      </c>
      <c r="B135" s="3" t="n">
        <v>1997</v>
      </c>
      <c r="C135" s="3" t="n">
        <v>121</v>
      </c>
      <c r="D135" s="29" t="n">
        <v>11237.7544027164</v>
      </c>
      <c r="E135" s="25" t="n">
        <v>1.448</v>
      </c>
      <c r="F135" s="25" t="n">
        <v>5.344</v>
      </c>
      <c r="G135" s="25" t="n">
        <v>3.396</v>
      </c>
      <c r="H135" s="26" t="n">
        <v>0.6881430791848</v>
      </c>
      <c r="I135" s="26" t="n">
        <v>0.656671123291415</v>
      </c>
      <c r="J135" s="25" t="n">
        <v>3.5875</v>
      </c>
      <c r="K135" s="25" t="n">
        <v>5</v>
      </c>
    </row>
    <row r="136" customFormat="false" ht="12.75" hidden="false" customHeight="false" outlineLevel="0" collapsed="false">
      <c r="A136" s="3" t="n">
        <v>1</v>
      </c>
      <c r="B136" s="3" t="n">
        <v>1997</v>
      </c>
      <c r="C136" s="3" t="n">
        <v>122</v>
      </c>
      <c r="D136" s="29" t="n">
        <v>25591.144220367</v>
      </c>
      <c r="E136" s="25" t="n">
        <v>1.381</v>
      </c>
      <c r="F136" s="25" t="n">
        <v>11.95</v>
      </c>
      <c r="G136" s="25" t="n">
        <v>6.6655</v>
      </c>
      <c r="H136" s="26" t="n">
        <v>0.711508097466278</v>
      </c>
      <c r="I136" s="26" t="n">
        <v>0.512352322606264</v>
      </c>
      <c r="J136" s="25" t="n">
        <v>2.190625</v>
      </c>
      <c r="K136" s="25" t="n">
        <v>0</v>
      </c>
    </row>
    <row r="137" customFormat="false" ht="12.75" hidden="false" customHeight="false" outlineLevel="0" collapsed="false">
      <c r="A137" s="3" t="n">
        <v>1</v>
      </c>
      <c r="B137" s="3" t="n">
        <v>1997</v>
      </c>
      <c r="C137" s="3" t="n">
        <v>123</v>
      </c>
      <c r="D137" s="29" t="n">
        <v>23897.4070542744</v>
      </c>
      <c r="E137" s="25" t="n">
        <v>1.182</v>
      </c>
      <c r="F137" s="25" t="n">
        <v>14.91</v>
      </c>
      <c r="G137" s="25" t="n">
        <v>8.046</v>
      </c>
      <c r="H137" s="26" t="n">
        <v>0.518374220595235</v>
      </c>
      <c r="I137" s="26" t="n">
        <v>0.441235721958904</v>
      </c>
      <c r="J137" s="25" t="n">
        <v>1.046875</v>
      </c>
      <c r="K137" s="25" t="n">
        <v>0</v>
      </c>
    </row>
    <row r="138" customFormat="false" ht="12.75" hidden="false" customHeight="false" outlineLevel="0" collapsed="false">
      <c r="A138" s="3" t="n">
        <v>1</v>
      </c>
      <c r="B138" s="3" t="n">
        <v>1997</v>
      </c>
      <c r="C138" s="3" t="n">
        <v>124</v>
      </c>
      <c r="D138" s="29" t="n">
        <v>25401.1199795566</v>
      </c>
      <c r="E138" s="25" t="n">
        <v>3.828</v>
      </c>
      <c r="F138" s="25" t="n">
        <v>12.68</v>
      </c>
      <c r="G138" s="25" t="n">
        <v>8.254</v>
      </c>
      <c r="H138" s="26" t="n">
        <v>0.641243152192037</v>
      </c>
      <c r="I138" s="26" t="n">
        <v>0.589603279096457</v>
      </c>
      <c r="J138" s="25" t="n">
        <v>1.20625</v>
      </c>
      <c r="K138" s="25" t="n">
        <v>0</v>
      </c>
    </row>
    <row r="139" customFormat="false" ht="12.75" hidden="false" customHeight="false" outlineLevel="0" collapsed="false">
      <c r="A139" s="3" t="n">
        <v>1</v>
      </c>
      <c r="B139" s="3" t="n">
        <v>1997</v>
      </c>
      <c r="C139" s="3" t="n">
        <v>125</v>
      </c>
      <c r="D139" s="29" t="n">
        <v>21662.7987898726</v>
      </c>
      <c r="E139" s="25" t="n">
        <v>2.955</v>
      </c>
      <c r="F139" s="25" t="n">
        <v>14.68</v>
      </c>
      <c r="G139" s="25" t="n">
        <v>8.8175</v>
      </c>
      <c r="H139" s="26" t="n">
        <v>0.391405104854491</v>
      </c>
      <c r="I139" s="26" t="n">
        <v>0.35704796122866</v>
      </c>
      <c r="J139" s="25" t="n">
        <v>1.778125</v>
      </c>
      <c r="K139" s="25" t="n">
        <v>0</v>
      </c>
    </row>
    <row r="140" customFormat="false" ht="12.75" hidden="false" customHeight="false" outlineLevel="0" collapsed="false">
      <c r="A140" s="3" t="n">
        <v>1</v>
      </c>
      <c r="B140" s="3" t="n">
        <v>1997</v>
      </c>
      <c r="C140" s="3" t="n">
        <v>126</v>
      </c>
      <c r="D140" s="29" t="n">
        <v>9080.898488398</v>
      </c>
      <c r="E140" s="25" t="n">
        <v>4.644</v>
      </c>
      <c r="F140" s="25" t="n">
        <v>12.05</v>
      </c>
      <c r="G140" s="25" t="n">
        <v>8.347</v>
      </c>
      <c r="H140" s="26" t="n">
        <v>0.460106790973225</v>
      </c>
      <c r="I140" s="26" t="n">
        <v>0.731502695625097</v>
      </c>
      <c r="J140" s="25" t="n">
        <v>3.2625</v>
      </c>
      <c r="K140" s="25" t="n">
        <v>5</v>
      </c>
    </row>
    <row r="141" customFormat="false" ht="12.75" hidden="false" customHeight="false" outlineLevel="0" collapsed="false">
      <c r="A141" s="3" t="n">
        <v>1</v>
      </c>
      <c r="B141" s="3" t="n">
        <v>1997</v>
      </c>
      <c r="C141" s="3" t="n">
        <v>127</v>
      </c>
      <c r="D141" s="29" t="n">
        <v>22920.2046023748</v>
      </c>
      <c r="E141" s="25" t="n">
        <v>1.116</v>
      </c>
      <c r="F141" s="25" t="n">
        <v>9.28</v>
      </c>
      <c r="G141" s="25" t="n">
        <v>5.198</v>
      </c>
      <c r="H141" s="26" t="n">
        <v>0.404575461525062</v>
      </c>
      <c r="I141" s="26" t="n">
        <v>0.535979706377206</v>
      </c>
      <c r="J141" s="25" t="n">
        <v>1.975</v>
      </c>
      <c r="K141" s="25" t="n">
        <v>0</v>
      </c>
    </row>
    <row r="142" customFormat="false" ht="12.75" hidden="false" customHeight="false" outlineLevel="0" collapsed="false">
      <c r="A142" s="3" t="n">
        <v>1</v>
      </c>
      <c r="B142" s="3" t="n">
        <v>1997</v>
      </c>
      <c r="C142" s="3" t="n">
        <v>128</v>
      </c>
      <c r="D142" s="29" t="n">
        <v>7744.50355573861</v>
      </c>
      <c r="E142" s="25" t="n">
        <v>-2.14</v>
      </c>
      <c r="F142" s="25" t="n">
        <v>1.564</v>
      </c>
      <c r="G142" s="25" t="n">
        <v>-0.288</v>
      </c>
      <c r="H142" s="26" t="n">
        <v>0.608555565000027</v>
      </c>
      <c r="I142" s="26" t="n">
        <v>0.59661395461549</v>
      </c>
      <c r="J142" s="25" t="n">
        <v>2.284375</v>
      </c>
      <c r="K142" s="25" t="n">
        <v>3</v>
      </c>
    </row>
    <row r="143" customFormat="false" ht="12.75" hidden="false" customHeight="false" outlineLevel="0" collapsed="false">
      <c r="A143" s="3" t="n">
        <v>1</v>
      </c>
      <c r="B143" s="3" t="n">
        <v>1997</v>
      </c>
      <c r="C143" s="3" t="n">
        <v>129</v>
      </c>
      <c r="D143" s="29" t="n">
        <v>18211.3287449837</v>
      </c>
      <c r="E143" s="25" t="n">
        <v>-2.263</v>
      </c>
      <c r="F143" s="25" t="n">
        <v>8.83</v>
      </c>
      <c r="G143" s="25" t="n">
        <v>3.2835</v>
      </c>
      <c r="H143" s="26" t="n">
        <v>0.556674583524327</v>
      </c>
      <c r="I143" s="26" t="n">
        <v>0.607099278584211</v>
      </c>
      <c r="J143" s="25" t="n">
        <v>1.021875</v>
      </c>
      <c r="K143" s="25" t="n">
        <v>0</v>
      </c>
    </row>
    <row r="144" customFormat="false" ht="12.75" hidden="false" customHeight="false" outlineLevel="0" collapsed="false">
      <c r="A144" s="3" t="n">
        <v>1</v>
      </c>
      <c r="B144" s="3" t="n">
        <v>1997</v>
      </c>
      <c r="C144" s="3" t="n">
        <v>130</v>
      </c>
      <c r="D144" s="29" t="n">
        <v>26647.5324585195</v>
      </c>
      <c r="E144" s="25" t="n">
        <v>-1.073</v>
      </c>
      <c r="F144" s="25" t="n">
        <v>11.55</v>
      </c>
      <c r="G144" s="25" t="n">
        <v>5.2385</v>
      </c>
      <c r="H144" s="26" t="n">
        <v>0.453192068357786</v>
      </c>
      <c r="I144" s="26" t="n">
        <v>0.524682927748414</v>
      </c>
      <c r="J144" s="25" t="n">
        <v>1.096875</v>
      </c>
      <c r="K144" s="25" t="n">
        <v>0</v>
      </c>
    </row>
    <row r="145" customFormat="false" ht="12.75" hidden="false" customHeight="false" outlineLevel="0" collapsed="false">
      <c r="A145" s="3" t="n">
        <v>1</v>
      </c>
      <c r="B145" s="3" t="n">
        <v>1997</v>
      </c>
      <c r="C145" s="3" t="n">
        <v>131</v>
      </c>
      <c r="D145" s="29" t="n">
        <v>24446.25</v>
      </c>
      <c r="E145" s="25" t="n">
        <v>3.347</v>
      </c>
      <c r="F145" s="25" t="n">
        <v>16.36</v>
      </c>
      <c r="G145" s="25" t="n">
        <v>9.8535</v>
      </c>
      <c r="H145" s="26" t="n">
        <v>0.315940090278362</v>
      </c>
      <c r="I145" s="26" t="n">
        <v>0.430053596323879</v>
      </c>
      <c r="J145" s="25" t="n">
        <v>1.075</v>
      </c>
      <c r="K145" s="25" t="n">
        <v>0</v>
      </c>
    </row>
    <row r="146" customFormat="false" ht="12.75" hidden="false" customHeight="false" outlineLevel="0" collapsed="false">
      <c r="A146" s="3" t="n">
        <v>1</v>
      </c>
      <c r="B146" s="3" t="n">
        <v>1997</v>
      </c>
      <c r="C146" s="3" t="n">
        <v>132</v>
      </c>
      <c r="D146" s="29" t="n">
        <v>23269.1666666667</v>
      </c>
      <c r="E146" s="25" t="n">
        <v>9.17</v>
      </c>
      <c r="F146" s="25" t="n">
        <v>19.64</v>
      </c>
      <c r="G146" s="25" t="n">
        <v>14.405</v>
      </c>
      <c r="H146" s="26" t="n">
        <v>0.467378238484163</v>
      </c>
      <c r="I146" s="26" t="n">
        <v>0.495125996426134</v>
      </c>
      <c r="J146" s="25" t="n">
        <v>1.1375</v>
      </c>
      <c r="K146" s="25" t="n">
        <v>0</v>
      </c>
    </row>
    <row r="147" customFormat="false" ht="12.75" hidden="false" customHeight="false" outlineLevel="0" collapsed="false">
      <c r="A147" s="3" t="n">
        <v>1</v>
      </c>
      <c r="B147" s="3" t="n">
        <v>1997</v>
      </c>
      <c r="C147" s="3" t="n">
        <v>133</v>
      </c>
      <c r="D147" s="29" t="n">
        <v>26183.4166666667</v>
      </c>
      <c r="E147" s="25" t="n">
        <v>10.81</v>
      </c>
      <c r="F147" s="25" t="n">
        <v>19.34</v>
      </c>
      <c r="G147" s="25" t="n">
        <v>15.075</v>
      </c>
      <c r="H147" s="26" t="n">
        <v>0.468343652464857</v>
      </c>
      <c r="I147" s="26" t="n">
        <v>0.462438613612555</v>
      </c>
      <c r="J147" s="25" t="n">
        <v>1.43125</v>
      </c>
      <c r="K147" s="25" t="n">
        <v>0</v>
      </c>
    </row>
    <row r="148" customFormat="false" ht="12.75" hidden="false" customHeight="false" outlineLevel="0" collapsed="false">
      <c r="A148" s="3" t="n">
        <v>1</v>
      </c>
      <c r="B148" s="3" t="n">
        <v>1997</v>
      </c>
      <c r="C148" s="3" t="n">
        <v>134</v>
      </c>
      <c r="D148" s="29" t="n">
        <v>21717.1666666667</v>
      </c>
      <c r="E148" s="25" t="n">
        <v>8.95</v>
      </c>
      <c r="F148" s="25" t="n">
        <v>19.27</v>
      </c>
      <c r="G148" s="25" t="n">
        <v>14.11</v>
      </c>
      <c r="H148" s="26" t="n">
        <v>0.549889083929589</v>
      </c>
      <c r="I148" s="26" t="n">
        <v>0.57266855270091</v>
      </c>
      <c r="J148" s="25" t="n">
        <v>1.509375</v>
      </c>
      <c r="K148" s="25" t="n">
        <v>0</v>
      </c>
    </row>
    <row r="149" customFormat="false" ht="12.75" hidden="false" customHeight="false" outlineLevel="0" collapsed="false">
      <c r="A149" s="3" t="n">
        <v>1</v>
      </c>
      <c r="B149" s="3" t="n">
        <v>1997</v>
      </c>
      <c r="C149" s="3" t="n">
        <v>135</v>
      </c>
      <c r="D149" s="29" t="n">
        <v>16794.6666666667</v>
      </c>
      <c r="E149" s="25" t="n">
        <v>8.18</v>
      </c>
      <c r="F149" s="25" t="n">
        <v>20.2</v>
      </c>
      <c r="G149" s="25" t="n">
        <v>14.19</v>
      </c>
      <c r="H149" s="26" t="n">
        <v>0.680203024614028</v>
      </c>
      <c r="I149" s="26" t="n">
        <v>0.758232477657522</v>
      </c>
      <c r="J149" s="25" t="n">
        <v>0.94375</v>
      </c>
      <c r="K149" s="25" t="n">
        <v>0</v>
      </c>
    </row>
    <row r="150" customFormat="false" ht="12.75" hidden="false" customHeight="false" outlineLevel="0" collapsed="false">
      <c r="A150" s="3" t="n">
        <v>1</v>
      </c>
      <c r="B150" s="3" t="n">
        <v>1997</v>
      </c>
      <c r="C150" s="3" t="n">
        <v>136</v>
      </c>
      <c r="D150" s="29" t="n">
        <v>18922.8194352597</v>
      </c>
      <c r="E150" s="25" t="n">
        <v>8.28</v>
      </c>
      <c r="F150" s="25" t="n">
        <v>19.07</v>
      </c>
      <c r="G150" s="25" t="n">
        <v>13.675</v>
      </c>
      <c r="H150" s="26" t="n">
        <v>0.730769355504892</v>
      </c>
      <c r="I150" s="26" t="n">
        <v>0.728925499436585</v>
      </c>
      <c r="J150" s="25" t="n">
        <v>1.396875</v>
      </c>
      <c r="K150" s="25" t="n">
        <v>0</v>
      </c>
    </row>
    <row r="151" customFormat="false" ht="12.75" hidden="false" customHeight="false" outlineLevel="0" collapsed="false">
      <c r="A151" s="3" t="n">
        <v>1</v>
      </c>
      <c r="B151" s="3" t="n">
        <v>1997</v>
      </c>
      <c r="C151" s="3" t="n">
        <v>137</v>
      </c>
      <c r="D151" s="29" t="n">
        <v>10484.25</v>
      </c>
      <c r="E151" s="25" t="n">
        <v>8.18</v>
      </c>
      <c r="F151" s="25" t="n">
        <v>15.51</v>
      </c>
      <c r="G151" s="25" t="n">
        <v>11.845</v>
      </c>
      <c r="H151" s="26" t="n">
        <v>0.973296307954779</v>
      </c>
      <c r="I151" s="26" t="n">
        <v>0.88212057171492</v>
      </c>
      <c r="J151" s="25" t="n">
        <v>0.94375</v>
      </c>
      <c r="K151" s="25" t="n">
        <v>0</v>
      </c>
    </row>
    <row r="152" customFormat="false" ht="12.75" hidden="false" customHeight="false" outlineLevel="0" collapsed="false">
      <c r="A152" s="3" t="n">
        <v>1</v>
      </c>
      <c r="B152" s="3" t="n">
        <v>1997</v>
      </c>
      <c r="C152" s="3" t="n">
        <v>138</v>
      </c>
      <c r="D152" s="29" t="n">
        <v>19753.9166666667</v>
      </c>
      <c r="E152" s="25" t="n">
        <v>7.12</v>
      </c>
      <c r="F152" s="25" t="n">
        <v>17.34</v>
      </c>
      <c r="G152" s="25" t="n">
        <v>12.23</v>
      </c>
      <c r="H152" s="26" t="n">
        <v>1.02797079373426</v>
      </c>
      <c r="I152" s="26" t="n">
        <v>0.735878279173383</v>
      </c>
      <c r="J152" s="25" t="n">
        <v>1.146875</v>
      </c>
      <c r="K152" s="25" t="n">
        <v>0</v>
      </c>
    </row>
    <row r="153" customFormat="false" ht="12.75" hidden="false" customHeight="false" outlineLevel="0" collapsed="false">
      <c r="A153" s="3" t="n">
        <v>1</v>
      </c>
      <c r="B153" s="3" t="n">
        <v>1997</v>
      </c>
      <c r="C153" s="3" t="n">
        <v>139</v>
      </c>
      <c r="D153" s="29" t="n">
        <v>23641.25</v>
      </c>
      <c r="E153" s="25" t="n">
        <v>9.28</v>
      </c>
      <c r="F153" s="25" t="n">
        <v>18.07</v>
      </c>
      <c r="G153" s="25" t="n">
        <v>13.675</v>
      </c>
      <c r="H153" s="26" t="n">
        <v>0.771054574350463</v>
      </c>
      <c r="I153" s="26" t="n">
        <v>0.671840263619017</v>
      </c>
      <c r="J153" s="25" t="n">
        <v>1.228125</v>
      </c>
      <c r="K153" s="25" t="n">
        <v>0</v>
      </c>
    </row>
    <row r="154" customFormat="false" ht="12.75" hidden="false" customHeight="false" outlineLevel="0" collapsed="false">
      <c r="A154" s="3" t="n">
        <v>1</v>
      </c>
      <c r="B154" s="3" t="n">
        <v>1997</v>
      </c>
      <c r="C154" s="3" t="n">
        <v>140</v>
      </c>
      <c r="D154" s="29" t="n">
        <v>18986.9166666667</v>
      </c>
      <c r="E154" s="25" t="n">
        <v>10.36</v>
      </c>
      <c r="F154" s="25" t="n">
        <v>19.38</v>
      </c>
      <c r="G154" s="25" t="n">
        <v>14.87</v>
      </c>
      <c r="H154" s="26" t="n">
        <v>0.615012234634748</v>
      </c>
      <c r="I154" s="26" t="n">
        <v>0.530233988842596</v>
      </c>
      <c r="J154" s="25" t="n">
        <v>2.271875</v>
      </c>
      <c r="K154" s="25" t="n">
        <v>2.2</v>
      </c>
    </row>
    <row r="155" customFormat="false" ht="12.75" hidden="false" customHeight="false" outlineLevel="0" collapsed="false">
      <c r="A155" s="3" t="n">
        <v>1</v>
      </c>
      <c r="B155" s="3" t="n">
        <v>1997</v>
      </c>
      <c r="C155" s="3" t="n">
        <v>141</v>
      </c>
      <c r="D155" s="29" t="n">
        <v>17504.5</v>
      </c>
      <c r="E155" s="25" t="n">
        <v>6.054</v>
      </c>
      <c r="F155" s="25" t="n">
        <v>17.42</v>
      </c>
      <c r="G155" s="25" t="n">
        <v>11.737</v>
      </c>
      <c r="H155" s="26" t="n">
        <v>0.526065729523429</v>
      </c>
      <c r="I155" s="26" t="n">
        <v>0.721825879988242</v>
      </c>
      <c r="J155" s="25" t="n">
        <v>2.16875</v>
      </c>
      <c r="K155" s="25" t="n">
        <v>2.2</v>
      </c>
    </row>
    <row r="156" customFormat="false" ht="12.75" hidden="false" customHeight="false" outlineLevel="0" collapsed="false">
      <c r="A156" s="3" t="n">
        <v>1</v>
      </c>
      <c r="B156" s="3" t="n">
        <v>1997</v>
      </c>
      <c r="C156" s="3" t="n">
        <v>142</v>
      </c>
      <c r="D156" s="29" t="n">
        <v>26243.77140625</v>
      </c>
      <c r="E156" s="25" t="n">
        <v>3.401</v>
      </c>
      <c r="F156" s="25" t="n">
        <v>12.81</v>
      </c>
      <c r="G156" s="25" t="n">
        <v>8.1055</v>
      </c>
      <c r="H156" s="26" t="n">
        <v>0.883439539812452</v>
      </c>
      <c r="I156" s="26" t="n">
        <v>0.809120131035084</v>
      </c>
      <c r="J156" s="25" t="n">
        <v>1.465625</v>
      </c>
      <c r="K156" s="25" t="n">
        <v>0</v>
      </c>
    </row>
    <row r="157" customFormat="false" ht="12.75" hidden="false" customHeight="false" outlineLevel="0" collapsed="false">
      <c r="A157" s="3" t="n">
        <v>1</v>
      </c>
      <c r="B157" s="3" t="n">
        <v>1997</v>
      </c>
      <c r="C157" s="3" t="n">
        <v>143</v>
      </c>
      <c r="D157" s="29" t="n">
        <v>24384.75</v>
      </c>
      <c r="E157" s="25" t="n">
        <v>2.215</v>
      </c>
      <c r="F157" s="25" t="n">
        <v>14.66</v>
      </c>
      <c r="G157" s="25" t="n">
        <v>8.4375</v>
      </c>
      <c r="H157" s="26" t="n">
        <v>0.745759202135119</v>
      </c>
      <c r="I157" s="26" t="n">
        <v>0.724500702572461</v>
      </c>
      <c r="J157" s="25" t="n">
        <v>1.65625</v>
      </c>
      <c r="K157" s="25" t="n">
        <v>0</v>
      </c>
    </row>
    <row r="158" customFormat="false" ht="12.75" hidden="false" customHeight="false" outlineLevel="0" collapsed="false">
      <c r="A158" s="3" t="n">
        <v>1</v>
      </c>
      <c r="B158" s="3" t="n">
        <v>1997</v>
      </c>
      <c r="C158" s="3" t="n">
        <v>144</v>
      </c>
      <c r="D158" s="29" t="n">
        <v>26377</v>
      </c>
      <c r="E158" s="25" t="n">
        <v>3.546</v>
      </c>
      <c r="F158" s="25" t="n">
        <v>16.12</v>
      </c>
      <c r="G158" s="25" t="n">
        <v>9.833</v>
      </c>
      <c r="H158" s="26" t="n">
        <v>0.748228335115935</v>
      </c>
      <c r="I158" s="26" t="n">
        <v>0.497835202212409</v>
      </c>
      <c r="J158" s="25" t="n">
        <v>1.36875</v>
      </c>
      <c r="K158" s="25" t="n">
        <v>0</v>
      </c>
    </row>
    <row r="159" customFormat="false" ht="12.75" hidden="false" customHeight="false" outlineLevel="0" collapsed="false">
      <c r="A159" s="3" t="n">
        <v>1</v>
      </c>
      <c r="B159" s="3" t="n">
        <v>1997</v>
      </c>
      <c r="C159" s="3" t="n">
        <v>145</v>
      </c>
      <c r="D159" s="29" t="n">
        <v>24561.75</v>
      </c>
      <c r="E159" s="25" t="n">
        <v>5.73</v>
      </c>
      <c r="F159" s="25" t="n">
        <v>19.08</v>
      </c>
      <c r="G159" s="25" t="n">
        <v>12.405</v>
      </c>
      <c r="H159" s="26" t="n">
        <v>0.682396900553</v>
      </c>
      <c r="I159" s="26" t="n">
        <v>0.656239559711282</v>
      </c>
      <c r="J159" s="25" t="n">
        <v>1.509375</v>
      </c>
      <c r="K159" s="25" t="n">
        <v>0</v>
      </c>
    </row>
    <row r="160" customFormat="false" ht="12.75" hidden="false" customHeight="false" outlineLevel="0" collapsed="false">
      <c r="A160" s="3" t="n">
        <v>1</v>
      </c>
      <c r="B160" s="3" t="n">
        <v>1997</v>
      </c>
      <c r="C160" s="3" t="n">
        <v>146</v>
      </c>
      <c r="D160" s="29" t="n">
        <v>15761.3333333333</v>
      </c>
      <c r="E160" s="25" t="n">
        <v>6.945</v>
      </c>
      <c r="F160" s="25" t="n">
        <v>16.35</v>
      </c>
      <c r="G160" s="25" t="n">
        <v>11.6475</v>
      </c>
      <c r="H160" s="26" t="n">
        <v>1.07210907072803</v>
      </c>
      <c r="I160" s="26" t="n">
        <v>0.97622318692332</v>
      </c>
      <c r="J160" s="25" t="n">
        <v>1.04375</v>
      </c>
      <c r="K160" s="25" t="n">
        <v>0</v>
      </c>
    </row>
    <row r="161" customFormat="false" ht="12.75" hidden="false" customHeight="false" outlineLevel="0" collapsed="false">
      <c r="A161" s="3" t="n">
        <v>1</v>
      </c>
      <c r="B161" s="3" t="n">
        <v>1997</v>
      </c>
      <c r="C161" s="3" t="n">
        <v>147</v>
      </c>
      <c r="D161" s="29" t="n">
        <v>20864.25</v>
      </c>
      <c r="E161" s="25" t="n">
        <v>5.621</v>
      </c>
      <c r="F161" s="25" t="n">
        <v>17.44</v>
      </c>
      <c r="G161" s="25" t="n">
        <v>11.5305</v>
      </c>
      <c r="H161" s="26" t="n">
        <v>1.11251402894829</v>
      </c>
      <c r="I161" s="26" t="n">
        <v>0.925317700056465</v>
      </c>
      <c r="J161" s="25" t="n">
        <v>1.25</v>
      </c>
      <c r="K161" s="25" t="n">
        <v>0</v>
      </c>
    </row>
    <row r="162" customFormat="false" ht="12.75" hidden="false" customHeight="false" outlineLevel="0" collapsed="false">
      <c r="A162" s="3" t="n">
        <v>1</v>
      </c>
      <c r="B162" s="3" t="n">
        <v>1997</v>
      </c>
      <c r="C162" s="3" t="n">
        <v>148</v>
      </c>
      <c r="D162" s="29" t="n">
        <v>27732.6338090069</v>
      </c>
      <c r="E162" s="25" t="n">
        <v>4.789</v>
      </c>
      <c r="F162" s="25" t="n">
        <v>18.4</v>
      </c>
      <c r="G162" s="25" t="n">
        <v>11.5945</v>
      </c>
      <c r="H162" s="26" t="n">
        <v>0.961674293759299</v>
      </c>
      <c r="I162" s="26" t="n">
        <v>0.646647780130184</v>
      </c>
      <c r="J162" s="25" t="n">
        <v>2.04333333333333</v>
      </c>
      <c r="K162" s="25" t="n">
        <v>0</v>
      </c>
    </row>
    <row r="163" customFormat="false" ht="12.75" hidden="false" customHeight="false" outlineLevel="0" collapsed="false">
      <c r="A163" s="3" t="n">
        <v>1</v>
      </c>
      <c r="B163" s="3" t="n">
        <v>1997</v>
      </c>
      <c r="C163" s="3" t="n">
        <v>149</v>
      </c>
      <c r="D163" s="29" t="n">
        <v>23543.7785540153</v>
      </c>
      <c r="E163" s="25" t="n">
        <v>2.479</v>
      </c>
      <c r="F163" s="25" t="n">
        <v>12.78</v>
      </c>
      <c r="G163" s="25" t="n">
        <v>7.6295</v>
      </c>
      <c r="H163" s="26" t="n">
        <v>0.158185112665128</v>
      </c>
      <c r="I163" s="26" t="n">
        <v>0.311920984941656</v>
      </c>
      <c r="J163" s="25" t="n">
        <v>2.271875</v>
      </c>
      <c r="K163" s="25" t="n">
        <v>0</v>
      </c>
    </row>
    <row r="164" customFormat="false" ht="12.75" hidden="false" customHeight="false" outlineLevel="0" collapsed="false">
      <c r="A164" s="3" t="n">
        <v>1</v>
      </c>
      <c r="B164" s="3" t="n">
        <v>1997</v>
      </c>
      <c r="C164" s="3" t="n">
        <v>150</v>
      </c>
      <c r="D164" s="29" t="n">
        <v>24027.8613051743</v>
      </c>
      <c r="E164" s="25" t="n">
        <v>2.215</v>
      </c>
      <c r="F164" s="25" t="n">
        <v>14.44</v>
      </c>
      <c r="G164" s="25" t="n">
        <v>8.3275</v>
      </c>
      <c r="H164" s="26" t="n">
        <v>0.637203857619458</v>
      </c>
      <c r="I164" s="26" t="n">
        <v>0.605506903398819</v>
      </c>
      <c r="J164" s="25" t="n">
        <v>1.36875</v>
      </c>
      <c r="K164" s="25" t="n">
        <v>0</v>
      </c>
    </row>
    <row r="165" customFormat="false" ht="12.75" hidden="false" customHeight="false" outlineLevel="0" collapsed="false">
      <c r="A165" s="3" t="n">
        <v>1</v>
      </c>
      <c r="B165" s="3" t="n">
        <v>1997</v>
      </c>
      <c r="C165" s="3" t="n">
        <v>151</v>
      </c>
      <c r="D165" s="29" t="n">
        <v>17714</v>
      </c>
      <c r="E165" s="25" t="n">
        <v>2.681</v>
      </c>
      <c r="F165" s="25" t="n">
        <v>14.37</v>
      </c>
      <c r="G165" s="25" t="n">
        <v>8.5255</v>
      </c>
      <c r="H165" s="26" t="n">
        <v>0.535805941314844</v>
      </c>
      <c r="I165" s="26" t="n">
        <v>0.596523657040061</v>
      </c>
      <c r="J165" s="25" t="n">
        <v>1.8875</v>
      </c>
      <c r="K165" s="25" t="n">
        <v>0</v>
      </c>
    </row>
    <row r="166" customFormat="false" ht="12.75" hidden="false" customHeight="false" outlineLevel="0" collapsed="false">
      <c r="A166" s="3" t="n">
        <v>1</v>
      </c>
      <c r="B166" s="3" t="n">
        <v>1997</v>
      </c>
      <c r="C166" s="3" t="n">
        <v>152</v>
      </c>
      <c r="D166" s="29" t="n">
        <v>7722.83333333333</v>
      </c>
      <c r="E166" s="25" t="n">
        <v>4.193</v>
      </c>
      <c r="F166" s="25" t="n">
        <v>10.95</v>
      </c>
      <c r="G166" s="25" t="n">
        <v>7.5715</v>
      </c>
      <c r="H166" s="26" t="n">
        <v>0.55972120595945</v>
      </c>
      <c r="I166" s="26" t="n">
        <v>0.761463260946917</v>
      </c>
      <c r="J166" s="25" t="n">
        <v>2.109375</v>
      </c>
      <c r="K166" s="25" t="n">
        <v>9</v>
      </c>
    </row>
    <row r="167" customFormat="false" ht="12.75" hidden="false" customHeight="false" outlineLevel="0" collapsed="false">
      <c r="A167" s="3" t="n">
        <v>1</v>
      </c>
      <c r="B167" s="3" t="n">
        <v>1997</v>
      </c>
      <c r="C167" s="3" t="n">
        <v>153</v>
      </c>
      <c r="D167" s="29" t="n">
        <v>11140.75</v>
      </c>
      <c r="E167" s="25" t="n">
        <v>7.13</v>
      </c>
      <c r="F167" s="25" t="n">
        <v>12.58</v>
      </c>
      <c r="G167" s="25" t="n">
        <v>9.855</v>
      </c>
      <c r="H167" s="26" t="n">
        <v>1.12391875873258</v>
      </c>
      <c r="I167" s="26" t="n">
        <v>1.11794634881143</v>
      </c>
      <c r="J167" s="25" t="n">
        <v>2.703125</v>
      </c>
      <c r="K167" s="25" t="n">
        <v>4</v>
      </c>
    </row>
    <row r="168" customFormat="false" ht="12.75" hidden="false" customHeight="false" outlineLevel="0" collapsed="false">
      <c r="A168" s="3" t="n">
        <v>1</v>
      </c>
      <c r="B168" s="3" t="n">
        <v>1997</v>
      </c>
      <c r="C168" s="3" t="n">
        <v>154</v>
      </c>
      <c r="D168" s="29" t="n">
        <v>20346.25</v>
      </c>
      <c r="E168" s="25" t="n">
        <v>5.766</v>
      </c>
      <c r="F168" s="25" t="n">
        <v>15.57</v>
      </c>
      <c r="G168" s="25" t="n">
        <v>10.668</v>
      </c>
      <c r="H168" s="26" t="n">
        <v>1.06975962162052</v>
      </c>
      <c r="I168" s="26" t="n">
        <v>0.918174426369834</v>
      </c>
      <c r="J168" s="25" t="n">
        <v>0.971875</v>
      </c>
      <c r="K168" s="25" t="n">
        <v>0</v>
      </c>
    </row>
    <row r="169" customFormat="false" ht="12.75" hidden="false" customHeight="false" outlineLevel="0" collapsed="false">
      <c r="A169" s="3" t="n">
        <v>1</v>
      </c>
      <c r="B169" s="3" t="n">
        <v>1997</v>
      </c>
      <c r="C169" s="3" t="n">
        <v>155</v>
      </c>
      <c r="D169" s="29" t="n">
        <v>23672.1203976752</v>
      </c>
      <c r="E169" s="25" t="n">
        <v>7.99</v>
      </c>
      <c r="F169" s="25" t="n">
        <v>16.92</v>
      </c>
      <c r="G169" s="25" t="n">
        <v>12.455</v>
      </c>
      <c r="H169" s="26" t="n">
        <v>1.14827712195091</v>
      </c>
      <c r="I169" s="26" t="n">
        <v>1.03946376394586</v>
      </c>
      <c r="J169" s="25" t="n">
        <v>1.20625</v>
      </c>
      <c r="K169" s="25" t="n">
        <v>0</v>
      </c>
    </row>
    <row r="170" customFormat="false" ht="12.75" hidden="false" customHeight="false" outlineLevel="0" collapsed="false">
      <c r="A170" s="3" t="n">
        <v>1</v>
      </c>
      <c r="B170" s="3" t="n">
        <v>1997</v>
      </c>
      <c r="C170" s="3" t="n">
        <v>156</v>
      </c>
      <c r="D170" s="29" t="n">
        <v>7307.25</v>
      </c>
      <c r="E170" s="25" t="n">
        <v>7.52</v>
      </c>
      <c r="F170" s="25" t="n">
        <v>14.15</v>
      </c>
      <c r="G170" s="25" t="n">
        <v>10.835</v>
      </c>
      <c r="H170" s="26" t="n">
        <v>0.856138626835437</v>
      </c>
      <c r="I170" s="26" t="n">
        <v>1.12108217071826</v>
      </c>
      <c r="J170" s="25" t="n">
        <v>1.21875</v>
      </c>
      <c r="K170" s="25" t="n">
        <v>9</v>
      </c>
    </row>
    <row r="171" customFormat="false" ht="12.75" hidden="false" customHeight="false" outlineLevel="0" collapsed="false">
      <c r="A171" s="3" t="n">
        <v>1</v>
      </c>
      <c r="B171" s="3" t="n">
        <v>1997</v>
      </c>
      <c r="C171" s="3" t="n">
        <v>157</v>
      </c>
      <c r="D171" s="29" t="n">
        <v>14363.5432797508</v>
      </c>
      <c r="E171" s="25" t="n">
        <v>5.606</v>
      </c>
      <c r="F171" s="25" t="n">
        <v>14.88</v>
      </c>
      <c r="G171" s="25" t="n">
        <v>10.243</v>
      </c>
      <c r="H171" s="26" t="n">
        <v>0.981015646577984</v>
      </c>
      <c r="I171" s="26" t="n">
        <v>1.06299172625436</v>
      </c>
      <c r="J171" s="25" t="n">
        <v>0.853125</v>
      </c>
      <c r="K171" s="25" t="n">
        <v>4</v>
      </c>
    </row>
    <row r="172" customFormat="false" ht="12.75" hidden="false" customHeight="false" outlineLevel="0" collapsed="false">
      <c r="A172" s="3" t="n">
        <v>1</v>
      </c>
      <c r="B172" s="3" t="n">
        <v>1997</v>
      </c>
      <c r="C172" s="3" t="n">
        <v>158</v>
      </c>
      <c r="D172" s="29" t="n">
        <v>21380.9166666667</v>
      </c>
      <c r="E172" s="25" t="n">
        <v>6.731</v>
      </c>
      <c r="F172" s="25" t="n">
        <v>18.08</v>
      </c>
      <c r="G172" s="25" t="n">
        <v>12.4055</v>
      </c>
      <c r="H172" s="26" t="n">
        <v>1.14854344792955</v>
      </c>
      <c r="I172" s="26" t="n">
        <v>1.21102424342637</v>
      </c>
      <c r="J172" s="25" t="n">
        <v>1.071875</v>
      </c>
      <c r="K172" s="25" t="n">
        <v>1</v>
      </c>
    </row>
    <row r="173" customFormat="false" ht="12.75" hidden="false" customHeight="false" outlineLevel="0" collapsed="false">
      <c r="A173" s="3" t="n">
        <v>1</v>
      </c>
      <c r="B173" s="3" t="n">
        <v>1997</v>
      </c>
      <c r="C173" s="3" t="n">
        <v>159</v>
      </c>
      <c r="D173" s="29" t="n">
        <v>21398.9166666667</v>
      </c>
      <c r="E173" s="25" t="n">
        <v>10.38</v>
      </c>
      <c r="F173" s="25" t="n">
        <v>19.47</v>
      </c>
      <c r="G173" s="25" t="n">
        <v>14.925</v>
      </c>
      <c r="H173" s="26" t="n">
        <v>1.33284142799771</v>
      </c>
      <c r="I173" s="26" t="n">
        <v>1.21780996708745</v>
      </c>
      <c r="J173" s="25" t="n">
        <v>1.10625</v>
      </c>
      <c r="K173" s="25" t="n">
        <v>0</v>
      </c>
    </row>
    <row r="174" customFormat="false" ht="12.75" hidden="false" customHeight="false" outlineLevel="0" collapsed="false">
      <c r="A174" s="3" t="n">
        <v>1</v>
      </c>
      <c r="B174" s="3" t="n">
        <v>1997</v>
      </c>
      <c r="C174" s="3" t="n">
        <v>160</v>
      </c>
      <c r="D174" s="29" t="n">
        <v>24160.1666666667</v>
      </c>
      <c r="E174" s="25" t="n">
        <v>11.84</v>
      </c>
      <c r="F174" s="25" t="n">
        <v>20.7</v>
      </c>
      <c r="G174" s="25" t="n">
        <v>16.27</v>
      </c>
      <c r="H174" s="26" t="n">
        <v>1.06441335629124</v>
      </c>
      <c r="I174" s="26" t="n">
        <v>0.871800149621308</v>
      </c>
      <c r="J174" s="25" t="n">
        <v>1.4125</v>
      </c>
      <c r="K174" s="25" t="n">
        <v>0</v>
      </c>
    </row>
    <row r="175" customFormat="false" ht="12.75" hidden="false" customHeight="false" outlineLevel="0" collapsed="false">
      <c r="A175" s="3" t="n">
        <v>1</v>
      </c>
      <c r="B175" s="3" t="n">
        <v>1997</v>
      </c>
      <c r="C175" s="3" t="n">
        <v>161</v>
      </c>
      <c r="D175" s="29" t="n">
        <v>15365.9166666667</v>
      </c>
      <c r="E175" s="25" t="n">
        <v>11.02</v>
      </c>
      <c r="F175" s="25" t="n">
        <v>20.83</v>
      </c>
      <c r="G175" s="25" t="n">
        <v>15.925</v>
      </c>
      <c r="H175" s="26" t="n">
        <v>1.41586667433194</v>
      </c>
      <c r="I175" s="26" t="n">
        <v>1.14772838386031</v>
      </c>
      <c r="J175" s="25" t="n">
        <v>1.190625</v>
      </c>
      <c r="K175" s="25" t="n">
        <v>2</v>
      </c>
    </row>
    <row r="176" customFormat="false" ht="12.75" hidden="false" customHeight="false" outlineLevel="0" collapsed="false">
      <c r="A176" s="3" t="n">
        <v>1</v>
      </c>
      <c r="B176" s="3" t="n">
        <v>1997</v>
      </c>
      <c r="C176" s="3" t="n">
        <v>162</v>
      </c>
      <c r="D176" s="29" t="n">
        <v>22948.9166666667</v>
      </c>
      <c r="E176" s="25" t="n">
        <v>11.57</v>
      </c>
      <c r="F176" s="25" t="n">
        <v>20.89</v>
      </c>
      <c r="G176" s="25" t="n">
        <v>16.23</v>
      </c>
      <c r="H176" s="26" t="n">
        <v>1.06250792719114</v>
      </c>
      <c r="I176" s="26" t="n">
        <v>1.13137059086384</v>
      </c>
      <c r="J176" s="25" t="n">
        <v>1.08125</v>
      </c>
      <c r="K176" s="25" t="n">
        <v>0</v>
      </c>
    </row>
    <row r="177" customFormat="false" ht="12.75" hidden="false" customHeight="false" outlineLevel="0" collapsed="false">
      <c r="A177" s="3" t="n">
        <v>1</v>
      </c>
      <c r="B177" s="3" t="n">
        <v>1997</v>
      </c>
      <c r="C177" s="3" t="n">
        <v>163</v>
      </c>
      <c r="D177" s="29" t="n">
        <v>24561.3333333333</v>
      </c>
      <c r="E177" s="25" t="n">
        <v>12.2</v>
      </c>
      <c r="F177" s="25" t="n">
        <v>21.76</v>
      </c>
      <c r="G177" s="25" t="n">
        <v>16.98</v>
      </c>
      <c r="H177" s="26" t="n">
        <v>0.881652548396343</v>
      </c>
      <c r="I177" s="26" t="n">
        <v>0.994542266621705</v>
      </c>
      <c r="J177" s="25" t="n">
        <v>0.971875</v>
      </c>
      <c r="K177" s="25" t="n">
        <v>0</v>
      </c>
    </row>
    <row r="178" customFormat="false" ht="12.75" hidden="false" customHeight="false" outlineLevel="0" collapsed="false">
      <c r="A178" s="3" t="n">
        <v>1</v>
      </c>
      <c r="B178" s="3" t="n">
        <v>1997</v>
      </c>
      <c r="C178" s="3" t="n">
        <v>164</v>
      </c>
      <c r="D178" s="29" t="n">
        <v>20873.9166666667</v>
      </c>
      <c r="E178" s="25" t="n">
        <v>12.01</v>
      </c>
      <c r="F178" s="25" t="n">
        <v>21.92</v>
      </c>
      <c r="G178" s="25" t="n">
        <v>16.965</v>
      </c>
      <c r="H178" s="26" t="n">
        <v>0.913918193035963</v>
      </c>
      <c r="I178" s="26" t="n">
        <v>0.953758903652068</v>
      </c>
      <c r="J178" s="25" t="n">
        <v>0.94375</v>
      </c>
      <c r="K178" s="25" t="n">
        <v>0</v>
      </c>
    </row>
    <row r="179" customFormat="false" ht="12.75" hidden="false" customHeight="false" outlineLevel="0" collapsed="false">
      <c r="A179" s="3" t="n">
        <v>1</v>
      </c>
      <c r="B179" s="3" t="n">
        <v>1997</v>
      </c>
      <c r="C179" s="3" t="n">
        <v>165</v>
      </c>
      <c r="D179" s="29" t="n">
        <v>24842.5</v>
      </c>
      <c r="E179" s="25" t="n">
        <v>12.39</v>
      </c>
      <c r="F179" s="25" t="n">
        <v>22.35</v>
      </c>
      <c r="G179" s="25" t="n">
        <v>17.37</v>
      </c>
      <c r="H179" s="26" t="n">
        <v>0.445762595443763</v>
      </c>
      <c r="I179" s="26" t="n">
        <v>0.778138977617046</v>
      </c>
      <c r="J179" s="25" t="n">
        <v>1.203125</v>
      </c>
      <c r="K179" s="25" t="n">
        <v>0</v>
      </c>
    </row>
    <row r="180" customFormat="false" ht="12.75" hidden="false" customHeight="false" outlineLevel="0" collapsed="false">
      <c r="A180" s="3" t="n">
        <v>1</v>
      </c>
      <c r="B180" s="3" t="n">
        <v>1997</v>
      </c>
      <c r="C180" s="3" t="n">
        <v>166</v>
      </c>
      <c r="D180" s="29" t="n">
        <v>26703.8333333333</v>
      </c>
      <c r="E180" s="25" t="n">
        <v>13.03</v>
      </c>
      <c r="F180" s="25" t="n">
        <v>21.55</v>
      </c>
      <c r="G180" s="25" t="n">
        <v>17.29</v>
      </c>
      <c r="H180" s="26" t="n">
        <v>1.12055673971208</v>
      </c>
      <c r="I180" s="26" t="n">
        <v>1.03178454075675</v>
      </c>
      <c r="J180" s="25" t="n">
        <v>1.196875</v>
      </c>
      <c r="K180" s="25" t="n">
        <v>0</v>
      </c>
    </row>
    <row r="181" customFormat="false" ht="12.75" hidden="false" customHeight="false" outlineLevel="0" collapsed="false">
      <c r="A181" s="3" t="n">
        <v>1</v>
      </c>
      <c r="B181" s="3" t="n">
        <v>1997</v>
      </c>
      <c r="C181" s="3" t="n">
        <v>167</v>
      </c>
      <c r="D181" s="29" t="n">
        <v>26704</v>
      </c>
      <c r="E181" s="25" t="n">
        <v>12.29</v>
      </c>
      <c r="F181" s="25" t="n">
        <v>21.62</v>
      </c>
      <c r="G181" s="25" t="n">
        <v>16.955</v>
      </c>
      <c r="H181" s="26" t="n">
        <v>1.61098548784483</v>
      </c>
      <c r="I181" s="26" t="n">
        <v>1.36479680699236</v>
      </c>
      <c r="J181" s="25" t="n">
        <v>1.509375</v>
      </c>
      <c r="K181" s="25" t="n">
        <v>0</v>
      </c>
    </row>
    <row r="182" customFormat="false" ht="12.75" hidden="false" customHeight="false" outlineLevel="0" collapsed="false">
      <c r="A182" s="3" t="n">
        <v>1</v>
      </c>
      <c r="B182" s="3" t="n">
        <v>1997</v>
      </c>
      <c r="C182" s="3" t="n">
        <v>168</v>
      </c>
      <c r="D182" s="29" t="n">
        <v>25923.25</v>
      </c>
      <c r="E182" s="25" t="n">
        <v>14.64</v>
      </c>
      <c r="F182" s="25" t="n">
        <v>22.83</v>
      </c>
      <c r="G182" s="25" t="n">
        <v>18.735</v>
      </c>
      <c r="H182" s="26" t="n">
        <v>0.637918629503695</v>
      </c>
      <c r="I182" s="26" t="n">
        <v>0.811760604406409</v>
      </c>
      <c r="J182" s="25" t="n">
        <v>1.7625</v>
      </c>
      <c r="K182" s="25" t="n">
        <v>0</v>
      </c>
    </row>
    <row r="183" customFormat="false" ht="12.75" hidden="false" customHeight="false" outlineLevel="0" collapsed="false">
      <c r="A183" s="3" t="n">
        <v>1</v>
      </c>
      <c r="B183" s="3" t="n">
        <v>1997</v>
      </c>
      <c r="C183" s="3" t="n">
        <v>169</v>
      </c>
      <c r="D183" s="29" t="n">
        <v>21515.1666666667</v>
      </c>
      <c r="E183" s="25" t="n">
        <v>15.17</v>
      </c>
      <c r="F183" s="25" t="n">
        <v>22.35</v>
      </c>
      <c r="G183" s="25" t="n">
        <v>18.76</v>
      </c>
      <c r="H183" s="26" t="n">
        <v>1.02095354278684</v>
      </c>
      <c r="I183" s="26" t="n">
        <v>0.929451778780321</v>
      </c>
      <c r="J183" s="25" t="n">
        <v>1.2625</v>
      </c>
      <c r="K183" s="25" t="n">
        <v>0</v>
      </c>
    </row>
    <row r="184" customFormat="false" ht="12.75" hidden="false" customHeight="false" outlineLevel="0" collapsed="false">
      <c r="A184" s="3" t="n">
        <v>1</v>
      </c>
      <c r="B184" s="3" t="n">
        <v>1997</v>
      </c>
      <c r="C184" s="3" t="n">
        <v>170</v>
      </c>
      <c r="D184" s="29" t="n">
        <v>15948.3333333333</v>
      </c>
      <c r="E184" s="25" t="n">
        <v>11.64</v>
      </c>
      <c r="F184" s="25" t="n">
        <v>20.73</v>
      </c>
      <c r="G184" s="25" t="n">
        <v>16.185</v>
      </c>
      <c r="H184" s="26" t="n">
        <v>1.51986027774065</v>
      </c>
      <c r="I184" s="26" t="n">
        <v>1.1787571902478</v>
      </c>
      <c r="J184" s="25" t="n">
        <v>2.95</v>
      </c>
      <c r="K184" s="25" t="n">
        <v>0</v>
      </c>
    </row>
    <row r="185" customFormat="false" ht="12.75" hidden="false" customHeight="false" outlineLevel="0" collapsed="false">
      <c r="A185" s="3" t="n">
        <v>1</v>
      </c>
      <c r="B185" s="3" t="n">
        <v>1997</v>
      </c>
      <c r="C185" s="3" t="n">
        <v>171</v>
      </c>
      <c r="D185" s="29" t="n">
        <v>16991.25</v>
      </c>
      <c r="E185" s="25" t="n">
        <v>6.717</v>
      </c>
      <c r="F185" s="25" t="n">
        <v>16.88</v>
      </c>
      <c r="G185" s="25" t="n">
        <v>11.7985</v>
      </c>
      <c r="H185" s="26" t="n">
        <v>0.985935532106039</v>
      </c>
      <c r="I185" s="26" t="n">
        <v>0.925112997315342</v>
      </c>
      <c r="J185" s="25" t="n">
        <v>1.4125</v>
      </c>
      <c r="K185" s="25" t="n">
        <v>0</v>
      </c>
    </row>
    <row r="186" customFormat="false" ht="12.75" hidden="false" customHeight="false" outlineLevel="0" collapsed="false">
      <c r="A186" s="3" t="n">
        <v>1</v>
      </c>
      <c r="B186" s="3" t="n">
        <v>1997</v>
      </c>
      <c r="C186" s="3" t="n">
        <v>172</v>
      </c>
      <c r="D186" s="29" t="n">
        <v>26368.8333333333</v>
      </c>
      <c r="E186" s="25" t="n">
        <v>5.921</v>
      </c>
      <c r="F186" s="25" t="n">
        <v>17.64</v>
      </c>
      <c r="G186" s="25" t="n">
        <v>11.7805</v>
      </c>
      <c r="H186" s="26" t="n">
        <v>1.07845271554017</v>
      </c>
      <c r="I186" s="26" t="n">
        <v>0.975443527318397</v>
      </c>
      <c r="J186" s="25" t="n">
        <v>1.484375</v>
      </c>
      <c r="K186" s="25" t="n">
        <v>0</v>
      </c>
    </row>
    <row r="187" customFormat="false" ht="12.75" hidden="false" customHeight="false" outlineLevel="0" collapsed="false">
      <c r="A187" s="3" t="n">
        <v>1</v>
      </c>
      <c r="B187" s="3" t="n">
        <v>1997</v>
      </c>
      <c r="C187" s="3" t="n">
        <v>173</v>
      </c>
      <c r="D187" s="29" t="n">
        <v>23453.6666666667</v>
      </c>
      <c r="E187" s="25" t="n">
        <v>13.57</v>
      </c>
      <c r="F187" s="25" t="n">
        <v>20.66</v>
      </c>
      <c r="G187" s="25" t="n">
        <v>17.115</v>
      </c>
      <c r="H187" s="26" t="n">
        <v>0.77679710710201</v>
      </c>
      <c r="I187" s="26" t="n">
        <v>0.751597146889192</v>
      </c>
      <c r="J187" s="25" t="n">
        <v>2.590625</v>
      </c>
      <c r="K187" s="25" t="n">
        <v>0</v>
      </c>
    </row>
    <row r="188" customFormat="false" ht="12.75" hidden="false" customHeight="false" outlineLevel="0" collapsed="false">
      <c r="A188" s="3" t="n">
        <v>1</v>
      </c>
      <c r="B188" s="3" t="n">
        <v>1997</v>
      </c>
      <c r="C188" s="3" t="n">
        <v>174</v>
      </c>
      <c r="D188" s="29" t="n">
        <v>22216</v>
      </c>
      <c r="E188" s="25" t="n">
        <v>6.353</v>
      </c>
      <c r="F188" s="25" t="n">
        <v>17.97</v>
      </c>
      <c r="G188" s="25" t="n">
        <v>12.1615</v>
      </c>
      <c r="H188" s="26" t="n">
        <v>0.962923166962886</v>
      </c>
      <c r="I188" s="26" t="n">
        <v>0.825168026761593</v>
      </c>
      <c r="J188" s="25" t="n">
        <v>2.084375</v>
      </c>
      <c r="K188" s="25" t="n">
        <v>0</v>
      </c>
    </row>
    <row r="189" customFormat="false" ht="12.75" hidden="false" customHeight="false" outlineLevel="0" collapsed="false">
      <c r="A189" s="3" t="n">
        <v>1</v>
      </c>
      <c r="B189" s="3" t="n">
        <v>1997</v>
      </c>
      <c r="C189" s="3" t="n">
        <v>175</v>
      </c>
      <c r="D189" s="29" t="n">
        <v>26433.75</v>
      </c>
      <c r="E189" s="25" t="n">
        <v>5.521</v>
      </c>
      <c r="F189" s="25" t="n">
        <v>16.81</v>
      </c>
      <c r="G189" s="25" t="n">
        <v>11.1655</v>
      </c>
      <c r="H189" s="26" t="n">
        <v>0.719354045878066</v>
      </c>
      <c r="I189" s="26" t="n">
        <v>0.683806684524141</v>
      </c>
      <c r="J189" s="25" t="n">
        <v>1.415625</v>
      </c>
      <c r="K189" s="25" t="n">
        <v>0</v>
      </c>
    </row>
    <row r="190" customFormat="false" ht="12.75" hidden="false" customHeight="false" outlineLevel="0" collapsed="false">
      <c r="A190" s="3" t="n">
        <v>1</v>
      </c>
      <c r="B190" s="3" t="n">
        <v>1997</v>
      </c>
      <c r="C190" s="3" t="n">
        <v>176</v>
      </c>
      <c r="D190" s="29" t="n">
        <v>19277.3333333333</v>
      </c>
      <c r="E190" s="25" t="n">
        <v>4.798</v>
      </c>
      <c r="F190" s="25" t="n">
        <v>15.85</v>
      </c>
      <c r="G190" s="25" t="n">
        <v>10.324</v>
      </c>
      <c r="H190" s="26" t="n">
        <v>0.94224469903245</v>
      </c>
      <c r="I190" s="26" t="n">
        <v>0.874753662986612</v>
      </c>
      <c r="J190" s="25" t="n">
        <v>1.259375</v>
      </c>
      <c r="K190" s="25" t="n">
        <v>0</v>
      </c>
    </row>
    <row r="191" customFormat="false" ht="12.75" hidden="false" customHeight="false" outlineLevel="0" collapsed="false">
      <c r="A191" s="3" t="n">
        <v>1</v>
      </c>
      <c r="B191" s="3" t="n">
        <v>1997</v>
      </c>
      <c r="C191" s="3" t="n">
        <v>177</v>
      </c>
      <c r="D191" s="29" t="n">
        <v>20175.75</v>
      </c>
      <c r="E191" s="25" t="n">
        <v>7.72</v>
      </c>
      <c r="F191" s="25" t="n">
        <v>15.74</v>
      </c>
      <c r="G191" s="25" t="n">
        <v>11.73</v>
      </c>
      <c r="H191" s="26" t="n">
        <v>0.979729221551517</v>
      </c>
      <c r="I191" s="26" t="n">
        <v>0.873708412333141</v>
      </c>
      <c r="J191" s="25" t="n">
        <v>1.684375</v>
      </c>
      <c r="K191" s="25" t="n">
        <v>0</v>
      </c>
    </row>
    <row r="192" customFormat="false" ht="12.75" hidden="false" customHeight="false" outlineLevel="0" collapsed="false">
      <c r="A192" s="3" t="n">
        <v>1</v>
      </c>
      <c r="B192" s="3" t="n">
        <v>1997</v>
      </c>
      <c r="C192" s="3" t="n">
        <v>178</v>
      </c>
      <c r="D192" s="29" t="n">
        <v>21138.0833333333</v>
      </c>
      <c r="E192" s="25" t="n">
        <v>11.99</v>
      </c>
      <c r="F192" s="25" t="n">
        <v>20.5</v>
      </c>
      <c r="G192" s="25" t="n">
        <v>16.245</v>
      </c>
      <c r="H192" s="26" t="n">
        <v>0.858178569179195</v>
      </c>
      <c r="I192" s="26" t="n">
        <v>0.574091285152677</v>
      </c>
      <c r="J192" s="25" t="n">
        <v>1.98125</v>
      </c>
      <c r="K192" s="25" t="n">
        <v>0</v>
      </c>
    </row>
    <row r="193" customFormat="false" ht="12.75" hidden="false" customHeight="false" outlineLevel="0" collapsed="false">
      <c r="A193" s="3" t="n">
        <v>1</v>
      </c>
      <c r="B193" s="3" t="n">
        <v>1997</v>
      </c>
      <c r="C193" s="3" t="n">
        <v>179</v>
      </c>
      <c r="D193" s="29" t="n">
        <v>23205.0833333333</v>
      </c>
      <c r="E193" s="25" t="n">
        <v>14.56</v>
      </c>
      <c r="F193" s="25" t="n">
        <v>22.2</v>
      </c>
      <c r="G193" s="25" t="n">
        <v>18.38</v>
      </c>
      <c r="H193" s="26" t="n">
        <v>0.800200767871556</v>
      </c>
      <c r="I193" s="26" t="n">
        <v>0.734473984814079</v>
      </c>
      <c r="J193" s="25" t="n">
        <v>0.8875</v>
      </c>
      <c r="K193" s="25" t="n">
        <v>0</v>
      </c>
    </row>
    <row r="194" customFormat="false" ht="12.75" hidden="false" customHeight="false" outlineLevel="0" collapsed="false">
      <c r="A194" s="3" t="n">
        <v>1</v>
      </c>
      <c r="B194" s="3" t="n">
        <v>1997</v>
      </c>
      <c r="C194" s="3" t="n">
        <v>180</v>
      </c>
      <c r="D194" s="29" t="n">
        <v>21650.25</v>
      </c>
      <c r="E194" s="25" t="n">
        <v>13.05</v>
      </c>
      <c r="F194" s="25" t="n">
        <v>20.14</v>
      </c>
      <c r="G194" s="25" t="n">
        <v>16.595</v>
      </c>
      <c r="H194" s="26" t="n">
        <v>1.18497939197114</v>
      </c>
      <c r="I194" s="26" t="n">
        <v>1.17646454078594</v>
      </c>
      <c r="J194" s="25" t="n">
        <v>1.534375</v>
      </c>
      <c r="K194" s="25" t="n">
        <v>0</v>
      </c>
    </row>
    <row r="195" customFormat="false" ht="12.75" hidden="false" customHeight="false" outlineLevel="0" collapsed="false">
      <c r="A195" s="3" t="n">
        <v>1</v>
      </c>
      <c r="B195" s="3" t="n">
        <v>1997</v>
      </c>
      <c r="C195" s="3" t="n">
        <v>181</v>
      </c>
      <c r="D195" s="29" t="n">
        <v>20757.4166666667</v>
      </c>
      <c r="E195" s="25" t="n">
        <v>5.377</v>
      </c>
      <c r="F195" s="25" t="n">
        <v>14.1</v>
      </c>
      <c r="G195" s="25" t="n">
        <v>9.7385</v>
      </c>
      <c r="H195" s="26" t="n">
        <v>0.661016638529755</v>
      </c>
      <c r="I195" s="26" t="n">
        <v>0.724520657001397</v>
      </c>
      <c r="J195" s="25" t="n">
        <v>1.36875</v>
      </c>
      <c r="K195" s="25" t="n">
        <v>0</v>
      </c>
    </row>
    <row r="196" customFormat="false" ht="12.75" hidden="false" customHeight="false" outlineLevel="0" collapsed="false">
      <c r="A196" s="3" t="n">
        <v>1</v>
      </c>
      <c r="B196" s="3" t="n">
        <v>1997</v>
      </c>
      <c r="C196" s="3" t="n">
        <v>182</v>
      </c>
      <c r="D196" s="29" t="n">
        <v>24195.5</v>
      </c>
      <c r="E196" s="25" t="n">
        <v>3.634</v>
      </c>
      <c r="F196" s="25" t="n">
        <v>15.43</v>
      </c>
      <c r="G196" s="25" t="n">
        <v>9.532</v>
      </c>
      <c r="H196" s="26" t="n">
        <v>0.887945803642424</v>
      </c>
      <c r="I196" s="26" t="n">
        <v>0.653787560330199</v>
      </c>
      <c r="J196" s="25" t="n">
        <v>1.384375</v>
      </c>
      <c r="K196" s="25" t="n">
        <v>0</v>
      </c>
    </row>
    <row r="197" customFormat="false" ht="12.75" hidden="false" customHeight="false" outlineLevel="0" collapsed="false">
      <c r="A197" s="3" t="n">
        <v>1</v>
      </c>
      <c r="B197" s="3" t="n">
        <v>1997</v>
      </c>
      <c r="C197" s="3" t="n">
        <v>183</v>
      </c>
      <c r="D197" s="29" t="n">
        <v>26580.4388966667</v>
      </c>
      <c r="E197" s="25" t="n">
        <v>5.632</v>
      </c>
      <c r="F197" s="25" t="n">
        <v>19.74</v>
      </c>
      <c r="G197" s="25" t="n">
        <v>12.686</v>
      </c>
      <c r="H197" s="26" t="n">
        <v>0.895454643488029</v>
      </c>
      <c r="I197" s="26" t="n">
        <v>0.555889585557041</v>
      </c>
      <c r="J197" s="25" t="n">
        <v>1.365625</v>
      </c>
      <c r="K197" s="25" t="n">
        <v>0</v>
      </c>
    </row>
    <row r="198" customFormat="false" ht="12.75" hidden="false" customHeight="false" outlineLevel="0" collapsed="false">
      <c r="A198" s="3" t="n">
        <v>1</v>
      </c>
      <c r="B198" s="3" t="n">
        <v>1997</v>
      </c>
      <c r="C198" s="3" t="n">
        <v>184</v>
      </c>
      <c r="D198" s="29" t="n">
        <v>25536.6689475</v>
      </c>
      <c r="E198" s="25" t="n">
        <v>15.69</v>
      </c>
      <c r="F198" s="25" t="n">
        <v>22.05</v>
      </c>
      <c r="G198" s="25" t="n">
        <v>18.87</v>
      </c>
      <c r="H198" s="26" t="n">
        <v>0.738528536817218</v>
      </c>
      <c r="I198" s="26" t="n">
        <v>0.492368958642948</v>
      </c>
      <c r="J198" s="25" t="n">
        <v>1.7</v>
      </c>
      <c r="K198" s="25" t="n">
        <v>0</v>
      </c>
    </row>
    <row r="199" customFormat="false" ht="12.75" hidden="false" customHeight="false" outlineLevel="0" collapsed="false">
      <c r="A199" s="3" t="n">
        <v>1</v>
      </c>
      <c r="B199" s="3" t="n">
        <v>1997</v>
      </c>
      <c r="C199" s="3" t="n">
        <v>185</v>
      </c>
      <c r="D199" s="29" t="n">
        <v>25259.22502075</v>
      </c>
      <c r="E199" s="25" t="n">
        <v>12.09</v>
      </c>
      <c r="F199" s="25" t="n">
        <v>23.03</v>
      </c>
      <c r="G199" s="25" t="n">
        <v>17.56</v>
      </c>
      <c r="H199" s="26" t="n">
        <v>1.14214632552664</v>
      </c>
      <c r="I199" s="26" t="n">
        <v>0.869929423669368</v>
      </c>
      <c r="J199" s="25" t="n">
        <v>1.5</v>
      </c>
      <c r="K199" s="25" t="n">
        <v>0</v>
      </c>
    </row>
    <row r="200" customFormat="false" ht="12.75" hidden="false" customHeight="false" outlineLevel="0" collapsed="false">
      <c r="A200" s="3" t="n">
        <v>1</v>
      </c>
      <c r="B200" s="3" t="n">
        <v>1997</v>
      </c>
      <c r="C200" s="3" t="n">
        <v>186</v>
      </c>
      <c r="D200" s="29" t="n">
        <v>22941.77385325</v>
      </c>
      <c r="E200" s="25" t="n">
        <v>10.35</v>
      </c>
      <c r="F200" s="25" t="n">
        <v>19.6</v>
      </c>
      <c r="G200" s="25" t="n">
        <v>14.975</v>
      </c>
      <c r="H200" s="26" t="n">
        <v>0.603965329131691</v>
      </c>
      <c r="I200" s="26" t="n">
        <v>0.49060994664978</v>
      </c>
      <c r="J200" s="25" t="n">
        <v>2</v>
      </c>
      <c r="K200" s="25" t="n">
        <v>0</v>
      </c>
    </row>
    <row r="201" customFormat="false" ht="12.75" hidden="false" customHeight="false" outlineLevel="0" collapsed="false">
      <c r="A201" s="3" t="n">
        <v>1</v>
      </c>
      <c r="B201" s="3" t="n">
        <v>1997</v>
      </c>
      <c r="C201" s="3" t="n">
        <v>187</v>
      </c>
      <c r="D201" s="29" t="n">
        <v>12979.7650766667</v>
      </c>
      <c r="E201" s="25" t="n">
        <v>3.258</v>
      </c>
      <c r="F201" s="25" t="n">
        <v>14.7</v>
      </c>
      <c r="G201" s="25" t="n">
        <v>8.979</v>
      </c>
      <c r="H201" s="26" t="n">
        <v>0.865098075665052</v>
      </c>
      <c r="I201" s="26" t="n">
        <v>0.635723151379293</v>
      </c>
      <c r="J201" s="25" t="n">
        <v>1.171875</v>
      </c>
      <c r="K201" s="25" t="n">
        <v>1</v>
      </c>
    </row>
    <row r="202" customFormat="false" ht="12.75" hidden="false" customHeight="false" outlineLevel="0" collapsed="false">
      <c r="A202" s="3" t="n">
        <v>1</v>
      </c>
      <c r="B202" s="3" t="n">
        <v>1997</v>
      </c>
      <c r="C202" s="3" t="n">
        <v>188</v>
      </c>
      <c r="D202" s="29" t="n">
        <v>24104.192684729</v>
      </c>
      <c r="E202" s="25" t="n">
        <v>5.554</v>
      </c>
      <c r="F202" s="25" t="n">
        <v>17.1</v>
      </c>
      <c r="G202" s="25" t="n">
        <v>11.327</v>
      </c>
      <c r="H202" s="26" t="n">
        <v>0.908192443009369</v>
      </c>
      <c r="I202" s="26" t="n">
        <v>0.665857441248155</v>
      </c>
      <c r="J202" s="25" t="n">
        <v>1.65</v>
      </c>
      <c r="K202" s="25" t="n">
        <v>0</v>
      </c>
    </row>
    <row r="203" customFormat="false" ht="12.75" hidden="false" customHeight="false" outlineLevel="0" collapsed="false">
      <c r="A203" s="3" t="n">
        <v>1</v>
      </c>
      <c r="B203" s="3" t="n">
        <v>1997</v>
      </c>
      <c r="C203" s="3" t="n">
        <v>189</v>
      </c>
      <c r="D203" s="29" t="n">
        <v>23585.374544648</v>
      </c>
      <c r="E203" s="25" t="n">
        <v>7.48</v>
      </c>
      <c r="F203" s="25" t="n">
        <v>19.44</v>
      </c>
      <c r="G203" s="25" t="n">
        <v>13.46</v>
      </c>
      <c r="H203" s="26" t="n">
        <v>0.662575475795461</v>
      </c>
      <c r="I203" s="26" t="n">
        <v>0.64656550289484</v>
      </c>
      <c r="J203" s="25" t="n">
        <v>1.575</v>
      </c>
      <c r="K203" s="25" t="n">
        <v>0</v>
      </c>
    </row>
    <row r="204" customFormat="false" ht="12.75" hidden="false" customHeight="false" outlineLevel="0" collapsed="false">
      <c r="A204" s="3" t="n">
        <v>1</v>
      </c>
      <c r="B204" s="3" t="n">
        <v>1997</v>
      </c>
      <c r="C204" s="3" t="n">
        <v>190</v>
      </c>
      <c r="D204" s="29" t="n">
        <v>15098.8066342602</v>
      </c>
      <c r="E204" s="25" t="n">
        <v>8.58</v>
      </c>
      <c r="F204" s="25" t="n">
        <v>18.23</v>
      </c>
      <c r="G204" s="25" t="n">
        <v>13.405</v>
      </c>
      <c r="H204" s="26" t="n">
        <v>0.940814054482006</v>
      </c>
      <c r="I204" s="26" t="n">
        <v>0.921457099503948</v>
      </c>
      <c r="J204" s="25" t="n">
        <v>1.24375</v>
      </c>
      <c r="K204" s="25" t="n">
        <v>0.6</v>
      </c>
    </row>
    <row r="205" customFormat="false" ht="12.75" hidden="false" customHeight="false" outlineLevel="0" collapsed="false">
      <c r="A205" s="3" t="n">
        <v>1</v>
      </c>
      <c r="B205" s="3" t="n">
        <v>1997</v>
      </c>
      <c r="C205" s="3" t="n">
        <v>191</v>
      </c>
      <c r="D205" s="29" t="n">
        <v>24143.9070125</v>
      </c>
      <c r="E205" s="25" t="n">
        <v>8.7</v>
      </c>
      <c r="F205" s="25" t="n">
        <v>19.34</v>
      </c>
      <c r="G205" s="25" t="n">
        <v>14.02</v>
      </c>
      <c r="H205" s="26" t="n">
        <v>1.08547307565885</v>
      </c>
      <c r="I205" s="26" t="n">
        <v>0.93498589926492</v>
      </c>
      <c r="J205" s="25" t="n">
        <v>1.659375</v>
      </c>
      <c r="K205" s="25" t="n">
        <v>0</v>
      </c>
    </row>
    <row r="206" customFormat="false" ht="12.75" hidden="false" customHeight="false" outlineLevel="0" collapsed="false">
      <c r="A206" s="3" t="n">
        <v>1</v>
      </c>
      <c r="B206" s="3" t="n">
        <v>1997</v>
      </c>
      <c r="C206" s="3" t="n">
        <v>192</v>
      </c>
      <c r="D206" s="29" t="n">
        <v>15963.237575</v>
      </c>
      <c r="E206" s="25" t="n">
        <v>7.75</v>
      </c>
      <c r="F206" s="25" t="n">
        <v>19.4</v>
      </c>
      <c r="G206" s="25" t="n">
        <v>13.575</v>
      </c>
      <c r="H206" s="26" t="n">
        <v>1.03968569405638</v>
      </c>
      <c r="I206" s="26" t="n">
        <v>0.927941961510567</v>
      </c>
      <c r="J206" s="25" t="n">
        <v>1.590625</v>
      </c>
      <c r="K206" s="25" t="n">
        <v>0.6</v>
      </c>
    </row>
    <row r="207" customFormat="false" ht="12.75" hidden="false" customHeight="false" outlineLevel="0" collapsed="false">
      <c r="A207" s="3" t="n">
        <v>1</v>
      </c>
      <c r="B207" s="3" t="n">
        <v>1997</v>
      </c>
      <c r="C207" s="3" t="n">
        <v>193</v>
      </c>
      <c r="D207" s="29" t="n">
        <v>18808.9166666667</v>
      </c>
      <c r="E207" s="25" t="n">
        <v>9.12</v>
      </c>
      <c r="F207" s="25" t="n">
        <v>19.16</v>
      </c>
      <c r="G207" s="25" t="n">
        <v>14.14</v>
      </c>
      <c r="H207" s="26" t="n">
        <v>1.07126302350583</v>
      </c>
      <c r="I207" s="26" t="n">
        <v>0.943307403392669</v>
      </c>
      <c r="J207" s="25" t="n">
        <v>1.184375</v>
      </c>
      <c r="K207" s="25" t="n">
        <v>0</v>
      </c>
    </row>
    <row r="208" customFormat="false" ht="12.75" hidden="false" customHeight="false" outlineLevel="0" collapsed="false">
      <c r="A208" s="3" t="n">
        <v>1</v>
      </c>
      <c r="B208" s="3" t="n">
        <v>1997</v>
      </c>
      <c r="C208" s="3" t="n">
        <v>194</v>
      </c>
      <c r="D208" s="29" t="n">
        <v>23540.5833333333</v>
      </c>
      <c r="E208" s="25" t="n">
        <v>10.49</v>
      </c>
      <c r="F208" s="25" t="n">
        <v>20.54</v>
      </c>
      <c r="G208" s="25" t="n">
        <v>15.515</v>
      </c>
      <c r="H208" s="26" t="n">
        <v>1.10672683995345</v>
      </c>
      <c r="I208" s="26" t="n">
        <v>1.06473733666247</v>
      </c>
      <c r="J208" s="25" t="n">
        <v>1.1875</v>
      </c>
      <c r="K208" s="25" t="n">
        <v>0</v>
      </c>
    </row>
    <row r="209" customFormat="false" ht="12.75" hidden="false" customHeight="false" outlineLevel="0" collapsed="false">
      <c r="A209" s="3" t="n">
        <v>1</v>
      </c>
      <c r="B209" s="3" t="n">
        <v>1997</v>
      </c>
      <c r="C209" s="3" t="n">
        <v>195</v>
      </c>
      <c r="D209" s="29" t="n">
        <v>24588.3333333333</v>
      </c>
      <c r="E209" s="25" t="n">
        <v>11.12</v>
      </c>
      <c r="F209" s="25" t="n">
        <v>22.16</v>
      </c>
      <c r="G209" s="25" t="n">
        <v>16.64</v>
      </c>
      <c r="H209" s="26" t="n">
        <v>1.22131978005493</v>
      </c>
      <c r="I209" s="26" t="n">
        <v>1.20870005216361</v>
      </c>
      <c r="J209" s="25" t="n">
        <v>1.278125</v>
      </c>
      <c r="K209" s="25" t="n">
        <v>0</v>
      </c>
    </row>
    <row r="210" customFormat="false" ht="12.75" hidden="false" customHeight="false" outlineLevel="0" collapsed="false">
      <c r="A210" s="3" t="n">
        <v>1</v>
      </c>
      <c r="B210" s="3" t="n">
        <v>1997</v>
      </c>
      <c r="C210" s="3" t="n">
        <v>196</v>
      </c>
      <c r="D210" s="29" t="n">
        <v>23524.5833333333</v>
      </c>
      <c r="E210" s="25" t="n">
        <v>11.22</v>
      </c>
      <c r="F210" s="25" t="n">
        <v>23.25</v>
      </c>
      <c r="G210" s="25" t="n">
        <v>17.235</v>
      </c>
      <c r="H210" s="26" t="n">
        <v>1.00412960390652</v>
      </c>
      <c r="I210" s="26" t="n">
        <v>0.885322130881116</v>
      </c>
      <c r="J210" s="25" t="n">
        <v>1.3375</v>
      </c>
      <c r="K210" s="25" t="n">
        <v>0</v>
      </c>
    </row>
    <row r="211" customFormat="false" ht="12.75" hidden="false" customHeight="false" outlineLevel="0" collapsed="false">
      <c r="A211" s="3" t="n">
        <v>1</v>
      </c>
      <c r="B211" s="3" t="n">
        <v>1997</v>
      </c>
      <c r="C211" s="3" t="n">
        <v>197</v>
      </c>
      <c r="D211" s="29" t="n">
        <v>24540.6666666667</v>
      </c>
      <c r="E211" s="25" t="n">
        <v>12.24</v>
      </c>
      <c r="F211" s="25" t="n">
        <v>21.98</v>
      </c>
      <c r="G211" s="25" t="n">
        <v>17.11</v>
      </c>
      <c r="H211" s="26" t="n">
        <v>0.961291573186164</v>
      </c>
      <c r="I211" s="26" t="n">
        <v>1.02018359503243</v>
      </c>
      <c r="J211" s="25" t="n">
        <v>1.646875</v>
      </c>
      <c r="K211" s="25" t="n">
        <v>0</v>
      </c>
    </row>
    <row r="212" customFormat="false" ht="12.75" hidden="false" customHeight="false" outlineLevel="0" collapsed="false">
      <c r="A212" s="3" t="n">
        <v>1</v>
      </c>
      <c r="B212" s="3" t="n">
        <v>1997</v>
      </c>
      <c r="C212" s="3" t="n">
        <v>198</v>
      </c>
      <c r="D212" s="29" t="n">
        <v>14382.75</v>
      </c>
      <c r="E212" s="25" t="n">
        <v>11.11</v>
      </c>
      <c r="F212" s="25" t="n">
        <v>21.78</v>
      </c>
      <c r="G212" s="25" t="n">
        <v>16.445</v>
      </c>
      <c r="H212" s="26" t="n">
        <v>1.11599140357154</v>
      </c>
      <c r="I212" s="26" t="n">
        <v>1.01066421549411</v>
      </c>
      <c r="J212" s="25" t="n">
        <v>1.975</v>
      </c>
      <c r="K212" s="25" t="n">
        <v>0</v>
      </c>
    </row>
    <row r="213" customFormat="false" ht="12.75" hidden="false" customHeight="false" outlineLevel="0" collapsed="false">
      <c r="A213" s="3" t="n">
        <v>1</v>
      </c>
      <c r="B213" s="3" t="n">
        <v>1997</v>
      </c>
      <c r="C213" s="3" t="n">
        <v>199</v>
      </c>
      <c r="D213" s="29" t="n">
        <v>9727.08333333333</v>
      </c>
      <c r="E213" s="25" t="n">
        <v>10.69</v>
      </c>
      <c r="F213" s="25" t="n">
        <v>16.19</v>
      </c>
      <c r="G213" s="25" t="n">
        <v>13.44</v>
      </c>
      <c r="H213" s="26" t="n">
        <v>1.41279502768778</v>
      </c>
      <c r="I213" s="26" t="n">
        <v>1.44564254968337</v>
      </c>
      <c r="J213" s="25" t="n">
        <v>3.296875</v>
      </c>
      <c r="K213" s="25" t="n">
        <v>4</v>
      </c>
    </row>
    <row r="214" customFormat="false" ht="12.75" hidden="false" customHeight="false" outlineLevel="0" collapsed="false">
      <c r="A214" s="3" t="n">
        <v>1</v>
      </c>
      <c r="B214" s="3" t="n">
        <v>1997</v>
      </c>
      <c r="C214" s="3" t="n">
        <v>200</v>
      </c>
      <c r="D214" s="29" t="n">
        <v>26295.1666666667</v>
      </c>
      <c r="E214" s="25" t="n">
        <v>9.08</v>
      </c>
      <c r="F214" s="25" t="n">
        <v>17.75</v>
      </c>
      <c r="G214" s="25" t="n">
        <v>13.415</v>
      </c>
      <c r="H214" s="26" t="n">
        <v>1.1228006192122</v>
      </c>
      <c r="I214" s="26" t="n">
        <v>1.06074643663848</v>
      </c>
      <c r="J214" s="25" t="n">
        <v>1.771875</v>
      </c>
      <c r="K214" s="25" t="n">
        <v>0</v>
      </c>
    </row>
    <row r="215" customFormat="false" ht="12.75" hidden="false" customHeight="false" outlineLevel="0" collapsed="false">
      <c r="A215" s="3" t="n">
        <v>1</v>
      </c>
      <c r="B215" s="3" t="n">
        <v>1997</v>
      </c>
      <c r="C215" s="3" t="n">
        <v>201</v>
      </c>
      <c r="D215" s="29" t="n">
        <v>25889.0833333333</v>
      </c>
      <c r="E215" s="25" t="n">
        <v>5.155</v>
      </c>
      <c r="F215" s="25" t="n">
        <v>18.21</v>
      </c>
      <c r="G215" s="25" t="n">
        <v>11.6825</v>
      </c>
      <c r="H215" s="26" t="n">
        <v>0.87613208794667</v>
      </c>
      <c r="I215" s="26" t="n">
        <v>0.998714843681035</v>
      </c>
      <c r="J215" s="25" t="n">
        <v>1.253125</v>
      </c>
      <c r="K215" s="25" t="n">
        <v>0</v>
      </c>
    </row>
    <row r="216" customFormat="false" ht="12.75" hidden="false" customHeight="false" outlineLevel="0" collapsed="false">
      <c r="A216" s="3" t="n">
        <v>1</v>
      </c>
      <c r="B216" s="3" t="n">
        <v>1997</v>
      </c>
      <c r="C216" s="3" t="n">
        <v>202</v>
      </c>
      <c r="D216" s="29" t="n">
        <v>8433.83333333333</v>
      </c>
      <c r="E216" s="25" t="n">
        <v>7.85</v>
      </c>
      <c r="F216" s="25" t="n">
        <v>18.779872</v>
      </c>
      <c r="G216" s="25" t="n">
        <v>13.314936</v>
      </c>
      <c r="H216" s="26" t="n">
        <v>1.12125382824776</v>
      </c>
      <c r="I216" s="26" t="n">
        <v>1.1359997866333</v>
      </c>
      <c r="J216" s="25" t="n">
        <v>0.971428571428572</v>
      </c>
      <c r="K216" s="25" t="n">
        <v>0</v>
      </c>
    </row>
    <row r="217" customFormat="false" ht="12.75" hidden="false" customHeight="false" outlineLevel="0" collapsed="false">
      <c r="A217" s="3" t="n">
        <v>1</v>
      </c>
      <c r="B217" s="3" t="n">
        <v>1997</v>
      </c>
      <c r="C217" s="3" t="n">
        <v>203</v>
      </c>
      <c r="D217" s="29"/>
      <c r="E217" s="25" t="n">
        <v>9.078058</v>
      </c>
      <c r="F217" s="25" t="n">
        <v>21.792596</v>
      </c>
      <c r="G217" s="25" t="n">
        <v>15.435327</v>
      </c>
      <c r="H217" s="26" t="n">
        <v>0.980492250145323</v>
      </c>
      <c r="I217" s="26" t="n">
        <v>1.16169361654193</v>
      </c>
      <c r="J217" s="25"/>
      <c r="K217" s="25" t="n">
        <v>0</v>
      </c>
    </row>
    <row r="218" customFormat="false" ht="12.75" hidden="false" customHeight="false" outlineLevel="0" collapsed="false">
      <c r="A218" s="3" t="n">
        <v>1</v>
      </c>
      <c r="B218" s="3" t="n">
        <v>1997</v>
      </c>
      <c r="C218" s="3" t="n">
        <v>204</v>
      </c>
      <c r="D218" s="29"/>
      <c r="E218" s="25" t="n">
        <v>12.891366</v>
      </c>
      <c r="F218" s="25" t="n">
        <v>24.91066</v>
      </c>
      <c r="G218" s="25" t="n">
        <v>18.901013</v>
      </c>
      <c r="H218" s="26" t="n">
        <v>1.08179858394107</v>
      </c>
      <c r="I218" s="26" t="n">
        <v>1.2539416999928</v>
      </c>
      <c r="J218" s="25"/>
      <c r="K218" s="25" t="n">
        <v>0</v>
      </c>
    </row>
    <row r="219" customFormat="false" ht="12.75" hidden="false" customHeight="false" outlineLevel="0" collapsed="false">
      <c r="A219" s="3" t="n">
        <v>1</v>
      </c>
      <c r="B219" s="3" t="n">
        <v>1997</v>
      </c>
      <c r="C219" s="3" t="n">
        <v>205</v>
      </c>
      <c r="D219" s="29"/>
      <c r="E219" s="25" t="n">
        <v>17.547394</v>
      </c>
      <c r="F219" s="25" t="n">
        <v>26.185274</v>
      </c>
      <c r="G219" s="25" t="n">
        <v>21.866334</v>
      </c>
      <c r="H219" s="26" t="n">
        <v>0.879329679206375</v>
      </c>
      <c r="I219" s="26" t="n">
        <v>1.0151949155095</v>
      </c>
      <c r="J219" s="25"/>
      <c r="K219" s="25" t="n">
        <v>0</v>
      </c>
    </row>
    <row r="220" customFormat="false" ht="12.75" hidden="false" customHeight="false" outlineLevel="0" collapsed="false">
      <c r="A220" s="3" t="n">
        <v>1</v>
      </c>
      <c r="B220" s="3" t="n">
        <v>1997</v>
      </c>
      <c r="C220" s="3" t="n">
        <v>206</v>
      </c>
      <c r="D220" s="29"/>
      <c r="E220" s="25" t="n">
        <v>13.16525</v>
      </c>
      <c r="F220" s="25" t="n">
        <v>21.265896</v>
      </c>
      <c r="G220" s="25" t="n">
        <v>17.215573</v>
      </c>
      <c r="H220" s="26" t="n">
        <v>1.04849627936684</v>
      </c>
      <c r="I220" s="26" t="n">
        <v>1.26762839463983</v>
      </c>
      <c r="J220" s="25"/>
      <c r="K220" s="25" t="n">
        <v>0</v>
      </c>
    </row>
    <row r="221" customFormat="false" ht="12.75" hidden="false" customHeight="false" outlineLevel="0" collapsed="false">
      <c r="A221" s="3" t="n">
        <v>1</v>
      </c>
      <c r="B221" s="3" t="n">
        <v>1997</v>
      </c>
      <c r="C221" s="3" t="n">
        <v>207</v>
      </c>
      <c r="D221" s="29"/>
      <c r="E221" s="25" t="n">
        <v>13.48127</v>
      </c>
      <c r="F221" s="25" t="n">
        <v>21.90847</v>
      </c>
      <c r="G221" s="25" t="n">
        <v>17.69487</v>
      </c>
      <c r="H221" s="26" t="n">
        <v>1.22812914828834</v>
      </c>
      <c r="I221" s="26" t="n">
        <v>1.37132513423905</v>
      </c>
      <c r="J221" s="25"/>
      <c r="K221" s="25" t="n">
        <v>0</v>
      </c>
    </row>
    <row r="222" customFormat="false" ht="12.75" hidden="false" customHeight="false" outlineLevel="0" collapsed="false">
      <c r="A222" s="3" t="n">
        <v>1</v>
      </c>
      <c r="B222" s="3" t="n">
        <v>1997</v>
      </c>
      <c r="C222" s="3" t="n">
        <v>208</v>
      </c>
      <c r="D222" s="29"/>
      <c r="E222" s="25" t="n">
        <v>12.227724</v>
      </c>
      <c r="F222" s="25" t="n">
        <v>21.413372</v>
      </c>
      <c r="G222" s="25" t="n">
        <v>16.820548</v>
      </c>
      <c r="H222" s="26" t="n">
        <v>1.21231494672269</v>
      </c>
      <c r="I222" s="26" t="n">
        <v>1.20949403049622</v>
      </c>
      <c r="J222" s="25"/>
      <c r="K222" s="25" t="n">
        <v>0</v>
      </c>
    </row>
    <row r="223" customFormat="false" ht="12.75" hidden="false" customHeight="false" outlineLevel="0" collapsed="false">
      <c r="A223" s="3" t="n">
        <v>1</v>
      </c>
      <c r="B223" s="3" t="n">
        <v>1997</v>
      </c>
      <c r="C223" s="3" t="n">
        <v>209</v>
      </c>
      <c r="D223" s="29"/>
      <c r="E223" s="25" t="n">
        <v>13.281124</v>
      </c>
      <c r="F223" s="25" t="n">
        <v>22.287694</v>
      </c>
      <c r="G223" s="25" t="n">
        <v>17.784409</v>
      </c>
      <c r="H223" s="26" t="n">
        <v>0.789234153090539</v>
      </c>
      <c r="I223" s="26" t="n">
        <v>0.89344857237145</v>
      </c>
      <c r="J223" s="25"/>
      <c r="K223" s="25" t="n">
        <v>0</v>
      </c>
    </row>
    <row r="224" customFormat="false" ht="12.75" hidden="false" customHeight="false" outlineLevel="0" collapsed="false">
      <c r="A224" s="3" t="n">
        <v>1</v>
      </c>
      <c r="B224" s="3" t="n">
        <v>1997</v>
      </c>
      <c r="C224" s="3" t="n">
        <v>210</v>
      </c>
      <c r="D224" s="29"/>
      <c r="E224" s="25" t="n">
        <v>11.627286</v>
      </c>
      <c r="F224" s="25" t="n">
        <v>23.341094</v>
      </c>
      <c r="G224" s="25" t="n">
        <v>17.48419</v>
      </c>
      <c r="H224" s="26" t="n">
        <v>0.901393902698524</v>
      </c>
      <c r="I224" s="26" t="n">
        <v>1.08881256505191</v>
      </c>
      <c r="J224" s="25"/>
      <c r="K224" s="25" t="n">
        <v>0</v>
      </c>
    </row>
    <row r="225" customFormat="false" ht="12.75" hidden="false" customHeight="false" outlineLevel="0" collapsed="false">
      <c r="A225" s="3" t="n">
        <v>1</v>
      </c>
      <c r="B225" s="3" t="n">
        <v>1997</v>
      </c>
      <c r="C225" s="3" t="n">
        <v>211</v>
      </c>
      <c r="D225" s="29"/>
      <c r="E225" s="25" t="n">
        <v>10.752964</v>
      </c>
      <c r="F225" s="25" t="n">
        <v>18.579726</v>
      </c>
      <c r="G225" s="25" t="n">
        <v>14.666345</v>
      </c>
      <c r="H225" s="26" t="n">
        <v>1.16610000470683</v>
      </c>
      <c r="I225" s="26" t="n">
        <v>1.35370689534091</v>
      </c>
      <c r="J225" s="25"/>
      <c r="K225" s="25" t="n">
        <v>0</v>
      </c>
    </row>
    <row r="226" customFormat="false" ht="12.75" hidden="false" customHeight="false" outlineLevel="0" collapsed="false">
      <c r="A226" s="3" t="n">
        <v>1</v>
      </c>
      <c r="B226" s="3" t="n">
        <v>1997</v>
      </c>
      <c r="C226" s="3" t="n">
        <v>212</v>
      </c>
      <c r="D226" s="29"/>
      <c r="E226" s="25" t="n">
        <v>10.616022</v>
      </c>
      <c r="F226" s="25" t="n">
        <v>20.675992</v>
      </c>
      <c r="G226" s="25" t="n">
        <v>15.646007</v>
      </c>
      <c r="H226" s="26" t="n">
        <v>1.13721481504031</v>
      </c>
      <c r="I226" s="26" t="n">
        <v>1.30631608789372</v>
      </c>
      <c r="J226" s="25"/>
      <c r="K226" s="25" t="n">
        <v>0</v>
      </c>
    </row>
    <row r="227" customFormat="false" ht="12.75" hidden="false" customHeight="false" outlineLevel="0" collapsed="false">
      <c r="A227" s="3" t="n">
        <v>1</v>
      </c>
      <c r="B227" s="3" t="n">
        <v>1997</v>
      </c>
      <c r="C227" s="3" t="n">
        <v>213</v>
      </c>
      <c r="D227" s="29"/>
      <c r="E227" s="25" t="n">
        <v>12.470006</v>
      </c>
      <c r="F227" s="25" t="n">
        <v>18.716668</v>
      </c>
      <c r="G227" s="25" t="n">
        <v>15.593337</v>
      </c>
      <c r="H227" s="26" t="n">
        <v>1.32486296118585</v>
      </c>
      <c r="I227" s="26" t="n">
        <v>1.34218910622695</v>
      </c>
      <c r="J227" s="25" t="n">
        <v>1.88829166745489</v>
      </c>
      <c r="K227" s="25" t="n">
        <v>0</v>
      </c>
    </row>
    <row r="228" customFormat="false" ht="12.75" hidden="false" customHeight="false" outlineLevel="0" collapsed="false">
      <c r="A228" s="3" t="n">
        <v>1</v>
      </c>
      <c r="B228" s="3" t="n">
        <v>1997</v>
      </c>
      <c r="C228" s="3" t="n">
        <v>214</v>
      </c>
      <c r="D228" s="29"/>
      <c r="E228" s="25" t="n">
        <v>11.448208</v>
      </c>
      <c r="F228" s="25" t="n">
        <v>18.27424</v>
      </c>
      <c r="G228" s="25" t="n">
        <v>14.861224</v>
      </c>
      <c r="H228" s="26" t="n">
        <v>0.804087339387431</v>
      </c>
      <c r="I228" s="26" t="n">
        <v>0.931849406362751</v>
      </c>
      <c r="J228" s="25" t="n">
        <v>2.3582251239299</v>
      </c>
      <c r="K228" s="25" t="n">
        <v>0</v>
      </c>
    </row>
    <row r="229" customFormat="false" ht="12.75" hidden="false" customHeight="false" outlineLevel="0" collapsed="false">
      <c r="A229" s="3" t="n">
        <v>1</v>
      </c>
      <c r="B229" s="3" t="n">
        <v>1997</v>
      </c>
      <c r="C229" s="3" t="n">
        <v>215</v>
      </c>
      <c r="D229" s="29"/>
      <c r="E229" s="25" t="n">
        <v>9.436214</v>
      </c>
      <c r="F229" s="25" t="n">
        <v>20.528516</v>
      </c>
      <c r="G229" s="25" t="n">
        <v>14.982365</v>
      </c>
      <c r="H229" s="26" t="n">
        <v>0.700636679894354</v>
      </c>
      <c r="I229" s="26" t="n">
        <v>0.935980831323949</v>
      </c>
      <c r="J229" s="25" t="n">
        <v>1.63572539225631</v>
      </c>
      <c r="K229" s="25" t="n">
        <v>0</v>
      </c>
    </row>
    <row r="230" customFormat="false" ht="12.75" hidden="false" customHeight="false" outlineLevel="0" collapsed="false">
      <c r="A230" s="3" t="n">
        <v>1</v>
      </c>
      <c r="B230" s="3" t="n">
        <v>1997</v>
      </c>
      <c r="C230" s="3" t="n">
        <v>216</v>
      </c>
      <c r="D230" s="29"/>
      <c r="E230" s="25" t="n">
        <v>12.95457</v>
      </c>
      <c r="F230" s="25" t="n">
        <v>22.266626</v>
      </c>
      <c r="G230" s="25" t="n">
        <v>17.610598</v>
      </c>
      <c r="H230" s="26" t="n">
        <v>1.18371177280299</v>
      </c>
      <c r="I230" s="26" t="n">
        <v>1.35576190740648</v>
      </c>
      <c r="J230" s="25" t="n">
        <v>1.43158995317702</v>
      </c>
      <c r="K230" s="25" t="n">
        <v>0</v>
      </c>
    </row>
    <row r="231" customFormat="false" ht="12.75" hidden="false" customHeight="false" outlineLevel="0" collapsed="false">
      <c r="A231" s="3" t="n">
        <v>1</v>
      </c>
      <c r="B231" s="3" t="n">
        <v>1997</v>
      </c>
      <c r="C231" s="3" t="n">
        <v>217</v>
      </c>
      <c r="D231" s="29"/>
      <c r="E231" s="25" t="n">
        <v>12.701754</v>
      </c>
      <c r="F231" s="25" t="n">
        <v>22.824928</v>
      </c>
      <c r="G231" s="25" t="n">
        <v>17.763341</v>
      </c>
      <c r="H231" s="26" t="n">
        <v>1.23304020122047</v>
      </c>
      <c r="I231" s="26" t="n">
        <v>1.41844702022949</v>
      </c>
      <c r="J231" s="25"/>
      <c r="K231" s="25" t="n">
        <v>0</v>
      </c>
    </row>
    <row r="232" customFormat="false" ht="12.75" hidden="false" customHeight="false" outlineLevel="0" collapsed="false">
      <c r="A232" s="3" t="n">
        <v>1</v>
      </c>
      <c r="B232" s="3" t="n">
        <v>1997</v>
      </c>
      <c r="C232" s="3" t="n">
        <v>218</v>
      </c>
      <c r="D232" s="29"/>
      <c r="E232" s="25" t="n">
        <v>13.386464</v>
      </c>
      <c r="F232" s="25" t="n">
        <v>21.044682</v>
      </c>
      <c r="G232" s="25" t="n">
        <v>17.215573</v>
      </c>
      <c r="H232" s="26" t="n">
        <v>1.25906599744221</v>
      </c>
      <c r="I232" s="26" t="n">
        <v>1.34890830680084</v>
      </c>
      <c r="J232" s="25"/>
      <c r="K232" s="25" t="n">
        <v>0</v>
      </c>
    </row>
    <row r="233" customFormat="false" ht="12.75" hidden="false" customHeight="false" outlineLevel="0" collapsed="false">
      <c r="A233" s="3" t="n">
        <v>1</v>
      </c>
      <c r="B233" s="3" t="n">
        <v>1997</v>
      </c>
      <c r="C233" s="3" t="n">
        <v>219</v>
      </c>
      <c r="D233" s="29"/>
      <c r="E233" s="25" t="n">
        <v>13.312726</v>
      </c>
      <c r="F233" s="25" t="n">
        <v>21.43444</v>
      </c>
      <c r="G233" s="25" t="n">
        <v>17.373583</v>
      </c>
      <c r="H233" s="26" t="n">
        <v>1.31425117222592</v>
      </c>
      <c r="I233" s="26" t="n">
        <v>1.41475178858633</v>
      </c>
      <c r="J233" s="25"/>
      <c r="K233" s="25" t="n">
        <v>0</v>
      </c>
    </row>
    <row r="234" customFormat="false" ht="12.75" hidden="false" customHeight="false" outlineLevel="0" collapsed="false">
      <c r="A234" s="3" t="n">
        <v>1</v>
      </c>
      <c r="B234" s="3" t="n">
        <v>1997</v>
      </c>
      <c r="C234" s="3" t="n">
        <v>220</v>
      </c>
      <c r="D234" s="29"/>
      <c r="E234" s="25" t="n">
        <v>13.196852</v>
      </c>
      <c r="F234" s="25" t="n">
        <v>25.079204</v>
      </c>
      <c r="G234" s="25" t="n">
        <v>19.138028</v>
      </c>
      <c r="H234" s="26" t="n">
        <v>1.23353425433543</v>
      </c>
      <c r="I234" s="26" t="n">
        <v>1.38997837734288</v>
      </c>
      <c r="J234" s="25"/>
      <c r="K234" s="25" t="n">
        <v>0</v>
      </c>
    </row>
    <row r="235" customFormat="false" ht="12.75" hidden="false" customHeight="false" outlineLevel="0" collapsed="false">
      <c r="A235" s="3" t="n">
        <v>1</v>
      </c>
      <c r="B235" s="3" t="n">
        <v>1997</v>
      </c>
      <c r="C235" s="3" t="n">
        <v>221</v>
      </c>
      <c r="D235" s="29"/>
      <c r="E235" s="25" t="n">
        <v>13.11</v>
      </c>
      <c r="F235" s="25" t="n">
        <v>23.55</v>
      </c>
      <c r="G235" s="25" t="n">
        <v>18.33</v>
      </c>
      <c r="H235" s="26" t="n">
        <v>1.00914407494115</v>
      </c>
      <c r="I235" s="26" t="n">
        <v>1.31845403981545</v>
      </c>
      <c r="J235" s="25"/>
      <c r="K235" s="25" t="n">
        <v>0</v>
      </c>
    </row>
    <row r="236" customFormat="false" ht="12.75" hidden="false" customHeight="false" outlineLevel="0" collapsed="false">
      <c r="A236" s="3" t="n">
        <v>1</v>
      </c>
      <c r="B236" s="3" t="n">
        <v>1997</v>
      </c>
      <c r="C236" s="3" t="n">
        <v>222</v>
      </c>
      <c r="D236" s="29"/>
      <c r="E236" s="25" t="n">
        <v>13.08</v>
      </c>
      <c r="F236" s="25" t="n">
        <v>21.74</v>
      </c>
      <c r="G236" s="25" t="n">
        <v>17.41</v>
      </c>
      <c r="H236" s="26" t="n">
        <v>1.41910219108854</v>
      </c>
      <c r="I236" s="26" t="n">
        <v>1.27064287517641</v>
      </c>
      <c r="J236" s="25"/>
      <c r="K236" s="25" t="n">
        <v>0</v>
      </c>
    </row>
    <row r="237" customFormat="false" ht="12.75" hidden="false" customHeight="false" outlineLevel="0" collapsed="false">
      <c r="A237" s="3" t="n">
        <v>1</v>
      </c>
      <c r="B237" s="3" t="n">
        <v>1997</v>
      </c>
      <c r="C237" s="3" t="n">
        <v>223</v>
      </c>
      <c r="D237" s="29"/>
      <c r="E237" s="25" t="n">
        <v>10.71</v>
      </c>
      <c r="F237" s="25" t="n">
        <v>20.58</v>
      </c>
      <c r="G237" s="25" t="n">
        <v>15.645</v>
      </c>
      <c r="H237" s="26" t="n">
        <v>1.06078429315241</v>
      </c>
      <c r="I237" s="26" t="n">
        <v>1.19115310638464</v>
      </c>
      <c r="J237" s="25"/>
      <c r="K237" s="25" t="n">
        <v>0</v>
      </c>
    </row>
    <row r="238" customFormat="false" ht="12.75" hidden="false" customHeight="false" outlineLevel="0" collapsed="false">
      <c r="A238" s="3" t="n">
        <v>1</v>
      </c>
      <c r="B238" s="3" t="n">
        <v>1997</v>
      </c>
      <c r="C238" s="3" t="n">
        <v>224</v>
      </c>
      <c r="D238" s="29" t="n">
        <v>2165.15</v>
      </c>
      <c r="E238" s="25" t="n">
        <v>10.48</v>
      </c>
      <c r="F238" s="25" t="n">
        <v>18.94</v>
      </c>
      <c r="G238" s="25" t="n">
        <v>14.71</v>
      </c>
      <c r="H238" s="26" t="n">
        <v>1.23066539984823</v>
      </c>
      <c r="I238" s="26" t="n">
        <v>1.03958541947369</v>
      </c>
      <c r="J238" s="25"/>
      <c r="K238" s="25" t="n">
        <v>0</v>
      </c>
    </row>
    <row r="239" customFormat="false" ht="12.75" hidden="false" customHeight="false" outlineLevel="0" collapsed="false">
      <c r="A239" s="3" t="n">
        <v>1</v>
      </c>
      <c r="B239" s="3" t="n">
        <v>1997</v>
      </c>
      <c r="C239" s="3" t="n">
        <v>225</v>
      </c>
      <c r="D239" s="29" t="n">
        <v>23889.7833333333</v>
      </c>
      <c r="E239" s="25" t="n">
        <v>10.06</v>
      </c>
      <c r="F239" s="25" t="n">
        <v>20.42</v>
      </c>
      <c r="G239" s="25" t="n">
        <v>15.24</v>
      </c>
      <c r="H239" s="26" t="n">
        <v>0.95336136204093</v>
      </c>
      <c r="I239" s="26" t="n">
        <v>0.752234172709046</v>
      </c>
      <c r="J239" s="25" t="n">
        <v>1.6560625</v>
      </c>
      <c r="K239" s="25" t="n">
        <v>0</v>
      </c>
    </row>
    <row r="240" customFormat="false" ht="12.75" hidden="false" customHeight="false" outlineLevel="0" collapsed="false">
      <c r="A240" s="3" t="n">
        <v>1</v>
      </c>
      <c r="B240" s="3" t="n">
        <v>1997</v>
      </c>
      <c r="C240" s="3" t="n">
        <v>226</v>
      </c>
      <c r="D240" s="29" t="n">
        <v>23253.15</v>
      </c>
      <c r="E240" s="25" t="n">
        <v>11.06</v>
      </c>
      <c r="F240" s="25" t="n">
        <v>20.76</v>
      </c>
      <c r="G240" s="25" t="n">
        <v>15.91</v>
      </c>
      <c r="H240" s="26" t="n">
        <v>0.844478680382633</v>
      </c>
      <c r="I240" s="26" t="n">
        <v>0.775609537706773</v>
      </c>
      <c r="J240" s="25" t="n">
        <v>1.71822916666667</v>
      </c>
      <c r="K240" s="25" t="n">
        <v>0</v>
      </c>
    </row>
    <row r="241" customFormat="false" ht="12.75" hidden="false" customHeight="false" outlineLevel="0" collapsed="false">
      <c r="A241" s="3" t="n">
        <v>1</v>
      </c>
      <c r="B241" s="3" t="n">
        <v>1997</v>
      </c>
      <c r="C241" s="3" t="n">
        <v>227</v>
      </c>
      <c r="D241" s="29" t="n">
        <v>22018.2</v>
      </c>
      <c r="E241" s="25" t="n">
        <v>9.98</v>
      </c>
      <c r="F241" s="25" t="n">
        <v>22.14</v>
      </c>
      <c r="G241" s="25" t="n">
        <v>16.06</v>
      </c>
      <c r="H241" s="26" t="n">
        <v>0.922648207549374</v>
      </c>
      <c r="I241" s="26" t="n">
        <v>0.817608585544337</v>
      </c>
      <c r="J241" s="25" t="n">
        <v>1.4894375</v>
      </c>
      <c r="K241" s="25" t="n">
        <v>0</v>
      </c>
    </row>
    <row r="242" customFormat="false" ht="12.75" hidden="false" customHeight="false" outlineLevel="0" collapsed="false">
      <c r="A242" s="3" t="n">
        <v>1</v>
      </c>
      <c r="B242" s="3" t="n">
        <v>1997</v>
      </c>
      <c r="C242" s="3" t="n">
        <v>228</v>
      </c>
      <c r="D242" s="29" t="n">
        <v>18151.9</v>
      </c>
      <c r="E242" s="25" t="n">
        <v>10.99</v>
      </c>
      <c r="F242" s="25" t="n">
        <v>22.6</v>
      </c>
      <c r="G242" s="25" t="n">
        <v>16.795</v>
      </c>
      <c r="H242" s="26" t="n">
        <v>0.938580909866631</v>
      </c>
      <c r="I242" s="26" t="n">
        <v>1.07468418242964</v>
      </c>
      <c r="J242" s="25" t="n">
        <v>1.40547916666667</v>
      </c>
      <c r="K242" s="25" t="n">
        <v>0</v>
      </c>
    </row>
    <row r="243" customFormat="false" ht="12.75" hidden="false" customHeight="false" outlineLevel="0" collapsed="false">
      <c r="A243" s="3" t="n">
        <v>1</v>
      </c>
      <c r="B243" s="3" t="n">
        <v>1997</v>
      </c>
      <c r="C243" s="3" t="n">
        <v>229</v>
      </c>
      <c r="D243" s="29" t="n">
        <v>17649</v>
      </c>
      <c r="E243" s="25" t="n">
        <v>10.45</v>
      </c>
      <c r="F243" s="25" t="n">
        <v>21.76</v>
      </c>
      <c r="G243" s="25" t="n">
        <v>16.105</v>
      </c>
      <c r="H243" s="26" t="n">
        <v>0.768077835275037</v>
      </c>
      <c r="I243" s="26" t="n">
        <v>0.972636951224623</v>
      </c>
      <c r="J243" s="25" t="n">
        <v>1.52025</v>
      </c>
      <c r="K243" s="25" t="n">
        <v>0</v>
      </c>
    </row>
    <row r="244" customFormat="false" ht="12.75" hidden="false" customHeight="false" outlineLevel="0" collapsed="false">
      <c r="A244" s="3" t="n">
        <v>1</v>
      </c>
      <c r="B244" s="3" t="n">
        <v>1997</v>
      </c>
      <c r="C244" s="3" t="n">
        <v>230</v>
      </c>
      <c r="D244" s="29" t="n">
        <v>10963.825</v>
      </c>
      <c r="E244" s="25" t="n">
        <v>10.2</v>
      </c>
      <c r="F244" s="25" t="n">
        <v>18.97</v>
      </c>
      <c r="G244" s="25" t="n">
        <v>14.585</v>
      </c>
      <c r="H244" s="26" t="n">
        <v>1.35979064200066</v>
      </c>
      <c r="I244" s="26" t="n">
        <v>1.22122537182934</v>
      </c>
      <c r="J244" s="25" t="n">
        <v>1.29377083333333</v>
      </c>
      <c r="K244" s="25" t="n">
        <v>2.6</v>
      </c>
    </row>
    <row r="245" customFormat="false" ht="12.75" hidden="false" customHeight="false" outlineLevel="0" collapsed="false">
      <c r="A245" s="3" t="n">
        <v>1</v>
      </c>
      <c r="B245" s="3" t="n">
        <v>1997</v>
      </c>
      <c r="C245" s="3" t="n">
        <v>231</v>
      </c>
      <c r="D245" s="29" t="n">
        <v>11080.1083333333</v>
      </c>
      <c r="E245" s="25" t="n">
        <v>9.9</v>
      </c>
      <c r="F245" s="25" t="n">
        <v>18.38</v>
      </c>
      <c r="G245" s="25" t="n">
        <v>14.14</v>
      </c>
      <c r="H245" s="26" t="n">
        <v>1.29537798062591</v>
      </c>
      <c r="I245" s="26" t="n">
        <v>1.36689823781999</v>
      </c>
      <c r="J245" s="25" t="n">
        <v>0.932625</v>
      </c>
      <c r="K245" s="25" t="n">
        <v>2.4</v>
      </c>
    </row>
    <row r="246" customFormat="false" ht="12.75" hidden="false" customHeight="false" outlineLevel="0" collapsed="false">
      <c r="A246" s="3" t="n">
        <v>1</v>
      </c>
      <c r="B246" s="3" t="n">
        <v>1997</v>
      </c>
      <c r="C246" s="3" t="n">
        <v>232</v>
      </c>
      <c r="D246" s="29" t="n">
        <v>2689.25</v>
      </c>
      <c r="E246" s="25" t="n">
        <v>9.16</v>
      </c>
      <c r="F246" s="25" t="n">
        <v>15.84</v>
      </c>
      <c r="G246" s="25" t="n">
        <v>12.5</v>
      </c>
      <c r="H246" s="26" t="n">
        <v>1.32443520387863</v>
      </c>
      <c r="I246" s="26" t="n">
        <v>1.24993241300134</v>
      </c>
      <c r="J246" s="25" t="n">
        <v>1.16877777777778</v>
      </c>
      <c r="K246" s="25" t="n">
        <v>0</v>
      </c>
    </row>
    <row r="247" customFormat="false" ht="12.75" hidden="false" customHeight="false" outlineLevel="0" collapsed="false">
      <c r="A247" s="3" t="n">
        <v>1</v>
      </c>
      <c r="B247" s="3" t="n">
        <v>1997</v>
      </c>
      <c r="C247" s="3" t="n">
        <v>233</v>
      </c>
      <c r="D247" s="29"/>
      <c r="E247" s="25" t="n">
        <v>11.780518496611</v>
      </c>
      <c r="F247" s="25" t="n">
        <v>15.7303685496745</v>
      </c>
      <c r="G247" s="25" t="n">
        <v>13.7554435231428</v>
      </c>
      <c r="H247" s="26"/>
      <c r="I247" s="26" t="n">
        <v>0.448873937437788</v>
      </c>
      <c r="J247" s="25" t="n">
        <v>2.17544179734753</v>
      </c>
      <c r="K247" s="25" t="n">
        <v>4</v>
      </c>
    </row>
    <row r="248" customFormat="false" ht="12.75" hidden="false" customHeight="false" outlineLevel="0" collapsed="false">
      <c r="A248" s="3" t="n">
        <v>1</v>
      </c>
      <c r="B248" s="3" t="n">
        <v>1997</v>
      </c>
      <c r="C248" s="3" t="n">
        <v>234</v>
      </c>
      <c r="D248" s="29"/>
      <c r="E248" s="25" t="n">
        <v>11.897574577511</v>
      </c>
      <c r="F248" s="25" t="n">
        <v>15.620737099349</v>
      </c>
      <c r="G248" s="25" t="n">
        <v>13.75915583843</v>
      </c>
      <c r="H248" s="26" t="n">
        <v>0.465927124955843</v>
      </c>
      <c r="I248" s="26" t="n">
        <v>0.462989269684233</v>
      </c>
      <c r="J248" s="25" t="n">
        <v>1.93457663564737</v>
      </c>
      <c r="K248" s="25" t="n">
        <v>4</v>
      </c>
    </row>
    <row r="249" customFormat="false" ht="12.75" hidden="false" customHeight="false" outlineLevel="0" collapsed="false">
      <c r="A249" s="3" t="n">
        <v>1</v>
      </c>
      <c r="B249" s="3" t="n">
        <v>1997</v>
      </c>
      <c r="C249" s="3" t="n">
        <v>235</v>
      </c>
      <c r="D249" s="29" t="n">
        <v>18198.4658333333</v>
      </c>
      <c r="E249" s="25" t="n">
        <v>9.68</v>
      </c>
      <c r="F249" s="25" t="n">
        <v>19.24</v>
      </c>
      <c r="G249" s="25" t="n">
        <v>14.46</v>
      </c>
      <c r="H249" s="26"/>
      <c r="I249" s="26" t="n">
        <v>0.872977604568543</v>
      </c>
      <c r="J249" s="25" t="n">
        <v>1.41663636363636</v>
      </c>
      <c r="K249" s="25" t="n">
        <v>0</v>
      </c>
    </row>
    <row r="250" customFormat="false" ht="12.75" hidden="false" customHeight="false" outlineLevel="0" collapsed="false">
      <c r="A250" s="3" t="n">
        <v>1</v>
      </c>
      <c r="B250" s="3" t="n">
        <v>1997</v>
      </c>
      <c r="C250" s="3" t="n">
        <v>236</v>
      </c>
      <c r="D250" s="29" t="n">
        <v>20519.25</v>
      </c>
      <c r="E250" s="25" t="n">
        <v>9.54</v>
      </c>
      <c r="F250" s="25" t="n">
        <v>19.69</v>
      </c>
      <c r="G250" s="25" t="n">
        <v>14.615</v>
      </c>
      <c r="H250" s="26" t="n">
        <v>0.701530879877742</v>
      </c>
      <c r="I250" s="26" t="n">
        <v>0.8745061300053</v>
      </c>
      <c r="J250" s="25" t="n">
        <v>1.44385416666667</v>
      </c>
      <c r="K250" s="25" t="n">
        <v>0</v>
      </c>
    </row>
    <row r="251" customFormat="false" ht="12.75" hidden="false" customHeight="false" outlineLevel="0" collapsed="false">
      <c r="A251" s="3" t="n">
        <v>1</v>
      </c>
      <c r="B251" s="3" t="n">
        <v>1997</v>
      </c>
      <c r="C251" s="3" t="n">
        <v>237</v>
      </c>
      <c r="D251" s="29" t="n">
        <v>20187.8658333333</v>
      </c>
      <c r="E251" s="25" t="n">
        <v>8.63</v>
      </c>
      <c r="F251" s="25" t="n">
        <v>19.61</v>
      </c>
      <c r="G251" s="25" t="n">
        <v>14.12</v>
      </c>
      <c r="H251" s="26" t="n">
        <v>1.15098068290779</v>
      </c>
      <c r="I251" s="26" t="n">
        <v>1.16327841028893</v>
      </c>
      <c r="J251" s="25" t="n">
        <v>1.2385</v>
      </c>
      <c r="K251" s="25" t="n">
        <v>0</v>
      </c>
    </row>
    <row r="252" customFormat="false" ht="12.75" hidden="false" customHeight="false" outlineLevel="0" collapsed="false">
      <c r="A252" s="3" t="n">
        <v>1</v>
      </c>
      <c r="B252" s="3" t="n">
        <v>1997</v>
      </c>
      <c r="C252" s="3" t="n">
        <v>238</v>
      </c>
      <c r="D252" s="29" t="n">
        <v>21343.9833333333</v>
      </c>
      <c r="E252" s="25" t="n">
        <v>9.31</v>
      </c>
      <c r="F252" s="25" t="n">
        <v>19</v>
      </c>
      <c r="G252" s="25" t="n">
        <v>14.155</v>
      </c>
      <c r="H252" s="26" t="n">
        <v>1.06776476846578</v>
      </c>
      <c r="I252" s="26" t="n">
        <v>1.23578339540302</v>
      </c>
      <c r="J252" s="25" t="n">
        <v>1.66610416666667</v>
      </c>
      <c r="K252" s="25" t="n">
        <v>0</v>
      </c>
    </row>
    <row r="253" customFormat="false" ht="12.75" hidden="false" customHeight="false" outlineLevel="0" collapsed="false">
      <c r="A253" s="3" t="n">
        <v>1</v>
      </c>
      <c r="B253" s="3" t="n">
        <v>1997</v>
      </c>
      <c r="C253" s="3" t="n">
        <v>239</v>
      </c>
      <c r="D253" s="29" t="n">
        <v>8741.55</v>
      </c>
      <c r="E253" s="25" t="n">
        <v>10.49</v>
      </c>
      <c r="F253" s="25" t="n">
        <v>17.26</v>
      </c>
      <c r="G253" s="25" t="n">
        <v>13.875</v>
      </c>
      <c r="H253" s="26" t="n">
        <v>1.22316428717976</v>
      </c>
      <c r="I253" s="26" t="n">
        <v>1.41834137569261</v>
      </c>
      <c r="J253" s="25" t="n">
        <v>1.43010416666667</v>
      </c>
      <c r="K253" s="25" t="n">
        <v>1.8</v>
      </c>
    </row>
    <row r="254" customFormat="false" ht="12.75" hidden="false" customHeight="false" outlineLevel="0" collapsed="false">
      <c r="A254" s="3" t="n">
        <v>1</v>
      </c>
      <c r="B254" s="3" t="n">
        <v>1997</v>
      </c>
      <c r="C254" s="3" t="n">
        <v>240</v>
      </c>
      <c r="D254" s="29" t="n">
        <v>16759.665</v>
      </c>
      <c r="E254" s="25" t="n">
        <v>10.4</v>
      </c>
      <c r="F254" s="25" t="n">
        <v>20.93</v>
      </c>
      <c r="G254" s="25" t="n">
        <v>15.665</v>
      </c>
      <c r="H254" s="26" t="n">
        <v>1.26363512048413</v>
      </c>
      <c r="I254" s="26" t="n">
        <v>1.56020790750954</v>
      </c>
      <c r="J254" s="25" t="n">
        <v>2.1205</v>
      </c>
      <c r="K254" s="25" t="n">
        <v>0.2</v>
      </c>
    </row>
    <row r="255" customFormat="false" ht="12.75" hidden="false" customHeight="false" outlineLevel="0" collapsed="false">
      <c r="A255" s="3" t="n">
        <v>1</v>
      </c>
      <c r="B255" s="3" t="n">
        <v>1997</v>
      </c>
      <c r="C255" s="3" t="n">
        <v>241</v>
      </c>
      <c r="D255" s="29" t="n">
        <v>18998.65</v>
      </c>
      <c r="E255" s="25" t="n">
        <v>9.33</v>
      </c>
      <c r="F255" s="25" t="n">
        <v>20.64</v>
      </c>
      <c r="G255" s="25" t="n">
        <v>14.985</v>
      </c>
      <c r="H255" s="26" t="n">
        <v>1.25605071065412</v>
      </c>
      <c r="I255" s="26" t="n">
        <v>1.12613867805754</v>
      </c>
      <c r="J255" s="25" t="n">
        <v>2.12079166666667</v>
      </c>
      <c r="K255" s="25" t="n">
        <v>5.6</v>
      </c>
    </row>
    <row r="256" customFormat="false" ht="12.75" hidden="false" customHeight="false" outlineLevel="0" collapsed="false">
      <c r="A256" s="3" t="n">
        <v>1</v>
      </c>
      <c r="B256" s="3" t="n">
        <v>1997</v>
      </c>
      <c r="C256" s="3" t="n">
        <v>242</v>
      </c>
      <c r="D256" s="29" t="n">
        <v>21953.5341666667</v>
      </c>
      <c r="E256" s="25" t="n">
        <v>5.644</v>
      </c>
      <c r="F256" s="25" t="n">
        <v>18.66</v>
      </c>
      <c r="G256" s="25" t="n">
        <v>12.152</v>
      </c>
      <c r="H256" s="26" t="n">
        <v>0.80258192350256</v>
      </c>
      <c r="I256" s="26" t="n">
        <v>0.803976889594303</v>
      </c>
      <c r="J256" s="25" t="n">
        <v>1.528</v>
      </c>
      <c r="K256" s="25" t="n">
        <v>0.2</v>
      </c>
    </row>
    <row r="257" customFormat="false" ht="12.75" hidden="false" customHeight="false" outlineLevel="0" collapsed="false">
      <c r="A257" s="3" t="n">
        <v>1</v>
      </c>
      <c r="B257" s="3" t="n">
        <v>1997</v>
      </c>
      <c r="C257" s="3" t="n">
        <v>243</v>
      </c>
      <c r="D257" s="29" t="n">
        <v>22821.3666666667</v>
      </c>
      <c r="E257" s="25" t="n">
        <v>8.21</v>
      </c>
      <c r="F257" s="25" t="n">
        <v>21.5</v>
      </c>
      <c r="G257" s="25" t="n">
        <v>14.855</v>
      </c>
      <c r="H257" s="26" t="n">
        <v>0.734761442505856</v>
      </c>
      <c r="I257" s="26" t="n">
        <v>0.931914867017773</v>
      </c>
      <c r="J257" s="25" t="n">
        <v>1.4513125</v>
      </c>
      <c r="K257" s="25" t="n">
        <v>0</v>
      </c>
    </row>
    <row r="258" customFormat="false" ht="12.75" hidden="false" customHeight="false" outlineLevel="0" collapsed="false">
      <c r="A258" s="3" t="n">
        <v>1</v>
      </c>
      <c r="B258" s="3" t="n">
        <v>1997</v>
      </c>
      <c r="C258" s="3" t="n">
        <v>244</v>
      </c>
      <c r="D258" s="29" t="n">
        <v>21977.8333333333</v>
      </c>
      <c r="E258" s="25" t="n">
        <v>13.14</v>
      </c>
      <c r="F258" s="25" t="n">
        <v>23.05</v>
      </c>
      <c r="G258" s="25" t="n">
        <v>18.095</v>
      </c>
      <c r="H258" s="26" t="n">
        <v>0.746626082768903</v>
      </c>
      <c r="I258" s="26" t="n">
        <v>1.03788832427765</v>
      </c>
      <c r="J258" s="25" t="n">
        <v>1.62139583333333</v>
      </c>
      <c r="K258" s="25" t="n">
        <v>0</v>
      </c>
    </row>
    <row r="259" customFormat="false" ht="12.75" hidden="false" customHeight="false" outlineLevel="0" collapsed="false">
      <c r="A259" s="3" t="n">
        <v>1</v>
      </c>
      <c r="B259" s="3" t="n">
        <v>1997</v>
      </c>
      <c r="C259" s="3" t="n">
        <v>245</v>
      </c>
      <c r="D259" s="29" t="n">
        <v>21885.6666666667</v>
      </c>
      <c r="E259" s="25" t="n">
        <v>12.56</v>
      </c>
      <c r="F259" s="25" t="n">
        <v>23.99</v>
      </c>
      <c r="G259" s="25" t="n">
        <v>18.275</v>
      </c>
      <c r="H259" s="26" t="n">
        <v>1.15867739076452</v>
      </c>
      <c r="I259" s="26" t="n">
        <v>1.29575773871759</v>
      </c>
      <c r="J259" s="25" t="n">
        <v>1.46064583333333</v>
      </c>
      <c r="K259" s="25" t="n">
        <v>0</v>
      </c>
    </row>
    <row r="260" customFormat="false" ht="12.75" hidden="false" customHeight="false" outlineLevel="0" collapsed="false">
      <c r="A260" s="3" t="n">
        <v>1</v>
      </c>
      <c r="B260" s="3" t="n">
        <v>1997</v>
      </c>
      <c r="C260" s="3" t="n">
        <v>246</v>
      </c>
      <c r="D260" s="29" t="n">
        <v>15243.1666666667</v>
      </c>
      <c r="E260" s="25" t="n">
        <v>11.08</v>
      </c>
      <c r="F260" s="25" t="n">
        <v>22.31</v>
      </c>
      <c r="G260" s="25" t="n">
        <v>16.695</v>
      </c>
      <c r="H260" s="26" t="n">
        <v>1.18795316122468</v>
      </c>
      <c r="I260" s="26" t="n">
        <v>1.25856243499895</v>
      </c>
      <c r="J260" s="25" t="n">
        <v>1.42916666666667</v>
      </c>
      <c r="K260" s="25" t="n">
        <v>0.2</v>
      </c>
    </row>
    <row r="261" customFormat="false" ht="12.75" hidden="false" customHeight="false" outlineLevel="0" collapsed="false">
      <c r="A261" s="3" t="n">
        <v>1</v>
      </c>
      <c r="B261" s="3" t="n">
        <v>1997</v>
      </c>
      <c r="C261" s="3" t="n">
        <v>247</v>
      </c>
      <c r="D261" s="29" t="n">
        <v>13612.4166666667</v>
      </c>
      <c r="E261" s="25" t="n">
        <v>11.32</v>
      </c>
      <c r="F261" s="25" t="n">
        <v>20.68</v>
      </c>
      <c r="G261" s="25" t="n">
        <v>16</v>
      </c>
      <c r="H261" s="26" t="n">
        <v>0.932501217420838</v>
      </c>
      <c r="I261" s="26" t="n">
        <v>0.987939585628984</v>
      </c>
      <c r="J261" s="25" t="n">
        <v>1.47766666666667</v>
      </c>
      <c r="K261" s="25" t="n">
        <v>0</v>
      </c>
    </row>
    <row r="262" customFormat="false" ht="12.75" hidden="false" customHeight="false" outlineLevel="0" collapsed="false">
      <c r="A262" s="3" t="n">
        <v>1</v>
      </c>
      <c r="B262" s="3" t="n">
        <v>1997</v>
      </c>
      <c r="C262" s="3" t="n">
        <v>248</v>
      </c>
      <c r="D262" s="29" t="n">
        <v>16970.3333333333</v>
      </c>
      <c r="E262" s="25" t="n">
        <v>12.14</v>
      </c>
      <c r="F262" s="25" t="n">
        <v>22.74</v>
      </c>
      <c r="G262" s="25" t="n">
        <v>17.44</v>
      </c>
      <c r="H262" s="26" t="n">
        <v>1.00214329763356</v>
      </c>
      <c r="I262" s="26" t="n">
        <v>1.10149877450557</v>
      </c>
      <c r="J262" s="25" t="n">
        <v>1.607625</v>
      </c>
      <c r="K262" s="25" t="n">
        <v>0</v>
      </c>
    </row>
    <row r="263" customFormat="false" ht="12.75" hidden="false" customHeight="false" outlineLevel="0" collapsed="false">
      <c r="A263" s="3" t="n">
        <v>1</v>
      </c>
      <c r="B263" s="3" t="n">
        <v>1997</v>
      </c>
      <c r="C263" s="3" t="n">
        <v>249</v>
      </c>
      <c r="D263" s="29" t="n">
        <v>12701.8333333333</v>
      </c>
      <c r="E263" s="25" t="n">
        <v>13.46</v>
      </c>
      <c r="F263" s="25" t="n">
        <v>23.06</v>
      </c>
      <c r="G263" s="25" t="n">
        <v>18.26</v>
      </c>
      <c r="H263" s="26" t="n">
        <v>1.39356951643271</v>
      </c>
      <c r="I263" s="26" t="n">
        <v>1.35051159069009</v>
      </c>
      <c r="J263" s="25" t="n">
        <v>1.3425</v>
      </c>
      <c r="K263" s="25" t="n">
        <v>0</v>
      </c>
    </row>
    <row r="264" customFormat="false" ht="12.75" hidden="false" customHeight="false" outlineLevel="0" collapsed="false">
      <c r="A264" s="3" t="n">
        <v>1</v>
      </c>
      <c r="B264" s="3" t="n">
        <v>1997</v>
      </c>
      <c r="C264" s="3" t="n">
        <v>250</v>
      </c>
      <c r="D264" s="29" t="n">
        <v>19061.4166666667</v>
      </c>
      <c r="E264" s="25" t="n">
        <v>11.63</v>
      </c>
      <c r="F264" s="25" t="n">
        <v>22.44</v>
      </c>
      <c r="G264" s="25" t="n">
        <v>17.035</v>
      </c>
      <c r="H264" s="26" t="n">
        <v>1.32172546278945</v>
      </c>
      <c r="I264" s="26" t="n">
        <v>1.29591237902194</v>
      </c>
      <c r="J264" s="25" t="n">
        <v>1.65391666666667</v>
      </c>
      <c r="K264" s="25" t="n">
        <v>0</v>
      </c>
    </row>
    <row r="265" customFormat="false" ht="12.75" hidden="false" customHeight="false" outlineLevel="0" collapsed="false">
      <c r="A265" s="3" t="n">
        <v>1</v>
      </c>
      <c r="B265" s="3" t="n">
        <v>1997</v>
      </c>
      <c r="C265" s="3" t="n">
        <v>251</v>
      </c>
      <c r="D265" s="29" t="n">
        <v>17066.3</v>
      </c>
      <c r="E265" s="25" t="n">
        <v>12.54</v>
      </c>
      <c r="F265" s="25" t="n">
        <v>27.25</v>
      </c>
      <c r="G265" s="25" t="n">
        <v>19.895</v>
      </c>
      <c r="H265" s="26" t="n">
        <v>1.09287913194137</v>
      </c>
      <c r="I265" s="26" t="n">
        <v>1.18436387091377</v>
      </c>
      <c r="J265" s="25" t="n">
        <v>1.71947916666667</v>
      </c>
      <c r="K265" s="25" t="n">
        <v>5.2</v>
      </c>
    </row>
    <row r="266" customFormat="false" ht="12.75" hidden="false" customHeight="false" outlineLevel="0" collapsed="false">
      <c r="A266" s="3" t="n">
        <v>1</v>
      </c>
      <c r="B266" s="3" t="n">
        <v>1997</v>
      </c>
      <c r="C266" s="3" t="n">
        <v>252</v>
      </c>
      <c r="D266" s="29" t="n">
        <v>14449.3333333333</v>
      </c>
      <c r="E266" s="25" t="n">
        <v>12.32</v>
      </c>
      <c r="F266" s="25" t="n">
        <v>30.06</v>
      </c>
      <c r="G266" s="25" t="n">
        <v>21.19</v>
      </c>
      <c r="H266" s="26" t="n">
        <v>1.24643772828037</v>
      </c>
      <c r="I266" s="26" t="n">
        <v>1.36330803070569</v>
      </c>
      <c r="J266" s="25" t="n">
        <v>1.30045833333333</v>
      </c>
      <c r="K266" s="25" t="n">
        <v>0.2</v>
      </c>
    </row>
    <row r="267" customFormat="false" ht="12.75" hidden="false" customHeight="false" outlineLevel="0" collapsed="false">
      <c r="A267" s="3" t="n">
        <v>1</v>
      </c>
      <c r="B267" s="3" t="n">
        <v>1997</v>
      </c>
      <c r="C267" s="3" t="n">
        <v>253</v>
      </c>
      <c r="D267" s="29" t="n">
        <v>19667.25</v>
      </c>
      <c r="E267" s="25" t="n">
        <v>11.85</v>
      </c>
      <c r="F267" s="25" t="n">
        <v>21.96</v>
      </c>
      <c r="G267" s="25" t="n">
        <v>16.905</v>
      </c>
      <c r="H267" s="26" t="n">
        <v>0.99235955955887</v>
      </c>
      <c r="I267" s="26" t="n">
        <v>1.14020361194435</v>
      </c>
      <c r="J267" s="25" t="n">
        <v>1.33775</v>
      </c>
      <c r="K267" s="25" t="n">
        <v>0.2</v>
      </c>
    </row>
    <row r="268" customFormat="false" ht="12.75" hidden="false" customHeight="false" outlineLevel="0" collapsed="false">
      <c r="A268" s="3" t="n">
        <v>1</v>
      </c>
      <c r="B268" s="3" t="n">
        <v>1997</v>
      </c>
      <c r="C268" s="3" t="n">
        <v>254</v>
      </c>
      <c r="D268" s="29" t="n">
        <v>20321.5</v>
      </c>
      <c r="E268" s="25" t="n">
        <v>11</v>
      </c>
      <c r="F268" s="25" t="n">
        <v>21.08</v>
      </c>
      <c r="G268" s="25" t="n">
        <v>16.04</v>
      </c>
      <c r="H268" s="26" t="n">
        <v>1.11326279705578</v>
      </c>
      <c r="I268" s="26" t="n">
        <v>1.31971113632581</v>
      </c>
      <c r="J268" s="25" t="n">
        <v>1.6335625</v>
      </c>
      <c r="K268" s="25" t="n">
        <v>0</v>
      </c>
    </row>
    <row r="269" customFormat="false" ht="12.75" hidden="false" customHeight="false" outlineLevel="0" collapsed="false">
      <c r="A269" s="3" t="n">
        <v>1</v>
      </c>
      <c r="B269" s="3" t="n">
        <v>1997</v>
      </c>
      <c r="C269" s="3" t="n">
        <v>255</v>
      </c>
      <c r="D269" s="29" t="n">
        <v>19758.9052763722</v>
      </c>
      <c r="E269" s="25" t="n">
        <v>11.53</v>
      </c>
      <c r="F269" s="25" t="n">
        <v>19.59</v>
      </c>
      <c r="G269" s="25" t="n">
        <v>15.56</v>
      </c>
      <c r="H269" s="26" t="n">
        <v>1.28502296705394</v>
      </c>
      <c r="I269" s="26" t="n">
        <v>1.2776085277493</v>
      </c>
      <c r="J269" s="25" t="n">
        <v>1.9373125</v>
      </c>
      <c r="K269" s="25" t="n">
        <v>0.2</v>
      </c>
    </row>
    <row r="270" customFormat="false" ht="12.75" hidden="false" customHeight="false" outlineLevel="0" collapsed="false">
      <c r="A270" s="3" t="n">
        <v>1</v>
      </c>
      <c r="B270" s="3" t="n">
        <v>1997</v>
      </c>
      <c r="C270" s="3" t="n">
        <v>256</v>
      </c>
      <c r="D270" s="29" t="n">
        <v>19188.2194141959</v>
      </c>
      <c r="E270" s="25" t="n">
        <v>9.28</v>
      </c>
      <c r="F270" s="25" t="n">
        <v>21.27</v>
      </c>
      <c r="G270" s="25" t="n">
        <v>15.275</v>
      </c>
      <c r="H270" s="26" t="n">
        <v>1.00029062323715</v>
      </c>
      <c r="I270" s="26" t="n">
        <v>1.05465604393883</v>
      </c>
      <c r="J270" s="25" t="n">
        <v>1.85664583333333</v>
      </c>
      <c r="K270" s="25" t="n">
        <v>0</v>
      </c>
    </row>
    <row r="271" customFormat="false" ht="12.75" hidden="false" customHeight="false" outlineLevel="0" collapsed="false">
      <c r="A271" s="3" t="n">
        <v>1</v>
      </c>
      <c r="B271" s="3" t="n">
        <v>1997</v>
      </c>
      <c r="C271" s="3" t="n">
        <v>257</v>
      </c>
      <c r="D271" s="29" t="n">
        <v>7436.65352952315</v>
      </c>
      <c r="E271" s="25" t="n">
        <v>10.21</v>
      </c>
      <c r="F271" s="25" t="n">
        <v>18.22</v>
      </c>
      <c r="G271" s="25" t="n">
        <v>14.215</v>
      </c>
      <c r="H271" s="26" t="n">
        <v>0.816683885053366</v>
      </c>
      <c r="I271" s="26" t="n">
        <v>1.16684732080742</v>
      </c>
      <c r="J271" s="25" t="n">
        <v>2.2000625</v>
      </c>
      <c r="K271" s="25" t="n">
        <v>38.4</v>
      </c>
    </row>
    <row r="272" customFormat="false" ht="12.75" hidden="false" customHeight="false" outlineLevel="0" collapsed="false">
      <c r="A272" s="3" t="n">
        <v>1</v>
      </c>
      <c r="B272" s="3" t="n">
        <v>1997</v>
      </c>
      <c r="C272" s="3" t="n">
        <v>258</v>
      </c>
      <c r="D272" s="29" t="n">
        <v>12154.2666666667</v>
      </c>
      <c r="E272" s="25" t="n">
        <v>7.96</v>
      </c>
      <c r="F272" s="25" t="n">
        <v>14.46</v>
      </c>
      <c r="G272" s="25" t="n">
        <v>11.21</v>
      </c>
      <c r="H272" s="26" t="n">
        <v>1.08046847683391</v>
      </c>
      <c r="I272" s="26" t="n">
        <v>1.16862922382936</v>
      </c>
      <c r="J272" s="25" t="n">
        <v>1.5631875</v>
      </c>
      <c r="K272" s="25" t="n">
        <v>0</v>
      </c>
    </row>
    <row r="273" customFormat="false" ht="12.75" hidden="false" customHeight="false" outlineLevel="0" collapsed="false">
      <c r="A273" s="3" t="n">
        <v>1</v>
      </c>
      <c r="B273" s="3" t="n">
        <v>1997</v>
      </c>
      <c r="C273" s="3" t="n">
        <v>259</v>
      </c>
      <c r="D273" s="29" t="n">
        <v>12837.875</v>
      </c>
      <c r="E273" s="25" t="n">
        <v>6.408</v>
      </c>
      <c r="F273" s="25" t="n">
        <v>15.39</v>
      </c>
      <c r="G273" s="25" t="n">
        <v>10.899</v>
      </c>
      <c r="H273" s="26" t="n">
        <v>0.972997913655707</v>
      </c>
      <c r="I273" s="26" t="n">
        <v>1.101420645021</v>
      </c>
      <c r="J273" s="25" t="n">
        <v>1.832375</v>
      </c>
      <c r="K273" s="25" t="n">
        <v>0.2</v>
      </c>
    </row>
    <row r="274" customFormat="false" ht="12.75" hidden="false" customHeight="false" outlineLevel="0" collapsed="false">
      <c r="A274" s="3" t="n">
        <v>1</v>
      </c>
      <c r="B274" s="3" t="n">
        <v>1997</v>
      </c>
      <c r="C274" s="3" t="n">
        <v>260</v>
      </c>
      <c r="D274" s="29" t="n">
        <v>11184.5166666667</v>
      </c>
      <c r="E274" s="25" t="n">
        <v>7.27</v>
      </c>
      <c r="F274" s="25" t="n">
        <v>15.56</v>
      </c>
      <c r="G274" s="25" t="n">
        <v>11.415</v>
      </c>
      <c r="H274" s="26" t="n">
        <v>1.03598619003246</v>
      </c>
      <c r="I274" s="26" t="n">
        <v>1.02085189464388</v>
      </c>
      <c r="J274" s="25" t="n">
        <v>1.44339583333333</v>
      </c>
      <c r="K274" s="25" t="n">
        <v>0</v>
      </c>
    </row>
    <row r="275" customFormat="false" ht="12.75" hidden="false" customHeight="false" outlineLevel="0" collapsed="false">
      <c r="A275" s="3" t="n">
        <v>1</v>
      </c>
      <c r="B275" s="3" t="n">
        <v>1997</v>
      </c>
      <c r="C275" s="3" t="n">
        <v>261</v>
      </c>
      <c r="D275" s="29" t="n">
        <v>19881.6083333333</v>
      </c>
      <c r="E275" s="25" t="n">
        <v>6.845</v>
      </c>
      <c r="F275" s="25" t="n">
        <v>17.05</v>
      </c>
      <c r="G275" s="25" t="n">
        <v>11.9475</v>
      </c>
      <c r="H275" s="26" t="n">
        <v>0.902866193330493</v>
      </c>
      <c r="I275" s="26" t="n">
        <v>0.907837076114872</v>
      </c>
      <c r="J275" s="25" t="n">
        <v>1.54922916666667</v>
      </c>
      <c r="K275" s="25" t="n">
        <v>0.2</v>
      </c>
    </row>
    <row r="276" customFormat="false" ht="12.75" hidden="false" customHeight="false" outlineLevel="0" collapsed="false">
      <c r="A276" s="3" t="n">
        <v>1</v>
      </c>
      <c r="B276" s="3" t="n">
        <v>1997</v>
      </c>
      <c r="C276" s="3" t="n">
        <v>262</v>
      </c>
      <c r="D276" s="29" t="n">
        <v>19760.425</v>
      </c>
      <c r="E276" s="25" t="n">
        <v>7.49</v>
      </c>
      <c r="F276" s="25" t="n">
        <v>18.4</v>
      </c>
      <c r="G276" s="25" t="n">
        <v>12.945</v>
      </c>
      <c r="H276" s="26" t="n">
        <v>0.932458555895012</v>
      </c>
      <c r="I276" s="26" t="n">
        <v>0.869426585906098</v>
      </c>
      <c r="J276" s="25" t="n">
        <v>1.4325</v>
      </c>
      <c r="K276" s="25" t="n">
        <v>0</v>
      </c>
    </row>
    <row r="277" customFormat="false" ht="12.75" hidden="false" customHeight="false" outlineLevel="0" collapsed="false">
      <c r="A277" s="3" t="n">
        <v>1</v>
      </c>
      <c r="B277" s="3" t="n">
        <v>1997</v>
      </c>
      <c r="C277" s="3" t="n">
        <v>263</v>
      </c>
      <c r="D277" s="29" t="n">
        <v>250.23542035444</v>
      </c>
      <c r="E277" s="25" t="n">
        <v>7.36</v>
      </c>
      <c r="F277" s="25" t="n">
        <v>11.79</v>
      </c>
      <c r="G277" s="25" t="n">
        <v>9.575</v>
      </c>
      <c r="H277" s="26" t="n">
        <v>0.395939286158044</v>
      </c>
      <c r="I277" s="26" t="n">
        <v>0.707291415955274</v>
      </c>
      <c r="J277" s="25" t="n">
        <v>1.58513333333333</v>
      </c>
      <c r="K277" s="25" t="n">
        <v>0</v>
      </c>
    </row>
    <row r="278" customFormat="false" ht="12.75" hidden="false" customHeight="false" outlineLevel="0" collapsed="false">
      <c r="A278" s="3" t="n">
        <v>1</v>
      </c>
      <c r="B278" s="3" t="n">
        <v>1997</v>
      </c>
      <c r="C278" s="3" t="n">
        <v>264</v>
      </c>
      <c r="D278" s="29"/>
      <c r="E278" s="25" t="n">
        <v>10.044244413452</v>
      </c>
      <c r="F278" s="25" t="n">
        <v>16.269264900541</v>
      </c>
      <c r="G278" s="25" t="n">
        <v>13.1567546569965</v>
      </c>
      <c r="H278" s="26"/>
      <c r="I278" s="26"/>
      <c r="J278" s="25" t="n">
        <v>1.94468933588564</v>
      </c>
      <c r="K278" s="25" t="n">
        <v>1</v>
      </c>
    </row>
    <row r="279" customFormat="false" ht="12.75" hidden="false" customHeight="false" outlineLevel="0" collapsed="false">
      <c r="A279" s="3" t="n">
        <v>1</v>
      </c>
      <c r="B279" s="3" t="n">
        <v>1997</v>
      </c>
      <c r="C279" s="3" t="n">
        <v>265</v>
      </c>
      <c r="D279" s="29"/>
      <c r="E279" s="25" t="n">
        <v>10.165355037138</v>
      </c>
      <c r="F279" s="25" t="n">
        <v>14.507056356535</v>
      </c>
      <c r="G279" s="25" t="n">
        <v>12.3362056968365</v>
      </c>
      <c r="H279" s="26"/>
      <c r="I279" s="26"/>
      <c r="J279" s="25" t="n">
        <v>1.97658734290846</v>
      </c>
      <c r="K279" s="25" t="n">
        <v>1</v>
      </c>
    </row>
    <row r="280" customFormat="false" ht="12.75" hidden="false" customHeight="false" outlineLevel="0" collapsed="false">
      <c r="A280" s="3" t="n">
        <v>1</v>
      </c>
      <c r="B280" s="3" t="n">
        <v>1997</v>
      </c>
      <c r="C280" s="3" t="n">
        <v>266</v>
      </c>
      <c r="D280" s="29"/>
      <c r="E280" s="25" t="n">
        <v>8.68921799289802</v>
      </c>
      <c r="F280" s="25" t="n">
        <v>14.3777922674013</v>
      </c>
      <c r="G280" s="25" t="n">
        <v>11.5335051301497</v>
      </c>
      <c r="H280" s="26"/>
      <c r="I280" s="26"/>
      <c r="J280" s="25" t="n">
        <v>3.0148034921996</v>
      </c>
      <c r="K280" s="25" t="n">
        <v>1</v>
      </c>
    </row>
    <row r="281" customFormat="false" ht="12.75" hidden="false" customHeight="false" outlineLevel="0" collapsed="false">
      <c r="A281" s="3" t="n">
        <v>1</v>
      </c>
      <c r="B281" s="3" t="n">
        <v>1997</v>
      </c>
      <c r="C281" s="3" t="n">
        <v>267</v>
      </c>
      <c r="D281" s="29"/>
      <c r="E281" s="25" t="n">
        <v>7.31247866193202</v>
      </c>
      <c r="F281" s="25" t="n">
        <v>14.2485281782675</v>
      </c>
      <c r="G281" s="25" t="n">
        <v>10.7805034200998</v>
      </c>
      <c r="H281" s="26"/>
      <c r="I281" s="26"/>
      <c r="J281" s="25"/>
      <c r="K281" s="25" t="n">
        <v>1</v>
      </c>
    </row>
    <row r="282" customFormat="false" ht="12.75" hidden="false" customHeight="false" outlineLevel="0" collapsed="false">
      <c r="A282" s="3" t="n">
        <v>1</v>
      </c>
      <c r="B282" s="3" t="n">
        <v>1997</v>
      </c>
      <c r="C282" s="3" t="n">
        <v>268</v>
      </c>
      <c r="D282" s="29"/>
      <c r="E282" s="25" t="n">
        <v>5.93573933096601</v>
      </c>
      <c r="F282" s="25" t="n">
        <v>14.1192640891338</v>
      </c>
      <c r="G282" s="25" t="n">
        <v>10.0275017100499</v>
      </c>
      <c r="H282" s="26"/>
      <c r="I282" s="26"/>
      <c r="J282" s="25"/>
      <c r="K282" s="25" t="n">
        <v>0</v>
      </c>
    </row>
    <row r="283" customFormat="false" ht="12.75" hidden="false" customHeight="false" outlineLevel="0" collapsed="false">
      <c r="A283" s="3" t="n">
        <v>1</v>
      </c>
      <c r="B283" s="3" t="n">
        <v>1997</v>
      </c>
      <c r="C283" s="3" t="n">
        <v>269</v>
      </c>
      <c r="D283" s="29" t="n">
        <v>14083.8333333333</v>
      </c>
      <c r="E283" s="25" t="n">
        <v>4.559</v>
      </c>
      <c r="F283" s="25" t="n">
        <v>13.99</v>
      </c>
      <c r="G283" s="25" t="n">
        <v>9.2745</v>
      </c>
      <c r="H283" s="26"/>
      <c r="I283" s="26" t="n">
        <v>0.670307511602215</v>
      </c>
      <c r="J283" s="25" t="n">
        <v>1.38853571428571</v>
      </c>
      <c r="K283" s="25" t="n">
        <v>0</v>
      </c>
    </row>
    <row r="284" customFormat="false" ht="12.75" hidden="false" customHeight="false" outlineLevel="0" collapsed="false">
      <c r="A284" s="3" t="n">
        <v>1</v>
      </c>
      <c r="B284" s="3" t="n">
        <v>1997</v>
      </c>
      <c r="C284" s="3" t="n">
        <v>270</v>
      </c>
      <c r="D284" s="29" t="n">
        <v>18762.1666666667</v>
      </c>
      <c r="E284" s="25" t="n">
        <v>3.598</v>
      </c>
      <c r="F284" s="25" t="n">
        <v>15.08</v>
      </c>
      <c r="G284" s="25" t="n">
        <v>9.339</v>
      </c>
      <c r="H284" s="26" t="n">
        <v>0.808255108341537</v>
      </c>
      <c r="I284" s="26" t="n">
        <v>0.819419584149343</v>
      </c>
      <c r="J284" s="25" t="n">
        <v>1.2254375</v>
      </c>
      <c r="K284" s="25" t="n">
        <v>0</v>
      </c>
    </row>
    <row r="285" customFormat="false" ht="12.75" hidden="false" customHeight="false" outlineLevel="0" collapsed="false">
      <c r="A285" s="3" t="n">
        <v>1</v>
      </c>
      <c r="B285" s="3" t="n">
        <v>1997</v>
      </c>
      <c r="C285" s="3" t="n">
        <v>271</v>
      </c>
      <c r="D285" s="29" t="n">
        <v>17503.8761384935</v>
      </c>
      <c r="E285" s="25" t="n">
        <v>4.789</v>
      </c>
      <c r="F285" s="25" t="n">
        <v>16.27</v>
      </c>
      <c r="G285" s="25" t="n">
        <v>10.5295</v>
      </c>
      <c r="H285" s="26" t="n">
        <v>0.52079234722656</v>
      </c>
      <c r="I285" s="26" t="n">
        <v>0.700032500164159</v>
      </c>
      <c r="J285" s="25" t="n">
        <v>1.2965625</v>
      </c>
      <c r="K285" s="25" t="n">
        <v>0</v>
      </c>
    </row>
    <row r="286" customFormat="false" ht="12.75" hidden="false" customHeight="false" outlineLevel="0" collapsed="false">
      <c r="A286" s="3" t="n">
        <v>1</v>
      </c>
      <c r="B286" s="3" t="n">
        <v>1997</v>
      </c>
      <c r="C286" s="3" t="n">
        <v>272</v>
      </c>
      <c r="D286" s="29" t="n">
        <v>15281.8209052355</v>
      </c>
      <c r="E286" s="25" t="n">
        <v>3.92</v>
      </c>
      <c r="F286" s="25" t="n">
        <v>14.83</v>
      </c>
      <c r="G286" s="25" t="n">
        <v>9.375</v>
      </c>
      <c r="H286" s="26" t="n">
        <v>0.739973310135628</v>
      </c>
      <c r="I286" s="26" t="n">
        <v>0.848975332174619</v>
      </c>
      <c r="J286" s="25" t="n">
        <v>1.20595833333333</v>
      </c>
      <c r="K286" s="25" t="n">
        <v>0.2</v>
      </c>
    </row>
    <row r="287" customFormat="false" ht="12.75" hidden="false" customHeight="false" outlineLevel="0" collapsed="false">
      <c r="A287" s="3" t="n">
        <v>1</v>
      </c>
      <c r="B287" s="3" t="n">
        <v>1997</v>
      </c>
      <c r="C287" s="3" t="n">
        <v>273</v>
      </c>
      <c r="D287" s="29" t="n">
        <v>17236.2508422658</v>
      </c>
      <c r="E287" s="25" t="n">
        <v>5.378</v>
      </c>
      <c r="F287" s="25" t="n">
        <v>17.1</v>
      </c>
      <c r="G287" s="25" t="n">
        <v>11.239</v>
      </c>
      <c r="H287" s="26" t="n">
        <v>0.738421493169549</v>
      </c>
      <c r="I287" s="26" t="n">
        <v>0.78353748486769</v>
      </c>
      <c r="J287" s="25" t="n">
        <v>1.24704166666667</v>
      </c>
      <c r="K287" s="25" t="n">
        <v>0</v>
      </c>
    </row>
    <row r="288" customFormat="false" ht="12.75" hidden="false" customHeight="false" outlineLevel="0" collapsed="false">
      <c r="A288" s="3" t="n">
        <v>1</v>
      </c>
      <c r="B288" s="3" t="n">
        <v>1997</v>
      </c>
      <c r="C288" s="3" t="n">
        <v>274</v>
      </c>
      <c r="D288" s="29" t="n">
        <v>16170.6619162908</v>
      </c>
      <c r="E288" s="25" t="n">
        <v>7.45</v>
      </c>
      <c r="F288" s="25" t="n">
        <v>17.93</v>
      </c>
      <c r="G288" s="25" t="n">
        <v>12.69</v>
      </c>
      <c r="H288" s="26" t="n">
        <v>0.962255864249204</v>
      </c>
      <c r="I288" s="26" t="n">
        <v>1.0126981584469</v>
      </c>
      <c r="J288" s="25" t="n">
        <v>1.16439583333333</v>
      </c>
      <c r="K288" s="25" t="n">
        <v>0</v>
      </c>
    </row>
    <row r="289" customFormat="false" ht="12.75" hidden="false" customHeight="false" outlineLevel="0" collapsed="false">
      <c r="A289" s="3" t="n">
        <v>1</v>
      </c>
      <c r="B289" s="3" t="n">
        <v>1997</v>
      </c>
      <c r="C289" s="3" t="n">
        <v>275</v>
      </c>
      <c r="D289" s="29" t="n">
        <v>16636.5252348336</v>
      </c>
      <c r="E289" s="25" t="n">
        <v>6.876</v>
      </c>
      <c r="F289" s="25" t="n">
        <v>17.13</v>
      </c>
      <c r="G289" s="25" t="n">
        <v>12.003</v>
      </c>
      <c r="H289" s="26" t="n">
        <v>0.931012648287834</v>
      </c>
      <c r="I289" s="26" t="n">
        <v>1.1607462076773</v>
      </c>
      <c r="J289" s="25" t="n">
        <v>1.4526875</v>
      </c>
      <c r="K289" s="25" t="n">
        <v>0</v>
      </c>
    </row>
    <row r="290" customFormat="false" ht="12.75" hidden="false" customHeight="false" outlineLevel="0" collapsed="false">
      <c r="A290" s="3" t="n">
        <v>1</v>
      </c>
      <c r="B290" s="3" t="n">
        <v>1997</v>
      </c>
      <c r="C290" s="3" t="n">
        <v>276</v>
      </c>
      <c r="D290" s="29" t="n">
        <v>10062.5246563641</v>
      </c>
      <c r="E290" s="25" t="n">
        <v>7.66</v>
      </c>
      <c r="F290" s="25" t="n">
        <v>17.16</v>
      </c>
      <c r="G290" s="25" t="n">
        <v>12.41</v>
      </c>
      <c r="H290" s="26" t="n">
        <v>1.19127198248816</v>
      </c>
      <c r="I290" s="26" t="n">
        <v>1.21008150550951</v>
      </c>
      <c r="J290" s="25" t="n">
        <v>0.7864375</v>
      </c>
      <c r="K290" s="25" t="n">
        <v>0</v>
      </c>
    </row>
    <row r="291" customFormat="false" ht="12.75" hidden="false" customHeight="false" outlineLevel="0" collapsed="false">
      <c r="A291" s="3" t="n">
        <v>1</v>
      </c>
      <c r="B291" s="3" t="n">
        <v>1997</v>
      </c>
      <c r="C291" s="3" t="n">
        <v>277</v>
      </c>
      <c r="D291" s="29" t="n">
        <v>9514.48182137977</v>
      </c>
      <c r="E291" s="25" t="n">
        <v>7.18</v>
      </c>
      <c r="F291" s="25" t="n">
        <v>15.95</v>
      </c>
      <c r="G291" s="25" t="n">
        <v>11.565</v>
      </c>
      <c r="H291" s="26" t="n">
        <v>1.16769829948919</v>
      </c>
      <c r="I291" s="26" t="n">
        <v>1.19156938927651</v>
      </c>
      <c r="J291" s="25" t="n">
        <v>1.02595833333333</v>
      </c>
      <c r="K291" s="25" t="n">
        <v>0</v>
      </c>
    </row>
    <row r="292" customFormat="false" ht="12.75" hidden="false" customHeight="false" outlineLevel="0" collapsed="false">
      <c r="A292" s="3" t="n">
        <v>1</v>
      </c>
      <c r="B292" s="3" t="n">
        <v>1997</v>
      </c>
      <c r="C292" s="3" t="n">
        <v>278</v>
      </c>
      <c r="D292" s="29" t="n">
        <v>15412.0484542876</v>
      </c>
      <c r="E292" s="25" t="n">
        <v>5.546</v>
      </c>
      <c r="F292" s="25" t="n">
        <v>16.78</v>
      </c>
      <c r="G292" s="25" t="n">
        <v>11.163</v>
      </c>
      <c r="H292" s="26" t="n">
        <v>0.784434409171437</v>
      </c>
      <c r="I292" s="26" t="n">
        <v>1.05261543069636</v>
      </c>
      <c r="J292" s="25" t="n">
        <v>1.40352083333333</v>
      </c>
      <c r="K292" s="25" t="n">
        <v>0</v>
      </c>
    </row>
    <row r="293" customFormat="false" ht="12.75" hidden="false" customHeight="false" outlineLevel="0" collapsed="false">
      <c r="A293" s="3" t="n">
        <v>1</v>
      </c>
      <c r="B293" s="3" t="n">
        <v>1997</v>
      </c>
      <c r="C293" s="3" t="n">
        <v>279</v>
      </c>
      <c r="D293" s="29" t="n">
        <v>15266.83313791</v>
      </c>
      <c r="E293" s="25" t="n">
        <v>4.054</v>
      </c>
      <c r="F293" s="25" t="n">
        <v>16.76</v>
      </c>
      <c r="G293" s="25" t="n">
        <v>10.407</v>
      </c>
      <c r="H293" s="26" t="n">
        <v>0.701733817129071</v>
      </c>
      <c r="I293" s="26" t="n">
        <v>1.06779247833724</v>
      </c>
      <c r="J293" s="25" t="n">
        <v>1.52083333333333</v>
      </c>
      <c r="K293" s="25" t="n">
        <v>0.6</v>
      </c>
    </row>
    <row r="294" customFormat="false" ht="12.75" hidden="false" customHeight="false" outlineLevel="0" collapsed="false">
      <c r="A294" s="3" t="n">
        <v>1</v>
      </c>
      <c r="B294" s="3" t="n">
        <v>1997</v>
      </c>
      <c r="C294" s="3" t="n">
        <v>280</v>
      </c>
      <c r="D294" s="29" t="n">
        <v>5632.98445034739</v>
      </c>
      <c r="E294" s="25" t="n">
        <v>10.34</v>
      </c>
      <c r="F294" s="25" t="n">
        <v>14.32</v>
      </c>
      <c r="G294" s="25" t="n">
        <v>12.33</v>
      </c>
      <c r="H294" s="26" t="n">
        <v>1.30351891658176</v>
      </c>
      <c r="I294" s="26" t="n">
        <v>1.37080861874607</v>
      </c>
      <c r="J294" s="25" t="n">
        <v>1.996</v>
      </c>
      <c r="K294" s="25" t="n">
        <v>11.2</v>
      </c>
    </row>
    <row r="295" customFormat="false" ht="12.75" hidden="false" customHeight="false" outlineLevel="0" collapsed="false">
      <c r="A295" s="3" t="n">
        <v>1</v>
      </c>
      <c r="B295" s="3" t="n">
        <v>1997</v>
      </c>
      <c r="C295" s="3" t="n">
        <v>281</v>
      </c>
      <c r="D295" s="29" t="n">
        <v>3973.89634951649</v>
      </c>
      <c r="E295" s="25" t="n">
        <v>10.07</v>
      </c>
      <c r="F295" s="25" t="n">
        <v>13.67</v>
      </c>
      <c r="G295" s="25" t="n">
        <v>11.87</v>
      </c>
      <c r="H295" s="26" t="n">
        <v>1.23132028158057</v>
      </c>
      <c r="I295" s="26" t="n">
        <v>1.34153051675638</v>
      </c>
      <c r="J295" s="25" t="n">
        <v>1.0985625</v>
      </c>
      <c r="K295" s="25" t="n">
        <v>25</v>
      </c>
    </row>
    <row r="296" customFormat="false" ht="12.75" hidden="false" customHeight="false" outlineLevel="0" collapsed="false">
      <c r="A296" s="3" t="n">
        <v>1</v>
      </c>
      <c r="B296" s="3" t="n">
        <v>1997</v>
      </c>
      <c r="C296" s="3" t="n">
        <v>282</v>
      </c>
      <c r="D296" s="29" t="n">
        <v>10746.8375783429</v>
      </c>
      <c r="E296" s="25" t="n">
        <v>10.23</v>
      </c>
      <c r="F296" s="25" t="n">
        <v>18.34</v>
      </c>
      <c r="G296" s="25" t="n">
        <v>14.285</v>
      </c>
      <c r="H296" s="26" t="n">
        <v>1.26933532863231</v>
      </c>
      <c r="I296" s="26" t="n">
        <v>1.53582619997354</v>
      </c>
      <c r="J296" s="25" t="n">
        <v>0.953833333333333</v>
      </c>
      <c r="K296" s="25" t="n">
        <v>0</v>
      </c>
    </row>
    <row r="297" customFormat="false" ht="12.75" hidden="false" customHeight="false" outlineLevel="0" collapsed="false">
      <c r="A297" s="3" t="n">
        <v>1</v>
      </c>
      <c r="B297" s="3" t="n">
        <v>1997</v>
      </c>
      <c r="C297" s="3" t="n">
        <v>283</v>
      </c>
      <c r="D297" s="29" t="n">
        <v>11908.1853849056</v>
      </c>
      <c r="E297" s="25" t="n">
        <v>11.62</v>
      </c>
      <c r="F297" s="25" t="n">
        <v>18.12</v>
      </c>
      <c r="G297" s="25" t="n">
        <v>14.87</v>
      </c>
      <c r="H297" s="26" t="n">
        <v>1.36539223410298</v>
      </c>
      <c r="I297" s="26" t="n">
        <v>1.53795652109267</v>
      </c>
      <c r="J297" s="25" t="n">
        <v>1.38129166666667</v>
      </c>
      <c r="K297" s="25" t="n">
        <v>0.4</v>
      </c>
    </row>
    <row r="298" customFormat="false" ht="12.75" hidden="false" customHeight="false" outlineLevel="0" collapsed="false">
      <c r="A298" s="3" t="n">
        <v>1</v>
      </c>
      <c r="B298" s="3" t="n">
        <v>1997</v>
      </c>
      <c r="C298" s="3" t="n">
        <v>284</v>
      </c>
      <c r="D298" s="29" t="n">
        <v>10608.1207983748</v>
      </c>
      <c r="E298" s="25" t="n">
        <v>13.48</v>
      </c>
      <c r="F298" s="25" t="n">
        <v>19</v>
      </c>
      <c r="G298" s="25" t="n">
        <v>16.24</v>
      </c>
      <c r="H298" s="26" t="n">
        <v>1.55560370925679</v>
      </c>
      <c r="I298" s="26" t="n">
        <v>1.62577212114869</v>
      </c>
      <c r="J298" s="25" t="n">
        <v>1.58127083333333</v>
      </c>
      <c r="K298" s="25" t="n">
        <v>0.2</v>
      </c>
    </row>
    <row r="299" customFormat="false" ht="12.75" hidden="false" customHeight="false" outlineLevel="0" collapsed="false">
      <c r="A299" s="3" t="n">
        <v>1</v>
      </c>
      <c r="B299" s="3" t="n">
        <v>1997</v>
      </c>
      <c r="C299" s="3" t="n">
        <v>285</v>
      </c>
      <c r="D299" s="29" t="n">
        <v>8543.11703005271</v>
      </c>
      <c r="E299" s="25" t="n">
        <v>6.374</v>
      </c>
      <c r="F299" s="25" t="n">
        <v>17.21</v>
      </c>
      <c r="G299" s="25" t="n">
        <v>11.792</v>
      </c>
      <c r="H299" s="26" t="n">
        <v>1.14319559589719</v>
      </c>
      <c r="I299" s="26" t="n">
        <v>1.21335735409456</v>
      </c>
      <c r="J299" s="25" t="n">
        <v>2.22722916666667</v>
      </c>
      <c r="K299" s="25" t="n">
        <v>0.4</v>
      </c>
    </row>
    <row r="300" customFormat="false" ht="12.75" hidden="false" customHeight="false" outlineLevel="0" collapsed="false">
      <c r="A300" s="3" t="n">
        <v>1</v>
      </c>
      <c r="B300" s="3" t="n">
        <v>1997</v>
      </c>
      <c r="C300" s="3" t="n">
        <v>286</v>
      </c>
      <c r="D300" s="29" t="n">
        <v>9533.70858678059</v>
      </c>
      <c r="E300" s="25" t="n">
        <v>1.543</v>
      </c>
      <c r="F300" s="25" t="n">
        <v>10.88</v>
      </c>
      <c r="G300" s="25" t="n">
        <v>6.2115</v>
      </c>
      <c r="H300" s="26" t="n">
        <v>0.816309888177959</v>
      </c>
      <c r="I300" s="26" t="n">
        <v>0.9103422904962</v>
      </c>
      <c r="J300" s="25" t="n">
        <v>1.736</v>
      </c>
      <c r="K300" s="25" t="n">
        <v>22</v>
      </c>
    </row>
    <row r="301" customFormat="false" ht="12.75" hidden="false" customHeight="false" outlineLevel="0" collapsed="false">
      <c r="A301" s="3" t="n">
        <v>1</v>
      </c>
      <c r="B301" s="3" t="n">
        <v>1997</v>
      </c>
      <c r="C301" s="3" t="n">
        <v>287</v>
      </c>
      <c r="D301" s="29" t="n">
        <v>4400.43532561441</v>
      </c>
      <c r="E301" s="25" t="n">
        <v>0.958</v>
      </c>
      <c r="F301" s="25" t="n">
        <v>5.85</v>
      </c>
      <c r="G301" s="25" t="n">
        <v>3.404</v>
      </c>
      <c r="H301" s="26" t="n">
        <v>0.824781386914042</v>
      </c>
      <c r="I301" s="26" t="n">
        <v>0.712248158353786</v>
      </c>
      <c r="J301" s="25" t="n">
        <v>3.2075625</v>
      </c>
      <c r="K301" s="25" t="n">
        <v>1.4</v>
      </c>
    </row>
    <row r="302" customFormat="false" ht="12.75" hidden="false" customHeight="false" outlineLevel="0" collapsed="false">
      <c r="A302" s="3" t="n">
        <v>1</v>
      </c>
      <c r="B302" s="3" t="n">
        <v>1997</v>
      </c>
      <c r="C302" s="3" t="n">
        <v>288</v>
      </c>
      <c r="D302" s="29" t="n">
        <v>14112.3207830163</v>
      </c>
      <c r="E302" s="25" t="n">
        <v>-0.61</v>
      </c>
      <c r="F302" s="25" t="n">
        <v>6.325</v>
      </c>
      <c r="G302" s="25" t="n">
        <v>2.8575</v>
      </c>
      <c r="H302" s="26" t="n">
        <v>0.344326295433645</v>
      </c>
      <c r="I302" s="26" t="n">
        <v>0.46308605092835</v>
      </c>
      <c r="J302" s="25" t="n">
        <v>2.58241666666667</v>
      </c>
      <c r="K302" s="25" t="n">
        <v>0</v>
      </c>
    </row>
    <row r="303" customFormat="false" ht="12.75" hidden="false" customHeight="false" outlineLevel="0" collapsed="false">
      <c r="A303" s="3" t="n">
        <v>1</v>
      </c>
      <c r="B303" s="3" t="n">
        <v>1997</v>
      </c>
      <c r="C303" s="3" t="n">
        <v>289</v>
      </c>
      <c r="D303" s="29" t="n">
        <v>1142.53078635345</v>
      </c>
      <c r="E303" s="25" t="n">
        <v>0.418</v>
      </c>
      <c r="F303" s="25" t="n">
        <v>5.519</v>
      </c>
      <c r="G303" s="25" t="n">
        <v>2.9685</v>
      </c>
      <c r="H303" s="26" t="n">
        <v>0.491441717305906</v>
      </c>
      <c r="I303" s="26" t="n">
        <v>0.495559014602352</v>
      </c>
      <c r="J303" s="25" t="n">
        <v>0.604526315789474</v>
      </c>
      <c r="K303" s="25" t="n">
        <v>0</v>
      </c>
    </row>
    <row r="304" customFormat="false" ht="12.75" hidden="false" customHeight="false" outlineLevel="0" collapsed="false">
      <c r="A304" s="3" t="n">
        <v>1</v>
      </c>
      <c r="B304" s="3" t="n">
        <v>1997</v>
      </c>
      <c r="C304" s="3" t="n">
        <v>290</v>
      </c>
      <c r="D304" s="29"/>
      <c r="E304" s="25" t="n">
        <v>3.64376359073901</v>
      </c>
      <c r="F304" s="25" t="n">
        <v>10.964990619516</v>
      </c>
      <c r="G304" s="25" t="n">
        <v>7.30437710512751</v>
      </c>
      <c r="H304" s="26"/>
      <c r="I304" s="26"/>
      <c r="J304" s="25" t="n">
        <v>1.68690724097714</v>
      </c>
      <c r="K304" s="25" t="n">
        <v>0</v>
      </c>
    </row>
    <row r="305" customFormat="false" ht="12.75" hidden="false" customHeight="false" outlineLevel="0" collapsed="false">
      <c r="A305" s="3" t="n">
        <v>1</v>
      </c>
      <c r="B305" s="3" t="n">
        <v>1997</v>
      </c>
      <c r="C305" s="3" t="n">
        <v>291</v>
      </c>
      <c r="D305" s="29"/>
      <c r="E305" s="25" t="n">
        <v>6.65148921003004</v>
      </c>
      <c r="F305" s="25" t="n">
        <v>11.584784760031</v>
      </c>
      <c r="G305" s="25" t="n">
        <v>9.11813698503053</v>
      </c>
      <c r="H305" s="26"/>
      <c r="I305" s="26"/>
      <c r="J305" s="25" t="n">
        <v>1.68053749443425</v>
      </c>
      <c r="K305" s="25" t="n">
        <v>0</v>
      </c>
    </row>
    <row r="306" customFormat="false" ht="12.75" hidden="false" customHeight="false" outlineLevel="0" collapsed="false">
      <c r="A306" s="3" t="n">
        <v>1</v>
      </c>
      <c r="B306" s="3" t="n">
        <v>1997</v>
      </c>
      <c r="C306" s="3" t="n">
        <v>292</v>
      </c>
      <c r="D306" s="29" t="n">
        <v>13135.6416666667</v>
      </c>
      <c r="E306" s="25" t="n">
        <v>6.29</v>
      </c>
      <c r="F306" s="25" t="n">
        <v>11.33</v>
      </c>
      <c r="G306" s="25" t="n">
        <v>8.81</v>
      </c>
      <c r="H306" s="26"/>
      <c r="I306" s="26" t="n">
        <v>0.939188348130568</v>
      </c>
      <c r="J306" s="25" t="n">
        <v>1.0639</v>
      </c>
      <c r="K306" s="25" t="n">
        <v>0</v>
      </c>
    </row>
    <row r="307" customFormat="false" ht="12.75" hidden="false" customHeight="false" outlineLevel="0" collapsed="false">
      <c r="A307" s="3" t="n">
        <v>1</v>
      </c>
      <c r="B307" s="3" t="n">
        <v>1997</v>
      </c>
      <c r="C307" s="3" t="n">
        <v>293</v>
      </c>
      <c r="D307" s="29" t="n">
        <v>14989.9666666667</v>
      </c>
      <c r="E307" s="25" t="n">
        <v>4.219</v>
      </c>
      <c r="F307" s="25" t="n">
        <v>11.4</v>
      </c>
      <c r="G307" s="25" t="n">
        <v>7.8095</v>
      </c>
      <c r="H307" s="26" t="n">
        <v>0.769788811356533</v>
      </c>
      <c r="I307" s="26" t="n">
        <v>0.918904278101985</v>
      </c>
      <c r="J307" s="25" t="n">
        <v>1.07364583333333</v>
      </c>
      <c r="K307" s="25" t="n">
        <v>0</v>
      </c>
    </row>
    <row r="308" customFormat="false" ht="12.75" hidden="false" customHeight="false" outlineLevel="0" collapsed="false">
      <c r="A308" s="3" t="n">
        <v>1</v>
      </c>
      <c r="B308" s="3" t="n">
        <v>1997</v>
      </c>
      <c r="C308" s="3" t="n">
        <v>294</v>
      </c>
      <c r="D308" s="29" t="n">
        <v>5767.59166666667</v>
      </c>
      <c r="E308" s="25" t="n">
        <v>4.871</v>
      </c>
      <c r="F308" s="25" t="n">
        <v>9.66</v>
      </c>
      <c r="G308" s="25" t="n">
        <v>7.2655</v>
      </c>
      <c r="H308" s="26" t="n">
        <v>0.87502183618478</v>
      </c>
      <c r="I308" s="26" t="n">
        <v>0.958675318281237</v>
      </c>
      <c r="J308" s="25" t="n">
        <v>0.811041666666667</v>
      </c>
      <c r="K308" s="25" t="n">
        <v>3.6</v>
      </c>
    </row>
    <row r="309" customFormat="false" ht="12.75" hidden="false" customHeight="false" outlineLevel="0" collapsed="false">
      <c r="A309" s="3" t="n">
        <v>1</v>
      </c>
      <c r="B309" s="3" t="n">
        <v>1997</v>
      </c>
      <c r="C309" s="3" t="n">
        <v>295</v>
      </c>
      <c r="D309" s="29" t="n">
        <v>10608.3833333333</v>
      </c>
      <c r="E309" s="25" t="n">
        <v>5.237</v>
      </c>
      <c r="F309" s="25" t="n">
        <v>10.54</v>
      </c>
      <c r="G309" s="25" t="n">
        <v>7.8885</v>
      </c>
      <c r="H309" s="26" t="n">
        <v>0.938446743920734</v>
      </c>
      <c r="I309" s="26" t="n">
        <v>0.97838495883187</v>
      </c>
      <c r="J309" s="25" t="n">
        <v>1.36441666666667</v>
      </c>
      <c r="K309" s="25" t="n">
        <v>0.2</v>
      </c>
    </row>
    <row r="310" customFormat="false" ht="12.75" hidden="false" customHeight="false" outlineLevel="0" collapsed="false">
      <c r="A310" s="3" t="n">
        <v>1</v>
      </c>
      <c r="B310" s="3" t="n">
        <v>1997</v>
      </c>
      <c r="C310" s="3" t="n">
        <v>296</v>
      </c>
      <c r="D310" s="29" t="n">
        <v>4225.475</v>
      </c>
      <c r="E310" s="25" t="n">
        <v>5.802</v>
      </c>
      <c r="F310" s="25" t="n">
        <v>9.26</v>
      </c>
      <c r="G310" s="25" t="n">
        <v>7.531</v>
      </c>
      <c r="H310" s="26" t="n">
        <v>0.903754258164558</v>
      </c>
      <c r="I310" s="26" t="n">
        <v>0.998901601973568</v>
      </c>
      <c r="J310" s="25" t="n">
        <v>0.874541666666667</v>
      </c>
      <c r="K310" s="25" t="n">
        <v>3</v>
      </c>
    </row>
    <row r="311" customFormat="false" ht="12.75" hidden="false" customHeight="false" outlineLevel="0" collapsed="false">
      <c r="A311" s="3" t="n">
        <v>1</v>
      </c>
      <c r="B311" s="3" t="n">
        <v>1997</v>
      </c>
      <c r="C311" s="3" t="n">
        <v>297</v>
      </c>
      <c r="D311" s="29" t="n">
        <v>3397.75</v>
      </c>
      <c r="E311" s="25" t="n">
        <v>4.167</v>
      </c>
      <c r="F311" s="25" t="n">
        <v>8.1</v>
      </c>
      <c r="G311" s="25" t="n">
        <v>6.1335</v>
      </c>
      <c r="H311" s="26" t="n">
        <v>1.03245847831944</v>
      </c>
      <c r="I311" s="26" t="n">
        <v>0.9742814590237</v>
      </c>
      <c r="J311" s="25" t="n">
        <v>2.08004166666667</v>
      </c>
      <c r="K311" s="25" t="n">
        <v>30.2</v>
      </c>
    </row>
    <row r="312" customFormat="false" ht="12.75" hidden="false" customHeight="false" outlineLevel="0" collapsed="false">
      <c r="A312" s="3" t="n">
        <v>1</v>
      </c>
      <c r="B312" s="3" t="n">
        <v>1997</v>
      </c>
      <c r="C312" s="3" t="n">
        <v>298</v>
      </c>
      <c r="D312" s="29" t="n">
        <v>13449.575</v>
      </c>
      <c r="E312" s="25" t="n">
        <v>0.443</v>
      </c>
      <c r="F312" s="25" t="n">
        <v>7.2</v>
      </c>
      <c r="G312" s="25" t="n">
        <v>3.8215</v>
      </c>
      <c r="H312" s="26" t="n">
        <v>0.62511527116612</v>
      </c>
      <c r="I312" s="26" t="n">
        <v>0.503145595185509</v>
      </c>
      <c r="J312" s="25" t="n">
        <v>2.97979166666667</v>
      </c>
      <c r="K312" s="25" t="n">
        <v>0</v>
      </c>
    </row>
    <row r="313" customFormat="false" ht="12.75" hidden="false" customHeight="false" outlineLevel="0" collapsed="false">
      <c r="A313" s="3" t="n">
        <v>1</v>
      </c>
      <c r="B313" s="3" t="n">
        <v>1997</v>
      </c>
      <c r="C313" s="3" t="n">
        <v>299</v>
      </c>
      <c r="D313" s="29" t="n">
        <v>14526.25</v>
      </c>
      <c r="E313" s="25" t="n">
        <v>0.189</v>
      </c>
      <c r="F313" s="25" t="n">
        <v>8.98</v>
      </c>
      <c r="G313" s="25" t="n">
        <v>4.5845</v>
      </c>
      <c r="H313" s="26" t="n">
        <v>0.305643745852075</v>
      </c>
      <c r="I313" s="26" t="n">
        <v>0.453152012781648</v>
      </c>
      <c r="J313" s="25" t="n">
        <v>1.24033333333333</v>
      </c>
      <c r="K313" s="25" t="n">
        <v>0</v>
      </c>
    </row>
    <row r="314" customFormat="false" ht="12.75" hidden="false" customHeight="false" outlineLevel="0" collapsed="false">
      <c r="A314" s="3" t="n">
        <v>1</v>
      </c>
      <c r="B314" s="3" t="n">
        <v>1997</v>
      </c>
      <c r="C314" s="3" t="n">
        <v>300</v>
      </c>
      <c r="D314" s="29" t="n">
        <v>8272.89166666667</v>
      </c>
      <c r="E314" s="25" t="n">
        <v>0.511</v>
      </c>
      <c r="F314" s="25" t="n">
        <v>6.856</v>
      </c>
      <c r="G314" s="25" t="n">
        <v>3.6835</v>
      </c>
      <c r="H314" s="26" t="n">
        <v>0.472550322524313</v>
      </c>
      <c r="I314" s="26" t="n">
        <v>0.678336217677968</v>
      </c>
      <c r="J314" s="25" t="n">
        <v>0.904666666666667</v>
      </c>
      <c r="K314" s="25" t="n">
        <v>2.2</v>
      </c>
    </row>
    <row r="315" customFormat="false" ht="12.75" hidden="false" customHeight="false" outlineLevel="0" collapsed="false">
      <c r="A315" s="3" t="n">
        <v>1</v>
      </c>
      <c r="B315" s="3" t="n">
        <v>1997</v>
      </c>
      <c r="C315" s="3" t="n">
        <v>301</v>
      </c>
      <c r="D315" s="29" t="n">
        <v>2294.86666666667</v>
      </c>
      <c r="E315" s="25" t="n">
        <v>-3.154</v>
      </c>
      <c r="F315" s="25" t="n">
        <v>3.395</v>
      </c>
      <c r="G315" s="25" t="n">
        <v>0.1205</v>
      </c>
      <c r="H315" s="26" t="n">
        <v>0.642184626778002</v>
      </c>
      <c r="I315" s="26" t="n">
        <v>0.579502815549693</v>
      </c>
      <c r="J315" s="25" t="n">
        <v>2.5828125</v>
      </c>
      <c r="K315" s="25" t="n">
        <v>0.4</v>
      </c>
    </row>
    <row r="316" customFormat="false" ht="12.75" hidden="false" customHeight="false" outlineLevel="0" collapsed="false">
      <c r="A316" s="3" t="n">
        <v>1</v>
      </c>
      <c r="B316" s="3" t="n">
        <v>1997</v>
      </c>
      <c r="C316" s="3" t="n">
        <v>302</v>
      </c>
      <c r="D316" s="29" t="n">
        <v>1481.40833333333</v>
      </c>
      <c r="E316" s="25" t="n">
        <v>-5.915</v>
      </c>
      <c r="F316" s="25" t="n">
        <v>-3.971</v>
      </c>
      <c r="G316" s="25" t="n">
        <v>-4.943</v>
      </c>
      <c r="H316" s="26" t="n">
        <v>0.434670933199719</v>
      </c>
      <c r="I316" s="26" t="n">
        <v>0.415763678990622</v>
      </c>
      <c r="J316" s="25" t="n">
        <v>3.11729166666667</v>
      </c>
      <c r="K316" s="25" t="n">
        <v>0</v>
      </c>
    </row>
    <row r="317" customFormat="false" ht="12.75" hidden="false" customHeight="false" outlineLevel="0" collapsed="false">
      <c r="A317" s="3" t="n">
        <v>1</v>
      </c>
      <c r="B317" s="3" t="n">
        <v>1997</v>
      </c>
      <c r="C317" s="3" t="n">
        <v>303</v>
      </c>
      <c r="D317" s="29" t="n">
        <v>3693.65833333333</v>
      </c>
      <c r="E317" s="25" t="n">
        <v>-4.59</v>
      </c>
      <c r="F317" s="25" t="n">
        <v>6.775</v>
      </c>
      <c r="G317" s="25" t="n">
        <v>1.0925</v>
      </c>
      <c r="H317" s="26" t="n">
        <v>0.562414286569676</v>
      </c>
      <c r="I317" s="26" t="n">
        <v>0.699450575492904</v>
      </c>
      <c r="J317" s="25" t="n">
        <v>3.80110416666667</v>
      </c>
      <c r="K317" s="25" t="n">
        <v>27.6</v>
      </c>
    </row>
    <row r="318" customFormat="false" ht="12.75" hidden="false" customHeight="false" outlineLevel="0" collapsed="false">
      <c r="A318" s="3" t="n">
        <v>1</v>
      </c>
      <c r="B318" s="3" t="n">
        <v>1997</v>
      </c>
      <c r="C318" s="3" t="n">
        <v>304</v>
      </c>
      <c r="D318" s="29" t="n">
        <v>4361.47083333333</v>
      </c>
      <c r="E318" s="25" t="n">
        <v>0.731</v>
      </c>
      <c r="F318" s="25" t="n">
        <v>3.663</v>
      </c>
      <c r="G318" s="25" t="n">
        <v>2.197</v>
      </c>
      <c r="H318" s="26" t="n">
        <v>0.646515794903023</v>
      </c>
      <c r="I318" s="26" t="n">
        <v>0.681864937733396</v>
      </c>
      <c r="J318" s="25" t="n">
        <v>3.57364583333333</v>
      </c>
      <c r="K318" s="25" t="n">
        <v>3.4</v>
      </c>
    </row>
    <row r="319" customFormat="false" ht="12.75" hidden="false" customHeight="false" outlineLevel="0" collapsed="false">
      <c r="A319" s="3" t="n">
        <v>1</v>
      </c>
      <c r="B319" s="3" t="n">
        <v>1997</v>
      </c>
      <c r="C319" s="3" t="n">
        <v>305</v>
      </c>
      <c r="D319" s="29" t="n">
        <v>5340.04166666667</v>
      </c>
      <c r="E319" s="25" t="n">
        <v>2.021</v>
      </c>
      <c r="F319" s="25" t="n">
        <v>11.185</v>
      </c>
      <c r="G319" s="25" t="n">
        <v>6.603</v>
      </c>
      <c r="H319" s="26" t="n">
        <v>0.865596911496367</v>
      </c>
      <c r="I319" s="26" t="n">
        <v>0.955586084434506</v>
      </c>
      <c r="J319" s="25" t="n">
        <v>1.51047916666667</v>
      </c>
      <c r="K319" s="25" t="n">
        <v>0</v>
      </c>
    </row>
    <row r="320" customFormat="false" ht="12.75" hidden="false" customHeight="false" outlineLevel="0" collapsed="false">
      <c r="A320" s="3" t="n">
        <v>1</v>
      </c>
      <c r="B320" s="3" t="n">
        <v>1997</v>
      </c>
      <c r="C320" s="3" t="n">
        <v>306</v>
      </c>
      <c r="D320" s="29" t="n">
        <v>6007.80833333333</v>
      </c>
      <c r="E320" s="25" t="n">
        <v>2.7685</v>
      </c>
      <c r="F320" s="25" t="n">
        <v>10.875</v>
      </c>
      <c r="G320" s="25" t="n">
        <v>6.82175</v>
      </c>
      <c r="H320" s="26" t="n">
        <v>0.750628758251141</v>
      </c>
      <c r="I320" s="26" t="n">
        <v>0.943783582106366</v>
      </c>
      <c r="J320" s="25" t="n">
        <v>0.785583333333333</v>
      </c>
      <c r="K320" s="25" t="n">
        <v>0.2</v>
      </c>
    </row>
    <row r="321" customFormat="false" ht="12.75" hidden="false" customHeight="false" outlineLevel="0" collapsed="false">
      <c r="A321" s="3" t="n">
        <v>1</v>
      </c>
      <c r="B321" s="3" t="n">
        <v>1997</v>
      </c>
      <c r="C321" s="3" t="n">
        <v>307</v>
      </c>
      <c r="D321" s="29" t="n">
        <v>8440.27511981872</v>
      </c>
      <c r="E321" s="25" t="n">
        <v>2.163</v>
      </c>
      <c r="F321" s="25" t="n">
        <v>11.17</v>
      </c>
      <c r="G321" s="25" t="n">
        <v>6.6665</v>
      </c>
      <c r="H321" s="26" t="n">
        <v>0.734941773465795</v>
      </c>
      <c r="I321" s="26" t="n">
        <v>0.856235656280349</v>
      </c>
      <c r="J321" s="25" t="n">
        <v>1.11522916666667</v>
      </c>
      <c r="K321" s="25" t="n">
        <v>0.2</v>
      </c>
    </row>
    <row r="322" customFormat="false" ht="12.75" hidden="false" customHeight="false" outlineLevel="0" collapsed="false">
      <c r="A322" s="3" t="n">
        <v>1</v>
      </c>
      <c r="B322" s="3" t="n">
        <v>1997</v>
      </c>
      <c r="C322" s="3" t="n">
        <v>308</v>
      </c>
      <c r="D322" s="29" t="n">
        <v>10052.8167864854</v>
      </c>
      <c r="E322" s="25" t="n">
        <v>1.8715</v>
      </c>
      <c r="F322" s="25" t="n">
        <v>11.015</v>
      </c>
      <c r="G322" s="25" t="n">
        <v>6.44325</v>
      </c>
      <c r="H322" s="26" t="n">
        <v>0.688760190404549</v>
      </c>
      <c r="I322" s="26" t="n">
        <v>0.721067278447581</v>
      </c>
      <c r="J322" s="25" t="n">
        <v>0.986125</v>
      </c>
      <c r="K322" s="25" t="n">
        <v>0.2</v>
      </c>
    </row>
    <row r="323" customFormat="false" ht="12.75" hidden="false" customHeight="false" outlineLevel="0" collapsed="false">
      <c r="A323" s="3" t="n">
        <v>1</v>
      </c>
      <c r="B323" s="3" t="n">
        <v>1997</v>
      </c>
      <c r="C323" s="3" t="n">
        <v>309</v>
      </c>
      <c r="D323" s="29" t="n">
        <v>1062.40545531115</v>
      </c>
      <c r="E323" s="25" t="n">
        <v>4.7515</v>
      </c>
      <c r="F323" s="25" t="n">
        <v>9.9</v>
      </c>
      <c r="G323" s="25" t="n">
        <v>7.32575</v>
      </c>
      <c r="H323" s="26" t="n">
        <v>0.892983212462498</v>
      </c>
      <c r="I323" s="26" t="n">
        <v>1.02962582509052</v>
      </c>
      <c r="J323" s="25" t="n">
        <v>1.65175</v>
      </c>
      <c r="K323" s="25" t="n">
        <v>37</v>
      </c>
    </row>
    <row r="324" customFormat="false" ht="12.75" hidden="false" customHeight="false" outlineLevel="0" collapsed="false">
      <c r="A324" s="3" t="n">
        <v>1</v>
      </c>
      <c r="B324" s="3" t="n">
        <v>1997</v>
      </c>
      <c r="C324" s="3" t="n">
        <v>310</v>
      </c>
      <c r="D324" s="29" t="n">
        <v>866.638788644486</v>
      </c>
      <c r="E324" s="25" t="n">
        <v>8.935</v>
      </c>
      <c r="F324" s="25" t="n">
        <v>10.02</v>
      </c>
      <c r="G324" s="25" t="n">
        <v>9.4775</v>
      </c>
      <c r="H324" s="26" t="n">
        <v>1.16181738358339</v>
      </c>
      <c r="I324" s="26" t="n">
        <v>1.17974986805311</v>
      </c>
      <c r="J324" s="25" t="n">
        <v>3.39508333333333</v>
      </c>
      <c r="K324" s="25" t="n">
        <v>41.6</v>
      </c>
    </row>
    <row r="325" customFormat="false" ht="12.75" hidden="false" customHeight="false" outlineLevel="0" collapsed="false">
      <c r="A325" s="3" t="n">
        <v>1</v>
      </c>
      <c r="B325" s="3" t="n">
        <v>1997</v>
      </c>
      <c r="C325" s="3" t="n">
        <v>311</v>
      </c>
      <c r="D325" s="29" t="n">
        <v>175.869286485391</v>
      </c>
      <c r="E325" s="25" t="n">
        <v>8.08</v>
      </c>
      <c r="F325" s="25" t="n">
        <v>11.07</v>
      </c>
      <c r="G325" s="25" t="n">
        <v>9.575</v>
      </c>
      <c r="H325" s="26" t="n">
        <v>1.29222100535825</v>
      </c>
      <c r="I325" s="26" t="n">
        <v>1.14670591394274</v>
      </c>
      <c r="J325" s="25" t="n">
        <v>3.8946</v>
      </c>
      <c r="K325" s="25" t="n">
        <v>119</v>
      </c>
    </row>
    <row r="326" customFormat="false" ht="12.75" hidden="false" customHeight="false" outlineLevel="0" collapsed="false">
      <c r="A326" s="3" t="n">
        <v>1</v>
      </c>
      <c r="B326" s="3" t="n">
        <v>1997</v>
      </c>
      <c r="C326" s="3" t="n">
        <v>312</v>
      </c>
      <c r="D326" s="29" t="n">
        <v>3031.71666666667</v>
      </c>
      <c r="E326" s="25" t="n">
        <v>3.8975</v>
      </c>
      <c r="F326" s="25" t="n">
        <v>9.035</v>
      </c>
      <c r="G326" s="25" t="n">
        <v>6.46625</v>
      </c>
      <c r="H326" s="26" t="n">
        <v>0.963571030795135</v>
      </c>
      <c r="I326" s="26" t="n">
        <v>0.919291914365746</v>
      </c>
      <c r="J326" s="25" t="n">
        <v>1.9885625</v>
      </c>
      <c r="K326" s="25" t="n">
        <v>9.8</v>
      </c>
    </row>
    <row r="327" customFormat="false" ht="12.75" hidden="false" customHeight="false" outlineLevel="0" collapsed="false">
      <c r="A327" s="3" t="n">
        <v>1</v>
      </c>
      <c r="B327" s="3" t="n">
        <v>1997</v>
      </c>
      <c r="C327" s="3" t="n">
        <v>313</v>
      </c>
      <c r="D327" s="29" t="n">
        <v>1903.4325</v>
      </c>
      <c r="E327" s="25" t="n">
        <v>3.3625</v>
      </c>
      <c r="F327" s="25" t="n">
        <v>7.445</v>
      </c>
      <c r="G327" s="25" t="n">
        <v>5.40375</v>
      </c>
      <c r="H327" s="26" t="n">
        <v>0.755875582114885</v>
      </c>
      <c r="I327" s="26" t="n">
        <v>0.864006560079645</v>
      </c>
      <c r="J327" s="25" t="n">
        <v>2.48829166666667</v>
      </c>
      <c r="K327" s="25" t="n">
        <v>5.6</v>
      </c>
    </row>
    <row r="328" customFormat="false" ht="12.75" hidden="false" customHeight="false" outlineLevel="0" collapsed="false">
      <c r="A328" s="3" t="n">
        <v>1</v>
      </c>
      <c r="B328" s="3" t="n">
        <v>1997</v>
      </c>
      <c r="C328" s="3" t="n">
        <v>314</v>
      </c>
      <c r="D328" s="29" t="n">
        <v>1230.93416666667</v>
      </c>
      <c r="E328" s="25" t="n">
        <v>3.6055</v>
      </c>
      <c r="F328" s="25" t="n">
        <v>7.1425</v>
      </c>
      <c r="G328" s="25" t="n">
        <v>5.374</v>
      </c>
      <c r="H328" s="26" t="n">
        <v>0.775215391609343</v>
      </c>
      <c r="I328" s="26" t="n">
        <v>0.843937177333522</v>
      </c>
      <c r="J328" s="25" t="n">
        <v>1.50404166666667</v>
      </c>
      <c r="K328" s="25" t="n">
        <v>11</v>
      </c>
    </row>
    <row r="329" customFormat="false" ht="12.75" hidden="false" customHeight="false" outlineLevel="0" collapsed="false">
      <c r="A329" s="3" t="n">
        <v>1</v>
      </c>
      <c r="B329" s="3" t="n">
        <v>1997</v>
      </c>
      <c r="C329" s="3" t="n">
        <v>315</v>
      </c>
      <c r="D329" s="29" t="n">
        <v>1079.50833333333</v>
      </c>
      <c r="E329" s="25" t="n">
        <v>3.444</v>
      </c>
      <c r="F329" s="25" t="n">
        <v>6.252</v>
      </c>
      <c r="G329" s="25" t="n">
        <v>4.848</v>
      </c>
      <c r="H329" s="26" t="n">
        <v>0.76888791069346</v>
      </c>
      <c r="I329" s="26" t="n">
        <v>0.818620869072867</v>
      </c>
      <c r="J329" s="25" t="n">
        <v>2.4125625</v>
      </c>
      <c r="K329" s="25" t="n">
        <v>5.4</v>
      </c>
    </row>
    <row r="330" customFormat="false" ht="12.75" hidden="false" customHeight="false" outlineLevel="0" collapsed="false">
      <c r="A330" s="3" t="n">
        <v>1</v>
      </c>
      <c r="B330" s="3" t="n">
        <v>1997</v>
      </c>
      <c r="C330" s="3" t="n">
        <v>316</v>
      </c>
      <c r="D330" s="29" t="n">
        <v>225.7675</v>
      </c>
      <c r="E330" s="25" t="n">
        <v>4.761</v>
      </c>
      <c r="F330" s="25" t="n">
        <v>8.335</v>
      </c>
      <c r="G330" s="25" t="n">
        <v>6.548</v>
      </c>
      <c r="H330" s="26" t="n">
        <v>0.91028274822376</v>
      </c>
      <c r="I330" s="26" t="n">
        <v>0.954708770674967</v>
      </c>
      <c r="J330" s="25" t="n">
        <v>4.51177083333333</v>
      </c>
      <c r="K330" s="25" t="n">
        <v>68.8</v>
      </c>
    </row>
    <row r="331" customFormat="false" ht="12.75" hidden="false" customHeight="false" outlineLevel="0" collapsed="false">
      <c r="A331" s="3" t="n">
        <v>1</v>
      </c>
      <c r="B331" s="3" t="n">
        <v>1997</v>
      </c>
      <c r="C331" s="3" t="n">
        <v>317</v>
      </c>
      <c r="D331" s="29" t="n">
        <v>1632.01666666667</v>
      </c>
      <c r="E331" s="25" t="n">
        <v>-1.5045</v>
      </c>
      <c r="F331" s="25" t="n">
        <v>6.462</v>
      </c>
      <c r="G331" s="25" t="n">
        <v>2.47875</v>
      </c>
      <c r="H331" s="26" t="n">
        <v>0.730337997732013</v>
      </c>
      <c r="I331" s="26" t="n">
        <v>0.692944788100987</v>
      </c>
      <c r="J331" s="25" t="n">
        <v>1.18702083333333</v>
      </c>
      <c r="K331" s="25" t="n">
        <v>15.6</v>
      </c>
    </row>
    <row r="332" customFormat="false" ht="12.75" hidden="false" customHeight="false" outlineLevel="0" collapsed="false">
      <c r="A332" s="3" t="n">
        <v>1</v>
      </c>
      <c r="B332" s="3" t="n">
        <v>1997</v>
      </c>
      <c r="C332" s="3" t="n">
        <v>318</v>
      </c>
      <c r="D332" s="29" t="n">
        <v>8682.6025</v>
      </c>
      <c r="E332" s="25" t="n">
        <v>-3.2825</v>
      </c>
      <c r="F332" s="25" t="n">
        <v>4.5645</v>
      </c>
      <c r="G332" s="25" t="n">
        <v>0.641</v>
      </c>
      <c r="H332" s="26" t="n">
        <v>0.508070901356105</v>
      </c>
      <c r="I332" s="26" t="n">
        <v>0.569579432788928</v>
      </c>
      <c r="J332" s="25" t="n">
        <v>0.723166666666667</v>
      </c>
      <c r="K332" s="25" t="n">
        <v>0</v>
      </c>
    </row>
    <row r="333" customFormat="false" ht="12.75" hidden="false" customHeight="false" outlineLevel="0" collapsed="false">
      <c r="A333" s="3" t="n">
        <v>1</v>
      </c>
      <c r="B333" s="3" t="n">
        <v>1997</v>
      </c>
      <c r="C333" s="3" t="n">
        <v>319</v>
      </c>
      <c r="D333" s="29" t="n">
        <v>8890.06916666667</v>
      </c>
      <c r="E333" s="25" t="n">
        <v>-3.5615</v>
      </c>
      <c r="F333" s="25" t="n">
        <v>1.933</v>
      </c>
      <c r="G333" s="25" t="n">
        <v>-0.81425</v>
      </c>
      <c r="H333" s="26" t="n">
        <v>0.566078994909406</v>
      </c>
      <c r="I333" s="26" t="n">
        <v>0.540113224796956</v>
      </c>
      <c r="J333" s="25" t="n">
        <v>2.033375</v>
      </c>
      <c r="K333" s="25" t="n">
        <v>0</v>
      </c>
    </row>
    <row r="334" customFormat="false" ht="12.75" hidden="false" customHeight="false" outlineLevel="0" collapsed="false">
      <c r="A334" s="3" t="n">
        <v>1</v>
      </c>
      <c r="B334" s="3" t="n">
        <v>1997</v>
      </c>
      <c r="C334" s="3" t="n">
        <v>320</v>
      </c>
      <c r="D334" s="29" t="n">
        <v>4568.05833333333</v>
      </c>
      <c r="E334" s="25" t="n">
        <v>-5.341</v>
      </c>
      <c r="F334" s="25" t="n">
        <v>2.6565</v>
      </c>
      <c r="G334" s="25" t="n">
        <v>-1.34225</v>
      </c>
      <c r="H334" s="26" t="n">
        <v>0.383661280123257</v>
      </c>
      <c r="I334" s="26" t="n">
        <v>0.430090082519214</v>
      </c>
      <c r="J334" s="25" t="n">
        <v>0.827458333333334</v>
      </c>
      <c r="K334" s="25" t="n">
        <v>0</v>
      </c>
    </row>
    <row r="335" customFormat="false" ht="12.75" hidden="false" customHeight="false" outlineLevel="0" collapsed="false">
      <c r="A335" s="3" t="n">
        <v>1</v>
      </c>
      <c r="B335" s="3" t="n">
        <v>1997</v>
      </c>
      <c r="C335" s="3" t="n">
        <v>321</v>
      </c>
      <c r="D335" s="29" t="n">
        <v>7450.19166666667</v>
      </c>
      <c r="E335" s="25" t="n">
        <v>-5.0305</v>
      </c>
      <c r="F335" s="25" t="n">
        <v>-1.52</v>
      </c>
      <c r="G335" s="25" t="n">
        <v>-3.27525</v>
      </c>
      <c r="H335" s="26" t="n">
        <v>0.464689227064607</v>
      </c>
      <c r="I335" s="26" t="n">
        <v>0.490477265237248</v>
      </c>
      <c r="J335" s="25" t="n">
        <v>3.2548125</v>
      </c>
      <c r="K335" s="25" t="n">
        <v>0</v>
      </c>
    </row>
    <row r="336" customFormat="false" ht="12.75" hidden="false" customHeight="false" outlineLevel="0" collapsed="false">
      <c r="A336" s="3" t="n">
        <v>1</v>
      </c>
      <c r="B336" s="3" t="n">
        <v>1997</v>
      </c>
      <c r="C336" s="3" t="n">
        <v>322</v>
      </c>
      <c r="D336" s="29" t="n">
        <v>8169.04166666667</v>
      </c>
      <c r="E336" s="25" t="n">
        <v>-6.4705</v>
      </c>
      <c r="F336" s="25" t="n">
        <v>0.616</v>
      </c>
      <c r="G336" s="25" t="n">
        <v>-2.92725</v>
      </c>
      <c r="H336" s="26" t="n">
        <v>0.489774440775003</v>
      </c>
      <c r="I336" s="26" t="n">
        <v>0.48546124182279</v>
      </c>
      <c r="J336" s="25" t="n">
        <v>1.2136875</v>
      </c>
      <c r="K336" s="25" t="n">
        <v>0</v>
      </c>
    </row>
    <row r="337" customFormat="false" ht="12.75" hidden="false" customHeight="false" outlineLevel="0" collapsed="false">
      <c r="A337" s="3" t="n">
        <v>1</v>
      </c>
      <c r="B337" s="3" t="n">
        <v>1997</v>
      </c>
      <c r="C337" s="3" t="n">
        <v>323</v>
      </c>
      <c r="D337" s="29" t="n">
        <v>1714.86083333333</v>
      </c>
      <c r="E337" s="25" t="n">
        <v>-7.1455</v>
      </c>
      <c r="F337" s="25" t="n">
        <v>1.867</v>
      </c>
      <c r="G337" s="25" t="n">
        <v>-2.63925</v>
      </c>
      <c r="H337" s="26" t="n">
        <v>0.517611038472056</v>
      </c>
      <c r="I337" s="26" t="n">
        <v>0.55659676270809</v>
      </c>
      <c r="J337" s="25" t="n">
        <v>0.550020833333333</v>
      </c>
      <c r="K337" s="25" t="n">
        <v>13.6</v>
      </c>
    </row>
    <row r="338" customFormat="false" ht="12.75" hidden="false" customHeight="false" outlineLevel="0" collapsed="false">
      <c r="A338" s="3" t="n">
        <v>1</v>
      </c>
      <c r="B338" s="3" t="n">
        <v>1997</v>
      </c>
      <c r="C338" s="3" t="n">
        <v>324</v>
      </c>
      <c r="D338" s="29" t="n">
        <v>3566.1775</v>
      </c>
      <c r="E338" s="25" t="n">
        <v>-2.466</v>
      </c>
      <c r="F338" s="25" t="n">
        <v>2.4285</v>
      </c>
      <c r="G338" s="25" t="n">
        <v>-0.0187499999999998</v>
      </c>
      <c r="H338" s="26" t="n">
        <v>0.559794892876891</v>
      </c>
      <c r="I338" s="26" t="n">
        <v>0.619630314088385</v>
      </c>
      <c r="J338" s="25" t="n">
        <v>0.587895833333333</v>
      </c>
      <c r="K338" s="25" t="n">
        <v>12.8</v>
      </c>
    </row>
    <row r="339" customFormat="false" ht="12.75" hidden="false" customHeight="false" outlineLevel="0" collapsed="false">
      <c r="A339" s="3" t="n">
        <v>1</v>
      </c>
      <c r="B339" s="3" t="n">
        <v>1997</v>
      </c>
      <c r="C339" s="3" t="n">
        <v>325</v>
      </c>
      <c r="D339" s="29" t="n">
        <v>3084.64</v>
      </c>
      <c r="E339" s="25" t="n">
        <v>-3.2195</v>
      </c>
      <c r="F339" s="25" t="n">
        <v>3.4475</v>
      </c>
      <c r="G339" s="25" t="n">
        <v>0.114</v>
      </c>
      <c r="H339" s="26" t="n">
        <v>0.541291381494057</v>
      </c>
      <c r="I339" s="26" t="n">
        <v>0.651287960585557</v>
      </c>
      <c r="J339" s="25" t="n">
        <v>0.552875</v>
      </c>
      <c r="K339" s="25" t="n">
        <v>0.6</v>
      </c>
    </row>
    <row r="340" customFormat="false" ht="12.75" hidden="false" customHeight="false" outlineLevel="0" collapsed="false">
      <c r="A340" s="3" t="n">
        <v>1</v>
      </c>
      <c r="B340" s="3" t="n">
        <v>1997</v>
      </c>
      <c r="C340" s="3" t="n">
        <v>326</v>
      </c>
      <c r="D340" s="29" t="n">
        <v>64.2266666666667</v>
      </c>
      <c r="E340" s="25" t="n">
        <v>0.209</v>
      </c>
      <c r="F340" s="25" t="n">
        <v>6.1845</v>
      </c>
      <c r="G340" s="25" t="n">
        <v>3.19675</v>
      </c>
      <c r="H340" s="26" t="n">
        <v>0.660372295822036</v>
      </c>
      <c r="I340" s="26" t="n">
        <v>0.812591259920822</v>
      </c>
      <c r="J340" s="25" t="n">
        <v>2.62610416666667</v>
      </c>
      <c r="K340" s="25" t="n">
        <v>56.2</v>
      </c>
    </row>
    <row r="341" customFormat="false" ht="12.75" hidden="false" customHeight="false" outlineLevel="0" collapsed="false">
      <c r="A341" s="3" t="n">
        <v>1</v>
      </c>
      <c r="B341" s="3" t="n">
        <v>1997</v>
      </c>
      <c r="C341" s="3" t="n">
        <v>327</v>
      </c>
      <c r="D341" s="29" t="n">
        <v>1170.0075</v>
      </c>
      <c r="E341" s="25" t="n">
        <v>1.3115</v>
      </c>
      <c r="F341" s="25" t="n">
        <v>5.9175</v>
      </c>
      <c r="G341" s="25" t="n">
        <v>3.6145</v>
      </c>
      <c r="H341" s="26" t="n">
        <v>0.867410535547616</v>
      </c>
      <c r="I341" s="26" t="n">
        <v>0.811933530226156</v>
      </c>
      <c r="J341" s="25" t="n">
        <v>2.21979166666667</v>
      </c>
      <c r="K341" s="25" t="n">
        <v>7.4</v>
      </c>
    </row>
    <row r="342" customFormat="false" ht="12.75" hidden="false" customHeight="false" outlineLevel="0" collapsed="false">
      <c r="A342" s="3" t="n">
        <v>1</v>
      </c>
      <c r="B342" s="3" t="n">
        <v>1997</v>
      </c>
      <c r="C342" s="3" t="n">
        <v>328</v>
      </c>
      <c r="D342" s="29" t="n">
        <v>3242.78</v>
      </c>
      <c r="E342" s="25" t="n">
        <v>0.594</v>
      </c>
      <c r="F342" s="25" t="n">
        <v>7.043</v>
      </c>
      <c r="G342" s="25" t="n">
        <v>3.8185</v>
      </c>
      <c r="H342" s="26" t="n">
        <v>0.693491117275986</v>
      </c>
      <c r="I342" s="26" t="n">
        <v>0.765476881636062</v>
      </c>
      <c r="J342" s="25" t="n">
        <v>1.04835416666667</v>
      </c>
      <c r="K342" s="25" t="n">
        <v>0</v>
      </c>
    </row>
    <row r="343" customFormat="false" ht="12.75" hidden="false" customHeight="false" outlineLevel="0" collapsed="false">
      <c r="A343" s="3" t="n">
        <v>1</v>
      </c>
      <c r="B343" s="3" t="n">
        <v>1997</v>
      </c>
      <c r="C343" s="3" t="n">
        <v>329</v>
      </c>
      <c r="D343" s="29" t="n">
        <v>1.98416666666667</v>
      </c>
      <c r="E343" s="25" t="n">
        <v>2.323</v>
      </c>
      <c r="F343" s="25" t="n">
        <v>4.141</v>
      </c>
      <c r="G343" s="25" t="n">
        <v>3.232</v>
      </c>
      <c r="H343" s="26" t="n">
        <v>0.842953771790635</v>
      </c>
      <c r="I343" s="26" t="n">
        <v>0.817917519472008</v>
      </c>
      <c r="J343" s="25" t="n">
        <v>0.859916666666666</v>
      </c>
      <c r="K343" s="25" t="n">
        <v>4.6</v>
      </c>
    </row>
    <row r="344" customFormat="false" ht="12.75" hidden="false" customHeight="false" outlineLevel="0" collapsed="false">
      <c r="A344" s="3" t="n">
        <v>1</v>
      </c>
      <c r="B344" s="3" t="n">
        <v>1997</v>
      </c>
      <c r="C344" s="3" t="n">
        <v>330</v>
      </c>
      <c r="D344" s="29" t="n">
        <v>2410.06666666667</v>
      </c>
      <c r="E344" s="25" t="n">
        <v>0.488</v>
      </c>
      <c r="F344" s="25" t="n">
        <v>5.132</v>
      </c>
      <c r="G344" s="25" t="n">
        <v>2.81</v>
      </c>
      <c r="H344" s="26" t="n">
        <v>0.732473088502009</v>
      </c>
      <c r="I344" s="26" t="n">
        <v>0.762124478005072</v>
      </c>
      <c r="J344" s="25" t="n">
        <v>0.497020833333333</v>
      </c>
      <c r="K344" s="25" t="n">
        <v>0.6</v>
      </c>
    </row>
    <row r="345" customFormat="false" ht="12.75" hidden="false" customHeight="false" outlineLevel="0" collapsed="false">
      <c r="A345" s="3" t="n">
        <v>1</v>
      </c>
      <c r="B345" s="3" t="n">
        <v>1997</v>
      </c>
      <c r="C345" s="3" t="n">
        <v>331</v>
      </c>
      <c r="D345" s="29" t="n">
        <v>4453.96666666667</v>
      </c>
      <c r="E345" s="25" t="n">
        <v>-1.489</v>
      </c>
      <c r="F345" s="25" t="n">
        <v>7.53</v>
      </c>
      <c r="G345" s="25" t="n">
        <v>3.0205</v>
      </c>
      <c r="H345" s="26" t="n">
        <v>0.745822626472119</v>
      </c>
      <c r="I345" s="26" t="n">
        <v>0.741896863601762</v>
      </c>
      <c r="J345" s="25" t="n">
        <v>0.207604166666667</v>
      </c>
      <c r="K345" s="25" t="n">
        <v>1.2</v>
      </c>
    </row>
    <row r="346" customFormat="false" ht="12.75" hidden="false" customHeight="false" outlineLevel="0" collapsed="false">
      <c r="A346" s="3" t="n">
        <v>1</v>
      </c>
      <c r="B346" s="3" t="n">
        <v>1997</v>
      </c>
      <c r="C346" s="3" t="n">
        <v>332</v>
      </c>
      <c r="D346" s="29" t="n">
        <v>6899.65083333333</v>
      </c>
      <c r="E346" s="25" t="n">
        <v>-2.0525</v>
      </c>
      <c r="F346" s="25" t="n">
        <v>8.151</v>
      </c>
      <c r="G346" s="25" t="n">
        <v>3.04925</v>
      </c>
      <c r="H346" s="26" t="n">
        <v>0.586713556890122</v>
      </c>
      <c r="I346" s="26" t="n">
        <v>0.647903129624596</v>
      </c>
      <c r="J346" s="25" t="n">
        <v>0.318375</v>
      </c>
      <c r="K346" s="25" t="n">
        <v>0</v>
      </c>
    </row>
    <row r="347" customFormat="false" ht="12.75" hidden="false" customHeight="false" outlineLevel="0" collapsed="false">
      <c r="A347" s="3" t="n">
        <v>1</v>
      </c>
      <c r="B347" s="3" t="n">
        <v>1997</v>
      </c>
      <c r="C347" s="3" t="n">
        <v>333</v>
      </c>
      <c r="D347" s="29" t="n">
        <v>1754.78333333333</v>
      </c>
      <c r="E347" s="25" t="n">
        <v>-1.1945</v>
      </c>
      <c r="F347" s="25" t="n">
        <v>3.55</v>
      </c>
      <c r="G347" s="25" t="n">
        <v>1.17775</v>
      </c>
      <c r="H347" s="26" t="n">
        <v>0.609952829726388</v>
      </c>
      <c r="I347" s="26" t="n">
        <v>0.707722592141525</v>
      </c>
      <c r="J347" s="25" t="n">
        <v>1.75522916666667</v>
      </c>
      <c r="K347" s="25" t="n">
        <v>11.2</v>
      </c>
    </row>
    <row r="348" customFormat="false" ht="12.75" hidden="false" customHeight="false" outlineLevel="0" collapsed="false">
      <c r="A348" s="3" t="n">
        <v>1</v>
      </c>
      <c r="B348" s="3" t="n">
        <v>1997</v>
      </c>
      <c r="C348" s="3" t="n">
        <v>334</v>
      </c>
      <c r="D348" s="29" t="n">
        <v>921.483333333333</v>
      </c>
      <c r="E348" s="25" t="n">
        <v>0.094</v>
      </c>
      <c r="F348" s="25" t="n">
        <v>2.637</v>
      </c>
      <c r="G348" s="25" t="n">
        <v>1.3655</v>
      </c>
      <c r="H348" s="26" t="n">
        <v>0.719435153468615</v>
      </c>
      <c r="I348" s="26" t="n">
        <v>0.722269754804506</v>
      </c>
      <c r="J348" s="25" t="n">
        <v>0.765125</v>
      </c>
      <c r="K348" s="25" t="n">
        <v>39.4</v>
      </c>
    </row>
    <row r="349" customFormat="false" ht="12.75" hidden="false" customHeight="false" outlineLevel="0" collapsed="false">
      <c r="A349" s="3" t="n">
        <v>1</v>
      </c>
      <c r="B349" s="3" t="n">
        <v>1997</v>
      </c>
      <c r="C349" s="3" t="n">
        <v>335</v>
      </c>
      <c r="D349" s="29" t="n">
        <v>1313.45833333333</v>
      </c>
      <c r="E349" s="25" t="n">
        <v>-1.006</v>
      </c>
      <c r="F349" s="25" t="n">
        <v>0.433</v>
      </c>
      <c r="G349" s="25" t="n">
        <v>-0.2865</v>
      </c>
      <c r="H349" s="26" t="n">
        <v>0.558508823500845</v>
      </c>
      <c r="I349" s="26" t="n">
        <v>0.579991152206916</v>
      </c>
      <c r="J349" s="25" t="n">
        <v>0.689229166666667</v>
      </c>
      <c r="K349" s="25" t="n">
        <v>7.2</v>
      </c>
    </row>
    <row r="350" customFormat="false" ht="12.75" hidden="false" customHeight="false" outlineLevel="0" collapsed="false">
      <c r="A350" s="3" t="n">
        <v>1</v>
      </c>
      <c r="B350" s="3" t="n">
        <v>1997</v>
      </c>
      <c r="C350" s="3" t="n">
        <v>336</v>
      </c>
      <c r="D350" s="29" t="n">
        <v>3315.32083333333</v>
      </c>
      <c r="E350" s="25" t="n">
        <v>-2.568</v>
      </c>
      <c r="F350" s="25" t="n">
        <v>1.575</v>
      </c>
      <c r="G350" s="25" t="n">
        <v>-0.4965</v>
      </c>
      <c r="H350" s="26" t="n">
        <v>0.533050456010548</v>
      </c>
      <c r="I350" s="26" t="n">
        <v>0.561708678188048</v>
      </c>
      <c r="J350" s="25" t="n">
        <v>1.41289583333333</v>
      </c>
      <c r="K350" s="25" t="n">
        <v>0</v>
      </c>
    </row>
    <row r="351" customFormat="false" ht="12.75" hidden="false" customHeight="false" outlineLevel="0" collapsed="false">
      <c r="A351" s="3" t="n">
        <v>1</v>
      </c>
      <c r="B351" s="3" t="n">
        <v>1997</v>
      </c>
      <c r="C351" s="3" t="n">
        <v>337</v>
      </c>
      <c r="D351" s="29" t="n">
        <v>927.2725</v>
      </c>
      <c r="E351" s="25" t="n">
        <v>-6.738</v>
      </c>
      <c r="F351" s="25" t="n">
        <v>-1.226</v>
      </c>
      <c r="G351" s="25" t="n">
        <v>-3.982</v>
      </c>
      <c r="H351" s="26" t="n">
        <v>0.454224578937069</v>
      </c>
      <c r="I351" s="26" t="n">
        <v>0.40631603635582</v>
      </c>
      <c r="J351" s="25" t="n">
        <v>2.122875</v>
      </c>
      <c r="K351" s="25" t="n">
        <v>0.4</v>
      </c>
    </row>
    <row r="352" customFormat="false" ht="12.75" hidden="false" customHeight="false" outlineLevel="0" collapsed="false">
      <c r="A352" s="3" t="n">
        <v>1</v>
      </c>
      <c r="B352" s="3" t="n">
        <v>1997</v>
      </c>
      <c r="C352" s="3" t="n">
        <v>338</v>
      </c>
      <c r="D352" s="29" t="n">
        <v>4987.75833333333</v>
      </c>
      <c r="E352" s="25" t="n">
        <v>-7.49</v>
      </c>
      <c r="F352" s="25" t="n">
        <v>-1.451</v>
      </c>
      <c r="G352" s="25" t="n">
        <v>-4.4705</v>
      </c>
      <c r="H352" s="26" t="n">
        <v>0.352134240237364</v>
      </c>
      <c r="I352" s="26" t="n">
        <v>0.401663571564129</v>
      </c>
      <c r="J352" s="25" t="n">
        <v>0.330291666666667</v>
      </c>
      <c r="K352" s="25" t="n">
        <v>0.4</v>
      </c>
    </row>
    <row r="353" customFormat="false" ht="12.75" hidden="false" customHeight="false" outlineLevel="0" collapsed="false">
      <c r="A353" s="3" t="n">
        <v>1</v>
      </c>
      <c r="B353" s="3" t="n">
        <v>1997</v>
      </c>
      <c r="C353" s="3" t="n">
        <v>339</v>
      </c>
      <c r="D353" s="29" t="n">
        <v>3269.60166666667</v>
      </c>
      <c r="E353" s="25" t="n">
        <v>-4.625</v>
      </c>
      <c r="F353" s="25" t="n">
        <v>0.065</v>
      </c>
      <c r="G353" s="25" t="n">
        <v>-2.28</v>
      </c>
      <c r="H353" s="26" t="n">
        <v>0.447155863850031</v>
      </c>
      <c r="I353" s="26" t="n">
        <v>0.461928004615755</v>
      </c>
      <c r="J353" s="25" t="n">
        <v>1.33677083333333</v>
      </c>
      <c r="K353" s="25" t="n">
        <v>0.4</v>
      </c>
    </row>
    <row r="354" customFormat="false" ht="12.75" hidden="false" customHeight="false" outlineLevel="0" collapsed="false">
      <c r="A354" s="3" t="n">
        <v>1</v>
      </c>
      <c r="B354" s="3" t="n">
        <v>1997</v>
      </c>
      <c r="C354" s="3" t="n">
        <v>340</v>
      </c>
      <c r="D354" s="29" t="n">
        <v>1531.46083333333</v>
      </c>
      <c r="E354" s="25" t="n">
        <v>-8.14</v>
      </c>
      <c r="F354" s="25" t="n">
        <v>-2.667</v>
      </c>
      <c r="G354" s="25" t="n">
        <v>-5.4035</v>
      </c>
      <c r="H354" s="26" t="n">
        <v>0.456905035925605</v>
      </c>
      <c r="I354" s="26" t="n">
        <v>0.428578978914417</v>
      </c>
      <c r="J354" s="25" t="n">
        <v>2.28379166666667</v>
      </c>
      <c r="K354" s="25" t="n">
        <v>0.6</v>
      </c>
    </row>
    <row r="355" customFormat="false" ht="12.75" hidden="false" customHeight="false" outlineLevel="0" collapsed="false">
      <c r="A355" s="3" t="n">
        <v>1</v>
      </c>
      <c r="B355" s="3" t="n">
        <v>1997</v>
      </c>
      <c r="C355" s="3" t="n">
        <v>341</v>
      </c>
      <c r="D355" s="29" t="n">
        <v>6568</v>
      </c>
      <c r="E355" s="25" t="n">
        <v>-9.3</v>
      </c>
      <c r="F355" s="25" t="n">
        <v>-4.336</v>
      </c>
      <c r="G355" s="25" t="n">
        <v>-6.818</v>
      </c>
      <c r="H355" s="26" t="n">
        <v>0.283273894638735</v>
      </c>
      <c r="I355" s="26" t="n">
        <v>0.295434175184184</v>
      </c>
      <c r="J355" s="25" t="n">
        <v>3.11860416666667</v>
      </c>
      <c r="K355" s="25" t="n">
        <v>0.6</v>
      </c>
    </row>
    <row r="356" customFormat="false" ht="12.75" hidden="false" customHeight="false" outlineLevel="0" collapsed="false">
      <c r="A356" s="3" t="n">
        <v>1</v>
      </c>
      <c r="B356" s="3" t="n">
        <v>1997</v>
      </c>
      <c r="C356" s="3" t="n">
        <v>342</v>
      </c>
      <c r="D356" s="29" t="n">
        <v>7273.38</v>
      </c>
      <c r="E356" s="25" t="n">
        <v>-5.581</v>
      </c>
      <c r="F356" s="25" t="n">
        <v>3.893</v>
      </c>
      <c r="G356" s="25" t="n">
        <v>-0.844</v>
      </c>
      <c r="H356" s="26" t="n">
        <v>0.343027365423106</v>
      </c>
      <c r="I356" s="26" t="n">
        <v>0.438098496813081</v>
      </c>
      <c r="J356" s="25" t="n">
        <v>1.97714583333333</v>
      </c>
      <c r="K356" s="25" t="n">
        <v>0</v>
      </c>
    </row>
    <row r="357" customFormat="false" ht="12.75" hidden="false" customHeight="false" outlineLevel="0" collapsed="false">
      <c r="A357" s="3" t="n">
        <v>1</v>
      </c>
      <c r="B357" s="3" t="n">
        <v>1997</v>
      </c>
      <c r="C357" s="3" t="n">
        <v>343</v>
      </c>
      <c r="D357" s="29" t="n">
        <v>2169.08333333333</v>
      </c>
      <c r="E357" s="25" t="n">
        <v>-1.308</v>
      </c>
      <c r="F357" s="25" t="n">
        <v>5.118</v>
      </c>
      <c r="G357" s="25" t="n">
        <v>1.905</v>
      </c>
      <c r="H357" s="26" t="n">
        <v>0.589248261735519</v>
      </c>
      <c r="I357" s="26" t="n">
        <v>0.589423620431306</v>
      </c>
      <c r="J357" s="25" t="n">
        <v>0.338914893617021</v>
      </c>
      <c r="K357" s="25" t="n">
        <v>0</v>
      </c>
    </row>
    <row r="358" customFormat="false" ht="12.75" hidden="false" customHeight="false" outlineLevel="0" collapsed="false">
      <c r="A358" s="3" t="n">
        <v>1</v>
      </c>
      <c r="B358" s="3" t="n">
        <v>1997</v>
      </c>
      <c r="C358" s="3" t="n">
        <v>344</v>
      </c>
      <c r="D358" s="29" t="n">
        <v>5731.28333333333</v>
      </c>
      <c r="E358" s="25" t="n">
        <v>-2.345</v>
      </c>
      <c r="F358" s="25" t="n">
        <v>3.896</v>
      </c>
      <c r="G358" s="25" t="n">
        <v>0.7755</v>
      </c>
      <c r="H358" s="26" t="n">
        <v>0.54904053581134</v>
      </c>
      <c r="I358" s="26" t="n">
        <v>0.564635764180765</v>
      </c>
      <c r="J358" s="25" t="n">
        <v>0.509</v>
      </c>
      <c r="K358" s="25" t="n">
        <v>1.4</v>
      </c>
    </row>
    <row r="359" customFormat="false" ht="12.75" hidden="false" customHeight="false" outlineLevel="0" collapsed="false">
      <c r="A359" s="3" t="n">
        <v>1</v>
      </c>
      <c r="B359" s="3" t="n">
        <v>1997</v>
      </c>
      <c r="C359" s="3" t="n">
        <v>345</v>
      </c>
      <c r="D359" s="29" t="n">
        <v>5907.575</v>
      </c>
      <c r="E359" s="25" t="n">
        <v>-2.264</v>
      </c>
      <c r="F359" s="25" t="n">
        <v>3.1</v>
      </c>
      <c r="G359" s="25" t="n">
        <v>0.418</v>
      </c>
      <c r="H359" s="26" t="n">
        <v>0.526647871700142</v>
      </c>
      <c r="I359" s="26" t="n">
        <v>0.603951903299172</v>
      </c>
      <c r="J359" s="25" t="n">
        <v>0.853270833333333</v>
      </c>
      <c r="K359" s="25" t="n">
        <v>0</v>
      </c>
    </row>
    <row r="360" customFormat="false" ht="12.75" hidden="false" customHeight="false" outlineLevel="0" collapsed="false">
      <c r="A360" s="3" t="n">
        <v>1</v>
      </c>
      <c r="B360" s="3" t="n">
        <v>1997</v>
      </c>
      <c r="C360" s="3" t="n">
        <v>346</v>
      </c>
      <c r="D360" s="29" t="n">
        <v>319.673333333333</v>
      </c>
      <c r="E360" s="25" t="n">
        <v>1.625</v>
      </c>
      <c r="F360" s="25" t="n">
        <v>5.446</v>
      </c>
      <c r="G360" s="25" t="n">
        <v>3.5355</v>
      </c>
      <c r="H360" s="26" t="n">
        <v>0.847928684806068</v>
      </c>
      <c r="I360" s="26" t="n">
        <v>0.816754203523382</v>
      </c>
      <c r="J360" s="25" t="n">
        <v>2.26558333333333</v>
      </c>
      <c r="K360" s="25" t="n">
        <v>0</v>
      </c>
    </row>
    <row r="361" customFormat="false" ht="12.75" hidden="false" customHeight="false" outlineLevel="0" collapsed="false">
      <c r="A361" s="3" t="n">
        <v>1</v>
      </c>
      <c r="B361" s="3" t="n">
        <v>1997</v>
      </c>
      <c r="C361" s="3" t="n">
        <v>347</v>
      </c>
      <c r="D361" s="29" t="n">
        <v>7094.60833333333</v>
      </c>
      <c r="E361" s="25" t="n">
        <v>-2.294</v>
      </c>
      <c r="F361" s="25" t="n">
        <v>3.382</v>
      </c>
      <c r="G361" s="25" t="n">
        <v>0.544</v>
      </c>
      <c r="H361" s="26" t="n">
        <v>0.424756655207512</v>
      </c>
      <c r="I361" s="26" t="n">
        <v>0.469162134164588</v>
      </c>
      <c r="J361" s="25" t="n">
        <v>3.33291666666667</v>
      </c>
      <c r="K361" s="25" t="n">
        <v>0</v>
      </c>
    </row>
    <row r="362" customFormat="false" ht="12.75" hidden="false" customHeight="false" outlineLevel="0" collapsed="false">
      <c r="A362" s="3" t="n">
        <v>1</v>
      </c>
      <c r="B362" s="3" t="n">
        <v>1997</v>
      </c>
      <c r="C362" s="3" t="n">
        <v>348</v>
      </c>
      <c r="D362" s="29" t="n">
        <v>6062.445</v>
      </c>
      <c r="E362" s="25" t="n">
        <v>-6.924</v>
      </c>
      <c r="F362" s="25" t="n">
        <v>-2.173</v>
      </c>
      <c r="G362" s="25" t="n">
        <v>-4.5485</v>
      </c>
      <c r="H362" s="26" t="n">
        <v>0.394122826297575</v>
      </c>
      <c r="I362" s="26" t="n">
        <v>0.357653858835015</v>
      </c>
      <c r="J362" s="25" t="n">
        <v>4.49222916666667</v>
      </c>
      <c r="K362" s="25" t="n">
        <v>1</v>
      </c>
    </row>
    <row r="363" customFormat="false" ht="12.75" hidden="false" customHeight="false" outlineLevel="0" collapsed="false">
      <c r="A363" s="3" t="n">
        <v>1</v>
      </c>
      <c r="B363" s="3" t="n">
        <v>1997</v>
      </c>
      <c r="C363" s="3" t="n">
        <v>349</v>
      </c>
      <c r="D363" s="29" t="n">
        <v>6504.075</v>
      </c>
      <c r="E363" s="25" t="n">
        <v>-8.15</v>
      </c>
      <c r="F363" s="25" t="n">
        <v>-4.048</v>
      </c>
      <c r="G363" s="25" t="n">
        <v>-6.099</v>
      </c>
      <c r="H363" s="26" t="n">
        <v>0.324997164654283</v>
      </c>
      <c r="I363" s="26" t="n">
        <v>0.32586639472575</v>
      </c>
      <c r="J363" s="25" t="n">
        <v>2.21983333333333</v>
      </c>
      <c r="K363" s="25" t="n">
        <v>0</v>
      </c>
    </row>
    <row r="364" customFormat="false" ht="12.75" hidden="false" customHeight="false" outlineLevel="0" collapsed="false">
      <c r="A364" s="3" t="n">
        <v>1</v>
      </c>
      <c r="B364" s="3" t="n">
        <v>1997</v>
      </c>
      <c r="C364" s="3" t="n">
        <v>350</v>
      </c>
      <c r="D364" s="29" t="n">
        <v>6607.25833333333</v>
      </c>
      <c r="E364" s="25" t="n">
        <v>-8.27</v>
      </c>
      <c r="F364" s="25" t="n">
        <v>-3.063</v>
      </c>
      <c r="G364" s="25" t="n">
        <v>-5.6665</v>
      </c>
      <c r="H364" s="26" t="n">
        <v>0.29895276252161</v>
      </c>
      <c r="I364" s="26" t="n">
        <v>0.343878775901258</v>
      </c>
      <c r="J364" s="25" t="n">
        <v>1.73158333333333</v>
      </c>
      <c r="K364" s="25" t="n">
        <v>0</v>
      </c>
    </row>
    <row r="365" customFormat="false" ht="12.75" hidden="false" customHeight="false" outlineLevel="0" collapsed="false">
      <c r="A365" s="3" t="n">
        <v>1</v>
      </c>
      <c r="B365" s="3" t="n">
        <v>1997</v>
      </c>
      <c r="C365" s="3" t="n">
        <v>351</v>
      </c>
      <c r="D365" s="29" t="n">
        <v>3622.30833333333</v>
      </c>
      <c r="E365" s="25" t="n">
        <v>-3.062</v>
      </c>
      <c r="F365" s="25" t="n">
        <v>4.653</v>
      </c>
      <c r="G365" s="25" t="n">
        <v>0.7955</v>
      </c>
      <c r="H365" s="26" t="n">
        <v>0.517377019394346</v>
      </c>
      <c r="I365" s="26" t="n">
        <v>0.598617676172088</v>
      </c>
      <c r="J365" s="25" t="n">
        <v>0.476979166666667</v>
      </c>
      <c r="K365" s="25" t="n">
        <v>0</v>
      </c>
    </row>
    <row r="366" customFormat="false" ht="12.75" hidden="false" customHeight="false" outlineLevel="0" collapsed="false">
      <c r="A366" s="3" t="n">
        <v>1</v>
      </c>
      <c r="B366" s="3" t="n">
        <v>1997</v>
      </c>
      <c r="C366" s="3" t="n">
        <v>352</v>
      </c>
      <c r="D366" s="29" t="n">
        <v>6701.335</v>
      </c>
      <c r="E366" s="25" t="n">
        <v>-0.147</v>
      </c>
      <c r="F366" s="25" t="n">
        <v>5.946</v>
      </c>
      <c r="G366" s="25" t="n">
        <v>2.8995</v>
      </c>
      <c r="H366" s="26" t="n">
        <v>0.706946690860103</v>
      </c>
      <c r="I366" s="26" t="n">
        <v>0.681420598052465</v>
      </c>
      <c r="J366" s="25" t="n">
        <v>1.20935416666667</v>
      </c>
      <c r="K366" s="25" t="n">
        <v>0</v>
      </c>
    </row>
    <row r="367" customFormat="false" ht="12.75" hidden="false" customHeight="false" outlineLevel="0" collapsed="false">
      <c r="A367" s="3" t="n">
        <v>1</v>
      </c>
      <c r="B367" s="3" t="n">
        <v>1997</v>
      </c>
      <c r="C367" s="3" t="n">
        <v>353</v>
      </c>
      <c r="D367" s="29" t="n">
        <v>4179.39416666667</v>
      </c>
      <c r="E367" s="25" t="n">
        <v>2.322</v>
      </c>
      <c r="F367" s="25" t="n">
        <v>5.607</v>
      </c>
      <c r="G367" s="25" t="n">
        <v>3.9645</v>
      </c>
      <c r="H367" s="26" t="n">
        <v>0.747709687389501</v>
      </c>
      <c r="I367" s="26" t="n">
        <v>0.734551308830801</v>
      </c>
      <c r="J367" s="25" t="n">
        <v>2.41133333333333</v>
      </c>
      <c r="K367" s="25" t="n">
        <v>0</v>
      </c>
    </row>
    <row r="368" customFormat="false" ht="12.75" hidden="false" customHeight="false" outlineLevel="0" collapsed="false">
      <c r="A368" s="3" t="n">
        <v>1</v>
      </c>
      <c r="B368" s="3" t="n">
        <v>1997</v>
      </c>
      <c r="C368" s="3" t="n">
        <v>354</v>
      </c>
      <c r="D368" s="29" t="n">
        <v>905.076666666667</v>
      </c>
      <c r="E368" s="25" t="n">
        <v>0.825</v>
      </c>
      <c r="F368" s="25" t="n">
        <v>6.574</v>
      </c>
      <c r="G368" s="25" t="n">
        <v>3.6995</v>
      </c>
      <c r="H368" s="26" t="n">
        <v>0.896084284182453</v>
      </c>
      <c r="I368" s="26" t="n">
        <v>0.777011728795733</v>
      </c>
      <c r="J368" s="25" t="n">
        <v>2.77608333333333</v>
      </c>
      <c r="K368" s="25" t="n">
        <v>0.4</v>
      </c>
    </row>
    <row r="369" customFormat="false" ht="12.75" hidden="false" customHeight="false" outlineLevel="0" collapsed="false">
      <c r="A369" s="3" t="n">
        <v>1</v>
      </c>
      <c r="B369" s="3" t="n">
        <v>1997</v>
      </c>
      <c r="C369" s="3" t="n">
        <v>355</v>
      </c>
      <c r="D369" s="29" t="n">
        <v>1799.7775</v>
      </c>
      <c r="E369" s="25" t="n">
        <v>-4.691</v>
      </c>
      <c r="F369" s="25" t="n">
        <v>1.762</v>
      </c>
      <c r="G369" s="25" t="n">
        <v>-1.4645</v>
      </c>
      <c r="H369" s="26" t="n">
        <v>0.620598499406065</v>
      </c>
      <c r="I369" s="26" t="n">
        <v>0.542095628612944</v>
      </c>
      <c r="J369" s="25" t="n">
        <v>0.898041666666667</v>
      </c>
      <c r="K369" s="25" t="n">
        <v>0</v>
      </c>
    </row>
    <row r="370" customFormat="false" ht="12.75" hidden="false" customHeight="false" outlineLevel="0" collapsed="false">
      <c r="A370" s="3" t="n">
        <v>1</v>
      </c>
      <c r="B370" s="3" t="n">
        <v>1997</v>
      </c>
      <c r="C370" s="3" t="n">
        <v>356</v>
      </c>
      <c r="D370" s="29" t="n">
        <v>1643.53333333333</v>
      </c>
      <c r="E370" s="25" t="n">
        <v>-4.834</v>
      </c>
      <c r="F370" s="25" t="n">
        <v>-0.89</v>
      </c>
      <c r="G370" s="25" t="n">
        <v>-2.862</v>
      </c>
      <c r="H370" s="26" t="n">
        <v>0.458967689469239</v>
      </c>
      <c r="I370" s="26" t="n">
        <v>0.48493307226626</v>
      </c>
      <c r="J370" s="25" t="n">
        <v>0.277645833333333</v>
      </c>
      <c r="K370" s="25" t="n">
        <v>5.6</v>
      </c>
    </row>
    <row r="371" customFormat="false" ht="12.75" hidden="false" customHeight="false" outlineLevel="0" collapsed="false">
      <c r="A371" s="3" t="n">
        <v>1</v>
      </c>
      <c r="B371" s="3" t="n">
        <v>1997</v>
      </c>
      <c r="C371" s="3" t="n">
        <v>357</v>
      </c>
      <c r="D371" s="29" t="n">
        <v>3223.675</v>
      </c>
      <c r="E371" s="25" t="n">
        <v>-3.788</v>
      </c>
      <c r="F371" s="25" t="n">
        <v>-0.776</v>
      </c>
      <c r="G371" s="25" t="n">
        <v>-2.282</v>
      </c>
      <c r="H371" s="26" t="n">
        <v>0.450190282479712</v>
      </c>
      <c r="I371" s="26" t="n">
        <v>0.493931503093644</v>
      </c>
      <c r="J371" s="25" t="n">
        <v>0.252125</v>
      </c>
      <c r="K371" s="25" t="n">
        <v>3.4</v>
      </c>
    </row>
    <row r="372" customFormat="false" ht="12.75" hidden="false" customHeight="false" outlineLevel="0" collapsed="false">
      <c r="A372" s="3" t="n">
        <v>1</v>
      </c>
      <c r="B372" s="3" t="n">
        <v>1997</v>
      </c>
      <c r="C372" s="3" t="n">
        <v>358</v>
      </c>
      <c r="D372" s="29" t="n">
        <v>4099.85833333333</v>
      </c>
      <c r="E372" s="25" t="n">
        <v>-4.166</v>
      </c>
      <c r="F372" s="25" t="n">
        <v>0.395</v>
      </c>
      <c r="G372" s="25" t="n">
        <v>-1.8855</v>
      </c>
      <c r="H372" s="26" t="n">
        <v>0.476623172699313</v>
      </c>
      <c r="I372" s="26" t="n">
        <v>0.473936061797586</v>
      </c>
      <c r="J372" s="25" t="n">
        <v>0.477395833333333</v>
      </c>
      <c r="K372" s="25" t="n">
        <v>1.6</v>
      </c>
    </row>
    <row r="373" customFormat="false" ht="12.75" hidden="false" customHeight="false" outlineLevel="0" collapsed="false">
      <c r="A373" s="3" t="n">
        <v>1</v>
      </c>
      <c r="B373" s="3" t="n">
        <v>1997</v>
      </c>
      <c r="C373" s="3" t="n">
        <v>359</v>
      </c>
      <c r="D373" s="29" t="n">
        <v>5749.26416666667</v>
      </c>
      <c r="E373" s="25" t="n">
        <v>-2.941</v>
      </c>
      <c r="F373" s="25" t="n">
        <v>4.634</v>
      </c>
      <c r="G373" s="25" t="n">
        <v>0.8465</v>
      </c>
      <c r="H373" s="26" t="n">
        <v>0.416387751297551</v>
      </c>
      <c r="I373" s="26" t="n">
        <v>0.483745600169324</v>
      </c>
      <c r="J373" s="25" t="n">
        <v>0.0135625</v>
      </c>
      <c r="K373" s="25" t="n">
        <v>1.8</v>
      </c>
    </row>
    <row r="374" customFormat="false" ht="12.75" hidden="false" customHeight="false" outlineLevel="0" collapsed="false">
      <c r="A374" s="3" t="n">
        <v>1</v>
      </c>
      <c r="B374" s="3" t="n">
        <v>1997</v>
      </c>
      <c r="C374" s="3" t="n">
        <v>360</v>
      </c>
      <c r="D374" s="29" t="n">
        <v>498.914166666667</v>
      </c>
      <c r="E374" s="25" t="n">
        <v>-4.004</v>
      </c>
      <c r="F374" s="25" t="n">
        <v>0.912</v>
      </c>
      <c r="G374" s="25" t="n">
        <v>-1.546</v>
      </c>
      <c r="H374" s="26" t="n">
        <v>0.574354638592461</v>
      </c>
      <c r="I374" s="26" t="n">
        <v>0.578440464457916</v>
      </c>
      <c r="J374" s="25" t="n">
        <v>2.87897916666667</v>
      </c>
      <c r="K374" s="25" t="n">
        <v>0.4</v>
      </c>
    </row>
    <row r="375" customFormat="false" ht="12.75" hidden="false" customHeight="false" outlineLevel="0" collapsed="false">
      <c r="A375" s="3" t="n">
        <v>1</v>
      </c>
      <c r="B375" s="3" t="n">
        <v>1997</v>
      </c>
      <c r="C375" s="3" t="n">
        <v>361</v>
      </c>
      <c r="D375" s="29" t="n">
        <v>237.3</v>
      </c>
      <c r="E375" s="25" t="n">
        <v>-2.565</v>
      </c>
      <c r="F375" s="25" t="n">
        <v>0.434</v>
      </c>
      <c r="G375" s="25" t="n">
        <v>-1.0655</v>
      </c>
      <c r="H375" s="26" t="n">
        <v>0.586151070986931</v>
      </c>
      <c r="I375" s="26" t="n">
        <v>0.536836139929632</v>
      </c>
      <c r="J375" s="25" t="n">
        <v>1.56920833333333</v>
      </c>
      <c r="K375" s="25" t="n">
        <v>0</v>
      </c>
    </row>
    <row r="376" customFormat="false" ht="12.75" hidden="false" customHeight="false" outlineLevel="0" collapsed="false">
      <c r="A376" s="3" t="n">
        <v>1</v>
      </c>
      <c r="B376" s="3" t="n">
        <v>1997</v>
      </c>
      <c r="C376" s="3" t="n">
        <v>362</v>
      </c>
      <c r="D376" s="29" t="n">
        <v>4788.50833333333</v>
      </c>
      <c r="E376" s="25" t="n">
        <v>-7.8</v>
      </c>
      <c r="F376" s="25" t="n">
        <v>-2.585</v>
      </c>
      <c r="G376" s="25" t="n">
        <v>-5.1925</v>
      </c>
      <c r="H376" s="26" t="n">
        <v>0.402063833810453</v>
      </c>
      <c r="I376" s="26" t="n">
        <v>0.377830979101564</v>
      </c>
      <c r="J376" s="25" t="n">
        <v>0.174729166666667</v>
      </c>
      <c r="K376" s="25" t="n">
        <v>0.6</v>
      </c>
    </row>
    <row r="377" customFormat="false" ht="12.75" hidden="false" customHeight="false" outlineLevel="0" collapsed="false">
      <c r="A377" s="3" t="n">
        <v>1</v>
      </c>
      <c r="B377" s="3" t="n">
        <v>1997</v>
      </c>
      <c r="C377" s="3" t="n">
        <v>363</v>
      </c>
      <c r="D377" s="29" t="n">
        <v>6318.73333333333</v>
      </c>
      <c r="E377" s="25" t="n">
        <v>-8.36</v>
      </c>
      <c r="F377" s="25" t="n">
        <v>-1.824</v>
      </c>
      <c r="G377" s="25" t="n">
        <v>-5.092</v>
      </c>
      <c r="H377" s="26" t="n">
        <v>0.309535041846815</v>
      </c>
      <c r="I377" s="26" t="n">
        <v>0.323593288705356</v>
      </c>
      <c r="J377" s="25" t="n">
        <v>1.07097916666667</v>
      </c>
      <c r="K377" s="25" t="n">
        <v>0.8</v>
      </c>
    </row>
    <row r="378" customFormat="false" ht="12.75" hidden="false" customHeight="false" outlineLevel="0" collapsed="false">
      <c r="A378" s="3" t="n">
        <v>1</v>
      </c>
      <c r="B378" s="3" t="n">
        <v>1997</v>
      </c>
      <c r="C378" s="3" t="n">
        <v>364</v>
      </c>
      <c r="D378" s="29" t="n">
        <v>5423.9</v>
      </c>
      <c r="E378" s="25" t="n">
        <v>-7.93</v>
      </c>
      <c r="F378" s="25" t="n">
        <v>-0.515</v>
      </c>
      <c r="G378" s="25" t="n">
        <v>-4.2225</v>
      </c>
      <c r="H378" s="26" t="n">
        <v>0.354420618628682</v>
      </c>
      <c r="I378" s="26" t="n">
        <v>0.403459514343697</v>
      </c>
      <c r="J378" s="25" t="n">
        <v>0.6639375</v>
      </c>
      <c r="K378" s="25" t="n">
        <v>3.8</v>
      </c>
    </row>
    <row r="379" customFormat="false" ht="12.75" hidden="false" customHeight="false" outlineLevel="0" collapsed="false">
      <c r="A379" s="3" t="n">
        <v>1</v>
      </c>
      <c r="B379" s="3" t="n">
        <v>1997</v>
      </c>
      <c r="C379" s="3" t="n">
        <v>365</v>
      </c>
      <c r="D379" s="29" t="n">
        <v>6037.9</v>
      </c>
      <c r="E379" s="25" t="n">
        <v>-3.061</v>
      </c>
      <c r="F379" s="25" t="n">
        <v>2.603</v>
      </c>
      <c r="G379" s="25" t="n">
        <v>-0.229</v>
      </c>
      <c r="H379" s="26" t="n">
        <v>0.525085329265501</v>
      </c>
      <c r="I379" s="26" t="n">
        <v>0.533318288968285</v>
      </c>
      <c r="J379" s="25" t="n">
        <v>1.22879166666667</v>
      </c>
      <c r="K379" s="25" t="n">
        <v>0.2</v>
      </c>
    </row>
    <row r="380" customFormat="false" ht="12.75" hidden="false" customHeight="false" outlineLevel="0" collapsed="false">
      <c r="G380" s="60"/>
    </row>
    <row r="381" customFormat="false" ht="12.75" hidden="false" customHeight="false" outlineLevel="0" collapsed="false">
      <c r="G381" s="60"/>
    </row>
    <row r="382" customFormat="false" ht="12.75" hidden="false" customHeight="false" outlineLevel="0" collapsed="false">
      <c r="G382" s="96"/>
    </row>
    <row r="383" s="20" customFormat="true" ht="12.75" hidden="false" customHeight="false" outlineLevel="0" collapsed="false">
      <c r="D383" s="97" t="s">
        <v>446</v>
      </c>
      <c r="E383" s="98" t="s">
        <v>447</v>
      </c>
      <c r="F383" s="98" t="s">
        <v>447</v>
      </c>
      <c r="G383" s="98" t="s">
        <v>447</v>
      </c>
      <c r="H383" s="99" t="s">
        <v>447</v>
      </c>
      <c r="I383" s="99" t="s">
        <v>447</v>
      </c>
      <c r="J383" s="98" t="s">
        <v>447</v>
      </c>
      <c r="K383" s="98" t="s">
        <v>446</v>
      </c>
      <c r="M383" s="3"/>
      <c r="N383" s="3"/>
    </row>
    <row r="384" customFormat="false" ht="12.75" hidden="false" customHeight="false" outlineLevel="0" collapsed="false">
      <c r="B384" s="3" t="n">
        <v>1997</v>
      </c>
      <c r="C384" s="3" t="s">
        <v>199</v>
      </c>
      <c r="D384" s="29" t="n">
        <f aca="false">SUM(D15:D380)</f>
        <v>3827564.89712034</v>
      </c>
      <c r="E384" s="25" t="n">
        <f aca="false">AVERAGE(E15:E380)</f>
        <v>2.38428938704223</v>
      </c>
      <c r="F384" s="25" t="n">
        <f aca="false">AVERAGE(F15:F380)</f>
        <v>11.0002518825914</v>
      </c>
      <c r="G384" s="25" t="n">
        <f aca="false">AVERAGE(G15:G380)</f>
        <v>6.69227063481681</v>
      </c>
      <c r="H384" s="26" t="n">
        <f aca="false">AVERAGE(H15:H380)</f>
        <v>0.672674954437956</v>
      </c>
      <c r="I384" s="26" t="n">
        <f aca="false">AVERAGE(I15:I380)</f>
        <v>0.693153670883562</v>
      </c>
      <c r="J384" s="25" t="n">
        <f aca="false">AVERAGE(J15:J380)</f>
        <v>1.65846919416241</v>
      </c>
      <c r="K384" s="25" t="n">
        <f aca="false">SUM(K15:K380)</f>
        <v>981.8</v>
      </c>
    </row>
    <row r="385" customFormat="false" ht="12.75" hidden="false" customHeight="false" outlineLevel="0" collapsed="false">
      <c r="D385" s="76" t="s">
        <v>448</v>
      </c>
      <c r="E385" s="60" t="s">
        <v>199</v>
      </c>
      <c r="F385" s="60" t="s">
        <v>199</v>
      </c>
      <c r="G385" s="60"/>
      <c r="H385" s="59" t="s">
        <v>449</v>
      </c>
      <c r="I385" s="59" t="s">
        <v>450</v>
      </c>
      <c r="J385" s="60" t="s">
        <v>451</v>
      </c>
      <c r="K385" s="60" t="s">
        <v>199</v>
      </c>
    </row>
    <row r="386" customFormat="false" ht="12.75" hidden="false" customHeight="false" outlineLevel="0" collapsed="false">
      <c r="K386" s="60" t="s">
        <v>1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76" width="13.99"/>
    <col collapsed="false" customWidth="true" hidden="false" outlineLevel="0" max="7" min="5" style="60" width="13.99"/>
    <col collapsed="false" customWidth="true" hidden="false" outlineLevel="0" max="8" min="8" style="59" width="16.42"/>
    <col collapsed="false" customWidth="true" hidden="false" outlineLevel="0" max="9" min="9" style="59" width="18.28"/>
    <col collapsed="false" customWidth="true" hidden="false" outlineLevel="0" max="11" min="10" style="60" width="13.99"/>
    <col collapsed="false" customWidth="true" hidden="false" outlineLevel="0" max="12" min="12" style="0" width="11.0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452</v>
      </c>
      <c r="B1" s="2"/>
      <c r="C1" s="2"/>
      <c r="D1" s="78"/>
      <c r="E1" s="79"/>
      <c r="F1" s="79"/>
      <c r="G1" s="70"/>
      <c r="H1" s="79"/>
      <c r="I1" s="79"/>
      <c r="J1" s="68"/>
      <c r="K1" s="68"/>
    </row>
    <row r="2" customFormat="false" ht="12.75" hidden="false" customHeight="false" outlineLevel="0" collapsed="false">
      <c r="A2" s="3" t="s">
        <v>194</v>
      </c>
      <c r="D2" s="80" t="s">
        <v>256</v>
      </c>
      <c r="E2" s="81"/>
      <c r="F2" s="81"/>
      <c r="G2" s="82"/>
      <c r="H2" s="77"/>
      <c r="I2" s="3"/>
      <c r="J2" s="77"/>
      <c r="K2" s="59"/>
    </row>
    <row r="3" customFormat="false" ht="12.75" hidden="false" customHeight="false" outlineLevel="0" collapsed="false">
      <c r="A3" s="3" t="s">
        <v>411</v>
      </c>
      <c r="D3" s="83" t="s">
        <v>412</v>
      </c>
      <c r="E3" s="81"/>
      <c r="F3" s="81"/>
      <c r="G3" s="82"/>
      <c r="H3" s="77"/>
    </row>
    <row r="4" customFormat="false" ht="12.75" hidden="false" customHeight="false" outlineLevel="0" collapsed="false">
      <c r="A4" s="3" t="s">
        <v>413</v>
      </c>
      <c r="D4" s="84" t="n">
        <v>1998</v>
      </c>
      <c r="E4" s="81"/>
      <c r="F4" s="81"/>
      <c r="G4" s="82"/>
      <c r="H4" s="77"/>
    </row>
    <row r="5" customFormat="false" ht="12.75" hidden="false" customHeight="false" outlineLevel="0" collapsed="false">
      <c r="A5" s="3" t="s">
        <v>414</v>
      </c>
      <c r="D5" s="12" t="s">
        <v>415</v>
      </c>
      <c r="E5" s="81"/>
      <c r="F5" s="81"/>
      <c r="G5" s="82"/>
      <c r="H5" s="77"/>
    </row>
    <row r="6" customFormat="false" ht="12.75" hidden="false" customHeight="false" outlineLevel="0" collapsed="false">
      <c r="A6" s="3" t="s">
        <v>416</v>
      </c>
      <c r="D6" s="12" t="s">
        <v>417</v>
      </c>
      <c r="E6" s="81"/>
      <c r="F6" s="81"/>
      <c r="G6" s="82"/>
      <c r="H6" s="77"/>
    </row>
    <row r="7" customFormat="false" ht="12.75" hidden="false" customHeight="false" outlineLevel="0" collapsed="false">
      <c r="D7" s="3"/>
      <c r="E7" s="3"/>
      <c r="F7" s="77"/>
      <c r="G7" s="59"/>
      <c r="H7" s="77"/>
    </row>
    <row r="8" customFormat="false" ht="12.75" hidden="false" customHeight="false" outlineLevel="0" collapsed="false">
      <c r="A8" s="3" t="s">
        <v>418</v>
      </c>
      <c r="B8" s="10" t="s">
        <v>419</v>
      </c>
      <c r="C8" s="6"/>
      <c r="D8" s="76" t="s">
        <v>420</v>
      </c>
      <c r="E8" s="10" t="s">
        <v>421</v>
      </c>
      <c r="F8" s="85"/>
      <c r="G8" s="59" t="s">
        <v>422</v>
      </c>
      <c r="H8" s="86" t="s">
        <v>423</v>
      </c>
      <c r="I8" s="3"/>
      <c r="J8" s="87"/>
      <c r="K8" s="59"/>
    </row>
    <row r="9" customFormat="false" ht="12.75" hidden="false" customHeight="false" outlineLevel="0" collapsed="false">
      <c r="E9" s="77"/>
      <c r="F9" s="77"/>
      <c r="G9" s="59"/>
      <c r="H9" s="77"/>
    </row>
    <row r="10" customFormat="false" ht="12.75" hidden="false" customHeight="false" outlineLevel="0" collapsed="false">
      <c r="A10" s="3" t="s">
        <v>194</v>
      </c>
      <c r="B10" s="3" t="s">
        <v>424</v>
      </c>
      <c r="E10" s="77"/>
      <c r="F10" s="77"/>
      <c r="G10" s="59"/>
      <c r="H10" s="77"/>
    </row>
    <row r="12" customFormat="false" ht="12.75" hidden="false" customHeight="false" outlineLevel="0" collapsed="false">
      <c r="A12" s="15" t="s">
        <v>425</v>
      </c>
      <c r="B12" s="15" t="s">
        <v>426</v>
      </c>
      <c r="C12" s="15" t="s">
        <v>427</v>
      </c>
      <c r="D12" s="88" t="s">
        <v>428</v>
      </c>
      <c r="E12" s="95" t="s">
        <v>429</v>
      </c>
      <c r="F12" s="95" t="s">
        <v>430</v>
      </c>
      <c r="G12" s="95" t="s">
        <v>431</v>
      </c>
      <c r="H12" s="90" t="s">
        <v>432</v>
      </c>
      <c r="I12" s="90" t="s">
        <v>433</v>
      </c>
      <c r="J12" s="95" t="s">
        <v>434</v>
      </c>
      <c r="K12" s="95" t="s">
        <v>126</v>
      </c>
    </row>
    <row r="13" customFormat="false" ht="12.75" hidden="false" customHeight="false" outlineLevel="0" collapsed="false">
      <c r="A13" s="15" t="s">
        <v>435</v>
      </c>
      <c r="B13" s="15"/>
      <c r="C13" s="15"/>
      <c r="D13" s="88" t="s">
        <v>436</v>
      </c>
      <c r="E13" s="95" t="s">
        <v>437</v>
      </c>
      <c r="F13" s="95" t="s">
        <v>437</v>
      </c>
      <c r="G13" s="95" t="s">
        <v>437</v>
      </c>
      <c r="H13" s="90" t="s">
        <v>438</v>
      </c>
      <c r="I13" s="90" t="s">
        <v>438</v>
      </c>
      <c r="J13" s="95" t="s">
        <v>439</v>
      </c>
      <c r="K13" s="95"/>
    </row>
    <row r="14" customFormat="false" ht="12.75" hidden="false" customHeight="false" outlineLevel="0" collapsed="false">
      <c r="A14" s="57"/>
      <c r="B14" s="57"/>
      <c r="C14" s="57"/>
      <c r="D14" s="91" t="s">
        <v>440</v>
      </c>
      <c r="E14" s="92" t="s">
        <v>441</v>
      </c>
      <c r="F14" s="92" t="s">
        <v>441</v>
      </c>
      <c r="G14" s="92" t="s">
        <v>441</v>
      </c>
      <c r="H14" s="93" t="s">
        <v>442</v>
      </c>
      <c r="I14" s="93" t="s">
        <v>442</v>
      </c>
      <c r="J14" s="92" t="s">
        <v>443</v>
      </c>
      <c r="K14" s="92" t="s">
        <v>444</v>
      </c>
    </row>
    <row r="15" customFormat="false" ht="12.75" hidden="false" customHeight="false" outlineLevel="0" collapsed="false">
      <c r="A15" s="3" t="n">
        <v>1</v>
      </c>
      <c r="B15" s="3" t="n">
        <v>1998</v>
      </c>
      <c r="C15" s="3" t="n">
        <v>1</v>
      </c>
      <c r="D15" s="29" t="n">
        <v>5405.06666666667</v>
      </c>
      <c r="E15" s="25" t="n">
        <v>-3.268</v>
      </c>
      <c r="F15" s="25" t="n">
        <v>4.9485</v>
      </c>
      <c r="G15" s="25" t="n">
        <v>0.84025</v>
      </c>
      <c r="H15" s="26" t="n">
        <v>0.419637683179565</v>
      </c>
      <c r="I15" s="26" t="n">
        <v>0.511384556349878</v>
      </c>
      <c r="J15" s="25" t="n">
        <v>1.01997916666667</v>
      </c>
      <c r="K15" s="25" t="n">
        <v>2.2</v>
      </c>
    </row>
    <row r="16" customFormat="false" ht="12.75" hidden="false" customHeight="false" outlineLevel="0" collapsed="false">
      <c r="A16" s="3" t="n">
        <v>1</v>
      </c>
      <c r="B16" s="3" t="n">
        <v>1998</v>
      </c>
      <c r="C16" s="3" t="n">
        <v>2</v>
      </c>
      <c r="D16" s="29" t="n">
        <v>1061.325</v>
      </c>
      <c r="E16" s="25" t="n">
        <v>-1.7565</v>
      </c>
      <c r="F16" s="25" t="n">
        <v>1.2925</v>
      </c>
      <c r="G16" s="25" t="n">
        <v>-0.232</v>
      </c>
      <c r="H16" s="26" t="n">
        <v>0.510145656688529</v>
      </c>
      <c r="I16" s="26" t="n">
        <v>0.548630206743283</v>
      </c>
      <c r="J16" s="25" t="n">
        <v>1.84683333333333</v>
      </c>
      <c r="K16" s="25" t="n">
        <v>0.4</v>
      </c>
    </row>
    <row r="17" customFormat="false" ht="12.75" hidden="false" customHeight="false" outlineLevel="0" collapsed="false">
      <c r="A17" s="3" t="n">
        <v>1</v>
      </c>
      <c r="B17" s="3" t="n">
        <v>1998</v>
      </c>
      <c r="C17" s="3" t="n">
        <v>3</v>
      </c>
      <c r="D17" s="29" t="n">
        <v>2238.41666666667</v>
      </c>
      <c r="E17" s="25" t="n">
        <v>-3.131</v>
      </c>
      <c r="F17" s="25" t="n">
        <v>3.22</v>
      </c>
      <c r="G17" s="25" t="n">
        <v>0.0445</v>
      </c>
      <c r="H17" s="26" t="n">
        <v>0.549151233957392</v>
      </c>
      <c r="I17" s="26" t="n">
        <v>0.599321368205662</v>
      </c>
      <c r="J17" s="25" t="n">
        <v>1.02683333333333</v>
      </c>
      <c r="K17" s="25" t="n">
        <v>0</v>
      </c>
    </row>
    <row r="18" customFormat="false" ht="12.75" hidden="false" customHeight="false" outlineLevel="0" collapsed="false">
      <c r="A18" s="3" t="n">
        <v>1</v>
      </c>
      <c r="B18" s="3" t="n">
        <v>1998</v>
      </c>
      <c r="C18" s="3" t="n">
        <v>4</v>
      </c>
      <c r="D18" s="29" t="n">
        <v>2683.25</v>
      </c>
      <c r="E18" s="25" t="n">
        <v>-4.2335</v>
      </c>
      <c r="F18" s="25" t="n">
        <v>4.799</v>
      </c>
      <c r="G18" s="25" t="n">
        <v>0.28275</v>
      </c>
      <c r="H18" s="26" t="n">
        <v>0.439022028853417</v>
      </c>
      <c r="I18" s="26" t="n">
        <v>0.622119346457864</v>
      </c>
      <c r="J18" s="25" t="n">
        <v>1.01377083333333</v>
      </c>
      <c r="K18" s="25" t="n">
        <v>0</v>
      </c>
    </row>
    <row r="19" customFormat="false" ht="12.75" hidden="false" customHeight="false" outlineLevel="0" collapsed="false">
      <c r="A19" s="3" t="n">
        <v>1</v>
      </c>
      <c r="B19" s="3" t="n">
        <v>1998</v>
      </c>
      <c r="C19" s="3" t="n">
        <v>5</v>
      </c>
      <c r="D19" s="29" t="n">
        <v>4361.625</v>
      </c>
      <c r="E19" s="25" t="n">
        <v>-1.88</v>
      </c>
      <c r="F19" s="25" t="n">
        <v>5.627</v>
      </c>
      <c r="G19" s="25" t="n">
        <v>1.8735</v>
      </c>
      <c r="H19" s="26" t="n">
        <v>0.601151755830269</v>
      </c>
      <c r="I19" s="26" t="n">
        <v>0.668051487420776</v>
      </c>
      <c r="J19" s="25" t="n">
        <v>0.814604166666667</v>
      </c>
      <c r="K19" s="25" t="n">
        <v>0.8</v>
      </c>
    </row>
    <row r="20" customFormat="false" ht="12.75" hidden="false" customHeight="false" outlineLevel="0" collapsed="false">
      <c r="A20" s="3" t="n">
        <v>1</v>
      </c>
      <c r="B20" s="3" t="n">
        <v>1998</v>
      </c>
      <c r="C20" s="3" t="n">
        <v>6</v>
      </c>
      <c r="D20" s="29" t="n">
        <v>4381.6975</v>
      </c>
      <c r="E20" s="25" t="n">
        <v>-4.5325</v>
      </c>
      <c r="F20" s="25" t="n">
        <v>4.522</v>
      </c>
      <c r="G20" s="25" t="n">
        <v>-0.00524999999999976</v>
      </c>
      <c r="H20" s="26" t="n">
        <v>0.482967598139458</v>
      </c>
      <c r="I20" s="26" t="n">
        <v>0.573723430174627</v>
      </c>
      <c r="J20" s="25" t="n">
        <v>0.999708333333333</v>
      </c>
      <c r="K20" s="25" t="n">
        <v>6.6</v>
      </c>
    </row>
    <row r="21" customFormat="false" ht="12.75" hidden="false" customHeight="false" outlineLevel="0" collapsed="false">
      <c r="A21" s="3" t="n">
        <v>1</v>
      </c>
      <c r="B21" s="3" t="n">
        <v>1998</v>
      </c>
      <c r="C21" s="3" t="n">
        <v>7</v>
      </c>
      <c r="D21" s="29" t="n">
        <v>5921.875</v>
      </c>
      <c r="E21" s="25" t="n">
        <v>-4.451</v>
      </c>
      <c r="F21" s="25" t="n">
        <v>5.591</v>
      </c>
      <c r="G21" s="25" t="n">
        <v>0.57</v>
      </c>
      <c r="H21" s="26" t="n">
        <v>0.461179475789077</v>
      </c>
      <c r="I21" s="26" t="n">
        <v>0.503696208232466</v>
      </c>
      <c r="J21" s="25" t="n">
        <v>1.179875</v>
      </c>
      <c r="K21" s="25" t="n">
        <v>5.8</v>
      </c>
    </row>
    <row r="22" customFormat="false" ht="12.75" hidden="false" customHeight="false" outlineLevel="0" collapsed="false">
      <c r="A22" s="3" t="n">
        <v>1</v>
      </c>
      <c r="B22" s="3" t="n">
        <v>1998</v>
      </c>
      <c r="C22" s="3" t="n">
        <v>8</v>
      </c>
      <c r="D22" s="29" t="n">
        <v>5412.74166666667</v>
      </c>
      <c r="E22" s="25" t="n">
        <v>-4.7945</v>
      </c>
      <c r="F22" s="25" t="n">
        <v>3.8095</v>
      </c>
      <c r="G22" s="25" t="n">
        <v>-0.4925</v>
      </c>
      <c r="H22" s="26" t="n">
        <v>0.458483376918083</v>
      </c>
      <c r="I22" s="26" t="n">
        <v>0.518909678625688</v>
      </c>
      <c r="J22" s="25" t="n">
        <v>0.900125</v>
      </c>
      <c r="K22" s="25" t="n">
        <v>2.2</v>
      </c>
    </row>
    <row r="23" customFormat="false" ht="12.75" hidden="false" customHeight="false" outlineLevel="0" collapsed="false">
      <c r="A23" s="3" t="n">
        <v>1</v>
      </c>
      <c r="B23" s="3" t="n">
        <v>1998</v>
      </c>
      <c r="C23" s="3" t="n">
        <v>9</v>
      </c>
      <c r="D23" s="29" t="n">
        <v>6842.29083333333</v>
      </c>
      <c r="E23" s="25" t="n">
        <v>-4.2935</v>
      </c>
      <c r="F23" s="25" t="n">
        <v>8.1</v>
      </c>
      <c r="G23" s="25" t="n">
        <v>1.90325</v>
      </c>
      <c r="H23" s="26" t="n">
        <v>0.444468060911041</v>
      </c>
      <c r="I23" s="26" t="n">
        <v>0.482484853395215</v>
      </c>
      <c r="J23" s="25" t="n">
        <v>0.94025</v>
      </c>
      <c r="K23" s="25" t="n">
        <v>8.6</v>
      </c>
    </row>
    <row r="24" customFormat="false" ht="12.75" hidden="false" customHeight="false" outlineLevel="0" collapsed="false">
      <c r="A24" s="3" t="n">
        <v>1</v>
      </c>
      <c r="B24" s="3" t="n">
        <v>1998</v>
      </c>
      <c r="C24" s="3" t="n">
        <v>10</v>
      </c>
      <c r="D24" s="29" t="n">
        <v>8359.325</v>
      </c>
      <c r="E24" s="25" t="n">
        <v>1.022</v>
      </c>
      <c r="F24" s="25" t="n">
        <v>10.97</v>
      </c>
      <c r="G24" s="25" t="n">
        <v>5.996</v>
      </c>
      <c r="H24" s="26" t="n">
        <v>0.459766542672085</v>
      </c>
      <c r="I24" s="26" t="n">
        <v>0.477752752906438</v>
      </c>
      <c r="J24" s="25" t="n">
        <v>0.603104166666667</v>
      </c>
      <c r="K24" s="25" t="n">
        <v>1</v>
      </c>
    </row>
    <row r="25" customFormat="false" ht="12.75" hidden="false" customHeight="false" outlineLevel="0" collapsed="false">
      <c r="A25" s="3" t="n">
        <v>1</v>
      </c>
      <c r="B25" s="3" t="n">
        <v>1998</v>
      </c>
      <c r="C25" s="3" t="n">
        <v>11</v>
      </c>
      <c r="D25" s="29" t="n">
        <v>8549.8975</v>
      </c>
      <c r="E25" s="25" t="n">
        <v>0.5235</v>
      </c>
      <c r="F25" s="25" t="n">
        <v>9.78</v>
      </c>
      <c r="G25" s="25" t="n">
        <v>5.15175</v>
      </c>
      <c r="H25" s="26" t="n">
        <v>0.461559927713621</v>
      </c>
      <c r="I25" s="26" t="n">
        <v>0.473263270779353</v>
      </c>
      <c r="J25" s="25" t="n">
        <v>0.528166666666667</v>
      </c>
      <c r="K25" s="25" t="n">
        <v>3</v>
      </c>
    </row>
    <row r="26" customFormat="false" ht="12.75" hidden="false" customHeight="false" outlineLevel="0" collapsed="false">
      <c r="A26" s="3" t="n">
        <v>1</v>
      </c>
      <c r="B26" s="3" t="n">
        <v>1998</v>
      </c>
      <c r="C26" s="3" t="n">
        <v>12</v>
      </c>
      <c r="D26" s="29" t="n">
        <v>9048.9</v>
      </c>
      <c r="E26" s="25" t="n">
        <v>0.4455</v>
      </c>
      <c r="F26" s="25" t="n">
        <v>10.355</v>
      </c>
      <c r="G26" s="25" t="n">
        <v>5.40025</v>
      </c>
      <c r="H26" s="26" t="n">
        <v>0.362584437221457</v>
      </c>
      <c r="I26" s="26" t="n">
        <v>0.395768279409849</v>
      </c>
      <c r="J26" s="25" t="n">
        <v>1.04766666666667</v>
      </c>
      <c r="K26" s="25" t="n">
        <v>0</v>
      </c>
    </row>
    <row r="27" customFormat="false" ht="12.75" hidden="false" customHeight="false" outlineLevel="0" collapsed="false">
      <c r="A27" s="3" t="n">
        <v>1</v>
      </c>
      <c r="B27" s="3" t="n">
        <v>1998</v>
      </c>
      <c r="C27" s="3" t="n">
        <v>13</v>
      </c>
      <c r="D27" s="29" t="n">
        <v>7851.725</v>
      </c>
      <c r="E27" s="25" t="n">
        <v>-1.1395</v>
      </c>
      <c r="F27" s="25" t="n">
        <v>4.7855</v>
      </c>
      <c r="G27" s="25" t="n">
        <v>1.823</v>
      </c>
      <c r="H27" s="26" t="n">
        <v>0.353173758467325</v>
      </c>
      <c r="I27" s="26" t="n">
        <v>0.470025893264906</v>
      </c>
      <c r="J27" s="25" t="n">
        <v>1.32295833333333</v>
      </c>
      <c r="K27" s="25" t="n">
        <v>0</v>
      </c>
    </row>
    <row r="28" customFormat="false" ht="12.75" hidden="false" customHeight="false" outlineLevel="0" collapsed="false">
      <c r="A28" s="3" t="n">
        <v>1</v>
      </c>
      <c r="B28" s="3" t="n">
        <v>1998</v>
      </c>
      <c r="C28" s="3" t="n">
        <v>14</v>
      </c>
      <c r="D28" s="29" t="n">
        <v>653.696666666667</v>
      </c>
      <c r="E28" s="25" t="n">
        <v>0.521</v>
      </c>
      <c r="F28" s="25" t="n">
        <v>3.1</v>
      </c>
      <c r="G28" s="25" t="n">
        <v>1.8105</v>
      </c>
      <c r="H28" s="26" t="n">
        <v>0.667089030951983</v>
      </c>
      <c r="I28" s="26" t="n">
        <v>0.690173674975894</v>
      </c>
      <c r="J28" s="25" t="n">
        <v>2.28727083333333</v>
      </c>
      <c r="K28" s="25" t="n">
        <v>10.8</v>
      </c>
    </row>
    <row r="29" customFormat="false" ht="12.75" hidden="false" customHeight="false" outlineLevel="0" collapsed="false">
      <c r="A29" s="3" t="n">
        <v>1</v>
      </c>
      <c r="B29" s="3" t="n">
        <v>1998</v>
      </c>
      <c r="C29" s="3" t="n">
        <v>15</v>
      </c>
      <c r="D29" s="29" t="n">
        <v>2419.3225</v>
      </c>
      <c r="E29" s="25" t="n">
        <v>-1.3355</v>
      </c>
      <c r="F29" s="25" t="n">
        <v>3.2255</v>
      </c>
      <c r="G29" s="25" t="n">
        <v>0.945</v>
      </c>
      <c r="H29" s="26" t="n">
        <v>0.713462820431143</v>
      </c>
      <c r="I29" s="26" t="n">
        <v>0.682506990996789</v>
      </c>
      <c r="J29" s="25" t="n">
        <v>0.758041666666667</v>
      </c>
      <c r="K29" s="25" t="n">
        <v>5.2</v>
      </c>
    </row>
    <row r="30" customFormat="false" ht="12.75" hidden="false" customHeight="false" outlineLevel="0" collapsed="false">
      <c r="A30" s="3" t="n">
        <v>1</v>
      </c>
      <c r="B30" s="3" t="n">
        <v>1998</v>
      </c>
      <c r="C30" s="3" t="n">
        <v>16</v>
      </c>
      <c r="D30" s="29" t="n">
        <v>5541.60833333333</v>
      </c>
      <c r="E30" s="25" t="n">
        <v>-1.9365</v>
      </c>
      <c r="F30" s="25" t="n">
        <v>4.275</v>
      </c>
      <c r="G30" s="25" t="n">
        <v>1.16925</v>
      </c>
      <c r="H30" s="26" t="n">
        <v>0.522453282901271</v>
      </c>
      <c r="I30" s="26" t="n">
        <v>0.606236590258119</v>
      </c>
      <c r="J30" s="25" t="n">
        <v>1.37358333333333</v>
      </c>
      <c r="K30" s="25" t="n">
        <v>0</v>
      </c>
    </row>
    <row r="31" customFormat="false" ht="12.75" hidden="false" customHeight="false" outlineLevel="0" collapsed="false">
      <c r="A31" s="3" t="n">
        <v>1</v>
      </c>
      <c r="B31" s="3" t="n">
        <v>1998</v>
      </c>
      <c r="C31" s="3" t="n">
        <v>17</v>
      </c>
      <c r="D31" s="29" t="n">
        <v>1608.88166666667</v>
      </c>
      <c r="E31" s="25" t="n">
        <v>-2.9555</v>
      </c>
      <c r="F31" s="25" t="n">
        <v>-1.1155</v>
      </c>
      <c r="G31" s="25" t="n">
        <v>-2.0355</v>
      </c>
      <c r="H31" s="26" t="n">
        <v>0.48645221733167</v>
      </c>
      <c r="I31" s="26" t="n">
        <v>0.50772551405955</v>
      </c>
      <c r="J31" s="25" t="n">
        <v>0.469916666666667</v>
      </c>
      <c r="K31" s="25" t="n">
        <v>0.2</v>
      </c>
    </row>
    <row r="32" customFormat="false" ht="12.75" hidden="false" customHeight="false" outlineLevel="0" collapsed="false">
      <c r="A32" s="3" t="n">
        <v>1</v>
      </c>
      <c r="B32" s="3" t="n">
        <v>1998</v>
      </c>
      <c r="C32" s="3" t="n">
        <v>18</v>
      </c>
      <c r="D32" s="29" t="n">
        <v>8108.31666666666</v>
      </c>
      <c r="E32" s="25" t="n">
        <v>-5.122</v>
      </c>
      <c r="F32" s="25" t="n">
        <v>4.0015</v>
      </c>
      <c r="G32" s="25" t="n">
        <v>-0.56025</v>
      </c>
      <c r="H32" s="26" t="n">
        <v>0.424332083174088</v>
      </c>
      <c r="I32" s="26" t="n">
        <v>0.501446996329618</v>
      </c>
      <c r="J32" s="25" t="n">
        <v>0.707708333333333</v>
      </c>
      <c r="K32" s="25" t="n">
        <v>2.6</v>
      </c>
    </row>
    <row r="33" customFormat="false" ht="12.75" hidden="false" customHeight="false" outlineLevel="0" collapsed="false">
      <c r="A33" s="3" t="n">
        <v>1</v>
      </c>
      <c r="B33" s="3" t="n">
        <v>1998</v>
      </c>
      <c r="C33" s="3" t="n">
        <v>19</v>
      </c>
      <c r="D33" s="29" t="n">
        <v>516.24</v>
      </c>
      <c r="E33" s="25" t="n">
        <v>-2.912</v>
      </c>
      <c r="F33" s="25" t="n">
        <v>1.842</v>
      </c>
      <c r="G33" s="25" t="n">
        <v>-0.535</v>
      </c>
      <c r="H33" s="26" t="n">
        <v>0.460861568345678</v>
      </c>
      <c r="I33" s="26" t="n">
        <v>0.5353853509043</v>
      </c>
      <c r="J33" s="25" t="n">
        <v>3.30377083333333</v>
      </c>
      <c r="K33" s="25" t="n">
        <v>17.2</v>
      </c>
    </row>
    <row r="34" customFormat="false" ht="12.75" hidden="false" customHeight="false" outlineLevel="0" collapsed="false">
      <c r="A34" s="3" t="n">
        <v>1</v>
      </c>
      <c r="B34" s="3" t="n">
        <v>1998</v>
      </c>
      <c r="C34" s="3" t="n">
        <v>20</v>
      </c>
      <c r="D34" s="29" t="n">
        <v>6589.10833333333</v>
      </c>
      <c r="E34" s="25" t="n">
        <v>-7.569</v>
      </c>
      <c r="F34" s="25" t="n">
        <v>1.5785</v>
      </c>
      <c r="G34" s="25" t="n">
        <v>-2.99525</v>
      </c>
      <c r="H34" s="26" t="n">
        <v>0.424222111116629</v>
      </c>
      <c r="I34" s="26" t="n">
        <v>0.446056586081028</v>
      </c>
      <c r="J34" s="25" t="n">
        <v>2.35408333333333</v>
      </c>
      <c r="K34" s="25" t="n">
        <v>3.2</v>
      </c>
    </row>
    <row r="35" customFormat="false" ht="12.75" hidden="false" customHeight="false" outlineLevel="0" collapsed="false">
      <c r="A35" s="3" t="n">
        <v>1</v>
      </c>
      <c r="B35" s="3" t="n">
        <v>1998</v>
      </c>
      <c r="C35" s="3" t="n">
        <v>21</v>
      </c>
      <c r="D35" s="29" t="n">
        <v>1277.99166666667</v>
      </c>
      <c r="E35" s="25" t="n">
        <v>-8.945</v>
      </c>
      <c r="F35" s="25" t="n">
        <v>-7.0045</v>
      </c>
      <c r="G35" s="25" t="n">
        <v>-7.97475</v>
      </c>
      <c r="H35" s="26" t="n">
        <v>0.302615711716841</v>
      </c>
      <c r="I35" s="26" t="n">
        <v>0.326840619856684</v>
      </c>
      <c r="J35" s="25" t="n">
        <v>5.55633333333334</v>
      </c>
      <c r="K35" s="25" t="n">
        <v>0</v>
      </c>
    </row>
    <row r="36" customFormat="false" ht="12.75" hidden="false" customHeight="false" outlineLevel="0" collapsed="false">
      <c r="A36" s="3" t="n">
        <v>1</v>
      </c>
      <c r="B36" s="3" t="n">
        <v>1998</v>
      </c>
      <c r="C36" s="3" t="n">
        <v>22</v>
      </c>
      <c r="D36" s="29" t="n">
        <v>5432.94416666667</v>
      </c>
      <c r="E36" s="25" t="n">
        <v>-8.025</v>
      </c>
      <c r="F36" s="25" t="n">
        <v>-4.666</v>
      </c>
      <c r="G36" s="25" t="n">
        <v>-6.3455</v>
      </c>
      <c r="H36" s="26" t="n">
        <v>0.332399570358852</v>
      </c>
      <c r="I36" s="26" t="n">
        <v>0.355349461324233</v>
      </c>
      <c r="J36" s="25" t="n">
        <v>2.7576875</v>
      </c>
      <c r="K36" s="25" t="n">
        <v>0</v>
      </c>
    </row>
    <row r="37" customFormat="false" ht="12.75" hidden="false" customHeight="false" outlineLevel="0" collapsed="false">
      <c r="A37" s="3" t="n">
        <v>1</v>
      </c>
      <c r="B37" s="3" t="n">
        <v>1998</v>
      </c>
      <c r="C37" s="3" t="n">
        <v>23</v>
      </c>
      <c r="D37" s="29" t="n">
        <v>5768.60166666667</v>
      </c>
      <c r="E37" s="25" t="n">
        <v>-7.938</v>
      </c>
      <c r="F37" s="25" t="n">
        <v>-3.5775</v>
      </c>
      <c r="G37" s="25" t="n">
        <v>-5.75775</v>
      </c>
      <c r="H37" s="26" t="n">
        <v>0.3300223423738</v>
      </c>
      <c r="I37" s="26" t="n">
        <v>0.371630192023918</v>
      </c>
      <c r="J37" s="25" t="n">
        <v>1.70983333333333</v>
      </c>
      <c r="K37" s="25" t="n">
        <v>0</v>
      </c>
    </row>
    <row r="38" customFormat="false" ht="12.75" hidden="false" customHeight="false" outlineLevel="0" collapsed="false">
      <c r="A38" s="3" t="n">
        <v>1</v>
      </c>
      <c r="B38" s="3" t="n">
        <v>1998</v>
      </c>
      <c r="C38" s="3" t="n">
        <v>24</v>
      </c>
      <c r="D38" s="29" t="n">
        <v>4361.22083333333</v>
      </c>
      <c r="E38" s="25" t="n">
        <v>-7.588</v>
      </c>
      <c r="F38" s="25" t="n">
        <v>-2.464</v>
      </c>
      <c r="G38" s="25" t="n">
        <v>-5.026</v>
      </c>
      <c r="H38" s="26" t="n">
        <v>0.357296749353412</v>
      </c>
      <c r="I38" s="26" t="n">
        <v>0.404710351407094</v>
      </c>
      <c r="J38" s="25" t="n">
        <v>0.789875</v>
      </c>
      <c r="K38" s="25" t="n">
        <v>0</v>
      </c>
    </row>
    <row r="39" customFormat="false" ht="12.75" hidden="false" customHeight="false" outlineLevel="0" collapsed="false">
      <c r="A39" s="3" t="n">
        <v>1</v>
      </c>
      <c r="B39" s="3" t="n">
        <v>1998</v>
      </c>
      <c r="C39" s="3" t="n">
        <v>25</v>
      </c>
      <c r="D39" s="29" t="n">
        <v>6699.05</v>
      </c>
      <c r="E39" s="25" t="n">
        <v>-8.78</v>
      </c>
      <c r="F39" s="25" t="n">
        <v>-1.7525</v>
      </c>
      <c r="G39" s="25" t="n">
        <v>-5.26625</v>
      </c>
      <c r="H39" s="26" t="n">
        <v>0.381765383257035</v>
      </c>
      <c r="I39" s="26" t="n">
        <v>0.396523099142734</v>
      </c>
      <c r="J39" s="25" t="n">
        <v>1.36652083333333</v>
      </c>
      <c r="K39" s="25" t="n">
        <v>0</v>
      </c>
    </row>
    <row r="40" customFormat="false" ht="12.75" hidden="false" customHeight="false" outlineLevel="0" collapsed="false">
      <c r="A40" s="3" t="n">
        <v>1</v>
      </c>
      <c r="B40" s="3" t="n">
        <v>1998</v>
      </c>
      <c r="C40" s="3" t="n">
        <v>26</v>
      </c>
      <c r="D40" s="29" t="n">
        <v>3342.01916666667</v>
      </c>
      <c r="E40" s="25" t="n">
        <v>-9.98</v>
      </c>
      <c r="F40" s="25" t="n">
        <v>-4.989</v>
      </c>
      <c r="G40" s="25" t="n">
        <v>-7.4845</v>
      </c>
      <c r="H40" s="26" t="n">
        <v>0.322896972112353</v>
      </c>
      <c r="I40" s="26" t="n">
        <v>0.350984515622772</v>
      </c>
      <c r="J40" s="25" t="n">
        <v>1.3075625</v>
      </c>
      <c r="K40" s="25" t="n">
        <v>0</v>
      </c>
    </row>
    <row r="41" customFormat="false" ht="12.75" hidden="false" customHeight="false" outlineLevel="0" collapsed="false">
      <c r="A41" s="3" t="n">
        <v>1</v>
      </c>
      <c r="B41" s="3" t="n">
        <v>1998</v>
      </c>
      <c r="C41" s="3" t="n">
        <v>27</v>
      </c>
      <c r="D41" s="29" t="n">
        <v>2812.01416666667</v>
      </c>
      <c r="E41" s="25" t="n">
        <v>-10.025</v>
      </c>
      <c r="F41" s="25" t="n">
        <v>-4.443</v>
      </c>
      <c r="G41" s="25" t="n">
        <v>-7.234</v>
      </c>
      <c r="H41" s="26" t="n">
        <v>0.289679257160158</v>
      </c>
      <c r="I41" s="26" t="n">
        <v>0.342778906955573</v>
      </c>
      <c r="J41" s="25" t="n">
        <v>0.398229166666667</v>
      </c>
      <c r="K41" s="25" t="n">
        <v>0</v>
      </c>
    </row>
    <row r="42" customFormat="false" ht="12.75" hidden="false" customHeight="false" outlineLevel="0" collapsed="false">
      <c r="A42" s="3" t="n">
        <v>1</v>
      </c>
      <c r="B42" s="3" t="n">
        <v>1998</v>
      </c>
      <c r="C42" s="3" t="n">
        <v>28</v>
      </c>
      <c r="D42" s="29" t="n">
        <v>7036.88333333333</v>
      </c>
      <c r="E42" s="25" t="n">
        <v>-11.365</v>
      </c>
      <c r="F42" s="25" t="n">
        <v>-2.358</v>
      </c>
      <c r="G42" s="25" t="n">
        <v>-6.8615</v>
      </c>
      <c r="H42" s="26" t="n">
        <v>0.357407152265887</v>
      </c>
      <c r="I42" s="26" t="n">
        <v>0.363928972972136</v>
      </c>
      <c r="J42" s="25" t="n">
        <v>0.4855625</v>
      </c>
      <c r="K42" s="25" t="n">
        <v>0</v>
      </c>
    </row>
    <row r="43" customFormat="false" ht="12.75" hidden="false" customHeight="false" outlineLevel="0" collapsed="false">
      <c r="A43" s="3" t="n">
        <v>1</v>
      </c>
      <c r="B43" s="3" t="n">
        <v>1998</v>
      </c>
      <c r="C43" s="3" t="n">
        <v>29</v>
      </c>
      <c r="D43" s="29" t="n">
        <v>10696.1416666667</v>
      </c>
      <c r="E43" s="25" t="n">
        <v>-12.07</v>
      </c>
      <c r="F43" s="25" t="n">
        <v>-0.2735</v>
      </c>
      <c r="G43" s="25" t="n">
        <v>-6.17175</v>
      </c>
      <c r="H43" s="26" t="n">
        <v>0.240267884470268</v>
      </c>
      <c r="I43" s="26" t="n">
        <v>0.321211981113318</v>
      </c>
      <c r="J43" s="25" t="n">
        <v>0.822</v>
      </c>
      <c r="K43" s="25" t="n">
        <v>0</v>
      </c>
    </row>
    <row r="44" customFormat="false" ht="12.75" hidden="false" customHeight="false" outlineLevel="0" collapsed="false">
      <c r="A44" s="3" t="n">
        <v>1</v>
      </c>
      <c r="B44" s="3" t="n">
        <v>1998</v>
      </c>
      <c r="C44" s="3" t="n">
        <v>30</v>
      </c>
      <c r="D44" s="29" t="n">
        <v>10355.4583333333</v>
      </c>
      <c r="E44" s="25" t="n">
        <v>-10.215</v>
      </c>
      <c r="F44" s="25" t="n">
        <v>-1.5125</v>
      </c>
      <c r="G44" s="25" t="n">
        <v>-5.86375</v>
      </c>
      <c r="H44" s="26" t="n">
        <v>0.270758250468272</v>
      </c>
      <c r="I44" s="26" t="n">
        <v>0.333239324629434</v>
      </c>
      <c r="J44" s="25" t="n">
        <v>0.690979166666667</v>
      </c>
      <c r="K44" s="25" t="n">
        <v>0</v>
      </c>
    </row>
    <row r="45" customFormat="false" ht="12.75" hidden="false" customHeight="false" outlineLevel="0" collapsed="false">
      <c r="A45" s="3" t="n">
        <v>1</v>
      </c>
      <c r="B45" s="3" t="n">
        <v>1998</v>
      </c>
      <c r="C45" s="3" t="n">
        <v>31</v>
      </c>
      <c r="D45" s="29" t="n">
        <v>3392.71666666667</v>
      </c>
      <c r="E45" s="25" t="n">
        <v>-8.1495</v>
      </c>
      <c r="F45" s="25" t="n">
        <v>0.8015</v>
      </c>
      <c r="G45" s="25" t="n">
        <v>-3.674</v>
      </c>
      <c r="H45" s="26" t="n">
        <v>0.43402351758087</v>
      </c>
      <c r="I45" s="26" t="n">
        <v>0.494798954192461</v>
      </c>
      <c r="J45" s="25" t="n">
        <v>0.975791666666667</v>
      </c>
      <c r="K45" s="25" t="n">
        <v>1</v>
      </c>
    </row>
    <row r="46" customFormat="false" ht="12.75" hidden="false" customHeight="false" outlineLevel="0" collapsed="false">
      <c r="A46" s="3" t="n">
        <v>1</v>
      </c>
      <c r="B46" s="3" t="n">
        <v>1998</v>
      </c>
      <c r="C46" s="3" t="n">
        <v>32</v>
      </c>
      <c r="D46" s="29" t="n">
        <v>1566.62583333333</v>
      </c>
      <c r="E46" s="25" t="n">
        <v>-3.887</v>
      </c>
      <c r="F46" s="25" t="n">
        <v>-0.672</v>
      </c>
      <c r="G46" s="25" t="n">
        <v>-2.2795</v>
      </c>
      <c r="H46" s="26" t="n">
        <v>0.504190774807293</v>
      </c>
      <c r="I46" s="26" t="n">
        <v>0.490493209030549</v>
      </c>
      <c r="J46" s="25" t="n">
        <v>0.981479166666667</v>
      </c>
      <c r="K46" s="25" t="n">
        <v>0.4</v>
      </c>
    </row>
    <row r="47" customFormat="false" ht="12.75" hidden="false" customHeight="false" outlineLevel="0" collapsed="false">
      <c r="A47" s="3" t="n">
        <v>1</v>
      </c>
      <c r="B47" s="3" t="n">
        <v>1998</v>
      </c>
      <c r="C47" s="3" t="n">
        <v>33</v>
      </c>
      <c r="D47" s="29" t="n">
        <v>6791.41666666667</v>
      </c>
      <c r="E47" s="25" t="n">
        <v>-3.6875</v>
      </c>
      <c r="F47" s="25" t="n">
        <v>0.9915</v>
      </c>
      <c r="G47" s="25" t="n">
        <v>-1.348</v>
      </c>
      <c r="H47" s="26" t="n">
        <v>0.473082343155142</v>
      </c>
      <c r="I47" s="26" t="n">
        <v>0.498489699167741</v>
      </c>
      <c r="J47" s="25" t="n">
        <v>0.984333333333333</v>
      </c>
      <c r="K47" s="25" t="n">
        <v>5.2</v>
      </c>
    </row>
    <row r="48" customFormat="false" ht="12.75" hidden="false" customHeight="false" outlineLevel="0" collapsed="false">
      <c r="A48" s="3" t="n">
        <v>1</v>
      </c>
      <c r="B48" s="3" t="n">
        <v>1998</v>
      </c>
      <c r="C48" s="3" t="n">
        <v>34</v>
      </c>
      <c r="D48" s="29" t="n">
        <v>1886.85</v>
      </c>
      <c r="E48" s="25" t="n">
        <v>-4.1055</v>
      </c>
      <c r="F48" s="25" t="n">
        <v>2.6145</v>
      </c>
      <c r="G48" s="25" t="n">
        <v>-0.7455</v>
      </c>
      <c r="H48" s="26" t="n">
        <v>0.379264605500044</v>
      </c>
      <c r="I48" s="26" t="n">
        <v>0.534364730698519</v>
      </c>
      <c r="J48" s="25" t="n">
        <v>1.14516666666667</v>
      </c>
      <c r="K48" s="25" t="n">
        <v>15.2</v>
      </c>
    </row>
    <row r="49" customFormat="false" ht="12.75" hidden="false" customHeight="false" outlineLevel="0" collapsed="false">
      <c r="A49" s="3" t="n">
        <v>1</v>
      </c>
      <c r="B49" s="3" t="n">
        <v>1998</v>
      </c>
      <c r="C49" s="3" t="n">
        <v>35</v>
      </c>
      <c r="D49" s="29" t="n">
        <v>1982.28</v>
      </c>
      <c r="E49" s="25" t="n">
        <v>-3.379</v>
      </c>
      <c r="F49" s="25" t="n">
        <v>2.9925</v>
      </c>
      <c r="G49" s="25" t="n">
        <v>-0.19325</v>
      </c>
      <c r="H49" s="26" t="n">
        <v>0.554256319421105</v>
      </c>
      <c r="I49" s="26" t="n">
        <v>0.558204255212436</v>
      </c>
      <c r="J49" s="25" t="n">
        <v>2.10022916666667</v>
      </c>
      <c r="K49" s="25" t="n">
        <v>18.4</v>
      </c>
    </row>
    <row r="50" customFormat="false" ht="12.75" hidden="false" customHeight="false" outlineLevel="0" collapsed="false">
      <c r="A50" s="3" t="n">
        <v>1</v>
      </c>
      <c r="B50" s="3" t="n">
        <v>1998</v>
      </c>
      <c r="C50" s="3" t="n">
        <v>36</v>
      </c>
      <c r="D50" s="29" t="n">
        <v>4235.675</v>
      </c>
      <c r="E50" s="25" t="n">
        <v>-6.129</v>
      </c>
      <c r="F50" s="25" t="n">
        <v>1.435</v>
      </c>
      <c r="G50" s="25" t="n">
        <v>-2.347</v>
      </c>
      <c r="H50" s="26" t="n">
        <v>0.423450082806537</v>
      </c>
      <c r="I50" s="26" t="n">
        <v>0.483148699687668</v>
      </c>
      <c r="J50" s="25" t="n">
        <v>0.922604166666667</v>
      </c>
      <c r="K50" s="25" t="n">
        <v>0.4</v>
      </c>
    </row>
    <row r="51" customFormat="false" ht="12.75" hidden="false" customHeight="false" outlineLevel="0" collapsed="false">
      <c r="A51" s="3" t="n">
        <v>1</v>
      </c>
      <c r="B51" s="3" t="n">
        <v>1998</v>
      </c>
      <c r="C51" s="3" t="n">
        <v>37</v>
      </c>
      <c r="D51" s="29" t="n">
        <v>10960.2125</v>
      </c>
      <c r="E51" s="25" t="n">
        <v>-7.7875</v>
      </c>
      <c r="F51" s="25" t="n">
        <v>-1.4865</v>
      </c>
      <c r="G51" s="25" t="n">
        <v>-4.637</v>
      </c>
      <c r="H51" s="26" t="n">
        <v>0.284928071549332</v>
      </c>
      <c r="I51" s="26" t="n">
        <v>0.297728108433255</v>
      </c>
      <c r="J51" s="25" t="n">
        <v>1.5609375</v>
      </c>
      <c r="K51" s="25" t="n">
        <v>0.2</v>
      </c>
    </row>
    <row r="52" customFormat="false" ht="12.75" hidden="false" customHeight="false" outlineLevel="0" collapsed="false">
      <c r="A52" s="3" t="n">
        <v>1</v>
      </c>
      <c r="B52" s="3" t="n">
        <v>1998</v>
      </c>
      <c r="C52" s="3" t="n">
        <v>38</v>
      </c>
      <c r="D52" s="29" t="n">
        <v>11522.6441666667</v>
      </c>
      <c r="E52" s="25" t="n">
        <v>-4.143</v>
      </c>
      <c r="F52" s="25" t="n">
        <v>4.7935</v>
      </c>
      <c r="G52" s="25" t="n">
        <v>0.32525</v>
      </c>
      <c r="H52" s="26" t="n">
        <v>0.287306714591244</v>
      </c>
      <c r="I52" s="26" t="n">
        <v>0.312334008994334</v>
      </c>
      <c r="J52" s="25" t="n">
        <v>1.3733125</v>
      </c>
      <c r="K52" s="25" t="n">
        <v>2.6</v>
      </c>
    </row>
    <row r="53" customFormat="false" ht="12.75" hidden="false" customHeight="false" outlineLevel="0" collapsed="false">
      <c r="A53" s="3" t="n">
        <v>1</v>
      </c>
      <c r="B53" s="3" t="n">
        <v>1998</v>
      </c>
      <c r="C53" s="3" t="n">
        <v>39</v>
      </c>
      <c r="D53" s="29" t="n">
        <v>7916.17166666667</v>
      </c>
      <c r="E53" s="25" t="n">
        <v>-6.709</v>
      </c>
      <c r="F53" s="25" t="n">
        <v>-0.4125</v>
      </c>
      <c r="G53" s="25" t="n">
        <v>-3.56075</v>
      </c>
      <c r="H53" s="26" t="n">
        <v>0.309693845643884</v>
      </c>
      <c r="I53" s="26" t="n">
        <v>0.349124805594276</v>
      </c>
      <c r="J53" s="25" t="n">
        <v>1.44602083333333</v>
      </c>
      <c r="K53" s="25" t="n">
        <v>0.2</v>
      </c>
    </row>
    <row r="54" customFormat="false" ht="12.75" hidden="false" customHeight="false" outlineLevel="0" collapsed="false">
      <c r="A54" s="3" t="n">
        <v>1</v>
      </c>
      <c r="B54" s="3" t="n">
        <v>1998</v>
      </c>
      <c r="C54" s="3" t="n">
        <v>40</v>
      </c>
      <c r="D54" s="29" t="n">
        <v>12137.58</v>
      </c>
      <c r="E54" s="25" t="n">
        <v>-8.955</v>
      </c>
      <c r="F54" s="25" t="n">
        <v>-1.92</v>
      </c>
      <c r="G54" s="25" t="n">
        <v>-5.4375</v>
      </c>
      <c r="H54" s="26" t="n">
        <v>0.278940222412017</v>
      </c>
      <c r="I54" s="26" t="n">
        <v>0.236693661538936</v>
      </c>
      <c r="J54" s="25" t="n">
        <v>2.8278125</v>
      </c>
      <c r="K54" s="25" t="n">
        <v>0</v>
      </c>
    </row>
    <row r="55" customFormat="false" ht="12.75" hidden="false" customHeight="false" outlineLevel="0" collapsed="false">
      <c r="A55" s="3" t="n">
        <v>1</v>
      </c>
      <c r="B55" s="3" t="n">
        <v>1998</v>
      </c>
      <c r="C55" s="3" t="n">
        <v>41</v>
      </c>
      <c r="D55" s="29" t="n">
        <v>13546.6083333333</v>
      </c>
      <c r="E55" s="25" t="n">
        <v>-5.3285</v>
      </c>
      <c r="F55" s="25" t="n">
        <v>5.031</v>
      </c>
      <c r="G55" s="25" t="n">
        <v>-0.14875</v>
      </c>
      <c r="H55" s="26" t="n">
        <v>0.192562607363055</v>
      </c>
      <c r="I55" s="26" t="n">
        <v>0.304757787709231</v>
      </c>
      <c r="J55" s="25" t="n">
        <v>2.29316666666667</v>
      </c>
      <c r="K55" s="25" t="n">
        <v>0.8</v>
      </c>
    </row>
    <row r="56" customFormat="false" ht="12.75" hidden="false" customHeight="false" outlineLevel="0" collapsed="false">
      <c r="A56" s="3" t="n">
        <v>1</v>
      </c>
      <c r="B56" s="3" t="n">
        <v>1998</v>
      </c>
      <c r="C56" s="3" t="n">
        <v>42</v>
      </c>
      <c r="D56" s="29" t="n">
        <v>13595.075</v>
      </c>
      <c r="E56" s="25" t="n">
        <v>0.598</v>
      </c>
      <c r="F56" s="25" t="n">
        <v>12.655</v>
      </c>
      <c r="G56" s="25" t="n">
        <v>6.6265</v>
      </c>
      <c r="H56" s="26" t="n">
        <v>0.448010943191829</v>
      </c>
      <c r="I56" s="26" t="n">
        <v>0.580303075597049</v>
      </c>
      <c r="J56" s="25" t="n">
        <v>0.9591875</v>
      </c>
      <c r="K56" s="25" t="n">
        <v>0.2</v>
      </c>
    </row>
    <row r="57" customFormat="false" ht="12.75" hidden="false" customHeight="false" outlineLevel="0" collapsed="false">
      <c r="A57" s="3" t="n">
        <v>1</v>
      </c>
      <c r="B57" s="3" t="n">
        <v>1998</v>
      </c>
      <c r="C57" s="3" t="n">
        <v>43</v>
      </c>
      <c r="D57" s="29" t="n">
        <v>14003.8508333333</v>
      </c>
      <c r="E57" s="25" t="n">
        <v>3.0585</v>
      </c>
      <c r="F57" s="25" t="n">
        <v>13.14</v>
      </c>
      <c r="G57" s="25" t="n">
        <v>8.09925</v>
      </c>
      <c r="H57" s="26" t="n">
        <v>0.543295504102094</v>
      </c>
      <c r="I57" s="26" t="n">
        <v>0.541862607088063</v>
      </c>
      <c r="J57" s="25" t="n">
        <v>1.2645</v>
      </c>
      <c r="K57" s="25" t="n">
        <v>0</v>
      </c>
    </row>
    <row r="58" customFormat="false" ht="12.75" hidden="false" customHeight="false" outlineLevel="0" collapsed="false">
      <c r="A58" s="3" t="n">
        <v>1</v>
      </c>
      <c r="B58" s="3" t="n">
        <v>1998</v>
      </c>
      <c r="C58" s="3" t="n">
        <v>44</v>
      </c>
      <c r="D58" s="29" t="n">
        <v>13961.0916666667</v>
      </c>
      <c r="E58" s="25" t="n">
        <v>6.5255</v>
      </c>
      <c r="F58" s="25" t="n">
        <v>12.38</v>
      </c>
      <c r="G58" s="25" t="n">
        <v>9.45275</v>
      </c>
      <c r="H58" s="26" t="n">
        <v>0.505617683199119</v>
      </c>
      <c r="I58" s="26" t="n">
        <v>0.509817429587484</v>
      </c>
      <c r="J58" s="25" t="n">
        <v>1.81985416666667</v>
      </c>
      <c r="K58" s="25" t="n">
        <v>0</v>
      </c>
    </row>
    <row r="59" customFormat="false" ht="12.75" hidden="false" customHeight="false" outlineLevel="0" collapsed="false">
      <c r="A59" s="3" t="n">
        <v>1</v>
      </c>
      <c r="B59" s="3" t="n">
        <v>1998</v>
      </c>
      <c r="C59" s="3" t="n">
        <v>45</v>
      </c>
      <c r="D59" s="29" t="n">
        <v>14390.2625</v>
      </c>
      <c r="E59" s="25" t="n">
        <v>6.807</v>
      </c>
      <c r="F59" s="25" t="n">
        <v>17.435</v>
      </c>
      <c r="G59" s="25" t="n">
        <v>12.121</v>
      </c>
      <c r="H59" s="26" t="n">
        <v>0.672469340628918</v>
      </c>
      <c r="I59" s="26" t="n">
        <v>0.796093484071791</v>
      </c>
      <c r="J59" s="25" t="n">
        <v>0.630541666666667</v>
      </c>
      <c r="K59" s="25" t="n">
        <v>0</v>
      </c>
    </row>
    <row r="60" customFormat="false" ht="12.75" hidden="false" customHeight="false" outlineLevel="0" collapsed="false">
      <c r="A60" s="3" t="n">
        <v>1</v>
      </c>
      <c r="B60" s="3" t="n">
        <v>1998</v>
      </c>
      <c r="C60" s="3" t="n">
        <v>46</v>
      </c>
      <c r="D60" s="29" t="n">
        <v>14054.8225</v>
      </c>
      <c r="E60" s="25" t="n">
        <v>3.0735</v>
      </c>
      <c r="F60" s="25" t="n">
        <v>13.155</v>
      </c>
      <c r="G60" s="25" t="n">
        <v>8.11425</v>
      </c>
      <c r="H60" s="26" t="n">
        <v>0.601409272985736</v>
      </c>
      <c r="I60" s="26" t="n">
        <v>0.622378780073306</v>
      </c>
      <c r="J60" s="25" t="n">
        <v>1.32777083333333</v>
      </c>
      <c r="K60" s="25" t="n">
        <v>0</v>
      </c>
    </row>
    <row r="61" customFormat="false" ht="12.75" hidden="false" customHeight="false" outlineLevel="0" collapsed="false">
      <c r="A61" s="3" t="n">
        <v>1</v>
      </c>
      <c r="B61" s="3" t="n">
        <v>1998</v>
      </c>
      <c r="C61" s="3" t="n">
        <v>47</v>
      </c>
      <c r="D61" s="29" t="n">
        <v>14439.9916666667</v>
      </c>
      <c r="E61" s="25" t="n">
        <v>0.712</v>
      </c>
      <c r="F61" s="25" t="n">
        <v>12.5</v>
      </c>
      <c r="G61" s="25" t="n">
        <v>6.606</v>
      </c>
      <c r="H61" s="26" t="n">
        <v>0.452979787318166</v>
      </c>
      <c r="I61" s="26" t="n">
        <v>0.630548320638968</v>
      </c>
      <c r="J61" s="25" t="n">
        <v>1.17108333333333</v>
      </c>
      <c r="K61" s="25" t="n">
        <v>0</v>
      </c>
    </row>
    <row r="62" customFormat="false" ht="12.75" hidden="false" customHeight="false" outlineLevel="0" collapsed="false">
      <c r="A62" s="3" t="n">
        <v>1</v>
      </c>
      <c r="B62" s="3" t="n">
        <v>1998</v>
      </c>
      <c r="C62" s="3" t="n">
        <v>48</v>
      </c>
      <c r="D62" s="29" t="n">
        <v>14123.825</v>
      </c>
      <c r="E62" s="25" t="n">
        <v>-0.339</v>
      </c>
      <c r="F62" s="25" t="n">
        <v>7.325</v>
      </c>
      <c r="G62" s="25" t="n">
        <v>3.493</v>
      </c>
      <c r="H62" s="26" t="n">
        <v>0.471587122593319</v>
      </c>
      <c r="I62" s="26" t="n">
        <v>0.526205661485702</v>
      </c>
      <c r="J62" s="25" t="n">
        <v>1.79625</v>
      </c>
      <c r="K62" s="25" t="n">
        <v>0.2</v>
      </c>
    </row>
    <row r="63" customFormat="false" ht="12.75" hidden="false" customHeight="false" outlineLevel="0" collapsed="false">
      <c r="A63" s="3" t="n">
        <v>1</v>
      </c>
      <c r="B63" s="3" t="n">
        <v>1998</v>
      </c>
      <c r="C63" s="3" t="n">
        <v>49</v>
      </c>
      <c r="D63" s="29" t="n">
        <v>14879.33</v>
      </c>
      <c r="E63" s="25" t="n">
        <v>-5.379</v>
      </c>
      <c r="F63" s="25" t="n">
        <v>3.9195</v>
      </c>
      <c r="G63" s="25" t="n">
        <v>-0.72975</v>
      </c>
      <c r="H63" s="26" t="n">
        <v>0.376175610343412</v>
      </c>
      <c r="I63" s="26" t="n">
        <v>0.266944327623551</v>
      </c>
      <c r="J63" s="25" t="n">
        <v>3.25141666666667</v>
      </c>
      <c r="K63" s="25" t="n">
        <v>0.6</v>
      </c>
    </row>
    <row r="64" customFormat="false" ht="12.75" hidden="false" customHeight="false" outlineLevel="0" collapsed="false">
      <c r="A64" s="3" t="n">
        <v>1</v>
      </c>
      <c r="B64" s="3" t="n">
        <v>1998</v>
      </c>
      <c r="C64" s="3" t="n">
        <v>50</v>
      </c>
      <c r="D64" s="29" t="n">
        <v>15096.7458333333</v>
      </c>
      <c r="E64" s="25" t="n">
        <v>1.6565</v>
      </c>
      <c r="F64" s="25" t="n">
        <v>10.77</v>
      </c>
      <c r="G64" s="25" t="n">
        <v>6.21325</v>
      </c>
      <c r="H64" s="26" t="n">
        <v>0.44573106222549</v>
      </c>
      <c r="I64" s="26" t="n">
        <v>0.380650346309794</v>
      </c>
      <c r="J64" s="25" t="n">
        <v>1.77983333333333</v>
      </c>
      <c r="K64" s="25" t="n">
        <v>0</v>
      </c>
    </row>
    <row r="65" customFormat="false" ht="12.75" hidden="false" customHeight="false" outlineLevel="0" collapsed="false">
      <c r="A65" s="3" t="n">
        <v>1</v>
      </c>
      <c r="B65" s="3" t="n">
        <v>1998</v>
      </c>
      <c r="C65" s="3" t="n">
        <v>51</v>
      </c>
      <c r="D65" s="29" t="n">
        <v>12411.8033333333</v>
      </c>
      <c r="E65" s="25" t="n">
        <v>-0.8825</v>
      </c>
      <c r="F65" s="25" t="n">
        <v>9.465</v>
      </c>
      <c r="G65" s="25" t="n">
        <v>4.29125</v>
      </c>
      <c r="H65" s="26" t="n">
        <v>0.38606552994727</v>
      </c>
      <c r="I65" s="26" t="n">
        <v>0.455471023987297</v>
      </c>
      <c r="J65" s="25" t="n">
        <v>1.13913043478261</v>
      </c>
      <c r="K65" s="25" t="n">
        <v>0</v>
      </c>
    </row>
    <row r="66" customFormat="false" ht="12.75" hidden="false" customHeight="false" outlineLevel="0" collapsed="false">
      <c r="A66" s="3" t="n">
        <v>1</v>
      </c>
      <c r="B66" s="3" t="n">
        <v>1998</v>
      </c>
      <c r="C66" s="3" t="n">
        <v>52</v>
      </c>
      <c r="D66" s="29" t="n">
        <v>15117.4466666667</v>
      </c>
      <c r="E66" s="25" t="n">
        <v>-1.294</v>
      </c>
      <c r="F66" s="25" t="n">
        <v>9.61</v>
      </c>
      <c r="G66" s="25" t="n">
        <v>4.158</v>
      </c>
      <c r="H66" s="26" t="n">
        <v>0.430832099062193</v>
      </c>
      <c r="I66" s="26" t="n">
        <v>0.473333496102928</v>
      </c>
      <c r="J66" s="25" t="n">
        <v>1.333625</v>
      </c>
      <c r="K66" s="25" t="n">
        <v>0</v>
      </c>
    </row>
    <row r="67" customFormat="false" ht="12.75" hidden="false" customHeight="false" outlineLevel="0" collapsed="false">
      <c r="A67" s="3" t="n">
        <v>1</v>
      </c>
      <c r="B67" s="3" t="n">
        <v>1998</v>
      </c>
      <c r="C67" s="3" t="n">
        <v>53</v>
      </c>
      <c r="D67" s="29" t="n">
        <v>12779.9808333333</v>
      </c>
      <c r="E67" s="25" t="n">
        <v>-1.35</v>
      </c>
      <c r="F67" s="25" t="n">
        <v>7.48</v>
      </c>
      <c r="G67" s="25" t="n">
        <v>3.065</v>
      </c>
      <c r="H67" s="26" t="n">
        <v>0.374710489905208</v>
      </c>
      <c r="I67" s="26" t="n">
        <v>0.40303828304904</v>
      </c>
      <c r="J67" s="25" t="n">
        <v>1.63127083333333</v>
      </c>
      <c r="K67" s="25" t="n">
        <v>0</v>
      </c>
    </row>
    <row r="68" customFormat="false" ht="12.75" hidden="false" customHeight="false" outlineLevel="0" collapsed="false">
      <c r="A68" s="3" t="n">
        <v>1</v>
      </c>
      <c r="B68" s="3" t="n">
        <v>1998</v>
      </c>
      <c r="C68" s="3" t="n">
        <v>54</v>
      </c>
      <c r="D68" s="29" t="n">
        <v>3147.54833333333</v>
      </c>
      <c r="E68" s="25" t="n">
        <v>-1.055</v>
      </c>
      <c r="F68" s="25" t="n">
        <v>2.9045</v>
      </c>
      <c r="G68" s="25" t="n">
        <v>0.92475</v>
      </c>
      <c r="H68" s="26" t="n">
        <v>0.606052158089356</v>
      </c>
      <c r="I68" s="26" t="n">
        <v>0.581770926435211</v>
      </c>
      <c r="J68" s="25" t="n">
        <v>1.0730625</v>
      </c>
      <c r="K68" s="25" t="n">
        <v>6.8</v>
      </c>
    </row>
    <row r="69" customFormat="false" ht="12.75" hidden="false" customHeight="false" outlineLevel="0" collapsed="false">
      <c r="A69" s="3" t="n">
        <v>1</v>
      </c>
      <c r="B69" s="3" t="n">
        <v>1998</v>
      </c>
      <c r="C69" s="3" t="n">
        <v>55</v>
      </c>
      <c r="D69" s="29" t="n">
        <v>3272.435</v>
      </c>
      <c r="E69" s="25" t="n">
        <v>-3.4835</v>
      </c>
      <c r="F69" s="25" t="n">
        <v>1.373</v>
      </c>
      <c r="G69" s="25" t="n">
        <v>-1.05525</v>
      </c>
      <c r="H69" s="26" t="n">
        <v>0.545253640641794</v>
      </c>
      <c r="I69" s="26" t="n">
        <v>0.513619952507812</v>
      </c>
      <c r="J69" s="25" t="n">
        <v>0.872125</v>
      </c>
      <c r="K69" s="25" t="n">
        <v>2.8</v>
      </c>
    </row>
    <row r="70" customFormat="false" ht="12.75" hidden="false" customHeight="false" outlineLevel="0" collapsed="false">
      <c r="A70" s="3" t="n">
        <v>1</v>
      </c>
      <c r="B70" s="3" t="n">
        <v>1998</v>
      </c>
      <c r="C70" s="3" t="n">
        <v>56</v>
      </c>
      <c r="D70" s="29" t="n">
        <v>4376.01416666667</v>
      </c>
      <c r="E70" s="25" t="n">
        <v>-1.6495</v>
      </c>
      <c r="F70" s="25" t="n">
        <v>1.554</v>
      </c>
      <c r="G70" s="25" t="n">
        <v>-0.0477500000000001</v>
      </c>
      <c r="H70" s="26" t="n">
        <v>0.518608511881197</v>
      </c>
      <c r="I70" s="26" t="n">
        <v>0.537096571291698</v>
      </c>
      <c r="J70" s="25" t="n">
        <v>2.66114583333333</v>
      </c>
      <c r="K70" s="25" t="n">
        <v>5</v>
      </c>
    </row>
    <row r="71" customFormat="false" ht="12.75" hidden="false" customHeight="false" outlineLevel="0" collapsed="false">
      <c r="A71" s="3" t="n">
        <v>1</v>
      </c>
      <c r="B71" s="3" t="n">
        <v>1998</v>
      </c>
      <c r="C71" s="3" t="n">
        <v>57</v>
      </c>
      <c r="D71" s="29" t="n">
        <v>9748.89166666667</v>
      </c>
      <c r="E71" s="25" t="n">
        <v>-2.101</v>
      </c>
      <c r="F71" s="25" t="n">
        <v>3.1325</v>
      </c>
      <c r="G71" s="25" t="n">
        <v>0.51575</v>
      </c>
      <c r="H71" s="26" t="n">
        <v>0.544310392722593</v>
      </c>
      <c r="I71" s="26" t="n">
        <v>0.533550109196668</v>
      </c>
      <c r="J71" s="25" t="n">
        <v>2.37520833333333</v>
      </c>
      <c r="K71" s="25" t="n">
        <v>9.2</v>
      </c>
    </row>
    <row r="72" customFormat="false" ht="12.75" hidden="false" customHeight="false" outlineLevel="0" collapsed="false">
      <c r="A72" s="3" t="n">
        <v>1</v>
      </c>
      <c r="B72" s="3" t="n">
        <v>1998</v>
      </c>
      <c r="C72" s="3" t="n">
        <v>58</v>
      </c>
      <c r="D72" s="29" t="n">
        <v>15510.2958333333</v>
      </c>
      <c r="E72" s="25" t="n">
        <v>-3.273</v>
      </c>
      <c r="F72" s="25" t="n">
        <v>6.899</v>
      </c>
      <c r="G72" s="25" t="n">
        <v>1.813</v>
      </c>
      <c r="H72" s="26" t="n">
        <v>0.422060750689313</v>
      </c>
      <c r="I72" s="26" t="n">
        <v>0.516615541776207</v>
      </c>
      <c r="J72" s="25" t="n">
        <v>0.796416666666667</v>
      </c>
      <c r="K72" s="25" t="n">
        <v>1.8</v>
      </c>
    </row>
    <row r="73" customFormat="false" ht="12.75" hidden="false" customHeight="false" outlineLevel="0" collapsed="false">
      <c r="A73" s="3" t="n">
        <v>1</v>
      </c>
      <c r="B73" s="3" t="n">
        <v>1998</v>
      </c>
      <c r="C73" s="3" t="n">
        <v>59</v>
      </c>
      <c r="D73" s="29" t="n">
        <v>15790.725</v>
      </c>
      <c r="E73" s="25" t="n">
        <v>-2.991</v>
      </c>
      <c r="F73" s="25" t="n">
        <v>9.215</v>
      </c>
      <c r="G73" s="25" t="n">
        <v>3.112</v>
      </c>
      <c r="H73" s="26" t="n">
        <v>0.4152873887496</v>
      </c>
      <c r="I73" s="26" t="n">
        <v>0.522284301289098</v>
      </c>
      <c r="J73" s="25" t="n">
        <v>0.778895833333333</v>
      </c>
      <c r="K73" s="25" t="n">
        <v>0</v>
      </c>
    </row>
    <row r="74" customFormat="false" ht="12.75" hidden="false" customHeight="false" outlineLevel="0" collapsed="false">
      <c r="A74" s="3" t="n">
        <v>1</v>
      </c>
      <c r="B74" s="3" t="n">
        <v>1998</v>
      </c>
      <c r="C74" s="3" t="n">
        <v>60</v>
      </c>
      <c r="D74" s="29" t="n">
        <v>12608.4583333333</v>
      </c>
      <c r="E74" s="25" t="n">
        <v>-1.783</v>
      </c>
      <c r="F74" s="25" t="n">
        <v>4.196</v>
      </c>
      <c r="G74" s="25" t="n">
        <v>1.2065</v>
      </c>
      <c r="H74" s="26" t="n">
        <v>0.50994875500094</v>
      </c>
      <c r="I74" s="26" t="n">
        <v>0.536984922821047</v>
      </c>
      <c r="J74" s="25" t="n">
        <v>1.92370833333333</v>
      </c>
      <c r="K74" s="25" t="n">
        <v>0</v>
      </c>
    </row>
    <row r="75" customFormat="false" ht="12.75" hidden="false" customHeight="false" outlineLevel="0" collapsed="false">
      <c r="A75" s="3" t="n">
        <v>1</v>
      </c>
      <c r="B75" s="3" t="n">
        <v>1998</v>
      </c>
      <c r="C75" s="3" t="n">
        <v>61</v>
      </c>
      <c r="D75" s="29" t="n">
        <v>15917.2</v>
      </c>
      <c r="E75" s="25" t="n">
        <v>-2.793</v>
      </c>
      <c r="F75" s="25" t="n">
        <v>5.783</v>
      </c>
      <c r="G75" s="25" t="n">
        <v>1.495</v>
      </c>
      <c r="H75" s="26" t="n">
        <v>0.454954803628179</v>
      </c>
      <c r="I75" s="26" t="n">
        <v>0.517231738684152</v>
      </c>
      <c r="J75" s="25" t="n">
        <v>1.3074375</v>
      </c>
      <c r="K75" s="25" t="n">
        <v>0</v>
      </c>
    </row>
    <row r="76" customFormat="false" ht="12.75" hidden="false" customHeight="false" outlineLevel="0" collapsed="false">
      <c r="A76" s="3" t="n">
        <v>1</v>
      </c>
      <c r="B76" s="3" t="n">
        <v>1998</v>
      </c>
      <c r="C76" s="3" t="n">
        <v>62</v>
      </c>
      <c r="D76" s="29" t="n">
        <v>13947.7525</v>
      </c>
      <c r="E76" s="25" t="n">
        <v>-3.571</v>
      </c>
      <c r="F76" s="25" t="n">
        <v>4.516</v>
      </c>
      <c r="G76" s="25" t="n">
        <v>0.4725</v>
      </c>
      <c r="H76" s="26" t="n">
        <v>0.483745421267849</v>
      </c>
      <c r="I76" s="26" t="n">
        <v>0.52318181832406</v>
      </c>
      <c r="J76" s="25" t="n">
        <v>1.21347916666667</v>
      </c>
      <c r="K76" s="25" t="n">
        <v>0.2</v>
      </c>
    </row>
    <row r="77" customFormat="false" ht="12.75" hidden="false" customHeight="false" outlineLevel="0" collapsed="false">
      <c r="A77" s="3" t="n">
        <v>1</v>
      </c>
      <c r="B77" s="3" t="n">
        <v>1998</v>
      </c>
      <c r="C77" s="3" t="n">
        <v>63</v>
      </c>
      <c r="D77" s="29" t="n">
        <v>15472.1583333333</v>
      </c>
      <c r="E77" s="25" t="n">
        <v>-3.81</v>
      </c>
      <c r="F77" s="25" t="n">
        <v>6.811</v>
      </c>
      <c r="G77" s="25" t="n">
        <v>1.5005</v>
      </c>
      <c r="H77" s="26" t="n">
        <v>0.338640117693484</v>
      </c>
      <c r="I77" s="26" t="n">
        <v>0.460573373182929</v>
      </c>
      <c r="J77" s="25" t="n">
        <v>0.653729166666667</v>
      </c>
      <c r="K77" s="25" t="n">
        <v>0</v>
      </c>
    </row>
    <row r="78" customFormat="false" ht="12.75" hidden="false" customHeight="false" outlineLevel="0" collapsed="false">
      <c r="A78" s="3" t="n">
        <v>1</v>
      </c>
      <c r="B78" s="3" t="n">
        <v>1998</v>
      </c>
      <c r="C78" s="3" t="n">
        <v>64</v>
      </c>
      <c r="D78" s="29" t="n">
        <v>12829.1633333333</v>
      </c>
      <c r="E78" s="25" t="n">
        <v>-0.236</v>
      </c>
      <c r="F78" s="25" t="n">
        <v>7.55</v>
      </c>
      <c r="G78" s="25" t="n">
        <v>3.657</v>
      </c>
      <c r="H78" s="26" t="n">
        <v>0.15767389486258</v>
      </c>
      <c r="I78" s="26" t="n">
        <v>0.361708642728113</v>
      </c>
      <c r="J78" s="25" t="n">
        <v>1.533625</v>
      </c>
      <c r="K78" s="25" t="n">
        <v>0</v>
      </c>
    </row>
    <row r="79" customFormat="false" ht="12.75" hidden="false" customHeight="false" outlineLevel="0" collapsed="false">
      <c r="A79" s="3" t="n">
        <v>1</v>
      </c>
      <c r="B79" s="3" t="n">
        <v>1998</v>
      </c>
      <c r="C79" s="3" t="n">
        <v>65</v>
      </c>
      <c r="D79" s="29" t="n">
        <v>16538.24</v>
      </c>
      <c r="E79" s="25" t="n">
        <v>-1.923</v>
      </c>
      <c r="F79" s="25" t="n">
        <v>5.629</v>
      </c>
      <c r="G79" s="25" t="n">
        <v>1.853</v>
      </c>
      <c r="H79" s="26" t="n">
        <v>0.25418812256867</v>
      </c>
      <c r="I79" s="26" t="n">
        <v>0.365530805388218</v>
      </c>
      <c r="J79" s="25" t="n">
        <v>2.04172916666667</v>
      </c>
      <c r="K79" s="25" t="n">
        <v>0</v>
      </c>
    </row>
    <row r="80" customFormat="false" ht="12.75" hidden="false" customHeight="false" outlineLevel="0" collapsed="false">
      <c r="A80" s="3" t="n">
        <v>1</v>
      </c>
      <c r="B80" s="3" t="n">
        <v>1998</v>
      </c>
      <c r="C80" s="3" t="n">
        <v>66</v>
      </c>
      <c r="D80" s="29" t="n">
        <v>16197.5291666667</v>
      </c>
      <c r="E80" s="25" t="n">
        <v>-0.41</v>
      </c>
      <c r="F80" s="25" t="n">
        <v>9.52</v>
      </c>
      <c r="G80" s="25" t="n">
        <v>4.555</v>
      </c>
      <c r="H80" s="26" t="n">
        <v>0.233384664573295</v>
      </c>
      <c r="I80" s="26" t="n">
        <v>0.416727160908154</v>
      </c>
      <c r="J80" s="25" t="n">
        <v>1.53333333333333</v>
      </c>
      <c r="K80" s="25" t="n">
        <v>0</v>
      </c>
    </row>
    <row r="81" customFormat="false" ht="12.75" hidden="false" customHeight="false" outlineLevel="0" collapsed="false">
      <c r="A81" s="3" t="n">
        <v>1</v>
      </c>
      <c r="B81" s="3" t="n">
        <v>1998</v>
      </c>
      <c r="C81" s="3" t="n">
        <v>67</v>
      </c>
      <c r="D81" s="29" t="n">
        <v>10576.055</v>
      </c>
      <c r="E81" s="25" t="n">
        <v>1.497</v>
      </c>
      <c r="F81" s="25" t="n">
        <v>6.507</v>
      </c>
      <c r="G81" s="25" t="n">
        <v>4.002</v>
      </c>
      <c r="H81" s="26" t="n">
        <v>0.57558429889541</v>
      </c>
      <c r="I81" s="26" t="n">
        <v>0.642018195725942</v>
      </c>
      <c r="J81" s="25" t="n">
        <v>2.32141666666667</v>
      </c>
      <c r="K81" s="25" t="n">
        <v>0</v>
      </c>
    </row>
    <row r="82" customFormat="false" ht="12.75" hidden="false" customHeight="false" outlineLevel="0" collapsed="false">
      <c r="A82" s="3" t="n">
        <v>1</v>
      </c>
      <c r="B82" s="3" t="n">
        <v>1998</v>
      </c>
      <c r="C82" s="3" t="n">
        <v>68</v>
      </c>
      <c r="D82" s="29" t="n">
        <v>10357.8391666667</v>
      </c>
      <c r="E82" s="25" t="n">
        <v>-5.935</v>
      </c>
      <c r="F82" s="25" t="n">
        <v>4.485</v>
      </c>
      <c r="G82" s="25" t="n">
        <v>-0.725</v>
      </c>
      <c r="H82" s="26" t="n">
        <v>0.605350568500652</v>
      </c>
      <c r="I82" s="26" t="n">
        <v>0.536493118566339</v>
      </c>
      <c r="J82" s="25" t="n">
        <v>3.12602083333333</v>
      </c>
      <c r="K82" s="25" t="n">
        <v>8.6</v>
      </c>
    </row>
    <row r="83" customFormat="false" ht="12.75" hidden="false" customHeight="false" outlineLevel="0" collapsed="false">
      <c r="A83" s="3" t="n">
        <v>1</v>
      </c>
      <c r="B83" s="3" t="n">
        <v>1998</v>
      </c>
      <c r="C83" s="3" t="n">
        <v>69</v>
      </c>
      <c r="D83" s="29" t="n">
        <v>12574.5583333333</v>
      </c>
      <c r="E83" s="25" t="n">
        <v>-12.06</v>
      </c>
      <c r="F83" s="25" t="n">
        <v>-7.09</v>
      </c>
      <c r="G83" s="25" t="n">
        <v>-9.575</v>
      </c>
      <c r="H83" s="26" t="n">
        <v>0.244919114110504</v>
      </c>
      <c r="I83" s="26" t="n">
        <v>0.222257726149082</v>
      </c>
      <c r="J83" s="25" t="n">
        <v>6.18629166666667</v>
      </c>
      <c r="K83" s="25" t="n">
        <v>31</v>
      </c>
    </row>
    <row r="84" customFormat="false" ht="12.75" hidden="false" customHeight="false" outlineLevel="0" collapsed="false">
      <c r="A84" s="3" t="n">
        <v>1</v>
      </c>
      <c r="B84" s="3" t="n">
        <v>1998</v>
      </c>
      <c r="C84" s="3" t="n">
        <v>70</v>
      </c>
      <c r="D84" s="29" t="n">
        <v>15081.3083333333</v>
      </c>
      <c r="E84" s="25" t="n">
        <v>-12.14</v>
      </c>
      <c r="F84" s="25" t="n">
        <v>-2.315</v>
      </c>
      <c r="G84" s="25" t="n">
        <v>-7.2275</v>
      </c>
      <c r="H84" s="26" t="n">
        <v>0.175492169439888</v>
      </c>
      <c r="I84" s="26" t="n">
        <v>0.188382557710242</v>
      </c>
      <c r="J84" s="25" t="n">
        <v>2.90110416666667</v>
      </c>
      <c r="K84" s="25" t="n">
        <v>7.2</v>
      </c>
    </row>
    <row r="85" customFormat="false" ht="12.75" hidden="false" customHeight="false" outlineLevel="0" collapsed="false">
      <c r="A85" s="3" t="n">
        <v>1</v>
      </c>
      <c r="B85" s="3" t="n">
        <v>1998</v>
      </c>
      <c r="C85" s="3" t="n">
        <v>71</v>
      </c>
      <c r="D85" s="29" t="n">
        <v>2483.9775</v>
      </c>
      <c r="E85" s="25" t="n">
        <v>-6.861</v>
      </c>
      <c r="F85" s="25" t="n">
        <v>-4.571</v>
      </c>
      <c r="G85" s="25" t="n">
        <v>-5.716</v>
      </c>
      <c r="H85" s="26" t="n">
        <v>0.32469089118228</v>
      </c>
      <c r="I85" s="26" t="n">
        <v>0.347827507643966</v>
      </c>
      <c r="J85" s="25" t="n">
        <v>0.966416666666666</v>
      </c>
      <c r="K85" s="25" t="n">
        <v>0</v>
      </c>
    </row>
    <row r="86" customFormat="false" ht="12.75" hidden="false" customHeight="false" outlineLevel="0" collapsed="false">
      <c r="A86" s="3" t="n">
        <v>1</v>
      </c>
      <c r="B86" s="3" t="n">
        <v>1998</v>
      </c>
      <c r="C86" s="3" t="n">
        <v>72</v>
      </c>
      <c r="D86" s="29" t="n">
        <v>6617.5775</v>
      </c>
      <c r="E86" s="25" t="n">
        <v>-4.533</v>
      </c>
      <c r="F86" s="25" t="n">
        <v>0.55</v>
      </c>
      <c r="G86" s="25" t="n">
        <v>-1.9915</v>
      </c>
      <c r="H86" s="26" t="n">
        <v>0.440779209788042</v>
      </c>
      <c r="I86" s="26" t="n">
        <v>0.480824480209243</v>
      </c>
      <c r="J86" s="25" t="n">
        <v>0.3848125</v>
      </c>
      <c r="K86" s="25" t="n">
        <v>3.2</v>
      </c>
    </row>
    <row r="87" customFormat="false" ht="12.75" hidden="false" customHeight="false" outlineLevel="0" collapsed="false">
      <c r="A87" s="3" t="n">
        <v>1</v>
      </c>
      <c r="B87" s="3" t="n">
        <v>1998</v>
      </c>
      <c r="C87" s="3" t="n">
        <v>73</v>
      </c>
      <c r="D87" s="29" t="n">
        <v>10336.8333333333</v>
      </c>
      <c r="E87" s="25" t="n">
        <v>-4.995</v>
      </c>
      <c r="F87" s="25" t="n">
        <v>2.382</v>
      </c>
      <c r="G87" s="25" t="n">
        <v>-1.3065</v>
      </c>
      <c r="H87" s="26" t="n">
        <v>0.408798540018075</v>
      </c>
      <c r="I87" s="26" t="n">
        <v>0.464413953325978</v>
      </c>
      <c r="J87" s="25" t="n">
        <v>0.382479166666667</v>
      </c>
      <c r="K87" s="25" t="n">
        <v>4</v>
      </c>
    </row>
    <row r="88" customFormat="false" ht="12.75" hidden="false" customHeight="false" outlineLevel="0" collapsed="false">
      <c r="A88" s="3" t="n">
        <v>1</v>
      </c>
      <c r="B88" s="3" t="n">
        <v>1998</v>
      </c>
      <c r="C88" s="3" t="n">
        <v>74</v>
      </c>
      <c r="D88" s="29" t="n">
        <v>8899.625</v>
      </c>
      <c r="E88" s="25" t="n">
        <v>-5.013</v>
      </c>
      <c r="F88" s="25" t="n">
        <v>0.66</v>
      </c>
      <c r="G88" s="25" t="n">
        <v>-2.1765</v>
      </c>
      <c r="H88" s="26" t="n">
        <v>0.440631155926177</v>
      </c>
      <c r="I88" s="26" t="n">
        <v>0.41944705111149</v>
      </c>
      <c r="J88" s="25" t="n">
        <v>3.603375</v>
      </c>
      <c r="K88" s="25" t="n">
        <v>1.8</v>
      </c>
    </row>
    <row r="89" customFormat="false" ht="12.75" hidden="false" customHeight="false" outlineLevel="0" collapsed="false">
      <c r="A89" s="3" t="n">
        <v>1</v>
      </c>
      <c r="B89" s="3" t="n">
        <v>1998</v>
      </c>
      <c r="C89" s="3" t="n">
        <v>75</v>
      </c>
      <c r="D89" s="29" t="n">
        <v>10902.2625</v>
      </c>
      <c r="E89" s="25" t="n">
        <v>-5.803</v>
      </c>
      <c r="F89" s="25" t="n">
        <v>-0.93</v>
      </c>
      <c r="G89" s="25" t="n">
        <v>-3.3665</v>
      </c>
      <c r="H89" s="26" t="n">
        <v>0.336336404502493</v>
      </c>
      <c r="I89" s="26" t="n">
        <v>0.32717187463608</v>
      </c>
      <c r="J89" s="25" t="n">
        <v>4.58358333333333</v>
      </c>
      <c r="K89" s="25" t="n">
        <v>3.4</v>
      </c>
    </row>
    <row r="90" customFormat="false" ht="12.75" hidden="false" customHeight="false" outlineLevel="0" collapsed="false">
      <c r="A90" s="3" t="n">
        <v>1</v>
      </c>
      <c r="B90" s="3" t="n">
        <v>1998</v>
      </c>
      <c r="C90" s="3" t="n">
        <v>76</v>
      </c>
      <c r="D90" s="29" t="n">
        <v>18306.1008333333</v>
      </c>
      <c r="E90" s="25" t="n">
        <v>-5.05</v>
      </c>
      <c r="F90" s="25" t="n">
        <v>7.85</v>
      </c>
      <c r="G90" s="25" t="n">
        <v>1.4</v>
      </c>
      <c r="H90" s="26" t="n">
        <v>0.304166064154434</v>
      </c>
      <c r="I90" s="26" t="n">
        <v>0.384321634773435</v>
      </c>
      <c r="J90" s="25" t="n">
        <v>1.65364583333333</v>
      </c>
      <c r="K90" s="25" t="n">
        <v>0.6</v>
      </c>
    </row>
    <row r="91" customFormat="false" ht="12.75" hidden="false" customHeight="false" outlineLevel="0" collapsed="false">
      <c r="A91" s="3" t="n">
        <v>1</v>
      </c>
      <c r="B91" s="3" t="n">
        <v>1998</v>
      </c>
      <c r="C91" s="3" t="n">
        <v>77</v>
      </c>
      <c r="D91" s="29" t="n">
        <v>9414.39166666667</v>
      </c>
      <c r="E91" s="25" t="n">
        <v>-2.896</v>
      </c>
      <c r="F91" s="25" t="n">
        <v>1.939</v>
      </c>
      <c r="G91" s="25" t="n">
        <v>-0.4785</v>
      </c>
      <c r="H91" s="26" t="n">
        <v>0.441031561066459</v>
      </c>
      <c r="I91" s="26" t="n">
        <v>0.421246126760807</v>
      </c>
      <c r="J91" s="25" t="n">
        <v>4.08754166666667</v>
      </c>
      <c r="K91" s="25" t="n">
        <v>1.4</v>
      </c>
    </row>
    <row r="92" customFormat="false" ht="12.75" hidden="false" customHeight="false" outlineLevel="0" collapsed="false">
      <c r="A92" s="3" t="n">
        <v>1</v>
      </c>
      <c r="B92" s="3" t="n">
        <v>1998</v>
      </c>
      <c r="C92" s="3" t="n">
        <v>78</v>
      </c>
      <c r="D92" s="29" t="n">
        <v>15480.8433333333</v>
      </c>
      <c r="E92" s="25" t="n">
        <v>-3.283</v>
      </c>
      <c r="F92" s="25" t="n">
        <v>6.046</v>
      </c>
      <c r="G92" s="25" t="n">
        <v>1.3815</v>
      </c>
      <c r="H92" s="26" t="n">
        <v>0.368381996092927</v>
      </c>
      <c r="I92" s="26" t="n">
        <v>0.468253491964708</v>
      </c>
      <c r="J92" s="25" t="n">
        <v>2.00229166666667</v>
      </c>
      <c r="K92" s="25" t="n">
        <v>0</v>
      </c>
    </row>
    <row r="93" customFormat="false" ht="12.75" hidden="false" customHeight="false" outlineLevel="0" collapsed="false">
      <c r="A93" s="3" t="n">
        <v>1</v>
      </c>
      <c r="B93" s="3" t="n">
        <v>1998</v>
      </c>
      <c r="C93" s="3" t="n">
        <v>79</v>
      </c>
      <c r="D93" s="29" t="n">
        <v>15752.1625</v>
      </c>
      <c r="E93" s="25" t="n">
        <v>-6.018</v>
      </c>
      <c r="F93" s="25" t="n">
        <v>0.042</v>
      </c>
      <c r="G93" s="25" t="n">
        <v>-2.988</v>
      </c>
      <c r="H93" s="26" t="n">
        <v>0.371698347386335</v>
      </c>
      <c r="I93" s="26" t="n">
        <v>0.346631267525516</v>
      </c>
      <c r="J93" s="25" t="n">
        <v>2.25458333333333</v>
      </c>
      <c r="K93" s="25" t="n">
        <v>2.2</v>
      </c>
    </row>
    <row r="94" customFormat="false" ht="12.75" hidden="false" customHeight="false" outlineLevel="0" collapsed="false">
      <c r="A94" s="3" t="n">
        <v>1</v>
      </c>
      <c r="B94" s="3" t="n">
        <v>1998</v>
      </c>
      <c r="C94" s="3" t="n">
        <v>80</v>
      </c>
      <c r="D94" s="29" t="n">
        <v>16216.3583333333</v>
      </c>
      <c r="E94" s="25" t="n">
        <v>-11.68</v>
      </c>
      <c r="F94" s="25" t="n">
        <v>0.598</v>
      </c>
      <c r="G94" s="25" t="n">
        <v>-5.541</v>
      </c>
      <c r="H94" s="26" t="n">
        <v>0.365133187646596</v>
      </c>
      <c r="I94" s="26" t="n">
        <v>0.284669327690035</v>
      </c>
      <c r="J94" s="25" t="n">
        <v>2.5613125</v>
      </c>
      <c r="K94" s="25" t="n">
        <v>3.2</v>
      </c>
    </row>
    <row r="95" customFormat="false" ht="12.75" hidden="false" customHeight="false" outlineLevel="0" collapsed="false">
      <c r="A95" s="3" t="n">
        <v>1</v>
      </c>
      <c r="B95" s="3" t="n">
        <v>1998</v>
      </c>
      <c r="C95" s="3" t="n">
        <v>81</v>
      </c>
      <c r="D95" s="29" t="n">
        <v>16804.97</v>
      </c>
      <c r="E95" s="25" t="n">
        <v>-12.5</v>
      </c>
      <c r="F95" s="25" t="n">
        <v>-5.021</v>
      </c>
      <c r="G95" s="25" t="n">
        <v>-8.7605</v>
      </c>
      <c r="H95" s="26" t="n">
        <v>0.198480204256539</v>
      </c>
      <c r="I95" s="26" t="n">
        <v>0.183063824773552</v>
      </c>
      <c r="J95" s="25" t="n">
        <v>2.26858333333333</v>
      </c>
      <c r="K95" s="25" t="n">
        <v>0</v>
      </c>
    </row>
    <row r="96" customFormat="false" ht="12.75" hidden="false" customHeight="false" outlineLevel="0" collapsed="false">
      <c r="A96" s="3" t="n">
        <v>1</v>
      </c>
      <c r="B96" s="3" t="n">
        <v>1998</v>
      </c>
      <c r="C96" s="3" t="n">
        <v>82</v>
      </c>
      <c r="D96" s="29" t="n">
        <v>12220.105</v>
      </c>
      <c r="E96" s="25" t="n">
        <v>-10.54</v>
      </c>
      <c r="F96" s="25" t="n">
        <v>-4.397</v>
      </c>
      <c r="G96" s="25" t="n">
        <v>-7.4685</v>
      </c>
      <c r="H96" s="26" t="n">
        <v>0.126107236984809</v>
      </c>
      <c r="I96" s="26" t="n">
        <v>0.207643796168332</v>
      </c>
      <c r="J96" s="25" t="n">
        <v>1.5271875</v>
      </c>
      <c r="K96" s="25" t="n">
        <v>0.2</v>
      </c>
    </row>
    <row r="97" customFormat="false" ht="12.75" hidden="false" customHeight="false" outlineLevel="0" collapsed="false">
      <c r="A97" s="3" t="n">
        <v>1</v>
      </c>
      <c r="B97" s="3" t="n">
        <v>1998</v>
      </c>
      <c r="C97" s="3" t="n">
        <v>83</v>
      </c>
      <c r="D97" s="29" t="n">
        <v>2880.98333333333</v>
      </c>
      <c r="E97" s="25" t="n">
        <v>-8.62</v>
      </c>
      <c r="F97" s="25" t="n">
        <v>-4.267</v>
      </c>
      <c r="G97" s="25" t="n">
        <v>-6.4435</v>
      </c>
      <c r="H97" s="26" t="n">
        <v>0.332065719232188</v>
      </c>
      <c r="I97" s="26" t="n">
        <v>0.334280209806642</v>
      </c>
      <c r="J97" s="25" t="n">
        <v>2.40797916666667</v>
      </c>
      <c r="K97" s="25" t="n">
        <v>0</v>
      </c>
    </row>
    <row r="98" customFormat="false" ht="12.75" hidden="false" customHeight="false" outlineLevel="0" collapsed="false">
      <c r="A98" s="3" t="n">
        <v>1</v>
      </c>
      <c r="B98" s="3" t="n">
        <v>1998</v>
      </c>
      <c r="C98" s="3" t="n">
        <v>84</v>
      </c>
      <c r="D98" s="29" t="n">
        <v>3037.63083333333</v>
      </c>
      <c r="E98" s="25" t="n">
        <v>-10.85</v>
      </c>
      <c r="F98" s="25" t="n">
        <v>-7.74</v>
      </c>
      <c r="G98" s="25" t="n">
        <v>-9.295</v>
      </c>
      <c r="H98" s="26" t="n">
        <v>0.298924863541198</v>
      </c>
      <c r="I98" s="26" t="n">
        <v>0.271807818918372</v>
      </c>
      <c r="J98" s="25" t="n">
        <v>4.66054166666667</v>
      </c>
      <c r="K98" s="25" t="n">
        <v>0</v>
      </c>
    </row>
    <row r="99" customFormat="false" ht="12.75" hidden="false" customHeight="false" outlineLevel="0" collapsed="false">
      <c r="A99" s="3" t="n">
        <v>1</v>
      </c>
      <c r="B99" s="3" t="n">
        <v>1998</v>
      </c>
      <c r="C99" s="3" t="n">
        <v>85</v>
      </c>
      <c r="D99" s="29" t="n">
        <v>11460.1333333333</v>
      </c>
      <c r="E99" s="25" t="n">
        <v>-10.8</v>
      </c>
      <c r="F99" s="25" t="n">
        <v>-7.02</v>
      </c>
      <c r="G99" s="25" t="n">
        <v>-8.91</v>
      </c>
      <c r="H99" s="26" t="n">
        <v>0.242682337232766</v>
      </c>
      <c r="I99" s="26" t="n">
        <v>0.259197322443068</v>
      </c>
      <c r="J99" s="25" t="n">
        <v>5.57110416666667</v>
      </c>
      <c r="K99" s="25" t="n">
        <v>0</v>
      </c>
    </row>
    <row r="100" customFormat="false" ht="12.75" hidden="false" customHeight="false" outlineLevel="0" collapsed="false">
      <c r="A100" s="3" t="n">
        <v>1</v>
      </c>
      <c r="B100" s="3" t="n">
        <v>1998</v>
      </c>
      <c r="C100" s="3" t="n">
        <v>86</v>
      </c>
      <c r="D100" s="29" t="n">
        <v>20808.2891666667</v>
      </c>
      <c r="E100" s="25" t="n">
        <v>-10.03</v>
      </c>
      <c r="F100" s="25" t="n">
        <v>0.154</v>
      </c>
      <c r="G100" s="25" t="n">
        <v>-4.938</v>
      </c>
      <c r="H100" s="26" t="n">
        <v>0.195682705406216</v>
      </c>
      <c r="I100" s="26" t="n">
        <v>0.151209987560972</v>
      </c>
      <c r="J100" s="25" t="n">
        <v>3.18504166666667</v>
      </c>
      <c r="K100" s="25" t="n">
        <v>2.6</v>
      </c>
    </row>
    <row r="101" customFormat="false" ht="12.75" hidden="false" customHeight="false" outlineLevel="0" collapsed="false">
      <c r="A101" s="3" t="n">
        <v>1</v>
      </c>
      <c r="B101" s="3" t="n">
        <v>1998</v>
      </c>
      <c r="C101" s="3" t="n">
        <v>87</v>
      </c>
      <c r="D101" s="29" t="n">
        <v>21376.875</v>
      </c>
      <c r="E101" s="25" t="n">
        <v>-1.589</v>
      </c>
      <c r="F101" s="25" t="n">
        <v>7.5</v>
      </c>
      <c r="G101" s="25" t="n">
        <v>2.9555</v>
      </c>
      <c r="H101" s="26" t="n">
        <v>0.00884596973932074</v>
      </c>
      <c r="I101" s="26" t="n">
        <v>0.111464633395735</v>
      </c>
      <c r="J101" s="25" t="n">
        <v>1.5194375</v>
      </c>
      <c r="K101" s="25" t="n">
        <v>0.6</v>
      </c>
    </row>
    <row r="102" customFormat="false" ht="12.75" hidden="false" customHeight="false" outlineLevel="0" collapsed="false">
      <c r="A102" s="3" t="n">
        <v>1</v>
      </c>
      <c r="B102" s="3" t="n">
        <v>1998</v>
      </c>
      <c r="C102" s="3" t="n">
        <v>88</v>
      </c>
      <c r="D102" s="29" t="n">
        <v>20730.2908333333</v>
      </c>
      <c r="E102" s="25" t="n">
        <v>0.529</v>
      </c>
      <c r="F102" s="25" t="n">
        <v>9.8</v>
      </c>
      <c r="G102" s="25" t="n">
        <v>5.1645</v>
      </c>
      <c r="H102" s="26" t="n">
        <v>0.438546869707984</v>
      </c>
      <c r="I102" s="26" t="n">
        <v>0.500840382608632</v>
      </c>
      <c r="J102" s="25" t="n">
        <v>0.250333333333333</v>
      </c>
      <c r="K102" s="25" t="n">
        <v>0</v>
      </c>
    </row>
    <row r="103" customFormat="false" ht="12.75" hidden="false" customHeight="false" outlineLevel="0" collapsed="false">
      <c r="A103" s="3" t="n">
        <v>1</v>
      </c>
      <c r="B103" s="3" t="n">
        <v>1998</v>
      </c>
      <c r="C103" s="3" t="n">
        <v>89</v>
      </c>
      <c r="D103" s="29" t="n">
        <v>19738.3016666667</v>
      </c>
      <c r="E103" s="25" t="n">
        <v>1.161</v>
      </c>
      <c r="F103" s="25" t="n">
        <v>10.45</v>
      </c>
      <c r="G103" s="25" t="n">
        <v>5.8055</v>
      </c>
      <c r="H103" s="26" t="n">
        <v>0.455009329388719</v>
      </c>
      <c r="I103" s="26" t="n">
        <v>0.499333596815528</v>
      </c>
      <c r="J103" s="25" t="n">
        <v>0.559166666666667</v>
      </c>
      <c r="K103" s="25" t="n">
        <v>0</v>
      </c>
    </row>
    <row r="104" customFormat="false" ht="12.75" hidden="false" customHeight="false" outlineLevel="0" collapsed="false">
      <c r="A104" s="3" t="n">
        <v>1</v>
      </c>
      <c r="B104" s="3" t="n">
        <v>1998</v>
      </c>
      <c r="C104" s="3" t="n">
        <v>90</v>
      </c>
      <c r="D104" s="29" t="n">
        <v>15908.3791666667</v>
      </c>
      <c r="E104" s="25" t="n">
        <v>1.78</v>
      </c>
      <c r="F104" s="25" t="n">
        <v>9.11</v>
      </c>
      <c r="G104" s="25" t="n">
        <v>5.445</v>
      </c>
      <c r="H104" s="26" t="n">
        <v>0.462556059556163</v>
      </c>
      <c r="I104" s="26" t="n">
        <v>0.584140823137815</v>
      </c>
      <c r="J104" s="25" t="n">
        <v>0.677395833333333</v>
      </c>
      <c r="K104" s="25" t="n">
        <v>0</v>
      </c>
    </row>
    <row r="105" customFormat="false" ht="12.75" hidden="false" customHeight="false" outlineLevel="0" collapsed="false">
      <c r="A105" s="3" t="n">
        <v>1</v>
      </c>
      <c r="B105" s="3" t="n">
        <v>1998</v>
      </c>
      <c r="C105" s="3" t="n">
        <v>91</v>
      </c>
      <c r="D105" s="29" t="n">
        <v>12548.4916666667</v>
      </c>
      <c r="E105" s="25" t="n">
        <v>0.955</v>
      </c>
      <c r="F105" s="25" t="n">
        <v>7.61</v>
      </c>
      <c r="G105" s="25" t="n">
        <v>4.2825</v>
      </c>
      <c r="H105" s="26" t="n">
        <v>0.541433228465536</v>
      </c>
      <c r="I105" s="26" t="n">
        <v>0.645423375261916</v>
      </c>
      <c r="J105" s="25" t="n">
        <v>0.270729166666667</v>
      </c>
      <c r="K105" s="25" t="n">
        <v>0</v>
      </c>
    </row>
    <row r="106" customFormat="false" ht="12.75" hidden="false" customHeight="false" outlineLevel="0" collapsed="false">
      <c r="A106" s="3" t="n">
        <v>1</v>
      </c>
      <c r="B106" s="3" t="n">
        <v>1998</v>
      </c>
      <c r="C106" s="3" t="n">
        <v>92</v>
      </c>
      <c r="D106" s="29" t="n">
        <v>15639.0658333333</v>
      </c>
      <c r="E106" s="25" t="n">
        <v>-0.544</v>
      </c>
      <c r="F106" s="25" t="n">
        <v>6.454</v>
      </c>
      <c r="G106" s="25" t="n">
        <v>2.955</v>
      </c>
      <c r="H106" s="26" t="n">
        <v>0.444551911875715</v>
      </c>
      <c r="I106" s="26" t="n">
        <v>0.605038313815331</v>
      </c>
      <c r="J106" s="25" t="n">
        <v>0.539270833333333</v>
      </c>
      <c r="K106" s="25" t="n">
        <v>0</v>
      </c>
    </row>
    <row r="107" customFormat="false" ht="12.75" hidden="false" customHeight="false" outlineLevel="0" collapsed="false">
      <c r="A107" s="3" t="n">
        <v>1</v>
      </c>
      <c r="B107" s="3" t="n">
        <v>1998</v>
      </c>
      <c r="C107" s="3" t="n">
        <v>93</v>
      </c>
      <c r="D107" s="29" t="n">
        <v>12405.6516666667</v>
      </c>
      <c r="E107" s="25" t="n">
        <v>0.514</v>
      </c>
      <c r="F107" s="25" t="n">
        <v>8.02</v>
      </c>
      <c r="G107" s="25" t="n">
        <v>4.267</v>
      </c>
      <c r="H107" s="26" t="n">
        <v>0.635838933070595</v>
      </c>
      <c r="I107" s="26" t="n">
        <v>0.719915285193591</v>
      </c>
      <c r="J107" s="25" t="n">
        <v>0.752458333333333</v>
      </c>
      <c r="K107" s="25" t="n">
        <v>0.2</v>
      </c>
    </row>
    <row r="108" customFormat="false" ht="12.75" hidden="false" customHeight="false" outlineLevel="0" collapsed="false">
      <c r="A108" s="3" t="n">
        <v>1</v>
      </c>
      <c r="B108" s="3" t="n">
        <v>1998</v>
      </c>
      <c r="C108" s="3" t="n">
        <v>94</v>
      </c>
      <c r="D108" s="29" t="n">
        <v>19722.3083333333</v>
      </c>
      <c r="E108" s="25" t="n">
        <v>3.554</v>
      </c>
      <c r="F108" s="25" t="n">
        <v>10.77</v>
      </c>
      <c r="G108" s="25" t="n">
        <v>7.162</v>
      </c>
      <c r="H108" s="26" t="n">
        <v>0.696968408449466</v>
      </c>
      <c r="I108" s="26" t="n">
        <v>0.753668141621732</v>
      </c>
      <c r="J108" s="25" t="n">
        <v>3.023625</v>
      </c>
      <c r="K108" s="25" t="n">
        <v>0</v>
      </c>
    </row>
    <row r="109" customFormat="false" ht="12.75" hidden="false" customHeight="false" outlineLevel="0" collapsed="false">
      <c r="A109" s="3" t="n">
        <v>1</v>
      </c>
      <c r="B109" s="3" t="n">
        <v>1998</v>
      </c>
      <c r="C109" s="3" t="n">
        <v>95</v>
      </c>
      <c r="D109" s="29" t="n">
        <v>20357.9083333333</v>
      </c>
      <c r="E109" s="25" t="n">
        <v>6.716</v>
      </c>
      <c r="F109" s="25" t="n">
        <v>12.96</v>
      </c>
      <c r="G109" s="25" t="n">
        <v>9.838</v>
      </c>
      <c r="H109" s="26" t="n">
        <v>0.792485687739734</v>
      </c>
      <c r="I109" s="26" t="n">
        <v>0.78341955652847</v>
      </c>
      <c r="J109" s="25" t="n">
        <v>4.03789583333334</v>
      </c>
      <c r="K109" s="25" t="n">
        <v>0</v>
      </c>
    </row>
    <row r="110" customFormat="false" ht="12.75" hidden="false" customHeight="false" outlineLevel="0" collapsed="false">
      <c r="A110" s="3" t="n">
        <v>1</v>
      </c>
      <c r="B110" s="3" t="n">
        <v>1998</v>
      </c>
      <c r="C110" s="3" t="n">
        <v>96</v>
      </c>
      <c r="D110" s="29" t="n">
        <v>10229.2133333333</v>
      </c>
      <c r="E110" s="25" t="n">
        <v>0.717</v>
      </c>
      <c r="F110" s="25" t="n">
        <v>8.44</v>
      </c>
      <c r="G110" s="25" t="n">
        <v>4.5785</v>
      </c>
      <c r="H110" s="26" t="n">
        <v>0.905839276615915</v>
      </c>
      <c r="I110" s="26" t="n">
        <v>0.678910743012082</v>
      </c>
      <c r="J110" s="25" t="n">
        <v>2.9475</v>
      </c>
      <c r="K110" s="25" t="n">
        <v>13</v>
      </c>
    </row>
    <row r="111" customFormat="false" ht="12.75" hidden="false" customHeight="false" outlineLevel="0" collapsed="false">
      <c r="A111" s="3" t="n">
        <v>1</v>
      </c>
      <c r="B111" s="3" t="n">
        <v>1998</v>
      </c>
      <c r="C111" s="3" t="n">
        <v>97</v>
      </c>
      <c r="D111" s="29" t="n">
        <v>20571.3533333333</v>
      </c>
      <c r="E111" s="25" t="n">
        <v>1.589</v>
      </c>
      <c r="F111" s="25" t="n">
        <v>8.35</v>
      </c>
      <c r="G111" s="25" t="n">
        <v>4.9695</v>
      </c>
      <c r="H111" s="26" t="n">
        <v>0.448091146032665</v>
      </c>
      <c r="I111" s="26" t="n">
        <v>0.489663311365926</v>
      </c>
      <c r="J111" s="25" t="n">
        <v>2.7125625</v>
      </c>
      <c r="K111" s="25" t="n">
        <v>0</v>
      </c>
    </row>
    <row r="112" customFormat="false" ht="12.75" hidden="false" customHeight="false" outlineLevel="0" collapsed="false">
      <c r="A112" s="3" t="n">
        <v>1</v>
      </c>
      <c r="B112" s="3" t="n">
        <v>1998</v>
      </c>
      <c r="C112" s="3" t="n">
        <v>98</v>
      </c>
      <c r="D112" s="29" t="n">
        <v>12947.2383333333</v>
      </c>
      <c r="E112" s="25" t="n">
        <v>4.21</v>
      </c>
      <c r="F112" s="25" t="n">
        <v>12.18</v>
      </c>
      <c r="G112" s="25" t="n">
        <v>8.195</v>
      </c>
      <c r="H112" s="26" t="n">
        <v>0.767064979991273</v>
      </c>
      <c r="I112" s="26" t="n">
        <v>0.758380179225546</v>
      </c>
      <c r="J112" s="25" t="n">
        <v>2.17864583333333</v>
      </c>
      <c r="K112" s="25" t="n">
        <v>1.4</v>
      </c>
    </row>
    <row r="113" customFormat="false" ht="12.75" hidden="false" customHeight="false" outlineLevel="0" collapsed="false">
      <c r="A113" s="3" t="n">
        <v>1</v>
      </c>
      <c r="B113" s="3" t="n">
        <v>1998</v>
      </c>
      <c r="C113" s="3" t="n">
        <v>99</v>
      </c>
      <c r="D113" s="29" t="n">
        <v>5512.01666666667</v>
      </c>
      <c r="E113" s="25" t="n">
        <v>-2.089</v>
      </c>
      <c r="F113" s="25" t="n">
        <v>8.88</v>
      </c>
      <c r="G113" s="25" t="n">
        <v>3.3955</v>
      </c>
      <c r="H113" s="26" t="n">
        <v>0.658882946558551</v>
      </c>
      <c r="I113" s="26" t="n">
        <v>0.676214958929843</v>
      </c>
      <c r="J113" s="25" t="n">
        <v>1.45204166666667</v>
      </c>
      <c r="K113" s="25" t="n">
        <v>0.6</v>
      </c>
    </row>
    <row r="114" customFormat="false" ht="12.75" hidden="false" customHeight="false" outlineLevel="0" collapsed="false">
      <c r="A114" s="3" t="n">
        <v>1</v>
      </c>
      <c r="B114" s="3" t="n">
        <v>1998</v>
      </c>
      <c r="C114" s="3" t="n">
        <v>100</v>
      </c>
      <c r="D114" s="29" t="n">
        <v>20052.9566666667</v>
      </c>
      <c r="E114" s="25" t="n">
        <v>-2.92</v>
      </c>
      <c r="F114" s="25" t="n">
        <v>6.941</v>
      </c>
      <c r="G114" s="25" t="n">
        <v>2.0105</v>
      </c>
      <c r="H114" s="26" t="n">
        <v>0.337651972690496</v>
      </c>
      <c r="I114" s="26" t="n">
        <v>0.491142772449479</v>
      </c>
      <c r="J114" s="25" t="n">
        <v>3.31439583333333</v>
      </c>
      <c r="K114" s="25" t="n">
        <v>4.4</v>
      </c>
    </row>
    <row r="115" customFormat="false" ht="12.75" hidden="false" customHeight="false" outlineLevel="0" collapsed="false">
      <c r="A115" s="3" t="n">
        <v>1</v>
      </c>
      <c r="B115" s="3" t="n">
        <v>1998</v>
      </c>
      <c r="C115" s="3" t="n">
        <v>101</v>
      </c>
      <c r="D115" s="29" t="n">
        <v>8321.01083333333</v>
      </c>
      <c r="E115" s="25" t="n">
        <v>-1.779</v>
      </c>
      <c r="F115" s="25" t="n">
        <v>2.932</v>
      </c>
      <c r="G115" s="25" t="n">
        <v>0.5765</v>
      </c>
      <c r="H115" s="26" t="n">
        <v>0.604706568463387</v>
      </c>
      <c r="I115" s="26" t="n">
        <v>0.634791183740849</v>
      </c>
      <c r="J115" s="25" t="n">
        <v>3.22935416666667</v>
      </c>
      <c r="K115" s="25" t="n">
        <v>8.8</v>
      </c>
    </row>
    <row r="116" customFormat="false" ht="12.75" hidden="false" customHeight="false" outlineLevel="0" collapsed="false">
      <c r="A116" s="3" t="n">
        <v>1</v>
      </c>
      <c r="B116" s="3" t="n">
        <v>1998</v>
      </c>
      <c r="C116" s="3" t="n">
        <v>102</v>
      </c>
      <c r="D116" s="29" t="n">
        <v>7445.00916666667</v>
      </c>
      <c r="E116" s="25" t="n">
        <v>-3.885</v>
      </c>
      <c r="F116" s="25" t="n">
        <v>-0.005</v>
      </c>
      <c r="G116" s="25" t="n">
        <v>-1.945</v>
      </c>
      <c r="H116" s="26" t="n">
        <v>0.452236243358818</v>
      </c>
      <c r="I116" s="26" t="n">
        <v>0.502005766841947</v>
      </c>
      <c r="J116" s="25" t="n">
        <v>3.15808333333333</v>
      </c>
      <c r="K116" s="25" t="n">
        <v>0.8</v>
      </c>
    </row>
    <row r="117" customFormat="false" ht="12.75" hidden="false" customHeight="false" outlineLevel="0" collapsed="false">
      <c r="A117" s="3" t="n">
        <v>1</v>
      </c>
      <c r="B117" s="3" t="n">
        <v>1998</v>
      </c>
      <c r="C117" s="3" t="n">
        <v>103</v>
      </c>
      <c r="D117" s="29" t="n">
        <v>7347.7825</v>
      </c>
      <c r="E117" s="25" t="n">
        <v>-5.038</v>
      </c>
      <c r="F117" s="25" t="n">
        <v>-0.717</v>
      </c>
      <c r="G117" s="25" t="n">
        <v>-2.8775</v>
      </c>
      <c r="H117" s="26" t="n">
        <v>0.427149290950785</v>
      </c>
      <c r="I117" s="26" t="n">
        <v>0.449429799303464</v>
      </c>
      <c r="J117" s="25" t="n">
        <v>2.8890625</v>
      </c>
      <c r="K117" s="25" t="n">
        <v>0</v>
      </c>
    </row>
    <row r="118" customFormat="false" ht="12.75" hidden="false" customHeight="false" outlineLevel="0" collapsed="false">
      <c r="A118" s="3" t="n">
        <v>1</v>
      </c>
      <c r="B118" s="3" t="n">
        <v>1998</v>
      </c>
      <c r="C118" s="3" t="n">
        <v>104</v>
      </c>
      <c r="D118" s="29" t="n">
        <v>7863.09166666666</v>
      </c>
      <c r="E118" s="25" t="n">
        <v>-7.74</v>
      </c>
      <c r="F118" s="25" t="n">
        <v>-0.961</v>
      </c>
      <c r="G118" s="25" t="n">
        <v>-4.3505</v>
      </c>
      <c r="H118" s="26" t="n">
        <v>0.392435823456715</v>
      </c>
      <c r="I118" s="26" t="n">
        <v>0.430500834942681</v>
      </c>
      <c r="J118" s="25" t="n">
        <v>1.743625</v>
      </c>
      <c r="K118" s="25" t="n">
        <v>0</v>
      </c>
    </row>
    <row r="119" customFormat="false" ht="12.75" hidden="false" customHeight="false" outlineLevel="0" collapsed="false">
      <c r="A119" s="3" t="n">
        <v>1</v>
      </c>
      <c r="B119" s="3" t="n">
        <v>1998</v>
      </c>
      <c r="C119" s="3" t="n">
        <v>105</v>
      </c>
      <c r="D119" s="29" t="n">
        <v>19382.3583333333</v>
      </c>
      <c r="E119" s="25" t="n">
        <v>-8.77</v>
      </c>
      <c r="F119" s="25" t="n">
        <v>7.56</v>
      </c>
      <c r="G119" s="25" t="n">
        <v>-0.605</v>
      </c>
      <c r="H119" s="26" t="n">
        <v>0.317791212124941</v>
      </c>
      <c r="I119" s="26" t="n">
        <v>0.574712963926073</v>
      </c>
      <c r="J119" s="25" t="n">
        <v>1.96820833333333</v>
      </c>
      <c r="K119" s="25" t="n">
        <v>18.8</v>
      </c>
    </row>
    <row r="120" customFormat="false" ht="12.75" hidden="false" customHeight="false" outlineLevel="0" collapsed="false">
      <c r="A120" s="3" t="n">
        <v>1</v>
      </c>
      <c r="B120" s="3" t="n">
        <v>1998</v>
      </c>
      <c r="C120" s="3" t="n">
        <v>106</v>
      </c>
      <c r="D120" s="29" t="n">
        <v>8793.72666666666</v>
      </c>
      <c r="E120" s="25" t="n">
        <v>-0.459</v>
      </c>
      <c r="F120" s="25" t="n">
        <v>6.797</v>
      </c>
      <c r="G120" s="25" t="n">
        <v>3.169</v>
      </c>
      <c r="H120" s="26" t="n">
        <v>0.766911673259974</v>
      </c>
      <c r="I120" s="26" t="n">
        <v>0.646702005139228</v>
      </c>
      <c r="J120" s="25" t="n">
        <v>3.363125</v>
      </c>
      <c r="K120" s="25" t="n">
        <v>18</v>
      </c>
    </row>
    <row r="121" customFormat="false" ht="12.75" hidden="false" customHeight="false" outlineLevel="0" collapsed="false">
      <c r="A121" s="3" t="n">
        <v>1</v>
      </c>
      <c r="B121" s="3" t="n">
        <v>1998</v>
      </c>
      <c r="C121" s="3" t="n">
        <v>107</v>
      </c>
      <c r="D121" s="29" t="n">
        <v>3615.44166666667</v>
      </c>
      <c r="E121" s="25" t="n">
        <v>-1.114</v>
      </c>
      <c r="F121" s="25" t="n">
        <v>2.948</v>
      </c>
      <c r="G121" s="25" t="n">
        <v>0.917</v>
      </c>
      <c r="H121" s="26" t="n">
        <v>0.551620739346672</v>
      </c>
      <c r="I121" s="26" t="n">
        <v>0.635859049081899</v>
      </c>
      <c r="J121" s="25" t="n">
        <v>2.91675</v>
      </c>
      <c r="K121" s="25" t="n">
        <v>8.8</v>
      </c>
    </row>
    <row r="122" customFormat="false" ht="12.75" hidden="false" customHeight="false" outlineLevel="0" collapsed="false">
      <c r="A122" s="3" t="n">
        <v>1</v>
      </c>
      <c r="B122" s="3" t="n">
        <v>1998</v>
      </c>
      <c r="C122" s="3" t="n">
        <v>108</v>
      </c>
      <c r="D122" s="29" t="n">
        <v>5716.675</v>
      </c>
      <c r="E122" s="25" t="n">
        <v>-5.997</v>
      </c>
      <c r="F122" s="25" t="n">
        <v>0.729</v>
      </c>
      <c r="G122" s="25" t="n">
        <v>-2.634</v>
      </c>
      <c r="H122" s="26" t="n">
        <v>0.483898537175265</v>
      </c>
      <c r="I122" s="26" t="n">
        <v>0.48825583797829</v>
      </c>
      <c r="J122" s="25" t="n">
        <v>1.76247916666667</v>
      </c>
      <c r="K122" s="25" t="n">
        <v>0</v>
      </c>
    </row>
    <row r="123" customFormat="false" ht="12.75" hidden="false" customHeight="false" outlineLevel="0" collapsed="false">
      <c r="A123" s="3" t="n">
        <v>1</v>
      </c>
      <c r="B123" s="3" t="n">
        <v>1998</v>
      </c>
      <c r="C123" s="3" t="n">
        <v>109</v>
      </c>
      <c r="D123" s="29" t="n">
        <v>13614.4441666667</v>
      </c>
      <c r="E123" s="25" t="n">
        <v>-5.858</v>
      </c>
      <c r="F123" s="25" t="n">
        <v>3.77</v>
      </c>
      <c r="G123" s="25" t="n">
        <v>-1.044</v>
      </c>
      <c r="H123" s="26" t="n">
        <v>0.376879522565715</v>
      </c>
      <c r="I123" s="26" t="n">
        <v>0.5072604612882</v>
      </c>
      <c r="J123" s="25" t="n">
        <v>1.12935416666667</v>
      </c>
      <c r="K123" s="25" t="n">
        <v>12.2</v>
      </c>
    </row>
    <row r="124" customFormat="false" ht="12.75" hidden="false" customHeight="false" outlineLevel="0" collapsed="false">
      <c r="A124" s="3" t="n">
        <v>1</v>
      </c>
      <c r="B124" s="3" t="n">
        <v>1998</v>
      </c>
      <c r="C124" s="3" t="n">
        <v>110</v>
      </c>
      <c r="D124" s="29" t="n">
        <v>20071.2408333333</v>
      </c>
      <c r="E124" s="25" t="n">
        <v>-4.574</v>
      </c>
      <c r="F124" s="25" t="n">
        <v>7.8</v>
      </c>
      <c r="G124" s="25" t="n">
        <v>1.613</v>
      </c>
      <c r="H124" s="26" t="n">
        <v>0.431909705366948</v>
      </c>
      <c r="I124" s="26" t="n">
        <v>0.488696427973909</v>
      </c>
      <c r="J124" s="25" t="n">
        <v>0.924979166666667</v>
      </c>
      <c r="K124" s="25" t="n">
        <v>0.8</v>
      </c>
    </row>
    <row r="125" customFormat="false" ht="12.75" hidden="false" customHeight="false" outlineLevel="0" collapsed="false">
      <c r="A125" s="3" t="n">
        <v>1</v>
      </c>
      <c r="B125" s="3" t="n">
        <v>1998</v>
      </c>
      <c r="C125" s="3" t="n">
        <v>111</v>
      </c>
      <c r="D125" s="29" t="n">
        <v>23601.1633333333</v>
      </c>
      <c r="E125" s="25" t="n">
        <v>-2.144</v>
      </c>
      <c r="F125" s="25" t="n">
        <v>9.4</v>
      </c>
      <c r="G125" s="25" t="n">
        <v>3.628</v>
      </c>
      <c r="H125" s="26" t="n">
        <v>0.544554705272546</v>
      </c>
      <c r="I125" s="26" t="n">
        <v>0.584398623830914</v>
      </c>
      <c r="J125" s="25" t="n">
        <v>0.9049375</v>
      </c>
      <c r="K125" s="25" t="n">
        <v>0</v>
      </c>
    </row>
    <row r="126" customFormat="false" ht="12.75" hidden="false" customHeight="false" outlineLevel="0" collapsed="false">
      <c r="A126" s="3" t="n">
        <v>1</v>
      </c>
      <c r="B126" s="3" t="n">
        <v>1998</v>
      </c>
      <c r="C126" s="3" t="n">
        <v>112</v>
      </c>
      <c r="D126" s="29" t="n">
        <v>23463.3333333333</v>
      </c>
      <c r="E126" s="25" t="n">
        <v>1.556</v>
      </c>
      <c r="F126" s="25" t="n">
        <v>12.19</v>
      </c>
      <c r="G126" s="25" t="n">
        <v>6.873</v>
      </c>
      <c r="H126" s="26" t="n">
        <v>0.504177075000845</v>
      </c>
      <c r="I126" s="26" t="n">
        <v>0.585842557750499</v>
      </c>
      <c r="J126" s="25" t="n">
        <v>1.10489583333333</v>
      </c>
      <c r="K126" s="25" t="n">
        <v>0</v>
      </c>
    </row>
    <row r="127" customFormat="false" ht="12.75" hidden="false" customHeight="false" outlineLevel="0" collapsed="false">
      <c r="A127" s="3" t="n">
        <v>1</v>
      </c>
      <c r="B127" s="3" t="n">
        <v>1998</v>
      </c>
      <c r="C127" s="3" t="n">
        <v>113</v>
      </c>
      <c r="D127" s="29" t="n">
        <v>12503.2291666667</v>
      </c>
      <c r="E127" s="25" t="n">
        <v>1.68</v>
      </c>
      <c r="F127" s="25" t="n">
        <v>11.14</v>
      </c>
      <c r="G127" s="25" t="n">
        <v>6.41</v>
      </c>
      <c r="H127" s="26" t="n">
        <v>0.538831928575819</v>
      </c>
      <c r="I127" s="26" t="n">
        <v>0.59181899947215</v>
      </c>
      <c r="J127" s="25" t="n">
        <v>1.10804166666667</v>
      </c>
      <c r="K127" s="25" t="n">
        <v>0</v>
      </c>
    </row>
    <row r="128" customFormat="false" ht="12.75" hidden="false" customHeight="false" outlineLevel="0" collapsed="false">
      <c r="A128" s="3" t="n">
        <v>1</v>
      </c>
      <c r="B128" s="3" t="n">
        <v>1998</v>
      </c>
      <c r="C128" s="3" t="n">
        <v>114</v>
      </c>
      <c r="D128" s="29" t="n">
        <v>21356.025</v>
      </c>
      <c r="E128" s="25" t="n">
        <v>0.844</v>
      </c>
      <c r="F128" s="25" t="n">
        <v>10.54</v>
      </c>
      <c r="G128" s="25" t="n">
        <v>5.692</v>
      </c>
      <c r="H128" s="26" t="n">
        <v>0.552215020017296</v>
      </c>
      <c r="I128" s="26" t="n">
        <v>0.619359046756109</v>
      </c>
      <c r="J128" s="25" t="n">
        <v>1.51354166666667</v>
      </c>
      <c r="K128" s="25" t="n">
        <v>0</v>
      </c>
    </row>
    <row r="129" customFormat="false" ht="12.75" hidden="false" customHeight="false" outlineLevel="0" collapsed="false">
      <c r="A129" s="3" t="n">
        <v>1</v>
      </c>
      <c r="B129" s="3" t="n">
        <v>1998</v>
      </c>
      <c r="C129" s="3" t="n">
        <v>115</v>
      </c>
      <c r="D129" s="29" t="n">
        <v>19581.0916666667</v>
      </c>
      <c r="E129" s="25" t="n">
        <v>3.88</v>
      </c>
      <c r="F129" s="25" t="n">
        <v>12.42</v>
      </c>
      <c r="G129" s="25" t="n">
        <v>8.15</v>
      </c>
      <c r="H129" s="26" t="n">
        <v>0.468690101627096</v>
      </c>
      <c r="I129" s="26" t="n">
        <v>0.63751638425718</v>
      </c>
      <c r="J129" s="25" t="n">
        <v>1.09845833333333</v>
      </c>
      <c r="K129" s="25" t="n">
        <v>0</v>
      </c>
    </row>
    <row r="130" customFormat="false" ht="12.75" hidden="false" customHeight="false" outlineLevel="0" collapsed="false">
      <c r="A130" s="3" t="n">
        <v>1</v>
      </c>
      <c r="B130" s="3" t="n">
        <v>1998</v>
      </c>
      <c r="C130" s="3" t="n">
        <v>116</v>
      </c>
      <c r="D130" s="29" t="n">
        <v>24213.3366666667</v>
      </c>
      <c r="E130" s="25" t="n">
        <v>5.078</v>
      </c>
      <c r="F130" s="25" t="n">
        <v>14.99</v>
      </c>
      <c r="G130" s="25" t="n">
        <v>10.034</v>
      </c>
      <c r="H130" s="26" t="n">
        <v>0.822252222266524</v>
      </c>
      <c r="I130" s="26" t="n">
        <v>0.866759181895206</v>
      </c>
      <c r="J130" s="25" t="n">
        <v>1.13414583333333</v>
      </c>
      <c r="K130" s="25" t="n">
        <v>0</v>
      </c>
    </row>
    <row r="131" customFormat="false" ht="12.75" hidden="false" customHeight="false" outlineLevel="0" collapsed="false">
      <c r="A131" s="3" t="n">
        <v>1</v>
      </c>
      <c r="B131" s="3" t="n">
        <v>1998</v>
      </c>
      <c r="C131" s="3" t="n">
        <v>117</v>
      </c>
      <c r="D131" s="29" t="n">
        <v>19800.0583333333</v>
      </c>
      <c r="E131" s="25" t="n">
        <v>4.685</v>
      </c>
      <c r="F131" s="25" t="n">
        <v>11.88</v>
      </c>
      <c r="G131" s="25" t="n">
        <v>8.2825</v>
      </c>
      <c r="H131" s="26" t="n">
        <v>0.80920106819302</v>
      </c>
      <c r="I131" s="26" t="n">
        <v>0.766794856946646</v>
      </c>
      <c r="J131" s="25" t="n">
        <v>2.12308333333333</v>
      </c>
      <c r="K131" s="25" t="n">
        <v>0</v>
      </c>
    </row>
    <row r="132" customFormat="false" ht="12.75" hidden="false" customHeight="false" outlineLevel="0" collapsed="false">
      <c r="A132" s="3" t="n">
        <v>1</v>
      </c>
      <c r="B132" s="3" t="n">
        <v>1998</v>
      </c>
      <c r="C132" s="3" t="n">
        <v>118</v>
      </c>
      <c r="D132" s="29" t="n">
        <v>6601.71333333333</v>
      </c>
      <c r="E132" s="25" t="n">
        <v>-1.32</v>
      </c>
      <c r="F132" s="25" t="n">
        <v>4.695</v>
      </c>
      <c r="G132" s="25" t="n">
        <v>1.6875</v>
      </c>
      <c r="H132" s="26" t="n">
        <v>0.733931709592809</v>
      </c>
      <c r="I132" s="26" t="n">
        <v>0.651687247709066</v>
      </c>
      <c r="J132" s="25" t="n">
        <v>1.2520625</v>
      </c>
      <c r="K132" s="25" t="n">
        <v>18.8</v>
      </c>
    </row>
    <row r="133" customFormat="false" ht="12.75" hidden="false" customHeight="false" outlineLevel="0" collapsed="false">
      <c r="A133" s="3" t="n">
        <v>1</v>
      </c>
      <c r="B133" s="3" t="n">
        <v>1998</v>
      </c>
      <c r="C133" s="3" t="n">
        <v>119</v>
      </c>
      <c r="D133" s="29" t="n">
        <v>18557.83</v>
      </c>
      <c r="E133" s="25" t="n">
        <v>-1.56</v>
      </c>
      <c r="F133" s="25" t="n">
        <v>4.925</v>
      </c>
      <c r="G133" s="25" t="n">
        <v>1.6825</v>
      </c>
      <c r="H133" s="26" t="n">
        <v>0.518233850283103</v>
      </c>
      <c r="I133" s="26" t="n">
        <v>0.567900100399245</v>
      </c>
      <c r="J133" s="25" t="n">
        <v>1.3946875</v>
      </c>
      <c r="K133" s="25" t="n">
        <v>6</v>
      </c>
    </row>
    <row r="134" customFormat="false" ht="12.75" hidden="false" customHeight="false" outlineLevel="0" collapsed="false">
      <c r="A134" s="3" t="n">
        <v>1</v>
      </c>
      <c r="B134" s="3" t="n">
        <v>1998</v>
      </c>
      <c r="C134" s="3" t="n">
        <v>120</v>
      </c>
      <c r="D134" s="29" t="n">
        <v>3360.40916666667</v>
      </c>
      <c r="E134" s="25" t="n">
        <v>0.165</v>
      </c>
      <c r="F134" s="25" t="n">
        <v>4.752</v>
      </c>
      <c r="G134" s="25" t="n">
        <v>2.4585</v>
      </c>
      <c r="H134" s="26" t="n">
        <v>0.335112279173523</v>
      </c>
      <c r="I134" s="26" t="n">
        <v>0.609364223775195</v>
      </c>
      <c r="J134" s="25" t="n">
        <v>1.8781875</v>
      </c>
      <c r="K134" s="25" t="n">
        <v>26.2</v>
      </c>
    </row>
    <row r="135" customFormat="false" ht="12.75" hidden="false" customHeight="false" outlineLevel="0" collapsed="false">
      <c r="A135" s="3" t="n">
        <v>1</v>
      </c>
      <c r="B135" s="3" t="n">
        <v>1998</v>
      </c>
      <c r="C135" s="3" t="n">
        <v>121</v>
      </c>
      <c r="D135" s="29" t="n">
        <v>2456.39416666667</v>
      </c>
      <c r="E135" s="25" t="n">
        <v>3.435</v>
      </c>
      <c r="F135" s="25" t="n">
        <v>5.224</v>
      </c>
      <c r="G135" s="25" t="n">
        <v>4.3295</v>
      </c>
      <c r="H135" s="26" t="n">
        <v>0.839782390674026</v>
      </c>
      <c r="I135" s="26" t="n">
        <v>0.835835163321528</v>
      </c>
      <c r="J135" s="25" t="n">
        <v>2.57366666666667</v>
      </c>
      <c r="K135" s="25" t="n">
        <v>7.8</v>
      </c>
    </row>
    <row r="136" customFormat="false" ht="12.75" hidden="false" customHeight="false" outlineLevel="0" collapsed="false">
      <c r="A136" s="3" t="n">
        <v>1</v>
      </c>
      <c r="B136" s="3" t="n">
        <v>1998</v>
      </c>
      <c r="C136" s="3" t="n">
        <v>122</v>
      </c>
      <c r="D136" s="29" t="n">
        <v>10509.7166666667</v>
      </c>
      <c r="E136" s="25" t="n">
        <v>3.059</v>
      </c>
      <c r="F136" s="25" t="n">
        <v>8.985</v>
      </c>
      <c r="G136" s="25" t="n">
        <v>6.022</v>
      </c>
      <c r="H136" s="26" t="n">
        <v>0.789176940802548</v>
      </c>
      <c r="I136" s="26" t="n">
        <v>0.788525077158424</v>
      </c>
      <c r="J136" s="25" t="n">
        <v>1.2623125</v>
      </c>
      <c r="K136" s="25" t="n">
        <v>1.6</v>
      </c>
    </row>
    <row r="137" customFormat="false" ht="12.75" hidden="false" customHeight="false" outlineLevel="0" collapsed="false">
      <c r="A137" s="3" t="n">
        <v>1</v>
      </c>
      <c r="B137" s="3" t="n">
        <v>1998</v>
      </c>
      <c r="C137" s="3" t="n">
        <v>123</v>
      </c>
      <c r="D137" s="29" t="n">
        <v>13430.7958333333</v>
      </c>
      <c r="E137" s="25" t="n">
        <v>5.3665</v>
      </c>
      <c r="F137" s="25" t="n">
        <v>12.955</v>
      </c>
      <c r="G137" s="25" t="n">
        <v>9.16075</v>
      </c>
      <c r="H137" s="26" t="n">
        <v>0.863009964417792</v>
      </c>
      <c r="I137" s="26" t="n">
        <v>0.926009611630262</v>
      </c>
      <c r="J137" s="25" t="n">
        <v>2.7164375</v>
      </c>
      <c r="K137" s="25" t="n">
        <v>3</v>
      </c>
    </row>
    <row r="138" customFormat="false" ht="12.75" hidden="false" customHeight="false" outlineLevel="0" collapsed="false">
      <c r="A138" s="3" t="n">
        <v>1</v>
      </c>
      <c r="B138" s="3" t="n">
        <v>1998</v>
      </c>
      <c r="C138" s="3" t="n">
        <v>124</v>
      </c>
      <c r="D138" s="29" t="n">
        <v>6767.06666666667</v>
      </c>
      <c r="E138" s="25" t="n">
        <v>5.111</v>
      </c>
      <c r="F138" s="25" t="n">
        <v>8.265</v>
      </c>
      <c r="G138" s="25" t="n">
        <v>6.688</v>
      </c>
      <c r="H138" s="26" t="n">
        <v>0.866253748986186</v>
      </c>
      <c r="I138" s="26" t="n">
        <v>0.901475884162425</v>
      </c>
      <c r="J138" s="25" t="n">
        <v>1.26879166666667</v>
      </c>
      <c r="K138" s="25" t="n">
        <v>4.8</v>
      </c>
    </row>
    <row r="139" customFormat="false" ht="12.75" hidden="false" customHeight="false" outlineLevel="0" collapsed="false">
      <c r="A139" s="3" t="n">
        <v>1</v>
      </c>
      <c r="B139" s="3" t="n">
        <v>1998</v>
      </c>
      <c r="C139" s="3" t="n">
        <v>125</v>
      </c>
      <c r="D139" s="29" t="n">
        <v>6156.21916666667</v>
      </c>
      <c r="E139" s="25" t="n">
        <v>4.224</v>
      </c>
      <c r="F139" s="25" t="n">
        <v>7.232</v>
      </c>
      <c r="G139" s="25" t="n">
        <v>5.728</v>
      </c>
      <c r="H139" s="26" t="n">
        <v>0.813335117746862</v>
      </c>
      <c r="I139" s="26" t="n">
        <v>0.828533388340678</v>
      </c>
      <c r="J139" s="25" t="n">
        <v>1.32070833333333</v>
      </c>
      <c r="K139" s="25" t="n">
        <v>4.8</v>
      </c>
    </row>
    <row r="140" customFormat="false" ht="12.75" hidden="false" customHeight="false" outlineLevel="0" collapsed="false">
      <c r="A140" s="3" t="n">
        <v>1</v>
      </c>
      <c r="B140" s="3" t="n">
        <v>1998</v>
      </c>
      <c r="C140" s="3" t="n">
        <v>126</v>
      </c>
      <c r="D140" s="29" t="n">
        <v>4119.71666666667</v>
      </c>
      <c r="E140" s="25" t="n">
        <v>3.9425</v>
      </c>
      <c r="F140" s="25" t="n">
        <v>6.339</v>
      </c>
      <c r="G140" s="25" t="n">
        <v>5.14075</v>
      </c>
      <c r="H140" s="26" t="n">
        <v>0.788190046745227</v>
      </c>
      <c r="I140" s="26" t="n">
        <v>0.858127191317265</v>
      </c>
      <c r="J140" s="25" t="n">
        <v>0.415458333333333</v>
      </c>
      <c r="K140" s="25" t="n">
        <v>0.8</v>
      </c>
    </row>
    <row r="141" customFormat="false" ht="12.75" hidden="false" customHeight="false" outlineLevel="0" collapsed="false">
      <c r="A141" s="3" t="n">
        <v>1</v>
      </c>
      <c r="B141" s="3" t="n">
        <v>1998</v>
      </c>
      <c r="C141" s="3" t="n">
        <v>127</v>
      </c>
      <c r="D141" s="29" t="n">
        <v>22383.2</v>
      </c>
      <c r="E141" s="25" t="n">
        <v>3.281</v>
      </c>
      <c r="F141" s="25" t="n">
        <v>13.44</v>
      </c>
      <c r="G141" s="25" t="n">
        <v>8.3605</v>
      </c>
      <c r="H141" s="26" t="n">
        <v>0.811189479879369</v>
      </c>
      <c r="I141" s="26" t="n">
        <v>0.628013918888618</v>
      </c>
      <c r="J141" s="25" t="n">
        <v>1.05779166666667</v>
      </c>
      <c r="K141" s="25" t="n">
        <v>0</v>
      </c>
    </row>
    <row r="142" customFormat="false" ht="12.75" hidden="false" customHeight="false" outlineLevel="0" collapsed="false">
      <c r="A142" s="3" t="n">
        <v>1</v>
      </c>
      <c r="B142" s="3" t="n">
        <v>1998</v>
      </c>
      <c r="C142" s="3" t="n">
        <v>128</v>
      </c>
      <c r="D142" s="29" t="n">
        <v>21964.6416666667</v>
      </c>
      <c r="E142" s="25" t="n">
        <v>3.1175</v>
      </c>
      <c r="F142" s="25" t="n">
        <v>14.57</v>
      </c>
      <c r="G142" s="25" t="n">
        <v>8.84375</v>
      </c>
      <c r="H142" s="26" t="n">
        <v>0.429200835124721</v>
      </c>
      <c r="I142" s="26" t="n">
        <v>0.653989874088412</v>
      </c>
      <c r="J142" s="25" t="n">
        <v>1.2525625</v>
      </c>
      <c r="K142" s="25" t="n">
        <v>0</v>
      </c>
    </row>
    <row r="143" customFormat="false" ht="12.75" hidden="false" customHeight="false" outlineLevel="0" collapsed="false">
      <c r="A143" s="3" t="n">
        <v>1</v>
      </c>
      <c r="B143" s="3" t="n">
        <v>1998</v>
      </c>
      <c r="C143" s="3" t="n">
        <v>129</v>
      </c>
      <c r="D143" s="29" t="n">
        <v>26702.4625</v>
      </c>
      <c r="E143" s="25" t="n">
        <v>6.269</v>
      </c>
      <c r="F143" s="25" t="n">
        <v>16.455</v>
      </c>
      <c r="G143" s="25" t="n">
        <v>11.362</v>
      </c>
      <c r="H143" s="26" t="n">
        <v>0.515189387344546</v>
      </c>
      <c r="I143" s="26" t="n">
        <v>0.615786342366265</v>
      </c>
      <c r="J143" s="25" t="n">
        <v>1.1303125</v>
      </c>
      <c r="K143" s="25" t="n">
        <v>0</v>
      </c>
    </row>
    <row r="144" customFormat="false" ht="12.75" hidden="false" customHeight="false" outlineLevel="0" collapsed="false">
      <c r="A144" s="3" t="n">
        <v>1</v>
      </c>
      <c r="B144" s="3" t="n">
        <v>1998</v>
      </c>
      <c r="C144" s="3" t="n">
        <v>130</v>
      </c>
      <c r="D144" s="29" t="n">
        <v>25890.735</v>
      </c>
      <c r="E144" s="25" t="n">
        <v>7.24</v>
      </c>
      <c r="F144" s="25" t="n">
        <v>15.83</v>
      </c>
      <c r="G144" s="25" t="n">
        <v>11.535</v>
      </c>
      <c r="H144" s="26" t="n">
        <v>0.780609222625749</v>
      </c>
      <c r="I144" s="26" t="n">
        <v>0.67320082789051</v>
      </c>
      <c r="J144" s="25" t="n">
        <v>2.02795833333333</v>
      </c>
      <c r="K144" s="25" t="n">
        <v>0</v>
      </c>
    </row>
    <row r="145" customFormat="false" ht="12.75" hidden="false" customHeight="false" outlineLevel="0" collapsed="false">
      <c r="A145" s="3" t="n">
        <v>1</v>
      </c>
      <c r="B145" s="3" t="n">
        <v>1998</v>
      </c>
      <c r="C145" s="3" t="n">
        <v>131</v>
      </c>
      <c r="D145" s="29" t="n">
        <v>26497.6083333333</v>
      </c>
      <c r="E145" s="25" t="n">
        <v>6.799</v>
      </c>
      <c r="F145" s="25" t="n">
        <v>16.44</v>
      </c>
      <c r="G145" s="25" t="n">
        <v>11.6195</v>
      </c>
      <c r="H145" s="26" t="n">
        <v>0.773180773087328</v>
      </c>
      <c r="I145" s="26" t="n">
        <v>0.703427134410814</v>
      </c>
      <c r="J145" s="25" t="n">
        <v>1.64997916666667</v>
      </c>
      <c r="K145" s="25" t="n">
        <v>0</v>
      </c>
    </row>
    <row r="146" customFormat="false" ht="12.75" hidden="false" customHeight="false" outlineLevel="0" collapsed="false">
      <c r="A146" s="3" t="n">
        <v>1</v>
      </c>
      <c r="B146" s="3" t="n">
        <v>1998</v>
      </c>
      <c r="C146" s="3" t="n">
        <v>132</v>
      </c>
      <c r="D146" s="29" t="n">
        <v>26377.715</v>
      </c>
      <c r="E146" s="25" t="n">
        <v>6.4125</v>
      </c>
      <c r="F146" s="25" t="n">
        <v>18.65</v>
      </c>
      <c r="G146" s="25" t="n">
        <v>12.53125</v>
      </c>
      <c r="H146" s="26" t="n">
        <v>0.58195265288123</v>
      </c>
      <c r="I146" s="26" t="n">
        <v>0.739411535172245</v>
      </c>
      <c r="J146" s="25" t="n">
        <v>0.424375</v>
      </c>
      <c r="K146" s="25" t="n">
        <v>0</v>
      </c>
    </row>
    <row r="147" customFormat="false" ht="12.75" hidden="false" customHeight="false" outlineLevel="0" collapsed="false">
      <c r="A147" s="3" t="n">
        <v>1</v>
      </c>
      <c r="B147" s="3" t="n">
        <v>1998</v>
      </c>
      <c r="C147" s="3" t="n">
        <v>133</v>
      </c>
      <c r="D147" s="29" t="n">
        <v>23250.4166666667</v>
      </c>
      <c r="E147" s="25" t="n">
        <v>5.91</v>
      </c>
      <c r="F147" s="25" t="n">
        <v>18.605</v>
      </c>
      <c r="G147" s="25" t="n">
        <v>12.2575</v>
      </c>
      <c r="H147" s="26" t="n">
        <v>0.538947574439448</v>
      </c>
      <c r="I147" s="26" t="n">
        <v>0.85837317476237</v>
      </c>
      <c r="J147" s="25" t="n">
        <v>0.363583333333333</v>
      </c>
      <c r="K147" s="25" t="n">
        <v>0</v>
      </c>
    </row>
    <row r="148" customFormat="false" ht="12.75" hidden="false" customHeight="false" outlineLevel="0" collapsed="false">
      <c r="A148" s="3" t="n">
        <v>1</v>
      </c>
      <c r="B148" s="3" t="n">
        <v>1998</v>
      </c>
      <c r="C148" s="3" t="n">
        <v>134</v>
      </c>
      <c r="D148" s="29" t="n">
        <v>14596.5166666667</v>
      </c>
      <c r="E148" s="25" t="n">
        <v>6.7785</v>
      </c>
      <c r="F148" s="25" t="n">
        <v>18.155</v>
      </c>
      <c r="G148" s="25" t="n">
        <v>12.46675</v>
      </c>
      <c r="H148" s="26" t="n">
        <v>0.93576881941956</v>
      </c>
      <c r="I148" s="26" t="n">
        <v>1.01962435502258</v>
      </c>
      <c r="J148" s="25" t="n">
        <v>0.7413125</v>
      </c>
      <c r="K148" s="25" t="n">
        <v>0.6</v>
      </c>
    </row>
    <row r="149" customFormat="false" ht="12.75" hidden="false" customHeight="false" outlineLevel="0" collapsed="false">
      <c r="A149" s="3" t="n">
        <v>1</v>
      </c>
      <c r="B149" s="3" t="n">
        <v>1998</v>
      </c>
      <c r="C149" s="3" t="n">
        <v>135</v>
      </c>
      <c r="D149" s="29" t="n">
        <v>9760.92583333333</v>
      </c>
      <c r="E149" s="25" t="n">
        <v>4.9995</v>
      </c>
      <c r="F149" s="25" t="n">
        <v>14.805</v>
      </c>
      <c r="G149" s="25" t="n">
        <v>9.90225</v>
      </c>
      <c r="H149" s="26" t="n">
        <v>0.835160240312013</v>
      </c>
      <c r="I149" s="26" t="n">
        <v>0.868147965330465</v>
      </c>
      <c r="J149" s="25" t="n">
        <v>1.34602083333333</v>
      </c>
      <c r="K149" s="25" t="n">
        <v>14.8</v>
      </c>
    </row>
    <row r="150" customFormat="false" ht="12.75" hidden="false" customHeight="false" outlineLevel="0" collapsed="false">
      <c r="A150" s="3" t="n">
        <v>1</v>
      </c>
      <c r="B150" s="3" t="n">
        <v>1998</v>
      </c>
      <c r="C150" s="3" t="n">
        <v>136</v>
      </c>
      <c r="D150" s="29" t="n">
        <v>20780.4333333333</v>
      </c>
      <c r="E150" s="25" t="n">
        <v>2.0925</v>
      </c>
      <c r="F150" s="25" t="n">
        <v>10.71</v>
      </c>
      <c r="G150" s="25" t="n">
        <v>6.40125</v>
      </c>
      <c r="H150" s="26" t="n">
        <v>0.80656888076957</v>
      </c>
      <c r="I150" s="26" t="n">
        <v>0.749251886525149</v>
      </c>
      <c r="J150" s="25" t="n">
        <v>1.535625</v>
      </c>
      <c r="K150" s="25" t="n">
        <v>0.2</v>
      </c>
    </row>
    <row r="151" customFormat="false" ht="12.75" hidden="false" customHeight="false" outlineLevel="0" collapsed="false">
      <c r="A151" s="3" t="n">
        <v>1</v>
      </c>
      <c r="B151" s="3" t="n">
        <v>1998</v>
      </c>
      <c r="C151" s="3" t="n">
        <v>137</v>
      </c>
      <c r="D151" s="29" t="n">
        <v>13331.7941666667</v>
      </c>
      <c r="E151" s="25" t="n">
        <v>-1.8545</v>
      </c>
      <c r="F151" s="25" t="n">
        <v>10.77</v>
      </c>
      <c r="G151" s="25" t="n">
        <v>4.45775</v>
      </c>
      <c r="H151" s="26" t="n">
        <v>0.526673462053725</v>
      </c>
      <c r="I151" s="26" t="n">
        <v>0.595402668281567</v>
      </c>
      <c r="J151" s="25" t="n">
        <v>1.55089583333333</v>
      </c>
      <c r="K151" s="25" t="n">
        <v>20.2</v>
      </c>
    </row>
    <row r="152" customFormat="false" ht="12.75" hidden="false" customHeight="false" outlineLevel="0" collapsed="false">
      <c r="A152" s="3" t="n">
        <v>1</v>
      </c>
      <c r="B152" s="3" t="n">
        <v>1998</v>
      </c>
      <c r="C152" s="3" t="n">
        <v>138</v>
      </c>
      <c r="D152" s="29" t="n">
        <v>16765.1558333333</v>
      </c>
      <c r="E152" s="25" t="n">
        <v>-2.027</v>
      </c>
      <c r="F152" s="25" t="n">
        <v>6.16</v>
      </c>
      <c r="G152" s="25" t="n">
        <v>2.0665</v>
      </c>
      <c r="H152" s="26" t="n">
        <v>0.560237467097408</v>
      </c>
      <c r="I152" s="26" t="n">
        <v>0.558518635984197</v>
      </c>
      <c r="J152" s="25" t="n">
        <v>1.9069375</v>
      </c>
      <c r="K152" s="25" t="n">
        <v>9.8</v>
      </c>
    </row>
    <row r="153" customFormat="false" ht="12.75" hidden="false" customHeight="false" outlineLevel="0" collapsed="false">
      <c r="A153" s="3" t="n">
        <v>1</v>
      </c>
      <c r="B153" s="3" t="n">
        <v>1998</v>
      </c>
      <c r="C153" s="3" t="n">
        <v>139</v>
      </c>
      <c r="D153" s="29" t="n">
        <v>12100.3166666667</v>
      </c>
      <c r="E153" s="25" t="n">
        <v>0.293</v>
      </c>
      <c r="F153" s="25" t="n">
        <v>8.575</v>
      </c>
      <c r="G153" s="25" t="n">
        <v>4.434</v>
      </c>
      <c r="H153" s="26" t="n">
        <v>0.539468774677467</v>
      </c>
      <c r="I153" s="26" t="n">
        <v>0.618198809326113</v>
      </c>
      <c r="J153" s="25" t="n">
        <v>2.33779166666667</v>
      </c>
      <c r="K153" s="25" t="n">
        <v>0</v>
      </c>
    </row>
    <row r="154" customFormat="false" ht="12.75" hidden="false" customHeight="false" outlineLevel="0" collapsed="false">
      <c r="A154" s="3" t="n">
        <v>1</v>
      </c>
      <c r="B154" s="3" t="n">
        <v>1998</v>
      </c>
      <c r="C154" s="3" t="n">
        <v>140</v>
      </c>
      <c r="D154" s="29" t="n">
        <v>13124.0441666667</v>
      </c>
      <c r="E154" s="25" t="n">
        <v>3.1605</v>
      </c>
      <c r="F154" s="25" t="n">
        <v>12.835</v>
      </c>
      <c r="G154" s="25" t="n">
        <v>7.99775</v>
      </c>
      <c r="H154" s="26" t="n">
        <v>0.779252522195387</v>
      </c>
      <c r="I154" s="26" t="n">
        <v>0.770718761532062</v>
      </c>
      <c r="J154" s="25" t="n">
        <v>1.46072916666667</v>
      </c>
      <c r="K154" s="25" t="n">
        <v>0.8</v>
      </c>
    </row>
    <row r="155" customFormat="false" ht="12.75" hidden="false" customHeight="false" outlineLevel="0" collapsed="false">
      <c r="A155" s="3" t="n">
        <v>1</v>
      </c>
      <c r="B155" s="3" t="n">
        <v>1998</v>
      </c>
      <c r="C155" s="3" t="n">
        <v>141</v>
      </c>
      <c r="D155" s="29" t="n">
        <v>15722.2666666667</v>
      </c>
      <c r="E155" s="25" t="n">
        <v>3.209</v>
      </c>
      <c r="F155" s="25" t="n">
        <v>13.935</v>
      </c>
      <c r="G155" s="25" t="n">
        <v>8.572</v>
      </c>
      <c r="H155" s="26" t="n">
        <v>0.531015914260633</v>
      </c>
      <c r="I155" s="26" t="n">
        <v>0.740633782000165</v>
      </c>
      <c r="J155" s="25" t="n">
        <v>0.595958333333334</v>
      </c>
      <c r="K155" s="25" t="n">
        <v>0.2</v>
      </c>
    </row>
    <row r="156" customFormat="false" ht="12.75" hidden="false" customHeight="false" outlineLevel="0" collapsed="false">
      <c r="A156" s="3" t="n">
        <v>1</v>
      </c>
      <c r="B156" s="3" t="n">
        <v>1998</v>
      </c>
      <c r="C156" s="3" t="n">
        <v>142</v>
      </c>
      <c r="D156" s="29" t="n">
        <v>25904.5308333333</v>
      </c>
      <c r="E156" s="25" t="n">
        <v>3.378</v>
      </c>
      <c r="F156" s="25" t="n">
        <v>15.065</v>
      </c>
      <c r="G156" s="25" t="n">
        <v>9.2215</v>
      </c>
      <c r="H156" s="26" t="n">
        <v>0.587743831973339</v>
      </c>
      <c r="I156" s="26" t="n">
        <v>0.701091517572345</v>
      </c>
      <c r="J156" s="25" t="n">
        <v>0.914744680851064</v>
      </c>
      <c r="K156" s="25" t="n">
        <v>0</v>
      </c>
    </row>
    <row r="157" customFormat="false" ht="12.75" hidden="false" customHeight="false" outlineLevel="0" collapsed="false">
      <c r="A157" s="3" t="n">
        <v>1</v>
      </c>
      <c r="B157" s="3" t="n">
        <v>1998</v>
      </c>
      <c r="C157" s="3" t="n">
        <v>143</v>
      </c>
      <c r="D157" s="29" t="n">
        <v>26152.6316666667</v>
      </c>
      <c r="E157" s="25" t="n">
        <v>1.824</v>
      </c>
      <c r="F157" s="25" t="n">
        <v>13.905</v>
      </c>
      <c r="G157" s="25" t="n">
        <v>7.8645</v>
      </c>
      <c r="H157" s="26" t="n">
        <v>0.61542800836248</v>
      </c>
      <c r="I157" s="26" t="n">
        <v>0.765608772585192</v>
      </c>
      <c r="J157" s="25" t="n">
        <v>1.1785</v>
      </c>
      <c r="K157" s="25" t="n">
        <v>0</v>
      </c>
    </row>
    <row r="158" customFormat="false" ht="12.75" hidden="false" customHeight="false" outlineLevel="0" collapsed="false">
      <c r="A158" s="3" t="n">
        <v>1</v>
      </c>
      <c r="B158" s="3" t="n">
        <v>1998</v>
      </c>
      <c r="C158" s="3" t="n">
        <v>144</v>
      </c>
      <c r="D158" s="29" t="n">
        <v>16331.5191666667</v>
      </c>
      <c r="E158" s="25" t="n">
        <v>2.8345</v>
      </c>
      <c r="F158" s="25" t="n">
        <v>12.8</v>
      </c>
      <c r="G158" s="25" t="n">
        <v>7.81725</v>
      </c>
      <c r="H158" s="26" t="n">
        <v>0.782465141595316</v>
      </c>
      <c r="I158" s="26" t="n">
        <v>0.880909091748198</v>
      </c>
      <c r="J158" s="25" t="n">
        <v>1.227125</v>
      </c>
      <c r="K158" s="25" t="n">
        <v>0.2</v>
      </c>
    </row>
    <row r="159" customFormat="false" ht="12.75" hidden="false" customHeight="false" outlineLevel="0" collapsed="false">
      <c r="A159" s="3" t="n">
        <v>1</v>
      </c>
      <c r="B159" s="3" t="n">
        <v>1998</v>
      </c>
      <c r="C159" s="3" t="n">
        <v>145</v>
      </c>
      <c r="D159" s="29" t="n">
        <v>5312.75166666667</v>
      </c>
      <c r="E159" s="25" t="n">
        <v>4.592</v>
      </c>
      <c r="F159" s="25" t="n">
        <v>8.08</v>
      </c>
      <c r="G159" s="25" t="n">
        <v>6.336</v>
      </c>
      <c r="H159" s="26" t="n">
        <v>0.749995905073342</v>
      </c>
      <c r="I159" s="26" t="n">
        <v>0.873792609057207</v>
      </c>
      <c r="J159" s="25" t="n">
        <v>0.606125</v>
      </c>
      <c r="K159" s="25" t="n">
        <v>12.4</v>
      </c>
    </row>
    <row r="160" customFormat="false" ht="12.75" hidden="false" customHeight="false" outlineLevel="0" collapsed="false">
      <c r="A160" s="3" t="n">
        <v>1</v>
      </c>
      <c r="B160" s="3" t="n">
        <v>1998</v>
      </c>
      <c r="C160" s="3" t="n">
        <v>146</v>
      </c>
      <c r="D160" s="29" t="n">
        <v>13667.9916666667</v>
      </c>
      <c r="E160" s="25" t="n">
        <v>3.6745</v>
      </c>
      <c r="F160" s="25" t="n">
        <v>12.34</v>
      </c>
      <c r="G160" s="25" t="n">
        <v>8.00725</v>
      </c>
      <c r="H160" s="26" t="n">
        <v>0.879660832473356</v>
      </c>
      <c r="I160" s="26" t="n">
        <v>0.936353392530389</v>
      </c>
      <c r="J160" s="25" t="n">
        <v>0.990020833333333</v>
      </c>
      <c r="K160" s="25" t="n">
        <v>1.6</v>
      </c>
    </row>
    <row r="161" customFormat="false" ht="12.75" hidden="false" customHeight="false" outlineLevel="0" collapsed="false">
      <c r="A161" s="3" t="n">
        <v>1</v>
      </c>
      <c r="B161" s="3" t="n">
        <v>1998</v>
      </c>
      <c r="C161" s="3" t="n">
        <v>147</v>
      </c>
      <c r="D161" s="29" t="n">
        <v>23102.9883333333</v>
      </c>
      <c r="E161" s="25" t="n">
        <v>3.875</v>
      </c>
      <c r="F161" s="25" t="n">
        <v>13.37</v>
      </c>
      <c r="G161" s="25" t="n">
        <v>8.6225</v>
      </c>
      <c r="H161" s="26" t="n">
        <v>0.79845149076962</v>
      </c>
      <c r="I161" s="26" t="n">
        <v>0.888536324855706</v>
      </c>
      <c r="J161" s="25" t="n">
        <v>1.2641875</v>
      </c>
      <c r="K161" s="25" t="n">
        <v>0.2</v>
      </c>
    </row>
    <row r="162" customFormat="false" ht="12.75" hidden="false" customHeight="false" outlineLevel="0" collapsed="false">
      <c r="A162" s="3" t="n">
        <v>1</v>
      </c>
      <c r="B162" s="3" t="n">
        <v>1998</v>
      </c>
      <c r="C162" s="3" t="n">
        <v>148</v>
      </c>
      <c r="D162" s="29" t="n">
        <v>18241.2333333333</v>
      </c>
      <c r="E162" s="25" t="n">
        <v>4.4005</v>
      </c>
      <c r="F162" s="25" t="n">
        <v>16.76</v>
      </c>
      <c r="G162" s="25" t="n">
        <v>10.58025</v>
      </c>
      <c r="H162" s="26" t="n">
        <v>0.549391825314378</v>
      </c>
      <c r="I162" s="26" t="n">
        <v>0.83017521747535</v>
      </c>
      <c r="J162" s="25" t="n">
        <v>0.863729166666667</v>
      </c>
      <c r="K162" s="25" t="n">
        <v>3.6</v>
      </c>
    </row>
    <row r="163" customFormat="false" ht="12.75" hidden="false" customHeight="false" outlineLevel="0" collapsed="false">
      <c r="A163" s="3" t="n">
        <v>1</v>
      </c>
      <c r="B163" s="3" t="n">
        <v>1998</v>
      </c>
      <c r="C163" s="3" t="n">
        <v>149</v>
      </c>
      <c r="D163" s="29" t="n">
        <v>9898.425</v>
      </c>
      <c r="E163" s="25" t="n">
        <v>7.0275</v>
      </c>
      <c r="F163" s="25" t="n">
        <v>14.495</v>
      </c>
      <c r="G163" s="25" t="n">
        <v>10.76125</v>
      </c>
      <c r="H163" s="26" t="n">
        <v>1.01653467256413</v>
      </c>
      <c r="I163" s="26" t="n">
        <v>1.10014814685889</v>
      </c>
      <c r="J163" s="25" t="n">
        <v>0.587479166666667</v>
      </c>
      <c r="K163" s="25" t="n">
        <v>3.8</v>
      </c>
    </row>
    <row r="164" customFormat="false" ht="12.75" hidden="false" customHeight="false" outlineLevel="0" collapsed="false">
      <c r="A164" s="3" t="n">
        <v>1</v>
      </c>
      <c r="B164" s="3" t="n">
        <v>1998</v>
      </c>
      <c r="C164" s="3" t="n">
        <v>150</v>
      </c>
      <c r="D164" s="29" t="n">
        <v>19451.4416666667</v>
      </c>
      <c r="E164" s="25" t="n">
        <v>5.6845</v>
      </c>
      <c r="F164" s="25" t="n">
        <v>13.4</v>
      </c>
      <c r="G164" s="25" t="n">
        <v>9.54225</v>
      </c>
      <c r="H164" s="26" t="n">
        <v>0.890083168233644</v>
      </c>
      <c r="I164" s="26" t="n">
        <v>0.971252732040225</v>
      </c>
      <c r="J164" s="25" t="n">
        <v>1.05664583333333</v>
      </c>
      <c r="K164" s="25" t="n">
        <v>0.2</v>
      </c>
    </row>
    <row r="165" customFormat="false" ht="12.75" hidden="false" customHeight="false" outlineLevel="0" collapsed="false">
      <c r="A165" s="3" t="n">
        <v>1</v>
      </c>
      <c r="B165" s="3" t="n">
        <v>1998</v>
      </c>
      <c r="C165" s="3" t="n">
        <v>151</v>
      </c>
      <c r="D165" s="29" t="n">
        <v>23619.7662965833</v>
      </c>
      <c r="E165" s="25" t="n">
        <v>3.4055</v>
      </c>
      <c r="F165" s="25" t="n">
        <v>15.665</v>
      </c>
      <c r="G165" s="25" t="n">
        <v>9.53525</v>
      </c>
      <c r="H165" s="26" t="n">
        <v>0.816930721034707</v>
      </c>
      <c r="I165" s="26" t="n">
        <v>0.911697928411948</v>
      </c>
      <c r="J165" s="25" t="n">
        <v>1.2704375</v>
      </c>
      <c r="K165" s="25" t="n">
        <v>0.2</v>
      </c>
    </row>
    <row r="166" customFormat="false" ht="12.75" hidden="false" customHeight="false" outlineLevel="0" collapsed="false">
      <c r="A166" s="3" t="n">
        <v>1</v>
      </c>
      <c r="B166" s="3" t="n">
        <v>1998</v>
      </c>
      <c r="C166" s="3" t="n">
        <v>152</v>
      </c>
      <c r="D166" s="29" t="n">
        <v>24137.3004079167</v>
      </c>
      <c r="E166" s="25" t="n">
        <v>7.835</v>
      </c>
      <c r="F166" s="25" t="n">
        <v>16.605</v>
      </c>
      <c r="G166" s="25" t="n">
        <v>12.22</v>
      </c>
      <c r="H166" s="26" t="n">
        <v>0.925934916881346</v>
      </c>
      <c r="I166" s="26" t="n">
        <v>0.972148252626268</v>
      </c>
      <c r="J166" s="25" t="n">
        <v>1.04908333333333</v>
      </c>
      <c r="K166" s="25" t="n">
        <v>0</v>
      </c>
    </row>
    <row r="167" customFormat="false" ht="12.75" hidden="false" customHeight="false" outlineLevel="0" collapsed="false">
      <c r="A167" s="3" t="n">
        <v>1</v>
      </c>
      <c r="B167" s="3" t="n">
        <v>1998</v>
      </c>
      <c r="C167" s="3" t="n">
        <v>153</v>
      </c>
      <c r="D167" s="29" t="n">
        <v>25370.67119575</v>
      </c>
      <c r="E167" s="25" t="n">
        <v>7.3555</v>
      </c>
      <c r="F167" s="25" t="n">
        <v>20.72</v>
      </c>
      <c r="G167" s="25" t="n">
        <v>14.03775</v>
      </c>
      <c r="H167" s="26" t="n">
        <v>0.770639146157898</v>
      </c>
      <c r="I167" s="26" t="n">
        <v>0.998374662157573</v>
      </c>
      <c r="J167" s="25" t="n">
        <v>0.480291666666667</v>
      </c>
      <c r="K167" s="25" t="n">
        <v>0</v>
      </c>
    </row>
    <row r="168" customFormat="false" ht="12.75" hidden="false" customHeight="false" outlineLevel="0" collapsed="false">
      <c r="A168" s="3" t="n">
        <v>1</v>
      </c>
      <c r="B168" s="3" t="n">
        <v>1998</v>
      </c>
      <c r="C168" s="3" t="n">
        <v>154</v>
      </c>
      <c r="D168" s="29" t="n">
        <v>25622.3491666667</v>
      </c>
      <c r="E168" s="25" t="n">
        <v>12.615</v>
      </c>
      <c r="F168" s="25" t="n">
        <v>25.09</v>
      </c>
      <c r="G168" s="25" t="n">
        <v>18.8525</v>
      </c>
      <c r="H168" s="26" t="n">
        <v>0.832848721769297</v>
      </c>
      <c r="I168" s="26" t="n">
        <v>0.821114975918879</v>
      </c>
      <c r="J168" s="25" t="n">
        <v>1.01570833333333</v>
      </c>
      <c r="K168" s="25" t="n">
        <v>0</v>
      </c>
    </row>
    <row r="169" customFormat="false" ht="12.75" hidden="false" customHeight="false" outlineLevel="0" collapsed="false">
      <c r="A169" s="3" t="n">
        <v>1</v>
      </c>
      <c r="B169" s="3" t="n">
        <v>1998</v>
      </c>
      <c r="C169" s="3" t="n">
        <v>155</v>
      </c>
      <c r="D169" s="29" t="n">
        <v>19564.0166666667</v>
      </c>
      <c r="E169" s="25" t="n">
        <v>14.725</v>
      </c>
      <c r="F169" s="25" t="n">
        <v>23.3</v>
      </c>
      <c r="G169" s="25" t="n">
        <v>19.0125</v>
      </c>
      <c r="H169" s="26" t="n">
        <v>0.707104619777096</v>
      </c>
      <c r="I169" s="26" t="n">
        <v>0.837922796698308</v>
      </c>
      <c r="J169" s="25" t="n">
        <v>1.22914583333333</v>
      </c>
      <c r="K169" s="25" t="n">
        <v>0</v>
      </c>
    </row>
    <row r="170" customFormat="false" ht="12.75" hidden="false" customHeight="false" outlineLevel="0" collapsed="false">
      <c r="A170" s="3" t="n">
        <v>1</v>
      </c>
      <c r="B170" s="3" t="n">
        <v>1998</v>
      </c>
      <c r="C170" s="3" t="n">
        <v>156</v>
      </c>
      <c r="D170" s="29" t="n">
        <v>22114.66</v>
      </c>
      <c r="E170" s="25" t="n">
        <v>14.755</v>
      </c>
      <c r="F170" s="25" t="n">
        <v>23.055</v>
      </c>
      <c r="G170" s="25" t="n">
        <v>18.905</v>
      </c>
      <c r="H170" s="26" t="n">
        <v>0.737819627168833</v>
      </c>
      <c r="I170" s="26" t="n">
        <v>0.873198796887326</v>
      </c>
      <c r="J170" s="25" t="n">
        <v>1.0735</v>
      </c>
      <c r="K170" s="25" t="n">
        <v>0</v>
      </c>
    </row>
    <row r="171" customFormat="false" ht="12.75" hidden="false" customHeight="false" outlineLevel="0" collapsed="false">
      <c r="A171" s="3" t="n">
        <v>1</v>
      </c>
      <c r="B171" s="3" t="n">
        <v>1998</v>
      </c>
      <c r="C171" s="3" t="n">
        <v>157</v>
      </c>
      <c r="D171" s="29" t="n">
        <v>24754.75</v>
      </c>
      <c r="E171" s="25" t="n">
        <v>13.445</v>
      </c>
      <c r="F171" s="25" t="n">
        <v>23.96</v>
      </c>
      <c r="G171" s="25" t="n">
        <v>18.7025</v>
      </c>
      <c r="H171" s="26" t="n">
        <v>0.845490733058029</v>
      </c>
      <c r="I171" s="26" t="n">
        <v>1.07245574822183</v>
      </c>
      <c r="J171" s="25" t="n">
        <v>0.878854166666667</v>
      </c>
      <c r="K171" s="25" t="n">
        <v>0</v>
      </c>
    </row>
    <row r="172" customFormat="false" ht="12.75" hidden="false" customHeight="false" outlineLevel="0" collapsed="false">
      <c r="A172" s="3" t="n">
        <v>1</v>
      </c>
      <c r="B172" s="3" t="n">
        <v>1998</v>
      </c>
      <c r="C172" s="3" t="n">
        <v>158</v>
      </c>
      <c r="D172" s="29" t="n">
        <v>13721.65</v>
      </c>
      <c r="E172" s="25" t="n">
        <v>12.31</v>
      </c>
      <c r="F172" s="25" t="n">
        <v>21.105</v>
      </c>
      <c r="G172" s="25" t="n">
        <v>16.7075</v>
      </c>
      <c r="H172" s="26" t="n">
        <v>1.07109648716742</v>
      </c>
      <c r="I172" s="26" t="n">
        <v>1.17907146375002</v>
      </c>
      <c r="J172" s="25" t="n">
        <v>0.4926875</v>
      </c>
      <c r="K172" s="25" t="n">
        <v>0</v>
      </c>
    </row>
    <row r="173" customFormat="false" ht="12.75" hidden="false" customHeight="false" outlineLevel="0" collapsed="false">
      <c r="A173" s="3" t="n">
        <v>1</v>
      </c>
      <c r="B173" s="3" t="n">
        <v>1998</v>
      </c>
      <c r="C173" s="3" t="n">
        <v>159</v>
      </c>
      <c r="D173" s="29" t="n">
        <v>23243.5666666667</v>
      </c>
      <c r="E173" s="25" t="n">
        <v>9.56</v>
      </c>
      <c r="F173" s="25" t="n">
        <v>20.325</v>
      </c>
      <c r="G173" s="25" t="n">
        <v>14.9425</v>
      </c>
      <c r="H173" s="26" t="n">
        <v>1.07779300518235</v>
      </c>
      <c r="I173" s="26" t="n">
        <v>1.2866377954151</v>
      </c>
      <c r="J173" s="25" t="n">
        <v>1.28864583333333</v>
      </c>
      <c r="K173" s="25" t="n">
        <v>4.8</v>
      </c>
    </row>
    <row r="174" customFormat="false" ht="12.75" hidden="false" customHeight="false" outlineLevel="0" collapsed="false">
      <c r="A174" s="3" t="n">
        <v>1</v>
      </c>
      <c r="B174" s="3" t="n">
        <v>1998</v>
      </c>
      <c r="C174" s="3" t="n">
        <v>160</v>
      </c>
      <c r="D174" s="29" t="n">
        <v>27688.5</v>
      </c>
      <c r="E174" s="25" t="n">
        <v>7.655</v>
      </c>
      <c r="F174" s="25" t="n">
        <v>18.66</v>
      </c>
      <c r="G174" s="25" t="n">
        <v>13.1575</v>
      </c>
      <c r="H174" s="26" t="n">
        <v>1.41349826870585</v>
      </c>
      <c r="I174" s="26" t="n">
        <v>1.21377897225727</v>
      </c>
      <c r="J174" s="25" t="n">
        <v>1.44741666666667</v>
      </c>
      <c r="K174" s="25" t="n">
        <v>2.6</v>
      </c>
    </row>
    <row r="175" customFormat="false" ht="12.75" hidden="false" customHeight="false" outlineLevel="0" collapsed="false">
      <c r="A175" s="3" t="n">
        <v>1</v>
      </c>
      <c r="B175" s="3" t="n">
        <v>1998</v>
      </c>
      <c r="C175" s="3" t="n">
        <v>161</v>
      </c>
      <c r="D175" s="29" t="n">
        <v>19499.3</v>
      </c>
      <c r="E175" s="25" t="n">
        <v>6.806</v>
      </c>
      <c r="F175" s="25" t="n">
        <v>16.755</v>
      </c>
      <c r="G175" s="25" t="n">
        <v>11.7805</v>
      </c>
      <c r="H175" s="26" t="n">
        <v>1.06645860338412</v>
      </c>
      <c r="I175" s="26" t="n">
        <v>1.12766259735236</v>
      </c>
      <c r="J175" s="25" t="n">
        <v>0.851604166666667</v>
      </c>
      <c r="K175" s="25" t="n">
        <v>0.2</v>
      </c>
    </row>
    <row r="176" customFormat="false" ht="12.75" hidden="false" customHeight="false" outlineLevel="0" collapsed="false">
      <c r="A176" s="3" t="n">
        <v>1</v>
      </c>
      <c r="B176" s="3" t="n">
        <v>1998</v>
      </c>
      <c r="C176" s="3" t="n">
        <v>162</v>
      </c>
      <c r="D176" s="29" t="n">
        <v>10181.6659983333</v>
      </c>
      <c r="E176" s="25" t="n">
        <v>7.66</v>
      </c>
      <c r="F176" s="25" t="n">
        <v>14.095</v>
      </c>
      <c r="G176" s="25" t="n">
        <v>10.8775</v>
      </c>
      <c r="H176" s="26" t="n">
        <v>1.20085321573382</v>
      </c>
      <c r="I176" s="26" t="n">
        <v>1.16402665443673</v>
      </c>
      <c r="J176" s="25" t="n">
        <v>2.22754166666667</v>
      </c>
      <c r="K176" s="25" t="n">
        <v>2.8</v>
      </c>
    </row>
    <row r="177" customFormat="false" ht="12.75" hidden="false" customHeight="false" outlineLevel="0" collapsed="false">
      <c r="A177" s="3" t="n">
        <v>1</v>
      </c>
      <c r="B177" s="3" t="n">
        <v>1998</v>
      </c>
      <c r="C177" s="3" t="n">
        <v>163</v>
      </c>
      <c r="D177" s="29" t="n">
        <v>10242.9043305</v>
      </c>
      <c r="E177" s="25" t="n">
        <v>0.8505</v>
      </c>
      <c r="F177" s="25" t="n">
        <v>7.1545</v>
      </c>
      <c r="G177" s="25" t="n">
        <v>4.0025</v>
      </c>
      <c r="H177" s="26" t="n">
        <v>0.804541772069125</v>
      </c>
      <c r="I177" s="26" t="n">
        <v>0.710471112115407</v>
      </c>
      <c r="J177" s="25" t="n">
        <v>2.16625</v>
      </c>
      <c r="K177" s="25" t="n">
        <v>6.2</v>
      </c>
    </row>
    <row r="178" customFormat="false" ht="12.75" hidden="false" customHeight="false" outlineLevel="0" collapsed="false">
      <c r="A178" s="3" t="n">
        <v>1</v>
      </c>
      <c r="B178" s="3" t="n">
        <v>1998</v>
      </c>
      <c r="C178" s="3" t="n">
        <v>164</v>
      </c>
      <c r="D178" s="29" t="n">
        <v>17827.29180425</v>
      </c>
      <c r="E178" s="25" t="n">
        <v>0.024</v>
      </c>
      <c r="F178" s="25" t="n">
        <v>11.3</v>
      </c>
      <c r="G178" s="25" t="n">
        <v>5.662</v>
      </c>
      <c r="H178" s="26" t="n">
        <v>0.674683930611494</v>
      </c>
      <c r="I178" s="26" t="n">
        <v>0.732699841218374</v>
      </c>
      <c r="J178" s="25" t="n">
        <v>1.08797916666667</v>
      </c>
      <c r="K178" s="25" t="n">
        <v>0.8</v>
      </c>
    </row>
    <row r="179" customFormat="false" ht="12.75" hidden="false" customHeight="false" outlineLevel="0" collapsed="false">
      <c r="A179" s="3" t="n">
        <v>1</v>
      </c>
      <c r="B179" s="3" t="n">
        <v>1998</v>
      </c>
      <c r="C179" s="3" t="n">
        <v>165</v>
      </c>
      <c r="D179" s="29" t="n">
        <v>27673.3000141667</v>
      </c>
      <c r="E179" s="25" t="n">
        <v>-0.9745</v>
      </c>
      <c r="F179" s="25" t="n">
        <v>13.115</v>
      </c>
      <c r="G179" s="25" t="n">
        <v>6.07025</v>
      </c>
      <c r="H179" s="26" t="n">
        <v>0.535010103841945</v>
      </c>
      <c r="I179" s="26" t="n">
        <v>0.767927606472744</v>
      </c>
      <c r="J179" s="25" t="n">
        <v>1.22164583333333</v>
      </c>
      <c r="K179" s="25" t="n">
        <v>0.2</v>
      </c>
    </row>
    <row r="180" customFormat="false" ht="12.75" hidden="false" customHeight="false" outlineLevel="0" collapsed="false">
      <c r="A180" s="3" t="n">
        <v>1</v>
      </c>
      <c r="B180" s="3" t="n">
        <v>1998</v>
      </c>
      <c r="C180" s="3" t="n">
        <v>166</v>
      </c>
      <c r="D180" s="29" t="n">
        <v>8797.00107041667</v>
      </c>
      <c r="E180" s="25" t="n">
        <v>4.261</v>
      </c>
      <c r="F180" s="25" t="n">
        <v>10.725</v>
      </c>
      <c r="G180" s="25" t="n">
        <v>7.493</v>
      </c>
      <c r="H180" s="26" t="n">
        <v>0.870867417869112</v>
      </c>
      <c r="I180" s="26" t="n">
        <v>0.909142543930699</v>
      </c>
      <c r="J180" s="25" t="n">
        <v>1.47089583333333</v>
      </c>
      <c r="K180" s="25" t="n">
        <v>0.8</v>
      </c>
    </row>
    <row r="181" customFormat="false" ht="12.75" hidden="false" customHeight="false" outlineLevel="0" collapsed="false">
      <c r="A181" s="3" t="n">
        <v>1</v>
      </c>
      <c r="B181" s="3" t="n">
        <v>1998</v>
      </c>
      <c r="C181" s="3" t="n">
        <v>167</v>
      </c>
      <c r="D181" s="29" t="n">
        <v>11159.2764683333</v>
      </c>
      <c r="E181" s="25" t="n">
        <v>8.56</v>
      </c>
      <c r="F181" s="25" t="n">
        <v>13.205</v>
      </c>
      <c r="G181" s="25" t="n">
        <v>10.8825</v>
      </c>
      <c r="H181" s="26" t="n">
        <v>0.919732372399577</v>
      </c>
      <c r="I181" s="26" t="n">
        <v>1.02488070128365</v>
      </c>
      <c r="J181" s="25" t="n">
        <v>1.54020833333333</v>
      </c>
      <c r="K181" s="25" t="n">
        <v>1</v>
      </c>
    </row>
    <row r="182" customFormat="false" ht="12.75" hidden="false" customHeight="false" outlineLevel="0" collapsed="false">
      <c r="A182" s="3" t="n">
        <v>1</v>
      </c>
      <c r="B182" s="3" t="n">
        <v>1998</v>
      </c>
      <c r="C182" s="3" t="n">
        <v>168</v>
      </c>
      <c r="D182" s="29" t="n">
        <v>26213.0865568333</v>
      </c>
      <c r="E182" s="25" t="n">
        <v>6.9875</v>
      </c>
      <c r="F182" s="25" t="n">
        <v>15.815</v>
      </c>
      <c r="G182" s="25" t="n">
        <v>11.40125</v>
      </c>
      <c r="H182" s="26" t="n">
        <v>1.01205723141464</v>
      </c>
      <c r="I182" s="26" t="n">
        <v>0.989295397913549</v>
      </c>
      <c r="J182" s="25" t="n">
        <v>1.29229166666667</v>
      </c>
      <c r="K182" s="25" t="n">
        <v>0</v>
      </c>
    </row>
    <row r="183" customFormat="false" ht="12.75" hidden="false" customHeight="false" outlineLevel="0" collapsed="false">
      <c r="A183" s="3" t="n">
        <v>1</v>
      </c>
      <c r="B183" s="3" t="n">
        <v>1998</v>
      </c>
      <c r="C183" s="3" t="n">
        <v>169</v>
      </c>
      <c r="D183" s="29" t="n">
        <v>23324.3915668333</v>
      </c>
      <c r="E183" s="25" t="n">
        <v>6.3175</v>
      </c>
      <c r="F183" s="25" t="n">
        <v>16.85</v>
      </c>
      <c r="G183" s="25" t="n">
        <v>11.58375</v>
      </c>
      <c r="H183" s="26" t="n">
        <v>0.630211199395545</v>
      </c>
      <c r="I183" s="26" t="n">
        <v>0.864221648918986</v>
      </c>
      <c r="J183" s="25" t="n">
        <v>0.9995</v>
      </c>
      <c r="K183" s="25" t="n">
        <v>0</v>
      </c>
    </row>
    <row r="184" customFormat="false" ht="12.75" hidden="false" customHeight="false" outlineLevel="0" collapsed="false">
      <c r="A184" s="3" t="n">
        <v>1</v>
      </c>
      <c r="B184" s="3" t="n">
        <v>1998</v>
      </c>
      <c r="C184" s="3" t="n">
        <v>170</v>
      </c>
      <c r="D184" s="29" t="n">
        <v>18698.4343906667</v>
      </c>
      <c r="E184" s="25" t="n">
        <v>7.97</v>
      </c>
      <c r="F184" s="25" t="n">
        <v>16.63</v>
      </c>
      <c r="G184" s="25" t="n">
        <v>12.3</v>
      </c>
      <c r="H184" s="26" t="n">
        <v>0.676053050628093</v>
      </c>
      <c r="I184" s="26" t="n">
        <v>1.04014387398565</v>
      </c>
      <c r="J184" s="25" t="n">
        <v>0.623479166666667</v>
      </c>
      <c r="K184" s="25" t="n">
        <v>3</v>
      </c>
    </row>
    <row r="185" customFormat="false" ht="12.75" hidden="false" customHeight="false" outlineLevel="0" collapsed="false">
      <c r="A185" s="3" t="n">
        <v>1</v>
      </c>
      <c r="B185" s="3" t="n">
        <v>1998</v>
      </c>
      <c r="C185" s="3" t="n">
        <v>171</v>
      </c>
      <c r="D185" s="29" t="n">
        <v>24060.7802438333</v>
      </c>
      <c r="E185" s="25" t="n">
        <v>7.46</v>
      </c>
      <c r="F185" s="25" t="n">
        <v>18.975</v>
      </c>
      <c r="G185" s="25" t="n">
        <v>13.2175</v>
      </c>
      <c r="H185" s="26" t="n">
        <v>1.01068838193199</v>
      </c>
      <c r="I185" s="26" t="n">
        <v>1.05532545473276</v>
      </c>
      <c r="J185" s="25" t="n">
        <v>0.878479166666666</v>
      </c>
      <c r="K185" s="25" t="n">
        <v>0</v>
      </c>
    </row>
    <row r="186" customFormat="false" ht="12.75" hidden="false" customHeight="false" outlineLevel="0" collapsed="false">
      <c r="A186" s="3" t="n">
        <v>1</v>
      </c>
      <c r="B186" s="3" t="n">
        <v>1998</v>
      </c>
      <c r="C186" s="3" t="n">
        <v>172</v>
      </c>
      <c r="D186" s="29" t="n">
        <v>25696.1467435833</v>
      </c>
      <c r="E186" s="25" t="n">
        <v>10.03</v>
      </c>
      <c r="F186" s="25" t="n">
        <v>22.185</v>
      </c>
      <c r="G186" s="25" t="n">
        <v>16.1075</v>
      </c>
      <c r="H186" s="26" t="n">
        <v>1.15609138526317</v>
      </c>
      <c r="I186" s="26" t="n">
        <v>1.22979953391051</v>
      </c>
      <c r="J186" s="25" t="n">
        <v>0.855291666666667</v>
      </c>
      <c r="K186" s="25" t="n">
        <v>0</v>
      </c>
    </row>
    <row r="187" customFormat="false" ht="12.75" hidden="false" customHeight="false" outlineLevel="0" collapsed="false">
      <c r="A187" s="3" t="n">
        <v>1</v>
      </c>
      <c r="B187" s="3" t="n">
        <v>1998</v>
      </c>
      <c r="C187" s="3" t="n">
        <v>173</v>
      </c>
      <c r="D187" s="29" t="n">
        <v>27174.2691666667</v>
      </c>
      <c r="E187" s="25" t="n">
        <v>11.895</v>
      </c>
      <c r="F187" s="25" t="n">
        <v>23.045</v>
      </c>
      <c r="G187" s="25" t="n">
        <v>17.47</v>
      </c>
      <c r="H187" s="26" t="n">
        <v>0.786983775475574</v>
      </c>
      <c r="I187" s="26" t="n">
        <v>1.09966086893014</v>
      </c>
      <c r="J187" s="25" t="n">
        <v>1.239</v>
      </c>
      <c r="K187" s="25" t="n">
        <v>0</v>
      </c>
    </row>
    <row r="188" customFormat="false" ht="12.75" hidden="false" customHeight="false" outlineLevel="0" collapsed="false">
      <c r="A188" s="3" t="n">
        <v>1</v>
      </c>
      <c r="B188" s="3" t="n">
        <v>1998</v>
      </c>
      <c r="C188" s="3" t="n">
        <v>174</v>
      </c>
      <c r="D188" s="29" t="n">
        <v>25316.1225</v>
      </c>
      <c r="E188" s="25" t="n">
        <v>10.84</v>
      </c>
      <c r="F188" s="25" t="n">
        <v>20.585</v>
      </c>
      <c r="G188" s="25" t="n">
        <v>15.7125</v>
      </c>
      <c r="H188" s="26" t="n">
        <v>0.773351512071664</v>
      </c>
      <c r="I188" s="26" t="n">
        <v>1.03603702044196</v>
      </c>
      <c r="J188" s="25" t="n">
        <v>0.906255319148936</v>
      </c>
      <c r="K188" s="25" t="n">
        <v>0</v>
      </c>
    </row>
    <row r="189" customFormat="false" ht="12.75" hidden="false" customHeight="false" outlineLevel="0" collapsed="false">
      <c r="A189" s="3" t="n">
        <v>1</v>
      </c>
      <c r="B189" s="3" t="n">
        <v>1998</v>
      </c>
      <c r="C189" s="3" t="n">
        <v>175</v>
      </c>
      <c r="D189" s="29" t="n">
        <v>27234.1333333333</v>
      </c>
      <c r="E189" s="25" t="n">
        <v>10.7</v>
      </c>
      <c r="F189" s="25" t="n">
        <v>20.955</v>
      </c>
      <c r="G189" s="25" t="n">
        <v>15.8275</v>
      </c>
      <c r="H189" s="26" t="n">
        <v>0.725098000849676</v>
      </c>
      <c r="I189" s="26" t="n">
        <v>1.05810825045302</v>
      </c>
      <c r="J189" s="25" t="n">
        <v>1.04485416666667</v>
      </c>
      <c r="K189" s="25" t="n">
        <v>0</v>
      </c>
    </row>
    <row r="190" customFormat="false" ht="12.75" hidden="false" customHeight="false" outlineLevel="0" collapsed="false">
      <c r="A190" s="3" t="n">
        <v>1</v>
      </c>
      <c r="B190" s="3" t="n">
        <v>1998</v>
      </c>
      <c r="C190" s="3" t="n">
        <v>176</v>
      </c>
      <c r="D190" s="29" t="n">
        <v>25881.7416666667</v>
      </c>
      <c r="E190" s="25" t="n">
        <v>10.34</v>
      </c>
      <c r="F190" s="25" t="n">
        <v>21.32</v>
      </c>
      <c r="G190" s="25" t="n">
        <v>15.83</v>
      </c>
      <c r="H190" s="26" t="n">
        <v>0.9785346878678</v>
      </c>
      <c r="I190" s="26" t="n">
        <v>1.12538689676139</v>
      </c>
      <c r="J190" s="25" t="n">
        <v>0.936583333333333</v>
      </c>
      <c r="K190" s="25" t="n">
        <v>0</v>
      </c>
    </row>
    <row r="191" customFormat="false" ht="12.75" hidden="false" customHeight="false" outlineLevel="0" collapsed="false">
      <c r="A191" s="3" t="n">
        <v>1</v>
      </c>
      <c r="B191" s="3" t="n">
        <v>1998</v>
      </c>
      <c r="C191" s="3" t="n">
        <v>177</v>
      </c>
      <c r="D191" s="29" t="n">
        <v>26480.55</v>
      </c>
      <c r="E191" s="25" t="n">
        <v>11.97</v>
      </c>
      <c r="F191" s="25" t="n">
        <v>22.21</v>
      </c>
      <c r="G191" s="25" t="n">
        <v>17.09</v>
      </c>
      <c r="H191" s="26" t="n">
        <v>1.28028647272185</v>
      </c>
      <c r="I191" s="26" t="n">
        <v>1.3764526303448</v>
      </c>
      <c r="J191" s="25" t="n">
        <v>1.113375</v>
      </c>
      <c r="K191" s="25" t="n">
        <v>0</v>
      </c>
    </row>
    <row r="192" customFormat="false" ht="12.75" hidden="false" customHeight="false" outlineLevel="0" collapsed="false">
      <c r="A192" s="3" t="n">
        <v>1</v>
      </c>
      <c r="B192" s="3" t="n">
        <v>1998</v>
      </c>
      <c r="C192" s="3" t="n">
        <v>178</v>
      </c>
      <c r="D192" s="29" t="n">
        <v>26804.5</v>
      </c>
      <c r="E192" s="25" t="n">
        <v>11.42</v>
      </c>
      <c r="F192" s="25" t="n">
        <v>23.375</v>
      </c>
      <c r="G192" s="25" t="n">
        <v>17.3975</v>
      </c>
      <c r="H192" s="26" t="n">
        <v>1.125896642191</v>
      </c>
      <c r="I192" s="26" t="n">
        <v>1.37744785705408</v>
      </c>
      <c r="J192" s="25" t="n">
        <v>0.789854166666667</v>
      </c>
      <c r="K192" s="25" t="n">
        <v>0</v>
      </c>
    </row>
    <row r="193" customFormat="false" ht="12.75" hidden="false" customHeight="false" outlineLevel="0" collapsed="false">
      <c r="A193" s="3" t="n">
        <v>1</v>
      </c>
      <c r="B193" s="3" t="n">
        <v>1998</v>
      </c>
      <c r="C193" s="3" t="n">
        <v>179</v>
      </c>
      <c r="D193" s="29" t="n">
        <v>26672.9675</v>
      </c>
      <c r="E193" s="25" t="n">
        <v>12.385</v>
      </c>
      <c r="F193" s="25" t="n">
        <v>24.47</v>
      </c>
      <c r="G193" s="25" t="n">
        <v>18.4275</v>
      </c>
      <c r="H193" s="26" t="n">
        <v>0.794705363287655</v>
      </c>
      <c r="I193" s="26" t="n">
        <v>1.02436729132423</v>
      </c>
      <c r="J193" s="25" t="n">
        <v>0.8686875</v>
      </c>
      <c r="K193" s="25" t="n">
        <v>0</v>
      </c>
    </row>
    <row r="194" customFormat="false" ht="12.75" hidden="false" customHeight="false" outlineLevel="0" collapsed="false">
      <c r="A194" s="3" t="n">
        <v>1</v>
      </c>
      <c r="B194" s="3" t="n">
        <v>1998</v>
      </c>
      <c r="C194" s="3" t="n">
        <v>180</v>
      </c>
      <c r="D194" s="29" t="n">
        <v>26725.825</v>
      </c>
      <c r="E194" s="25" t="n">
        <v>14.505</v>
      </c>
      <c r="F194" s="25" t="n">
        <v>24.97</v>
      </c>
      <c r="G194" s="25" t="n">
        <v>19.7375</v>
      </c>
      <c r="H194" s="26" t="n">
        <v>0.880173422526858</v>
      </c>
      <c r="I194" s="26" t="n">
        <v>1.11837793923436</v>
      </c>
      <c r="J194" s="25" t="n">
        <v>0.6884375</v>
      </c>
      <c r="K194" s="25" t="n">
        <v>0</v>
      </c>
    </row>
    <row r="195" customFormat="false" ht="12.75" hidden="false" customHeight="false" outlineLevel="0" collapsed="false">
      <c r="A195" s="3" t="n">
        <v>1</v>
      </c>
      <c r="B195" s="3" t="n">
        <v>1998</v>
      </c>
      <c r="C195" s="3" t="n">
        <v>181</v>
      </c>
      <c r="D195" s="29" t="n">
        <v>24781.9975</v>
      </c>
      <c r="E195" s="25" t="n">
        <v>14.835</v>
      </c>
      <c r="F195" s="25" t="n">
        <v>26.25</v>
      </c>
      <c r="G195" s="25" t="n">
        <v>20.5425</v>
      </c>
      <c r="H195" s="26" t="n">
        <v>0.911061103719481</v>
      </c>
      <c r="I195" s="26" t="n">
        <v>1.049873245471</v>
      </c>
      <c r="J195" s="25" t="n">
        <v>1.08941666666667</v>
      </c>
      <c r="K195" s="25" t="n">
        <v>0</v>
      </c>
    </row>
    <row r="196" customFormat="false" ht="12.75" hidden="false" customHeight="false" outlineLevel="0" collapsed="false">
      <c r="A196" s="3" t="n">
        <v>1</v>
      </c>
      <c r="B196" s="3" t="n">
        <v>1998</v>
      </c>
      <c r="C196" s="3" t="n">
        <v>182</v>
      </c>
      <c r="D196" s="29" t="n">
        <v>26152.5416666667</v>
      </c>
      <c r="E196" s="25" t="n">
        <v>16.43</v>
      </c>
      <c r="F196" s="25" t="n">
        <v>27.19</v>
      </c>
      <c r="G196" s="25" t="n">
        <v>21.81</v>
      </c>
      <c r="H196" s="26" t="n">
        <v>0.841893961682971</v>
      </c>
      <c r="I196" s="26" t="n">
        <v>0.878648499482374</v>
      </c>
      <c r="J196" s="25" t="n">
        <v>1.19814583333333</v>
      </c>
      <c r="K196" s="25" t="n">
        <v>0</v>
      </c>
    </row>
    <row r="197" customFormat="false" ht="12.75" hidden="false" customHeight="false" outlineLevel="0" collapsed="false">
      <c r="A197" s="3" t="n">
        <v>1</v>
      </c>
      <c r="B197" s="3" t="n">
        <v>1998</v>
      </c>
      <c r="C197" s="3" t="n">
        <v>183</v>
      </c>
      <c r="D197" s="29" t="n">
        <v>25414.575</v>
      </c>
      <c r="E197" s="25" t="n">
        <v>19.29</v>
      </c>
      <c r="F197" s="25" t="n">
        <v>25.11</v>
      </c>
      <c r="G197" s="25" t="n">
        <v>22.2</v>
      </c>
      <c r="H197" s="26" t="n">
        <v>0.729588082221297</v>
      </c>
      <c r="I197" s="26" t="n">
        <v>0.962952717974704</v>
      </c>
      <c r="J197" s="25" t="n">
        <v>2.86695833333333</v>
      </c>
      <c r="K197" s="25" t="n">
        <v>0</v>
      </c>
    </row>
    <row r="198" customFormat="false" ht="12.75" hidden="false" customHeight="false" outlineLevel="0" collapsed="false">
      <c r="A198" s="3" t="n">
        <v>1</v>
      </c>
      <c r="B198" s="3" t="n">
        <v>1998</v>
      </c>
      <c r="C198" s="3" t="n">
        <v>184</v>
      </c>
      <c r="D198" s="29" t="n">
        <v>26227.8583333333</v>
      </c>
      <c r="E198" s="25" t="n">
        <v>15.95</v>
      </c>
      <c r="F198" s="25" t="n">
        <v>23.77</v>
      </c>
      <c r="G198" s="25" t="n">
        <v>19.86</v>
      </c>
      <c r="H198" s="26" t="n">
        <v>0.963392774699419</v>
      </c>
      <c r="I198" s="26" t="n">
        <v>1.02459933936299</v>
      </c>
      <c r="J198" s="25" t="n">
        <v>2.309</v>
      </c>
      <c r="K198" s="25" t="n">
        <v>0</v>
      </c>
    </row>
    <row r="199" customFormat="false" ht="12.75" hidden="false" customHeight="false" outlineLevel="0" collapsed="false">
      <c r="A199" s="3" t="n">
        <v>1</v>
      </c>
      <c r="B199" s="3" t="n">
        <v>1998</v>
      </c>
      <c r="C199" s="3" t="n">
        <v>185</v>
      </c>
      <c r="D199" s="29" t="n">
        <v>18667.1333333333</v>
      </c>
      <c r="E199" s="25" t="n">
        <v>10.93</v>
      </c>
      <c r="F199" s="25" t="n">
        <v>20.25</v>
      </c>
      <c r="G199" s="25" t="n">
        <v>15.59</v>
      </c>
      <c r="H199" s="26" t="n">
        <v>1.04245683394713</v>
      </c>
      <c r="I199" s="26" t="n">
        <v>1.15982359104877</v>
      </c>
      <c r="J199" s="25" t="n">
        <v>1.162375</v>
      </c>
      <c r="K199" s="25" t="n">
        <v>0</v>
      </c>
    </row>
    <row r="200" customFormat="false" ht="12.75" hidden="false" customHeight="false" outlineLevel="0" collapsed="false">
      <c r="A200" s="3" t="n">
        <v>1</v>
      </c>
      <c r="B200" s="3" t="n">
        <v>1998</v>
      </c>
      <c r="C200" s="3" t="n">
        <v>186</v>
      </c>
      <c r="D200" s="29" t="n">
        <v>19844.1958333333</v>
      </c>
      <c r="E200" s="25" t="n">
        <v>9.05</v>
      </c>
      <c r="F200" s="25" t="n">
        <v>19.48</v>
      </c>
      <c r="G200" s="25" t="n">
        <v>14.265</v>
      </c>
      <c r="H200" s="26" t="n">
        <v>0.885037801068713</v>
      </c>
      <c r="I200" s="26" t="n">
        <v>1.18024818169546</v>
      </c>
      <c r="J200" s="25" t="n">
        <v>1.221625</v>
      </c>
      <c r="K200" s="25" t="n">
        <v>0</v>
      </c>
    </row>
    <row r="201" customFormat="false" ht="12.75" hidden="false" customHeight="false" outlineLevel="0" collapsed="false">
      <c r="A201" s="3" t="n">
        <v>1</v>
      </c>
      <c r="B201" s="3" t="n">
        <v>1998</v>
      </c>
      <c r="C201" s="3" t="n">
        <v>187</v>
      </c>
      <c r="D201" s="29" t="n">
        <v>25265.3583333333</v>
      </c>
      <c r="E201" s="25" t="n">
        <v>11.4</v>
      </c>
      <c r="F201" s="25" t="n">
        <v>20.82</v>
      </c>
      <c r="G201" s="25" t="n">
        <v>16.11</v>
      </c>
      <c r="H201" s="26" t="n">
        <v>1.19418516591208</v>
      </c>
      <c r="I201" s="26" t="n">
        <v>1.23380621702443</v>
      </c>
      <c r="J201" s="25" t="n">
        <v>1.65664583333333</v>
      </c>
      <c r="K201" s="25" t="n">
        <v>0</v>
      </c>
    </row>
    <row r="202" customFormat="false" ht="12.75" hidden="false" customHeight="false" outlineLevel="0" collapsed="false">
      <c r="A202" s="3" t="n">
        <v>1</v>
      </c>
      <c r="B202" s="3" t="n">
        <v>1998</v>
      </c>
      <c r="C202" s="3" t="n">
        <v>188</v>
      </c>
      <c r="D202" s="29" t="n">
        <v>24854.5333333333</v>
      </c>
      <c r="E202" s="25" t="n">
        <v>8.91</v>
      </c>
      <c r="F202" s="25" t="n">
        <v>20.33</v>
      </c>
      <c r="G202" s="25" t="n">
        <v>14.62</v>
      </c>
      <c r="H202" s="26" t="n">
        <v>0.908131547849585</v>
      </c>
      <c r="I202" s="26" t="n">
        <v>1.10002731746541</v>
      </c>
      <c r="J202" s="25" t="n">
        <v>1.92439583333333</v>
      </c>
      <c r="K202" s="25" t="n">
        <v>0</v>
      </c>
    </row>
    <row r="203" customFormat="false" ht="12.75" hidden="false" customHeight="false" outlineLevel="0" collapsed="false">
      <c r="A203" s="3" t="n">
        <v>1</v>
      </c>
      <c r="B203" s="3" t="n">
        <v>1998</v>
      </c>
      <c r="C203" s="3" t="n">
        <v>189</v>
      </c>
      <c r="D203" s="29" t="n">
        <v>16714.2808333333</v>
      </c>
      <c r="E203" s="25" t="n">
        <v>6.131</v>
      </c>
      <c r="F203" s="25" t="n">
        <v>19.12</v>
      </c>
      <c r="G203" s="25" t="n">
        <v>12.6255</v>
      </c>
      <c r="H203" s="26" t="n">
        <v>1.38506045440658</v>
      </c>
      <c r="I203" s="26" t="n">
        <v>1.26776201174747</v>
      </c>
      <c r="J203" s="25" t="n">
        <v>1.8365</v>
      </c>
      <c r="K203" s="25" t="n">
        <v>14.2</v>
      </c>
    </row>
    <row r="204" customFormat="false" ht="12.75" hidden="false" customHeight="false" outlineLevel="0" collapsed="false">
      <c r="A204" s="3" t="n">
        <v>1</v>
      </c>
      <c r="B204" s="3" t="n">
        <v>1998</v>
      </c>
      <c r="C204" s="3" t="n">
        <v>190</v>
      </c>
      <c r="D204" s="29" t="n">
        <v>19484.5416666667</v>
      </c>
      <c r="E204" s="25" t="n">
        <v>2.73</v>
      </c>
      <c r="F204" s="25" t="n">
        <v>16.54</v>
      </c>
      <c r="G204" s="25" t="n">
        <v>9.635</v>
      </c>
      <c r="H204" s="26" t="n">
        <v>0.816060966252892</v>
      </c>
      <c r="I204" s="26" t="n">
        <v>0.818153466770948</v>
      </c>
      <c r="J204" s="25" t="n">
        <v>1.554875</v>
      </c>
      <c r="K204" s="25" t="n">
        <v>0.2</v>
      </c>
    </row>
    <row r="205" customFormat="false" ht="12.75" hidden="false" customHeight="false" outlineLevel="0" collapsed="false">
      <c r="A205" s="3" t="n">
        <v>1</v>
      </c>
      <c r="B205" s="3" t="n">
        <v>1998</v>
      </c>
      <c r="C205" s="3" t="n">
        <v>191</v>
      </c>
      <c r="D205" s="29" t="n">
        <v>20851.2166666667</v>
      </c>
      <c r="E205" s="25" t="n">
        <v>5.087</v>
      </c>
      <c r="F205" s="25" t="n">
        <v>18.16</v>
      </c>
      <c r="G205" s="25" t="n">
        <v>11.6235</v>
      </c>
      <c r="H205" s="26" t="n">
        <v>0.718831653480223</v>
      </c>
      <c r="I205" s="26" t="n">
        <v>0.972488642400542</v>
      </c>
      <c r="J205" s="25" t="n">
        <v>0.898729166666667</v>
      </c>
      <c r="K205" s="25" t="n">
        <v>0</v>
      </c>
    </row>
    <row r="206" customFormat="false" ht="12.75" hidden="false" customHeight="false" outlineLevel="0" collapsed="false">
      <c r="A206" s="3" t="n">
        <v>1</v>
      </c>
      <c r="B206" s="3" t="n">
        <v>1998</v>
      </c>
      <c r="C206" s="3" t="n">
        <v>192</v>
      </c>
      <c r="D206" s="29" t="n">
        <v>26039.4333333333</v>
      </c>
      <c r="E206" s="25" t="n">
        <v>9.05</v>
      </c>
      <c r="F206" s="25" t="n">
        <v>18.86</v>
      </c>
      <c r="G206" s="25" t="n">
        <v>13.955</v>
      </c>
      <c r="H206" s="26" t="n">
        <v>1.03821050651696</v>
      </c>
      <c r="I206" s="26" t="n">
        <v>1.16803346266387</v>
      </c>
      <c r="J206" s="25" t="n">
        <v>1.360125</v>
      </c>
      <c r="K206" s="25" t="n">
        <v>0</v>
      </c>
    </row>
    <row r="207" customFormat="false" ht="12.75" hidden="false" customHeight="false" outlineLevel="0" collapsed="false">
      <c r="A207" s="3" t="n">
        <v>1</v>
      </c>
      <c r="B207" s="3" t="n">
        <v>1998</v>
      </c>
      <c r="C207" s="3" t="n">
        <v>193</v>
      </c>
      <c r="D207" s="29" t="n">
        <v>26829.3583333333</v>
      </c>
      <c r="E207" s="25" t="n">
        <v>7.32</v>
      </c>
      <c r="F207" s="25" t="n">
        <v>20.07</v>
      </c>
      <c r="G207" s="25" t="n">
        <v>13.695</v>
      </c>
      <c r="H207" s="26" t="n">
        <v>0.898326046912452</v>
      </c>
      <c r="I207" s="26" t="n">
        <v>1.27551358890713</v>
      </c>
      <c r="J207" s="25" t="n">
        <v>0.852854166666667</v>
      </c>
      <c r="K207" s="25" t="n">
        <v>0</v>
      </c>
    </row>
    <row r="208" customFormat="false" ht="12.75" hidden="false" customHeight="false" outlineLevel="0" collapsed="false">
      <c r="A208" s="3" t="n">
        <v>1</v>
      </c>
      <c r="B208" s="3" t="n">
        <v>1998</v>
      </c>
      <c r="C208" s="3" t="n">
        <v>194</v>
      </c>
      <c r="D208" s="29" t="n">
        <v>26376.4075</v>
      </c>
      <c r="E208" s="25" t="n">
        <v>11.35</v>
      </c>
      <c r="F208" s="25" t="n">
        <v>21.51</v>
      </c>
      <c r="G208" s="25" t="n">
        <v>16.43</v>
      </c>
      <c r="H208" s="26" t="n">
        <v>1.45315442327491</v>
      </c>
      <c r="I208" s="26" t="n">
        <v>1.37084699329232</v>
      </c>
      <c r="J208" s="25" t="n">
        <v>0.8368125</v>
      </c>
      <c r="K208" s="25" t="n">
        <v>0</v>
      </c>
    </row>
    <row r="209" customFormat="false" ht="12.75" hidden="false" customHeight="false" outlineLevel="0" collapsed="false">
      <c r="A209" s="3" t="n">
        <v>1</v>
      </c>
      <c r="B209" s="3" t="n">
        <v>1998</v>
      </c>
      <c r="C209" s="3" t="n">
        <v>195</v>
      </c>
      <c r="D209" s="29" t="n">
        <v>25808.3133333333</v>
      </c>
      <c r="E209" s="25" t="n">
        <v>10.45</v>
      </c>
      <c r="F209" s="25" t="n">
        <v>20.83</v>
      </c>
      <c r="G209" s="25" t="n">
        <v>15.64</v>
      </c>
      <c r="H209" s="26" t="n">
        <v>0.964545618431622</v>
      </c>
      <c r="I209" s="26" t="n">
        <v>1.25818137323861</v>
      </c>
      <c r="J209" s="25" t="n">
        <v>1.34722916666667</v>
      </c>
      <c r="K209" s="25" t="n">
        <v>0</v>
      </c>
    </row>
    <row r="210" customFormat="false" ht="12.75" hidden="false" customHeight="false" outlineLevel="0" collapsed="false">
      <c r="A210" s="3" t="n">
        <v>1</v>
      </c>
      <c r="B210" s="3" t="n">
        <v>1998</v>
      </c>
      <c r="C210" s="3" t="n">
        <v>196</v>
      </c>
      <c r="D210" s="29" t="n">
        <v>25015.475</v>
      </c>
      <c r="E210" s="25" t="n">
        <v>9.29</v>
      </c>
      <c r="F210" s="25" t="n">
        <v>20.41</v>
      </c>
      <c r="G210" s="25" t="n">
        <v>14.85</v>
      </c>
      <c r="H210" s="26" t="n">
        <v>1.09283742376164</v>
      </c>
      <c r="I210" s="26" t="n">
        <v>1.02285422024814</v>
      </c>
      <c r="J210" s="25" t="n">
        <v>1.30104166666667</v>
      </c>
      <c r="K210" s="25" t="n">
        <v>0</v>
      </c>
    </row>
    <row r="211" customFormat="false" ht="12.75" hidden="false" customHeight="false" outlineLevel="0" collapsed="false">
      <c r="A211" s="3" t="n">
        <v>1</v>
      </c>
      <c r="B211" s="3" t="n">
        <v>1998</v>
      </c>
      <c r="C211" s="3" t="n">
        <v>197</v>
      </c>
      <c r="D211" s="29" t="n">
        <v>21072.0833333333</v>
      </c>
      <c r="E211" s="25" t="n">
        <v>7.34</v>
      </c>
      <c r="F211" s="25" t="n">
        <v>19.64</v>
      </c>
      <c r="G211" s="25" t="n">
        <v>13.49</v>
      </c>
      <c r="H211" s="26" t="n">
        <v>0.762159638949696</v>
      </c>
      <c r="I211" s="26" t="n">
        <v>0.991344397671721</v>
      </c>
      <c r="J211" s="25" t="n">
        <v>0.739229166666667</v>
      </c>
      <c r="K211" s="25" t="n">
        <v>0</v>
      </c>
    </row>
    <row r="212" customFormat="false" ht="12.75" hidden="false" customHeight="false" outlineLevel="0" collapsed="false">
      <c r="A212" s="3" t="n">
        <v>1</v>
      </c>
      <c r="B212" s="3" t="n">
        <v>1998</v>
      </c>
      <c r="C212" s="3" t="n">
        <v>198</v>
      </c>
      <c r="D212" s="29" t="n">
        <v>23985.0583333333</v>
      </c>
      <c r="E212" s="25" t="n">
        <v>9.18</v>
      </c>
      <c r="F212" s="25" t="n">
        <v>20.16</v>
      </c>
      <c r="G212" s="25" t="n">
        <v>14.67</v>
      </c>
      <c r="H212" s="26" t="n">
        <v>0.945346656284978</v>
      </c>
      <c r="I212" s="26" t="n">
        <v>1.11659711845723</v>
      </c>
      <c r="J212" s="25" t="n">
        <v>0.872854166666667</v>
      </c>
      <c r="K212" s="25" t="n">
        <v>0</v>
      </c>
    </row>
    <row r="213" customFormat="false" ht="12.75" hidden="false" customHeight="false" outlineLevel="0" collapsed="false">
      <c r="A213" s="3" t="n">
        <v>1</v>
      </c>
      <c r="B213" s="3" t="n">
        <v>1998</v>
      </c>
      <c r="C213" s="3" t="n">
        <v>199</v>
      </c>
      <c r="D213" s="29" t="n">
        <v>26288.5666666667</v>
      </c>
      <c r="E213" s="25" t="n">
        <v>8.56</v>
      </c>
      <c r="F213" s="25" t="n">
        <v>21.11</v>
      </c>
      <c r="G213" s="25" t="n">
        <v>14.835</v>
      </c>
      <c r="H213" s="26" t="n">
        <v>0.841654869531141</v>
      </c>
      <c r="I213" s="26" t="n">
        <v>1.1144169145395</v>
      </c>
      <c r="J213" s="25" t="n">
        <v>1.027375</v>
      </c>
      <c r="K213" s="25" t="n">
        <v>0</v>
      </c>
    </row>
    <row r="214" customFormat="false" ht="12.75" hidden="false" customHeight="false" outlineLevel="0" collapsed="false">
      <c r="A214" s="3" t="n">
        <v>1</v>
      </c>
      <c r="B214" s="3" t="n">
        <v>1998</v>
      </c>
      <c r="C214" s="3" t="n">
        <v>200</v>
      </c>
      <c r="D214" s="29" t="n">
        <v>25086.4166666667</v>
      </c>
      <c r="E214" s="25" t="n">
        <v>12.63</v>
      </c>
      <c r="F214" s="25" t="n">
        <v>23.09</v>
      </c>
      <c r="G214" s="25" t="n">
        <v>17.86</v>
      </c>
      <c r="H214" s="26" t="n">
        <v>1.24933755841539</v>
      </c>
      <c r="I214" s="26" t="n">
        <v>1.3515238655028</v>
      </c>
      <c r="J214" s="25" t="n">
        <v>0.992979166666667</v>
      </c>
      <c r="K214" s="25" t="n">
        <v>0</v>
      </c>
    </row>
    <row r="215" customFormat="false" ht="12.75" hidden="false" customHeight="false" outlineLevel="0" collapsed="false">
      <c r="A215" s="3" t="n">
        <v>1</v>
      </c>
      <c r="B215" s="3" t="n">
        <v>1998</v>
      </c>
      <c r="C215" s="3" t="n">
        <v>201</v>
      </c>
      <c r="D215" s="29" t="n">
        <v>24448.6083333333</v>
      </c>
      <c r="E215" s="25" t="n">
        <v>13.89</v>
      </c>
      <c r="F215" s="25" t="n">
        <v>24.78</v>
      </c>
      <c r="G215" s="25" t="n">
        <v>19.335</v>
      </c>
      <c r="H215" s="26" t="n">
        <v>1.26208578605</v>
      </c>
      <c r="I215" s="26" t="n">
        <v>1.32602895066794</v>
      </c>
      <c r="J215" s="25" t="n">
        <v>1.0545</v>
      </c>
      <c r="K215" s="25" t="n">
        <v>0</v>
      </c>
    </row>
    <row r="216" customFormat="false" ht="12.75" hidden="false" customHeight="false" outlineLevel="0" collapsed="false">
      <c r="A216" s="3" t="n">
        <v>1</v>
      </c>
      <c r="B216" s="3" t="n">
        <v>1998</v>
      </c>
      <c r="C216" s="3" t="n">
        <v>202</v>
      </c>
      <c r="D216" s="29" t="n">
        <v>25028.3333333333</v>
      </c>
      <c r="E216" s="25" t="n">
        <v>14.38</v>
      </c>
      <c r="F216" s="25" t="n">
        <v>24.05</v>
      </c>
      <c r="G216" s="25" t="n">
        <v>19.215</v>
      </c>
      <c r="H216" s="26" t="n">
        <v>1.60604574062131</v>
      </c>
      <c r="I216" s="26" t="n">
        <v>1.50048137409408</v>
      </c>
      <c r="J216" s="25" t="n">
        <v>0.659541666666667</v>
      </c>
      <c r="K216" s="25" t="n">
        <v>0</v>
      </c>
    </row>
    <row r="217" customFormat="false" ht="12.75" hidden="false" customHeight="false" outlineLevel="0" collapsed="false">
      <c r="A217" s="3" t="n">
        <v>1</v>
      </c>
      <c r="B217" s="3" t="n">
        <v>1998</v>
      </c>
      <c r="C217" s="3" t="n">
        <v>203</v>
      </c>
      <c r="D217" s="29" t="n">
        <v>24523.7916666667</v>
      </c>
      <c r="E217" s="25" t="n">
        <v>14.28</v>
      </c>
      <c r="F217" s="25" t="n">
        <v>24.54</v>
      </c>
      <c r="G217" s="25" t="n">
        <v>19.41</v>
      </c>
      <c r="H217" s="26" t="n">
        <v>1.09095123037984</v>
      </c>
      <c r="I217" s="26" t="n">
        <v>1.2719801257783</v>
      </c>
      <c r="J217" s="25" t="n">
        <v>0.62325</v>
      </c>
      <c r="K217" s="25" t="n">
        <v>0</v>
      </c>
    </row>
    <row r="218" customFormat="false" ht="12.75" hidden="false" customHeight="false" outlineLevel="0" collapsed="false">
      <c r="A218" s="3" t="n">
        <v>1</v>
      </c>
      <c r="B218" s="3" t="n">
        <v>1998</v>
      </c>
      <c r="C218" s="3" t="n">
        <v>204</v>
      </c>
      <c r="D218" s="29" t="n">
        <v>20922.1166666667</v>
      </c>
      <c r="E218" s="25" t="n">
        <v>14.36</v>
      </c>
      <c r="F218" s="25" t="n">
        <v>25.05</v>
      </c>
      <c r="G218" s="25" t="n">
        <v>19.705</v>
      </c>
      <c r="H218" s="26" t="n">
        <v>1.37975574613446</v>
      </c>
      <c r="I218" s="26" t="n">
        <v>1.44928638713712</v>
      </c>
      <c r="J218" s="25" t="n">
        <v>0.388729166666667</v>
      </c>
      <c r="K218" s="25" t="n">
        <v>0</v>
      </c>
    </row>
    <row r="219" customFormat="false" ht="12.75" hidden="false" customHeight="false" outlineLevel="0" collapsed="false">
      <c r="A219" s="3" t="n">
        <v>1</v>
      </c>
      <c r="B219" s="3" t="n">
        <v>1998</v>
      </c>
      <c r="C219" s="3" t="n">
        <v>205</v>
      </c>
      <c r="D219" s="29" t="n">
        <v>19510.35</v>
      </c>
      <c r="E219" s="25" t="n">
        <v>16.13</v>
      </c>
      <c r="F219" s="25" t="n">
        <v>24.98</v>
      </c>
      <c r="G219" s="25" t="n">
        <v>20.555</v>
      </c>
      <c r="H219" s="26" t="n">
        <v>1.30222721253772</v>
      </c>
      <c r="I219" s="26" t="n">
        <v>1.36769468253568</v>
      </c>
      <c r="J219" s="25" t="n">
        <v>0.692104166666667</v>
      </c>
      <c r="K219" s="25" t="n">
        <v>0</v>
      </c>
    </row>
    <row r="220" customFormat="false" ht="12.75" hidden="false" customHeight="false" outlineLevel="0" collapsed="false">
      <c r="A220" s="3" t="n">
        <v>1</v>
      </c>
      <c r="B220" s="3" t="n">
        <v>1998</v>
      </c>
      <c r="C220" s="3" t="n">
        <v>206</v>
      </c>
      <c r="D220" s="29" t="n">
        <v>25051.8</v>
      </c>
      <c r="E220" s="25" t="n">
        <v>14.53</v>
      </c>
      <c r="F220" s="25" t="n">
        <v>25.57</v>
      </c>
      <c r="G220" s="25" t="n">
        <v>20.05</v>
      </c>
      <c r="H220" s="26" t="n">
        <v>1.08160687041489</v>
      </c>
      <c r="I220" s="26" t="n">
        <v>1.18814709159621</v>
      </c>
      <c r="J220" s="25" t="n">
        <v>0.715125</v>
      </c>
      <c r="K220" s="25" t="n">
        <v>0</v>
      </c>
    </row>
    <row r="221" customFormat="false" ht="12.75" hidden="false" customHeight="false" outlineLevel="0" collapsed="false">
      <c r="A221" s="3" t="n">
        <v>1</v>
      </c>
      <c r="B221" s="3" t="n">
        <v>1998</v>
      </c>
      <c r="C221" s="3" t="n">
        <v>207</v>
      </c>
      <c r="D221" s="29" t="n">
        <v>25175.635</v>
      </c>
      <c r="E221" s="25" t="n">
        <v>15.53</v>
      </c>
      <c r="F221" s="25" t="n">
        <v>25.11</v>
      </c>
      <c r="G221" s="25" t="n">
        <v>20.32</v>
      </c>
      <c r="H221" s="26" t="n">
        <v>1.30085880243876</v>
      </c>
      <c r="I221" s="26" t="n">
        <v>1.36296538440693</v>
      </c>
      <c r="J221" s="25" t="n">
        <v>0.817</v>
      </c>
      <c r="K221" s="25" t="n">
        <v>0</v>
      </c>
    </row>
    <row r="222" customFormat="false" ht="12.75" hidden="false" customHeight="false" outlineLevel="0" collapsed="false">
      <c r="A222" s="3" t="n">
        <v>1</v>
      </c>
      <c r="B222" s="3" t="n">
        <v>1998</v>
      </c>
      <c r="C222" s="3" t="n">
        <v>208</v>
      </c>
      <c r="D222" s="29" t="n">
        <v>25260.4333333333</v>
      </c>
      <c r="E222" s="25" t="n">
        <v>16.37</v>
      </c>
      <c r="F222" s="25" t="n">
        <v>25.91</v>
      </c>
      <c r="G222" s="25" t="n">
        <v>21.14</v>
      </c>
      <c r="H222" s="26" t="n">
        <v>1.00787066771736</v>
      </c>
      <c r="I222" s="26" t="n">
        <v>1.25462743989238</v>
      </c>
      <c r="J222" s="25" t="n">
        <v>1.182875</v>
      </c>
      <c r="K222" s="25" t="n">
        <v>0</v>
      </c>
    </row>
    <row r="223" customFormat="false" ht="12.75" hidden="false" customHeight="false" outlineLevel="0" collapsed="false">
      <c r="A223" s="3" t="n">
        <v>1</v>
      </c>
      <c r="B223" s="3" t="n">
        <v>1998</v>
      </c>
      <c r="C223" s="3" t="n">
        <v>209</v>
      </c>
      <c r="D223" s="29" t="n">
        <v>22323.9166666667</v>
      </c>
      <c r="E223" s="25" t="n">
        <v>14.71</v>
      </c>
      <c r="F223" s="25" t="n">
        <v>22.84</v>
      </c>
      <c r="G223" s="25" t="n">
        <v>18.775</v>
      </c>
      <c r="H223" s="26" t="n">
        <v>1.25849835933619</v>
      </c>
      <c r="I223" s="26" t="n">
        <v>1.44808963876542</v>
      </c>
      <c r="J223" s="25" t="n">
        <v>1.89639583333333</v>
      </c>
      <c r="K223" s="25" t="n">
        <v>0</v>
      </c>
    </row>
    <row r="224" customFormat="false" ht="12.75" hidden="false" customHeight="false" outlineLevel="0" collapsed="false">
      <c r="A224" s="3" t="n">
        <v>1</v>
      </c>
      <c r="B224" s="3" t="n">
        <v>1998</v>
      </c>
      <c r="C224" s="3" t="n">
        <v>210</v>
      </c>
      <c r="D224" s="29" t="n">
        <v>16192.2833333333</v>
      </c>
      <c r="E224" s="25" t="n">
        <v>13.51</v>
      </c>
      <c r="F224" s="25" t="n">
        <v>21.16</v>
      </c>
      <c r="G224" s="25" t="n">
        <v>17.335</v>
      </c>
      <c r="H224" s="26" t="n">
        <v>1.67146009043512</v>
      </c>
      <c r="I224" s="26" t="n">
        <v>1.67180523337757</v>
      </c>
      <c r="J224" s="25" t="n">
        <v>1.00014583333333</v>
      </c>
      <c r="K224" s="25" t="n">
        <v>0</v>
      </c>
    </row>
    <row r="225" customFormat="false" ht="12.75" hidden="false" customHeight="false" outlineLevel="0" collapsed="false">
      <c r="A225" s="3" t="n">
        <v>1</v>
      </c>
      <c r="B225" s="3" t="n">
        <v>1998</v>
      </c>
      <c r="C225" s="3" t="n">
        <v>211</v>
      </c>
      <c r="D225" s="29" t="n">
        <v>24050.1666666667</v>
      </c>
      <c r="E225" s="25" t="n">
        <v>12.21</v>
      </c>
      <c r="F225" s="25" t="n">
        <v>23.37</v>
      </c>
      <c r="G225" s="25" t="n">
        <v>17.79</v>
      </c>
      <c r="H225" s="26" t="n">
        <v>1.26583952352906</v>
      </c>
      <c r="I225" s="26" t="n">
        <v>1.55188121036795</v>
      </c>
      <c r="J225" s="25" t="n">
        <v>0.969125</v>
      </c>
      <c r="K225" s="25" t="n">
        <v>0</v>
      </c>
    </row>
    <row r="226" customFormat="false" ht="12.75" hidden="false" customHeight="false" outlineLevel="0" collapsed="false">
      <c r="A226" s="3" t="n">
        <v>1</v>
      </c>
      <c r="B226" s="3" t="n">
        <v>1998</v>
      </c>
      <c r="C226" s="3" t="n">
        <v>212</v>
      </c>
      <c r="D226" s="29" t="n">
        <v>19974.825</v>
      </c>
      <c r="E226" s="25" t="n">
        <v>11.88</v>
      </c>
      <c r="F226" s="25" t="n">
        <v>24.41</v>
      </c>
      <c r="G226" s="25" t="n">
        <v>18.145</v>
      </c>
      <c r="H226" s="26" t="n">
        <v>1.01825362998566</v>
      </c>
      <c r="I226" s="26" t="n">
        <v>1.44486003423667</v>
      </c>
      <c r="J226" s="25" t="n">
        <v>0.717520833333333</v>
      </c>
      <c r="K226" s="25" t="n">
        <v>0</v>
      </c>
    </row>
    <row r="227" customFormat="false" ht="12.75" hidden="false" customHeight="false" outlineLevel="0" collapsed="false">
      <c r="A227" s="3" t="n">
        <v>1</v>
      </c>
      <c r="B227" s="3" t="n">
        <v>1998</v>
      </c>
      <c r="C227" s="3" t="n">
        <v>213</v>
      </c>
      <c r="D227" s="29" t="n">
        <v>22704.2958333333</v>
      </c>
      <c r="E227" s="25" t="n">
        <v>15.39</v>
      </c>
      <c r="F227" s="25" t="n">
        <v>27.025</v>
      </c>
      <c r="G227" s="25" t="n">
        <v>21.2075</v>
      </c>
      <c r="H227" s="26" t="n">
        <v>1.27990635224557</v>
      </c>
      <c r="I227" s="26" t="n">
        <v>1.36751307732981</v>
      </c>
      <c r="J227" s="25" t="n">
        <v>0.795729166666667</v>
      </c>
      <c r="K227" s="25" t="n">
        <v>0</v>
      </c>
    </row>
    <row r="228" customFormat="false" ht="12.75" hidden="false" customHeight="false" outlineLevel="0" collapsed="false">
      <c r="A228" s="3" t="n">
        <v>1</v>
      </c>
      <c r="B228" s="3" t="n">
        <v>1998</v>
      </c>
      <c r="C228" s="3" t="n">
        <v>214</v>
      </c>
      <c r="D228" s="29" t="n">
        <v>22880.4833333333</v>
      </c>
      <c r="E228" s="25" t="n">
        <v>16.08</v>
      </c>
      <c r="F228" s="25" t="n">
        <v>26.775</v>
      </c>
      <c r="G228" s="25" t="n">
        <v>21.4275</v>
      </c>
      <c r="H228" s="26" t="n">
        <v>1.03700290143077</v>
      </c>
      <c r="I228" s="26" t="n">
        <v>1.09886063409717</v>
      </c>
      <c r="J228" s="25" t="n">
        <v>0.618041666666667</v>
      </c>
      <c r="K228" s="25" t="n">
        <v>0</v>
      </c>
    </row>
    <row r="229" customFormat="false" ht="12.75" hidden="false" customHeight="false" outlineLevel="0" collapsed="false">
      <c r="A229" s="3" t="n">
        <v>1</v>
      </c>
      <c r="B229" s="3" t="n">
        <v>1998</v>
      </c>
      <c r="C229" s="3" t="n">
        <v>215</v>
      </c>
      <c r="D229" s="29" t="n">
        <v>23042.95</v>
      </c>
      <c r="E229" s="25" t="n">
        <v>18.515</v>
      </c>
      <c r="F229" s="25" t="n">
        <v>27.545</v>
      </c>
      <c r="G229" s="25" t="n">
        <v>23.03</v>
      </c>
      <c r="H229" s="26" t="n">
        <v>1.01394555344062</v>
      </c>
      <c r="I229" s="26" t="n">
        <v>1.32292705361952</v>
      </c>
      <c r="J229" s="25" t="n">
        <v>0.5939375</v>
      </c>
      <c r="K229" s="25" t="n">
        <v>0</v>
      </c>
    </row>
    <row r="230" customFormat="false" ht="12.75" hidden="false" customHeight="false" outlineLevel="0" collapsed="false">
      <c r="A230" s="3" t="n">
        <v>1</v>
      </c>
      <c r="B230" s="3" t="n">
        <v>1998</v>
      </c>
      <c r="C230" s="3" t="n">
        <v>216</v>
      </c>
      <c r="D230" s="29" t="n">
        <v>22759.4416666667</v>
      </c>
      <c r="E230" s="25" t="n">
        <v>16.735</v>
      </c>
      <c r="F230" s="25" t="n">
        <v>25.82</v>
      </c>
      <c r="G230" s="25" t="n">
        <v>21.2775</v>
      </c>
      <c r="H230" s="26" t="n">
        <v>1.34140841080338</v>
      </c>
      <c r="I230" s="26" t="n">
        <v>1.70892605022988</v>
      </c>
      <c r="J230" s="25" t="n">
        <v>0.9054375</v>
      </c>
      <c r="K230" s="25" t="n">
        <v>0</v>
      </c>
    </row>
    <row r="231" customFormat="false" ht="12.75" hidden="false" customHeight="false" outlineLevel="0" collapsed="false">
      <c r="A231" s="3" t="n">
        <v>1</v>
      </c>
      <c r="B231" s="3" t="n">
        <v>1998</v>
      </c>
      <c r="C231" s="3" t="n">
        <v>217</v>
      </c>
      <c r="D231" s="29" t="n">
        <v>12014.65</v>
      </c>
      <c r="E231" s="25" t="n">
        <v>11.82</v>
      </c>
      <c r="F231" s="25" t="n">
        <v>23.385</v>
      </c>
      <c r="G231" s="25" t="n">
        <v>17.6025</v>
      </c>
      <c r="H231" s="26" t="n">
        <v>1.96616347892355</v>
      </c>
      <c r="I231" s="26" t="n">
        <v>1.99457914397708</v>
      </c>
      <c r="J231" s="25" t="n">
        <v>1.48470833333333</v>
      </c>
      <c r="K231" s="25" t="n">
        <v>24.4</v>
      </c>
    </row>
    <row r="232" customFormat="false" ht="12.75" hidden="false" customHeight="false" outlineLevel="0" collapsed="false">
      <c r="A232" s="3" t="n">
        <v>1</v>
      </c>
      <c r="B232" s="3" t="n">
        <v>1998</v>
      </c>
      <c r="C232" s="3" t="n">
        <v>218</v>
      </c>
      <c r="D232" s="29" t="n">
        <v>10527.255</v>
      </c>
      <c r="E232" s="25" t="n">
        <v>13.6</v>
      </c>
      <c r="F232" s="25" t="n">
        <v>17.92</v>
      </c>
      <c r="G232" s="25" t="n">
        <v>15.76</v>
      </c>
      <c r="H232" s="26" t="n">
        <v>1.60249225819993</v>
      </c>
      <c r="I232" s="26" t="n">
        <v>1.62376691982401</v>
      </c>
      <c r="J232" s="25" t="n">
        <v>3.46425</v>
      </c>
      <c r="K232" s="25" t="n">
        <v>0</v>
      </c>
    </row>
    <row r="233" customFormat="false" ht="12.75" hidden="false" customHeight="false" outlineLevel="0" collapsed="false">
      <c r="A233" s="3" t="n">
        <v>1</v>
      </c>
      <c r="B233" s="3" t="n">
        <v>1998</v>
      </c>
      <c r="C233" s="3" t="n">
        <v>219</v>
      </c>
      <c r="D233" s="29" t="n">
        <v>14654.25</v>
      </c>
      <c r="E233" s="25" t="n">
        <v>13.98</v>
      </c>
      <c r="F233" s="25" t="n">
        <v>21.4</v>
      </c>
      <c r="G233" s="25" t="n">
        <v>17.69</v>
      </c>
      <c r="H233" s="26" t="n">
        <v>1.52528376195019</v>
      </c>
      <c r="I233" s="26" t="n">
        <v>1.58505602343323</v>
      </c>
      <c r="J233" s="25" t="n">
        <v>1.68858333333333</v>
      </c>
      <c r="K233" s="25" t="n">
        <v>0.2</v>
      </c>
    </row>
    <row r="234" customFormat="false" ht="12.75" hidden="false" customHeight="false" outlineLevel="0" collapsed="false">
      <c r="A234" s="3" t="n">
        <v>1</v>
      </c>
      <c r="B234" s="3" t="n">
        <v>1998</v>
      </c>
      <c r="C234" s="3" t="n">
        <v>220</v>
      </c>
      <c r="D234" s="29" t="n">
        <v>14942</v>
      </c>
      <c r="E234" s="25" t="n">
        <v>14.145</v>
      </c>
      <c r="F234" s="25" t="n">
        <v>22.175</v>
      </c>
      <c r="G234" s="25" t="n">
        <v>18.16</v>
      </c>
      <c r="H234" s="26" t="n">
        <v>1.44076841323976</v>
      </c>
      <c r="I234" s="26" t="n">
        <v>1.65154893209977</v>
      </c>
      <c r="J234" s="25" t="n">
        <v>1.12175</v>
      </c>
      <c r="K234" s="25" t="n">
        <v>0</v>
      </c>
    </row>
    <row r="235" customFormat="false" ht="12.75" hidden="false" customHeight="false" outlineLevel="0" collapsed="false">
      <c r="A235" s="3" t="n">
        <v>1</v>
      </c>
      <c r="B235" s="3" t="n">
        <v>1998</v>
      </c>
      <c r="C235" s="3" t="n">
        <v>221</v>
      </c>
      <c r="D235" s="29" t="n">
        <v>19721.0833333333</v>
      </c>
      <c r="E235" s="25" t="n">
        <v>14.68</v>
      </c>
      <c r="F235" s="25" t="n">
        <v>23.84</v>
      </c>
      <c r="G235" s="25" t="n">
        <v>19.26</v>
      </c>
      <c r="H235" s="26" t="n">
        <v>1.61698412690783</v>
      </c>
      <c r="I235" s="26" t="n">
        <v>1.63488256971988</v>
      </c>
      <c r="J235" s="25" t="n">
        <v>1.2059375</v>
      </c>
      <c r="K235" s="25" t="n">
        <v>0</v>
      </c>
    </row>
    <row r="236" customFormat="false" ht="12.75" hidden="false" customHeight="false" outlineLevel="0" collapsed="false">
      <c r="A236" s="3" t="n">
        <v>1</v>
      </c>
      <c r="B236" s="3" t="n">
        <v>1998</v>
      </c>
      <c r="C236" s="3" t="n">
        <v>222</v>
      </c>
      <c r="D236" s="29" t="n">
        <v>23989.8333333333</v>
      </c>
      <c r="E236" s="25" t="n">
        <v>14</v>
      </c>
      <c r="F236" s="25" t="n">
        <v>25.935</v>
      </c>
      <c r="G236" s="25" t="n">
        <v>19.9675</v>
      </c>
      <c r="H236" s="26" t="n">
        <v>1.49485487425258</v>
      </c>
      <c r="I236" s="26" t="n">
        <v>1.41678283468374</v>
      </c>
      <c r="J236" s="25" t="n">
        <v>0.7935625</v>
      </c>
      <c r="K236" s="25" t="n">
        <v>0</v>
      </c>
    </row>
    <row r="237" customFormat="false" ht="12.75" hidden="false" customHeight="false" outlineLevel="0" collapsed="false">
      <c r="A237" s="3" t="n">
        <v>1</v>
      </c>
      <c r="B237" s="3" t="n">
        <v>1998</v>
      </c>
      <c r="C237" s="3" t="n">
        <v>223</v>
      </c>
      <c r="D237" s="29" t="n">
        <v>25795.5833333333</v>
      </c>
      <c r="E237" s="25" t="n">
        <v>13.765</v>
      </c>
      <c r="F237" s="25" t="n">
        <v>25.89</v>
      </c>
      <c r="G237" s="25" t="n">
        <v>19.8275</v>
      </c>
      <c r="H237" s="26" t="n">
        <v>1.10527460477239</v>
      </c>
      <c r="I237" s="26" t="n">
        <v>1.15988458261264</v>
      </c>
      <c r="J237" s="25" t="n">
        <v>1.05876595744681</v>
      </c>
      <c r="K237" s="25" t="n">
        <v>0</v>
      </c>
    </row>
    <row r="238" customFormat="false" ht="12.75" hidden="false" customHeight="false" outlineLevel="0" collapsed="false">
      <c r="A238" s="3" t="n">
        <v>1</v>
      </c>
      <c r="B238" s="3" t="n">
        <v>1998</v>
      </c>
      <c r="C238" s="3" t="n">
        <v>224</v>
      </c>
      <c r="D238" s="29" t="n">
        <v>4815.91666666667</v>
      </c>
      <c r="E238" s="25" t="n">
        <v>15.135</v>
      </c>
      <c r="F238" s="25" t="n">
        <v>23.845</v>
      </c>
      <c r="G238" s="25" t="n">
        <v>19.49</v>
      </c>
      <c r="H238" s="26" t="n">
        <v>1.0340840829402</v>
      </c>
      <c r="I238" s="26" t="n">
        <v>1.14144326302039</v>
      </c>
      <c r="J238" s="25" t="n">
        <v>0.528157894736842</v>
      </c>
      <c r="K238" s="25" t="n">
        <v>0</v>
      </c>
    </row>
    <row r="239" customFormat="false" ht="12.75" hidden="false" customHeight="false" outlineLevel="0" collapsed="false">
      <c r="A239" s="3" t="n">
        <v>1</v>
      </c>
      <c r="B239" s="3" t="n">
        <v>1998</v>
      </c>
      <c r="C239" s="3" t="n">
        <v>225</v>
      </c>
      <c r="D239" s="29" t="n">
        <v>0</v>
      </c>
      <c r="E239" s="25" t="n">
        <v>14.49</v>
      </c>
      <c r="F239" s="25" t="n">
        <v>17.22</v>
      </c>
      <c r="G239" s="25" t="n">
        <v>15.855</v>
      </c>
      <c r="H239" s="26" t="n">
        <v>0</v>
      </c>
      <c r="I239" s="26" t="n">
        <v>1.48008508796956</v>
      </c>
      <c r="J239" s="25" t="n">
        <v>0.144444444444444</v>
      </c>
      <c r="K239" s="25" t="n">
        <v>0</v>
      </c>
    </row>
    <row r="240" customFormat="false" ht="12.75" hidden="false" customHeight="false" outlineLevel="0" collapsed="false">
      <c r="A240" s="3" t="n">
        <v>1</v>
      </c>
      <c r="B240" s="3" t="n">
        <v>1998</v>
      </c>
      <c r="C240" s="3" t="n">
        <v>226</v>
      </c>
      <c r="D240" s="29" t="n">
        <v>17459.975</v>
      </c>
      <c r="E240" s="25" t="n">
        <v>13.11</v>
      </c>
      <c r="F240" s="25" t="n">
        <v>25.03</v>
      </c>
      <c r="G240" s="25" t="n">
        <v>19.07</v>
      </c>
      <c r="H240" s="26" t="n">
        <v>0.898912006587668</v>
      </c>
      <c r="I240" s="26" t="n">
        <v>1.05191457029632</v>
      </c>
      <c r="J240" s="25" t="n">
        <v>1.69834090909091</v>
      </c>
      <c r="K240" s="25" t="n">
        <v>0</v>
      </c>
    </row>
    <row r="241" customFormat="false" ht="12.75" hidden="false" customHeight="false" outlineLevel="0" collapsed="false">
      <c r="A241" s="3" t="n">
        <v>1</v>
      </c>
      <c r="B241" s="3" t="n">
        <v>1998</v>
      </c>
      <c r="C241" s="3" t="n">
        <v>227</v>
      </c>
      <c r="D241" s="29" t="n">
        <v>18483.5725</v>
      </c>
      <c r="E241" s="25" t="n">
        <v>11.17</v>
      </c>
      <c r="F241" s="25" t="n">
        <v>25.1</v>
      </c>
      <c r="G241" s="25" t="n">
        <v>18.135</v>
      </c>
      <c r="H241" s="26" t="n">
        <v>0.490907078942107</v>
      </c>
      <c r="I241" s="26" t="n">
        <v>1.12109909877778</v>
      </c>
      <c r="J241" s="25" t="n">
        <v>0.9781875</v>
      </c>
      <c r="K241" s="25" t="n">
        <v>1</v>
      </c>
    </row>
    <row r="242" customFormat="false" ht="12.75" hidden="false" customHeight="false" outlineLevel="0" collapsed="false">
      <c r="A242" s="3" t="n">
        <v>1</v>
      </c>
      <c r="B242" s="3" t="n">
        <v>1998</v>
      </c>
      <c r="C242" s="3" t="n">
        <v>228</v>
      </c>
      <c r="D242" s="29" t="n">
        <v>18275.425</v>
      </c>
      <c r="E242" s="25" t="n">
        <v>11.96</v>
      </c>
      <c r="F242" s="25" t="n">
        <v>24.91</v>
      </c>
      <c r="G242" s="25" t="n">
        <v>18.435</v>
      </c>
      <c r="H242" s="26" t="n">
        <v>1.01245260461486</v>
      </c>
      <c r="I242" s="26" t="n">
        <v>1.21102222676444</v>
      </c>
      <c r="J242" s="25" t="n">
        <v>1.02525</v>
      </c>
      <c r="K242" s="25" t="n">
        <v>0</v>
      </c>
    </row>
    <row r="243" customFormat="false" ht="12.75" hidden="false" customHeight="false" outlineLevel="0" collapsed="false">
      <c r="A243" s="3" t="n">
        <v>1</v>
      </c>
      <c r="B243" s="3" t="n">
        <v>1998</v>
      </c>
      <c r="C243" s="3" t="n">
        <v>229</v>
      </c>
      <c r="D243" s="29" t="n">
        <v>20533.1233333333</v>
      </c>
      <c r="E243" s="25" t="n">
        <v>13.32</v>
      </c>
      <c r="F243" s="25" t="n">
        <v>24.6</v>
      </c>
      <c r="G243" s="25" t="n">
        <v>18.96</v>
      </c>
      <c r="H243" s="26" t="n">
        <v>1.23066808275159</v>
      </c>
      <c r="I243" s="26" t="n">
        <v>1.15085097257189</v>
      </c>
      <c r="J243" s="25" t="n">
        <v>1.03395833333333</v>
      </c>
      <c r="K243" s="25" t="n">
        <v>0</v>
      </c>
    </row>
    <row r="244" customFormat="false" ht="12.75" hidden="false" customHeight="false" outlineLevel="0" collapsed="false">
      <c r="A244" s="3" t="n">
        <v>1</v>
      </c>
      <c r="B244" s="3" t="n">
        <v>1998</v>
      </c>
      <c r="C244" s="3" t="n">
        <v>230</v>
      </c>
      <c r="D244" s="29" t="n">
        <v>18973.0666666667</v>
      </c>
      <c r="E244" s="25" t="n">
        <v>12.41</v>
      </c>
      <c r="F244" s="25" t="n">
        <v>23.67</v>
      </c>
      <c r="G244" s="25" t="n">
        <v>18.04</v>
      </c>
      <c r="H244" s="26" t="n">
        <v>1.18886917667374</v>
      </c>
      <c r="I244" s="26" t="n">
        <v>1.35783176241924</v>
      </c>
      <c r="J244" s="25" t="n">
        <v>1.08641666666667</v>
      </c>
      <c r="K244" s="25" t="n">
        <v>5.2</v>
      </c>
    </row>
    <row r="245" customFormat="false" ht="12.75" hidden="false" customHeight="false" outlineLevel="0" collapsed="false">
      <c r="A245" s="3" t="n">
        <v>1</v>
      </c>
      <c r="B245" s="3" t="n">
        <v>1998</v>
      </c>
      <c r="C245" s="3" t="n">
        <v>231</v>
      </c>
      <c r="D245" s="29" t="n">
        <v>10685.375</v>
      </c>
      <c r="E245" s="25" t="n">
        <v>11.55</v>
      </c>
      <c r="F245" s="25" t="n">
        <v>20.45</v>
      </c>
      <c r="G245" s="25" t="n">
        <v>16</v>
      </c>
      <c r="H245" s="26" t="n">
        <v>1.4110983098033</v>
      </c>
      <c r="I245" s="26" t="n">
        <v>1.50628652453442</v>
      </c>
      <c r="J245" s="25" t="n">
        <v>0.887104166666667</v>
      </c>
      <c r="K245" s="25" t="n">
        <v>2.4</v>
      </c>
    </row>
    <row r="246" customFormat="false" ht="12.75" hidden="false" customHeight="false" outlineLevel="0" collapsed="false">
      <c r="A246" s="3" t="n">
        <v>1</v>
      </c>
      <c r="B246" s="3" t="n">
        <v>1998</v>
      </c>
      <c r="C246" s="3" t="n">
        <v>232</v>
      </c>
      <c r="D246" s="29" t="n">
        <v>15373.35</v>
      </c>
      <c r="E246" s="25" t="n">
        <v>10.41</v>
      </c>
      <c r="F246" s="25" t="n">
        <v>19.66</v>
      </c>
      <c r="G246" s="25" t="n">
        <v>15.035</v>
      </c>
      <c r="H246" s="26" t="n">
        <v>1.38141802288121</v>
      </c>
      <c r="I246" s="26" t="n">
        <v>1.47089907813964</v>
      </c>
      <c r="J246" s="25" t="n">
        <v>1.10929166666667</v>
      </c>
      <c r="K246" s="25" t="n">
        <v>0.6</v>
      </c>
    </row>
    <row r="247" customFormat="false" ht="12.75" hidden="false" customHeight="false" outlineLevel="0" collapsed="false">
      <c r="A247" s="3" t="n">
        <v>1</v>
      </c>
      <c r="B247" s="3" t="n">
        <v>1998</v>
      </c>
      <c r="C247" s="3" t="n">
        <v>233</v>
      </c>
      <c r="D247" s="29" t="n">
        <v>19024.7416666667</v>
      </c>
      <c r="E247" s="25" t="n">
        <v>9.78</v>
      </c>
      <c r="F247" s="25" t="n">
        <v>21.7</v>
      </c>
      <c r="G247" s="25" t="n">
        <v>15.74</v>
      </c>
      <c r="H247" s="26" t="n">
        <v>1.24934264066879</v>
      </c>
      <c r="I247" s="26" t="n">
        <v>1.39947909338247</v>
      </c>
      <c r="J247" s="25" t="n">
        <v>1.02516666666667</v>
      </c>
      <c r="K247" s="25" t="n">
        <v>0.2</v>
      </c>
    </row>
    <row r="248" customFormat="false" ht="12.75" hidden="false" customHeight="false" outlineLevel="0" collapsed="false">
      <c r="A248" s="3" t="n">
        <v>1</v>
      </c>
      <c r="B248" s="3" t="n">
        <v>1998</v>
      </c>
      <c r="C248" s="3" t="n">
        <v>234</v>
      </c>
      <c r="D248" s="29" t="n">
        <v>21044.0733333333</v>
      </c>
      <c r="E248" s="25" t="n">
        <v>10.13</v>
      </c>
      <c r="F248" s="25" t="n">
        <v>19.99</v>
      </c>
      <c r="G248" s="25" t="n">
        <v>15.06</v>
      </c>
      <c r="H248" s="26" t="n">
        <v>1.10568270631064</v>
      </c>
      <c r="I248" s="26" t="n">
        <v>1.34352740412972</v>
      </c>
      <c r="J248" s="25" t="n">
        <v>1.2021875</v>
      </c>
      <c r="K248" s="25" t="n">
        <v>0</v>
      </c>
    </row>
    <row r="249" customFormat="false" ht="12.75" hidden="false" customHeight="false" outlineLevel="0" collapsed="false">
      <c r="A249" s="3" t="n">
        <v>1</v>
      </c>
      <c r="B249" s="3" t="n">
        <v>1998</v>
      </c>
      <c r="C249" s="3" t="n">
        <v>235</v>
      </c>
      <c r="D249" s="29" t="n">
        <v>21346.4975</v>
      </c>
      <c r="E249" s="25" t="n">
        <v>9.33</v>
      </c>
      <c r="F249" s="25" t="n">
        <v>22.99</v>
      </c>
      <c r="G249" s="25" t="n">
        <v>16.16</v>
      </c>
      <c r="H249" s="26" t="n">
        <v>1.07457859802443</v>
      </c>
      <c r="I249" s="26" t="n">
        <v>1.49518590574682</v>
      </c>
      <c r="J249" s="25" t="n">
        <v>0.999145833333334</v>
      </c>
      <c r="K249" s="25" t="n">
        <v>0.2</v>
      </c>
    </row>
    <row r="250" customFormat="false" ht="12.75" hidden="false" customHeight="false" outlineLevel="0" collapsed="false">
      <c r="A250" s="3" t="n">
        <v>1</v>
      </c>
      <c r="B250" s="3" t="n">
        <v>1998</v>
      </c>
      <c r="C250" s="3" t="n">
        <v>236</v>
      </c>
      <c r="D250" s="29" t="n">
        <v>19049.1858333333</v>
      </c>
      <c r="E250" s="25" t="n">
        <v>10.91</v>
      </c>
      <c r="F250" s="25" t="n">
        <v>20.76</v>
      </c>
      <c r="G250" s="25" t="n">
        <v>15.835</v>
      </c>
      <c r="H250" s="26" t="n">
        <v>1.4956065423635</v>
      </c>
      <c r="I250" s="26" t="n">
        <v>1.54843592123996</v>
      </c>
      <c r="J250" s="25" t="n">
        <v>0.938416666666667</v>
      </c>
      <c r="K250" s="25" t="n">
        <v>0</v>
      </c>
    </row>
    <row r="251" customFormat="false" ht="12.75" hidden="false" customHeight="false" outlineLevel="0" collapsed="false">
      <c r="A251" s="3" t="n">
        <v>1</v>
      </c>
      <c r="B251" s="3" t="n">
        <v>1998</v>
      </c>
      <c r="C251" s="3" t="n">
        <v>237</v>
      </c>
      <c r="D251" s="29" t="n">
        <v>20580.9558333333</v>
      </c>
      <c r="E251" s="25" t="n">
        <v>10.83</v>
      </c>
      <c r="F251" s="25" t="n">
        <v>21.39</v>
      </c>
      <c r="G251" s="25" t="n">
        <v>16.11</v>
      </c>
      <c r="H251" s="26" t="n">
        <v>0.829361363381716</v>
      </c>
      <c r="I251" s="26" t="n">
        <v>1.30583759111145</v>
      </c>
      <c r="J251" s="25" t="n">
        <v>0.420270833333333</v>
      </c>
      <c r="K251" s="25" t="n">
        <v>0</v>
      </c>
    </row>
    <row r="252" customFormat="false" ht="12.75" hidden="false" customHeight="false" outlineLevel="0" collapsed="false">
      <c r="A252" s="3" t="n">
        <v>1</v>
      </c>
      <c r="B252" s="3" t="n">
        <v>1998</v>
      </c>
      <c r="C252" s="3" t="n">
        <v>238</v>
      </c>
      <c r="D252" s="29" t="n">
        <v>12140.1166666667</v>
      </c>
      <c r="E252" s="25" t="n">
        <v>12.34</v>
      </c>
      <c r="F252" s="25" t="n">
        <v>20.83</v>
      </c>
      <c r="G252" s="25" t="n">
        <v>16.585</v>
      </c>
      <c r="H252" s="26" t="n">
        <v>1.49889290997824</v>
      </c>
      <c r="I252" s="26" t="n">
        <v>1.58750545882398</v>
      </c>
      <c r="J252" s="25" t="n">
        <v>0.813625</v>
      </c>
      <c r="K252" s="25" t="n">
        <v>0.2</v>
      </c>
    </row>
    <row r="253" customFormat="false" ht="12.75" hidden="false" customHeight="false" outlineLevel="0" collapsed="false">
      <c r="A253" s="3" t="n">
        <v>1</v>
      </c>
      <c r="B253" s="3" t="n">
        <v>1998</v>
      </c>
      <c r="C253" s="3" t="n">
        <v>239</v>
      </c>
      <c r="D253" s="29" t="n">
        <v>19820</v>
      </c>
      <c r="E253" s="25" t="n">
        <v>8.1</v>
      </c>
      <c r="F253" s="25" t="n">
        <v>20.01</v>
      </c>
      <c r="G253" s="25" t="n">
        <v>14.055</v>
      </c>
      <c r="H253" s="26" t="n">
        <v>1.16407487759714</v>
      </c>
      <c r="I253" s="26" t="n">
        <v>1.27489896475333</v>
      </c>
      <c r="J253" s="25" t="n">
        <v>1.43547916666667</v>
      </c>
      <c r="K253" s="25" t="n">
        <v>0.2</v>
      </c>
    </row>
    <row r="254" customFormat="false" ht="12.75" hidden="false" customHeight="false" outlineLevel="0" collapsed="false">
      <c r="A254" s="3" t="n">
        <v>1</v>
      </c>
      <c r="B254" s="3" t="n">
        <v>1998</v>
      </c>
      <c r="C254" s="3" t="n">
        <v>240</v>
      </c>
      <c r="D254" s="29" t="n">
        <v>9356.40583333333</v>
      </c>
      <c r="E254" s="25" t="n">
        <v>10.93</v>
      </c>
      <c r="F254" s="25" t="n">
        <v>17.21</v>
      </c>
      <c r="G254" s="25" t="n">
        <v>14.07</v>
      </c>
      <c r="H254" s="26" t="n">
        <v>1.35361883786074</v>
      </c>
      <c r="I254" s="26" t="n">
        <v>1.370152976999</v>
      </c>
      <c r="J254" s="25" t="n">
        <v>1.75925</v>
      </c>
      <c r="K254" s="25" t="n">
        <v>3.2</v>
      </c>
    </row>
    <row r="255" customFormat="false" ht="12.75" hidden="false" customHeight="false" outlineLevel="0" collapsed="false">
      <c r="A255" s="3" t="n">
        <v>1</v>
      </c>
      <c r="B255" s="3" t="n">
        <v>1998</v>
      </c>
      <c r="C255" s="3" t="n">
        <v>241</v>
      </c>
      <c r="D255" s="29" t="n">
        <v>12610.3058333333</v>
      </c>
      <c r="E255" s="25" t="n">
        <v>7.73</v>
      </c>
      <c r="F255" s="25" t="n">
        <v>15.28</v>
      </c>
      <c r="G255" s="25" t="n">
        <v>11.505</v>
      </c>
      <c r="H255" s="26" t="n">
        <v>0.98466884837754</v>
      </c>
      <c r="I255" s="26" t="n">
        <v>1.15437963069042</v>
      </c>
      <c r="J255" s="25" t="n">
        <v>1.39214583333333</v>
      </c>
      <c r="K255" s="25" t="n">
        <v>2.2</v>
      </c>
    </row>
    <row r="256" customFormat="false" ht="12.75" hidden="false" customHeight="false" outlineLevel="0" collapsed="false">
      <c r="A256" s="3" t="n">
        <v>1</v>
      </c>
      <c r="B256" s="3" t="n">
        <v>1998</v>
      </c>
      <c r="C256" s="3" t="n">
        <v>242</v>
      </c>
      <c r="D256" s="29" t="n">
        <v>16281.3058333333</v>
      </c>
      <c r="E256" s="25" t="n">
        <v>5.743</v>
      </c>
      <c r="F256" s="25" t="n">
        <v>16.36</v>
      </c>
      <c r="G256" s="25" t="n">
        <v>11.0515</v>
      </c>
      <c r="H256" s="26" t="n">
        <v>1.07605915794289</v>
      </c>
      <c r="I256" s="26" t="n">
        <v>0.997335934578295</v>
      </c>
      <c r="J256" s="25" t="n">
        <v>1.32347916666667</v>
      </c>
      <c r="K256" s="25" t="n">
        <v>0</v>
      </c>
    </row>
    <row r="257" customFormat="false" ht="12.75" hidden="false" customHeight="false" outlineLevel="0" collapsed="false">
      <c r="A257" s="3" t="n">
        <v>1</v>
      </c>
      <c r="B257" s="3" t="n">
        <v>1998</v>
      </c>
      <c r="C257" s="3" t="n">
        <v>243</v>
      </c>
      <c r="D257" s="29" t="n">
        <v>19942.275</v>
      </c>
      <c r="E257" s="25" t="n">
        <v>4.661</v>
      </c>
      <c r="F257" s="25" t="n">
        <v>17.77</v>
      </c>
      <c r="G257" s="25" t="n">
        <v>11.2155</v>
      </c>
      <c r="H257" s="26" t="n">
        <v>0.796911660455028</v>
      </c>
      <c r="I257" s="26" t="n">
        <v>0.93775668396369</v>
      </c>
      <c r="J257" s="25" t="n">
        <v>0.892354166666667</v>
      </c>
      <c r="K257" s="25" t="n">
        <v>0</v>
      </c>
    </row>
    <row r="258" customFormat="false" ht="12.75" hidden="false" customHeight="false" outlineLevel="0" collapsed="false">
      <c r="A258" s="3" t="n">
        <v>1</v>
      </c>
      <c r="B258" s="3" t="n">
        <v>1998</v>
      </c>
      <c r="C258" s="3" t="n">
        <v>244</v>
      </c>
      <c r="D258" s="29" t="n">
        <v>19190.7666666667</v>
      </c>
      <c r="E258" s="25" t="n">
        <v>6.8345</v>
      </c>
      <c r="F258" s="25" t="n">
        <v>19.45</v>
      </c>
      <c r="G258" s="25" t="n">
        <v>13.14225</v>
      </c>
      <c r="H258" s="26" t="n">
        <v>0.8223717259087</v>
      </c>
      <c r="I258" s="26" t="n">
        <v>1.11652146154136</v>
      </c>
      <c r="J258" s="25" t="n">
        <v>0.9439375</v>
      </c>
      <c r="K258" s="25" t="n">
        <v>0</v>
      </c>
    </row>
    <row r="259" customFormat="false" ht="12.75" hidden="false" customHeight="false" outlineLevel="0" collapsed="false">
      <c r="A259" s="3" t="n">
        <v>1</v>
      </c>
      <c r="B259" s="3" t="n">
        <v>1998</v>
      </c>
      <c r="C259" s="3" t="n">
        <v>245</v>
      </c>
      <c r="D259" s="29" t="n">
        <v>18322.275</v>
      </c>
      <c r="E259" s="25" t="n">
        <v>9.555</v>
      </c>
      <c r="F259" s="25" t="n">
        <v>22.475</v>
      </c>
      <c r="G259" s="25" t="n">
        <v>16.015</v>
      </c>
      <c r="H259" s="26" t="n">
        <v>1.10741458743347</v>
      </c>
      <c r="I259" s="26" t="n">
        <v>1.26811106048024</v>
      </c>
      <c r="J259" s="25" t="n">
        <v>0.946</v>
      </c>
      <c r="K259" s="25" t="n">
        <v>0</v>
      </c>
    </row>
    <row r="260" customFormat="false" ht="12.75" hidden="false" customHeight="false" outlineLevel="0" collapsed="false">
      <c r="A260" s="3" t="n">
        <v>1</v>
      </c>
      <c r="B260" s="3" t="n">
        <v>1998</v>
      </c>
      <c r="C260" s="3" t="n">
        <v>246</v>
      </c>
      <c r="D260" s="29" t="n">
        <v>18018.6383333333</v>
      </c>
      <c r="E260" s="25" t="n">
        <v>11.98</v>
      </c>
      <c r="F260" s="25" t="n">
        <v>21.94</v>
      </c>
      <c r="G260" s="25" t="n">
        <v>16.96</v>
      </c>
      <c r="H260" s="26" t="n">
        <v>0.669754853578654</v>
      </c>
      <c r="I260" s="26" t="n">
        <v>1.0449240805226</v>
      </c>
      <c r="J260" s="25" t="n">
        <v>1.68435416666667</v>
      </c>
      <c r="K260" s="25" t="n">
        <v>0</v>
      </c>
    </row>
    <row r="261" customFormat="false" ht="12.75" hidden="false" customHeight="false" outlineLevel="0" collapsed="false">
      <c r="A261" s="3" t="n">
        <v>1</v>
      </c>
      <c r="B261" s="3" t="n">
        <v>1998</v>
      </c>
      <c r="C261" s="3" t="n">
        <v>247</v>
      </c>
      <c r="D261" s="29" t="n">
        <v>17481.425</v>
      </c>
      <c r="E261" s="25" t="n">
        <v>11.705</v>
      </c>
      <c r="F261" s="25" t="n">
        <v>21.91</v>
      </c>
      <c r="G261" s="25" t="n">
        <v>16.8075</v>
      </c>
      <c r="H261" s="26" t="n">
        <v>1.37571741665949</v>
      </c>
      <c r="I261" s="26" t="n">
        <v>1.52909464487205</v>
      </c>
      <c r="J261" s="25" t="n">
        <v>1.69395833333333</v>
      </c>
      <c r="K261" s="25" t="n">
        <v>0.8</v>
      </c>
    </row>
    <row r="262" customFormat="false" ht="12.75" hidden="false" customHeight="false" outlineLevel="0" collapsed="false">
      <c r="A262" s="3" t="n">
        <v>1</v>
      </c>
      <c r="B262" s="3" t="n">
        <v>1998</v>
      </c>
      <c r="C262" s="3" t="n">
        <v>248</v>
      </c>
      <c r="D262" s="29" t="n">
        <v>6773.12583333333</v>
      </c>
      <c r="E262" s="25" t="n">
        <v>9.015</v>
      </c>
      <c r="F262" s="25" t="n">
        <v>17.405</v>
      </c>
      <c r="G262" s="25" t="n">
        <v>13.21</v>
      </c>
      <c r="H262" s="26" t="n">
        <v>1.57648030970433</v>
      </c>
      <c r="I262" s="26" t="n">
        <v>1.55730125944904</v>
      </c>
      <c r="J262" s="25" t="n">
        <v>2.43070833333333</v>
      </c>
      <c r="K262" s="25" t="n">
        <v>1.6</v>
      </c>
    </row>
    <row r="263" customFormat="false" ht="12.75" hidden="false" customHeight="false" outlineLevel="0" collapsed="false">
      <c r="A263" s="3" t="n">
        <v>1</v>
      </c>
      <c r="B263" s="3" t="n">
        <v>1998</v>
      </c>
      <c r="C263" s="3" t="n">
        <v>249</v>
      </c>
      <c r="D263" s="29" t="n">
        <v>18805.47</v>
      </c>
      <c r="E263" s="25" t="n">
        <v>8.065</v>
      </c>
      <c r="F263" s="25" t="n">
        <v>19.355</v>
      </c>
      <c r="G263" s="25" t="n">
        <v>13.71</v>
      </c>
      <c r="H263" s="26" t="n">
        <v>0.765722562020553</v>
      </c>
      <c r="I263" s="26" t="n">
        <v>1.10453347343981</v>
      </c>
      <c r="J263" s="25" t="n">
        <v>1.132375</v>
      </c>
      <c r="K263" s="25" t="n">
        <v>0</v>
      </c>
    </row>
    <row r="264" customFormat="false" ht="12.75" hidden="false" customHeight="false" outlineLevel="0" collapsed="false">
      <c r="A264" s="3" t="n">
        <v>1</v>
      </c>
      <c r="B264" s="3" t="n">
        <v>1998</v>
      </c>
      <c r="C264" s="3" t="n">
        <v>250</v>
      </c>
      <c r="D264" s="29" t="n">
        <v>17077.6666666667</v>
      </c>
      <c r="E264" s="25" t="n">
        <v>7.57</v>
      </c>
      <c r="F264" s="25" t="n">
        <v>18.02</v>
      </c>
      <c r="G264" s="25" t="n">
        <v>12.795</v>
      </c>
      <c r="H264" s="26" t="n">
        <v>1.02817840076677</v>
      </c>
      <c r="I264" s="26" t="n">
        <v>1.25351023563335</v>
      </c>
      <c r="J264" s="25" t="n">
        <v>0.843270833333333</v>
      </c>
      <c r="K264" s="25" t="n">
        <v>0.2</v>
      </c>
    </row>
    <row r="265" customFormat="false" ht="12.75" hidden="false" customHeight="false" outlineLevel="0" collapsed="false">
      <c r="A265" s="3" t="n">
        <v>1</v>
      </c>
      <c r="B265" s="3" t="n">
        <v>1998</v>
      </c>
      <c r="C265" s="3" t="n">
        <v>251</v>
      </c>
      <c r="D265" s="29" t="n">
        <v>14557.9416666667</v>
      </c>
      <c r="E265" s="25" t="n">
        <v>8.89</v>
      </c>
      <c r="F265" s="25" t="n">
        <v>18.275</v>
      </c>
      <c r="G265" s="25" t="n">
        <v>13.5825</v>
      </c>
      <c r="H265" s="26" t="n">
        <v>0.91126687248611</v>
      </c>
      <c r="I265" s="26" t="n">
        <v>1.25995400628167</v>
      </c>
      <c r="J265" s="25" t="n">
        <v>1.111</v>
      </c>
      <c r="K265" s="25" t="n">
        <v>1.6</v>
      </c>
    </row>
    <row r="266" customFormat="false" ht="12.75" hidden="false" customHeight="false" outlineLevel="0" collapsed="false">
      <c r="A266" s="3" t="n">
        <v>1</v>
      </c>
      <c r="B266" s="3" t="n">
        <v>1998</v>
      </c>
      <c r="C266" s="3" t="n">
        <v>252</v>
      </c>
      <c r="D266" s="29" t="n">
        <v>8979.30833333333</v>
      </c>
      <c r="E266" s="25" t="n">
        <v>9.38</v>
      </c>
      <c r="F266" s="25" t="n">
        <v>17.275</v>
      </c>
      <c r="G266" s="25" t="n">
        <v>13.3275</v>
      </c>
      <c r="H266" s="26" t="n">
        <v>1.14693047939817</v>
      </c>
      <c r="I266" s="26" t="n">
        <v>1.29223526808955</v>
      </c>
      <c r="J266" s="25" t="n">
        <v>1.04141666666667</v>
      </c>
      <c r="K266" s="25" t="n">
        <v>0</v>
      </c>
    </row>
    <row r="267" customFormat="false" ht="12.75" hidden="false" customHeight="false" outlineLevel="0" collapsed="false">
      <c r="A267" s="3" t="n">
        <v>1</v>
      </c>
      <c r="B267" s="3" t="n">
        <v>1998</v>
      </c>
      <c r="C267" s="3" t="n">
        <v>253</v>
      </c>
      <c r="D267" s="29" t="n">
        <v>18140.0433333333</v>
      </c>
      <c r="E267" s="25" t="n">
        <v>10.655</v>
      </c>
      <c r="F267" s="25" t="n">
        <v>22.79</v>
      </c>
      <c r="G267" s="25" t="n">
        <v>16.7225</v>
      </c>
      <c r="H267" s="26" t="n">
        <v>1.30324469417651</v>
      </c>
      <c r="I267" s="26" t="n">
        <v>1.30211607033525</v>
      </c>
      <c r="J267" s="25" t="n">
        <v>1.0036875</v>
      </c>
      <c r="K267" s="25" t="n">
        <v>0.2</v>
      </c>
    </row>
    <row r="268" customFormat="false" ht="12.75" hidden="false" customHeight="false" outlineLevel="0" collapsed="false">
      <c r="A268" s="3" t="n">
        <v>1</v>
      </c>
      <c r="B268" s="3" t="n">
        <v>1998</v>
      </c>
      <c r="C268" s="3" t="n">
        <v>254</v>
      </c>
      <c r="D268" s="29" t="n">
        <v>15208.8</v>
      </c>
      <c r="E268" s="25" t="n">
        <v>11.355</v>
      </c>
      <c r="F268" s="25" t="n">
        <v>19.73</v>
      </c>
      <c r="G268" s="25" t="n">
        <v>15.5425</v>
      </c>
      <c r="H268" s="26" t="n">
        <v>1.44002395653222</v>
      </c>
      <c r="I268" s="26" t="n">
        <v>1.42495825904875</v>
      </c>
      <c r="J268" s="25" t="n">
        <v>1.68529166666667</v>
      </c>
      <c r="K268" s="25" t="n">
        <v>0.6</v>
      </c>
    </row>
    <row r="269" customFormat="false" ht="12.75" hidden="false" customHeight="false" outlineLevel="0" collapsed="false">
      <c r="A269" s="3" t="n">
        <v>1</v>
      </c>
      <c r="B269" s="3" t="n">
        <v>1998</v>
      </c>
      <c r="C269" s="3" t="n">
        <v>255</v>
      </c>
      <c r="D269" s="29" t="n">
        <v>2187.95583333333</v>
      </c>
      <c r="E269" s="25" t="n">
        <v>5.4775</v>
      </c>
      <c r="F269" s="25" t="n">
        <v>13.88</v>
      </c>
      <c r="G269" s="25" t="n">
        <v>9.67875</v>
      </c>
      <c r="H269" s="26" t="n">
        <v>1.49791152100434</v>
      </c>
      <c r="I269" s="26" t="n">
        <v>1.24407056839498</v>
      </c>
      <c r="J269" s="25" t="n">
        <v>3.32325</v>
      </c>
      <c r="K269" s="25" t="n">
        <v>71.4</v>
      </c>
    </row>
    <row r="270" customFormat="false" ht="12.75" hidden="false" customHeight="false" outlineLevel="0" collapsed="false">
      <c r="A270" s="3" t="n">
        <v>1</v>
      </c>
      <c r="B270" s="3" t="n">
        <v>1998</v>
      </c>
      <c r="C270" s="3" t="n">
        <v>256</v>
      </c>
      <c r="D270" s="29" t="n">
        <v>5612.51666666667</v>
      </c>
      <c r="E270" s="25" t="n">
        <v>4.2885</v>
      </c>
      <c r="F270" s="25" t="n">
        <v>9.37</v>
      </c>
      <c r="G270" s="25" t="n">
        <v>6.82925</v>
      </c>
      <c r="H270" s="26" t="n">
        <v>0.8305119837906</v>
      </c>
      <c r="I270" s="26" t="n">
        <v>0.962989338826715</v>
      </c>
      <c r="J270" s="25" t="n">
        <v>2.5878125</v>
      </c>
      <c r="K270" s="25" t="n">
        <v>24.4</v>
      </c>
    </row>
    <row r="271" customFormat="false" ht="12.75" hidden="false" customHeight="false" outlineLevel="0" collapsed="false">
      <c r="A271" s="3" t="n">
        <v>1</v>
      </c>
      <c r="B271" s="3" t="n">
        <v>1998</v>
      </c>
      <c r="C271" s="3" t="n">
        <v>257</v>
      </c>
      <c r="D271" s="29" t="n">
        <v>10904.72</v>
      </c>
      <c r="E271" s="25" t="n">
        <v>3.321</v>
      </c>
      <c r="F271" s="25" t="n">
        <v>11.005</v>
      </c>
      <c r="G271" s="25" t="n">
        <v>7.163</v>
      </c>
      <c r="H271" s="26" t="n">
        <v>0.84499482677395</v>
      </c>
      <c r="I271" s="26" t="n">
        <v>0.853412510339189</v>
      </c>
      <c r="J271" s="25" t="n">
        <v>2.31729166666667</v>
      </c>
      <c r="K271" s="25" t="n">
        <v>12.8</v>
      </c>
    </row>
    <row r="272" customFormat="false" ht="12.75" hidden="false" customHeight="false" outlineLevel="0" collapsed="false">
      <c r="A272" s="3" t="n">
        <v>1</v>
      </c>
      <c r="B272" s="3" t="n">
        <v>1998</v>
      </c>
      <c r="C272" s="3" t="n">
        <v>258</v>
      </c>
      <c r="D272" s="29" t="n">
        <v>15003.0533333333</v>
      </c>
      <c r="E272" s="25" t="n">
        <v>1.3955</v>
      </c>
      <c r="F272" s="25" t="n">
        <v>11.985</v>
      </c>
      <c r="G272" s="25" t="n">
        <v>6.69025</v>
      </c>
      <c r="H272" s="26" t="n">
        <v>0.703348912204054</v>
      </c>
      <c r="I272" s="26" t="n">
        <v>0.831443449367748</v>
      </c>
      <c r="J272" s="25" t="n">
        <v>0.847354166666666</v>
      </c>
      <c r="K272" s="25" t="n">
        <v>0.2</v>
      </c>
    </row>
    <row r="273" customFormat="false" ht="12.75" hidden="false" customHeight="false" outlineLevel="0" collapsed="false">
      <c r="A273" s="3" t="n">
        <v>1</v>
      </c>
      <c r="B273" s="3" t="n">
        <v>1998</v>
      </c>
      <c r="C273" s="3" t="n">
        <v>259</v>
      </c>
      <c r="D273" s="29" t="n">
        <v>15760.035</v>
      </c>
      <c r="E273" s="25" t="n">
        <v>3.2715</v>
      </c>
      <c r="F273" s="25" t="n">
        <v>13.865</v>
      </c>
      <c r="G273" s="25" t="n">
        <v>8.56825</v>
      </c>
      <c r="H273" s="26" t="n">
        <v>0.776568779390702</v>
      </c>
      <c r="I273" s="26" t="n">
        <v>0.965119225311378</v>
      </c>
      <c r="J273" s="25" t="n">
        <v>1.27823404255319</v>
      </c>
      <c r="K273" s="25" t="n">
        <v>0</v>
      </c>
    </row>
    <row r="274" customFormat="false" ht="12.75" hidden="false" customHeight="false" outlineLevel="0" collapsed="false">
      <c r="A274" s="3" t="n">
        <v>1</v>
      </c>
      <c r="B274" s="3" t="n">
        <v>1998</v>
      </c>
      <c r="C274" s="3" t="n">
        <v>260</v>
      </c>
      <c r="D274" s="29" t="n">
        <v>11317.8583333333</v>
      </c>
      <c r="E274" s="25" t="n">
        <v>7.845</v>
      </c>
      <c r="F274" s="25" t="n">
        <v>13.72</v>
      </c>
      <c r="G274" s="25" t="n">
        <v>10.7825</v>
      </c>
      <c r="H274" s="26" t="n">
        <v>1.08231038183208</v>
      </c>
      <c r="I274" s="26" t="n">
        <v>1.14713253645527</v>
      </c>
      <c r="J274" s="25" t="n">
        <v>1.11810416666667</v>
      </c>
      <c r="K274" s="25" t="n">
        <v>0.6</v>
      </c>
    </row>
    <row r="275" customFormat="false" ht="12.75" hidden="false" customHeight="false" outlineLevel="0" collapsed="false">
      <c r="A275" s="3" t="n">
        <v>1</v>
      </c>
      <c r="B275" s="3" t="n">
        <v>1998</v>
      </c>
      <c r="C275" s="3" t="n">
        <v>261</v>
      </c>
      <c r="D275" s="29" t="n">
        <v>16805.1083333333</v>
      </c>
      <c r="E275" s="25" t="n">
        <v>6.7245</v>
      </c>
      <c r="F275" s="25" t="n">
        <v>13.7</v>
      </c>
      <c r="G275" s="25" t="n">
        <v>10.21225</v>
      </c>
      <c r="H275" s="26" t="n">
        <v>0.950821461301555</v>
      </c>
      <c r="I275" s="26" t="n">
        <v>0.866441139163886</v>
      </c>
      <c r="J275" s="25" t="n">
        <v>2.57425</v>
      </c>
      <c r="K275" s="25" t="n">
        <v>0.2</v>
      </c>
    </row>
    <row r="276" customFormat="false" ht="12.75" hidden="false" customHeight="false" outlineLevel="0" collapsed="false">
      <c r="A276" s="3" t="n">
        <v>1</v>
      </c>
      <c r="B276" s="3" t="n">
        <v>1998</v>
      </c>
      <c r="C276" s="3" t="n">
        <v>262</v>
      </c>
      <c r="D276" s="29" t="n">
        <v>16630.5416666667</v>
      </c>
      <c r="E276" s="25" t="n">
        <v>4.399</v>
      </c>
      <c r="F276" s="25" t="n">
        <v>11.76</v>
      </c>
      <c r="G276" s="25" t="n">
        <v>8.0795</v>
      </c>
      <c r="H276" s="26" t="n">
        <v>0.877305249326207</v>
      </c>
      <c r="I276" s="26" t="n">
        <v>0.786838340811204</v>
      </c>
      <c r="J276" s="25" t="n">
        <v>3.16085416666667</v>
      </c>
      <c r="K276" s="25" t="n">
        <v>0</v>
      </c>
    </row>
    <row r="277" customFormat="false" ht="12.75" hidden="false" customHeight="false" outlineLevel="0" collapsed="false">
      <c r="A277" s="3" t="n">
        <v>1</v>
      </c>
      <c r="B277" s="3" t="n">
        <v>1998</v>
      </c>
      <c r="C277" s="3" t="n">
        <v>263</v>
      </c>
      <c r="D277" s="29" t="n">
        <v>13369.3083333333</v>
      </c>
      <c r="E277" s="25" t="n">
        <v>4.4165</v>
      </c>
      <c r="F277" s="25" t="n">
        <v>10.63</v>
      </c>
      <c r="G277" s="25" t="n">
        <v>7.52325</v>
      </c>
      <c r="H277" s="26" t="n">
        <v>0.830165829184677</v>
      </c>
      <c r="I277" s="26" t="n">
        <v>0.8209598206988</v>
      </c>
      <c r="J277" s="25" t="n">
        <v>2.85883333333333</v>
      </c>
      <c r="K277" s="25" t="n">
        <v>0</v>
      </c>
    </row>
    <row r="278" customFormat="false" ht="12.75" hidden="false" customHeight="false" outlineLevel="0" collapsed="false">
      <c r="A278" s="3" t="n">
        <v>1</v>
      </c>
      <c r="B278" s="3" t="n">
        <v>1998</v>
      </c>
      <c r="C278" s="3" t="n">
        <v>264</v>
      </c>
      <c r="D278" s="29" t="n">
        <v>1079.72333333333</v>
      </c>
      <c r="E278" s="25" t="n">
        <v>5.1765</v>
      </c>
      <c r="F278" s="25" t="n">
        <v>6.8375</v>
      </c>
      <c r="G278" s="25" t="n">
        <v>6.007</v>
      </c>
      <c r="H278" s="26" t="n">
        <v>0.936978498213898</v>
      </c>
      <c r="I278" s="26" t="n">
        <v>0.953764424509873</v>
      </c>
      <c r="J278" s="25" t="n">
        <v>2.59870833333333</v>
      </c>
      <c r="K278" s="25" t="n">
        <v>3.8</v>
      </c>
    </row>
    <row r="279" customFormat="false" ht="12.75" hidden="false" customHeight="false" outlineLevel="0" collapsed="false">
      <c r="A279" s="3" t="n">
        <v>1</v>
      </c>
      <c r="B279" s="3" t="n">
        <v>1998</v>
      </c>
      <c r="C279" s="3" t="n">
        <v>265</v>
      </c>
      <c r="D279" s="29" t="n">
        <v>6827.61666666667</v>
      </c>
      <c r="E279" s="25" t="n">
        <v>5.466</v>
      </c>
      <c r="F279" s="25" t="n">
        <v>12.21</v>
      </c>
      <c r="G279" s="25" t="n">
        <v>8.838</v>
      </c>
      <c r="H279" s="26" t="n">
        <v>0.952612423871946</v>
      </c>
      <c r="I279" s="26" t="n">
        <v>1.02385998468951</v>
      </c>
      <c r="J279" s="25" t="n">
        <v>1.10854166666667</v>
      </c>
      <c r="K279" s="25" t="n">
        <v>0</v>
      </c>
    </row>
    <row r="280" customFormat="false" ht="12.75" hidden="false" customHeight="false" outlineLevel="0" collapsed="false">
      <c r="A280" s="3" t="n">
        <v>1</v>
      </c>
      <c r="B280" s="3" t="n">
        <v>1998</v>
      </c>
      <c r="C280" s="3" t="n">
        <v>266</v>
      </c>
      <c r="D280" s="29" t="n">
        <v>9850.945</v>
      </c>
      <c r="E280" s="25" t="n">
        <v>5.383</v>
      </c>
      <c r="F280" s="25" t="n">
        <v>13.795</v>
      </c>
      <c r="G280" s="25" t="n">
        <v>9.589</v>
      </c>
      <c r="H280" s="26" t="n">
        <v>0.892615062107753</v>
      </c>
      <c r="I280" s="26" t="n">
        <v>1.05262288544677</v>
      </c>
      <c r="J280" s="25" t="n">
        <v>0.565395833333333</v>
      </c>
      <c r="K280" s="25" t="n">
        <v>0</v>
      </c>
    </row>
    <row r="281" customFormat="false" ht="12.75" hidden="false" customHeight="false" outlineLevel="0" collapsed="false">
      <c r="A281" s="3" t="n">
        <v>1</v>
      </c>
      <c r="B281" s="3" t="n">
        <v>1998</v>
      </c>
      <c r="C281" s="3" t="n">
        <v>267</v>
      </c>
      <c r="D281" s="29" t="n">
        <v>11408.0833333333</v>
      </c>
      <c r="E281" s="25" t="n">
        <v>6.399</v>
      </c>
      <c r="F281" s="25" t="n">
        <v>14.49</v>
      </c>
      <c r="G281" s="25" t="n">
        <v>10.4445</v>
      </c>
      <c r="H281" s="26" t="n">
        <v>0.969169496263465</v>
      </c>
      <c r="I281" s="26" t="n">
        <v>1.0661346977087</v>
      </c>
      <c r="J281" s="25" t="n">
        <v>1.1359375</v>
      </c>
      <c r="K281" s="25" t="n">
        <v>0</v>
      </c>
    </row>
    <row r="282" customFormat="false" ht="12.75" hidden="false" customHeight="false" outlineLevel="0" collapsed="false">
      <c r="A282" s="3" t="n">
        <v>1</v>
      </c>
      <c r="B282" s="3" t="n">
        <v>1998</v>
      </c>
      <c r="C282" s="3" t="n">
        <v>268</v>
      </c>
      <c r="D282" s="29" t="n">
        <v>3701.71916666667</v>
      </c>
      <c r="E282" s="25" t="n">
        <v>9.01</v>
      </c>
      <c r="F282" s="25" t="n">
        <v>13.265</v>
      </c>
      <c r="G282" s="25" t="n">
        <v>11.1375</v>
      </c>
      <c r="H282" s="26" t="n">
        <v>1.24892443408496</v>
      </c>
      <c r="I282" s="26" t="n">
        <v>1.28125263903801</v>
      </c>
      <c r="J282" s="25" t="n">
        <v>0.653770833333333</v>
      </c>
      <c r="K282" s="25" t="n">
        <v>1</v>
      </c>
    </row>
    <row r="283" customFormat="false" ht="12.75" hidden="false" customHeight="false" outlineLevel="0" collapsed="false">
      <c r="A283" s="3" t="n">
        <v>1</v>
      </c>
      <c r="B283" s="3" t="n">
        <v>1998</v>
      </c>
      <c r="C283" s="3" t="n">
        <v>269</v>
      </c>
      <c r="D283" s="29" t="n">
        <v>12982.0583333333</v>
      </c>
      <c r="E283" s="25" t="n">
        <v>9.385</v>
      </c>
      <c r="F283" s="25" t="n">
        <v>16.74</v>
      </c>
      <c r="G283" s="25" t="n">
        <v>13.0625</v>
      </c>
      <c r="H283" s="26" t="n">
        <v>1.17959324681642</v>
      </c>
      <c r="I283" s="26" t="n">
        <v>1.28074306502687</v>
      </c>
      <c r="J283" s="25" t="n">
        <v>1.69235416666667</v>
      </c>
      <c r="K283" s="25" t="n">
        <v>0.2</v>
      </c>
    </row>
    <row r="284" customFormat="false" ht="12.75" hidden="false" customHeight="false" outlineLevel="0" collapsed="false">
      <c r="A284" s="3" t="n">
        <v>1</v>
      </c>
      <c r="B284" s="3" t="n">
        <v>1998</v>
      </c>
      <c r="C284" s="3" t="n">
        <v>270</v>
      </c>
      <c r="D284" s="29" t="n">
        <v>1075.55</v>
      </c>
      <c r="E284" s="25" t="n">
        <v>8.31</v>
      </c>
      <c r="F284" s="25" t="n">
        <v>13.53</v>
      </c>
      <c r="G284" s="25" t="n">
        <v>10.92</v>
      </c>
      <c r="H284" s="26" t="n">
        <v>1.35463577140632</v>
      </c>
      <c r="I284" s="26" t="n">
        <v>1.31695589376363</v>
      </c>
      <c r="J284" s="25" t="n">
        <v>3.01483333333333</v>
      </c>
      <c r="K284" s="25" t="n">
        <v>71.6</v>
      </c>
    </row>
    <row r="285" customFormat="false" ht="12.75" hidden="false" customHeight="false" outlineLevel="0" collapsed="false">
      <c r="A285" s="3" t="n">
        <v>1</v>
      </c>
      <c r="B285" s="3" t="n">
        <v>1998</v>
      </c>
      <c r="C285" s="3" t="n">
        <v>271</v>
      </c>
      <c r="D285" s="29" t="n">
        <v>9859.52</v>
      </c>
      <c r="E285" s="25" t="n">
        <v>5.4795</v>
      </c>
      <c r="F285" s="25" t="n">
        <v>12.86</v>
      </c>
      <c r="G285" s="25" t="n">
        <v>9.16975</v>
      </c>
      <c r="H285" s="26" t="n">
        <v>1.07679294259265</v>
      </c>
      <c r="I285" s="26" t="n">
        <v>1.06328126337992</v>
      </c>
      <c r="J285" s="25" t="n">
        <v>2.026125</v>
      </c>
      <c r="K285" s="25" t="n">
        <v>1.2</v>
      </c>
    </row>
    <row r="286" customFormat="false" ht="12.75" hidden="false" customHeight="false" outlineLevel="0" collapsed="false">
      <c r="A286" s="3" t="n">
        <v>1</v>
      </c>
      <c r="B286" s="3" t="n">
        <v>1998</v>
      </c>
      <c r="C286" s="3" t="n">
        <v>272</v>
      </c>
      <c r="D286" s="29" t="n">
        <v>14881.81</v>
      </c>
      <c r="E286" s="25" t="n">
        <v>3.482</v>
      </c>
      <c r="F286" s="25" t="n">
        <v>13.565</v>
      </c>
      <c r="G286" s="25" t="n">
        <v>8.5235</v>
      </c>
      <c r="H286" s="26" t="n">
        <v>0.789483976747771</v>
      </c>
      <c r="I286" s="26" t="n">
        <v>0.982352681111054</v>
      </c>
      <c r="J286" s="25" t="n">
        <v>0.579166666666667</v>
      </c>
      <c r="K286" s="25" t="n">
        <v>0</v>
      </c>
    </row>
    <row r="287" customFormat="false" ht="12.75" hidden="false" customHeight="false" outlineLevel="0" collapsed="false">
      <c r="A287" s="3" t="n">
        <v>1</v>
      </c>
      <c r="B287" s="3" t="n">
        <v>1998</v>
      </c>
      <c r="C287" s="3" t="n">
        <v>273</v>
      </c>
      <c r="D287" s="29" t="n">
        <v>3229.78333333333</v>
      </c>
      <c r="E287" s="25" t="n">
        <v>5.5305</v>
      </c>
      <c r="F287" s="25" t="n">
        <v>11.37</v>
      </c>
      <c r="G287" s="25" t="n">
        <v>8.45025</v>
      </c>
      <c r="H287" s="26" t="n">
        <v>0.905883085267498</v>
      </c>
      <c r="I287" s="26" t="n">
        <v>1.05313922102303</v>
      </c>
      <c r="J287" s="25" t="n">
        <v>1.47026829268293</v>
      </c>
      <c r="K287" s="25" t="n">
        <v>0.2</v>
      </c>
    </row>
    <row r="288" customFormat="false" ht="12.75" hidden="false" customHeight="false" outlineLevel="0" collapsed="false">
      <c r="A288" s="3" t="n">
        <v>1</v>
      </c>
      <c r="B288" s="3" t="n">
        <v>1998</v>
      </c>
      <c r="C288" s="3" t="n">
        <v>274</v>
      </c>
      <c r="D288" s="29" t="n">
        <v>2326.0625</v>
      </c>
      <c r="E288" s="25" t="n">
        <v>9.075</v>
      </c>
      <c r="F288" s="25" t="n">
        <v>12.24</v>
      </c>
      <c r="G288" s="25" t="n">
        <v>10.6575</v>
      </c>
      <c r="H288" s="26" t="n">
        <v>1.31435985484744</v>
      </c>
      <c r="I288" s="26" t="n">
        <v>1.25876787451731</v>
      </c>
      <c r="J288" s="25" t="n">
        <v>3.1960625</v>
      </c>
      <c r="K288" s="25" t="n">
        <v>11.2</v>
      </c>
    </row>
    <row r="289" customFormat="false" ht="12.75" hidden="false" customHeight="false" outlineLevel="0" collapsed="false">
      <c r="A289" s="3" t="n">
        <v>1</v>
      </c>
      <c r="B289" s="3" t="n">
        <v>1998</v>
      </c>
      <c r="C289" s="3" t="n">
        <v>275</v>
      </c>
      <c r="D289" s="29" t="n">
        <v>9603.19166666667</v>
      </c>
      <c r="E289" s="25" t="n">
        <v>4.7545</v>
      </c>
      <c r="F289" s="25" t="n">
        <v>11.635</v>
      </c>
      <c r="G289" s="25" t="n">
        <v>8.19475</v>
      </c>
      <c r="H289" s="26" t="n">
        <v>0.991409647007013</v>
      </c>
      <c r="I289" s="26" t="n">
        <v>0.970300870640456</v>
      </c>
      <c r="J289" s="25" t="n">
        <v>1.6394375</v>
      </c>
      <c r="K289" s="25" t="n">
        <v>13</v>
      </c>
    </row>
    <row r="290" customFormat="false" ht="12.75" hidden="false" customHeight="false" outlineLevel="0" collapsed="false">
      <c r="A290" s="3" t="n">
        <v>1</v>
      </c>
      <c r="B290" s="3" t="n">
        <v>1998</v>
      </c>
      <c r="C290" s="3" t="n">
        <v>276</v>
      </c>
      <c r="D290" s="29" t="n">
        <v>5526.385</v>
      </c>
      <c r="E290" s="25" t="n">
        <v>4.404</v>
      </c>
      <c r="F290" s="25" t="n">
        <v>7.47</v>
      </c>
      <c r="G290" s="25" t="n">
        <v>5.937</v>
      </c>
      <c r="H290" s="26" t="n">
        <v>0.829607425991397</v>
      </c>
      <c r="I290" s="26" t="n">
        <v>0.898095202855733</v>
      </c>
      <c r="J290" s="25" t="n">
        <v>0.694229166666667</v>
      </c>
      <c r="K290" s="25" t="n">
        <v>6.2</v>
      </c>
    </row>
    <row r="291" customFormat="false" ht="12.75" hidden="false" customHeight="false" outlineLevel="0" collapsed="false">
      <c r="A291" s="3" t="n">
        <v>1</v>
      </c>
      <c r="B291" s="3" t="n">
        <v>1998</v>
      </c>
      <c r="C291" s="3" t="n">
        <v>277</v>
      </c>
      <c r="D291" s="29" t="n">
        <v>7841.9</v>
      </c>
      <c r="E291" s="25" t="n">
        <v>2.604</v>
      </c>
      <c r="F291" s="25" t="n">
        <v>9.42</v>
      </c>
      <c r="G291" s="25" t="n">
        <v>6.012</v>
      </c>
      <c r="H291" s="26" t="n">
        <v>0.718028759182318</v>
      </c>
      <c r="I291" s="26" t="n">
        <v>0.899164433325347</v>
      </c>
      <c r="J291" s="25" t="n">
        <v>1.558125</v>
      </c>
      <c r="K291" s="25" t="n">
        <v>0.4</v>
      </c>
    </row>
    <row r="292" customFormat="false" ht="12.75" hidden="false" customHeight="false" outlineLevel="0" collapsed="false">
      <c r="A292" s="3" t="n">
        <v>1</v>
      </c>
      <c r="B292" s="3" t="n">
        <v>1998</v>
      </c>
      <c r="C292" s="3" t="n">
        <v>278</v>
      </c>
      <c r="D292" s="29" t="n">
        <v>949.843333333333</v>
      </c>
      <c r="E292" s="25" t="n">
        <v>6.277</v>
      </c>
      <c r="F292" s="25" t="n">
        <v>11.915</v>
      </c>
      <c r="G292" s="25" t="n">
        <v>9.096</v>
      </c>
      <c r="H292" s="26" t="n">
        <v>0.973786088908554</v>
      </c>
      <c r="I292" s="26" t="n">
        <v>1.17605745695695</v>
      </c>
      <c r="J292" s="25" t="n">
        <v>3.5676875</v>
      </c>
      <c r="K292" s="25" t="n">
        <v>107.4</v>
      </c>
    </row>
    <row r="293" customFormat="false" ht="12.75" hidden="false" customHeight="false" outlineLevel="0" collapsed="false">
      <c r="A293" s="3" t="n">
        <v>1</v>
      </c>
      <c r="B293" s="3" t="n">
        <v>1998</v>
      </c>
      <c r="C293" s="3" t="n">
        <v>279</v>
      </c>
      <c r="D293" s="29" t="n">
        <v>1735.38833333333</v>
      </c>
      <c r="E293" s="25" t="n">
        <v>10.935</v>
      </c>
      <c r="F293" s="25" t="n">
        <v>12.38</v>
      </c>
      <c r="G293" s="25" t="n">
        <v>11.6575</v>
      </c>
      <c r="H293" s="26" t="n">
        <v>1.39242163751091</v>
      </c>
      <c r="I293" s="26" t="n">
        <v>1.35126209596655</v>
      </c>
      <c r="J293" s="25" t="n">
        <v>1.79614583333333</v>
      </c>
      <c r="K293" s="25" t="n">
        <v>11.8</v>
      </c>
    </row>
    <row r="294" customFormat="false" ht="12.75" hidden="false" customHeight="false" outlineLevel="0" collapsed="false">
      <c r="A294" s="3" t="n">
        <v>1</v>
      </c>
      <c r="B294" s="3" t="n">
        <v>1998</v>
      </c>
      <c r="C294" s="3" t="n">
        <v>280</v>
      </c>
      <c r="D294" s="29" t="n">
        <v>974.376666666667</v>
      </c>
      <c r="E294" s="25" t="n">
        <v>7.24</v>
      </c>
      <c r="F294" s="25" t="n">
        <v>12.045</v>
      </c>
      <c r="G294" s="25" t="n">
        <v>9.6425</v>
      </c>
      <c r="H294" s="26" t="n">
        <v>1.33195620262425</v>
      </c>
      <c r="I294" s="26" t="n">
        <v>1.20798406965067</v>
      </c>
      <c r="J294" s="25" t="n">
        <v>2.3184054054054</v>
      </c>
      <c r="K294" s="25" t="n">
        <v>31.6</v>
      </c>
    </row>
    <row r="295" customFormat="false" ht="12.75" hidden="false" customHeight="false" outlineLevel="0" collapsed="false">
      <c r="A295" s="3" t="n">
        <v>1</v>
      </c>
      <c r="B295" s="3" t="n">
        <v>1998</v>
      </c>
      <c r="C295" s="3" t="n">
        <v>281</v>
      </c>
      <c r="D295" s="29" t="n">
        <v>3668.34</v>
      </c>
      <c r="E295" s="25" t="n">
        <v>4.6515</v>
      </c>
      <c r="F295" s="25" t="n">
        <v>9.535</v>
      </c>
      <c r="G295" s="25" t="n">
        <v>7.09325</v>
      </c>
      <c r="H295" s="26" t="n">
        <v>1.0194628218326</v>
      </c>
      <c r="I295" s="26" t="n">
        <v>1.01818188165819</v>
      </c>
      <c r="J295" s="25" t="n">
        <v>2.4889375</v>
      </c>
      <c r="K295" s="25" t="n">
        <v>2</v>
      </c>
    </row>
    <row r="296" customFormat="false" ht="12.75" hidden="false" customHeight="false" outlineLevel="0" collapsed="false">
      <c r="A296" s="3" t="n">
        <v>1</v>
      </c>
      <c r="B296" s="3" t="n">
        <v>1998</v>
      </c>
      <c r="C296" s="3" t="n">
        <v>282</v>
      </c>
      <c r="D296" s="29" t="n">
        <v>7970.30833333333</v>
      </c>
      <c r="E296" s="25" t="n">
        <v>4.1185</v>
      </c>
      <c r="F296" s="25" t="n">
        <v>12.68</v>
      </c>
      <c r="G296" s="25" t="n">
        <v>8.39925</v>
      </c>
      <c r="H296" s="26" t="n">
        <v>0.77534341956462</v>
      </c>
      <c r="I296" s="26" t="n">
        <v>0.881346502194561</v>
      </c>
      <c r="J296" s="25" t="n">
        <v>1.00058333333333</v>
      </c>
      <c r="K296" s="25" t="n">
        <v>0</v>
      </c>
    </row>
    <row r="297" customFormat="false" ht="12.75" hidden="false" customHeight="false" outlineLevel="0" collapsed="false">
      <c r="A297" s="3" t="n">
        <v>1</v>
      </c>
      <c r="B297" s="3" t="n">
        <v>1998</v>
      </c>
      <c r="C297" s="3" t="n">
        <v>283</v>
      </c>
      <c r="D297" s="29" t="n">
        <v>9164.275</v>
      </c>
      <c r="E297" s="25" t="n">
        <v>5.5465</v>
      </c>
      <c r="F297" s="25" t="n">
        <v>12.085</v>
      </c>
      <c r="G297" s="25" t="n">
        <v>8.81575</v>
      </c>
      <c r="H297" s="26" t="n">
        <v>0.890704170851591</v>
      </c>
      <c r="I297" s="26" t="n">
        <v>0.970412525417585</v>
      </c>
      <c r="J297" s="25" t="n">
        <v>1.43329166666667</v>
      </c>
      <c r="K297" s="25" t="n">
        <v>0</v>
      </c>
    </row>
    <row r="298" customFormat="false" ht="12.75" hidden="false" customHeight="false" outlineLevel="0" collapsed="false">
      <c r="A298" s="3" t="n">
        <v>1</v>
      </c>
      <c r="B298" s="3" t="n">
        <v>1998</v>
      </c>
      <c r="C298" s="3" t="n">
        <v>284</v>
      </c>
      <c r="D298" s="29" t="n">
        <v>7107.10833333333</v>
      </c>
      <c r="E298" s="25" t="n">
        <v>4.175</v>
      </c>
      <c r="F298" s="25" t="n">
        <v>10.865</v>
      </c>
      <c r="G298" s="25" t="n">
        <v>7.52</v>
      </c>
      <c r="H298" s="26" t="n">
        <v>0.809688312253911</v>
      </c>
      <c r="I298" s="26" t="n">
        <v>0.944315506815062</v>
      </c>
      <c r="J298" s="25" t="n">
        <v>0.909395833333333</v>
      </c>
      <c r="K298" s="25" t="n">
        <v>0.4</v>
      </c>
    </row>
    <row r="299" customFormat="false" ht="12.75" hidden="false" customHeight="false" outlineLevel="0" collapsed="false">
      <c r="A299" s="3" t="n">
        <v>1</v>
      </c>
      <c r="B299" s="3" t="n">
        <v>1998</v>
      </c>
      <c r="C299" s="3" t="n">
        <v>285</v>
      </c>
      <c r="D299" s="29" t="n">
        <v>7945.33333333333</v>
      </c>
      <c r="E299" s="25" t="n">
        <v>4.051</v>
      </c>
      <c r="F299" s="25" t="n">
        <v>10.86</v>
      </c>
      <c r="G299" s="25" t="n">
        <v>7.4555</v>
      </c>
      <c r="H299" s="26" t="n">
        <v>0.926606893919295</v>
      </c>
      <c r="I299" s="26" t="n">
        <v>0.990121654359062</v>
      </c>
      <c r="J299" s="25" t="n">
        <v>0.984625</v>
      </c>
      <c r="K299" s="25" t="n">
        <v>1.4</v>
      </c>
    </row>
    <row r="300" customFormat="false" ht="12.75" hidden="false" customHeight="false" outlineLevel="0" collapsed="false">
      <c r="A300" s="3" t="n">
        <v>1</v>
      </c>
      <c r="B300" s="3" t="n">
        <v>1998</v>
      </c>
      <c r="C300" s="3" t="n">
        <v>286</v>
      </c>
      <c r="D300" s="29" t="n">
        <v>11187.4016666667</v>
      </c>
      <c r="E300" s="25" t="n">
        <v>2.4615</v>
      </c>
      <c r="F300" s="25" t="n">
        <v>7.675</v>
      </c>
      <c r="G300" s="25" t="n">
        <v>5.06825</v>
      </c>
      <c r="H300" s="26" t="n">
        <v>0.923268394260674</v>
      </c>
      <c r="I300" s="26" t="n">
        <v>0.724701007622148</v>
      </c>
      <c r="J300" s="25" t="n">
        <v>3.46245833333333</v>
      </c>
      <c r="K300" s="25" t="n">
        <v>0.2</v>
      </c>
    </row>
    <row r="301" customFormat="false" ht="12.75" hidden="false" customHeight="false" outlineLevel="0" collapsed="false">
      <c r="A301" s="3" t="n">
        <v>1</v>
      </c>
      <c r="B301" s="3" t="n">
        <v>1998</v>
      </c>
      <c r="C301" s="3" t="n">
        <v>287</v>
      </c>
      <c r="D301" s="29" t="n">
        <v>7369.35833333333</v>
      </c>
      <c r="E301" s="25" t="n">
        <v>1.968</v>
      </c>
      <c r="F301" s="25" t="n">
        <v>10.45</v>
      </c>
      <c r="G301" s="25" t="n">
        <v>6.209</v>
      </c>
      <c r="H301" s="26" t="n">
        <v>0.659219225939379</v>
      </c>
      <c r="I301" s="26" t="n">
        <v>0.683598769978034</v>
      </c>
      <c r="J301" s="25" t="n">
        <v>1.44957142857143</v>
      </c>
      <c r="K301" s="25" t="n">
        <v>0</v>
      </c>
    </row>
    <row r="302" customFormat="false" ht="12.75" hidden="false" customHeight="false" outlineLevel="0" collapsed="false">
      <c r="A302" s="3" t="n">
        <v>1</v>
      </c>
      <c r="B302" s="3" t="n">
        <v>1998</v>
      </c>
      <c r="C302" s="3" t="n">
        <v>288</v>
      </c>
      <c r="D302" s="29" t="n">
        <v>13345.9416666667</v>
      </c>
      <c r="E302" s="25" t="n">
        <v>5.204</v>
      </c>
      <c r="F302" s="25" t="n">
        <v>15.61</v>
      </c>
      <c r="G302" s="25" t="n">
        <v>10.407</v>
      </c>
      <c r="H302" s="26" t="n">
        <v>0.678430330252393</v>
      </c>
      <c r="I302" s="26" t="n">
        <v>0.80591157246149</v>
      </c>
      <c r="J302" s="25" t="n">
        <v>0.147375</v>
      </c>
      <c r="K302" s="25" t="n">
        <v>0</v>
      </c>
    </row>
    <row r="303" customFormat="false" ht="12.75" hidden="false" customHeight="false" outlineLevel="0" collapsed="false">
      <c r="A303" s="3" t="n">
        <v>1</v>
      </c>
      <c r="B303" s="3" t="n">
        <v>1998</v>
      </c>
      <c r="C303" s="3" t="n">
        <v>289</v>
      </c>
      <c r="D303" s="29" t="n">
        <v>13296.1666666667</v>
      </c>
      <c r="E303" s="25" t="n">
        <v>5.101</v>
      </c>
      <c r="F303" s="25" t="n">
        <v>14.39</v>
      </c>
      <c r="G303" s="25" t="n">
        <v>9.7455</v>
      </c>
      <c r="H303" s="26" t="n">
        <v>0.641883194856944</v>
      </c>
      <c r="I303" s="26" t="n">
        <v>0.717850268410425</v>
      </c>
      <c r="J303" s="25" t="n">
        <v>0.261645833333333</v>
      </c>
      <c r="K303" s="25" t="n">
        <v>0</v>
      </c>
    </row>
    <row r="304" customFormat="false" ht="12.75" hidden="false" customHeight="false" outlineLevel="0" collapsed="false">
      <c r="A304" s="3" t="n">
        <v>1</v>
      </c>
      <c r="B304" s="3" t="n">
        <v>1998</v>
      </c>
      <c r="C304" s="3" t="n">
        <v>290</v>
      </c>
      <c r="D304" s="29" t="n">
        <v>10822.3416666667</v>
      </c>
      <c r="E304" s="25" t="n">
        <v>4.987</v>
      </c>
      <c r="F304" s="25" t="n">
        <v>12.85</v>
      </c>
      <c r="G304" s="25" t="n">
        <v>8.9185</v>
      </c>
      <c r="H304" s="26" t="n">
        <v>0.231148025376637</v>
      </c>
      <c r="I304" s="26" t="n">
        <v>0.756954249261926</v>
      </c>
      <c r="J304" s="25" t="n">
        <v>0.667895833333333</v>
      </c>
      <c r="K304" s="25" t="n">
        <v>0</v>
      </c>
    </row>
    <row r="305" customFormat="false" ht="12.75" hidden="false" customHeight="false" outlineLevel="0" collapsed="false">
      <c r="A305" s="3" t="n">
        <v>1</v>
      </c>
      <c r="B305" s="3" t="n">
        <v>1998</v>
      </c>
      <c r="C305" s="3" t="n">
        <v>291</v>
      </c>
      <c r="D305" s="29" t="n">
        <v>10181.5916666667</v>
      </c>
      <c r="E305" s="25" t="n">
        <v>5.8215</v>
      </c>
      <c r="F305" s="25" t="n">
        <v>12.995</v>
      </c>
      <c r="G305" s="25" t="n">
        <v>9.40825</v>
      </c>
      <c r="H305" s="26" t="n">
        <v>0.925321598620064</v>
      </c>
      <c r="I305" s="26" t="n">
        <v>1.0797236477048</v>
      </c>
      <c r="J305" s="25" t="n">
        <v>1.3468125</v>
      </c>
      <c r="K305" s="25" t="n">
        <v>0</v>
      </c>
    </row>
    <row r="306" customFormat="false" ht="12.75" hidden="false" customHeight="false" outlineLevel="0" collapsed="false">
      <c r="A306" s="3" t="n">
        <v>1</v>
      </c>
      <c r="B306" s="3" t="n">
        <v>1998</v>
      </c>
      <c r="C306" s="3" t="n">
        <v>292</v>
      </c>
      <c r="D306" s="29" t="n">
        <v>5331.11083333333</v>
      </c>
      <c r="E306" s="25" t="n">
        <v>7.315</v>
      </c>
      <c r="F306" s="25" t="n">
        <v>11.375</v>
      </c>
      <c r="G306" s="25" t="n">
        <v>9.345</v>
      </c>
      <c r="H306" s="26" t="n">
        <v>1.01634890112921</v>
      </c>
      <c r="I306" s="26" t="n">
        <v>1.10335382368266</v>
      </c>
      <c r="J306" s="25" t="n">
        <v>2.48345833333333</v>
      </c>
      <c r="K306" s="25" t="n">
        <v>3</v>
      </c>
    </row>
    <row r="307" customFormat="false" ht="12.75" hidden="false" customHeight="false" outlineLevel="0" collapsed="false">
      <c r="A307" s="3" t="n">
        <v>1</v>
      </c>
      <c r="B307" s="3" t="n">
        <v>1998</v>
      </c>
      <c r="C307" s="3" t="n">
        <v>293</v>
      </c>
      <c r="D307" s="29" t="n">
        <v>2775.25</v>
      </c>
      <c r="E307" s="25" t="n">
        <v>6.6405</v>
      </c>
      <c r="F307" s="25" t="n">
        <v>9.5</v>
      </c>
      <c r="G307" s="25" t="n">
        <v>8.07025</v>
      </c>
      <c r="H307" s="26" t="n">
        <v>1.03489263223035</v>
      </c>
      <c r="I307" s="26" t="n">
        <v>1.07780663510005</v>
      </c>
      <c r="J307" s="25" t="n">
        <v>1.0373125</v>
      </c>
      <c r="K307" s="25" t="n">
        <v>15</v>
      </c>
    </row>
    <row r="308" customFormat="false" ht="12.75" hidden="false" customHeight="false" outlineLevel="0" collapsed="false">
      <c r="A308" s="3" t="n">
        <v>1</v>
      </c>
      <c r="B308" s="3" t="n">
        <v>1998</v>
      </c>
      <c r="C308" s="3" t="n">
        <v>294</v>
      </c>
      <c r="D308" s="29" t="n">
        <v>10065.7362037037</v>
      </c>
      <c r="E308" s="25" t="n">
        <v>3.8265</v>
      </c>
      <c r="F308" s="25" t="n">
        <v>12.3</v>
      </c>
      <c r="G308" s="25" t="n">
        <v>8.06325</v>
      </c>
      <c r="H308" s="26" t="n">
        <v>0.831885069569438</v>
      </c>
      <c r="I308" s="26" t="n">
        <v>0.941780467916311</v>
      </c>
      <c r="J308" s="25" t="n">
        <v>1.18102127659574</v>
      </c>
      <c r="K308" s="25" t="n">
        <v>0.4</v>
      </c>
    </row>
    <row r="309" customFormat="false" ht="12.75" hidden="false" customHeight="false" outlineLevel="0" collapsed="false">
      <c r="A309" s="3" t="n">
        <v>1</v>
      </c>
      <c r="B309" s="3" t="n">
        <v>1998</v>
      </c>
      <c r="C309" s="3" t="n">
        <v>295</v>
      </c>
      <c r="D309" s="29" t="n">
        <v>11825.4533333333</v>
      </c>
      <c r="E309" s="25" t="n">
        <v>3.3955</v>
      </c>
      <c r="F309" s="25" t="n">
        <v>14.2</v>
      </c>
      <c r="G309" s="25" t="n">
        <v>8.79775</v>
      </c>
      <c r="H309" s="26" t="n">
        <v>0.578487923298061</v>
      </c>
      <c r="I309" s="26" t="n">
        <v>0.670574357859504</v>
      </c>
      <c r="J309" s="25" t="n">
        <v>0.540895833333333</v>
      </c>
      <c r="K309" s="25" t="n">
        <v>0</v>
      </c>
    </row>
    <row r="310" customFormat="false" ht="12.75" hidden="false" customHeight="false" outlineLevel="0" collapsed="false">
      <c r="A310" s="3" t="n">
        <v>1</v>
      </c>
      <c r="B310" s="3" t="n">
        <v>1998</v>
      </c>
      <c r="C310" s="3" t="n">
        <v>296</v>
      </c>
      <c r="D310" s="29" t="n">
        <v>12215.435</v>
      </c>
      <c r="E310" s="25" t="n">
        <v>4.2585</v>
      </c>
      <c r="F310" s="25" t="n">
        <v>14.405</v>
      </c>
      <c r="G310" s="25" t="n">
        <v>9.33175</v>
      </c>
      <c r="H310" s="26" t="n">
        <v>0.197187795403211</v>
      </c>
      <c r="I310" s="26" t="n">
        <v>0.468116117191901</v>
      </c>
      <c r="J310" s="25" t="n">
        <v>0.530395833333333</v>
      </c>
      <c r="K310" s="25" t="n">
        <v>0</v>
      </c>
    </row>
    <row r="311" customFormat="false" ht="12.75" hidden="false" customHeight="false" outlineLevel="0" collapsed="false">
      <c r="A311" s="3" t="n">
        <v>1</v>
      </c>
      <c r="B311" s="3" t="n">
        <v>1998</v>
      </c>
      <c r="C311" s="3" t="n">
        <v>297</v>
      </c>
      <c r="D311" s="29" t="n">
        <v>8080.45</v>
      </c>
      <c r="E311" s="25" t="n">
        <v>3.745</v>
      </c>
      <c r="F311" s="25" t="n">
        <v>10.67</v>
      </c>
      <c r="G311" s="25" t="n">
        <v>7.2075</v>
      </c>
      <c r="H311" s="26" t="n">
        <v>0.329196992366804</v>
      </c>
      <c r="I311" s="26" t="n">
        <v>0.83381072619233</v>
      </c>
      <c r="J311" s="25" t="n">
        <v>0.585875</v>
      </c>
      <c r="K311" s="25" t="n">
        <v>0</v>
      </c>
    </row>
    <row r="312" customFormat="false" ht="12.75" hidden="false" customHeight="false" outlineLevel="0" collapsed="false">
      <c r="A312" s="3" t="n">
        <v>1</v>
      </c>
      <c r="B312" s="3" t="n">
        <v>1998</v>
      </c>
      <c r="C312" s="3" t="n">
        <v>298</v>
      </c>
      <c r="D312" s="29" t="n">
        <v>4063.75333333333</v>
      </c>
      <c r="E312" s="25" t="n">
        <v>3.789</v>
      </c>
      <c r="F312" s="25" t="n">
        <v>10.83</v>
      </c>
      <c r="G312" s="25" t="n">
        <v>7.3095</v>
      </c>
      <c r="H312" s="26" t="n">
        <v>0.649267007034265</v>
      </c>
      <c r="I312" s="26" t="n">
        <v>0.962828353621688</v>
      </c>
      <c r="J312" s="25" t="n">
        <v>2.07054166666667</v>
      </c>
      <c r="K312" s="25" t="n">
        <v>5</v>
      </c>
    </row>
    <row r="313" customFormat="false" ht="12.75" hidden="false" customHeight="false" outlineLevel="0" collapsed="false">
      <c r="A313" s="3" t="n">
        <v>1</v>
      </c>
      <c r="B313" s="3" t="n">
        <v>1998</v>
      </c>
      <c r="C313" s="3" t="n">
        <v>299</v>
      </c>
      <c r="D313" s="29" t="n">
        <v>9804.39166666667</v>
      </c>
      <c r="E313" s="25" t="n">
        <v>1.529</v>
      </c>
      <c r="F313" s="25" t="n">
        <v>11.88</v>
      </c>
      <c r="G313" s="25" t="n">
        <v>6.7045</v>
      </c>
      <c r="H313" s="26" t="n">
        <v>0.827626278032067</v>
      </c>
      <c r="I313" s="26" t="n">
        <v>0.866067232362302</v>
      </c>
      <c r="J313" s="25" t="n">
        <v>1.52045833333333</v>
      </c>
      <c r="K313" s="25" t="n">
        <v>7.4</v>
      </c>
    </row>
    <row r="314" customFormat="false" ht="12.75" hidden="false" customHeight="false" outlineLevel="0" collapsed="false">
      <c r="A314" s="3" t="n">
        <v>1</v>
      </c>
      <c r="B314" s="3" t="n">
        <v>1998</v>
      </c>
      <c r="C314" s="3" t="n">
        <v>300</v>
      </c>
      <c r="D314" s="29" t="n">
        <v>10076.3083333333</v>
      </c>
      <c r="E314" s="25" t="n">
        <v>0.503</v>
      </c>
      <c r="F314" s="25" t="n">
        <v>9.05</v>
      </c>
      <c r="G314" s="25" t="n">
        <v>4.7765</v>
      </c>
      <c r="H314" s="26" t="n">
        <v>0.505213722080037</v>
      </c>
      <c r="I314" s="26" t="n">
        <v>0.549636919539885</v>
      </c>
      <c r="J314" s="25" t="n">
        <v>0.725083333333333</v>
      </c>
      <c r="K314" s="25" t="n">
        <v>4.6</v>
      </c>
    </row>
    <row r="315" customFormat="false" ht="12.75" hidden="false" customHeight="false" outlineLevel="0" collapsed="false">
      <c r="A315" s="3" t="n">
        <v>1</v>
      </c>
      <c r="B315" s="3" t="n">
        <v>1998</v>
      </c>
      <c r="C315" s="3" t="n">
        <v>301</v>
      </c>
      <c r="D315" s="29" t="n">
        <v>11053.1983333333</v>
      </c>
      <c r="E315" s="25" t="n">
        <v>1.5585</v>
      </c>
      <c r="F315" s="25" t="n">
        <v>9.72</v>
      </c>
      <c r="G315" s="25" t="n">
        <v>5.63925</v>
      </c>
      <c r="H315" s="26" t="n">
        <v>0.444267599381028</v>
      </c>
      <c r="I315" s="26" t="n">
        <v>0.768992707128575</v>
      </c>
      <c r="J315" s="25" t="n">
        <v>1.1328125</v>
      </c>
      <c r="K315" s="25" t="n">
        <v>0</v>
      </c>
    </row>
    <row r="316" customFormat="false" ht="12.75" hidden="false" customHeight="false" outlineLevel="0" collapsed="false">
      <c r="A316" s="3" t="n">
        <v>1</v>
      </c>
      <c r="B316" s="3" t="n">
        <v>1998</v>
      </c>
      <c r="C316" s="3" t="n">
        <v>302</v>
      </c>
      <c r="D316" s="29" t="n">
        <v>9663.37166666667</v>
      </c>
      <c r="E316" s="25" t="n">
        <v>4.51</v>
      </c>
      <c r="F316" s="25" t="n">
        <v>12.625</v>
      </c>
      <c r="G316" s="25" t="n">
        <v>8.5675</v>
      </c>
      <c r="H316" s="26" t="n">
        <v>0.92281567346492</v>
      </c>
      <c r="I316" s="26" t="n">
        <v>0.940654287923739</v>
      </c>
      <c r="J316" s="25" t="n">
        <v>1.5473125</v>
      </c>
      <c r="K316" s="25" t="n">
        <v>0</v>
      </c>
    </row>
    <row r="317" customFormat="false" ht="12.75" hidden="false" customHeight="false" outlineLevel="0" collapsed="false">
      <c r="A317" s="3" t="n">
        <v>1</v>
      </c>
      <c r="B317" s="3" t="n">
        <v>1998</v>
      </c>
      <c r="C317" s="3" t="n">
        <v>303</v>
      </c>
      <c r="D317" s="29" t="n">
        <v>8768.63416666667</v>
      </c>
      <c r="E317" s="25" t="n">
        <v>4.555</v>
      </c>
      <c r="F317" s="25" t="n">
        <v>11.18</v>
      </c>
      <c r="G317" s="25" t="n">
        <v>7.8675</v>
      </c>
      <c r="H317" s="26" t="n">
        <v>0.816999974647086</v>
      </c>
      <c r="I317" s="26" t="n">
        <v>0.916267065019508</v>
      </c>
      <c r="J317" s="25" t="n">
        <v>0.421458333333333</v>
      </c>
      <c r="K317" s="25" t="n">
        <v>0</v>
      </c>
    </row>
    <row r="318" customFormat="false" ht="12.75" hidden="false" customHeight="false" outlineLevel="0" collapsed="false">
      <c r="A318" s="3" t="n">
        <v>1</v>
      </c>
      <c r="B318" s="3" t="n">
        <v>1998</v>
      </c>
      <c r="C318" s="3" t="n">
        <v>304</v>
      </c>
      <c r="D318" s="29" t="n">
        <v>8838.01666666667</v>
      </c>
      <c r="E318" s="25" t="n">
        <v>3.7925</v>
      </c>
      <c r="F318" s="25" t="n">
        <v>10.375</v>
      </c>
      <c r="G318" s="25" t="n">
        <v>7.08375</v>
      </c>
      <c r="H318" s="26" t="n">
        <v>0.721143849250291</v>
      </c>
      <c r="I318" s="26" t="n">
        <v>0.630193376621939</v>
      </c>
      <c r="J318" s="25" t="n">
        <v>1.0645625</v>
      </c>
      <c r="K318" s="25" t="n">
        <v>0</v>
      </c>
    </row>
    <row r="319" customFormat="false" ht="12.75" hidden="false" customHeight="false" outlineLevel="0" collapsed="false">
      <c r="A319" s="3" t="n">
        <v>1</v>
      </c>
      <c r="B319" s="3" t="n">
        <v>1998</v>
      </c>
      <c r="C319" s="3" t="n">
        <v>305</v>
      </c>
      <c r="D319" s="29" t="n">
        <v>1920.37416666667</v>
      </c>
      <c r="E319" s="25" t="n">
        <v>3.824</v>
      </c>
      <c r="F319" s="25" t="n">
        <v>7.0765</v>
      </c>
      <c r="G319" s="25" t="n">
        <v>5.45025</v>
      </c>
      <c r="H319" s="26" t="n">
        <v>0.820278542537186</v>
      </c>
      <c r="I319" s="26" t="n">
        <v>0.928134592016318</v>
      </c>
      <c r="J319" s="25" t="n">
        <v>2.77779166666667</v>
      </c>
      <c r="K319" s="25" t="n">
        <v>2.2</v>
      </c>
    </row>
    <row r="320" customFormat="false" ht="12.75" hidden="false" customHeight="false" outlineLevel="0" collapsed="false">
      <c r="A320" s="3" t="n">
        <v>1</v>
      </c>
      <c r="B320" s="3" t="n">
        <v>1998</v>
      </c>
      <c r="C320" s="3" t="n">
        <v>306</v>
      </c>
      <c r="D320" s="29" t="n">
        <v>7082.825</v>
      </c>
      <c r="E320" s="25" t="n">
        <v>5.6615</v>
      </c>
      <c r="F320" s="25" t="n">
        <v>10.48</v>
      </c>
      <c r="G320" s="25" t="n">
        <v>8.07075</v>
      </c>
      <c r="H320" s="26" t="n">
        <v>1.01657522446859</v>
      </c>
      <c r="I320" s="26" t="n">
        <v>1.03646139417037</v>
      </c>
      <c r="J320" s="25" t="n">
        <v>1.198625</v>
      </c>
      <c r="K320" s="25" t="n">
        <v>0.2</v>
      </c>
    </row>
    <row r="321" customFormat="false" ht="12.75" hidden="false" customHeight="false" outlineLevel="0" collapsed="false">
      <c r="A321" s="3" t="n">
        <v>1</v>
      </c>
      <c r="B321" s="3" t="n">
        <v>1998</v>
      </c>
      <c r="C321" s="3" t="n">
        <v>307</v>
      </c>
      <c r="D321" s="29" t="n">
        <v>2223.44</v>
      </c>
      <c r="E321" s="25" t="n">
        <v>6.2085</v>
      </c>
      <c r="F321" s="25" t="n">
        <v>8.855</v>
      </c>
      <c r="G321" s="25" t="n">
        <v>7.53175</v>
      </c>
      <c r="H321" s="26" t="n">
        <v>1.01140032746935</v>
      </c>
      <c r="I321" s="26" t="n">
        <v>1.05841276192636</v>
      </c>
      <c r="J321" s="25" t="n">
        <v>2.86191666666667</v>
      </c>
      <c r="K321" s="25" t="n">
        <v>2.4</v>
      </c>
    </row>
    <row r="322" customFormat="false" ht="12.75" hidden="false" customHeight="false" outlineLevel="0" collapsed="false">
      <c r="A322" s="3" t="n">
        <v>1</v>
      </c>
      <c r="B322" s="3" t="n">
        <v>1998</v>
      </c>
      <c r="C322" s="3" t="n">
        <v>308</v>
      </c>
      <c r="D322" s="29" t="n">
        <v>518.220833333333</v>
      </c>
      <c r="E322" s="25" t="n">
        <v>7.365</v>
      </c>
      <c r="F322" s="25" t="n">
        <v>8.565</v>
      </c>
      <c r="G322" s="25" t="n">
        <v>7.965</v>
      </c>
      <c r="H322" s="26" t="n">
        <v>1.08095938151054</v>
      </c>
      <c r="I322" s="26" t="n">
        <v>1.11492571763367</v>
      </c>
      <c r="J322" s="25" t="n">
        <v>3.5199375</v>
      </c>
      <c r="K322" s="25" t="n">
        <v>2.6</v>
      </c>
    </row>
    <row r="323" customFormat="false" ht="12.75" hidden="false" customHeight="false" outlineLevel="0" collapsed="false">
      <c r="A323" s="3" t="n">
        <v>1</v>
      </c>
      <c r="B323" s="3" t="n">
        <v>1998</v>
      </c>
      <c r="C323" s="3" t="n">
        <v>309</v>
      </c>
      <c r="D323" s="29" t="n">
        <v>8384.10833333333</v>
      </c>
      <c r="E323" s="25" t="n">
        <v>8.23</v>
      </c>
      <c r="F323" s="25" t="n">
        <v>12.735</v>
      </c>
      <c r="G323" s="25" t="n">
        <v>10.4825</v>
      </c>
      <c r="H323" s="26" t="n">
        <v>1.12799032278224</v>
      </c>
      <c r="I323" s="26" t="n">
        <v>1.1166758668064</v>
      </c>
      <c r="J323" s="25" t="n">
        <v>2.22702083333333</v>
      </c>
      <c r="K323" s="25" t="n">
        <v>0.2</v>
      </c>
    </row>
    <row r="324" customFormat="false" ht="12.75" hidden="false" customHeight="false" outlineLevel="0" collapsed="false">
      <c r="A324" s="3" t="n">
        <v>1</v>
      </c>
      <c r="B324" s="3" t="n">
        <v>1998</v>
      </c>
      <c r="C324" s="3" t="n">
        <v>310</v>
      </c>
      <c r="D324" s="29" t="n">
        <v>2013.3875</v>
      </c>
      <c r="E324" s="25" t="n">
        <v>6.4505</v>
      </c>
      <c r="F324" s="25" t="n">
        <v>8.52</v>
      </c>
      <c r="G324" s="25" t="n">
        <v>7.48525</v>
      </c>
      <c r="H324" s="26" t="n">
        <v>1.08449853912504</v>
      </c>
      <c r="I324" s="26" t="n">
        <v>1.07926870345769</v>
      </c>
      <c r="J324" s="25" t="n">
        <v>1.748625</v>
      </c>
      <c r="K324" s="25" t="n">
        <v>15.6</v>
      </c>
    </row>
    <row r="325" customFormat="false" ht="12.75" hidden="false" customHeight="false" outlineLevel="0" collapsed="false">
      <c r="A325" s="3" t="n">
        <v>1</v>
      </c>
      <c r="B325" s="3" t="n">
        <v>1998</v>
      </c>
      <c r="C325" s="3" t="n">
        <v>311</v>
      </c>
      <c r="D325" s="29" t="n">
        <v>6078.53166666667</v>
      </c>
      <c r="E325" s="25" t="n">
        <v>-0.1865</v>
      </c>
      <c r="F325" s="25" t="n">
        <v>6.8605</v>
      </c>
      <c r="G325" s="25" t="n">
        <v>3.337</v>
      </c>
      <c r="H325" s="26" t="n">
        <v>0.83114471802245</v>
      </c>
      <c r="I325" s="26" t="n">
        <v>0.771809766955583</v>
      </c>
      <c r="J325" s="25" t="n">
        <v>2.4919375</v>
      </c>
      <c r="K325" s="25" t="n">
        <v>3.2</v>
      </c>
    </row>
    <row r="326" customFormat="false" ht="12.75" hidden="false" customHeight="false" outlineLevel="0" collapsed="false">
      <c r="A326" s="3" t="n">
        <v>1</v>
      </c>
      <c r="B326" s="3" t="n">
        <v>1998</v>
      </c>
      <c r="C326" s="3" t="n">
        <v>312</v>
      </c>
      <c r="D326" s="29" t="n">
        <v>9485.19083333333</v>
      </c>
      <c r="E326" s="25" t="n">
        <v>-0.6775</v>
      </c>
      <c r="F326" s="25" t="n">
        <v>10.245</v>
      </c>
      <c r="G326" s="25" t="n">
        <v>4.78375</v>
      </c>
      <c r="H326" s="26" t="n">
        <v>0.538538312768218</v>
      </c>
      <c r="I326" s="26" t="n">
        <v>0.362527520878982</v>
      </c>
      <c r="J326" s="25" t="n">
        <v>1.93410416666667</v>
      </c>
      <c r="K326" s="25" t="n">
        <v>0</v>
      </c>
    </row>
    <row r="327" customFormat="false" ht="12.75" hidden="false" customHeight="false" outlineLevel="0" collapsed="false">
      <c r="A327" s="3" t="n">
        <v>1</v>
      </c>
      <c r="B327" s="3" t="n">
        <v>1998</v>
      </c>
      <c r="C327" s="3" t="n">
        <v>313</v>
      </c>
      <c r="D327" s="29" t="n">
        <v>10258.3308333333</v>
      </c>
      <c r="E327" s="25" t="n">
        <v>3.6115</v>
      </c>
      <c r="F327" s="25" t="n">
        <v>11.635</v>
      </c>
      <c r="G327" s="25" t="n">
        <v>7.62325</v>
      </c>
      <c r="H327" s="26" t="n">
        <v>0.133634507521704</v>
      </c>
      <c r="I327" s="26" t="n">
        <v>0.22179667031515</v>
      </c>
      <c r="J327" s="25" t="n">
        <v>0.703145833333334</v>
      </c>
      <c r="K327" s="25" t="n">
        <v>0</v>
      </c>
    </row>
    <row r="328" customFormat="false" ht="12.75" hidden="false" customHeight="false" outlineLevel="0" collapsed="false">
      <c r="A328" s="3" t="n">
        <v>1</v>
      </c>
      <c r="B328" s="3" t="n">
        <v>1998</v>
      </c>
      <c r="C328" s="3" t="n">
        <v>314</v>
      </c>
      <c r="D328" s="29" t="n">
        <v>9144.30333333333</v>
      </c>
      <c r="E328" s="25" t="n">
        <v>4.479</v>
      </c>
      <c r="F328" s="25" t="n">
        <v>10.56</v>
      </c>
      <c r="G328" s="25" t="n">
        <v>7.5195</v>
      </c>
      <c r="H328" s="26" t="n">
        <v>0.164669141331455</v>
      </c>
      <c r="I328" s="26" t="n">
        <v>0.611331472438198</v>
      </c>
      <c r="J328" s="25" t="n">
        <v>0.453541666666667</v>
      </c>
      <c r="K328" s="25" t="n">
        <v>0.8</v>
      </c>
    </row>
    <row r="329" customFormat="false" ht="12.75" hidden="false" customHeight="false" outlineLevel="0" collapsed="false">
      <c r="A329" s="3" t="n">
        <v>1</v>
      </c>
      <c r="B329" s="3" t="n">
        <v>1998</v>
      </c>
      <c r="C329" s="3" t="n">
        <v>315</v>
      </c>
      <c r="D329" s="29" t="n">
        <v>2537.53333333333</v>
      </c>
      <c r="E329" s="25" t="n">
        <v>0.9135</v>
      </c>
      <c r="F329" s="25" t="n">
        <v>7.36</v>
      </c>
      <c r="G329" s="25" t="n">
        <v>4.13675</v>
      </c>
      <c r="H329" s="26" t="n">
        <v>0.996677214417826</v>
      </c>
      <c r="I329" s="26" t="n">
        <v>0.871570363200195</v>
      </c>
      <c r="J329" s="25" t="n">
        <v>3.02716666666667</v>
      </c>
      <c r="K329" s="25" t="n">
        <v>34.4</v>
      </c>
    </row>
    <row r="330" customFormat="false" ht="12.75" hidden="false" customHeight="false" outlineLevel="0" collapsed="false">
      <c r="A330" s="3" t="n">
        <v>1</v>
      </c>
      <c r="B330" s="3" t="n">
        <v>1998</v>
      </c>
      <c r="C330" s="3" t="n">
        <v>316</v>
      </c>
      <c r="D330" s="29" t="n">
        <v>7699.96333333333</v>
      </c>
      <c r="E330" s="25" t="n">
        <v>-0.2785</v>
      </c>
      <c r="F330" s="25" t="n">
        <v>4.3375</v>
      </c>
      <c r="G330" s="25" t="n">
        <v>2.0295</v>
      </c>
      <c r="H330" s="26" t="n">
        <v>0.608171170994911</v>
      </c>
      <c r="I330" s="26" t="n">
        <v>0.638544437061967</v>
      </c>
      <c r="J330" s="25" t="n">
        <v>1.86895833333333</v>
      </c>
      <c r="K330" s="25" t="n">
        <v>3</v>
      </c>
    </row>
    <row r="331" customFormat="false" ht="12.75" hidden="false" customHeight="false" outlineLevel="0" collapsed="false">
      <c r="A331" s="3" t="n">
        <v>1</v>
      </c>
      <c r="B331" s="3" t="n">
        <v>1998</v>
      </c>
      <c r="C331" s="3" t="n">
        <v>317</v>
      </c>
      <c r="D331" s="29" t="n">
        <v>6614.36666666667</v>
      </c>
      <c r="E331" s="25" t="n">
        <v>-1.4285</v>
      </c>
      <c r="F331" s="25" t="n">
        <v>3.292</v>
      </c>
      <c r="G331" s="25" t="n">
        <v>0.93175</v>
      </c>
      <c r="H331" s="26" t="n">
        <v>0.595082878732314</v>
      </c>
      <c r="I331" s="26" t="n">
        <v>0.602759040891978</v>
      </c>
      <c r="J331" s="25" t="n">
        <v>1.45889583333333</v>
      </c>
      <c r="K331" s="25" t="n">
        <v>0.6</v>
      </c>
    </row>
    <row r="332" customFormat="false" ht="12.75" hidden="false" customHeight="false" outlineLevel="0" collapsed="false">
      <c r="A332" s="3" t="n">
        <v>1</v>
      </c>
      <c r="B332" s="3" t="n">
        <v>1998</v>
      </c>
      <c r="C332" s="3" t="n">
        <v>318</v>
      </c>
      <c r="D332" s="29" t="n">
        <v>3328.75166666667</v>
      </c>
      <c r="E332" s="25" t="n">
        <v>-1.0365</v>
      </c>
      <c r="F332" s="25" t="n">
        <v>3.7985</v>
      </c>
      <c r="G332" s="25" t="n">
        <v>1.381</v>
      </c>
      <c r="H332" s="26" t="n">
        <v>0.577414456964748</v>
      </c>
      <c r="I332" s="26" t="n">
        <v>0.648265597128946</v>
      </c>
      <c r="J332" s="25" t="n">
        <v>1.79789583333333</v>
      </c>
      <c r="K332" s="25" t="n">
        <v>3.8</v>
      </c>
    </row>
    <row r="333" customFormat="false" ht="12.75" hidden="false" customHeight="false" outlineLevel="0" collapsed="false">
      <c r="A333" s="3" t="n">
        <v>1</v>
      </c>
      <c r="B333" s="3" t="n">
        <v>1998</v>
      </c>
      <c r="C333" s="3" t="n">
        <v>319</v>
      </c>
      <c r="D333" s="29" t="n">
        <v>8992.1675</v>
      </c>
      <c r="E333" s="25" t="n">
        <v>-1.3055</v>
      </c>
      <c r="F333" s="25" t="n">
        <v>5.6345</v>
      </c>
      <c r="G333" s="25" t="n">
        <v>2.1645</v>
      </c>
      <c r="H333" s="26" t="n">
        <v>0.69423340042285</v>
      </c>
      <c r="I333" s="26" t="n">
        <v>0.629492747497184</v>
      </c>
      <c r="J333" s="25" t="n">
        <v>1.42702083333333</v>
      </c>
      <c r="K333" s="25" t="n">
        <v>2</v>
      </c>
    </row>
    <row r="334" customFormat="false" ht="12.75" hidden="false" customHeight="false" outlineLevel="0" collapsed="false">
      <c r="A334" s="3" t="n">
        <v>1</v>
      </c>
      <c r="B334" s="3" t="n">
        <v>1998</v>
      </c>
      <c r="C334" s="3" t="n">
        <v>320</v>
      </c>
      <c r="D334" s="29" t="n">
        <v>8265.67166666667</v>
      </c>
      <c r="E334" s="25" t="n">
        <v>-1.3885</v>
      </c>
      <c r="F334" s="25" t="n">
        <v>5.06</v>
      </c>
      <c r="G334" s="25" t="n">
        <v>1.83575</v>
      </c>
      <c r="H334" s="26" t="n">
        <v>0.563585009494133</v>
      </c>
      <c r="I334" s="26" t="n">
        <v>0.539453423749622</v>
      </c>
      <c r="J334" s="25" t="n">
        <v>1.15489583333333</v>
      </c>
      <c r="K334" s="25" t="n">
        <v>0</v>
      </c>
    </row>
    <row r="335" customFormat="false" ht="12.75" hidden="false" customHeight="false" outlineLevel="0" collapsed="false">
      <c r="A335" s="3" t="n">
        <v>1</v>
      </c>
      <c r="B335" s="3" t="n">
        <v>1998</v>
      </c>
      <c r="C335" s="3" t="n">
        <v>321</v>
      </c>
      <c r="D335" s="29" t="n">
        <v>7534.38833333333</v>
      </c>
      <c r="E335" s="25" t="n">
        <v>-4.6615</v>
      </c>
      <c r="F335" s="25" t="n">
        <v>0.8145</v>
      </c>
      <c r="G335" s="25" t="n">
        <v>-1.9235</v>
      </c>
      <c r="H335" s="26" t="n">
        <v>0.471019603671616</v>
      </c>
      <c r="I335" s="26" t="n">
        <v>0.458020277077376</v>
      </c>
      <c r="J335" s="25" t="n">
        <v>2.25229166666667</v>
      </c>
      <c r="K335" s="25" t="n">
        <v>0.2</v>
      </c>
    </row>
    <row r="336" customFormat="false" ht="12.75" hidden="false" customHeight="false" outlineLevel="0" collapsed="false">
      <c r="A336" s="3" t="n">
        <v>1</v>
      </c>
      <c r="B336" s="3" t="n">
        <v>1998</v>
      </c>
      <c r="C336" s="3" t="n">
        <v>322</v>
      </c>
      <c r="D336" s="29" t="n">
        <v>7019.275</v>
      </c>
      <c r="E336" s="25" t="n">
        <v>-5.445</v>
      </c>
      <c r="F336" s="25" t="n">
        <v>1.87</v>
      </c>
      <c r="G336" s="25" t="n">
        <v>-1.7875</v>
      </c>
      <c r="H336" s="26" t="n">
        <v>0.379438532074185</v>
      </c>
      <c r="I336" s="26" t="n">
        <v>0.370788581481117</v>
      </c>
      <c r="J336" s="25" t="n">
        <v>0.372395833333333</v>
      </c>
      <c r="K336" s="25" t="n">
        <v>0</v>
      </c>
    </row>
    <row r="337" customFormat="false" ht="12.75" hidden="false" customHeight="false" outlineLevel="0" collapsed="false">
      <c r="A337" s="3" t="n">
        <v>1</v>
      </c>
      <c r="B337" s="3" t="n">
        <v>1998</v>
      </c>
      <c r="C337" s="3" t="n">
        <v>323</v>
      </c>
      <c r="D337" s="29" t="n">
        <v>2816.7</v>
      </c>
      <c r="E337" s="25" t="n">
        <v>-3.0015</v>
      </c>
      <c r="F337" s="25" t="n">
        <v>0.187</v>
      </c>
      <c r="G337" s="25" t="n">
        <v>-1.40725</v>
      </c>
      <c r="H337" s="26" t="n">
        <v>0.275302295437678</v>
      </c>
      <c r="I337" s="26" t="n">
        <v>0.408636718399152</v>
      </c>
      <c r="J337" s="25" t="n">
        <v>2.34133333333333</v>
      </c>
      <c r="K337" s="25" t="n">
        <v>0.2</v>
      </c>
    </row>
    <row r="338" customFormat="false" ht="12.75" hidden="false" customHeight="false" outlineLevel="0" collapsed="false">
      <c r="A338" s="3" t="n">
        <v>1</v>
      </c>
      <c r="B338" s="3" t="n">
        <v>1998</v>
      </c>
      <c r="C338" s="3" t="n">
        <v>324</v>
      </c>
      <c r="D338" s="29" t="n">
        <v>8541.52833333333</v>
      </c>
      <c r="E338" s="25" t="n">
        <v>-7.54</v>
      </c>
      <c r="F338" s="25" t="n">
        <v>-2.9195</v>
      </c>
      <c r="G338" s="25" t="n">
        <v>-5.22975</v>
      </c>
      <c r="H338" s="26" t="n">
        <v>0.414152128893171</v>
      </c>
      <c r="I338" s="26" t="n">
        <v>0.389030380406059</v>
      </c>
      <c r="J338" s="25" t="n">
        <v>3.37770833333333</v>
      </c>
      <c r="K338" s="25" t="n">
        <v>0</v>
      </c>
    </row>
    <row r="339" customFormat="false" ht="12.75" hidden="false" customHeight="false" outlineLevel="0" collapsed="false">
      <c r="A339" s="3" t="n">
        <v>1</v>
      </c>
      <c r="B339" s="3" t="n">
        <v>1998</v>
      </c>
      <c r="C339" s="3" t="n">
        <v>325</v>
      </c>
      <c r="D339" s="29" t="n">
        <v>5282.02583333333</v>
      </c>
      <c r="E339" s="25" t="n">
        <v>-8.38</v>
      </c>
      <c r="F339" s="25" t="n">
        <v>-6.515</v>
      </c>
      <c r="G339" s="25" t="n">
        <v>-7.4475</v>
      </c>
      <c r="H339" s="26" t="n">
        <v>0.31958628735576</v>
      </c>
      <c r="I339" s="26" t="n">
        <v>0.326620828111725</v>
      </c>
      <c r="J339" s="25" t="n">
        <v>2.87139583333333</v>
      </c>
      <c r="K339" s="25" t="n">
        <v>1.8</v>
      </c>
    </row>
    <row r="340" customFormat="false" ht="12.75" hidden="false" customHeight="false" outlineLevel="0" collapsed="false">
      <c r="A340" s="3" t="n">
        <v>1</v>
      </c>
      <c r="B340" s="3" t="n">
        <v>1998</v>
      </c>
      <c r="C340" s="3" t="n">
        <v>326</v>
      </c>
      <c r="D340" s="29" t="n">
        <v>2761.4575</v>
      </c>
      <c r="E340" s="25" t="n">
        <v>-7.39</v>
      </c>
      <c r="F340" s="25" t="n">
        <v>-3.5925</v>
      </c>
      <c r="G340" s="25" t="n">
        <v>-5.49125</v>
      </c>
      <c r="H340" s="26" t="n">
        <v>0.356117462726745</v>
      </c>
      <c r="I340" s="26" t="n">
        <v>0.414057629228656</v>
      </c>
      <c r="J340" s="25" t="n">
        <v>3.078125</v>
      </c>
      <c r="K340" s="25" t="n">
        <v>4.4</v>
      </c>
    </row>
    <row r="341" customFormat="false" ht="12.75" hidden="false" customHeight="false" outlineLevel="0" collapsed="false">
      <c r="A341" s="3" t="n">
        <v>1</v>
      </c>
      <c r="B341" s="3" t="n">
        <v>1998</v>
      </c>
      <c r="C341" s="3" t="n">
        <v>327</v>
      </c>
      <c r="D341" s="29" t="n">
        <v>5564.505</v>
      </c>
      <c r="E341" s="25" t="n">
        <v>-3.638</v>
      </c>
      <c r="F341" s="25" t="n">
        <v>0.367</v>
      </c>
      <c r="G341" s="25" t="n">
        <v>-1.6355</v>
      </c>
      <c r="H341" s="26" t="n">
        <v>0.486851559752144</v>
      </c>
      <c r="I341" s="26" t="n">
        <v>0.527721915537798</v>
      </c>
      <c r="J341" s="25" t="n">
        <v>2.80585416666667</v>
      </c>
      <c r="K341" s="25" t="n">
        <v>0.2</v>
      </c>
    </row>
    <row r="342" customFormat="false" ht="12.75" hidden="false" customHeight="false" outlineLevel="0" collapsed="false">
      <c r="A342" s="3" t="n">
        <v>1</v>
      </c>
      <c r="B342" s="3" t="n">
        <v>1998</v>
      </c>
      <c r="C342" s="3" t="n">
        <v>328</v>
      </c>
      <c r="D342" s="29" t="n">
        <v>1536.36166666667</v>
      </c>
      <c r="E342" s="25" t="n">
        <v>-3.0775</v>
      </c>
      <c r="F342" s="25" t="n">
        <v>0.1045</v>
      </c>
      <c r="G342" s="25" t="n">
        <v>-1.4865</v>
      </c>
      <c r="H342" s="26" t="n">
        <v>0.614332397519478</v>
      </c>
      <c r="I342" s="26" t="n">
        <v>0.589059801402327</v>
      </c>
      <c r="J342" s="25" t="n">
        <v>0.227729166666667</v>
      </c>
      <c r="K342" s="25" t="n">
        <v>0</v>
      </c>
    </row>
    <row r="343" customFormat="false" ht="12.75" hidden="false" customHeight="false" outlineLevel="0" collapsed="false">
      <c r="A343" s="3" t="n">
        <v>1</v>
      </c>
      <c r="B343" s="3" t="n">
        <v>1998</v>
      </c>
      <c r="C343" s="3" t="n">
        <v>329</v>
      </c>
      <c r="D343" s="29" t="n">
        <v>2090.26666666667</v>
      </c>
      <c r="E343" s="25" t="n">
        <v>-4.2435</v>
      </c>
      <c r="F343" s="25" t="n">
        <v>0.416</v>
      </c>
      <c r="G343" s="25" t="n">
        <v>-1.91375</v>
      </c>
      <c r="H343" s="26" t="n">
        <v>0.480369122761374</v>
      </c>
      <c r="I343" s="26" t="n">
        <v>0.56352064606168</v>
      </c>
      <c r="J343" s="25" t="n">
        <v>0.517854166666667</v>
      </c>
      <c r="K343" s="25" t="n">
        <v>0</v>
      </c>
    </row>
    <row r="344" customFormat="false" ht="12.75" hidden="false" customHeight="false" outlineLevel="0" collapsed="false">
      <c r="A344" s="3" t="n">
        <v>1</v>
      </c>
      <c r="B344" s="3" t="n">
        <v>1998</v>
      </c>
      <c r="C344" s="3" t="n">
        <v>330</v>
      </c>
      <c r="D344" s="29" t="n">
        <v>5188.54166666667</v>
      </c>
      <c r="E344" s="25" t="n">
        <v>-2.626</v>
      </c>
      <c r="F344" s="25" t="n">
        <v>3.3525</v>
      </c>
      <c r="G344" s="25" t="n">
        <v>0.36325</v>
      </c>
      <c r="H344" s="26" t="n">
        <v>0.540512188963429</v>
      </c>
      <c r="I344" s="26" t="n">
        <v>0.572612052857361</v>
      </c>
      <c r="J344" s="25" t="n">
        <v>0.3285625</v>
      </c>
      <c r="K344" s="25" t="n">
        <v>3.6</v>
      </c>
    </row>
    <row r="345" customFormat="false" ht="12.75" hidden="false" customHeight="false" outlineLevel="0" collapsed="false">
      <c r="A345" s="3" t="n">
        <v>1</v>
      </c>
      <c r="B345" s="3" t="n">
        <v>1998</v>
      </c>
      <c r="C345" s="3" t="n">
        <v>331</v>
      </c>
      <c r="D345" s="29" t="n">
        <v>3646.865</v>
      </c>
      <c r="E345" s="25" t="n">
        <v>-0.887</v>
      </c>
      <c r="F345" s="25" t="n">
        <v>2.5005</v>
      </c>
      <c r="G345" s="25" t="n">
        <v>0.80675</v>
      </c>
      <c r="H345" s="26" t="n">
        <v>0.533232816352307</v>
      </c>
      <c r="I345" s="26" t="n">
        <v>0.567832396846852</v>
      </c>
      <c r="J345" s="25" t="n">
        <v>0.5548125</v>
      </c>
      <c r="K345" s="25" t="n">
        <v>3.6</v>
      </c>
    </row>
    <row r="346" customFormat="false" ht="12.75" hidden="false" customHeight="false" outlineLevel="0" collapsed="false">
      <c r="A346" s="3" t="n">
        <v>1</v>
      </c>
      <c r="B346" s="3" t="n">
        <v>1998</v>
      </c>
      <c r="C346" s="3" t="n">
        <v>332</v>
      </c>
      <c r="D346" s="29" t="n">
        <v>1069.665</v>
      </c>
      <c r="E346" s="25" t="n">
        <v>-1.133</v>
      </c>
      <c r="F346" s="25" t="n">
        <v>-0.058</v>
      </c>
      <c r="G346" s="25" t="n">
        <v>-0.5955</v>
      </c>
      <c r="H346" s="26" t="n">
        <v>0.578474104513443</v>
      </c>
      <c r="I346" s="26" t="n">
        <v>0.581625567836617</v>
      </c>
      <c r="J346" s="25" t="n">
        <v>3.514875</v>
      </c>
      <c r="K346" s="25" t="n">
        <v>0</v>
      </c>
    </row>
    <row r="347" customFormat="false" ht="12.75" hidden="false" customHeight="false" outlineLevel="0" collapsed="false">
      <c r="A347" s="3" t="n">
        <v>1</v>
      </c>
      <c r="B347" s="3" t="n">
        <v>1998</v>
      </c>
      <c r="C347" s="3" t="n">
        <v>333</v>
      </c>
      <c r="D347" s="29" t="n">
        <v>4483.16166666667</v>
      </c>
      <c r="E347" s="25" t="n">
        <v>-2.2615</v>
      </c>
      <c r="F347" s="25" t="n">
        <v>2.396</v>
      </c>
      <c r="G347" s="25" t="n">
        <v>0.06725</v>
      </c>
      <c r="H347" s="26" t="n">
        <v>0.520694356173058</v>
      </c>
      <c r="I347" s="26" t="n">
        <v>0.608075203674678</v>
      </c>
      <c r="J347" s="25" t="n">
        <v>0.414395833333333</v>
      </c>
      <c r="K347" s="25" t="n">
        <v>1.4</v>
      </c>
    </row>
    <row r="348" customFormat="false" ht="12.75" hidden="false" customHeight="false" outlineLevel="0" collapsed="false">
      <c r="A348" s="3" t="n">
        <v>1</v>
      </c>
      <c r="B348" s="3" t="n">
        <v>1998</v>
      </c>
      <c r="C348" s="3" t="n">
        <v>334</v>
      </c>
      <c r="D348" s="29" t="n">
        <v>2264.92333333333</v>
      </c>
      <c r="E348" s="25" t="n">
        <v>-0.1765</v>
      </c>
      <c r="F348" s="25" t="n">
        <v>2.7025</v>
      </c>
      <c r="G348" s="25" t="n">
        <v>1.263</v>
      </c>
      <c r="H348" s="26" t="n">
        <v>0.626744744372596</v>
      </c>
      <c r="I348" s="26" t="n">
        <v>0.641659499970674</v>
      </c>
      <c r="J348" s="25" t="n">
        <v>0.355958333333333</v>
      </c>
      <c r="K348" s="25" t="n">
        <v>20.8</v>
      </c>
    </row>
    <row r="349" customFormat="false" ht="12.75" hidden="false" customHeight="false" outlineLevel="0" collapsed="false">
      <c r="A349" s="3" t="n">
        <v>1</v>
      </c>
      <c r="B349" s="3" t="n">
        <v>1998</v>
      </c>
      <c r="C349" s="3" t="n">
        <v>335</v>
      </c>
      <c r="D349" s="29" t="n">
        <v>3146.31166666667</v>
      </c>
      <c r="E349" s="25" t="n">
        <v>-1.5255</v>
      </c>
      <c r="F349" s="25" t="n">
        <v>2.7315</v>
      </c>
      <c r="G349" s="25" t="n">
        <v>0.575635416666667</v>
      </c>
      <c r="H349" s="26" t="n">
        <v>0.546325441316871</v>
      </c>
      <c r="I349" s="26" t="n">
        <v>0.635414527149892</v>
      </c>
      <c r="J349" s="25" t="n">
        <v>0.113854166666667</v>
      </c>
      <c r="K349" s="25" t="n">
        <v>63.8</v>
      </c>
    </row>
    <row r="350" customFormat="false" ht="12.75" hidden="false" customHeight="false" outlineLevel="0" collapsed="false">
      <c r="A350" s="3" t="n">
        <v>1</v>
      </c>
      <c r="B350" s="3" t="n">
        <v>1998</v>
      </c>
      <c r="C350" s="3" t="n">
        <v>336</v>
      </c>
      <c r="D350" s="29" t="n">
        <v>1060.31</v>
      </c>
      <c r="E350" s="25" t="n">
        <v>0.1125</v>
      </c>
      <c r="F350" s="25" t="n">
        <v>2.5625</v>
      </c>
      <c r="G350" s="25" t="n">
        <v>1.05303125</v>
      </c>
      <c r="H350" s="26" t="n">
        <v>0.637680903325107</v>
      </c>
      <c r="I350" s="26" t="n">
        <v>0.66005846802391</v>
      </c>
      <c r="J350" s="25" t="n">
        <v>0.241979166666667</v>
      </c>
      <c r="K350" s="25" t="n">
        <v>6.8</v>
      </c>
    </row>
    <row r="351" customFormat="false" ht="12.75" hidden="false" customHeight="false" outlineLevel="0" collapsed="false">
      <c r="A351" s="3" t="n">
        <v>1</v>
      </c>
      <c r="B351" s="3" t="n">
        <v>1998</v>
      </c>
      <c r="C351" s="3" t="n">
        <v>337</v>
      </c>
      <c r="D351" s="29" t="n">
        <v>5160.20666666667</v>
      </c>
      <c r="E351" s="25" t="n">
        <v>-2.0515</v>
      </c>
      <c r="F351" s="25" t="n">
        <v>5.999</v>
      </c>
      <c r="G351" s="25" t="n">
        <v>2.40905208333333</v>
      </c>
      <c r="H351" s="26" t="n">
        <v>0.512323958639543</v>
      </c>
      <c r="I351" s="26" t="n">
        <v>0.671052856255142</v>
      </c>
      <c r="J351" s="25" t="n">
        <v>0.3204375</v>
      </c>
      <c r="K351" s="25" t="n">
        <v>12.6</v>
      </c>
    </row>
    <row r="352" customFormat="false" ht="12.75" hidden="false" customHeight="false" outlineLevel="0" collapsed="false">
      <c r="A352" s="3" t="n">
        <v>1</v>
      </c>
      <c r="B352" s="3" t="n">
        <v>1998</v>
      </c>
      <c r="C352" s="3" t="n">
        <v>338</v>
      </c>
      <c r="D352" s="29" t="n">
        <v>439.658333333333</v>
      </c>
      <c r="E352" s="25" t="n">
        <v>0.9465</v>
      </c>
      <c r="F352" s="25" t="n">
        <v>4.1185</v>
      </c>
      <c r="G352" s="25" t="n">
        <v>2.02777083333333</v>
      </c>
      <c r="H352" s="26" t="n">
        <v>0.669671366376075</v>
      </c>
      <c r="I352" s="26" t="n">
        <v>0.70702166675756</v>
      </c>
      <c r="J352" s="25" t="n">
        <v>3.58922916666667</v>
      </c>
      <c r="K352" s="25" t="n">
        <v>74.4</v>
      </c>
    </row>
    <row r="353" customFormat="false" ht="12.75" hidden="false" customHeight="false" outlineLevel="0" collapsed="false">
      <c r="A353" s="3" t="n">
        <v>1</v>
      </c>
      <c r="B353" s="3" t="n">
        <v>1998</v>
      </c>
      <c r="C353" s="3" t="n">
        <v>339</v>
      </c>
      <c r="D353" s="29" t="n">
        <v>1218.87333333333</v>
      </c>
      <c r="E353" s="25" t="n">
        <v>-1.5675</v>
      </c>
      <c r="F353" s="25" t="n">
        <v>2.4065</v>
      </c>
      <c r="G353" s="25" t="n">
        <v>-0.0381770833333332</v>
      </c>
      <c r="H353" s="26" t="n">
        <v>0.657482837707609</v>
      </c>
      <c r="I353" s="26" t="n">
        <v>0.611276299012237</v>
      </c>
      <c r="J353" s="25" t="n">
        <v>1.75827083333333</v>
      </c>
      <c r="K353" s="25" t="n">
        <v>4.4</v>
      </c>
    </row>
    <row r="354" customFormat="false" ht="12.75" hidden="false" customHeight="false" outlineLevel="0" collapsed="false">
      <c r="A354" s="3" t="n">
        <v>1</v>
      </c>
      <c r="B354" s="3" t="n">
        <v>1998</v>
      </c>
      <c r="C354" s="3" t="n">
        <v>340</v>
      </c>
      <c r="D354" s="29" t="n">
        <v>6221.68166666667</v>
      </c>
      <c r="E354" s="25" t="n">
        <v>-6.873</v>
      </c>
      <c r="F354" s="25" t="n">
        <v>0.3965</v>
      </c>
      <c r="G354" s="25" t="n">
        <v>-3.05391666666667</v>
      </c>
      <c r="H354" s="26" t="n">
        <v>0.341658113346329</v>
      </c>
      <c r="I354" s="26" t="n">
        <v>0.316299062542245</v>
      </c>
      <c r="J354" s="25" t="n">
        <v>0.100125</v>
      </c>
      <c r="K354" s="25" t="n">
        <v>0</v>
      </c>
    </row>
    <row r="355" customFormat="false" ht="12.75" hidden="false" customHeight="false" outlineLevel="0" collapsed="false">
      <c r="A355" s="3" t="n">
        <v>1</v>
      </c>
      <c r="B355" s="3" t="n">
        <v>1998</v>
      </c>
      <c r="C355" s="3" t="n">
        <v>341</v>
      </c>
      <c r="D355" s="29" t="n">
        <v>3846.56916666667</v>
      </c>
      <c r="E355" s="25" t="n">
        <v>-8.16</v>
      </c>
      <c r="F355" s="25" t="n">
        <v>-3.3065</v>
      </c>
      <c r="G355" s="25" t="n">
        <v>-5.63991666666666</v>
      </c>
      <c r="H355" s="26" t="n">
        <v>0.286351693193503</v>
      </c>
      <c r="I355" s="26" t="n">
        <v>0.305364990692615</v>
      </c>
      <c r="J355" s="25" t="n">
        <v>0.6896875</v>
      </c>
      <c r="K355" s="25" t="n">
        <v>0</v>
      </c>
    </row>
    <row r="356" customFormat="false" ht="12.75" hidden="false" customHeight="false" outlineLevel="0" collapsed="false">
      <c r="A356" s="3" t="n">
        <v>1</v>
      </c>
      <c r="B356" s="3" t="n">
        <v>1998</v>
      </c>
      <c r="C356" s="3" t="n">
        <v>342</v>
      </c>
      <c r="D356" s="29" t="n">
        <v>6369.1375</v>
      </c>
      <c r="E356" s="25" t="n">
        <v>-9.025</v>
      </c>
      <c r="F356" s="25" t="n">
        <v>-5.824</v>
      </c>
      <c r="G356" s="25" t="n">
        <v>-7.7280625</v>
      </c>
      <c r="H356" s="26" t="n">
        <v>0.328046842032954</v>
      </c>
      <c r="I356" s="26" t="n">
        <v>0.302933013295827</v>
      </c>
      <c r="J356" s="25" t="n">
        <v>3.4835625</v>
      </c>
      <c r="K356" s="25" t="n">
        <v>0</v>
      </c>
    </row>
    <row r="357" customFormat="false" ht="12.75" hidden="false" customHeight="false" outlineLevel="0" collapsed="false">
      <c r="A357" s="3" t="n">
        <v>1</v>
      </c>
      <c r="B357" s="3" t="n">
        <v>1998</v>
      </c>
      <c r="C357" s="3" t="n">
        <v>343</v>
      </c>
      <c r="D357" s="29" t="n">
        <v>7583.50666666667</v>
      </c>
      <c r="E357" s="25" t="n">
        <v>-8.91</v>
      </c>
      <c r="F357" s="25" t="n">
        <v>-3.028</v>
      </c>
      <c r="G357" s="25" t="n">
        <v>-6.35971875</v>
      </c>
      <c r="H357" s="26" t="n">
        <v>0.244512395763003</v>
      </c>
      <c r="I357" s="26" t="n">
        <v>0.25013229324935</v>
      </c>
      <c r="J357" s="25" t="n">
        <v>0.943145833333333</v>
      </c>
      <c r="K357" s="25" t="n">
        <v>0</v>
      </c>
    </row>
    <row r="358" customFormat="false" ht="12.75" hidden="false" customHeight="false" outlineLevel="0" collapsed="false">
      <c r="A358" s="3" t="n">
        <v>1</v>
      </c>
      <c r="B358" s="3" t="n">
        <v>1998</v>
      </c>
      <c r="C358" s="3" t="n">
        <v>344</v>
      </c>
      <c r="D358" s="29" t="n">
        <v>3251.37</v>
      </c>
      <c r="E358" s="25" t="n">
        <v>-8.31</v>
      </c>
      <c r="F358" s="25" t="n">
        <v>0.3045</v>
      </c>
      <c r="G358" s="25" t="n">
        <v>-2.208875</v>
      </c>
      <c r="H358" s="26" t="n">
        <v>0.339070332313687</v>
      </c>
      <c r="I358" s="26" t="n">
        <v>0.489714675635741</v>
      </c>
      <c r="J358" s="25" t="n">
        <v>0.553833333333333</v>
      </c>
      <c r="K358" s="25" t="n">
        <v>0</v>
      </c>
    </row>
    <row r="359" customFormat="false" ht="12.75" hidden="false" customHeight="false" outlineLevel="0" collapsed="false">
      <c r="A359" s="3" t="n">
        <v>1</v>
      </c>
      <c r="B359" s="3" t="n">
        <v>1998</v>
      </c>
      <c r="C359" s="3" t="n">
        <v>345</v>
      </c>
      <c r="D359" s="29" t="n">
        <v>3786.42333333333</v>
      </c>
      <c r="E359" s="25" t="n">
        <v>-0.5405</v>
      </c>
      <c r="F359" s="25" t="n">
        <v>2.6195</v>
      </c>
      <c r="G359" s="25" t="n">
        <v>0.72065625</v>
      </c>
      <c r="H359" s="26" t="n">
        <v>0.598208288705831</v>
      </c>
      <c r="I359" s="26" t="n">
        <v>0.631074052710784</v>
      </c>
      <c r="J359" s="25" t="n">
        <v>0.6849375</v>
      </c>
      <c r="K359" s="25" t="n">
        <v>1.4</v>
      </c>
    </row>
    <row r="360" customFormat="false" ht="12.75" hidden="false" customHeight="false" outlineLevel="0" collapsed="false">
      <c r="A360" s="3" t="n">
        <v>1</v>
      </c>
      <c r="B360" s="3" t="n">
        <v>1998</v>
      </c>
      <c r="C360" s="3" t="n">
        <v>346</v>
      </c>
      <c r="D360" s="29" t="n">
        <v>2151.64</v>
      </c>
      <c r="E360" s="25" t="n">
        <v>-0.9535</v>
      </c>
      <c r="F360" s="25" t="n">
        <v>1.1575</v>
      </c>
      <c r="G360" s="25" t="n">
        <v>0.331270833333333</v>
      </c>
      <c r="H360" s="26" t="n">
        <v>0.586576667667016</v>
      </c>
      <c r="I360" s="26" t="n">
        <v>0.626458187315865</v>
      </c>
      <c r="J360" s="25" t="n">
        <v>1.72408333333333</v>
      </c>
      <c r="K360" s="25" t="n">
        <v>2</v>
      </c>
    </row>
    <row r="361" customFormat="false" ht="12.75" hidden="false" customHeight="false" outlineLevel="0" collapsed="false">
      <c r="A361" s="3" t="n">
        <v>1</v>
      </c>
      <c r="B361" s="3" t="n">
        <v>1998</v>
      </c>
      <c r="C361" s="3" t="n">
        <v>347</v>
      </c>
      <c r="D361" s="29" t="n">
        <v>5294.19333333333</v>
      </c>
      <c r="E361" s="25" t="n">
        <v>-0.7015</v>
      </c>
      <c r="F361" s="25" t="n">
        <v>7.965</v>
      </c>
      <c r="G361" s="25" t="n">
        <v>3.56772916666667</v>
      </c>
      <c r="H361" s="26" t="n">
        <v>0.562839206675927</v>
      </c>
      <c r="I361" s="26" t="n">
        <v>0.567395151898663</v>
      </c>
      <c r="J361" s="25" t="n">
        <v>0.977270833333333</v>
      </c>
      <c r="K361" s="25" t="n">
        <v>6.8</v>
      </c>
    </row>
    <row r="362" customFormat="false" ht="12.75" hidden="false" customHeight="false" outlineLevel="0" collapsed="false">
      <c r="A362" s="3" t="n">
        <v>1</v>
      </c>
      <c r="B362" s="3" t="n">
        <v>1998</v>
      </c>
      <c r="C362" s="3" t="n">
        <v>348</v>
      </c>
      <c r="D362" s="29" t="n">
        <v>5802.94166666667</v>
      </c>
      <c r="E362" s="25" t="n">
        <v>2.714</v>
      </c>
      <c r="F362" s="25" t="n">
        <v>6.212</v>
      </c>
      <c r="G362" s="25" t="n">
        <v>4.48671875</v>
      </c>
      <c r="H362" s="26" t="n">
        <v>0.503588843588795</v>
      </c>
      <c r="I362" s="26" t="n">
        <v>0.416608424471154</v>
      </c>
      <c r="J362" s="25" t="n">
        <v>2.40339583333333</v>
      </c>
      <c r="K362" s="25" t="n">
        <v>1</v>
      </c>
    </row>
    <row r="363" customFormat="false" ht="12.75" hidden="false" customHeight="false" outlineLevel="0" collapsed="false">
      <c r="A363" s="3" t="n">
        <v>1</v>
      </c>
      <c r="B363" s="3" t="n">
        <v>1998</v>
      </c>
      <c r="C363" s="3" t="n">
        <v>349</v>
      </c>
      <c r="D363" s="29" t="n">
        <v>6710.93333333333</v>
      </c>
      <c r="E363" s="25" t="n">
        <v>1.788</v>
      </c>
      <c r="F363" s="25" t="n">
        <v>6.1645</v>
      </c>
      <c r="G363" s="25" t="n">
        <v>3.67328125</v>
      </c>
      <c r="H363" s="26" t="n">
        <v>0.472637519966537</v>
      </c>
      <c r="I363" s="26" t="n">
        <v>0.547372626404746</v>
      </c>
      <c r="J363" s="25" t="n">
        <v>3.0681875</v>
      </c>
      <c r="K363" s="25" t="n">
        <v>4.8</v>
      </c>
    </row>
    <row r="364" customFormat="false" ht="12.75" hidden="false" customHeight="false" outlineLevel="0" collapsed="false">
      <c r="A364" s="3" t="n">
        <v>1</v>
      </c>
      <c r="B364" s="3" t="n">
        <v>1998</v>
      </c>
      <c r="C364" s="3" t="n">
        <v>350</v>
      </c>
      <c r="D364" s="29" t="n">
        <v>7353.14166666667</v>
      </c>
      <c r="E364" s="25" t="n">
        <v>2.8195</v>
      </c>
      <c r="F364" s="25" t="n">
        <v>11.81</v>
      </c>
      <c r="G364" s="25" t="n">
        <v>7.02402083333333</v>
      </c>
      <c r="H364" s="26" t="n">
        <v>0.548269834736519</v>
      </c>
      <c r="I364" s="26" t="n">
        <v>0.534780088793538</v>
      </c>
      <c r="J364" s="25" t="n">
        <v>1.66472916666667</v>
      </c>
      <c r="K364" s="25" t="n">
        <v>0</v>
      </c>
    </row>
    <row r="365" customFormat="false" ht="12.75" hidden="false" customHeight="false" outlineLevel="0" collapsed="false">
      <c r="A365" s="3" t="n">
        <v>1</v>
      </c>
      <c r="B365" s="3" t="n">
        <v>1998</v>
      </c>
      <c r="C365" s="3" t="n">
        <v>351</v>
      </c>
      <c r="D365" s="29" t="n">
        <v>6757.025</v>
      </c>
      <c r="E365" s="25" t="n">
        <v>-0.6695</v>
      </c>
      <c r="F365" s="25" t="n">
        <v>5.433</v>
      </c>
      <c r="G365" s="25" t="n">
        <v>2.017</v>
      </c>
      <c r="H365" s="26" t="n">
        <v>0.601173824227794</v>
      </c>
      <c r="I365" s="26" t="n">
        <v>0.518756783035284</v>
      </c>
      <c r="J365" s="25" t="n">
        <v>2.744</v>
      </c>
      <c r="K365" s="25" t="n">
        <v>0.6</v>
      </c>
    </row>
    <row r="366" customFormat="false" ht="12.75" hidden="false" customHeight="false" outlineLevel="0" collapsed="false">
      <c r="A366" s="3" t="n">
        <v>1</v>
      </c>
      <c r="B366" s="3" t="n">
        <v>1998</v>
      </c>
      <c r="C366" s="3" t="n">
        <v>352</v>
      </c>
      <c r="D366" s="29" t="n">
        <v>6796.59333333333</v>
      </c>
      <c r="E366" s="25" t="n">
        <v>-1.723</v>
      </c>
      <c r="F366" s="25" t="n">
        <v>4.5345</v>
      </c>
      <c r="G366" s="25" t="n">
        <v>1.27069791666667</v>
      </c>
      <c r="H366" s="26" t="n">
        <v>0.527390758180016</v>
      </c>
      <c r="I366" s="26" t="n">
        <v>0.308231723102606</v>
      </c>
      <c r="J366" s="25" t="n">
        <v>1.99739583333333</v>
      </c>
      <c r="K366" s="25" t="n">
        <v>0</v>
      </c>
    </row>
    <row r="367" customFormat="false" ht="12.75" hidden="false" customHeight="false" outlineLevel="0" collapsed="false">
      <c r="A367" s="3" t="n">
        <v>1</v>
      </c>
      <c r="B367" s="3" t="n">
        <v>1998</v>
      </c>
      <c r="C367" s="3" t="n">
        <v>353</v>
      </c>
      <c r="D367" s="29" t="n">
        <v>7418.39833333333</v>
      </c>
      <c r="E367" s="25" t="n">
        <v>-0.926</v>
      </c>
      <c r="F367" s="25" t="n">
        <v>9.47</v>
      </c>
      <c r="G367" s="25" t="n">
        <v>3.12040625</v>
      </c>
      <c r="H367" s="26" t="n">
        <v>0.152064066078847</v>
      </c>
      <c r="I367" s="26" t="n">
        <v>0.246458615569798</v>
      </c>
      <c r="J367" s="25" t="n">
        <v>0.478791666666667</v>
      </c>
      <c r="K367" s="25" t="n">
        <v>0</v>
      </c>
    </row>
    <row r="368" customFormat="false" ht="12.75" hidden="false" customHeight="false" outlineLevel="0" collapsed="false">
      <c r="A368" s="3" t="n">
        <v>1</v>
      </c>
      <c r="B368" s="3" t="n">
        <v>1998</v>
      </c>
      <c r="C368" s="3" t="n">
        <v>354</v>
      </c>
      <c r="D368" s="29" t="n">
        <v>1257.97833333333</v>
      </c>
      <c r="E368" s="25" t="n">
        <v>0.1165</v>
      </c>
      <c r="F368" s="25" t="n">
        <v>2.188</v>
      </c>
      <c r="G368" s="25" t="n">
        <v>1.04003125</v>
      </c>
      <c r="H368" s="26" t="n">
        <v>0.6709519100145</v>
      </c>
      <c r="I368" s="26" t="n">
        <v>0.654563011554128</v>
      </c>
      <c r="J368" s="25" t="n">
        <v>2.85985416666667</v>
      </c>
      <c r="K368" s="25" t="n">
        <v>1.2</v>
      </c>
    </row>
    <row r="369" customFormat="false" ht="12.75" hidden="false" customHeight="false" outlineLevel="0" collapsed="false">
      <c r="A369" s="3" t="n">
        <v>1</v>
      </c>
      <c r="B369" s="3" t="n">
        <v>1998</v>
      </c>
      <c r="C369" s="3" t="n">
        <v>355</v>
      </c>
      <c r="D369" s="29" t="n">
        <v>611.805</v>
      </c>
      <c r="E369" s="25" t="n">
        <v>-1.464</v>
      </c>
      <c r="F369" s="25" t="n">
        <v>1.7435</v>
      </c>
      <c r="G369" s="25" t="n">
        <v>0.76709375</v>
      </c>
      <c r="H369" s="26" t="n">
        <v>0.675876669985785</v>
      </c>
      <c r="I369" s="26" t="n">
        <v>0.646356657116961</v>
      </c>
      <c r="J369" s="25" t="n">
        <v>1.8269375</v>
      </c>
      <c r="K369" s="25" t="n">
        <v>8.4</v>
      </c>
    </row>
    <row r="370" customFormat="false" ht="12.75" hidden="false" customHeight="false" outlineLevel="0" collapsed="false">
      <c r="A370" s="3" t="n">
        <v>1</v>
      </c>
      <c r="B370" s="3" t="n">
        <v>1998</v>
      </c>
      <c r="C370" s="3" t="n">
        <v>356</v>
      </c>
      <c r="D370" s="29" t="n">
        <v>2131.42</v>
      </c>
      <c r="E370" s="25" t="n">
        <v>-7.405</v>
      </c>
      <c r="F370" s="25" t="n">
        <v>-2.7685</v>
      </c>
      <c r="G370" s="25" t="n">
        <v>-5.05796875</v>
      </c>
      <c r="H370" s="26" t="n">
        <v>0.455882168141138</v>
      </c>
      <c r="I370" s="26" t="n">
        <v>0.42073488180503</v>
      </c>
      <c r="J370" s="25" t="n">
        <v>4.62185416666667</v>
      </c>
      <c r="K370" s="25" t="n">
        <v>0</v>
      </c>
    </row>
    <row r="371" customFormat="false" ht="12.75" hidden="false" customHeight="false" outlineLevel="0" collapsed="false">
      <c r="A371" s="3" t="n">
        <v>1</v>
      </c>
      <c r="B371" s="3" t="n">
        <v>1998</v>
      </c>
      <c r="C371" s="3" t="n">
        <v>357</v>
      </c>
      <c r="D371" s="29" t="n">
        <v>2741.00416666667</v>
      </c>
      <c r="E371" s="25" t="n">
        <v>-7.4</v>
      </c>
      <c r="F371" s="25" t="n">
        <v>-4.227</v>
      </c>
      <c r="G371" s="25" t="n">
        <v>-6.31972916666667</v>
      </c>
      <c r="H371" s="26" t="n">
        <v>0.354288775184246</v>
      </c>
      <c r="I371" s="26" t="n">
        <v>0.348606166380769</v>
      </c>
      <c r="J371" s="25" t="n">
        <v>5.29839583333333</v>
      </c>
      <c r="K371" s="25" t="n">
        <v>0</v>
      </c>
    </row>
    <row r="372" customFormat="false" ht="12.75" hidden="false" customHeight="false" outlineLevel="0" collapsed="false">
      <c r="A372" s="3" t="n">
        <v>1</v>
      </c>
      <c r="B372" s="3" t="n">
        <v>1998</v>
      </c>
      <c r="C372" s="3" t="n">
        <v>358</v>
      </c>
      <c r="D372" s="29" t="n">
        <v>5944.93583333333</v>
      </c>
      <c r="E372" s="25" t="n">
        <v>-6.1895</v>
      </c>
      <c r="F372" s="25" t="n">
        <v>2.084</v>
      </c>
      <c r="G372" s="25" t="n">
        <v>-3.06447916666667</v>
      </c>
      <c r="H372" s="26" t="n">
        <v>0.288409141803157</v>
      </c>
      <c r="I372" s="26" t="n">
        <v>0.345185900920328</v>
      </c>
      <c r="J372" s="25" t="n">
        <v>0.998020833333334</v>
      </c>
      <c r="K372" s="25" t="n">
        <v>1.2</v>
      </c>
    </row>
    <row r="373" customFormat="false" ht="12.75" hidden="false" customHeight="false" outlineLevel="0" collapsed="false">
      <c r="A373" s="3" t="n">
        <v>1</v>
      </c>
      <c r="B373" s="3" t="n">
        <v>1998</v>
      </c>
      <c r="C373" s="3" t="n">
        <v>359</v>
      </c>
      <c r="D373" s="29" t="n">
        <v>6854.04416666667</v>
      </c>
      <c r="E373" s="25" t="n">
        <v>-5.3665</v>
      </c>
      <c r="F373" s="25" t="n">
        <v>0.5925</v>
      </c>
      <c r="G373" s="25" t="n">
        <v>-2.95344791666667</v>
      </c>
      <c r="H373" s="26" t="n">
        <v>0.436711600119547</v>
      </c>
      <c r="I373" s="26" t="n">
        <v>0.398103837261467</v>
      </c>
      <c r="J373" s="25" t="n">
        <v>1.09802083333333</v>
      </c>
      <c r="K373" s="25" t="n">
        <v>0.2</v>
      </c>
    </row>
    <row r="374" customFormat="false" ht="12.75" hidden="false" customHeight="false" outlineLevel="0" collapsed="false">
      <c r="A374" s="3" t="n">
        <v>1</v>
      </c>
      <c r="B374" s="3" t="n">
        <v>1998</v>
      </c>
      <c r="C374" s="3" t="n">
        <v>360</v>
      </c>
      <c r="D374" s="29" t="n">
        <v>6919.88333333333</v>
      </c>
      <c r="E374" s="25" t="n">
        <v>-5.7195</v>
      </c>
      <c r="F374" s="25" t="n">
        <v>1.598</v>
      </c>
      <c r="G374" s="25" t="n">
        <v>-1.68441666666667</v>
      </c>
      <c r="H374" s="26" t="n">
        <v>0.425510913916108</v>
      </c>
      <c r="I374" s="26" t="n">
        <v>0.420815406386952</v>
      </c>
      <c r="J374" s="25" t="n">
        <v>0.86175</v>
      </c>
      <c r="K374" s="25" t="n">
        <v>0.2</v>
      </c>
    </row>
    <row r="375" customFormat="false" ht="12.75" hidden="false" customHeight="false" outlineLevel="0" collapsed="false">
      <c r="A375" s="3" t="n">
        <v>1</v>
      </c>
      <c r="B375" s="3" t="n">
        <v>1998</v>
      </c>
      <c r="C375" s="3" t="n">
        <v>361</v>
      </c>
      <c r="D375" s="29" t="n">
        <v>7135.49083333333</v>
      </c>
      <c r="E375" s="25" t="n">
        <v>-2.569</v>
      </c>
      <c r="F375" s="25" t="n">
        <v>5.4155</v>
      </c>
      <c r="G375" s="25" t="n">
        <v>0.541760416666667</v>
      </c>
      <c r="H375" s="26" t="n">
        <v>0.332782079522287</v>
      </c>
      <c r="I375" s="26" t="n">
        <v>0.377925695294535</v>
      </c>
      <c r="J375" s="25" t="n">
        <v>0.498520833333333</v>
      </c>
      <c r="K375" s="25" t="n">
        <v>2</v>
      </c>
    </row>
    <row r="376" customFormat="false" ht="12.75" hidden="false" customHeight="false" outlineLevel="0" collapsed="false">
      <c r="A376" s="3" t="n">
        <v>1</v>
      </c>
      <c r="B376" s="3" t="n">
        <v>1998</v>
      </c>
      <c r="C376" s="3" t="n">
        <v>362</v>
      </c>
      <c r="D376" s="29" t="n">
        <v>7307.59166666667</v>
      </c>
      <c r="E376" s="25" t="n">
        <v>-3.0315</v>
      </c>
      <c r="F376" s="25" t="n">
        <v>4.7425</v>
      </c>
      <c r="G376" s="25" t="n">
        <v>0.0110624999999999</v>
      </c>
      <c r="H376" s="26" t="n">
        <v>0.253143560712265</v>
      </c>
      <c r="I376" s="26" t="n">
        <v>0.405517089008866</v>
      </c>
      <c r="J376" s="25" t="n">
        <v>0.0630833333333333</v>
      </c>
      <c r="K376" s="25" t="n">
        <v>2</v>
      </c>
    </row>
    <row r="377" customFormat="false" ht="12.75" hidden="false" customHeight="false" outlineLevel="0" collapsed="false">
      <c r="A377" s="3" t="n">
        <v>1</v>
      </c>
      <c r="B377" s="3" t="n">
        <v>1998</v>
      </c>
      <c r="C377" s="3" t="n">
        <v>363</v>
      </c>
      <c r="D377" s="29" t="n">
        <v>6335.1825</v>
      </c>
      <c r="E377" s="25" t="n">
        <v>-4.0255</v>
      </c>
      <c r="F377" s="25" t="n">
        <v>2.432</v>
      </c>
      <c r="G377" s="25" t="n">
        <v>-1.0996875</v>
      </c>
      <c r="H377" s="26" t="n">
        <v>0.505668741569753</v>
      </c>
      <c r="I377" s="26" t="n">
        <v>0.477406454628547</v>
      </c>
      <c r="J377" s="25" t="n">
        <v>0.1748125</v>
      </c>
      <c r="K377" s="25" t="n">
        <v>1.2</v>
      </c>
    </row>
    <row r="378" customFormat="false" ht="12.75" hidden="false" customHeight="false" outlineLevel="0" collapsed="false">
      <c r="A378" s="3" t="n">
        <v>1</v>
      </c>
      <c r="B378" s="3" t="n">
        <v>1998</v>
      </c>
      <c r="C378" s="3" t="n">
        <v>364</v>
      </c>
      <c r="D378" s="29" t="n">
        <v>6886.99833333333</v>
      </c>
      <c r="E378" s="25" t="n">
        <v>-3.5925</v>
      </c>
      <c r="F378" s="25" t="n">
        <v>3.056</v>
      </c>
      <c r="G378" s="25" t="n">
        <v>-0.779583333333333</v>
      </c>
      <c r="H378" s="26" t="n">
        <v>0.436884212152806</v>
      </c>
      <c r="I378" s="26" t="n">
        <v>0.443243286249443</v>
      </c>
      <c r="J378" s="25" t="n">
        <v>1.1250625</v>
      </c>
      <c r="K378" s="25" t="n">
        <v>1.2</v>
      </c>
    </row>
    <row r="379" customFormat="false" ht="12.75" hidden="false" customHeight="false" outlineLevel="0" collapsed="false">
      <c r="A379" s="3" t="n">
        <v>1</v>
      </c>
      <c r="B379" s="3" t="n">
        <v>1998</v>
      </c>
      <c r="C379" s="3" t="n">
        <v>365</v>
      </c>
      <c r="D379" s="29" t="n">
        <v>5248.42916666667</v>
      </c>
      <c r="E379" s="25" t="n">
        <v>-2.9045</v>
      </c>
      <c r="F379" s="25" t="n">
        <v>3.5065</v>
      </c>
      <c r="G379" s="25" t="n">
        <v>0.266583333333333</v>
      </c>
      <c r="H379" s="26" t="n">
        <v>0.433825825148022</v>
      </c>
      <c r="I379" s="26" t="n">
        <v>0.520154745165396</v>
      </c>
      <c r="J379" s="25" t="n">
        <v>0.219541666666667</v>
      </c>
      <c r="K379" s="25" t="n">
        <v>1.2</v>
      </c>
    </row>
    <row r="384" s="20" customFormat="true" ht="12.75" hidden="false" customHeight="false" outlineLevel="0" collapsed="false">
      <c r="D384" s="100" t="s">
        <v>446</v>
      </c>
      <c r="E384" s="101" t="s">
        <v>447</v>
      </c>
      <c r="F384" s="101" t="s">
        <v>447</v>
      </c>
      <c r="G384" s="101" t="s">
        <v>447</v>
      </c>
      <c r="H384" s="102" t="s">
        <v>447</v>
      </c>
      <c r="I384" s="102" t="s">
        <v>447</v>
      </c>
      <c r="J384" s="101" t="s">
        <v>447</v>
      </c>
      <c r="K384" s="101" t="s">
        <v>446</v>
      </c>
      <c r="M384" s="3"/>
      <c r="N384" s="3"/>
    </row>
    <row r="385" customFormat="false" ht="12.75" hidden="false" customHeight="false" outlineLevel="0" collapsed="false">
      <c r="B385" s="3" t="n">
        <v>1997</v>
      </c>
      <c r="C385" s="3" t="s">
        <v>199</v>
      </c>
      <c r="D385" s="29" t="n">
        <f aca="false">SUM(D16:D381)</f>
        <v>4618254.98662504</v>
      </c>
      <c r="E385" s="25" t="n">
        <f aca="false">AVERAGE(E16:E381)</f>
        <v>2.72846016483516</v>
      </c>
      <c r="F385" s="25" t="n">
        <f aca="false">AVERAGE(F16:F381)</f>
        <v>10.6603914835165</v>
      </c>
      <c r="G385" s="25" t="n">
        <f aca="false">AVERAGE(G16:G381)</f>
        <v>6.67910871680403</v>
      </c>
      <c r="H385" s="26" t="n">
        <f aca="false">AVERAGE(H16:H381)</f>
        <v>0.719374577638201</v>
      </c>
      <c r="I385" s="26" t="n">
        <f aca="false">AVERAGE(I16:I381)</f>
        <v>0.797834979111799</v>
      </c>
      <c r="J385" s="25" t="n">
        <f aca="false">AVERAGE(J16:J381)</f>
        <v>1.50327749107961</v>
      </c>
      <c r="K385" s="25" t="n">
        <f aca="false">SUM(K16:K381)</f>
        <v>1234.2</v>
      </c>
    </row>
    <row r="386" customFormat="false" ht="12.75" hidden="false" customHeight="false" outlineLevel="0" collapsed="false">
      <c r="E386" s="76"/>
      <c r="F386" s="76"/>
      <c r="G386" s="76"/>
      <c r="H386" s="76"/>
      <c r="I386" s="76"/>
      <c r="J386" s="76"/>
      <c r="K386" s="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2.85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7" t="s">
        <v>127</v>
      </c>
      <c r="B1" s="2"/>
    </row>
    <row r="3" customFormat="false" ht="12.75" hidden="false" customHeight="false" outlineLevel="0" collapsed="false">
      <c r="A3" s="8" t="s">
        <v>3</v>
      </c>
      <c r="B3" s="9" t="n">
        <v>36617</v>
      </c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8" t="s">
        <v>4</v>
      </c>
      <c r="B5" s="10" t="s">
        <v>128</v>
      </c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8" t="s">
        <v>5</v>
      </c>
      <c r="B6" s="11" t="s">
        <v>129</v>
      </c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8" t="s">
        <v>6</v>
      </c>
    </row>
    <row r="9" customFormat="false" ht="12.75" hidden="false" customHeight="false" outlineLevel="0" collapsed="false">
      <c r="A9" s="6" t="s">
        <v>130</v>
      </c>
      <c r="B9" s="10" t="s">
        <v>131</v>
      </c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6" t="s">
        <v>132</v>
      </c>
      <c r="B10" s="10" t="s">
        <v>133</v>
      </c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6" t="s">
        <v>134</v>
      </c>
      <c r="B11" s="10" t="s">
        <v>135</v>
      </c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6" t="s">
        <v>136</v>
      </c>
      <c r="B12" s="10" t="s">
        <v>137</v>
      </c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6" t="s">
        <v>138</v>
      </c>
      <c r="B13" s="10" t="s">
        <v>139</v>
      </c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6" t="s">
        <v>140</v>
      </c>
      <c r="B14" s="10" t="s">
        <v>141</v>
      </c>
      <c r="C14" s="10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A15" s="6" t="s">
        <v>142</v>
      </c>
      <c r="B15" s="10" t="s">
        <v>143</v>
      </c>
      <c r="C15" s="10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A16" s="6" t="s">
        <v>130</v>
      </c>
      <c r="B16" s="10" t="s">
        <v>131</v>
      </c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8" t="s">
        <v>7</v>
      </c>
    </row>
    <row r="20" customFormat="false" ht="12.75" hidden="false" customHeight="false" outlineLevel="0" collapsed="false">
      <c r="A20" s="6" t="s">
        <v>8</v>
      </c>
      <c r="B20" s="10" t="s">
        <v>144</v>
      </c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A21" s="6" t="s">
        <v>9</v>
      </c>
      <c r="B21" s="10" t="s">
        <v>145</v>
      </c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6" t="s">
        <v>10</v>
      </c>
      <c r="B22" s="10" t="s">
        <v>146</v>
      </c>
      <c r="C22" s="10"/>
      <c r="D22" s="10"/>
      <c r="E22" s="10"/>
      <c r="F22" s="10"/>
      <c r="G22" s="10"/>
      <c r="H22" s="10"/>
      <c r="I22" s="10"/>
    </row>
    <row r="23" customFormat="false" ht="12.75" hidden="false" customHeight="false" outlineLevel="0" collapsed="false">
      <c r="A23" s="6" t="s">
        <v>11</v>
      </c>
      <c r="B23" s="10" t="s">
        <v>147</v>
      </c>
      <c r="C23" s="10"/>
      <c r="D23" s="10"/>
      <c r="E23" s="10"/>
      <c r="F23" s="10"/>
      <c r="G23" s="10"/>
      <c r="H23" s="10"/>
      <c r="I23" s="10"/>
    </row>
    <row r="25" customFormat="false" ht="12.75" hidden="false" customHeight="false" outlineLevel="0" collapsed="false">
      <c r="A25" s="3" t="s">
        <v>12</v>
      </c>
      <c r="B25" s="12" t="s">
        <v>148</v>
      </c>
      <c r="C25" s="12"/>
      <c r="D25" s="12"/>
      <c r="E25" s="12"/>
      <c r="F25" s="12"/>
      <c r="G25" s="12"/>
      <c r="H25" s="12"/>
      <c r="I25" s="12"/>
    </row>
    <row r="26" customFormat="false" ht="12.75" hidden="false" customHeight="false" outlineLevel="0" collapsed="false">
      <c r="A26" s="3" t="s">
        <v>13</v>
      </c>
      <c r="B26" s="12" t="s">
        <v>149</v>
      </c>
      <c r="C26" s="12"/>
      <c r="D26" s="12"/>
      <c r="E26" s="12"/>
      <c r="F26" s="12"/>
      <c r="G26" s="12"/>
      <c r="H26" s="12"/>
      <c r="I26" s="12"/>
    </row>
    <row r="30" customFormat="false" ht="12.75" hidden="false" customHeight="false" outlineLevel="0" collapsed="false">
      <c r="A30" s="1" t="s">
        <v>15</v>
      </c>
    </row>
    <row r="31" customFormat="false" ht="12.75" hidden="false" customHeight="false" outlineLevel="0" collapsed="false">
      <c r="A31" s="3" t="s">
        <v>150</v>
      </c>
    </row>
    <row r="32" customFormat="false" ht="12.75" hidden="false" customHeight="false" outlineLevel="0" collapsed="false">
      <c r="A32" s="3" t="s">
        <v>151</v>
      </c>
    </row>
    <row r="34" customFormat="false" ht="12.75" hidden="false" customHeight="false" outlineLevel="0" collapsed="false">
      <c r="A34" s="3" t="s">
        <v>152</v>
      </c>
    </row>
    <row r="35" customFormat="false" ht="12.75" hidden="false" customHeight="false" outlineLevel="0" collapsed="false">
      <c r="A35" s="3" t="s">
        <v>153</v>
      </c>
    </row>
    <row r="37" customFormat="false" ht="12.75" hidden="false" customHeight="false" outlineLevel="0" collapsed="false">
      <c r="A37" s="3" t="s">
        <v>154</v>
      </c>
    </row>
    <row r="38" customFormat="false" ht="12.75" hidden="false" customHeight="false" outlineLevel="0" collapsed="false">
      <c r="A38" s="3" t="s">
        <v>155</v>
      </c>
    </row>
    <row r="40" customFormat="false" ht="12.75" hidden="false" customHeight="false" outlineLevel="0" collapsed="false">
      <c r="A40" s="3" t="s">
        <v>156</v>
      </c>
    </row>
    <row r="41" customFormat="false" ht="12.75" hidden="false" customHeight="false" outlineLevel="0" collapsed="false">
      <c r="A41" s="3" t="s">
        <v>157</v>
      </c>
    </row>
    <row r="43" s="13" customFormat="true" ht="12.75" hidden="false" customHeight="false" outlineLevel="0" collapsed="false">
      <c r="A43" s="13" t="s">
        <v>158</v>
      </c>
    </row>
    <row r="44" s="13" customFormat="true" ht="12.75" hidden="false" customHeight="false" outlineLevel="0" collapsed="false">
      <c r="A44" s="3" t="s">
        <v>159</v>
      </c>
    </row>
    <row r="45" s="13" customFormat="true" ht="12.75" hidden="false" customHeight="false" outlineLevel="0" collapsed="false"/>
    <row r="46" s="13" customFormat="true" ht="12.75" hidden="false" customHeight="false" outlineLevel="0" collapsed="false">
      <c r="A46" s="13" t="s">
        <v>160</v>
      </c>
    </row>
    <row r="47" s="13" customFormat="true" ht="12.75" hidden="false" customHeight="false" outlineLevel="0" collapsed="false">
      <c r="A47" s="13" t="s">
        <v>161</v>
      </c>
    </row>
    <row r="48" s="13" customFormat="true" ht="12.75" hidden="false" customHeight="false" outlineLevel="0" collapsed="false"/>
    <row r="49" s="13" customFormat="true" ht="12.75" hidden="false" customHeight="false" outlineLevel="0" collapsed="false">
      <c r="A49" s="13" t="s">
        <v>162</v>
      </c>
    </row>
    <row r="50" s="13" customFormat="true" ht="12.75" hidden="false" customHeight="false" outlineLevel="0" collapsed="false">
      <c r="A50" s="3" t="s">
        <v>159</v>
      </c>
    </row>
    <row r="51" s="13" customFormat="true" ht="12.75" hidden="false" customHeight="false" outlineLevel="0" collapsed="false"/>
    <row r="52" s="13" customFormat="true" ht="12.75" hidden="false" customHeight="false" outlineLevel="0" collapsed="false">
      <c r="A52" s="13" t="s">
        <v>163</v>
      </c>
    </row>
    <row r="53" s="13" customFormat="true" ht="12.75" hidden="false" customHeight="false" outlineLevel="0" collapsed="false">
      <c r="A53" s="3" t="s">
        <v>159</v>
      </c>
    </row>
    <row r="54" s="13" customFormat="true" ht="12.75" hidden="false" customHeight="false" outlineLevel="0" collapsed="false"/>
    <row r="55" s="13" customFormat="true" ht="12.75" hidden="false" customHeight="false" outlineLevel="0" collapsed="false">
      <c r="A55" s="13" t="s">
        <v>164</v>
      </c>
    </row>
    <row r="56" s="13" customFormat="true" ht="12.75" hidden="false" customHeight="false" outlineLevel="0" collapsed="false">
      <c r="A56" s="3" t="s">
        <v>159</v>
      </c>
    </row>
    <row r="57" s="13" customFormat="true" ht="12.75" hidden="false" customHeight="false" outlineLevel="0" collapsed="false"/>
    <row r="58" s="13" customFormat="true" ht="12.75" hidden="false" customHeight="false" outlineLevel="0" collapsed="false">
      <c r="A58" s="13" t="s">
        <v>165</v>
      </c>
    </row>
    <row r="59" s="13" customFormat="true" ht="12.75" hidden="false" customHeight="false" outlineLevel="0" collapsed="false">
      <c r="A59" s="3" t="s">
        <v>159</v>
      </c>
    </row>
    <row r="60" s="13" customFormat="true" ht="12.75" hidden="false" customHeight="false" outlineLevel="0" collapsed="false"/>
    <row r="61" s="13" customFormat="true" ht="12.75" hidden="false" customHeight="false" outlineLevel="0" collapsed="false">
      <c r="A61" s="13" t="s">
        <v>166</v>
      </c>
    </row>
    <row r="62" s="13" customFormat="true" ht="12.75" hidden="false" customHeight="false" outlineLevel="0" collapsed="false">
      <c r="A62" s="13" t="s">
        <v>167</v>
      </c>
    </row>
    <row r="63" s="13" customFormat="true" ht="12.75" hidden="false" customHeight="false" outlineLevel="0" collapsed="false">
      <c r="A63" s="13" t="s">
        <v>168</v>
      </c>
    </row>
    <row r="64" s="13" customFormat="true" ht="12.75" hidden="false" customHeight="false" outlineLevel="0" collapsed="false"/>
    <row r="65" s="13" customFormat="true" ht="12.75" hidden="false" customHeight="false" outlineLevel="0" collapsed="false">
      <c r="A65" s="13" t="s">
        <v>169</v>
      </c>
    </row>
    <row r="66" s="13" customFormat="true" ht="12.75" hidden="false" customHeight="false" outlineLevel="0" collapsed="false">
      <c r="A66" s="13" t="s">
        <v>170</v>
      </c>
    </row>
    <row r="67" s="13" customFormat="true" ht="12.75" hidden="false" customHeight="false" outlineLevel="0" collapsed="false"/>
    <row r="68" customFormat="false" ht="12.75" hidden="false" customHeight="false" outlineLevel="0" collapsed="false">
      <c r="A68" s="1" t="s">
        <v>16</v>
      </c>
    </row>
    <row r="69" customFormat="false" ht="12.75" hidden="false" customHeight="false" outlineLevel="0" collapsed="false">
      <c r="A69" s="3" t="s">
        <v>171</v>
      </c>
    </row>
    <row r="70" customFormat="false" ht="12.75" hidden="false" customHeight="false" outlineLevel="0" collapsed="false">
      <c r="A70" s="3" t="s">
        <v>172</v>
      </c>
    </row>
    <row r="71" customFormat="false" ht="12.75" hidden="false" customHeight="false" outlineLevel="0" collapsed="false">
      <c r="A71" s="13" t="s">
        <v>173</v>
      </c>
    </row>
    <row r="73" customFormat="false" ht="12.75" hidden="false" customHeight="false" outlineLevel="0" collapsed="false">
      <c r="A73" s="3" t="s">
        <v>174</v>
      </c>
    </row>
    <row r="74" customFormat="false" ht="12.75" hidden="false" customHeight="false" outlineLevel="0" collapsed="false">
      <c r="A74" s="3" t="s">
        <v>175</v>
      </c>
    </row>
    <row r="76" customFormat="false" ht="12.75" hidden="false" customHeight="false" outlineLevel="0" collapsed="false">
      <c r="A76" s="3" t="s">
        <v>176</v>
      </c>
    </row>
    <row r="78" customFormat="false" ht="12.75" hidden="false" customHeight="false" outlineLevel="0" collapsed="false">
      <c r="A78" s="3" t="s">
        <v>177</v>
      </c>
    </row>
    <row r="79" customFormat="false" ht="12.75" hidden="false" customHeight="false" outlineLevel="0" collapsed="false">
      <c r="A79" s="3" t="s">
        <v>178</v>
      </c>
    </row>
    <row r="80" customFormat="false" ht="12.75" hidden="false" customHeight="false" outlineLevel="0" collapsed="false">
      <c r="A80" s="3" t="s">
        <v>179</v>
      </c>
    </row>
    <row r="82" customFormat="false" ht="12.75" hidden="false" customHeight="false" outlineLevel="0" collapsed="false">
      <c r="A82" s="3" t="s">
        <v>180</v>
      </c>
    </row>
    <row r="83" customFormat="false" ht="12.75" hidden="false" customHeight="false" outlineLevel="0" collapsed="false">
      <c r="A83" s="3" t="s">
        <v>181</v>
      </c>
    </row>
    <row r="84" customFormat="false" ht="12.75" hidden="false" customHeight="false" outlineLevel="0" collapsed="false">
      <c r="A84" s="3" t="s">
        <v>182</v>
      </c>
    </row>
    <row r="86" customFormat="false" ht="12.75" hidden="false" customHeight="false" outlineLevel="0" collapsed="false">
      <c r="A86" s="3" t="s">
        <v>183</v>
      </c>
    </row>
    <row r="87" customFormat="false" ht="12.75" hidden="false" customHeight="false" outlineLevel="0" collapsed="false">
      <c r="A87" s="3" t="s">
        <v>184</v>
      </c>
    </row>
    <row r="89" customFormat="false" ht="12.75" hidden="false" customHeight="false" outlineLevel="0" collapsed="false">
      <c r="A89" s="3" t="s">
        <v>185</v>
      </c>
    </row>
    <row r="90" customFormat="false" ht="12.75" hidden="false" customHeight="false" outlineLevel="0" collapsed="false">
      <c r="A90" s="3" t="s">
        <v>186</v>
      </c>
    </row>
    <row r="92" customFormat="false" ht="12.75" hidden="false" customHeight="false" outlineLevel="0" collapsed="false">
      <c r="A92" s="3" t="s">
        <v>187</v>
      </c>
    </row>
    <row r="93" customFormat="false" ht="12.75" hidden="false" customHeight="false" outlineLevel="0" collapsed="false">
      <c r="A93" s="3" t="s">
        <v>188</v>
      </c>
    </row>
    <row r="94" customFormat="false" ht="12.75" hidden="false" customHeight="false" outlineLevel="0" collapsed="false">
      <c r="A94" s="3" t="s">
        <v>189</v>
      </c>
    </row>
    <row r="96" customFormat="false" ht="12.75" hidden="false" customHeight="false" outlineLevel="0" collapsed="false">
      <c r="A96" s="3" t="s">
        <v>190</v>
      </c>
    </row>
    <row r="97" customFormat="false" ht="12.75" hidden="false" customHeight="false" outlineLevel="0" collapsed="false">
      <c r="A97" s="3" t="s">
        <v>186</v>
      </c>
    </row>
    <row r="99" customFormat="false" ht="12.75" hidden="false" customHeight="false" outlineLevel="0" collapsed="false">
      <c r="A99" s="3" t="s">
        <v>191</v>
      </c>
    </row>
    <row r="100" customFormat="false" ht="12.75" hidden="false" customHeight="false" outlineLevel="0" collapsed="false">
      <c r="A100" s="3" t="s">
        <v>1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7" min="2" style="3" width="16.84"/>
    <col collapsed="false" customWidth="true" hidden="false" outlineLevel="0" max="12" min="8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193</v>
      </c>
      <c r="B1" s="2"/>
      <c r="C1" s="2"/>
    </row>
    <row r="3" customFormat="false" ht="12.75" hidden="false" customHeight="false" outlineLevel="0" collapsed="false">
      <c r="A3" s="14" t="s">
        <v>18</v>
      </c>
      <c r="B3" s="14"/>
      <c r="C3" s="2"/>
      <c r="D3" s="2"/>
      <c r="E3" s="2"/>
      <c r="F3" s="2"/>
      <c r="G3" s="2"/>
      <c r="H3" s="2"/>
      <c r="I3" s="2"/>
      <c r="J3" s="2"/>
      <c r="K3" s="6"/>
    </row>
    <row r="4" customFormat="false" ht="12.75" hidden="false" customHeight="false" outlineLevel="0" collapsed="false">
      <c r="A4" s="3" t="s">
        <v>194</v>
      </c>
      <c r="B4" s="6" t="s">
        <v>195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B6" s="15" t="s">
        <v>19</v>
      </c>
      <c r="C6" s="15" t="s">
        <v>20</v>
      </c>
      <c r="D6" s="15" t="s">
        <v>21</v>
      </c>
      <c r="E6" s="15" t="s">
        <v>196</v>
      </c>
      <c r="F6" s="15" t="s">
        <v>23</v>
      </c>
      <c r="G6" s="15" t="s">
        <v>24</v>
      </c>
      <c r="H6" s="15" t="s">
        <v>25</v>
      </c>
      <c r="I6" s="15" t="s">
        <v>197</v>
      </c>
      <c r="J6" s="15" t="s">
        <v>198</v>
      </c>
      <c r="L6" s="3" t="s">
        <v>199</v>
      </c>
    </row>
    <row r="7" customFormat="false" ht="12.75" hidden="false" customHeight="false" outlineLevel="0" collapsed="false">
      <c r="H7" s="15"/>
      <c r="I7" s="15" t="s">
        <v>200</v>
      </c>
      <c r="J7" s="15" t="s">
        <v>200</v>
      </c>
      <c r="L7" s="3" t="s">
        <v>199</v>
      </c>
    </row>
    <row r="8" customFormat="false" ht="12.75" hidden="false" customHeight="false" outlineLevel="0" collapsed="false">
      <c r="A8" s="16"/>
      <c r="H8" s="15"/>
      <c r="I8" s="15" t="s">
        <v>201</v>
      </c>
      <c r="J8" s="15" t="s">
        <v>201</v>
      </c>
    </row>
    <row r="9" customFormat="false" ht="12.75" hidden="false" customHeight="false" outlineLevel="0" collapsed="false">
      <c r="A9" s="17" t="s">
        <v>202</v>
      </c>
      <c r="B9" s="18" t="s">
        <v>203</v>
      </c>
      <c r="C9" s="18" t="s">
        <v>204</v>
      </c>
      <c r="D9" s="18" t="s">
        <v>205</v>
      </c>
      <c r="E9" s="18" t="s">
        <v>206</v>
      </c>
      <c r="F9" s="18" t="s">
        <v>207</v>
      </c>
      <c r="G9" s="18" t="s">
        <v>208</v>
      </c>
      <c r="H9" s="18" t="s">
        <v>209</v>
      </c>
      <c r="I9" s="18" t="s">
        <v>209</v>
      </c>
      <c r="J9" s="18" t="s">
        <v>209</v>
      </c>
    </row>
    <row r="10" customFormat="false" ht="12.75" hidden="false" customHeight="false" outlineLevel="0" collapsed="false">
      <c r="A10" s="3" t="n">
        <v>1993</v>
      </c>
      <c r="B10" s="19" t="n">
        <v>102</v>
      </c>
      <c r="C10" s="19" t="n">
        <v>885</v>
      </c>
      <c r="D10" s="19" t="n">
        <v>4.91</v>
      </c>
      <c r="E10" s="19" t="n">
        <v>18</v>
      </c>
      <c r="F10" s="19" t="n">
        <v>21.2</v>
      </c>
      <c r="G10" s="19" t="n">
        <v>32.1</v>
      </c>
      <c r="H10" s="19" t="n">
        <v>280</v>
      </c>
      <c r="I10" s="19" t="n">
        <v>2.74</v>
      </c>
      <c r="J10" s="19"/>
    </row>
    <row r="11" customFormat="false" ht="12.75" hidden="false" customHeight="false" outlineLevel="0" collapsed="false">
      <c r="A11" s="3" t="n">
        <v>1994</v>
      </c>
      <c r="B11" s="19" t="n">
        <v>103</v>
      </c>
      <c r="C11" s="19" t="n">
        <v>885</v>
      </c>
      <c r="D11" s="19" t="n">
        <v>5.39</v>
      </c>
      <c r="E11" s="19" t="n">
        <v>18</v>
      </c>
      <c r="F11" s="19" t="n">
        <v>21.2</v>
      </c>
      <c r="G11" s="19" t="n">
        <v>32.1</v>
      </c>
      <c r="H11" s="19"/>
      <c r="I11" s="19"/>
      <c r="J11" s="19"/>
    </row>
    <row r="12" customFormat="false" ht="12.75" hidden="false" customHeight="false" outlineLevel="0" collapsed="false">
      <c r="A12" s="3" t="n">
        <v>1995</v>
      </c>
      <c r="B12" s="19" t="n">
        <v>104</v>
      </c>
      <c r="C12" s="19" t="n">
        <v>885</v>
      </c>
      <c r="D12" s="19" t="n">
        <v>4.51</v>
      </c>
      <c r="E12" s="19" t="n">
        <v>18</v>
      </c>
      <c r="F12" s="19" t="n">
        <v>21.2</v>
      </c>
      <c r="G12" s="19" t="n">
        <v>32.1</v>
      </c>
      <c r="H12" s="19"/>
      <c r="I12" s="19"/>
      <c r="J12" s="19"/>
    </row>
    <row r="13" customFormat="false" ht="12.75" hidden="false" customHeight="false" outlineLevel="0" collapsed="false">
      <c r="A13" s="3" t="n">
        <v>1996</v>
      </c>
      <c r="B13" s="19" t="n">
        <v>105</v>
      </c>
      <c r="C13" s="19" t="n">
        <v>885</v>
      </c>
      <c r="D13" s="19" t="n">
        <v>5.75</v>
      </c>
      <c r="E13" s="19" t="n">
        <v>18</v>
      </c>
      <c r="F13" s="19" t="n">
        <v>21.2</v>
      </c>
      <c r="G13" s="19" t="n">
        <v>32.1</v>
      </c>
      <c r="H13" s="19" t="n">
        <v>291.3</v>
      </c>
      <c r="I13" s="19" t="n">
        <v>2.77</v>
      </c>
      <c r="J13" s="19" t="n">
        <v>4.7</v>
      </c>
    </row>
    <row r="14" customFormat="false" ht="12.75" hidden="false" customHeight="false" outlineLevel="0" collapsed="false">
      <c r="A14" s="3" t="n">
        <v>1997</v>
      </c>
      <c r="B14" s="19" t="n">
        <v>106</v>
      </c>
      <c r="C14" s="19" t="n">
        <v>885</v>
      </c>
      <c r="D14" s="19" t="n">
        <v>6.14</v>
      </c>
      <c r="E14" s="19" t="n">
        <v>18</v>
      </c>
      <c r="F14" s="19" t="n">
        <v>21.2</v>
      </c>
      <c r="G14" s="19" t="n">
        <v>32.1</v>
      </c>
      <c r="H14" s="19" t="n">
        <f aca="false">+H13+4.7</f>
        <v>296</v>
      </c>
      <c r="I14" s="19" t="n">
        <v>2.79</v>
      </c>
      <c r="J14" s="19" t="n">
        <v>4.7</v>
      </c>
    </row>
    <row r="17" customFormat="false" ht="12.75" hidden="false" customHeight="false" outlineLevel="0" collapsed="false">
      <c r="A17" s="14" t="s">
        <v>28</v>
      </c>
      <c r="B17" s="14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3" t="s">
        <v>194</v>
      </c>
      <c r="B18" s="6" t="s">
        <v>210</v>
      </c>
      <c r="C18" s="6"/>
      <c r="D18" s="6"/>
      <c r="E18" s="6"/>
      <c r="F18" s="6"/>
      <c r="G18" s="6"/>
    </row>
    <row r="19" customFormat="false" ht="12.75" hidden="false" customHeight="false" outlineLevel="0" collapsed="false">
      <c r="B19" s="4" t="s">
        <v>211</v>
      </c>
      <c r="C19" s="6"/>
      <c r="D19" s="6"/>
      <c r="E19" s="6"/>
      <c r="F19" s="6"/>
      <c r="G19" s="6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J20" s="3" t="s">
        <v>199</v>
      </c>
    </row>
    <row r="21" customFormat="false" ht="12.75" hidden="false" customHeight="false" outlineLevel="0" collapsed="false">
      <c r="A21" s="3" t="s">
        <v>199</v>
      </c>
      <c r="B21" s="15" t="s">
        <v>212</v>
      </c>
      <c r="C21" s="15" t="s">
        <v>29</v>
      </c>
      <c r="D21" s="15" t="s">
        <v>213</v>
      </c>
      <c r="E21" s="15" t="s">
        <v>31</v>
      </c>
      <c r="F21" s="15" t="s">
        <v>214</v>
      </c>
      <c r="G21" s="15" t="s">
        <v>215</v>
      </c>
      <c r="H21" s="15" t="s">
        <v>40</v>
      </c>
      <c r="I21" s="15" t="s">
        <v>41</v>
      </c>
    </row>
    <row r="22" customFormat="false" ht="12.75" hidden="false" customHeight="false" outlineLevel="0" collapsed="false">
      <c r="C22" s="20" t="s">
        <v>216</v>
      </c>
      <c r="D22" s="21"/>
      <c r="E22" s="20" t="s">
        <v>217</v>
      </c>
      <c r="F22" s="21" t="s">
        <v>218</v>
      </c>
      <c r="G22" s="21"/>
      <c r="H22" s="21" t="s">
        <v>219</v>
      </c>
      <c r="I22" s="15" t="s">
        <v>220</v>
      </c>
    </row>
    <row r="23" customFormat="false" ht="12.75" hidden="false" customHeight="false" outlineLevel="0" collapsed="false">
      <c r="C23" s="20"/>
      <c r="D23" s="21"/>
      <c r="E23" s="20" t="s">
        <v>221</v>
      </c>
      <c r="F23" s="21"/>
      <c r="G23" s="21"/>
      <c r="H23" s="21"/>
      <c r="I23" s="15"/>
    </row>
    <row r="24" customFormat="false" ht="12.75" hidden="false" customHeight="false" outlineLevel="0" collapsed="false">
      <c r="A24" s="22" t="s">
        <v>202</v>
      </c>
      <c r="B24" s="18" t="s">
        <v>222</v>
      </c>
      <c r="C24" s="18" t="s">
        <v>223</v>
      </c>
      <c r="D24" s="18" t="s">
        <v>223</v>
      </c>
      <c r="E24" s="18" t="s">
        <v>223</v>
      </c>
      <c r="F24" s="18" t="s">
        <v>223</v>
      </c>
      <c r="G24" s="18" t="s">
        <v>223</v>
      </c>
      <c r="H24" s="18" t="s">
        <v>223</v>
      </c>
      <c r="I24" s="18" t="s">
        <v>223</v>
      </c>
    </row>
    <row r="25" customFormat="false" ht="12.75" hidden="false" customHeight="false" outlineLevel="0" collapsed="false">
      <c r="A25" s="3" t="n">
        <v>1993</v>
      </c>
      <c r="B25" s="19"/>
      <c r="C25" s="19"/>
      <c r="D25" s="19"/>
      <c r="E25" s="19"/>
      <c r="F25" s="19"/>
      <c r="G25" s="19"/>
      <c r="H25" s="19" t="n">
        <v>3076</v>
      </c>
      <c r="I25" s="19"/>
    </row>
    <row r="26" customFormat="false" ht="12.75" hidden="false" customHeight="false" outlineLevel="0" collapsed="false">
      <c r="A26" s="3" t="n">
        <v>1994</v>
      </c>
      <c r="B26" s="19"/>
      <c r="C26" s="19"/>
      <c r="D26" s="19"/>
      <c r="E26" s="19"/>
      <c r="F26" s="19"/>
      <c r="G26" s="19"/>
      <c r="H26" s="19" t="n">
        <v>3478</v>
      </c>
      <c r="I26" s="19"/>
    </row>
    <row r="27" customFormat="false" ht="12.75" hidden="false" customHeight="false" outlineLevel="0" collapsed="false">
      <c r="A27" s="3" t="n">
        <v>1995</v>
      </c>
      <c r="B27" s="19"/>
      <c r="C27" s="19"/>
      <c r="D27" s="19"/>
      <c r="E27" s="19"/>
      <c r="F27" s="19"/>
      <c r="G27" s="19"/>
      <c r="H27" s="19" t="n">
        <v>2915</v>
      </c>
      <c r="I27" s="19"/>
    </row>
    <row r="28" customFormat="false" ht="12.75" hidden="false" customHeight="false" outlineLevel="0" collapsed="false">
      <c r="A28" s="3" t="n">
        <v>1996</v>
      </c>
      <c r="B28" s="19" t="n">
        <v>230</v>
      </c>
      <c r="C28" s="19" t="n">
        <v>174176</v>
      </c>
      <c r="D28" s="19" t="n">
        <v>13843</v>
      </c>
      <c r="E28" s="19" t="n">
        <v>31747</v>
      </c>
      <c r="F28" s="19" t="n">
        <v>1674</v>
      </c>
      <c r="G28" s="19" t="n">
        <v>3648</v>
      </c>
      <c r="H28" s="19" t="n">
        <v>2816</v>
      </c>
      <c r="I28" s="19" t="n">
        <v>50443</v>
      </c>
    </row>
    <row r="29" customFormat="false" ht="12.75" hidden="false" customHeight="false" outlineLevel="0" collapsed="false">
      <c r="A29" s="3" t="n">
        <v>1997</v>
      </c>
      <c r="B29" s="19" t="n">
        <v>230</v>
      </c>
      <c r="C29" s="19" t="n">
        <v>176950</v>
      </c>
      <c r="D29" s="19"/>
      <c r="E29" s="19" t="n">
        <v>32398</v>
      </c>
      <c r="F29" s="19"/>
      <c r="G29" s="19"/>
      <c r="H29" s="19" t="n">
        <v>2862</v>
      </c>
      <c r="I29" s="19" t="n">
        <v>51351</v>
      </c>
    </row>
    <row r="32" customFormat="false" ht="12.75" hidden="false" customHeight="false" outlineLevel="0" collapsed="false">
      <c r="A32" s="7" t="s">
        <v>36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3" t="s">
        <v>194</v>
      </c>
      <c r="B33" s="3" t="s">
        <v>37</v>
      </c>
    </row>
    <row r="36" customFormat="false" ht="12.75" hidden="false" customHeight="false" outlineLevel="0" collapsed="false">
      <c r="A36" s="14" t="s">
        <v>38</v>
      </c>
      <c r="B36" s="14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3" t="s">
        <v>194</v>
      </c>
      <c r="B37" s="6" t="s">
        <v>210</v>
      </c>
      <c r="C37" s="6"/>
      <c r="D37" s="6"/>
      <c r="E37" s="6"/>
      <c r="F37" s="6"/>
    </row>
    <row r="38" customFormat="false" ht="12.75" hidden="false" customHeight="false" outlineLevel="0" collapsed="false">
      <c r="B38" s="4" t="s">
        <v>224</v>
      </c>
      <c r="C38" s="6"/>
      <c r="D38" s="6"/>
      <c r="E38" s="6"/>
      <c r="F38" s="6"/>
    </row>
    <row r="39" customFormat="false" ht="12.75" hidden="false" customHeight="false" outlineLevel="0" collapsed="false">
      <c r="B39" s="4" t="s">
        <v>225</v>
      </c>
      <c r="C39" s="6"/>
      <c r="D39" s="6"/>
      <c r="E39" s="6"/>
      <c r="F39" s="6"/>
    </row>
    <row r="40" customFormat="false" ht="12.75" hidden="false" customHeight="false" outlineLevel="0" collapsed="false">
      <c r="B40" s="4" t="s">
        <v>226</v>
      </c>
      <c r="C40" s="6"/>
      <c r="D40" s="6"/>
      <c r="E40" s="6"/>
      <c r="F40" s="6"/>
    </row>
    <row r="41" customFormat="false" ht="12.75" hidden="false" customHeight="false" outlineLevel="0" collapsed="false">
      <c r="B41" s="4" t="s">
        <v>227</v>
      </c>
      <c r="C41" s="6"/>
      <c r="D41" s="6"/>
      <c r="E41" s="6"/>
      <c r="F41" s="6"/>
    </row>
    <row r="42" customFormat="false" ht="12.75" hidden="false" customHeight="false" outlineLevel="0" collapsed="false">
      <c r="C42" s="3" t="s">
        <v>199</v>
      </c>
    </row>
    <row r="43" customFormat="false" ht="12.75" hidden="false" customHeight="false" outlineLevel="0" collapsed="false">
      <c r="A43" s="3" t="s">
        <v>199</v>
      </c>
      <c r="B43" s="15" t="s">
        <v>29</v>
      </c>
      <c r="C43" s="15" t="s">
        <v>31</v>
      </c>
      <c r="D43" s="15" t="s">
        <v>39</v>
      </c>
      <c r="E43" s="15" t="s">
        <v>40</v>
      </c>
      <c r="F43" s="15" t="s">
        <v>41</v>
      </c>
      <c r="G43" s="15" t="s">
        <v>42</v>
      </c>
    </row>
    <row r="44" customFormat="false" ht="12.75" hidden="false" customHeight="false" outlineLevel="0" collapsed="false">
      <c r="B44" s="20" t="s">
        <v>216</v>
      </c>
      <c r="C44" s="20" t="s">
        <v>228</v>
      </c>
      <c r="D44" s="20" t="s">
        <v>229</v>
      </c>
      <c r="E44" s="15"/>
      <c r="F44" s="15"/>
      <c r="G44" s="15"/>
    </row>
    <row r="45" customFormat="false" ht="12.75" hidden="false" customHeight="false" outlineLevel="0" collapsed="false">
      <c r="A45" s="22" t="s">
        <v>202</v>
      </c>
      <c r="B45" s="18" t="s">
        <v>230</v>
      </c>
      <c r="C45" s="18" t="s">
        <v>230</v>
      </c>
      <c r="D45" s="18" t="s">
        <v>230</v>
      </c>
      <c r="E45" s="18" t="s">
        <v>230</v>
      </c>
      <c r="F45" s="18" t="s">
        <v>230</v>
      </c>
      <c r="G45" s="18" t="s">
        <v>230</v>
      </c>
    </row>
    <row r="46" customFormat="false" ht="12.75" hidden="false" customHeight="false" outlineLevel="0" collapsed="false">
      <c r="A46" s="3" t="n">
        <v>1993</v>
      </c>
      <c r="B46" s="19"/>
      <c r="C46" s="19"/>
      <c r="D46" s="19"/>
      <c r="E46" s="19" t="n">
        <v>3076</v>
      </c>
      <c r="F46" s="19"/>
      <c r="G46" s="19"/>
    </row>
    <row r="47" customFormat="false" ht="12.75" hidden="false" customHeight="false" outlineLevel="0" collapsed="false">
      <c r="A47" s="3" t="n">
        <v>1994</v>
      </c>
      <c r="B47" s="19"/>
      <c r="C47" s="19"/>
      <c r="D47" s="19"/>
      <c r="E47" s="19" t="n">
        <v>3478</v>
      </c>
      <c r="F47" s="19"/>
      <c r="G47" s="19"/>
    </row>
    <row r="48" customFormat="false" ht="12.75" hidden="false" customHeight="false" outlineLevel="0" collapsed="false">
      <c r="A48" s="3" t="n">
        <v>1995</v>
      </c>
      <c r="B48" s="19"/>
      <c r="C48" s="19"/>
      <c r="D48" s="19"/>
      <c r="E48" s="19" t="n">
        <v>2915</v>
      </c>
      <c r="F48" s="19"/>
      <c r="G48" s="19"/>
    </row>
    <row r="49" customFormat="false" ht="12.75" hidden="false" customHeight="false" outlineLevel="0" collapsed="false">
      <c r="A49" s="3" t="n">
        <v>1996</v>
      </c>
      <c r="B49" s="19" t="n">
        <v>2774</v>
      </c>
      <c r="C49" s="19" t="n">
        <v>3100</v>
      </c>
      <c r="D49" s="19" t="n">
        <v>700</v>
      </c>
      <c r="E49" s="19" t="n">
        <v>2816</v>
      </c>
      <c r="F49" s="19" t="n">
        <v>700</v>
      </c>
      <c r="G49" s="19" t="n">
        <v>300</v>
      </c>
    </row>
    <row r="50" customFormat="false" ht="12.75" hidden="false" customHeight="false" outlineLevel="0" collapsed="false">
      <c r="A50" s="3" t="n">
        <v>1997</v>
      </c>
      <c r="B50" s="19"/>
      <c r="C50" s="19"/>
      <c r="D50" s="19"/>
      <c r="E50" s="19" t="n">
        <v>2862</v>
      </c>
      <c r="F50" s="19"/>
      <c r="G50" s="19"/>
    </row>
    <row r="53" customFormat="false" ht="12.75" hidden="false" customHeight="false" outlineLevel="0" collapsed="false">
      <c r="A53" s="7" t="s">
        <v>43</v>
      </c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3" t="s">
        <v>194</v>
      </c>
      <c r="B54" s="3" t="s">
        <v>37</v>
      </c>
    </row>
    <row r="57" customFormat="false" ht="12.75" hidden="false" customHeight="false" outlineLevel="0" collapsed="false">
      <c r="A57" s="14" t="s">
        <v>44</v>
      </c>
      <c r="B57" s="14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3" t="s">
        <v>194</v>
      </c>
      <c r="B58" s="6" t="s">
        <v>210</v>
      </c>
      <c r="C58" s="6"/>
      <c r="D58" s="6"/>
      <c r="E58" s="6"/>
      <c r="F58" s="6"/>
      <c r="G58" s="6"/>
    </row>
    <row r="59" customFormat="false" ht="12.75" hidden="false" customHeight="false" outlineLevel="0" collapsed="false">
      <c r="B59" s="4" t="s">
        <v>231</v>
      </c>
      <c r="C59" s="6"/>
      <c r="D59" s="6"/>
      <c r="E59" s="6"/>
      <c r="F59" s="6"/>
      <c r="G59" s="6"/>
    </row>
    <row r="60" customFormat="false" ht="12.75" hidden="false" customHeight="false" outlineLevel="0" collapsed="false">
      <c r="B60" s="4" t="s">
        <v>232</v>
      </c>
      <c r="C60" s="6"/>
      <c r="D60" s="6"/>
      <c r="E60" s="6"/>
      <c r="F60" s="6"/>
      <c r="G60" s="6"/>
    </row>
    <row r="61" customFormat="false" ht="12.75" hidden="false" customHeight="false" outlineLevel="0" collapsed="false">
      <c r="B61" s="4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3" t="s">
        <v>199</v>
      </c>
      <c r="C62" s="3" t="s">
        <v>199</v>
      </c>
      <c r="D62" s="15" t="s">
        <v>212</v>
      </c>
      <c r="E62" s="15" t="s">
        <v>233</v>
      </c>
    </row>
    <row r="63" customFormat="false" ht="12.75" hidden="false" customHeight="false" outlineLevel="0" collapsed="false">
      <c r="A63" s="23"/>
      <c r="B63" s="23"/>
      <c r="C63" s="24" t="s">
        <v>202</v>
      </c>
      <c r="D63" s="21" t="s">
        <v>222</v>
      </c>
      <c r="E63" s="18" t="s">
        <v>223</v>
      </c>
    </row>
    <row r="64" customFormat="false" ht="12.75" hidden="false" customHeight="false" outlineLevel="0" collapsed="false">
      <c r="A64" s="14" t="s">
        <v>45</v>
      </c>
      <c r="B64" s="2"/>
      <c r="C64" s="3" t="n">
        <v>1996</v>
      </c>
      <c r="D64" s="19" t="n">
        <v>230</v>
      </c>
      <c r="E64" s="19" t="n">
        <v>8567</v>
      </c>
    </row>
    <row r="65" customFormat="false" ht="12.75" hidden="false" customHeight="false" outlineLevel="0" collapsed="false">
      <c r="A65" s="14" t="s">
        <v>46</v>
      </c>
      <c r="B65" s="2"/>
      <c r="C65" s="3" t="n">
        <v>1996</v>
      </c>
      <c r="D65" s="19" t="n">
        <v>230</v>
      </c>
      <c r="E65" s="19" t="n">
        <v>5397</v>
      </c>
    </row>
    <row r="66" customFormat="false" ht="12.75" hidden="false" customHeight="false" outlineLevel="0" collapsed="false">
      <c r="A66" s="14" t="s">
        <v>47</v>
      </c>
      <c r="B66" s="2"/>
      <c r="C66" s="3" t="n">
        <v>1996</v>
      </c>
      <c r="D66" s="19" t="n">
        <v>230</v>
      </c>
      <c r="E66" s="19" t="n">
        <v>7489</v>
      </c>
    </row>
    <row r="67" customFormat="false" ht="12.75" hidden="false" customHeight="false" outlineLevel="0" collapsed="false">
      <c r="A67" s="14" t="s">
        <v>48</v>
      </c>
      <c r="B67" s="2"/>
      <c r="C67" s="3" t="n">
        <v>1996</v>
      </c>
      <c r="D67" s="19" t="n">
        <v>230</v>
      </c>
      <c r="E67" s="19" t="n">
        <v>11196</v>
      </c>
    </row>
    <row r="68" customFormat="false" ht="12.75" hidden="false" customHeight="false" outlineLevel="0" collapsed="false">
      <c r="A68" s="14" t="s">
        <v>42</v>
      </c>
      <c r="B68" s="2"/>
      <c r="C68" s="3" t="n">
        <v>1996</v>
      </c>
      <c r="D68" s="19" t="n">
        <v>230</v>
      </c>
      <c r="E68" s="19" t="n">
        <v>263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7"/>
    <col collapsed="false" customWidth="true" hidden="false" outlineLevel="0" max="2" min="2" style="3" width="16.84"/>
    <col collapsed="false" customWidth="true" hidden="false" outlineLevel="0" max="4" min="3" style="3" width="13.99"/>
    <col collapsed="false" customWidth="true" hidden="false" outlineLevel="0" max="5" min="5" style="3" width="14.99"/>
    <col collapsed="false" customWidth="true" hidden="false" outlineLevel="0" max="7" min="6" style="3" width="13.99"/>
    <col collapsed="false" customWidth="true" hidden="false" outlineLevel="0" max="8" min="8" style="3" width="14.99"/>
    <col collapsed="false" customWidth="true" hidden="false" outlineLevel="0" max="9" min="9" style="3" width="15.28"/>
    <col collapsed="false" customWidth="true" hidden="false" outlineLevel="0" max="10" min="10" style="3" width="14.99"/>
    <col collapsed="false" customWidth="true" hidden="false" outlineLevel="0" max="12" min="11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234</v>
      </c>
      <c r="B1" s="2"/>
      <c r="C1" s="6"/>
    </row>
    <row r="2" customFormat="false" ht="12.75" hidden="false" customHeight="false" outlineLevel="0" collapsed="false">
      <c r="B2" s="6" t="s">
        <v>199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B3" s="8"/>
      <c r="C3" s="6"/>
      <c r="D3" s="6"/>
      <c r="E3" s="1"/>
      <c r="F3" s="6"/>
      <c r="G3" s="6"/>
      <c r="H3" s="6"/>
      <c r="I3" s="6"/>
      <c r="J3" s="6"/>
    </row>
    <row r="4" customFormat="false" ht="12.75" hidden="false" customHeight="false" outlineLevel="0" collapsed="false">
      <c r="A4" s="14" t="s">
        <v>5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 t="s">
        <v>194</v>
      </c>
      <c r="B5" s="6" t="s">
        <v>235</v>
      </c>
      <c r="E5" s="1"/>
    </row>
    <row r="6" customFormat="false" ht="12.75" hidden="false" customHeight="false" outlineLevel="0" collapsed="false">
      <c r="B6" s="6"/>
      <c r="E6" s="1"/>
    </row>
    <row r="7" customFormat="false" ht="12.75" hidden="false" customHeight="false" outlineLevel="0" collapsed="false">
      <c r="A7" s="3" t="s">
        <v>199</v>
      </c>
      <c r="C7" s="15" t="s">
        <v>236</v>
      </c>
      <c r="D7" s="15" t="s">
        <v>237</v>
      </c>
      <c r="E7" s="15" t="s">
        <v>238</v>
      </c>
      <c r="F7" s="15" t="s">
        <v>239</v>
      </c>
      <c r="G7" s="15" t="s">
        <v>240</v>
      </c>
      <c r="H7" s="15" t="s">
        <v>241</v>
      </c>
      <c r="I7" s="15" t="s">
        <v>242</v>
      </c>
      <c r="J7" s="15" t="s">
        <v>243</v>
      </c>
      <c r="K7" s="3" t="s">
        <v>199</v>
      </c>
      <c r="L7" s="3" t="s">
        <v>199</v>
      </c>
    </row>
    <row r="8" customFormat="false" ht="12.75" hidden="false" customHeight="false" outlineLevel="0" collapsed="false">
      <c r="A8" s="24" t="s">
        <v>244</v>
      </c>
      <c r="B8" s="22" t="s">
        <v>202</v>
      </c>
      <c r="C8" s="18" t="s">
        <v>245</v>
      </c>
      <c r="D8" s="18" t="s">
        <v>246</v>
      </c>
      <c r="E8" s="18" t="s">
        <v>247</v>
      </c>
      <c r="F8" s="18" t="s">
        <v>248</v>
      </c>
      <c r="G8" s="18" t="s">
        <v>249</v>
      </c>
      <c r="H8" s="18" t="s">
        <v>250</v>
      </c>
      <c r="I8" s="18" t="s">
        <v>251</v>
      </c>
      <c r="J8" s="18" t="s">
        <v>252</v>
      </c>
      <c r="K8" s="3" t="s">
        <v>199</v>
      </c>
    </row>
    <row r="9" customFormat="false" ht="12.75" hidden="false" customHeight="false" outlineLevel="0" collapsed="false">
      <c r="A9" s="3" t="s">
        <v>34</v>
      </c>
      <c r="B9" s="3" t="n">
        <v>1995</v>
      </c>
      <c r="C9" s="19" t="s">
        <v>253</v>
      </c>
      <c r="D9" s="25" t="n">
        <v>336</v>
      </c>
      <c r="E9" s="25" t="n">
        <v>24.22</v>
      </c>
      <c r="F9" s="25" t="n">
        <v>1.64</v>
      </c>
      <c r="G9" s="25" t="n">
        <v>1.232</v>
      </c>
      <c r="H9" s="25" t="n">
        <v>7.56</v>
      </c>
      <c r="I9" s="25" t="n">
        <v>1.592</v>
      </c>
      <c r="J9" s="25" t="n">
        <v>6.392</v>
      </c>
    </row>
    <row r="10" customFormat="false" ht="12.75" hidden="false" customHeight="false" outlineLevel="0" collapsed="false">
      <c r="A10" s="3" t="s">
        <v>254</v>
      </c>
      <c r="B10" s="3" t="n">
        <v>1995</v>
      </c>
      <c r="C10" s="19" t="s">
        <v>253</v>
      </c>
      <c r="D10" s="25"/>
      <c r="E10" s="25" t="n">
        <v>5.85</v>
      </c>
      <c r="F10" s="25" t="n">
        <v>0.39</v>
      </c>
      <c r="G10" s="25" t="n">
        <v>1.3</v>
      </c>
      <c r="H10" s="25" t="n">
        <v>2.1</v>
      </c>
      <c r="I10" s="25" t="n">
        <v>0.37</v>
      </c>
      <c r="J10" s="25" t="n">
        <v>4.48</v>
      </c>
    </row>
    <row r="11" customFormat="false" ht="12.75" hidden="false" customHeight="false" outlineLevel="0" collapsed="false">
      <c r="A11" s="3" t="s">
        <v>255</v>
      </c>
      <c r="B11" s="3" t="n">
        <v>1995</v>
      </c>
      <c r="C11" s="19" t="s">
        <v>253</v>
      </c>
      <c r="D11" s="19"/>
      <c r="E11" s="19" t="n">
        <v>0.67</v>
      </c>
      <c r="F11" s="19"/>
      <c r="G11" s="19"/>
      <c r="H11" s="19" t="n">
        <v>0.47</v>
      </c>
      <c r="I11" s="19" t="n">
        <v>0.12</v>
      </c>
      <c r="J11" s="19" t="n">
        <v>0.97</v>
      </c>
    </row>
    <row r="14" customFormat="false" ht="12.75" hidden="false" customHeight="false" outlineLevel="0" collapsed="false">
      <c r="A14" s="14" t="s">
        <v>52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3" t="s">
        <v>194</v>
      </c>
      <c r="B15" s="6" t="s">
        <v>256</v>
      </c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3" t="s">
        <v>199</v>
      </c>
      <c r="B16" s="4" t="s">
        <v>257</v>
      </c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B17" s="4" t="s">
        <v>199</v>
      </c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3" t="s">
        <v>199</v>
      </c>
      <c r="B18" s="15" t="s">
        <v>212</v>
      </c>
      <c r="C18" s="15" t="s">
        <v>238</v>
      </c>
      <c r="D18" s="15" t="s">
        <v>240</v>
      </c>
      <c r="E18" s="15" t="s">
        <v>241</v>
      </c>
      <c r="F18" s="15" t="s">
        <v>243</v>
      </c>
    </row>
    <row r="19" customFormat="false" ht="12.75" hidden="false" customHeight="false" outlineLevel="0" collapsed="false">
      <c r="A19" s="22" t="s">
        <v>202</v>
      </c>
      <c r="B19" s="18" t="s">
        <v>222</v>
      </c>
      <c r="C19" s="18" t="s">
        <v>247</v>
      </c>
      <c r="D19" s="18" t="s">
        <v>249</v>
      </c>
      <c r="E19" s="18" t="s">
        <v>250</v>
      </c>
      <c r="F19" s="18" t="s">
        <v>252</v>
      </c>
    </row>
    <row r="20" customFormat="false" ht="12.75" hidden="false" customHeight="false" outlineLevel="0" collapsed="false">
      <c r="A20" s="3" t="n">
        <v>1996</v>
      </c>
      <c r="B20" s="19" t="n">
        <v>230</v>
      </c>
      <c r="C20" s="26" t="n">
        <v>0.38125</v>
      </c>
      <c r="D20" s="26" t="n">
        <v>0.1266</v>
      </c>
      <c r="E20" s="26" t="n">
        <v>1.41405</v>
      </c>
      <c r="F20" s="26" t="n">
        <v>1.29115</v>
      </c>
    </row>
    <row r="23" customFormat="false" ht="12.75" hidden="false" customHeight="false" outlineLevel="0" collapsed="false">
      <c r="A23" s="14" t="s">
        <v>258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3" t="s">
        <v>194</v>
      </c>
      <c r="B24" s="6" t="s">
        <v>256</v>
      </c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3" t="s">
        <v>199</v>
      </c>
      <c r="B25" s="4" t="s">
        <v>257</v>
      </c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B26" s="4" t="s">
        <v>199</v>
      </c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3" t="s">
        <v>199</v>
      </c>
      <c r="B27" s="15" t="s">
        <v>212</v>
      </c>
      <c r="C27" s="15" t="s">
        <v>238</v>
      </c>
      <c r="D27" s="15" t="s">
        <v>240</v>
      </c>
      <c r="E27" s="15" t="s">
        <v>241</v>
      </c>
      <c r="F27" s="15" t="s">
        <v>243</v>
      </c>
    </row>
    <row r="28" customFormat="false" ht="12.75" hidden="false" customHeight="false" outlineLevel="0" collapsed="false">
      <c r="A28" s="22" t="s">
        <v>202</v>
      </c>
      <c r="B28" s="18" t="s">
        <v>222</v>
      </c>
      <c r="C28" s="18" t="s">
        <v>247</v>
      </c>
      <c r="D28" s="18" t="s">
        <v>249</v>
      </c>
      <c r="E28" s="18" t="s">
        <v>250</v>
      </c>
      <c r="F28" s="18" t="s">
        <v>252</v>
      </c>
    </row>
    <row r="29" customFormat="false" ht="12.75" hidden="false" customHeight="false" outlineLevel="0" collapsed="false">
      <c r="A29" s="3" t="n">
        <v>1996</v>
      </c>
      <c r="B29" s="19" t="n">
        <v>230</v>
      </c>
      <c r="C29" s="26" t="n">
        <v>1.29</v>
      </c>
      <c r="D29" s="26" t="n">
        <v>0.5001</v>
      </c>
      <c r="E29" s="26" t="n">
        <v>2.9571</v>
      </c>
      <c r="F29" s="26" t="n">
        <v>1.7682</v>
      </c>
    </row>
    <row r="32" customFormat="false" ht="12.75" hidden="false" customHeight="false" outlineLevel="0" collapsed="false">
      <c r="A32" s="7" t="s">
        <v>54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3" t="s">
        <v>194</v>
      </c>
      <c r="B33" s="6" t="s">
        <v>256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1" t="s">
        <v>199</v>
      </c>
      <c r="B35" s="1" t="s">
        <v>199</v>
      </c>
      <c r="C35" s="27" t="s">
        <v>212</v>
      </c>
      <c r="D35" s="27" t="s">
        <v>238</v>
      </c>
      <c r="E35" s="27" t="s">
        <v>240</v>
      </c>
      <c r="F35" s="27" t="s">
        <v>241</v>
      </c>
      <c r="G35" s="27" t="s">
        <v>243</v>
      </c>
    </row>
    <row r="36" customFormat="false" ht="12.75" hidden="false" customHeight="false" outlineLevel="0" collapsed="false">
      <c r="A36" s="24" t="s">
        <v>244</v>
      </c>
      <c r="B36" s="28" t="s">
        <v>202</v>
      </c>
      <c r="C36" s="18" t="s">
        <v>222</v>
      </c>
      <c r="D36" s="18" t="s">
        <v>247</v>
      </c>
      <c r="E36" s="18" t="s">
        <v>249</v>
      </c>
      <c r="F36" s="18" t="s">
        <v>250</v>
      </c>
      <c r="G36" s="18" t="s">
        <v>252</v>
      </c>
    </row>
    <row r="37" customFormat="false" ht="12.75" hidden="false" customHeight="false" outlineLevel="0" collapsed="false">
      <c r="A37" s="4" t="s">
        <v>213</v>
      </c>
      <c r="B37" s="3" t="n">
        <v>1996</v>
      </c>
      <c r="C37" s="26" t="n">
        <v>230</v>
      </c>
      <c r="D37" s="26" t="n">
        <v>4.9754</v>
      </c>
      <c r="E37" s="26" t="n">
        <v>0.2832</v>
      </c>
      <c r="F37" s="26" t="n">
        <v>19.6143</v>
      </c>
      <c r="G37" s="26" t="n">
        <v>2.0595</v>
      </c>
    </row>
    <row r="38" customFormat="false" ht="12.75" hidden="false" customHeight="false" outlineLevel="0" collapsed="false">
      <c r="A38" s="4" t="s">
        <v>215</v>
      </c>
      <c r="B38" s="3" t="n">
        <v>1996</v>
      </c>
      <c r="C38" s="26" t="n">
        <v>230</v>
      </c>
      <c r="D38" s="26" t="n">
        <v>4.5605</v>
      </c>
      <c r="E38" s="26" t="n">
        <v>0.3408</v>
      </c>
      <c r="F38" s="26" t="n">
        <v>14.6521</v>
      </c>
      <c r="G38" s="26" t="n">
        <v>2.1228</v>
      </c>
    </row>
    <row r="39" customFormat="false" ht="12.75" hidden="false" customHeight="false" outlineLevel="0" collapsed="false">
      <c r="A39" s="4" t="s">
        <v>39</v>
      </c>
      <c r="B39" s="3" t="n">
        <v>1996</v>
      </c>
      <c r="C39" s="26" t="n">
        <v>230</v>
      </c>
      <c r="D39" s="26" t="n">
        <v>9.6385</v>
      </c>
      <c r="E39" s="26" t="n">
        <v>0.7428</v>
      </c>
      <c r="F39" s="26" t="n">
        <v>5.6586</v>
      </c>
      <c r="G39" s="26" t="n">
        <v>5.1286</v>
      </c>
    </row>
    <row r="42" customFormat="false" ht="12.75" hidden="false" customHeight="false" outlineLevel="0" collapsed="false">
      <c r="A42" s="14" t="s">
        <v>40</v>
      </c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3" t="s">
        <v>194</v>
      </c>
      <c r="B43" s="6" t="s">
        <v>256</v>
      </c>
      <c r="C43" s="6"/>
      <c r="D43" s="6"/>
      <c r="E43" s="6"/>
      <c r="F43" s="6"/>
      <c r="G43" s="6"/>
      <c r="H43" s="6"/>
    </row>
    <row r="44" customFormat="false" ht="12.75" hidden="false" customHeight="false" outlineLevel="0" collapsed="false">
      <c r="B44" s="4" t="s">
        <v>199</v>
      </c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3" t="s">
        <v>199</v>
      </c>
      <c r="B45" s="15" t="s">
        <v>212</v>
      </c>
      <c r="C45" s="15" t="s">
        <v>238</v>
      </c>
      <c r="D45" s="15" t="s">
        <v>240</v>
      </c>
      <c r="E45" s="15" t="s">
        <v>241</v>
      </c>
      <c r="F45" s="15" t="s">
        <v>242</v>
      </c>
      <c r="G45" s="15" t="s">
        <v>243</v>
      </c>
      <c r="I45" s="3" t="s">
        <v>199</v>
      </c>
      <c r="J45" s="3" t="s">
        <v>199</v>
      </c>
    </row>
    <row r="46" customFormat="false" ht="12.75" hidden="false" customHeight="false" outlineLevel="0" collapsed="false">
      <c r="A46" s="22" t="s">
        <v>202</v>
      </c>
      <c r="B46" s="18" t="s">
        <v>222</v>
      </c>
      <c r="C46" s="18" t="s">
        <v>247</v>
      </c>
      <c r="D46" s="18" t="s">
        <v>249</v>
      </c>
      <c r="E46" s="18" t="s">
        <v>250</v>
      </c>
      <c r="F46" s="18" t="s">
        <v>251</v>
      </c>
      <c r="G46" s="18" t="s">
        <v>252</v>
      </c>
      <c r="I46" s="3" t="s">
        <v>199</v>
      </c>
    </row>
    <row r="47" customFormat="false" ht="12.75" hidden="false" customHeight="false" outlineLevel="0" collapsed="false">
      <c r="A47" s="3" t="n">
        <v>1993</v>
      </c>
      <c r="B47" s="19" t="n">
        <v>174</v>
      </c>
      <c r="C47" s="29" t="n">
        <v>20.7</v>
      </c>
      <c r="D47" s="19"/>
      <c r="E47" s="19"/>
      <c r="F47" s="19"/>
      <c r="G47" s="19"/>
    </row>
    <row r="48" customFormat="false" ht="12.75" hidden="false" customHeight="false" outlineLevel="0" collapsed="false">
      <c r="A48" s="3" t="n">
        <v>1993</v>
      </c>
      <c r="B48" s="19" t="n">
        <v>208</v>
      </c>
      <c r="C48" s="29" t="n">
        <v>19.9</v>
      </c>
      <c r="D48" s="19"/>
      <c r="E48" s="19"/>
      <c r="F48" s="19"/>
      <c r="G48" s="19"/>
    </row>
    <row r="49" customFormat="false" ht="12.75" hidden="false" customHeight="false" outlineLevel="0" collapsed="false">
      <c r="A49" s="3" t="n">
        <v>1993</v>
      </c>
      <c r="B49" s="19" t="n">
        <v>260</v>
      </c>
      <c r="C49" s="29" t="n">
        <v>20.2</v>
      </c>
      <c r="D49" s="19"/>
      <c r="E49" s="19"/>
      <c r="F49" s="19"/>
      <c r="G49" s="19"/>
    </row>
    <row r="50" customFormat="false" ht="12.75" hidden="false" customHeight="false" outlineLevel="0" collapsed="false">
      <c r="A50" s="3" t="n">
        <v>1994</v>
      </c>
      <c r="B50" s="19"/>
      <c r="C50" s="29" t="n">
        <v>0</v>
      </c>
      <c r="D50" s="19"/>
      <c r="E50" s="19"/>
      <c r="F50" s="19"/>
      <c r="G50" s="19"/>
    </row>
    <row r="51" customFormat="false" ht="12.75" hidden="false" customHeight="false" outlineLevel="0" collapsed="false">
      <c r="A51" s="3" t="n">
        <v>1995</v>
      </c>
      <c r="B51" s="19" t="n">
        <v>135</v>
      </c>
      <c r="C51" s="29" t="n">
        <v>41.5666666666667</v>
      </c>
      <c r="D51" s="19"/>
      <c r="E51" s="19"/>
      <c r="F51" s="19"/>
      <c r="G51" s="19"/>
    </row>
    <row r="52" customFormat="false" ht="12.75" hidden="false" customHeight="false" outlineLevel="0" collapsed="false">
      <c r="A52" s="3" t="n">
        <v>1995</v>
      </c>
      <c r="B52" s="19" t="n">
        <v>158</v>
      </c>
      <c r="C52" s="29" t="n">
        <v>27.9963833333333</v>
      </c>
      <c r="D52" s="19"/>
      <c r="E52" s="19"/>
      <c r="F52" s="19"/>
      <c r="G52" s="19"/>
    </row>
    <row r="53" customFormat="false" ht="12.75" hidden="false" customHeight="false" outlineLevel="0" collapsed="false">
      <c r="A53" s="3" t="n">
        <v>1995</v>
      </c>
      <c r="B53" s="19" t="n">
        <v>166</v>
      </c>
      <c r="C53" s="29" t="n">
        <v>29.4258333333333</v>
      </c>
      <c r="D53" s="19"/>
      <c r="E53" s="19"/>
      <c r="F53" s="19"/>
      <c r="G53" s="19"/>
    </row>
    <row r="54" customFormat="false" ht="12.75" hidden="false" customHeight="false" outlineLevel="0" collapsed="false">
      <c r="A54" s="3" t="n">
        <v>1995</v>
      </c>
      <c r="B54" s="19" t="n">
        <v>188</v>
      </c>
      <c r="C54" s="29" t="n">
        <v>24.102097</v>
      </c>
      <c r="D54" s="19"/>
      <c r="E54" s="19"/>
      <c r="F54" s="19"/>
      <c r="G54" s="19"/>
    </row>
    <row r="55" customFormat="false" ht="12.75" hidden="false" customHeight="false" outlineLevel="0" collapsed="false">
      <c r="A55" s="3" t="n">
        <v>1995</v>
      </c>
      <c r="B55" s="19" t="n">
        <v>221</v>
      </c>
      <c r="C55" s="29" t="n">
        <v>25.021742</v>
      </c>
      <c r="D55" s="19"/>
      <c r="E55" s="19"/>
      <c r="F55" s="19"/>
      <c r="G55" s="19"/>
    </row>
    <row r="56" customFormat="false" ht="12.75" hidden="false" customHeight="false" outlineLevel="0" collapsed="false">
      <c r="A56" s="3" t="n">
        <v>1995</v>
      </c>
      <c r="B56" s="19" t="n">
        <v>265</v>
      </c>
      <c r="C56" s="29" t="n">
        <v>20.444408</v>
      </c>
      <c r="D56" s="19"/>
      <c r="E56" s="19"/>
      <c r="F56" s="19"/>
      <c r="G56" s="19"/>
    </row>
    <row r="57" customFormat="false" ht="12.75" hidden="false" customHeight="false" outlineLevel="0" collapsed="false">
      <c r="A57" s="3" t="n">
        <v>1996</v>
      </c>
      <c r="B57" s="19" t="n">
        <v>128</v>
      </c>
      <c r="C57" s="29" t="n">
        <v>39.102</v>
      </c>
      <c r="D57" s="19"/>
      <c r="E57" s="19"/>
      <c r="F57" s="19"/>
      <c r="G57" s="19"/>
    </row>
    <row r="58" customFormat="false" ht="12.75" hidden="false" customHeight="false" outlineLevel="0" collapsed="false">
      <c r="A58" s="3" t="n">
        <v>1996</v>
      </c>
      <c r="B58" s="19" t="n">
        <v>138</v>
      </c>
      <c r="C58" s="29" t="n">
        <v>30.0281375</v>
      </c>
      <c r="D58" s="19"/>
      <c r="E58" s="19"/>
      <c r="F58" s="19"/>
      <c r="G58" s="19"/>
    </row>
    <row r="59" customFormat="false" ht="12.75" hidden="false" customHeight="false" outlineLevel="0" collapsed="false">
      <c r="A59" s="3" t="n">
        <v>1996</v>
      </c>
      <c r="B59" s="19" t="n">
        <v>144</v>
      </c>
      <c r="C59" s="29" t="n">
        <v>27.83556</v>
      </c>
      <c r="D59" s="19"/>
      <c r="E59" s="19"/>
      <c r="F59" s="19"/>
      <c r="G59" s="19"/>
    </row>
    <row r="60" customFormat="false" ht="12.75" hidden="false" customHeight="false" outlineLevel="0" collapsed="false">
      <c r="A60" s="3" t="n">
        <v>1996</v>
      </c>
      <c r="B60" s="19" t="n">
        <v>150</v>
      </c>
      <c r="C60" s="29" t="n">
        <v>24.97536</v>
      </c>
      <c r="D60" s="19"/>
      <c r="E60" s="19"/>
      <c r="F60" s="19"/>
      <c r="G60" s="19"/>
    </row>
    <row r="61" customFormat="false" ht="12.75" hidden="false" customHeight="false" outlineLevel="0" collapsed="false">
      <c r="A61" s="3" t="n">
        <v>1996</v>
      </c>
      <c r="B61" s="19" t="n">
        <v>166</v>
      </c>
      <c r="C61" s="29" t="n">
        <v>21.7818833333333</v>
      </c>
      <c r="D61" s="19"/>
      <c r="E61" s="19"/>
      <c r="F61" s="19"/>
      <c r="G61" s="19"/>
    </row>
    <row r="62" customFormat="false" ht="12.75" hidden="false" customHeight="false" outlineLevel="0" collapsed="false">
      <c r="A62" s="3" t="n">
        <v>1996</v>
      </c>
      <c r="B62" s="19" t="n">
        <v>198</v>
      </c>
      <c r="C62" s="29" t="n">
        <v>25.5613</v>
      </c>
      <c r="D62" s="19"/>
      <c r="E62" s="19"/>
      <c r="F62" s="30" t="s">
        <v>199</v>
      </c>
      <c r="G62" s="19"/>
    </row>
    <row r="63" customFormat="false" ht="12.75" hidden="false" customHeight="false" outlineLevel="0" collapsed="false">
      <c r="A63" s="3" t="n">
        <v>1996</v>
      </c>
      <c r="B63" s="19" t="n">
        <v>226</v>
      </c>
      <c r="C63" s="29" t="n">
        <v>23.6</v>
      </c>
      <c r="D63" s="26" t="n">
        <v>0.7397</v>
      </c>
      <c r="E63" s="26" t="n">
        <v>9.2136</v>
      </c>
      <c r="F63" s="30" t="n">
        <v>2.57</v>
      </c>
      <c r="G63" s="26" t="n">
        <v>0.7397</v>
      </c>
    </row>
    <row r="64" customFormat="false" ht="12.75" hidden="false" customHeight="false" outlineLevel="0" collapsed="false">
      <c r="A64" s="3" t="n">
        <v>1996</v>
      </c>
      <c r="B64" s="19" t="n">
        <v>250</v>
      </c>
      <c r="C64" s="29" t="n">
        <v>22.2437</v>
      </c>
      <c r="D64" s="19"/>
      <c r="E64" s="19"/>
      <c r="F64" s="19"/>
      <c r="G64" s="19"/>
    </row>
    <row r="65" customFormat="false" ht="12.75" hidden="false" customHeight="false" outlineLevel="0" collapsed="false">
      <c r="A65" s="3" t="n">
        <v>1996</v>
      </c>
      <c r="B65" s="19" t="n">
        <v>270</v>
      </c>
      <c r="C65" s="29" t="n">
        <v>18.248886</v>
      </c>
      <c r="D65" s="19"/>
      <c r="E65" s="19"/>
      <c r="F65" s="19"/>
      <c r="G65" s="19"/>
    </row>
    <row r="66" customFormat="false" ht="12.75" hidden="false" customHeight="false" outlineLevel="0" collapsed="false">
      <c r="A66" s="3" t="n">
        <v>1997</v>
      </c>
      <c r="B66" s="19" t="n">
        <v>197</v>
      </c>
      <c r="C66" s="29" t="n">
        <v>25.8</v>
      </c>
      <c r="D66" s="19"/>
      <c r="E66" s="19"/>
      <c r="F66" s="19"/>
      <c r="G66" s="19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7" t="s">
        <v>259</v>
      </c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3" t="s">
        <v>194</v>
      </c>
      <c r="B70" s="6" t="s">
        <v>256</v>
      </c>
    </row>
    <row r="72" customFormat="false" ht="12.75" hidden="false" customHeight="false" outlineLevel="0" collapsed="false">
      <c r="A72" s="3" t="s">
        <v>199</v>
      </c>
      <c r="C72" s="3" t="s">
        <v>199</v>
      </c>
      <c r="D72" s="15" t="s">
        <v>212</v>
      </c>
      <c r="E72" s="15" t="s">
        <v>238</v>
      </c>
      <c r="F72" s="15" t="s">
        <v>240</v>
      </c>
      <c r="G72" s="15" t="s">
        <v>241</v>
      </c>
      <c r="H72" s="15" t="s">
        <v>243</v>
      </c>
    </row>
    <row r="73" customFormat="false" ht="12.75" hidden="false" customHeight="false" outlineLevel="0" collapsed="false">
      <c r="A73" s="24"/>
      <c r="B73" s="24"/>
      <c r="C73" s="28" t="s">
        <v>202</v>
      </c>
      <c r="D73" s="18" t="s">
        <v>222</v>
      </c>
      <c r="E73" s="18" t="s">
        <v>247</v>
      </c>
      <c r="F73" s="18" t="s">
        <v>249</v>
      </c>
      <c r="G73" s="18" t="s">
        <v>250</v>
      </c>
      <c r="H73" s="18" t="s">
        <v>252</v>
      </c>
    </row>
    <row r="74" customFormat="false" ht="12.75" hidden="false" customHeight="false" outlineLevel="0" collapsed="false">
      <c r="A74" s="7" t="s">
        <v>45</v>
      </c>
      <c r="B74" s="31"/>
      <c r="C74" s="3" t="n">
        <v>1996</v>
      </c>
      <c r="D74" s="19" t="n">
        <v>230</v>
      </c>
      <c r="E74" s="26" t="n">
        <v>4.4199</v>
      </c>
      <c r="F74" s="26" t="n">
        <v>0.2936</v>
      </c>
      <c r="G74" s="26" t="n">
        <v>2.8027</v>
      </c>
      <c r="H74" s="26" t="n">
        <v>1.8387</v>
      </c>
    </row>
    <row r="75" customFormat="false" ht="12.75" hidden="false" customHeight="false" outlineLevel="0" collapsed="false">
      <c r="A75" s="7" t="s">
        <v>46</v>
      </c>
      <c r="B75" s="31"/>
      <c r="C75" s="3" t="n">
        <v>1996</v>
      </c>
      <c r="D75" s="19" t="n">
        <v>230</v>
      </c>
      <c r="E75" s="26" t="n">
        <v>0.0398386140448397</v>
      </c>
      <c r="F75" s="26" t="n">
        <v>0.00290031498980915</v>
      </c>
      <c r="G75" s="26" t="n">
        <v>0.0329720214934223</v>
      </c>
      <c r="H75" s="26" t="n">
        <v>0.0163053548267556</v>
      </c>
    </row>
    <row r="76" customFormat="false" ht="12.75" hidden="false" customHeight="false" outlineLevel="0" collapsed="false">
      <c r="A76" s="7" t="s">
        <v>47</v>
      </c>
      <c r="B76" s="31"/>
      <c r="C76" s="3" t="n">
        <v>1996</v>
      </c>
      <c r="D76" s="19" t="n">
        <v>230</v>
      </c>
      <c r="E76" s="26" t="n">
        <v>0.031033115235679</v>
      </c>
      <c r="F76" s="26" t="n">
        <v>0.0017824809720924</v>
      </c>
      <c r="G76" s="26" t="n">
        <v>0.0181498197356122</v>
      </c>
      <c r="H76" s="26" t="n">
        <v>0.0144361062892242</v>
      </c>
    </row>
    <row r="77" customFormat="false" ht="12.75" hidden="false" customHeight="false" outlineLevel="0" collapsed="false">
      <c r="A77" s="7" t="s">
        <v>48</v>
      </c>
      <c r="B77" s="31"/>
      <c r="C77" s="3" t="n">
        <v>1996</v>
      </c>
      <c r="D77" s="19" t="n">
        <v>230</v>
      </c>
      <c r="E77" s="26" t="n">
        <v>0.0284372990353698</v>
      </c>
      <c r="F77" s="26" t="n">
        <v>0.00169355126831011</v>
      </c>
      <c r="G77" s="26" t="n">
        <v>0.0216596998928189</v>
      </c>
      <c r="H77" s="26" t="n">
        <v>0.0237595569846374</v>
      </c>
    </row>
    <row r="78" customFormat="false" ht="12.75" hidden="false" customHeight="false" outlineLevel="0" collapsed="false">
      <c r="A78" s="7" t="s">
        <v>42</v>
      </c>
      <c r="B78" s="31"/>
      <c r="C78" s="3" t="n">
        <v>1996</v>
      </c>
      <c r="D78" s="19" t="n">
        <v>230</v>
      </c>
      <c r="E78" s="26" t="n">
        <v>0.0140444199984827</v>
      </c>
      <c r="F78" s="26" t="n">
        <v>0.00133688642743343</v>
      </c>
      <c r="G78" s="26" t="n">
        <v>0.0160559896821182</v>
      </c>
      <c r="H78" s="26" t="n">
        <v>0.01225354677186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260</v>
      </c>
      <c r="B1" s="2"/>
      <c r="C1" s="2"/>
    </row>
    <row r="3" customFormat="false" ht="12.75" hidden="false" customHeight="false" outlineLevel="0" collapsed="false">
      <c r="A3" s="14" t="s">
        <v>261</v>
      </c>
      <c r="B3" s="14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94</v>
      </c>
      <c r="B4" s="6" t="s">
        <v>37</v>
      </c>
      <c r="C4" s="6"/>
      <c r="D4" s="6"/>
      <c r="E4" s="6"/>
    </row>
    <row r="7" customFormat="false" ht="12.75" hidden="false" customHeight="false" outlineLevel="0" collapsed="false">
      <c r="A7" s="14" t="s">
        <v>262</v>
      </c>
      <c r="B7" s="14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194</v>
      </c>
      <c r="B8" s="6" t="s">
        <v>37</v>
      </c>
      <c r="C8" s="6"/>
      <c r="D8" s="6"/>
      <c r="E8" s="6"/>
    </row>
    <row r="11" customFormat="false" ht="12.75" hidden="false" customHeight="false" outlineLevel="0" collapsed="false">
      <c r="A11" s="14" t="s">
        <v>59</v>
      </c>
      <c r="B11" s="14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3" t="s">
        <v>194</v>
      </c>
      <c r="B12" s="6" t="s">
        <v>37</v>
      </c>
      <c r="C12" s="6"/>
      <c r="D12" s="6"/>
      <c r="E12" s="6"/>
      <c r="F12" s="6"/>
      <c r="G12" s="6"/>
    </row>
    <row r="15" customFormat="false" ht="12.75" hidden="false" customHeight="false" outlineLevel="0" collapsed="false">
      <c r="A15" s="14" t="s">
        <v>60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3" t="s">
        <v>194</v>
      </c>
      <c r="B16" s="6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7" min="2" style="3" width="1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7" t="s">
        <v>263</v>
      </c>
      <c r="B1" s="2"/>
      <c r="C1" s="2"/>
    </row>
    <row r="3" customFormat="false" ht="12.75" hidden="false" customHeight="false" outlineLevel="0" collapsed="false">
      <c r="A3" s="14" t="s">
        <v>6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94</v>
      </c>
      <c r="B4" s="6" t="s">
        <v>256</v>
      </c>
    </row>
    <row r="7" customFormat="false" ht="12.75" hidden="false" customHeight="false" outlineLevel="0" collapsed="false">
      <c r="A7" s="14" t="s">
        <v>40</v>
      </c>
      <c r="B7" s="2"/>
      <c r="D7" s="32"/>
    </row>
    <row r="8" customFormat="false" ht="12.75" hidden="false" customHeight="false" outlineLevel="0" collapsed="false">
      <c r="A8" s="8"/>
      <c r="B8" s="6"/>
      <c r="D8" s="32"/>
    </row>
    <row r="9" customFormat="false" ht="12.75" hidden="false" customHeight="false" outlineLevel="0" collapsed="false">
      <c r="A9" s="3" t="s">
        <v>199</v>
      </c>
      <c r="B9" s="15" t="s">
        <v>212</v>
      </c>
      <c r="C9" s="15" t="s">
        <v>264</v>
      </c>
      <c r="I9" s="3" t="s">
        <v>199</v>
      </c>
      <c r="J9" s="3" t="s">
        <v>199</v>
      </c>
    </row>
    <row r="10" customFormat="false" ht="12.75" hidden="false" customHeight="false" outlineLevel="0" collapsed="false">
      <c r="A10" s="22" t="s">
        <v>202</v>
      </c>
      <c r="B10" s="18" t="s">
        <v>222</v>
      </c>
      <c r="C10" s="18" t="s">
        <v>265</v>
      </c>
      <c r="I10" s="3" t="s">
        <v>199</v>
      </c>
    </row>
    <row r="11" customFormat="false" ht="12.75" hidden="false" customHeight="false" outlineLevel="0" collapsed="false">
      <c r="A11" s="3" t="n">
        <v>1995</v>
      </c>
      <c r="B11" s="19" t="n">
        <v>135</v>
      </c>
      <c r="C11" s="25" t="n">
        <v>41.4719923234879</v>
      </c>
    </row>
    <row r="12" customFormat="false" ht="12.75" hidden="false" customHeight="false" outlineLevel="0" collapsed="false">
      <c r="A12" s="3" t="n">
        <v>1995</v>
      </c>
      <c r="B12" s="19" t="n">
        <v>158</v>
      </c>
      <c r="C12" s="25" t="n">
        <v>23.1461706759889</v>
      </c>
    </row>
    <row r="13" customFormat="false" ht="12.75" hidden="false" customHeight="false" outlineLevel="0" collapsed="false">
      <c r="A13" s="3" t="n">
        <v>1995</v>
      </c>
      <c r="B13" s="19" t="n">
        <v>166</v>
      </c>
      <c r="C13" s="25" t="n">
        <v>19.8914950567215</v>
      </c>
    </row>
    <row r="14" customFormat="false" ht="12.75" hidden="false" customHeight="false" outlineLevel="0" collapsed="false">
      <c r="A14" s="3" t="n">
        <v>1995</v>
      </c>
      <c r="B14" s="19" t="n">
        <v>188</v>
      </c>
      <c r="C14" s="25" t="n">
        <v>17.5532982368115</v>
      </c>
    </row>
    <row r="15" customFormat="false" ht="12.75" hidden="false" customHeight="false" outlineLevel="0" collapsed="false">
      <c r="A15" s="3" t="n">
        <v>1995</v>
      </c>
      <c r="B15" s="19" t="n">
        <v>221</v>
      </c>
      <c r="C15" s="25" t="n">
        <v>16.3197241896949</v>
      </c>
    </row>
    <row r="16" customFormat="false" ht="12.75" hidden="false" customHeight="false" outlineLevel="0" collapsed="false">
      <c r="A16" s="3" t="n">
        <v>1995</v>
      </c>
      <c r="B16" s="19" t="n">
        <v>265</v>
      </c>
      <c r="C16" s="25" t="n">
        <v>17.9791306698765</v>
      </c>
    </row>
    <row r="17" customFormat="false" ht="12.75" hidden="false" customHeight="false" outlineLevel="0" collapsed="false">
      <c r="A17" s="3" t="n">
        <v>1996</v>
      </c>
      <c r="B17" s="19" t="n">
        <v>128</v>
      </c>
      <c r="C17" s="25" t="n">
        <v>29.1448806868052</v>
      </c>
    </row>
    <row r="18" customFormat="false" ht="12.75" hidden="false" customHeight="false" outlineLevel="0" collapsed="false">
      <c r="A18" s="3" t="n">
        <v>1996</v>
      </c>
      <c r="B18" s="19" t="n">
        <v>138</v>
      </c>
      <c r="C18" s="25" t="n">
        <v>31.5252016239328</v>
      </c>
    </row>
    <row r="19" customFormat="false" ht="12.75" hidden="false" customHeight="false" outlineLevel="0" collapsed="false">
      <c r="A19" s="3" t="n">
        <v>1996</v>
      </c>
      <c r="B19" s="19" t="n">
        <v>144</v>
      </c>
      <c r="C19" s="25" t="n">
        <v>29.138056451223</v>
      </c>
    </row>
    <row r="20" customFormat="false" ht="12.75" hidden="false" customHeight="false" outlineLevel="0" collapsed="false">
      <c r="A20" s="3" t="n">
        <v>1996</v>
      </c>
      <c r="B20" s="19" t="n">
        <v>150</v>
      </c>
      <c r="C20" s="25" t="n">
        <v>21.2836260784257</v>
      </c>
    </row>
    <row r="21" customFormat="false" ht="12.75" hidden="false" customHeight="false" outlineLevel="0" collapsed="false">
      <c r="A21" s="3" t="n">
        <v>1996</v>
      </c>
      <c r="B21" s="19" t="n">
        <v>166</v>
      </c>
      <c r="C21" s="25" t="n">
        <v>19.9555954546627</v>
      </c>
    </row>
    <row r="22" customFormat="false" ht="12.75" hidden="false" customHeight="false" outlineLevel="0" collapsed="false">
      <c r="A22" s="3" t="n">
        <v>1996</v>
      </c>
      <c r="B22" s="19" t="n">
        <v>198</v>
      </c>
      <c r="C22" s="25" t="n">
        <v>18.8386192250905</v>
      </c>
    </row>
    <row r="23" customFormat="false" ht="12.75" hidden="false" customHeight="false" outlineLevel="0" collapsed="false">
      <c r="A23" s="3" t="n">
        <v>1996</v>
      </c>
      <c r="B23" s="19" t="n">
        <v>226</v>
      </c>
      <c r="C23" s="25" t="n">
        <v>18.2511706430294</v>
      </c>
    </row>
    <row r="24" customFormat="false" ht="12.75" hidden="false" customHeight="false" outlineLevel="0" collapsed="false">
      <c r="A24" s="3" t="n">
        <v>1996</v>
      </c>
      <c r="B24" s="19" t="n">
        <v>250</v>
      </c>
      <c r="C24" s="25" t="n">
        <v>19.0458912866685</v>
      </c>
    </row>
    <row r="25" customFormat="false" ht="12.75" hidden="false" customHeight="false" outlineLevel="0" collapsed="false">
      <c r="A25" s="3" t="n">
        <v>1996</v>
      </c>
      <c r="B25" s="19" t="n">
        <v>270</v>
      </c>
      <c r="C25" s="25" t="n">
        <v>19.588627550501</v>
      </c>
    </row>
    <row r="26" customFormat="false" ht="12.75" hidden="false" customHeight="false" outlineLevel="0" collapsed="false">
      <c r="A26" s="3" t="n">
        <v>1997</v>
      </c>
      <c r="B26" s="19" t="n">
        <v>197</v>
      </c>
      <c r="C26" s="25" t="n">
        <v>15.5376009944065</v>
      </c>
    </row>
    <row r="29" customFormat="false" ht="12.75" hidden="false" customHeight="false" outlineLevel="0" collapsed="false">
      <c r="A29" s="14" t="s">
        <v>266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3" t="s">
        <v>194</v>
      </c>
      <c r="B30" s="6" t="s">
        <v>37</v>
      </c>
    </row>
    <row r="33" customFormat="false" ht="12.75" hidden="false" customHeight="false" outlineLevel="0" collapsed="false">
      <c r="A33" s="14" t="s">
        <v>64</v>
      </c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3" t="s">
        <v>194</v>
      </c>
      <c r="B34" s="6" t="s">
        <v>256</v>
      </c>
    </row>
    <row r="35" customFormat="false" ht="12.75" hidden="false" customHeight="false" outlineLevel="0" collapsed="false">
      <c r="B35" s="13" t="s">
        <v>267</v>
      </c>
    </row>
    <row r="37" customFormat="false" ht="12.75" hidden="false" customHeight="false" outlineLevel="0" collapsed="false">
      <c r="B37" s="33" t="s">
        <v>268</v>
      </c>
      <c r="C37" s="33" t="s">
        <v>269</v>
      </c>
      <c r="D37" s="33" t="s">
        <v>67</v>
      </c>
      <c r="E37" s="15" t="s">
        <v>21</v>
      </c>
    </row>
    <row r="38" customFormat="false" ht="12.75" hidden="false" customHeight="false" outlineLevel="0" collapsed="false">
      <c r="B38" s="33" t="s">
        <v>270</v>
      </c>
      <c r="C38" s="33" t="s">
        <v>271</v>
      </c>
      <c r="D38" s="33" t="s">
        <v>199</v>
      </c>
      <c r="E38" s="16"/>
    </row>
    <row r="39" customFormat="false" ht="12.75" hidden="false" customHeight="false" outlineLevel="0" collapsed="false">
      <c r="B39" s="21" t="s">
        <v>206</v>
      </c>
      <c r="C39" s="3" t="s">
        <v>272</v>
      </c>
      <c r="D39" s="21" t="s">
        <v>223</v>
      </c>
      <c r="E39" s="21" t="s">
        <v>205</v>
      </c>
    </row>
    <row r="40" customFormat="false" ht="12.75" hidden="false" customHeight="false" outlineLevel="0" collapsed="false">
      <c r="B40" s="23" t="s">
        <v>199</v>
      </c>
      <c r="C40" s="23" t="s">
        <v>273</v>
      </c>
      <c r="D40" s="23"/>
      <c r="E40" s="23"/>
    </row>
    <row r="41" customFormat="false" ht="12.75" hidden="false" customHeight="false" outlineLevel="0" collapsed="false">
      <c r="A41" s="3" t="n">
        <v>1993</v>
      </c>
      <c r="B41" s="19" t="n">
        <v>21</v>
      </c>
      <c r="C41" s="19" t="n">
        <v>100</v>
      </c>
      <c r="D41" s="25" t="n">
        <v>0</v>
      </c>
      <c r="E41" s="19" t="n">
        <v>0</v>
      </c>
    </row>
    <row r="42" customFormat="false" ht="12.75" hidden="false" customHeight="false" outlineLevel="0" collapsed="false">
      <c r="B42" s="19" t="n">
        <v>19</v>
      </c>
      <c r="C42" s="19" t="n">
        <v>76.9</v>
      </c>
      <c r="D42" s="25" t="n">
        <v>310.611425545026</v>
      </c>
      <c r="E42" s="19" t="n">
        <v>0.2587</v>
      </c>
    </row>
    <row r="43" customFormat="false" ht="12.75" hidden="false" customHeight="false" outlineLevel="0" collapsed="false">
      <c r="B43" s="19" t="n">
        <v>18</v>
      </c>
      <c r="C43" s="19" t="n">
        <v>56.8</v>
      </c>
      <c r="D43" s="25" t="n">
        <v>289.74570750576</v>
      </c>
      <c r="E43" s="19" t="n">
        <v>0.2985</v>
      </c>
    </row>
    <row r="44" customFormat="false" ht="12.75" hidden="false" customHeight="false" outlineLevel="0" collapsed="false">
      <c r="B44" s="19" t="n">
        <v>17</v>
      </c>
      <c r="C44" s="19" t="n">
        <v>37.7</v>
      </c>
      <c r="D44" s="25" t="n">
        <v>340.810498117767</v>
      </c>
      <c r="E44" s="19" t="n">
        <v>0.4037</v>
      </c>
    </row>
    <row r="45" customFormat="false" ht="12.75" hidden="false" customHeight="false" outlineLevel="0" collapsed="false">
      <c r="B45" s="19" t="n">
        <v>16</v>
      </c>
      <c r="C45" s="19" t="n">
        <v>20.8</v>
      </c>
      <c r="D45" s="25" t="n">
        <v>429.93773165438</v>
      </c>
      <c r="E45" s="19" t="n">
        <v>0.5858</v>
      </c>
    </row>
    <row r="46" customFormat="false" ht="12.75" hidden="false" customHeight="false" outlineLevel="0" collapsed="false">
      <c r="B46" s="19" t="n">
        <v>15</v>
      </c>
      <c r="C46" s="19" t="n">
        <v>11.6</v>
      </c>
      <c r="D46" s="25" t="n">
        <v>367.044504593346</v>
      </c>
      <c r="E46" s="19" t="n">
        <v>0.5752</v>
      </c>
    </row>
    <row r="47" customFormat="false" ht="12.75" hidden="false" customHeight="false" outlineLevel="0" collapsed="false">
      <c r="B47" s="19" t="n">
        <v>13</v>
      </c>
      <c r="C47" s="19" t="n">
        <v>2.4</v>
      </c>
      <c r="D47" s="25" t="n">
        <v>854.035708997667</v>
      </c>
      <c r="E47" s="19" t="n">
        <v>1.5519</v>
      </c>
    </row>
    <row r="48" customFormat="false" ht="12.75" hidden="false" customHeight="false" outlineLevel="0" collapsed="false">
      <c r="B48" s="19" t="n">
        <v>9</v>
      </c>
      <c r="C48" s="19" t="n">
        <v>1.3</v>
      </c>
      <c r="D48" s="25" t="n">
        <v>313.307746955674</v>
      </c>
      <c r="E48" s="19" t="n">
        <v>0.604</v>
      </c>
    </row>
    <row r="49" customFormat="false" ht="12.75" hidden="false" customHeight="false" outlineLevel="0" collapsed="false">
      <c r="B49" s="19" t="n">
        <v>5</v>
      </c>
      <c r="C49" s="19" t="n">
        <v>1.1</v>
      </c>
      <c r="D49" s="25" t="n">
        <v>78.4535275956804</v>
      </c>
      <c r="E49" s="19" t="n">
        <v>0.1645</v>
      </c>
    </row>
    <row r="50" customFormat="false" ht="12.75" hidden="false" customHeight="false" outlineLevel="0" collapsed="false">
      <c r="B50" s="19" t="n">
        <v>1</v>
      </c>
      <c r="C50" s="19" t="n">
        <v>0.9</v>
      </c>
      <c r="D50" s="25" t="n">
        <v>85.9353160062214</v>
      </c>
      <c r="E50" s="19" t="n">
        <v>0.197699999999999</v>
      </c>
    </row>
    <row r="51" customFormat="false" ht="12.75" hidden="false" customHeight="false" outlineLevel="0" collapsed="false">
      <c r="B51" s="19"/>
      <c r="C51" s="19"/>
      <c r="D51" s="19"/>
      <c r="E51" s="19"/>
      <c r="F51" s="3" t="s">
        <v>199</v>
      </c>
    </row>
    <row r="53" customFormat="false" ht="12.75" hidden="false" customHeight="false" outlineLevel="0" collapsed="false">
      <c r="A53" s="34" t="s">
        <v>274</v>
      </c>
      <c r="B53" s="19" t="n">
        <v>23</v>
      </c>
      <c r="C53" s="19" t="n">
        <v>100</v>
      </c>
      <c r="D53" s="25" t="n">
        <v>0</v>
      </c>
      <c r="E53" s="35" t="n">
        <v>0</v>
      </c>
    </row>
    <row r="54" customFormat="false" ht="12.75" hidden="false" customHeight="false" outlineLevel="0" collapsed="false">
      <c r="B54" s="19" t="n">
        <v>21</v>
      </c>
      <c r="C54" s="25" t="n">
        <v>80.0371837304807</v>
      </c>
      <c r="D54" s="25" t="n">
        <v>0</v>
      </c>
      <c r="E54" s="35" t="n">
        <v>1.43075599985665E-005</v>
      </c>
    </row>
    <row r="55" customFormat="false" ht="12.75" hidden="false" customHeight="false" outlineLevel="0" collapsed="false">
      <c r="B55" s="19" t="n">
        <v>20</v>
      </c>
      <c r="C55" s="25" t="n">
        <v>56.1767733331938</v>
      </c>
      <c r="D55" s="25" t="n">
        <v>153.715663950437</v>
      </c>
      <c r="E55" s="35" t="n">
        <v>0.240640275</v>
      </c>
    </row>
    <row r="56" customFormat="false" ht="12.75" hidden="false" customHeight="false" outlineLevel="0" collapsed="false">
      <c r="B56" s="19" t="n">
        <v>19</v>
      </c>
      <c r="C56" s="25" t="n">
        <v>36.5706058452441</v>
      </c>
      <c r="D56" s="25" t="n">
        <v>133.647342431136</v>
      </c>
      <c r="E56" s="35" t="n">
        <v>0.4489627</v>
      </c>
    </row>
    <row r="57" customFormat="false" ht="12.75" hidden="false" customHeight="false" outlineLevel="0" collapsed="false">
      <c r="B57" s="19" t="n">
        <v>18</v>
      </c>
      <c r="C57" s="25" t="n">
        <v>35.0706135286227</v>
      </c>
      <c r="D57" s="25" t="n">
        <v>268.059030503827</v>
      </c>
      <c r="E57" s="35" t="n">
        <v>0.5124741</v>
      </c>
    </row>
    <row r="58" customFormat="false" ht="12.75" hidden="false" customHeight="false" outlineLevel="0" collapsed="false">
      <c r="B58" s="19" t="n">
        <v>17</v>
      </c>
      <c r="C58" s="25" t="n">
        <v>18.3281476897615</v>
      </c>
      <c r="D58" s="25" t="n">
        <v>315.301760628011</v>
      </c>
      <c r="E58" s="35" t="n">
        <v>0.5343306</v>
      </c>
    </row>
    <row r="59" customFormat="false" ht="12.75" hidden="false" customHeight="false" outlineLevel="0" collapsed="false">
      <c r="B59" s="19" t="n">
        <v>16</v>
      </c>
      <c r="C59" s="25" t="n">
        <v>11.776039714492</v>
      </c>
      <c r="D59" s="25" t="n">
        <v>397.758063497788</v>
      </c>
      <c r="E59" s="35" t="n">
        <v>0.5292072</v>
      </c>
    </row>
    <row r="60" customFormat="false" ht="12.75" hidden="false" customHeight="false" outlineLevel="0" collapsed="false">
      <c r="B60" s="19" t="n">
        <v>15</v>
      </c>
      <c r="C60" s="25" t="n">
        <v>3.19015707363672</v>
      </c>
      <c r="D60" s="25" t="n">
        <v>339.572223174674</v>
      </c>
      <c r="E60" s="35" t="n">
        <v>0.50561405</v>
      </c>
    </row>
    <row r="61" customFormat="false" ht="12.75" hidden="false" customHeight="false" outlineLevel="0" collapsed="false">
      <c r="B61" s="19" t="n">
        <v>14</v>
      </c>
      <c r="C61" s="25" t="n">
        <v>3.67295356512686</v>
      </c>
      <c r="D61" s="25" t="n">
        <v>398.827301576717</v>
      </c>
      <c r="E61" s="35" t="n">
        <v>0.23981425</v>
      </c>
    </row>
    <row r="62" customFormat="false" ht="12.75" hidden="false" customHeight="false" outlineLevel="0" collapsed="false">
      <c r="B62" s="19" t="n">
        <v>13</v>
      </c>
      <c r="C62" s="25" t="n">
        <v>1.4619777501613</v>
      </c>
      <c r="D62" s="25" t="n">
        <v>391.286160811719</v>
      </c>
      <c r="E62" s="35" t="n">
        <v>0.4478113</v>
      </c>
    </row>
    <row r="63" customFormat="false" ht="12.75" hidden="false" customHeight="false" outlineLevel="0" collapsed="false">
      <c r="B63" s="19" t="n">
        <v>12</v>
      </c>
      <c r="C63" s="25" t="n">
        <v>1.20287499895657</v>
      </c>
      <c r="D63" s="25" t="n">
        <v>74.6652994175501</v>
      </c>
      <c r="E63" s="35" t="n">
        <v>0.40021285</v>
      </c>
    </row>
    <row r="64" customFormat="false" ht="12.75" hidden="false" customHeight="false" outlineLevel="0" collapsed="false">
      <c r="B64" s="19" t="n">
        <v>10</v>
      </c>
      <c r="C64" s="25" t="n">
        <v>1.27766284716492</v>
      </c>
      <c r="D64" s="25" t="n">
        <v>144.928757739417</v>
      </c>
      <c r="E64" s="35" t="n">
        <v>0.645412550000001</v>
      </c>
    </row>
    <row r="65" customFormat="false" ht="12.75" hidden="false" customHeight="false" outlineLevel="0" collapsed="false">
      <c r="B65" s="19" t="n">
        <v>8</v>
      </c>
      <c r="C65" s="25" t="n">
        <v>1.51712862480091</v>
      </c>
      <c r="D65" s="25" t="n">
        <v>89.008522246722</v>
      </c>
      <c r="E65" s="35" t="n">
        <v>0.44015058</v>
      </c>
    </row>
    <row r="66" customFormat="false" ht="12.75" hidden="false" customHeight="false" outlineLevel="0" collapsed="false">
      <c r="B66" s="19" t="n">
        <v>6</v>
      </c>
      <c r="C66" s="25" t="n">
        <v>0.894361727321155</v>
      </c>
      <c r="D66" s="25" t="n">
        <v>36.2907473728238</v>
      </c>
      <c r="E66" s="35" t="n">
        <v>0.259160825</v>
      </c>
    </row>
    <row r="67" customFormat="false" ht="12.75" hidden="false" customHeight="false" outlineLevel="0" collapsed="false">
      <c r="B67" s="19" t="n">
        <v>4</v>
      </c>
      <c r="C67" s="25" t="n">
        <v>0.890172088759525</v>
      </c>
      <c r="D67" s="25" t="n">
        <v>38.1418734103978</v>
      </c>
      <c r="E67" s="35" t="n">
        <v>0.100503045</v>
      </c>
    </row>
    <row r="68" customFormat="false" ht="12.75" hidden="false" customHeight="false" outlineLevel="0" collapsed="false">
      <c r="B68" s="19" t="n">
        <v>2</v>
      </c>
      <c r="C68" s="25" t="n">
        <v>0.696121383373294</v>
      </c>
      <c r="D68" s="25" t="n">
        <v>39.7516458362197</v>
      </c>
      <c r="E68" s="35" t="n">
        <v>0.0503629420000005</v>
      </c>
    </row>
    <row r="69" customFormat="false" ht="12.75" hidden="false" customHeight="false" outlineLevel="0" collapsed="false">
      <c r="B69" s="19" t="n">
        <v>0</v>
      </c>
      <c r="C69" s="25" t="n">
        <v>0.851451858690666</v>
      </c>
      <c r="D69" s="25" t="n">
        <v>19.1554558737902</v>
      </c>
      <c r="E69" s="35" t="n">
        <v>0.00532802600000082</v>
      </c>
      <c r="F69" s="36" t="s">
        <v>199</v>
      </c>
    </row>
    <row r="72" customFormat="false" ht="12.75" hidden="false" customHeight="false" outlineLevel="0" collapsed="false">
      <c r="A72" s="7" t="s">
        <v>68</v>
      </c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3" t="s">
        <v>194</v>
      </c>
      <c r="B73" s="3" t="s">
        <v>37</v>
      </c>
    </row>
    <row r="76" customFormat="false" ht="12.75" hidden="false" customHeight="false" outlineLevel="0" collapsed="false">
      <c r="A76" s="7" t="s">
        <v>69</v>
      </c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3" t="s">
        <v>194</v>
      </c>
      <c r="B77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1" min="2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7" t="s">
        <v>275</v>
      </c>
      <c r="B1" s="2"/>
      <c r="C1" s="2"/>
    </row>
    <row r="2" customFormat="false" ht="12.75" hidden="false" customHeight="false" outlineLevel="0" collapsed="false">
      <c r="A2" s="3" t="s">
        <v>194</v>
      </c>
      <c r="B2" s="4" t="s">
        <v>276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14" t="s">
        <v>72</v>
      </c>
      <c r="B5" s="14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13" t="s">
        <v>194</v>
      </c>
      <c r="B6" s="37" t="s">
        <v>277</v>
      </c>
      <c r="C6" s="6"/>
      <c r="D6" s="6"/>
      <c r="E6" s="6"/>
      <c r="F6" s="6"/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14" t="s">
        <v>278</v>
      </c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3" t="s">
        <v>194</v>
      </c>
      <c r="B10" s="6" t="s">
        <v>37</v>
      </c>
    </row>
    <row r="14" customFormat="false" ht="12.75" hidden="false" customHeight="false" outlineLevel="0" collapsed="false">
      <c r="B14" s="6"/>
      <c r="C14" s="6"/>
      <c r="D14" s="6"/>
      <c r="E14" s="6"/>
      <c r="F14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41"/>
    <col collapsed="false" customWidth="true" hidden="false" outlineLevel="0" max="11" min="2" style="3" width="11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7" t="s">
        <v>279</v>
      </c>
      <c r="B1" s="2"/>
      <c r="C1" s="2"/>
      <c r="D1" s="2"/>
    </row>
    <row r="3" customFormat="false" ht="12.75" hidden="false" customHeight="false" outlineLevel="0" collapsed="false">
      <c r="A3" s="7" t="s">
        <v>7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94</v>
      </c>
      <c r="B4" s="3" t="s">
        <v>37</v>
      </c>
    </row>
    <row r="7" customFormat="false" ht="12.75" hidden="false" customHeight="false" outlineLevel="0" collapsed="false">
      <c r="A7" s="14" t="s">
        <v>7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194</v>
      </c>
      <c r="B8" s="3" t="s">
        <v>280</v>
      </c>
    </row>
    <row r="10" customFormat="false" ht="12.75" hidden="false" customHeight="false" outlineLevel="0" collapsed="false">
      <c r="B10" s="33" t="s">
        <v>281</v>
      </c>
      <c r="C10" s="33"/>
      <c r="D10" s="33" t="s">
        <v>282</v>
      </c>
      <c r="E10" s="33"/>
      <c r="F10" s="33" t="s">
        <v>283</v>
      </c>
      <c r="G10" s="33"/>
      <c r="H10" s="33" t="s">
        <v>284</v>
      </c>
      <c r="I10" s="33"/>
      <c r="J10" s="33" t="s">
        <v>285</v>
      </c>
      <c r="K10" s="33"/>
    </row>
    <row r="11" customFormat="false" ht="12.75" hidden="false" customHeight="false" outlineLevel="0" collapsed="false">
      <c r="A11" s="32" t="s">
        <v>286</v>
      </c>
      <c r="B11" s="21" t="s">
        <v>287</v>
      </c>
      <c r="C11" s="21" t="s">
        <v>288</v>
      </c>
      <c r="D11" s="21" t="s">
        <v>287</v>
      </c>
      <c r="E11" s="21" t="s">
        <v>288</v>
      </c>
      <c r="F11" s="21" t="s">
        <v>287</v>
      </c>
      <c r="G11" s="21" t="s">
        <v>288</v>
      </c>
      <c r="H11" s="21" t="s">
        <v>287</v>
      </c>
      <c r="I11" s="21" t="s">
        <v>288</v>
      </c>
      <c r="J11" s="21" t="s">
        <v>287</v>
      </c>
      <c r="K11" s="21" t="s">
        <v>288</v>
      </c>
    </row>
    <row r="12" customFormat="false" ht="12.75" hidden="false" customHeight="false" outlineLevel="0" collapsed="false">
      <c r="A12" s="38" t="s">
        <v>289</v>
      </c>
      <c r="B12" s="25" t="n">
        <v>37.35</v>
      </c>
      <c r="C12" s="25" t="n">
        <v>2.73313007374334</v>
      </c>
      <c r="D12" s="25" t="n">
        <v>1.805</v>
      </c>
      <c r="E12" s="25" t="n">
        <v>0.161967074843421</v>
      </c>
      <c r="F12" s="29" t="n">
        <v>20.7172933724924</v>
      </c>
      <c r="G12" s="29" t="n">
        <v>0.470743672143889</v>
      </c>
      <c r="H12" s="29" t="n">
        <v>7.71727104644673</v>
      </c>
      <c r="I12" s="29" t="n">
        <v>2.09903207134104</v>
      </c>
      <c r="J12" s="25" t="n">
        <v>0.374236475355817</v>
      </c>
      <c r="K12" s="25" t="n">
        <v>0.108719450533776</v>
      </c>
    </row>
    <row r="13" customFormat="false" ht="12.75" hidden="false" customHeight="false" outlineLevel="0" collapsed="false">
      <c r="A13" s="38" t="s">
        <v>290</v>
      </c>
      <c r="B13" s="25" t="n">
        <v>14.625</v>
      </c>
      <c r="C13" s="25" t="n">
        <v>2.91247317584214</v>
      </c>
      <c r="D13" s="25" t="n">
        <v>1.1</v>
      </c>
      <c r="E13" s="25" t="n">
        <v>0.167132681822955</v>
      </c>
      <c r="F13" s="29" t="n">
        <v>13.2305816529557</v>
      </c>
      <c r="G13" s="29" t="n">
        <v>0.636359957810631</v>
      </c>
      <c r="H13" s="29" t="n">
        <v>26.7586460762565</v>
      </c>
      <c r="I13" s="29" t="n">
        <v>3.49860456336315</v>
      </c>
      <c r="J13" s="25" t="n">
        <v>2.02411086090251</v>
      </c>
      <c r="K13" s="25" t="n">
        <v>0.268626255967589</v>
      </c>
    </row>
    <row r="14" customFormat="false" ht="12.75" hidden="false" customHeight="false" outlineLevel="0" collapsed="false">
      <c r="A14" s="38" t="s">
        <v>291</v>
      </c>
      <c r="B14" s="25" t="n">
        <v>8.9725</v>
      </c>
      <c r="C14" s="25" t="n">
        <v>0.904041850063733</v>
      </c>
      <c r="D14" s="25" t="n">
        <v>0.729</v>
      </c>
      <c r="E14" s="25" t="n">
        <v>0.0683325203203657</v>
      </c>
      <c r="F14" s="29" t="n">
        <v>12.32821798061</v>
      </c>
      <c r="G14" s="29" t="n">
        <v>0.928470280644897</v>
      </c>
      <c r="H14" s="29" t="n">
        <v>28.4478069836261</v>
      </c>
      <c r="I14" s="29" t="n">
        <v>3.49685486068215</v>
      </c>
      <c r="J14" s="25" t="n">
        <v>2.31776813635958</v>
      </c>
      <c r="K14" s="25" t="n">
        <v>0.347770196575131</v>
      </c>
    </row>
    <row r="15" customFormat="false" ht="12.75" hidden="false" customHeight="false" outlineLevel="0" collapsed="false">
      <c r="A15" s="38" t="s">
        <v>292</v>
      </c>
      <c r="B15" s="25" t="n">
        <v>6.7125</v>
      </c>
      <c r="C15" s="25" t="n">
        <v>0.367094447429171</v>
      </c>
      <c r="D15" s="25" t="n">
        <v>0.536</v>
      </c>
      <c r="E15" s="25" t="n">
        <v>0.0474622657135814</v>
      </c>
      <c r="F15" s="29" t="n">
        <v>12.5644090016276</v>
      </c>
      <c r="G15" s="29" t="n">
        <v>0.769230270667213</v>
      </c>
      <c r="H15" s="29" t="n">
        <v>52.8516560712493</v>
      </c>
      <c r="I15" s="29" t="n">
        <v>4.15431316269095</v>
      </c>
      <c r="J15" s="25" t="n">
        <v>4.20813985922552</v>
      </c>
      <c r="K15" s="25" t="n">
        <v>0.255914250772999</v>
      </c>
    </row>
    <row r="16" customFormat="false" ht="12.75" hidden="false" customHeight="false" outlineLevel="0" collapsed="false">
      <c r="A16" s="38" t="s">
        <v>293</v>
      </c>
      <c r="B16" s="25" t="n">
        <v>6.025</v>
      </c>
      <c r="C16" s="25" t="n">
        <v>0.463069469230393</v>
      </c>
      <c r="D16" s="25" t="n">
        <v>0.48</v>
      </c>
      <c r="E16" s="25" t="n">
        <v>0.050616202939375</v>
      </c>
      <c r="F16" s="29" t="n">
        <v>12.5920743263098</v>
      </c>
      <c r="G16" s="29" t="n">
        <v>0.715536600897883</v>
      </c>
      <c r="H16" s="29" t="n">
        <v>35.072790477725</v>
      </c>
      <c r="I16" s="29" t="n">
        <v>9.37638682389752</v>
      </c>
      <c r="J16" s="25" t="n">
        <v>2.81322159282905</v>
      </c>
      <c r="K16" s="25" t="n">
        <v>0.825263049840233</v>
      </c>
    </row>
    <row r="17" customFormat="false" ht="12.75" hidden="false" customHeight="false" outlineLevel="0" collapsed="false">
      <c r="A17" s="38" t="s">
        <v>294</v>
      </c>
      <c r="B17" s="25" t="n">
        <v>4.88625</v>
      </c>
      <c r="C17" s="25" t="n">
        <v>2.50839050322446</v>
      </c>
      <c r="D17" s="25" t="n">
        <v>0.4045</v>
      </c>
      <c r="E17" s="25" t="n">
        <v>0.218297198027521</v>
      </c>
      <c r="F17" s="29" t="n">
        <v>12.4640841848563</v>
      </c>
      <c r="G17" s="29" t="n">
        <v>1.44356810659735</v>
      </c>
      <c r="H17" s="29" t="n">
        <v>77.0626044418186</v>
      </c>
      <c r="I17" s="29" t="n">
        <v>23.7880278268477</v>
      </c>
      <c r="J17" s="25" t="n">
        <v>6.3246415474045</v>
      </c>
      <c r="K17" s="25" t="n">
        <v>2.27468314482346</v>
      </c>
    </row>
    <row r="22" customFormat="false" ht="12.75" hidden="false" customHeight="false" outlineLevel="0" collapsed="false">
      <c r="A22" s="14" t="s">
        <v>295</v>
      </c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3" t="s">
        <v>194</v>
      </c>
      <c r="B23" s="3" t="s">
        <v>296</v>
      </c>
    </row>
    <row r="24" customFormat="false" ht="12.75" hidden="false" customHeight="false" outlineLevel="0" collapsed="false">
      <c r="C24" s="3" t="s">
        <v>199</v>
      </c>
    </row>
    <row r="25" customFormat="false" ht="12.75" hidden="false" customHeight="false" outlineLevel="0" collapsed="false">
      <c r="A25" s="32" t="s">
        <v>286</v>
      </c>
      <c r="B25" s="39" t="s">
        <v>297</v>
      </c>
      <c r="C25" s="39" t="s">
        <v>298</v>
      </c>
      <c r="D25" s="39" t="s">
        <v>299</v>
      </c>
      <c r="E25" s="40" t="s">
        <v>84</v>
      </c>
      <c r="F25" s="39" t="s">
        <v>300</v>
      </c>
      <c r="G25" s="39" t="s">
        <v>301</v>
      </c>
      <c r="H25" s="1"/>
    </row>
    <row r="26" s="13" customFormat="true" ht="12.75" hidden="false" customHeight="false" outlineLevel="0" collapsed="false">
      <c r="A26" s="41"/>
      <c r="B26" s="42"/>
      <c r="C26" s="42"/>
      <c r="D26" s="42" t="s">
        <v>302</v>
      </c>
      <c r="E26" s="43" t="s">
        <v>303</v>
      </c>
      <c r="F26" s="42" t="s">
        <v>304</v>
      </c>
      <c r="G26" s="42" t="s">
        <v>305</v>
      </c>
    </row>
    <row r="27" customFormat="false" ht="12.75" hidden="false" customHeight="false" outlineLevel="0" collapsed="false">
      <c r="A27" s="44" t="s">
        <v>306</v>
      </c>
      <c r="B27" s="45" t="n">
        <v>30.56</v>
      </c>
      <c r="C27" s="45" t="n">
        <v>1.4556</v>
      </c>
      <c r="D27" s="45" t="n">
        <v>19.9025806451613</v>
      </c>
      <c r="E27" s="46" t="n">
        <v>0.15</v>
      </c>
      <c r="F27" s="45" t="n">
        <f aca="false">D27*B27/100</f>
        <v>6.08222864516129</v>
      </c>
      <c r="G27" s="45" t="n">
        <f aca="false">D27*C27/100</f>
        <v>0.289701963870968</v>
      </c>
    </row>
    <row r="28" customFormat="false" ht="12.75" hidden="false" customHeight="false" outlineLevel="0" collapsed="false">
      <c r="A28" s="44" t="s">
        <v>307</v>
      </c>
      <c r="B28" s="45" t="n">
        <v>14.78</v>
      </c>
      <c r="C28" s="45" t="n">
        <v>1.0056</v>
      </c>
      <c r="D28" s="45" t="n">
        <v>162.76</v>
      </c>
      <c r="E28" s="46" t="n">
        <v>0.34</v>
      </c>
      <c r="F28" s="45" t="n">
        <f aca="false">D28*B28/100</f>
        <v>24.055928</v>
      </c>
      <c r="G28" s="45" t="n">
        <f aca="false">D28*C28/100</f>
        <v>1.63671456</v>
      </c>
    </row>
    <row r="29" customFormat="false" ht="12.75" hidden="false" customHeight="false" outlineLevel="0" collapsed="false">
      <c r="A29" s="44" t="s">
        <v>308</v>
      </c>
      <c r="B29" s="45" t="n">
        <v>9.58</v>
      </c>
      <c r="C29" s="45" t="n">
        <v>0.7667</v>
      </c>
      <c r="D29" s="45" t="n">
        <v>244.07</v>
      </c>
      <c r="E29" s="46" t="n">
        <v>0.53</v>
      </c>
      <c r="F29" s="45" t="n">
        <f aca="false">D29*B29/100</f>
        <v>23.381906</v>
      </c>
      <c r="G29" s="45" t="n">
        <f aca="false">D29*C29/100</f>
        <v>1.87128469</v>
      </c>
    </row>
    <row r="30" customFormat="false" ht="12.75" hidden="false" customHeight="false" outlineLevel="0" collapsed="false">
      <c r="A30" s="44" t="s">
        <v>309</v>
      </c>
      <c r="B30" s="45" t="n">
        <v>7.11</v>
      </c>
      <c r="C30" s="45" t="n">
        <v>0.6156</v>
      </c>
      <c r="D30" s="45" t="n">
        <v>512.96</v>
      </c>
      <c r="E30" s="46" t="n">
        <v>0.57</v>
      </c>
      <c r="F30" s="45" t="n">
        <f aca="false">D30*B30/100</f>
        <v>36.471456</v>
      </c>
      <c r="G30" s="45" t="n">
        <f aca="false">D30*C30/100</f>
        <v>3.15778176</v>
      </c>
    </row>
  </sheetData>
  <mergeCells count="5">
    <mergeCell ref="B10:C10"/>
    <mergeCell ref="D10:E10"/>
    <mergeCell ref="F10:G10"/>
    <mergeCell ref="H10:I10"/>
    <mergeCell ref="J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3" min="2" style="3" width="13.14"/>
    <col collapsed="false" customWidth="true" hidden="false" outlineLevel="0" max="4" min="4" style="3" width="14.99"/>
    <col collapsed="false" customWidth="true" hidden="false" outlineLevel="0" max="5" min="5" style="3" width="13.14"/>
    <col collapsed="false" customWidth="true" hidden="false" outlineLevel="0" max="6" min="6" style="3" width="13.99"/>
    <col collapsed="false" customWidth="true" hidden="false" outlineLevel="0" max="11" min="7" style="3" width="13.14"/>
    <col collapsed="false" customWidth="true" hidden="false" outlineLevel="0" max="12" min="1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7" t="s">
        <v>310</v>
      </c>
      <c r="B1" s="2"/>
      <c r="C1" s="2"/>
      <c r="D1" s="6"/>
    </row>
    <row r="3" customFormat="false" ht="12.75" hidden="false" customHeight="false" outlineLevel="0" collapsed="false">
      <c r="A3" s="14" t="s">
        <v>311</v>
      </c>
      <c r="B3" s="2"/>
      <c r="I3" s="6"/>
    </row>
    <row r="4" customFormat="false" ht="12.7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8"/>
      <c r="B5" s="12" t="s">
        <v>312</v>
      </c>
      <c r="C5" s="12"/>
      <c r="D5" s="12"/>
      <c r="E5" s="12"/>
      <c r="F5" s="12"/>
      <c r="G5" s="12"/>
      <c r="H5" s="6"/>
      <c r="I5" s="6"/>
    </row>
    <row r="6" customFormat="false" ht="12.75" hidden="false" customHeight="false" outlineLevel="0" collapsed="false">
      <c r="A6" s="32" t="s">
        <v>199</v>
      </c>
    </row>
    <row r="8" customFormat="false" ht="12.75" hidden="false" customHeight="false" outlineLevel="0" collapsed="false">
      <c r="A8" s="14" t="s">
        <v>8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47" t="s">
        <v>194</v>
      </c>
      <c r="B9" s="13" t="s">
        <v>313</v>
      </c>
      <c r="C9" s="6"/>
      <c r="D9" s="6"/>
      <c r="E9" s="6"/>
      <c r="F9" s="6"/>
    </row>
    <row r="10" customFormat="false" ht="12.75" hidden="false" customHeight="false" outlineLevel="0" collapsed="false">
      <c r="A10" s="8"/>
      <c r="B10" s="13" t="s">
        <v>314</v>
      </c>
      <c r="C10" s="6"/>
      <c r="D10" s="6"/>
      <c r="E10" s="6"/>
      <c r="F10" s="6"/>
    </row>
    <row r="11" customFormat="false" ht="12.75" hidden="false" customHeight="false" outlineLevel="0" collapsed="false">
      <c r="B11" s="13" t="s">
        <v>315</v>
      </c>
    </row>
    <row r="12" customFormat="false" ht="12.75" hidden="false" customHeight="false" outlineLevel="0" collapsed="false">
      <c r="B12" s="4" t="s">
        <v>316</v>
      </c>
    </row>
    <row r="13" customFormat="false" ht="12.75" hidden="false" customHeight="false" outlineLevel="0" collapsed="false">
      <c r="B13" s="4" t="s">
        <v>317</v>
      </c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A15" s="32" t="s">
        <v>286</v>
      </c>
      <c r="B15" s="33" t="s">
        <v>318</v>
      </c>
      <c r="C15" s="32" t="s">
        <v>319</v>
      </c>
    </row>
    <row r="16" customFormat="false" ht="12.75" hidden="false" customHeight="false" outlineLevel="0" collapsed="false">
      <c r="A16" s="22"/>
      <c r="B16" s="20" t="s">
        <v>207</v>
      </c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</row>
    <row r="17" customFormat="false" ht="12.75" hidden="false" customHeight="false" outlineLevel="0" collapsed="false">
      <c r="A17" s="17" t="s">
        <v>289</v>
      </c>
      <c r="B17" s="48" t="n">
        <v>2</v>
      </c>
      <c r="C17" s="12" t="s">
        <v>32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.75" hidden="false" customHeight="false" outlineLevel="0" collapsed="false">
      <c r="A18" s="17" t="s">
        <v>321</v>
      </c>
      <c r="B18" s="48" t="n">
        <v>0</v>
      </c>
      <c r="C18" s="12" t="s">
        <v>322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2.75" hidden="false" customHeight="false" outlineLevel="0" collapsed="false">
      <c r="A19" s="32" t="s">
        <v>323</v>
      </c>
      <c r="B19" s="19" t="s">
        <v>323</v>
      </c>
      <c r="C19" s="12" t="s">
        <v>324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49" t="s">
        <v>292</v>
      </c>
      <c r="B20" s="50" t="s">
        <v>292</v>
      </c>
      <c r="C20" s="12" t="s">
        <v>325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49" t="s">
        <v>293</v>
      </c>
      <c r="B21" s="19" t="s">
        <v>293</v>
      </c>
      <c r="C21" s="12" t="s">
        <v>326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32" t="s">
        <v>327</v>
      </c>
      <c r="B22" s="19" t="s">
        <v>327</v>
      </c>
      <c r="C22" s="12" t="s">
        <v>32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32" t="s">
        <v>329</v>
      </c>
      <c r="B23" s="19" t="s">
        <v>329</v>
      </c>
      <c r="C23" s="12" t="s">
        <v>330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51"/>
      <c r="B24" s="16"/>
      <c r="C24" s="12" t="s">
        <v>331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51"/>
      <c r="B25" s="16"/>
      <c r="C25" s="12" t="s">
        <v>332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51"/>
      <c r="B26" s="16"/>
      <c r="C26" s="12" t="s">
        <v>333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 t="s">
        <v>199</v>
      </c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51"/>
      <c r="B27" s="16"/>
      <c r="C27" s="52" t="s">
        <v>334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 t="s">
        <v>199</v>
      </c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51"/>
      <c r="B28" s="16"/>
      <c r="C28" s="12" t="s">
        <v>335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51"/>
      <c r="B29" s="16"/>
      <c r="C29" s="12" t="s">
        <v>336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51"/>
      <c r="B30" s="16"/>
      <c r="C30" s="12" t="s">
        <v>337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51"/>
      <c r="B31" s="16"/>
      <c r="C31" s="12" t="s">
        <v>33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51"/>
      <c r="B32" s="16"/>
      <c r="C32" s="12" t="s">
        <v>339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.75" hidden="false" customHeight="false" outlineLevel="0" collapsed="false">
      <c r="A33" s="51"/>
      <c r="B33" s="16"/>
      <c r="C33" s="12" t="s">
        <v>340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51"/>
      <c r="B34" s="16"/>
      <c r="C34" s="12" t="s">
        <v>341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51"/>
      <c r="B35" s="16"/>
      <c r="C35" s="12" t="s">
        <v>342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51"/>
      <c r="B36" s="16"/>
      <c r="C36" s="12" t="s">
        <v>343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51"/>
      <c r="B37" s="16"/>
      <c r="C37" s="12" t="s">
        <v>344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51"/>
      <c r="B38" s="16"/>
      <c r="C38" s="12" t="s">
        <v>345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.75" hidden="false" customHeight="false" outlineLevel="0" collapsed="false">
      <c r="A39" s="51"/>
      <c r="B39" s="16"/>
      <c r="C39" s="12" t="s">
        <v>346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A40" s="51"/>
      <c r="B40" s="16"/>
      <c r="C40" s="12" t="s">
        <v>347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51"/>
      <c r="B41" s="16"/>
      <c r="C41" s="52" t="s">
        <v>348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A42" s="51"/>
      <c r="B42" s="16"/>
      <c r="C42" s="12" t="s">
        <v>335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A43" s="51"/>
      <c r="B43" s="16"/>
      <c r="C43" s="12" t="s">
        <v>336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A44" s="51"/>
      <c r="B44" s="16"/>
      <c r="C44" s="12" t="s">
        <v>349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51"/>
      <c r="B45" s="16"/>
      <c r="C45" s="12" t="s">
        <v>338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51"/>
      <c r="B46" s="16"/>
      <c r="C46" s="12" t="s">
        <v>350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51"/>
      <c r="B47" s="16"/>
      <c r="C47" s="12" t="s">
        <v>351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51"/>
      <c r="B48" s="16"/>
      <c r="C48" s="12" t="s">
        <v>352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51"/>
      <c r="B49" s="16"/>
      <c r="C49" s="12" t="s">
        <v>342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51"/>
      <c r="B50" s="16"/>
      <c r="C50" s="12" t="s">
        <v>353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51"/>
      <c r="B51" s="16"/>
      <c r="C51" s="12" t="s">
        <v>354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C52" s="12" t="s">
        <v>355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C53" s="12" t="s">
        <v>342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.75" hidden="false" customHeight="false" outlineLevel="0" collapsed="false">
      <c r="C54" s="12" t="s">
        <v>356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C55" s="12" t="s">
        <v>354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.75" hidden="false" customHeight="false" outlineLevel="0" collapsed="false">
      <c r="C56" s="12" t="s">
        <v>35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.75" hidden="false" customHeight="false" outlineLevel="0" collapsed="false">
      <c r="D57" s="6"/>
      <c r="E57" s="6"/>
    </row>
    <row r="59" customFormat="false" ht="12.75" hidden="false" customHeight="false" outlineLevel="0" collapsed="false">
      <c r="A59" s="3" t="s">
        <v>199</v>
      </c>
      <c r="B59" s="15" t="s">
        <v>89</v>
      </c>
      <c r="C59" s="15" t="s">
        <v>90</v>
      </c>
      <c r="D59" s="15" t="s">
        <v>91</v>
      </c>
      <c r="E59" s="15" t="s">
        <v>92</v>
      </c>
    </row>
    <row r="60" customFormat="false" ht="12.75" hidden="false" customHeight="false" outlineLevel="0" collapsed="false">
      <c r="A60" s="22" t="s">
        <v>286</v>
      </c>
      <c r="B60" s="21" t="s">
        <v>358</v>
      </c>
      <c r="C60" s="21"/>
      <c r="D60" s="21" t="s">
        <v>359</v>
      </c>
      <c r="E60" s="21" t="s">
        <v>359</v>
      </c>
    </row>
    <row r="61" customFormat="false" ht="12.75" hidden="false" customHeight="false" outlineLevel="0" collapsed="false">
      <c r="A61" s="32" t="s">
        <v>289</v>
      </c>
      <c r="B61" s="19"/>
      <c r="C61" s="19" t="n">
        <v>0</v>
      </c>
      <c r="D61" s="19" t="n">
        <v>0</v>
      </c>
      <c r="E61" s="19" t="n">
        <v>37.35</v>
      </c>
    </row>
    <row r="62" customFormat="false" ht="12.75" hidden="false" customHeight="false" outlineLevel="0" collapsed="false">
      <c r="A62" s="32" t="s">
        <v>321</v>
      </c>
      <c r="B62" s="19"/>
      <c r="C62" s="19" t="n">
        <v>0</v>
      </c>
      <c r="D62" s="19" t="n">
        <v>0</v>
      </c>
      <c r="E62" s="19" t="n">
        <v>14.62</v>
      </c>
    </row>
    <row r="63" customFormat="false" ht="12.75" hidden="false" customHeight="false" outlineLevel="0" collapsed="false">
      <c r="A63" s="32" t="s">
        <v>323</v>
      </c>
      <c r="B63" s="19" t="n">
        <v>0.99</v>
      </c>
      <c r="C63" s="19" t="n">
        <v>20</v>
      </c>
      <c r="D63" s="19" t="n">
        <v>30.4</v>
      </c>
      <c r="E63" s="19" t="n">
        <v>8.97</v>
      </c>
    </row>
    <row r="64" customFormat="false" ht="12.75" hidden="false" customHeight="false" outlineLevel="0" collapsed="false">
      <c r="A64" s="49" t="s">
        <v>292</v>
      </c>
      <c r="B64" s="19" t="n">
        <v>0.99</v>
      </c>
      <c r="C64" s="19" t="n">
        <v>20</v>
      </c>
      <c r="D64" s="19" t="n">
        <v>30.6</v>
      </c>
      <c r="E64" s="19" t="n">
        <v>6.71</v>
      </c>
    </row>
    <row r="65" s="6" customFormat="true" ht="12.75" hidden="false" customHeight="false" outlineLevel="0" collapsed="false">
      <c r="A65" s="49" t="s">
        <v>293</v>
      </c>
      <c r="B65" s="19"/>
      <c r="C65" s="19" t="n">
        <v>20</v>
      </c>
      <c r="D65" s="19" t="n">
        <v>30.6</v>
      </c>
      <c r="E65" s="19" t="n">
        <v>6.03</v>
      </c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2.75" hidden="false" customHeight="false" outlineLevel="0" collapsed="false">
      <c r="A66" s="32" t="s">
        <v>327</v>
      </c>
      <c r="B66" s="19"/>
      <c r="C66" s="19" t="n">
        <v>30</v>
      </c>
      <c r="D66" s="19" t="n">
        <v>30.95</v>
      </c>
      <c r="E66" s="19" t="n">
        <v>4.89</v>
      </c>
    </row>
    <row r="67" customFormat="false" ht="12.75" hidden="false" customHeight="false" outlineLevel="0" collapsed="false">
      <c r="A67" s="32" t="s">
        <v>329</v>
      </c>
      <c r="B67" s="19"/>
      <c r="C67" s="19" t="n">
        <v>40</v>
      </c>
      <c r="D67" s="19" t="n">
        <v>30.95</v>
      </c>
      <c r="E67" s="19" t="n">
        <v>4.89</v>
      </c>
    </row>
    <row r="68" customFormat="false" ht="12.75" hidden="false" customHeight="false" outlineLevel="0" collapsed="false">
      <c r="A68" s="32"/>
      <c r="B68" s="53"/>
      <c r="C68" s="53"/>
      <c r="D68" s="53"/>
      <c r="E68" s="53"/>
    </row>
    <row r="70" s="54" customFormat="true" ht="12.75" hidden="false" customHeight="false" outlineLevel="0" collapsed="false">
      <c r="A70" s="7" t="s">
        <v>93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s="27" customFormat="true" ht="12.75" hidden="false" customHeight="false" outlineLevel="0" collapsed="false">
      <c r="A71" s="3" t="s">
        <v>194</v>
      </c>
      <c r="B71" s="3" t="s">
        <v>360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s="53" customFormat="true" ht="12.75" hidden="false" customHeight="false" outlineLevel="0" collapsed="false">
      <c r="A72" s="3"/>
      <c r="B72" s="3" t="s">
        <v>361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s="53" customFormat="true" ht="12.75" hidden="false" customHeight="false" outlineLevel="0" collapsed="false">
      <c r="A73" s="3"/>
      <c r="B73" s="3" t="s">
        <v>362</v>
      </c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s="53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s="53" customFormat="true" ht="14.25" hidden="false" customHeight="false" outlineLevel="0" collapsed="false">
      <c r="A75" s="54"/>
      <c r="B75" s="40" t="s">
        <v>363</v>
      </c>
      <c r="C75" s="40"/>
      <c r="D75" s="40" t="s">
        <v>297</v>
      </c>
      <c r="E75" s="40"/>
      <c r="F75" s="40" t="s">
        <v>364</v>
      </c>
      <c r="G75" s="40"/>
      <c r="H75" s="40" t="s">
        <v>365</v>
      </c>
      <c r="I75" s="40"/>
      <c r="J75" s="40" t="s">
        <v>366</v>
      </c>
      <c r="K75" s="40"/>
      <c r="L75" s="40" t="s">
        <v>367</v>
      </c>
      <c r="M75" s="40"/>
      <c r="N75" s="40" t="s">
        <v>368</v>
      </c>
      <c r="O75" s="40"/>
      <c r="P75" s="40" t="s">
        <v>369</v>
      </c>
      <c r="Q75" s="40"/>
      <c r="R75" s="54"/>
      <c r="S75" s="54"/>
      <c r="T75" s="54"/>
      <c r="U75" s="54"/>
      <c r="V75" s="54"/>
    </row>
    <row r="76" s="53" customFormat="true" ht="12.75" hidden="false" customHeight="false" outlineLevel="0" collapsed="false">
      <c r="A76" s="55" t="s">
        <v>286</v>
      </c>
      <c r="B76" s="20" t="s">
        <v>287</v>
      </c>
      <c r="C76" s="20" t="s">
        <v>288</v>
      </c>
      <c r="D76" s="20" t="s">
        <v>287</v>
      </c>
      <c r="E76" s="20" t="s">
        <v>288</v>
      </c>
      <c r="F76" s="20" t="s">
        <v>287</v>
      </c>
      <c r="G76" s="20" t="s">
        <v>288</v>
      </c>
      <c r="H76" s="20" t="s">
        <v>287</v>
      </c>
      <c r="I76" s="20" t="s">
        <v>288</v>
      </c>
      <c r="J76" s="20" t="s">
        <v>287</v>
      </c>
      <c r="K76" s="20" t="s">
        <v>288</v>
      </c>
      <c r="L76" s="20" t="s">
        <v>287</v>
      </c>
      <c r="M76" s="20" t="s">
        <v>288</v>
      </c>
      <c r="N76" s="20" t="s">
        <v>287</v>
      </c>
      <c r="O76" s="20" t="s">
        <v>288</v>
      </c>
      <c r="P76" s="20" t="s">
        <v>287</v>
      </c>
      <c r="Q76" s="20" t="s">
        <v>288</v>
      </c>
      <c r="R76" s="27" t="s">
        <v>199</v>
      </c>
      <c r="S76" s="27" t="s">
        <v>199</v>
      </c>
      <c r="T76" s="27" t="s">
        <v>199</v>
      </c>
      <c r="U76" s="27"/>
      <c r="V76" s="27"/>
    </row>
    <row r="77" s="53" customFormat="true" ht="12.75" hidden="false" customHeight="false" outlineLevel="0" collapsed="false">
      <c r="A77" s="38" t="s">
        <v>289</v>
      </c>
      <c r="B77" s="56" t="n">
        <v>2050.07366476458</v>
      </c>
      <c r="C77" s="56" t="n">
        <v>446.703123692672</v>
      </c>
      <c r="D77" s="25" t="n">
        <v>37.35</v>
      </c>
      <c r="E77" s="25" t="n">
        <v>2.73313007374334</v>
      </c>
      <c r="F77" s="25" t="n">
        <v>1.805</v>
      </c>
      <c r="G77" s="25" t="n">
        <v>0.161967074843421</v>
      </c>
      <c r="H77" s="25" t="n">
        <v>5.885</v>
      </c>
      <c r="I77" s="25" t="n">
        <v>0.393064880140675</v>
      </c>
      <c r="J77" s="25" t="n">
        <v>5.2025</v>
      </c>
      <c r="K77" s="25" t="n">
        <v>0.0826135582092723</v>
      </c>
      <c r="L77" s="56" t="n">
        <v>671.685</v>
      </c>
      <c r="M77" s="56" t="n">
        <v>44.2153612070144</v>
      </c>
      <c r="N77" s="25" t="n">
        <v>81.02</v>
      </c>
      <c r="O77" s="25" t="n">
        <v>0.798081031808557</v>
      </c>
      <c r="P77" s="25" t="n">
        <v>0.492992676027204</v>
      </c>
      <c r="Q77" s="25" t="n">
        <v>0.349874800234285</v>
      </c>
    </row>
    <row r="78" customFormat="false" ht="12.75" hidden="false" customHeight="false" outlineLevel="0" collapsed="false">
      <c r="A78" s="38" t="s">
        <v>290</v>
      </c>
      <c r="B78" s="56" t="n">
        <v>18690.0471814538</v>
      </c>
      <c r="C78" s="56" t="n">
        <v>3400.46885354669</v>
      </c>
      <c r="D78" s="25" t="n">
        <v>14.625</v>
      </c>
      <c r="E78" s="25" t="n">
        <v>2.91247317584214</v>
      </c>
      <c r="F78" s="25" t="n">
        <v>1.1</v>
      </c>
      <c r="G78" s="25" t="n">
        <v>0.167132681822955</v>
      </c>
      <c r="H78" s="25" t="n">
        <v>5.9225</v>
      </c>
      <c r="I78" s="25" t="n">
        <v>0.118708326020771</v>
      </c>
      <c r="J78" s="25" t="n">
        <v>4.79</v>
      </c>
      <c r="K78" s="25" t="n">
        <v>0.0804155872121082</v>
      </c>
      <c r="L78" s="56" t="n">
        <v>404.7625</v>
      </c>
      <c r="M78" s="56" t="n">
        <v>43.791813066676</v>
      </c>
      <c r="N78" s="25" t="n">
        <v>72.4275</v>
      </c>
      <c r="O78" s="25" t="n">
        <v>0.909482453560657</v>
      </c>
      <c r="P78" s="25" t="n">
        <v>0.416553397313089</v>
      </c>
      <c r="Q78" s="25" t="n">
        <v>0.15278795593178</v>
      </c>
      <c r="R78" s="53"/>
      <c r="S78" s="53"/>
      <c r="T78" s="53"/>
      <c r="U78" s="53"/>
      <c r="V78" s="53"/>
    </row>
    <row r="79" customFormat="false" ht="12.75" hidden="false" customHeight="false" outlineLevel="0" collapsed="false">
      <c r="A79" s="38" t="s">
        <v>291</v>
      </c>
      <c r="B79" s="56" t="n">
        <v>31756.5039067363</v>
      </c>
      <c r="C79" s="56" t="n">
        <v>3266.94956250982</v>
      </c>
      <c r="D79" s="25" t="n">
        <v>8.9725</v>
      </c>
      <c r="E79" s="25" t="n">
        <v>0.904041850063733</v>
      </c>
      <c r="F79" s="25" t="n">
        <v>0.729</v>
      </c>
      <c r="G79" s="25" t="n">
        <v>0.0683325203203657</v>
      </c>
      <c r="H79" s="25" t="n">
        <v>5.445</v>
      </c>
      <c r="I79" s="25" t="n">
        <v>0.135277492584674</v>
      </c>
      <c r="J79" s="25" t="n">
        <v>4.0625</v>
      </c>
      <c r="K79" s="25" t="n">
        <v>0.110566721937484</v>
      </c>
      <c r="L79" s="56" t="n">
        <v>233.165</v>
      </c>
      <c r="M79" s="56" t="n">
        <v>64.0875180254835</v>
      </c>
      <c r="N79" s="25" t="n">
        <v>61.4725</v>
      </c>
      <c r="O79" s="25" t="n">
        <v>19.7420741480389</v>
      </c>
      <c r="P79" s="25" t="n">
        <v>27.6146368957108</v>
      </c>
      <c r="Q79" s="25" t="n">
        <v>10.9046825278655</v>
      </c>
      <c r="R79" s="53"/>
      <c r="S79" s="53"/>
      <c r="T79" s="53"/>
      <c r="U79" s="53"/>
      <c r="V79" s="53"/>
    </row>
    <row r="80" customFormat="false" ht="12.75" hidden="false" customHeight="false" outlineLevel="0" collapsed="false">
      <c r="A80" s="38" t="s">
        <v>292</v>
      </c>
      <c r="B80" s="56" t="n">
        <v>78759.0096147339</v>
      </c>
      <c r="C80" s="56" t="n">
        <v>5042.57766881238</v>
      </c>
      <c r="D80" s="25" t="n">
        <v>6.7125</v>
      </c>
      <c r="E80" s="25" t="n">
        <v>0.367094447429171</v>
      </c>
      <c r="F80" s="25" t="n">
        <v>0.536</v>
      </c>
      <c r="G80" s="25" t="n">
        <v>0.0474622657135814</v>
      </c>
      <c r="H80" s="25" t="n">
        <v>5.4475</v>
      </c>
      <c r="I80" s="25" t="n">
        <v>0.0899536917901227</v>
      </c>
      <c r="J80" s="25" t="n">
        <v>4.08</v>
      </c>
      <c r="K80" s="25" t="n">
        <v>0.0541602560309745</v>
      </c>
      <c r="L80" s="56" t="n">
        <v>190.3975</v>
      </c>
      <c r="M80" s="56" t="n">
        <v>18.9910090569196</v>
      </c>
      <c r="N80" s="25" t="n">
        <v>38.1225</v>
      </c>
      <c r="O80" s="25" t="n">
        <v>9.08553199689851</v>
      </c>
      <c r="P80" s="25" t="n">
        <v>43.9339145363154</v>
      </c>
      <c r="Q80" s="25" t="n">
        <v>10.9801216063914</v>
      </c>
      <c r="R80" s="53"/>
      <c r="S80" s="53"/>
      <c r="T80" s="53"/>
      <c r="U80" s="53"/>
      <c r="V80" s="53"/>
    </row>
    <row r="81" customFormat="false" ht="12.75" hidden="false" customHeight="false" outlineLevel="0" collapsed="false">
      <c r="A81" s="38" t="s">
        <v>293</v>
      </c>
      <c r="B81" s="56" t="n">
        <v>58155.8822980541</v>
      </c>
      <c r="C81" s="56" t="n">
        <v>14949.505685923</v>
      </c>
      <c r="D81" s="25" t="n">
        <v>6.025</v>
      </c>
      <c r="E81" s="25" t="n">
        <v>0.463069469230393</v>
      </c>
      <c r="F81" s="25" t="n">
        <v>0.48</v>
      </c>
      <c r="G81" s="25" t="n">
        <v>0.050616202939375</v>
      </c>
      <c r="H81" s="25" t="n">
        <v>5.495</v>
      </c>
      <c r="I81" s="25" t="n">
        <v>0.0741619848710379</v>
      </c>
      <c r="J81" s="25" t="n">
        <v>4.1325</v>
      </c>
      <c r="K81" s="25" t="n">
        <v>0.0377491721763215</v>
      </c>
      <c r="L81" s="56" t="n">
        <v>169.5475</v>
      </c>
      <c r="M81" s="56" t="n">
        <v>11.6820642439593</v>
      </c>
      <c r="N81" s="25" t="n">
        <v>33.5425</v>
      </c>
      <c r="O81" s="25" t="n">
        <v>8.77976603712575</v>
      </c>
      <c r="P81" s="25" t="n">
        <v>44.8363873212872</v>
      </c>
      <c r="Q81" s="25" t="n">
        <v>10.3022078984642</v>
      </c>
      <c r="R81" s="53"/>
      <c r="S81" s="53"/>
      <c r="T81" s="53"/>
      <c r="U81" s="53"/>
      <c r="V81" s="53"/>
    </row>
    <row r="82" customFormat="false" ht="12.75" hidden="false" customHeight="false" outlineLevel="0" collapsed="false">
      <c r="A82" s="38" t="s">
        <v>294</v>
      </c>
      <c r="B82" s="56" t="n">
        <v>175497.348277178</v>
      </c>
      <c r="C82" s="56" t="n">
        <v>50508.9583980402</v>
      </c>
      <c r="D82" s="25" t="n">
        <v>4.88625</v>
      </c>
      <c r="E82" s="25" t="n">
        <v>2.50839050322446</v>
      </c>
      <c r="F82" s="25" t="n">
        <v>0.4045</v>
      </c>
      <c r="G82" s="25" t="n">
        <v>0.218297198027521</v>
      </c>
      <c r="H82" s="25" t="n">
        <v>5.5975</v>
      </c>
      <c r="I82" s="25" t="n">
        <v>0.215309854241115</v>
      </c>
      <c r="J82" s="25" t="n">
        <v>4.18</v>
      </c>
      <c r="K82" s="25" t="n">
        <v>0.0522812904712461</v>
      </c>
      <c r="L82" s="56" t="n">
        <v>148.4075</v>
      </c>
      <c r="M82" s="56" t="n">
        <v>9.14424545821028</v>
      </c>
      <c r="N82" s="25" t="n">
        <v>32.865</v>
      </c>
      <c r="O82" s="25" t="n">
        <v>13.8663922248483</v>
      </c>
      <c r="P82" s="25" t="n">
        <v>39.205678539733</v>
      </c>
      <c r="Q82" s="25" t="n">
        <v>7.72304839692482</v>
      </c>
      <c r="R82" s="53"/>
      <c r="S82" s="53"/>
      <c r="T82" s="53"/>
      <c r="U82" s="53"/>
      <c r="V82" s="53"/>
    </row>
    <row r="87" customFormat="false" ht="12.75" hidden="false" customHeight="false" outlineLevel="0" collapsed="false">
      <c r="A87" s="14" t="s">
        <v>370</v>
      </c>
      <c r="B87" s="14"/>
      <c r="C87" s="14"/>
      <c r="D87" s="14"/>
      <c r="E87" s="14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2.75" hidden="false" customHeight="false" outlineLevel="0" collapsed="false">
      <c r="A88" s="3" t="s">
        <v>194</v>
      </c>
      <c r="B88" s="13" t="s">
        <v>256</v>
      </c>
    </row>
    <row r="89" customFormat="false" ht="12.75" hidden="false" customHeight="false" outlineLevel="0" collapsed="false">
      <c r="B89" s="32" t="s">
        <v>199</v>
      </c>
    </row>
    <row r="90" customFormat="false" ht="12.75" hidden="false" customHeight="false" outlineLevel="0" collapsed="false">
      <c r="A90" s="3" t="s">
        <v>199</v>
      </c>
      <c r="C90" s="15"/>
      <c r="D90" s="15"/>
      <c r="E90" s="15"/>
      <c r="F90" s="15" t="s">
        <v>371</v>
      </c>
      <c r="G90" s="15"/>
    </row>
    <row r="91" customFormat="false" ht="12.75" hidden="false" customHeight="false" outlineLevel="0" collapsed="false">
      <c r="C91" s="15"/>
      <c r="D91" s="15"/>
      <c r="E91" s="15"/>
      <c r="F91" s="15" t="s">
        <v>372</v>
      </c>
      <c r="G91" s="15"/>
    </row>
    <row r="92" customFormat="false" ht="12.75" hidden="false" customHeight="false" outlineLevel="0" collapsed="false">
      <c r="B92" s="3" t="s">
        <v>199</v>
      </c>
      <c r="C92" s="15" t="s">
        <v>99</v>
      </c>
      <c r="D92" s="15" t="s">
        <v>103</v>
      </c>
      <c r="E92" s="15" t="s">
        <v>104</v>
      </c>
      <c r="F92" s="15" t="s">
        <v>101</v>
      </c>
    </row>
    <row r="93" customFormat="false" ht="19.5" hidden="false" customHeight="false" outlineLevel="0" collapsed="false">
      <c r="A93" s="32" t="s">
        <v>286</v>
      </c>
      <c r="B93" s="15" t="s">
        <v>202</v>
      </c>
      <c r="C93" s="21" t="s">
        <v>373</v>
      </c>
      <c r="D93" s="21" t="s">
        <v>359</v>
      </c>
      <c r="E93" s="21"/>
      <c r="F93" s="21" t="s">
        <v>374</v>
      </c>
    </row>
    <row r="94" customFormat="false" ht="12.75" hidden="false" customHeight="false" outlineLevel="0" collapsed="false">
      <c r="A94" s="32" t="s">
        <v>289</v>
      </c>
      <c r="B94" s="19" t="n">
        <v>1996</v>
      </c>
      <c r="C94" s="19"/>
      <c r="D94" s="19"/>
      <c r="E94" s="19" t="n">
        <v>5.89</v>
      </c>
      <c r="F94" s="19"/>
    </row>
    <row r="95" customFormat="false" ht="12.75" hidden="false" customHeight="false" outlineLevel="0" collapsed="false">
      <c r="A95" s="32" t="s">
        <v>321</v>
      </c>
      <c r="B95" s="19" t="n">
        <v>1996</v>
      </c>
      <c r="C95" s="19"/>
      <c r="D95" s="19"/>
      <c r="E95" s="19" t="n">
        <v>5.92</v>
      </c>
      <c r="F95" s="19"/>
    </row>
    <row r="96" customFormat="false" ht="12.75" hidden="false" customHeight="false" outlineLevel="0" collapsed="false">
      <c r="A96" s="32" t="s">
        <v>323</v>
      </c>
      <c r="B96" s="19" t="n">
        <v>1994</v>
      </c>
      <c r="C96" s="19" t="n">
        <v>186</v>
      </c>
      <c r="D96" s="19" t="s">
        <v>375</v>
      </c>
      <c r="E96" s="19" t="n">
        <v>5.6</v>
      </c>
      <c r="F96" s="19" t="n">
        <v>0</v>
      </c>
    </row>
    <row r="97" customFormat="false" ht="12.75" hidden="false" customHeight="false" outlineLevel="0" collapsed="false">
      <c r="A97" s="32"/>
      <c r="B97" s="19" t="n">
        <v>1996</v>
      </c>
      <c r="C97" s="19" t="s">
        <v>199</v>
      </c>
      <c r="D97" s="19"/>
      <c r="E97" s="19" t="n">
        <v>5.45</v>
      </c>
      <c r="F97" s="19" t="s">
        <v>199</v>
      </c>
    </row>
    <row r="98" customFormat="false" ht="12.75" hidden="false" customHeight="false" outlineLevel="0" collapsed="false">
      <c r="A98" s="49" t="s">
        <v>292</v>
      </c>
      <c r="B98" s="19" t="n">
        <v>1994</v>
      </c>
      <c r="C98" s="19" t="n">
        <v>157</v>
      </c>
      <c r="D98" s="19" t="s">
        <v>375</v>
      </c>
      <c r="E98" s="19" t="n">
        <v>5.7</v>
      </c>
      <c r="F98" s="19" t="n">
        <v>20</v>
      </c>
    </row>
    <row r="99" customFormat="false" ht="12.75" hidden="false" customHeight="false" outlineLevel="0" collapsed="false">
      <c r="A99" s="49"/>
      <c r="B99" s="19" t="n">
        <v>1996</v>
      </c>
      <c r="C99" s="19" t="s">
        <v>199</v>
      </c>
      <c r="D99" s="19"/>
      <c r="E99" s="19" t="n">
        <v>5.45</v>
      </c>
      <c r="F99" s="19" t="s">
        <v>199</v>
      </c>
    </row>
    <row r="100" customFormat="false" ht="12.75" hidden="false" customHeight="false" outlineLevel="0" collapsed="false">
      <c r="A100" s="32" t="s">
        <v>293</v>
      </c>
      <c r="B100" s="19" t="n">
        <v>1994</v>
      </c>
      <c r="C100" s="19" t="n">
        <v>157</v>
      </c>
      <c r="D100" s="19" t="s">
        <v>375</v>
      </c>
      <c r="E100" s="19" t="n">
        <v>5.7</v>
      </c>
      <c r="F100" s="19" t="n">
        <v>20</v>
      </c>
    </row>
    <row r="101" customFormat="false" ht="12.75" hidden="false" customHeight="false" outlineLevel="0" collapsed="false">
      <c r="A101" s="32"/>
      <c r="B101" s="19" t="n">
        <v>1996</v>
      </c>
      <c r="C101" s="19" t="s">
        <v>199</v>
      </c>
      <c r="D101" s="19"/>
      <c r="E101" s="19" t="n">
        <v>5.5</v>
      </c>
      <c r="F101" s="19" t="s">
        <v>199</v>
      </c>
    </row>
    <row r="102" customFormat="false" ht="12.75" hidden="false" customHeight="false" outlineLevel="0" collapsed="false">
      <c r="A102" s="32" t="s">
        <v>327</v>
      </c>
      <c r="B102" s="19" t="n">
        <v>1994</v>
      </c>
      <c r="C102" s="19" t="n">
        <v>137</v>
      </c>
      <c r="D102" s="19" t="s">
        <v>376</v>
      </c>
      <c r="E102" s="19" t="n">
        <v>6</v>
      </c>
      <c r="F102" s="19" t="n">
        <v>30</v>
      </c>
    </row>
    <row r="103" customFormat="false" ht="12.75" hidden="false" customHeight="false" outlineLevel="0" collapsed="false">
      <c r="A103" s="32"/>
      <c r="B103" s="19" t="n">
        <v>1996</v>
      </c>
      <c r="C103" s="19" t="s">
        <v>199</v>
      </c>
      <c r="D103" s="19"/>
      <c r="E103" s="19" t="n">
        <v>5.6</v>
      </c>
      <c r="F103" s="19" t="s">
        <v>199</v>
      </c>
    </row>
    <row r="104" customFormat="false" ht="12.75" hidden="false" customHeight="false" outlineLevel="0" collapsed="false">
      <c r="A104" s="32" t="s">
        <v>329</v>
      </c>
      <c r="B104" s="19" t="n">
        <v>1994</v>
      </c>
      <c r="C104" s="19" t="n">
        <v>137</v>
      </c>
      <c r="D104" s="19" t="s">
        <v>376</v>
      </c>
      <c r="E104" s="19" t="n">
        <v>6</v>
      </c>
      <c r="F104" s="19" t="n">
        <v>30</v>
      </c>
    </row>
    <row r="105" customFormat="false" ht="12.75" hidden="false" customHeight="false" outlineLevel="0" collapsed="false">
      <c r="A105" s="32"/>
      <c r="B105" s="19" t="n">
        <v>1996</v>
      </c>
      <c r="C105" s="19"/>
      <c r="D105" s="19"/>
      <c r="E105" s="19" t="n">
        <v>5.6</v>
      </c>
      <c r="F105" s="19"/>
    </row>
    <row r="109" customFormat="false" ht="12.75" hidden="false" customHeight="false" outlineLevel="0" collapsed="false">
      <c r="A109" s="3" t="s">
        <v>199</v>
      </c>
    </row>
    <row r="110" customFormat="false" ht="12.75" hidden="false" customHeight="false" outlineLevel="0" collapsed="false">
      <c r="A110" s="14" t="s">
        <v>106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2.75" hidden="false" customHeight="false" outlineLevel="0" collapsed="false">
      <c r="A111" s="3" t="s">
        <v>194</v>
      </c>
      <c r="B111" s="6" t="s">
        <v>37</v>
      </c>
    </row>
    <row r="114" customFormat="false" ht="12.75" hidden="false" customHeight="false" outlineLevel="0" collapsed="false">
      <c r="A114" s="14" t="s">
        <v>107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.75" hidden="false" customHeight="false" outlineLevel="0" collapsed="false">
      <c r="A115" s="3" t="s">
        <v>194</v>
      </c>
      <c r="B115" s="13" t="s">
        <v>256</v>
      </c>
    </row>
    <row r="116" customFormat="false" ht="12.75" hidden="false" customHeight="false" outlineLevel="0" collapsed="false">
      <c r="B116" s="13" t="s">
        <v>377</v>
      </c>
    </row>
    <row r="117" customFormat="false" ht="12.75" hidden="false" customHeight="false" outlineLevel="0" collapsed="false">
      <c r="B117" s="13" t="s">
        <v>378</v>
      </c>
    </row>
    <row r="118" customFormat="false" ht="12.75" hidden="false" customHeight="false" outlineLevel="0" collapsed="false">
      <c r="B118" s="13" t="s">
        <v>379</v>
      </c>
    </row>
    <row r="119" customFormat="false" ht="12.75" hidden="false" customHeight="false" outlineLevel="0" collapsed="false">
      <c r="B119" s="13"/>
    </row>
    <row r="120" customFormat="false" ht="12.75" hidden="false" customHeight="false" outlineLevel="0" collapsed="false">
      <c r="C120" s="33" t="s">
        <v>380</v>
      </c>
      <c r="D120" s="33"/>
      <c r="E120" s="33"/>
      <c r="F120" s="33"/>
      <c r="G120" s="33"/>
      <c r="H120" s="21"/>
      <c r="I120" s="21"/>
    </row>
    <row r="121" customFormat="false" ht="12.75" hidden="false" customHeight="false" outlineLevel="0" collapsed="false">
      <c r="A121" s="3" t="s">
        <v>199</v>
      </c>
      <c r="B121" s="3" t="s">
        <v>199</v>
      </c>
      <c r="C121" s="33" t="s">
        <v>286</v>
      </c>
      <c r="D121" s="33"/>
      <c r="E121" s="33"/>
      <c r="F121" s="33"/>
      <c r="G121" s="33"/>
      <c r="H121" s="21"/>
      <c r="I121" s="21"/>
    </row>
    <row r="122" customFormat="false" ht="12.75" hidden="false" customHeight="false" outlineLevel="0" collapsed="false">
      <c r="A122" s="57" t="s">
        <v>202</v>
      </c>
      <c r="B122" s="57" t="s">
        <v>381</v>
      </c>
      <c r="C122" s="15" t="s">
        <v>323</v>
      </c>
      <c r="D122" s="58" t="s">
        <v>292</v>
      </c>
      <c r="E122" s="15" t="s">
        <v>293</v>
      </c>
      <c r="F122" s="15" t="s">
        <v>327</v>
      </c>
      <c r="G122" s="15" t="s">
        <v>382</v>
      </c>
    </row>
    <row r="123" customFormat="false" ht="12.75" hidden="false" customHeight="false" outlineLevel="0" collapsed="false">
      <c r="A123" s="3" t="n">
        <v>1996</v>
      </c>
      <c r="B123" s="3" t="n">
        <v>9</v>
      </c>
      <c r="C123" s="26" t="n">
        <v>0.37114</v>
      </c>
      <c r="D123" s="26" t="n">
        <v>0.37114</v>
      </c>
      <c r="E123" s="26"/>
      <c r="F123" s="26" t="n">
        <v>0.338733333333333</v>
      </c>
      <c r="G123" s="26" t="n">
        <v>0.338733333333333</v>
      </c>
    </row>
    <row r="124" customFormat="false" ht="12.75" hidden="false" customHeight="false" outlineLevel="0" collapsed="false">
      <c r="A124" s="3" t="n">
        <v>1996</v>
      </c>
      <c r="B124" s="3" t="n">
        <v>10</v>
      </c>
      <c r="C124" s="26" t="n">
        <v>0.4194</v>
      </c>
      <c r="D124" s="26" t="n">
        <v>0.4194</v>
      </c>
      <c r="E124" s="26"/>
      <c r="F124" s="26" t="n">
        <v>0.6474</v>
      </c>
      <c r="G124" s="26" t="n">
        <v>0.6474</v>
      </c>
    </row>
    <row r="125" customFormat="false" ht="12.75" hidden="false" customHeight="false" outlineLevel="0" collapsed="false">
      <c r="C125" s="59"/>
      <c r="D125" s="59"/>
      <c r="E125" s="59"/>
      <c r="F125" s="59"/>
      <c r="G125" s="59"/>
    </row>
    <row r="126" customFormat="false" ht="12.75" hidden="false" customHeight="false" outlineLevel="0" collapsed="false">
      <c r="A126" s="3" t="n">
        <v>1997</v>
      </c>
      <c r="B126" s="3" t="n">
        <v>4</v>
      </c>
      <c r="C126" s="26" t="n">
        <v>0.65425</v>
      </c>
      <c r="D126" s="26" t="n">
        <v>0.65425</v>
      </c>
      <c r="E126" s="26"/>
      <c r="F126" s="26" t="n">
        <v>0.70175</v>
      </c>
      <c r="G126" s="26" t="n">
        <v>0.70175</v>
      </c>
    </row>
    <row r="127" customFormat="false" ht="12.75" hidden="false" customHeight="false" outlineLevel="0" collapsed="false">
      <c r="A127" s="3" t="n">
        <v>1997</v>
      </c>
      <c r="B127" s="3" t="n">
        <v>5</v>
      </c>
      <c r="C127" s="26" t="n">
        <v>0.3348</v>
      </c>
      <c r="D127" s="26" t="n">
        <v>0.3348</v>
      </c>
      <c r="E127" s="26"/>
      <c r="F127" s="26" t="n">
        <v>0.541</v>
      </c>
      <c r="G127" s="26" t="n">
        <v>0.541</v>
      </c>
    </row>
    <row r="128" customFormat="false" ht="12.75" hidden="false" customHeight="false" outlineLevel="0" collapsed="false">
      <c r="A128" s="3" t="n">
        <v>1997</v>
      </c>
      <c r="B128" s="3" t="n">
        <v>6</v>
      </c>
      <c r="C128" s="26" t="n">
        <v>0.3518</v>
      </c>
      <c r="D128" s="26" t="n">
        <v>0.3518</v>
      </c>
      <c r="E128" s="26"/>
      <c r="F128" s="26" t="n">
        <v>0.5964</v>
      </c>
      <c r="G128" s="26" t="n">
        <v>0.5964</v>
      </c>
    </row>
    <row r="129" customFormat="false" ht="12.75" hidden="false" customHeight="false" outlineLevel="0" collapsed="false">
      <c r="A129" s="3" t="n">
        <v>1997</v>
      </c>
      <c r="B129" s="3" t="n">
        <v>7</v>
      </c>
      <c r="C129" s="26" t="n">
        <v>0.2047</v>
      </c>
      <c r="D129" s="26" t="n">
        <v>0.2047</v>
      </c>
      <c r="E129" s="26"/>
      <c r="F129" s="26" t="n">
        <v>0.296</v>
      </c>
      <c r="G129" s="26" t="n">
        <v>0.296</v>
      </c>
    </row>
    <row r="130" customFormat="false" ht="12.75" hidden="false" customHeight="false" outlineLevel="0" collapsed="false">
      <c r="A130" s="3" t="n">
        <v>1997</v>
      </c>
      <c r="B130" s="3" t="n">
        <v>8</v>
      </c>
      <c r="C130" s="26" t="n">
        <v>0.14824</v>
      </c>
      <c r="D130" s="26" t="n">
        <v>0.14824</v>
      </c>
      <c r="E130" s="26"/>
      <c r="F130" s="26" t="n">
        <v>0.20864</v>
      </c>
      <c r="G130" s="26" t="n">
        <v>0.20864</v>
      </c>
    </row>
    <row r="131" customFormat="false" ht="12.75" hidden="false" customHeight="false" outlineLevel="0" collapsed="false">
      <c r="A131" s="3" t="n">
        <v>1997</v>
      </c>
      <c r="B131" s="3" t="n">
        <v>9</v>
      </c>
      <c r="C131" s="26" t="n">
        <v>0.177</v>
      </c>
      <c r="D131" s="26" t="n">
        <v>0.177</v>
      </c>
      <c r="E131" s="26"/>
      <c r="F131" s="26" t="n">
        <v>0.230066666666667</v>
      </c>
      <c r="G131" s="26" t="n">
        <v>0.230066666666667</v>
      </c>
    </row>
    <row r="132" customFormat="false" ht="12.75" hidden="false" customHeight="false" outlineLevel="0" collapsed="false">
      <c r="A132" s="3" t="n">
        <v>1997</v>
      </c>
      <c r="B132" s="3" t="n">
        <v>10</v>
      </c>
      <c r="C132" s="26" t="n">
        <v>0.2319</v>
      </c>
      <c r="D132" s="26" t="n">
        <v>0.2319</v>
      </c>
      <c r="E132" s="26"/>
      <c r="F132" s="26" t="n">
        <v>0.2583</v>
      </c>
      <c r="G132" s="26" t="n">
        <v>0.2583</v>
      </c>
    </row>
    <row r="133" customFormat="false" ht="12.75" hidden="false" customHeight="false" outlineLevel="0" collapsed="false">
      <c r="A133" s="3" t="n">
        <v>1997</v>
      </c>
      <c r="B133" s="3" t="n">
        <v>11</v>
      </c>
      <c r="C133" s="26" t="n">
        <v>0.3789</v>
      </c>
      <c r="D133" s="26" t="n">
        <v>0.3789</v>
      </c>
      <c r="E133" s="26"/>
      <c r="F133" s="26" t="n">
        <v>0.5809</v>
      </c>
      <c r="G133" s="26" t="n">
        <v>0.5809</v>
      </c>
    </row>
    <row r="134" customFormat="false" ht="12.75" hidden="false" customHeight="false" outlineLevel="0" collapsed="false">
      <c r="A134" s="3" t="n">
        <v>1997</v>
      </c>
      <c r="B134" s="3" t="n">
        <v>12</v>
      </c>
      <c r="C134" s="26" t="n">
        <v>0.333</v>
      </c>
      <c r="D134" s="26" t="n">
        <v>0.333</v>
      </c>
      <c r="E134" s="26"/>
      <c r="F134" s="26" t="n">
        <v>0.576</v>
      </c>
      <c r="G134" s="26" t="n">
        <v>0.576</v>
      </c>
    </row>
  </sheetData>
  <mergeCells count="10">
    <mergeCell ref="B75:C75"/>
    <mergeCell ref="D75:E75"/>
    <mergeCell ref="F75:G75"/>
    <mergeCell ref="H75:I75"/>
    <mergeCell ref="J75:K75"/>
    <mergeCell ref="L75:M75"/>
    <mergeCell ref="N75:O75"/>
    <mergeCell ref="P75:Q75"/>
    <mergeCell ref="C120:G120"/>
    <mergeCell ref="C121:G12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1T08:24:51Z</dcterms:created>
  <dc:creator>Harmke van Oene</dc:creator>
  <dc:description/>
  <dc:language>en-US</dc:language>
  <cp:lastModifiedBy>bluehker</cp:lastModifiedBy>
  <cp:revision>0</cp:revision>
  <dc:subject/>
  <dc:title/>
</cp:coreProperties>
</file>