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_start" sheetId="1" state="visible" r:id="rId2"/>
    <sheet name="Sch_01" sheetId="2" state="visible" r:id="rId3"/>
    <sheet name="Sch_02" sheetId="3" state="visible" r:id="rId4"/>
    <sheet name="Sch_03" sheetId="4" state="visible" r:id="rId5"/>
    <sheet name="Sch_04" sheetId="5" state="visible" r:id="rId6"/>
    <sheet name="Sch_05" sheetId="6" state="visible" r:id="rId7"/>
    <sheet name="Sch_06" sheetId="7" state="visible" r:id="rId8"/>
    <sheet name="Sch_07" sheetId="8" state="visible" r:id="rId9"/>
    <sheet name="Sch_08" sheetId="9" state="visible" r:id="rId10"/>
    <sheet name="Sch_09" sheetId="10" state="visible" r:id="rId11"/>
    <sheet name="Sch_10" sheetId="11" state="visible" r:id="rId12"/>
    <sheet name="Sch_11" sheetId="12" state="visible" r:id="rId13"/>
    <sheet name="Sch_12" sheetId="13" state="visible" r:id="rId14"/>
    <sheet name="Sch_13" sheetId="14" state="visible" r:id="rId15"/>
    <sheet name="Sch_96" sheetId="15" state="visible" r:id="rId16"/>
    <sheet name="Sch_9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18">
  <si>
    <t xml:space="preserve">This excel file contains data from the Beech site: Schacht; Germany.</t>
  </si>
  <si>
    <t xml:space="preserve">The file has the following worksheets:</t>
  </si>
  <si>
    <t xml:space="preserve">General data (file/sheet: Sch_01)</t>
  </si>
  <si>
    <t xml:space="preserve">Date</t>
  </si>
  <si>
    <t xml:space="preserve">Site</t>
  </si>
  <si>
    <t xml:space="preserve">Tree species</t>
  </si>
  <si>
    <t xml:space="preserve">Contact person</t>
  </si>
  <si>
    <t xml:space="preserve">Site data</t>
  </si>
  <si>
    <t xml:space="preserve">Coordinates</t>
  </si>
  <si>
    <t xml:space="preserve">Type of stand</t>
  </si>
  <si>
    <t xml:space="preserve">Site situation</t>
  </si>
  <si>
    <t xml:space="preserve">Vegetation</t>
  </si>
  <si>
    <t xml:space="preserve">Bud break date</t>
  </si>
  <si>
    <t xml:space="preserve">Leaf fall date</t>
  </si>
  <si>
    <t xml:space="preserve">History (no data available)</t>
  </si>
  <si>
    <t xml:space="preserve">References</t>
  </si>
  <si>
    <t xml:space="preserve">Tree biomass data (file/sheet: Sch_02)</t>
  </si>
  <si>
    <t xml:space="preserve">Stand data</t>
  </si>
  <si>
    <t xml:space="preserve">Age</t>
  </si>
  <si>
    <t xml:space="preserve">Tree density</t>
  </si>
  <si>
    <t xml:space="preserve">LAI</t>
  </si>
  <si>
    <t xml:space="preserve">Mean height</t>
  </si>
  <si>
    <t xml:space="preserve">DBH</t>
  </si>
  <si>
    <t xml:space="preserve">Basal area</t>
  </si>
  <si>
    <t xml:space="preserve">Stem volume (no data available)</t>
  </si>
  <si>
    <t xml:space="preserve">Mean annual volume increment (no data available)</t>
  </si>
  <si>
    <t xml:space="preserve">Annual volume increment (no data available)</t>
  </si>
  <si>
    <t xml:space="preserve">Biomass data - measured</t>
  </si>
  <si>
    <t xml:space="preserve">no data available</t>
  </si>
  <si>
    <t xml:space="preserve">Biomass data - yield table based</t>
  </si>
  <si>
    <t xml:space="preserve">Stems</t>
  </si>
  <si>
    <t xml:space="preserve">Stembark (no data available)</t>
  </si>
  <si>
    <t xml:space="preserve">Branches (no data available)</t>
  </si>
  <si>
    <t xml:space="preserve">Leaves (total)</t>
  </si>
  <si>
    <t xml:space="preserve">Coarse roots</t>
  </si>
  <si>
    <t xml:space="preserve">Biomass increment data - measured</t>
  </si>
  <si>
    <t xml:space="preserve">Biomass increment data - yield table based</t>
  </si>
  <si>
    <t xml:space="preserve">Root data</t>
  </si>
  <si>
    <t xml:space="preserve">Living fine roots &lt;1mm</t>
  </si>
  <si>
    <t xml:space="preserve">0-2.5</t>
  </si>
  <si>
    <t xml:space="preserve">2.5-5</t>
  </si>
  <si>
    <t xml:space="preserve">5-10</t>
  </si>
  <si>
    <t xml:space="preserve">10-20</t>
  </si>
  <si>
    <t xml:space="preserve">20-30</t>
  </si>
  <si>
    <t xml:space="preserve">30-40</t>
  </si>
  <si>
    <t xml:space="preserve">40-50</t>
  </si>
  <si>
    <t xml:space="preserve">Total</t>
  </si>
  <si>
    <t xml:space="preserve">Fine roots 1-2mm</t>
  </si>
  <si>
    <t xml:space="preserve">Roots 2-5mm (no data available)</t>
  </si>
  <si>
    <t xml:space="preserve">Coarse roots &gt;5mm (no data available)</t>
  </si>
  <si>
    <t xml:space="preserve">Tree nutrient data (file/sheet: Sch_03)</t>
  </si>
  <si>
    <t xml:space="preserve">All compartments</t>
  </si>
  <si>
    <t xml:space="preserve">C N S P Ca Mg K</t>
  </si>
  <si>
    <t xml:space="preserve">Stems (no additional data available)</t>
  </si>
  <si>
    <t xml:space="preserve">Branches (no additional data available)</t>
  </si>
  <si>
    <t xml:space="preserve">Leaves (no additional data available)</t>
  </si>
  <si>
    <t xml:space="preserve">Coarse roots &gt;5 mm (no data available)</t>
  </si>
  <si>
    <t xml:space="preserve">Roots 2-5 mm (no data available)</t>
  </si>
  <si>
    <t xml:space="preserve">Living fine roots 1-2mm (no data available)</t>
  </si>
  <si>
    <t xml:space="preserve">Living fine roots &lt;1mm (no data available)</t>
  </si>
  <si>
    <t xml:space="preserve">Tree mortality data (file/sheet: Sch_04)</t>
  </si>
  <si>
    <t xml:space="preserve">Tree mortality (litterfall)</t>
  </si>
  <si>
    <t xml:space="preserve">Stems (no data available)</t>
  </si>
  <si>
    <t xml:space="preserve">Branches</t>
  </si>
  <si>
    <t xml:space="preserve">Leaves</t>
  </si>
  <si>
    <t xml:space="preserve">Coarse roots (no data available)</t>
  </si>
  <si>
    <t xml:space="preserve">Nutrient content in litterfall</t>
  </si>
  <si>
    <t xml:space="preserve">Root mortality</t>
  </si>
  <si>
    <t xml:space="preserve">Dead fine roots &lt; 1mm</t>
  </si>
  <si>
    <t xml:space="preserve">0-2.5 cm</t>
  </si>
  <si>
    <t xml:space="preserve">2.5-5 cm</t>
  </si>
  <si>
    <t xml:space="preserve">5-10 cm</t>
  </si>
  <si>
    <t xml:space="preserve">10-20 cm</t>
  </si>
  <si>
    <t xml:space="preserve">20-30 cm</t>
  </si>
  <si>
    <t xml:space="preserve">30-40 cm</t>
  </si>
  <si>
    <t xml:space="preserve">Dead fine roots 1-2 mm</t>
  </si>
  <si>
    <t xml:space="preserve">Dead roots 2-5 mm</t>
  </si>
  <si>
    <t xml:space="preserve">Nutrient content dead roots</t>
  </si>
  <si>
    <t xml:space="preserve">Tree miscellaneous data (file/sheet: Sch_05)</t>
  </si>
  <si>
    <t xml:space="preserve">Specific Leaf Area</t>
  </si>
  <si>
    <t xml:space="preserve">Specific Root Length</t>
  </si>
  <si>
    <t xml:space="preserve">Vertical light distribution in canopy (from top of canopy to ground level)</t>
  </si>
  <si>
    <t xml:space="preserve">Number of trees in different diameter classes</t>
  </si>
  <si>
    <t xml:space="preserve">Measured biomass data per tree</t>
  </si>
  <si>
    <t xml:space="preserve">Understorey vegetation (file/sheet: Sch_06)</t>
  </si>
  <si>
    <t xml:space="preserve">Species</t>
  </si>
  <si>
    <t xml:space="preserve">Biomass data understorey species</t>
  </si>
  <si>
    <t xml:space="preserve">Nutrient content understorey species</t>
  </si>
  <si>
    <t xml:space="preserve">Soil organic matter data (file/sheet: Sch_07)</t>
  </si>
  <si>
    <t xml:space="preserve">Nutrient pools - organically bound</t>
  </si>
  <si>
    <t xml:space="preserve">Organic carbon and organic nitrogen pools (using incubation method)</t>
  </si>
  <si>
    <t xml:space="preserve">% org C</t>
  </si>
  <si>
    <t xml:space="preserve">% org N</t>
  </si>
  <si>
    <t xml:space="preserve">C:N</t>
  </si>
  <si>
    <t xml:space="preserve">Pools of C N</t>
  </si>
  <si>
    <t xml:space="preserve">Organic carbon and organic nitrogen pools (using 14C technique)</t>
  </si>
  <si>
    <t xml:space="preserve">%C %N</t>
  </si>
  <si>
    <t xml:space="preserve">Soilmass</t>
  </si>
  <si>
    <t xml:space="preserve">Bulk density</t>
  </si>
  <si>
    <t xml:space="preserve">Soil data (file/sheet: Sch_08)</t>
  </si>
  <si>
    <t xml:space="preserve">Soil classification</t>
  </si>
  <si>
    <t xml:space="preserve">Profile description</t>
  </si>
  <si>
    <t xml:space="preserve">Description of horizons</t>
  </si>
  <si>
    <t xml:space="preserve">Soil density</t>
  </si>
  <si>
    <t xml:space="preserve">Stoniness</t>
  </si>
  <si>
    <t xml:space="preserve">% Clay</t>
  </si>
  <si>
    <t xml:space="preserve">% Org C (no data available)</t>
  </si>
  <si>
    <t xml:space="preserve">% Silt</t>
  </si>
  <si>
    <t xml:space="preserve">% Sand</t>
  </si>
  <si>
    <t xml:space="preserve">Soil characteristics</t>
  </si>
  <si>
    <t xml:space="preserve">Dry weight</t>
  </si>
  <si>
    <t xml:space="preserve">% C</t>
  </si>
  <si>
    <t xml:space="preserve">% N</t>
  </si>
  <si>
    <t xml:space="preserve">pH (H2O)</t>
  </si>
  <si>
    <t xml:space="preserve">pH (KCl)</t>
  </si>
  <si>
    <t xml:space="preserve">Cation Exchange Capacity and Exchangeable fractions</t>
  </si>
  <si>
    <t xml:space="preserve">CEC</t>
  </si>
  <si>
    <t xml:space="preserve">Base saturation</t>
  </si>
  <si>
    <t xml:space="preserve">pH-H2O</t>
  </si>
  <si>
    <t xml:space="preserve">Exchangeable fractions (Na K Ca Mg Al)</t>
  </si>
  <si>
    <t xml:space="preserve">Soil water retention characteristics</t>
  </si>
  <si>
    <t xml:space="preserve">Actual soil moisture content</t>
  </si>
  <si>
    <t xml:space="preserve">Soil solution data (file/sheet: Sch_09)</t>
  </si>
  <si>
    <t xml:space="preserve">Mean monthly solution concentration at 25 cm depth</t>
  </si>
  <si>
    <t xml:space="preserve">DOC DON NO3-N NH4-N</t>
  </si>
  <si>
    <t xml:space="preserve">Mean monthly solution concentration at 55 cm depth</t>
  </si>
  <si>
    <t xml:space="preserve">Mean monthly solution concentration at 90 cm depth</t>
  </si>
  <si>
    <t xml:space="preserve">Soil flux data (file/sheet: Sch_10)</t>
  </si>
  <si>
    <t xml:space="preserve">Weathering</t>
  </si>
  <si>
    <t xml:space="preserve">Leaching rates</t>
  </si>
  <si>
    <t xml:space="preserve">Wet deposition data (file/sheet: Sch_11)</t>
  </si>
  <si>
    <t xml:space="preserve">NO3-N NH4-N</t>
  </si>
  <si>
    <t xml:space="preserve">Throughfall data (file/sheet: Sch_12)</t>
  </si>
  <si>
    <t xml:space="preserve">Dry deposition data (file/sheet: Sch_13)</t>
  </si>
  <si>
    <t xml:space="preserve">NO3-N NH4-N SOx-S</t>
  </si>
  <si>
    <t xml:space="preserve">Climate - different years (files/sheets: Sch_96 and Sch_97)</t>
  </si>
  <si>
    <t xml:space="preserve">Global radiation (from Waldstein)</t>
  </si>
  <si>
    <t xml:space="preserve">Minimum temperature</t>
  </si>
  <si>
    <t xml:space="preserve">Maximum temperature</t>
  </si>
  <si>
    <t xml:space="preserve">Average temperature</t>
  </si>
  <si>
    <t xml:space="preserve">Early morning vapour pressure</t>
  </si>
  <si>
    <t xml:space="preserve">Mean wind speed (no data available)</t>
  </si>
  <si>
    <t xml:space="preserve">Precipitation (from Waldstein)</t>
  </si>
  <si>
    <t xml:space="preserve">Beech site Sch: General data</t>
  </si>
  <si>
    <t xml:space="preserve">Schacht; Germany</t>
  </si>
  <si>
    <t xml:space="preserve">Fagus sylvatica</t>
  </si>
  <si>
    <t xml:space="preserve">Name</t>
  </si>
  <si>
    <t xml:space="preserve">Schulze E.-D.</t>
  </si>
  <si>
    <t xml:space="preserve">Organisation</t>
  </si>
  <si>
    <t xml:space="preserve">Max Planck Institute for Biogeochemistry</t>
  </si>
  <si>
    <t xml:space="preserve">Adress</t>
  </si>
  <si>
    <t xml:space="preserve">P.O Box 10 01 64</t>
  </si>
  <si>
    <t xml:space="preserve">City</t>
  </si>
  <si>
    <t xml:space="preserve">07701 Jena</t>
  </si>
  <si>
    <t xml:space="preserve">Country</t>
  </si>
  <si>
    <t xml:space="preserve">Germany</t>
  </si>
  <si>
    <t xml:space="preserve">Phone</t>
  </si>
  <si>
    <t xml:space="preserve">49 3641 64 3702</t>
  </si>
  <si>
    <t xml:space="preserve">Fax</t>
  </si>
  <si>
    <t xml:space="preserve">49 3641 64 3794</t>
  </si>
  <si>
    <t xml:space="preserve">E-mail</t>
  </si>
  <si>
    <t xml:space="preserve">Detlef.Schulze@bgc-jena.mpg.de</t>
  </si>
  <si>
    <t xml:space="preserve">50°04'N 11°50'E</t>
  </si>
  <si>
    <t xml:space="preserve">mature Beech (main canopy); 120 year old</t>
  </si>
  <si>
    <t xml:space="preserve">relict stand in the Fichtelgebirge; 850 masl</t>
  </si>
  <si>
    <t xml:space="preserve">sparse heterogeneous understorey (beech; maple; spruce; fir; grasses and ericaceous)</t>
  </si>
  <si>
    <t xml:space="preserve">beginning  of May</t>
  </si>
  <si>
    <t xml:space="preserve">mid september</t>
  </si>
  <si>
    <t xml:space="preserve">Andersen BR 2000. Soil water chemistry. CD-ROM-Data base. </t>
  </si>
  <si>
    <t xml:space="preserve">In: Schulze E-D (ed.) Carbon and nitrogen cycling in European Forest Ecosystems. Ecological Studies 142. Springer; Berlin Heidelberg New York</t>
  </si>
  <si>
    <t xml:space="preserve">Andersen BR and Gundersen P 2000. Nitrogen and carbon interactions of forest soil water. In: Schulze E-D (ed) 2000. Carbon and nitrogen cycling in </t>
  </si>
  <si>
    <t xml:space="preserve">European forest ecosystems. Ecological Studies 142: Chapter 15. Springer; Berlin Heidelberg New York.</t>
  </si>
  <si>
    <t xml:space="preserve">Barrett K and Berge E (eds) 1996.Transboundary air pollution in Europe. MSC-W Status Report 1996.</t>
  </si>
  <si>
    <t xml:space="preserve">EMEP/MSC-W: Report 1/96. Norwegian Meteorological Institute. Oslo. Norway.</t>
  </si>
  <si>
    <t xml:space="preserve">Bauer G Schulze E-D and Mund M 1997. Nutrient content and concentrations in relation to growth of Picea abies</t>
  </si>
  <si>
    <t xml:space="preserve">and Fagus sylvatica along a European transect. Tree Physiology 17: 777-786.</t>
  </si>
  <si>
    <t xml:space="preserve">Bauer G 2000. Data – sites Schacht and Gribskov. CD-ROM-Data base. </t>
  </si>
  <si>
    <t xml:space="preserve">Bauer G 1997. Stickstoffhaushalt und Wachstum von Fichten- und Buchenwaeldern entlang eines europaeischen</t>
  </si>
  <si>
    <t xml:space="preserve">Nord-Sued-Transektes. PhD thesis Universitat Bayreuth. Germany.</t>
  </si>
  <si>
    <t xml:space="preserve">Berge E (ed) 1997. Transboundary air pollution in Europe. MSC-W Status Report 1997.</t>
  </si>
  <si>
    <t xml:space="preserve">EMEP/MSC-W: Report 1/97. Norwegian Meteorological Institute. Oslo. Norway.</t>
  </si>
  <si>
    <t xml:space="preserve">George E 2000. Data – site Schacht. CD-ROM-Data base. </t>
  </si>
  <si>
    <t xml:space="preserve">Harrison AF 2000. Soil carbon and nitrogen pool data. CD-ROM-Data base. </t>
  </si>
  <si>
    <t xml:space="preserve">Harrison AF Harkness DD Rowland AP Garnett JS Bacon PJ 2000. Annual carbon and nitrogen fluxes in soils along the European forest transect</t>
  </si>
  <si>
    <t xml:space="preserve">determined using 14C-bomb. In: Schulze E-D (ed) 2000. Carbon and nitrogen cycling in European forest ecosystems. Ecological Studies 142: Chapter 11. Springer; Berlin Heidelberg New York.</t>
  </si>
  <si>
    <t xml:space="preserve">Matschonat G 1995. Zur NH4+-Sorption und NH4+-Fixierung in europäischen Waldböden. Bayreuther Forum Ökologie: Band 24. </t>
  </si>
  <si>
    <t xml:space="preserve">Matschonat G and Matzner E 1995. Quantification of ammonium sorption in acid forest soils by sorpton  isotherms. Plant and Soil 168-169: 95-101</t>
  </si>
  <si>
    <t xml:space="preserve">Persson H 2000. Root biomass and root nutrient data. CD-ROM-Data base. </t>
  </si>
  <si>
    <t xml:space="preserve">Persson T 2000a. Soil characteristic data. CD-ROM-Data base. </t>
  </si>
  <si>
    <t xml:space="preserve">Persson T 2000b. Soil carbon and nitrogen pools data. CD-ROM-Data base. </t>
  </si>
  <si>
    <t xml:space="preserve">Persson T Van Oene H Harrison AF Karlsson P Bauer G Cerny J Coûteaux M-M Dambrine E Högberg P Kjøller A Matteucci G Rudebeck A </t>
  </si>
  <si>
    <t xml:space="preserve">Schulze E-D and Paces T 2000. Experimental sites in the NIPHYS/CANIF project. In: Schulze E-D (ed) 2000. Carbon and nitrogen cycling in European forest ecosystems.</t>
  </si>
  <si>
    <t xml:space="preserve">Ecological Studies 142: Chapter 2. Springer; Berlin Heidelberg New York.</t>
  </si>
  <si>
    <t xml:space="preserve">Stober Ch George E Persson H 2000. Root growth and response to nitrogen. In: Schulze E-D (ed) 2000. Carbon and nitrogen cycling in European forest ecosystems. </t>
  </si>
  <si>
    <t xml:space="preserve">Ecological Studies 142: Chapter 5. Springer; Berlin Heidelberg New York.</t>
  </si>
  <si>
    <t xml:space="preserve">Beech site Sch: Tree biomass data</t>
  </si>
  <si>
    <t xml:space="preserve">remarks:</t>
  </si>
  <si>
    <t xml:space="preserve">Data from Bauer (2000)</t>
  </si>
  <si>
    <t xml:space="preserve">Mean Height</t>
  </si>
  <si>
    <t xml:space="preserve">Stem volume</t>
  </si>
  <si>
    <t xml:space="preserve">Mean annual </t>
  </si>
  <si>
    <t xml:space="preserve">Annual</t>
  </si>
  <si>
    <t xml:space="preserve"> 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]</t>
  </si>
  <si>
    <t xml:space="preserve">[cm]</t>
  </si>
  <si>
    <t xml:space="preserve">[m2 ha-1]</t>
  </si>
  <si>
    <t xml:space="preserve">[m3 ha-1]</t>
  </si>
  <si>
    <t xml:space="preserve">calculated by G. Bauer based on height and diameter; Bauer (2000)</t>
  </si>
  <si>
    <t xml:space="preserve">Day</t>
  </si>
  <si>
    <t xml:space="preserve">Stembark</t>
  </si>
  <si>
    <t xml:space="preserve">(incl bark)</t>
  </si>
  <si>
    <t xml:space="preserve">(living; incl. bark;</t>
  </si>
  <si>
    <t xml:space="preserve">(total)</t>
  </si>
  <si>
    <t xml:space="preserve">incl stump</t>
  </si>
  <si>
    <t xml:space="preserve">incl. twigs &lt;1cm)</t>
  </si>
  <si>
    <t xml:space="preserve">[daynr]</t>
  </si>
  <si>
    <t xml:space="preserve">[kg(DW) ha-1]</t>
  </si>
  <si>
    <t xml:space="preserve">data H. Persson (2000); method: Stober et al (2000)</t>
  </si>
  <si>
    <t xml:space="preserve">Beachstand 120B.  Coring was made close to five observation-windows representing 5 different trees.</t>
  </si>
  <si>
    <t xml:space="preserve">At 4 distances from the tree 2 cores were taken and put together.</t>
  </si>
  <si>
    <t xml:space="preserve">In the beach stand LFH-layer was measured and calculated as a mean for 2 core samples.</t>
  </si>
  <si>
    <t xml:space="preserve">In May97 LFH-layer was 5.98cm with standard deviation 2.40.</t>
  </si>
  <si>
    <t xml:space="preserve">7 may</t>
  </si>
  <si>
    <t xml:space="preserve">.</t>
  </si>
  <si>
    <t xml:space="preserve">Living fine roots 1-2mm</t>
  </si>
  <si>
    <t xml:space="preserve">Roots 2-5mm</t>
  </si>
  <si>
    <t xml:space="preserve">Coarse roots ( &gt;5mm)</t>
  </si>
  <si>
    <t xml:space="preserve">Beech site Sch: Tree nutrient data</t>
  </si>
  <si>
    <t xml:space="preserve">Data from G. Bauer put together under heading Bauer</t>
  </si>
  <si>
    <t xml:space="preserve">data from Bauer et al. (1997); Bauer (1997)</t>
  </si>
  <si>
    <t xml:space="preserve">C</t>
  </si>
  <si>
    <t xml:space="preserve">N</t>
  </si>
  <si>
    <t xml:space="preserve">S</t>
  </si>
  <si>
    <t xml:space="preserve">P</t>
  </si>
  <si>
    <t xml:space="preserve">Ca</t>
  </si>
  <si>
    <t xml:space="preserve">Mg</t>
  </si>
  <si>
    <t xml:space="preserve">K</t>
  </si>
  <si>
    <t xml:space="preserve">Compartment</t>
  </si>
  <si>
    <t xml:space="preserve">[mg C g-1(DW)]</t>
  </si>
  <si>
    <t xml:space="preserve">[mg N g-1(DW)]</t>
  </si>
  <si>
    <t xml:space="preserve">[mg S g-1(DW)]</t>
  </si>
  <si>
    <t xml:space="preserve">[mg P g-1(DW)]</t>
  </si>
  <si>
    <t xml:space="preserve">[mg Ca g-1(DW)]</t>
  </si>
  <si>
    <t xml:space="preserve">[mg Mg g-1(DW)]</t>
  </si>
  <si>
    <t xml:space="preserve">[mg K g-1(DW)]</t>
  </si>
  <si>
    <t xml:space="preserve">autumn</t>
  </si>
  <si>
    <t xml:space="preserve">twig (1-yr old) -wood</t>
  </si>
  <si>
    <t xml:space="preserve">stemwood</t>
  </si>
  <si>
    <t xml:space="preserve">Stems (incl bark)</t>
  </si>
  <si>
    <t xml:space="preserve">remarks: </t>
  </si>
  <si>
    <t xml:space="preserve">no additional data available</t>
  </si>
  <si>
    <t xml:space="preserve">Branches (incl bark)</t>
  </si>
  <si>
    <t xml:space="preserve">Coarse roots (&gt;5mm)</t>
  </si>
  <si>
    <t xml:space="preserve">Living roots 1-2mm</t>
  </si>
  <si>
    <t xml:space="preserve">Living roots &lt; 1mm</t>
  </si>
  <si>
    <t xml:space="preserve">Beech site Sch: Tree mortality data</t>
  </si>
  <si>
    <t xml:space="preserve">data from Bauer (2000)</t>
  </si>
  <si>
    <t xml:space="preserve">measured by litter traps</t>
  </si>
  <si>
    <t xml:space="preserve">[kg(DW) ha-1 yr-1]</t>
  </si>
  <si>
    <t xml:space="preserve">1995/96</t>
  </si>
  <si>
    <t xml:space="preserve">mean for both years</t>
  </si>
  <si>
    <t xml:space="preserve">Nitrogen content in litterfall</t>
  </si>
  <si>
    <t xml:space="preserve">Dead fine roots &lt;1mm</t>
  </si>
  <si>
    <t xml:space="preserve">Dead fine roots 1-2mm</t>
  </si>
  <si>
    <t xml:space="preserve">Dead roots 2-5mm</t>
  </si>
  <si>
    <t xml:space="preserve">Beech site Sch: Tree miscellaneous data</t>
  </si>
  <si>
    <t xml:space="preserve">SLA: data Bauer et al. (1997)</t>
  </si>
  <si>
    <t xml:space="preserve">SLA</t>
  </si>
  <si>
    <t xml:space="preserve">[m2 kg-1]</t>
  </si>
  <si>
    <t xml:space="preserve">18.5+/-3.9</t>
  </si>
  <si>
    <t xml:space="preserve">Specific root length of roots (SRL)</t>
  </si>
  <si>
    <t xml:space="preserve">Beech site Sch: Understorey vegetation</t>
  </si>
  <si>
    <t xml:space="preserve">Sparse heterogeneous understorey</t>
  </si>
  <si>
    <t xml:space="preserve">beech</t>
  </si>
  <si>
    <t xml:space="preserve">maple</t>
  </si>
  <si>
    <t xml:space="preserve">spruce</t>
  </si>
  <si>
    <t xml:space="preserve">fir</t>
  </si>
  <si>
    <t xml:space="preserve">grasses</t>
  </si>
  <si>
    <t xml:space="preserve">ericaceous</t>
  </si>
  <si>
    <t xml:space="preserve">no biomass data available</t>
  </si>
  <si>
    <t xml:space="preserve">Nutrient content understorey vegetation</t>
  </si>
  <si>
    <t xml:space="preserve">Beech site Sch: Soil organic matter data</t>
  </si>
  <si>
    <t xml:space="preserve">Data from T. Persson (2000b); method: T Persson et al (2000). Sampling date 26 &amp; 27 April 1995</t>
  </si>
  <si>
    <t xml:space="preserve">%org C</t>
  </si>
  <si>
    <t xml:space="preserve">%orgN</t>
  </si>
  <si>
    <t xml:space="preserve">C [ton ha-1]</t>
  </si>
  <si>
    <t xml:space="preserve">N [ton ha-1]</t>
  </si>
  <si>
    <t xml:space="preserve">Soil layer</t>
  </si>
  <si>
    <t xml:space="preserve">mean</t>
  </si>
  <si>
    <t xml:space="preserve">stdev</t>
  </si>
  <si>
    <t xml:space="preserve">L</t>
  </si>
  <si>
    <t xml:space="preserve">FH</t>
  </si>
  <si>
    <t xml:space="preserve">0-10</t>
  </si>
  <si>
    <t xml:space="preserve">data from Harrison (2000); method: Harrison et al. (2000)</t>
  </si>
  <si>
    <t xml:space="preserve">%C</t>
  </si>
  <si>
    <t xml:space="preserve">%N  </t>
  </si>
  <si>
    <t xml:space="preserve">Soil mass</t>
  </si>
  <si>
    <t xml:space="preserve">Total C</t>
  </si>
  <si>
    <t xml:space="preserve">Total N</t>
  </si>
  <si>
    <t xml:space="preserve">[t ha-1]</t>
  </si>
  <si>
    <t xml:space="preserve">[kg l-1]</t>
  </si>
  <si>
    <t xml:space="preserve">[ton C ha-1]</t>
  </si>
  <si>
    <t xml:space="preserve">[ton N ha-1]</t>
  </si>
  <si>
    <t xml:space="preserve">LF </t>
  </si>
  <si>
    <t xml:space="preserve">0-5cm </t>
  </si>
  <si>
    <t xml:space="preserve">5-10cm </t>
  </si>
  <si>
    <t xml:space="preserve">10-20cm </t>
  </si>
  <si>
    <t xml:space="preserve">Beech site Sch: Soil data</t>
  </si>
  <si>
    <t xml:space="preserve">Soil classification:</t>
  </si>
  <si>
    <t xml:space="preserve">Dystric Cambisol (FAO); parent material: phyllite; texture: clay silt - sandy silt. Data from Matschonat and Matzner (1995)</t>
  </si>
  <si>
    <t xml:space="preserve">for detailed information see Matschonat and Matzner(1995)</t>
  </si>
  <si>
    <t xml:space="preserve">%clay; %silt and %sand from Matschonat (1995)</t>
  </si>
  <si>
    <t xml:space="preserve">%Stoniness from George (2000)</t>
  </si>
  <si>
    <t xml:space="preserve">Depth [cm]</t>
  </si>
  <si>
    <t xml:space="preserve">Description ( in words)</t>
  </si>
  <si>
    <t xml:space="preserve">OfOh</t>
  </si>
  <si>
    <t xml:space="preserve">6-0</t>
  </si>
  <si>
    <t xml:space="preserve">A(e)h</t>
  </si>
  <si>
    <t xml:space="preserve">0-5</t>
  </si>
  <si>
    <t xml:space="preserve">Bsh</t>
  </si>
  <si>
    <t xml:space="preserve">5-9</t>
  </si>
  <si>
    <t xml:space="preserve">Bhsv</t>
  </si>
  <si>
    <t xml:space="preserve">9-40</t>
  </si>
  <si>
    <t xml:space="preserve">BvCv</t>
  </si>
  <si>
    <t xml:space="preserve">40-55+</t>
  </si>
  <si>
    <t xml:space="preserve">% Org C</t>
  </si>
  <si>
    <t xml:space="preserve">[g cm-3]</t>
  </si>
  <si>
    <t xml:space="preserve">[%]</t>
  </si>
  <si>
    <t xml:space="preserve"> 10-20</t>
  </si>
  <si>
    <t xml:space="preserve"> 8-17</t>
  </si>
  <si>
    <t xml:space="preserve">65-92</t>
  </si>
  <si>
    <t xml:space="preserve">0-27</t>
  </si>
  <si>
    <t xml:space="preserve">&gt;60</t>
  </si>
  <si>
    <t xml:space="preserve">0-8</t>
  </si>
  <si>
    <t xml:space="preserve">50-80</t>
  </si>
  <si>
    <t xml:space="preserve"> 12-50</t>
  </si>
  <si>
    <t xml:space="preserve">Data from T. Persson (2000a); method:  T Persson et al (2000)</t>
  </si>
  <si>
    <t xml:space="preserve">Sampling date 26 &amp; 27 April 1995; number of samplings is 4. CEC and BS are determined from NH4OAc extractions at pH=7</t>
  </si>
  <si>
    <t xml:space="preserve">Al is extracted with 1M KCl and assumed to be Al3+</t>
  </si>
  <si>
    <t xml:space="preserve">dry weight [g m-2]</t>
  </si>
  <si>
    <t xml:space="preserve">%N</t>
  </si>
  <si>
    <t xml:space="preserve">pH(H2O)</t>
  </si>
  <si>
    <t xml:space="preserve">pH(KCl)</t>
  </si>
  <si>
    <t xml:space="preserve">Cation exchange capacity and exchangeable fractions</t>
  </si>
  <si>
    <t xml:space="preserve">Data from Matschonat and Matzner (1996): extraction cations with 0.05M NH4Cl</t>
  </si>
  <si>
    <r>
      <rPr>
        <b val="true"/>
        <sz val="10"/>
        <rFont val="Arial"/>
        <family val="2"/>
      </rPr>
      <t xml:space="preserve">Exangeable cations [mmol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100 g-1 (NH4Cl)]</t>
    </r>
  </si>
  <si>
    <r>
      <rPr>
        <sz val="10"/>
        <rFont val="Arial"/>
        <family val="0"/>
      </rPr>
      <t xml:space="preserve">[mmol</t>
    </r>
    <r>
      <rPr>
        <vertAlign val="subscript"/>
        <sz val="12"/>
        <rFont val="Arial"/>
        <family val="2"/>
      </rPr>
      <t xml:space="preserve">c </t>
    </r>
    <r>
      <rPr>
        <sz val="10"/>
        <rFont val="Arial"/>
        <family val="0"/>
      </rPr>
      <t xml:space="preserve">100g-1]</t>
    </r>
  </si>
  <si>
    <t xml:space="preserve">Na</t>
  </si>
  <si>
    <t xml:space="preserve">Al</t>
  </si>
  <si>
    <t xml:space="preserve">&lt;</t>
  </si>
  <si>
    <t xml:space="preserve">&lt; = not detectable</t>
  </si>
  <si>
    <t xml:space="preserve">Beech site Sch: Soil solution data</t>
  </si>
  <si>
    <t xml:space="preserve">Soil solution concentrations</t>
  </si>
  <si>
    <t xml:space="preserve">data from Andersen (2000); method: Andersen and Gundersen (2000)</t>
  </si>
  <si>
    <t xml:space="preserve">Mean solution concentration</t>
  </si>
  <si>
    <t xml:space="preserve">DOC</t>
  </si>
  <si>
    <t xml:space="preserve">DON</t>
  </si>
  <si>
    <t xml:space="preserve">NO3-N</t>
  </si>
  <si>
    <t xml:space="preserve">NH4-N</t>
  </si>
  <si>
    <t xml:space="preserve">Depth</t>
  </si>
  <si>
    <t xml:space="preserve">month</t>
  </si>
  <si>
    <t xml:space="preserve">[mg l-1]</t>
  </si>
  <si>
    <t xml:space="preserve">25 cm</t>
  </si>
  <si>
    <t xml:space="preserve">55 cm</t>
  </si>
  <si>
    <t xml:space="preserve">90 cm</t>
  </si>
  <si>
    <t xml:space="preserve">Beech site Sch: Soil flux data</t>
  </si>
  <si>
    <t xml:space="preserve">Beech site Sch: Wet deposition data</t>
  </si>
  <si>
    <t xml:space="preserve">[kg ha-1]</t>
  </si>
  <si>
    <t xml:space="preserve">Beech site Sch: Throughfall data</t>
  </si>
  <si>
    <t xml:space="preserve">Beech site Sch: Dry deposition data</t>
  </si>
  <si>
    <t xml:space="preserve">EMEP data: Barrett and Berge (1996); Berge (1997).</t>
  </si>
  <si>
    <t xml:space="preserve">Average value for gridcell of 150 x 150 km.</t>
  </si>
  <si>
    <t xml:space="preserve">SOx-S</t>
  </si>
  <si>
    <t xml:space="preserve">Beech site Sch: Climate data 1996</t>
  </si>
  <si>
    <t xml:space="preserve">data from Bauer (2000) and Bayreuther Institut fuer Terrestrische Ökosystemforschung (2000)</t>
  </si>
  <si>
    <t xml:space="preserve">Station name: </t>
  </si>
  <si>
    <t xml:space="preserve">Meteorological tower at Schacht</t>
  </si>
  <si>
    <t xml:space="preserve">Year: </t>
  </si>
  <si>
    <t xml:space="preserve">Source:</t>
  </si>
  <si>
    <t xml:space="preserve">data starting day 292 for temperature</t>
  </si>
  <si>
    <t xml:space="preserve">Comments: </t>
  </si>
  <si>
    <t xml:space="preserve">global radiation and precipitation data included from Waldstein (9 km away)</t>
  </si>
  <si>
    <t xml:space="preserve">longitude:</t>
  </si>
  <si>
    <t xml:space="preserve">11°50'E</t>
  </si>
  <si>
    <t xml:space="preserve">latitude:</t>
  </si>
  <si>
    <t xml:space="preserve">50°04'N</t>
  </si>
  <si>
    <t xml:space="preserve">altitude:</t>
  </si>
  <si>
    <t xml:space="preserve">859 m asl</t>
  </si>
  <si>
    <t xml:space="preserve">Global radiation data from Waldstein</t>
  </si>
  <si>
    <t xml:space="preserve">Average temperature calculated as mean from minimum and maximum temperature</t>
  </si>
  <si>
    <t xml:space="preserve">Precipitation data from Waldstein</t>
  </si>
  <si>
    <t xml:space="preserve">station</t>
  </si>
  <si>
    <t xml:space="preserve">Year</t>
  </si>
  <si>
    <t xml:space="preserve">Daynr</t>
  </si>
  <si>
    <t xml:space="preserve">Global</t>
  </si>
  <si>
    <t xml:space="preserve">Minimum</t>
  </si>
  <si>
    <t xml:space="preserve">Maximum</t>
  </si>
  <si>
    <t xml:space="preserve">Average</t>
  </si>
  <si>
    <t xml:space="preserve">Early morning</t>
  </si>
  <si>
    <t xml:space="preserve">Precipitation</t>
  </si>
  <si>
    <t xml:space="preserve">number</t>
  </si>
  <si>
    <t xml:space="preserve">radiation</t>
  </si>
  <si>
    <t xml:space="preserve">temperature</t>
  </si>
  <si>
    <t xml:space="preserve">vapour pressure</t>
  </si>
  <si>
    <t xml:space="preserve">[kJ m-2 d-1]</t>
  </si>
  <si>
    <t xml:space="preserve">[°C]</t>
  </si>
  <si>
    <t xml:space="preserve">[hPa]</t>
  </si>
  <si>
    <t xml:space="preserve">[mm d-1]</t>
  </si>
  <si>
    <t xml:space="preserve">sum</t>
  </si>
  <si>
    <t xml:space="preserve">average</t>
  </si>
  <si>
    <t xml:space="preserve">missing days:</t>
  </si>
  <si>
    <t xml:space="preserve">Beech site Sch: Climate data 19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.00"/>
    <numFmt numFmtId="170" formatCode="General_)"/>
    <numFmt numFmtId="171" formatCode="@"/>
    <numFmt numFmtId="172" formatCode="mmmm\-yyyy"/>
    <numFmt numFmtId="173" formatCode="0.0"/>
    <numFmt numFmtId="174" formatCode="0"/>
    <numFmt numFmtId="175" formatCode="[$-409]mmm\-yy"/>
    <numFmt numFmtId="17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Geneva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Courier New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et deposition" xfId="20"/>
    <cellStyle name="Comma_Wet deposition" xfId="21"/>
    <cellStyle name="Currency [0]_Wet deposition" xfId="22"/>
    <cellStyle name="Currency_Wet deposition" xfId="23"/>
    <cellStyle name="Normal_aPOS " xfId="24"/>
    <cellStyle name="Normal_HARMKE" xfId="25"/>
    <cellStyle name="Normal_HFS-CZJE" xfId="26"/>
    <cellStyle name="Normal_HPA-CZNA" xfId="27"/>
    <cellStyle name="Normal_PA-IMDM" xfId="28"/>
    <cellStyle name="Normal_Texture1" xfId="29"/>
    <cellStyle name="Normal_Texture2" xfId="30"/>
    <cellStyle name="Normal_Tree biomass data" xfId="31"/>
    <cellStyle name="Normal_Tree miscellaneous" xfId="32"/>
    <cellStyle name="Normal_VS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C11" s="3" t="s">
        <v>8</v>
      </c>
    </row>
    <row r="12" customFormat="false" ht="12.75" hidden="false" customHeight="false" outlineLevel="0" collapsed="false">
      <c r="C12" s="3" t="s">
        <v>9</v>
      </c>
    </row>
    <row r="13" customFormat="false" ht="12.75" hidden="false" customHeight="false" outlineLevel="0" collapsed="false">
      <c r="C13" s="3" t="s">
        <v>10</v>
      </c>
    </row>
    <row r="14" customFormat="false" ht="12.75" hidden="false" customHeight="false" outlineLevel="0" collapsed="false">
      <c r="C14" s="3" t="s">
        <v>11</v>
      </c>
    </row>
    <row r="15" customFormat="false" ht="12.75" hidden="false" customHeight="false" outlineLevel="0" collapsed="false">
      <c r="C15" s="3" t="s">
        <v>12</v>
      </c>
    </row>
    <row r="16" customFormat="false" ht="12.75" hidden="false" customHeight="false" outlineLevel="0" collapsed="false">
      <c r="C16" s="3" t="s">
        <v>13</v>
      </c>
    </row>
    <row r="17" customFormat="false" ht="12.75" hidden="false" customHeight="false" outlineLevel="0" collapsed="false">
      <c r="C17" s="3" t="s">
        <v>14</v>
      </c>
    </row>
    <row r="19" customFormat="false" ht="12.75" hidden="false" customHeight="false" outlineLevel="0" collapsed="false">
      <c r="B19" s="3" t="s">
        <v>15</v>
      </c>
    </row>
    <row r="21" customFormat="false" ht="12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C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8" customFormat="false" ht="12.75" hidden="false" customHeight="false" outlineLevel="0" collapsed="false">
      <c r="C28" s="3" t="s">
        <v>23</v>
      </c>
    </row>
    <row r="29" customFormat="false" ht="12.75" hidden="false" customHeight="false" outlineLevel="0" collapsed="false">
      <c r="C29" s="3" t="s">
        <v>24</v>
      </c>
    </row>
    <row r="30" customFormat="false" ht="12.75" hidden="false" customHeight="false" outlineLevel="0" collapsed="false">
      <c r="C30" s="3" t="s">
        <v>25</v>
      </c>
    </row>
    <row r="31" customFormat="false" ht="12.75" hidden="false" customHeight="false" outlineLevel="0" collapsed="false">
      <c r="C31" s="3" t="s">
        <v>26</v>
      </c>
    </row>
    <row r="33" customFormat="false" ht="12.75" hidden="false" customHeight="false" outlineLevel="0" collapsed="false">
      <c r="B33" s="3" t="s">
        <v>27</v>
      </c>
    </row>
    <row r="34" customFormat="false" ht="12.75" hidden="false" customHeight="false" outlineLevel="0" collapsed="false">
      <c r="C34" s="3" t="s">
        <v>28</v>
      </c>
    </row>
    <row r="36" customFormat="false" ht="12.75" hidden="false" customHeight="false" outlineLevel="0" collapsed="false">
      <c r="B36" s="3" t="s">
        <v>29</v>
      </c>
    </row>
    <row r="37" customFormat="false" ht="12.75" hidden="false" customHeight="false" outlineLevel="0" collapsed="false">
      <c r="C37" s="3" t="s">
        <v>30</v>
      </c>
    </row>
    <row r="38" customFormat="false" ht="12.75" hidden="false" customHeight="false" outlineLevel="0" collapsed="false">
      <c r="C38" s="3" t="s">
        <v>31</v>
      </c>
    </row>
    <row r="39" customFormat="false" ht="12.75" hidden="false" customHeight="false" outlineLevel="0" collapsed="false">
      <c r="C39" s="3" t="s">
        <v>32</v>
      </c>
    </row>
    <row r="40" customFormat="false" ht="12.75" hidden="false" customHeight="false" outlineLevel="0" collapsed="false">
      <c r="C40" s="3" t="s">
        <v>33</v>
      </c>
    </row>
    <row r="41" customFormat="false" ht="12.75" hidden="false" customHeight="false" outlineLevel="0" collapsed="false">
      <c r="C41" s="3" t="s">
        <v>34</v>
      </c>
    </row>
    <row r="43" customFormat="false" ht="12.75" hidden="false" customHeight="false" outlineLevel="0" collapsed="false">
      <c r="B43" s="3" t="s">
        <v>35</v>
      </c>
    </row>
    <row r="44" customFormat="false" ht="12.75" hidden="false" customHeight="false" outlineLevel="0" collapsed="false">
      <c r="C44" s="3" t="s">
        <v>28</v>
      </c>
    </row>
    <row r="46" customFormat="false" ht="12.75" hidden="false" customHeight="false" outlineLevel="0" collapsed="false">
      <c r="B46" s="3" t="s">
        <v>36</v>
      </c>
    </row>
    <row r="47" customFormat="false" ht="12.75" hidden="false" customHeight="false" outlineLevel="0" collapsed="false">
      <c r="C47" s="3" t="s">
        <v>28</v>
      </c>
    </row>
    <row r="49" customFormat="false" ht="12.75" hidden="false" customHeight="false" outlineLevel="0" collapsed="false">
      <c r="B49" s="3" t="s">
        <v>37</v>
      </c>
    </row>
    <row r="50" customFormat="false" ht="12.75" hidden="false" customHeight="false" outlineLevel="0" collapsed="false">
      <c r="C50" s="3" t="s">
        <v>38</v>
      </c>
    </row>
    <row r="51" customFormat="false" ht="12.75" hidden="false" customHeight="false" outlineLevel="0" collapsed="false">
      <c r="D51" s="3" t="s">
        <v>39</v>
      </c>
    </row>
    <row r="52" customFormat="false" ht="12.75" hidden="false" customHeight="false" outlineLevel="0" collapsed="false">
      <c r="D52" s="3" t="s">
        <v>40</v>
      </c>
    </row>
    <row r="53" customFormat="false" ht="12.75" hidden="false" customHeight="false" outlineLevel="0" collapsed="false">
      <c r="D53" s="3" t="s">
        <v>41</v>
      </c>
    </row>
    <row r="54" customFormat="false" ht="12.75" hidden="false" customHeight="false" outlineLevel="0" collapsed="false">
      <c r="D54" s="3" t="s">
        <v>42</v>
      </c>
    </row>
    <row r="55" customFormat="false" ht="12.75" hidden="false" customHeight="false" outlineLevel="0" collapsed="false">
      <c r="D55" s="3" t="s">
        <v>43</v>
      </c>
    </row>
    <row r="56" customFormat="false" ht="12.75" hidden="false" customHeight="false" outlineLevel="0" collapsed="false">
      <c r="D56" s="3" t="s">
        <v>44</v>
      </c>
    </row>
    <row r="57" customFormat="false" ht="12.75" hidden="false" customHeight="false" outlineLevel="0" collapsed="false">
      <c r="D57" s="3" t="s">
        <v>45</v>
      </c>
    </row>
    <row r="58" customFormat="false" ht="12.75" hidden="false" customHeight="false" outlineLevel="0" collapsed="false">
      <c r="D58" s="3" t="s">
        <v>46</v>
      </c>
    </row>
    <row r="60" customFormat="false" ht="12.75" hidden="false" customHeight="false" outlineLevel="0" collapsed="false">
      <c r="C60" s="3" t="s">
        <v>47</v>
      </c>
    </row>
    <row r="61" customFormat="false" ht="12.75" hidden="false" customHeight="false" outlineLevel="0" collapsed="false">
      <c r="D61" s="3" t="s">
        <v>39</v>
      </c>
    </row>
    <row r="62" customFormat="false" ht="12.75" hidden="false" customHeight="false" outlineLevel="0" collapsed="false">
      <c r="D62" s="3" t="s">
        <v>40</v>
      </c>
    </row>
    <row r="63" customFormat="false" ht="12.75" hidden="false" customHeight="false" outlineLevel="0" collapsed="false">
      <c r="D63" s="3" t="s">
        <v>41</v>
      </c>
    </row>
    <row r="64" customFormat="false" ht="12.75" hidden="false" customHeight="false" outlineLevel="0" collapsed="false">
      <c r="D64" s="3" t="s">
        <v>42</v>
      </c>
    </row>
    <row r="65" customFormat="false" ht="12.75" hidden="false" customHeight="false" outlineLevel="0" collapsed="false">
      <c r="D65" s="3" t="s">
        <v>43</v>
      </c>
    </row>
    <row r="66" customFormat="false" ht="12.75" hidden="false" customHeight="false" outlineLevel="0" collapsed="false">
      <c r="D66" s="3" t="s">
        <v>44</v>
      </c>
    </row>
    <row r="67" customFormat="false" ht="12.75" hidden="false" customHeight="false" outlineLevel="0" collapsed="false">
      <c r="D67" s="3" t="s">
        <v>45</v>
      </c>
    </row>
    <row r="68" customFormat="false" ht="12.75" hidden="false" customHeight="false" outlineLevel="0" collapsed="false">
      <c r="D68" s="3" t="s">
        <v>46</v>
      </c>
    </row>
    <row r="70" customFormat="false" ht="12.75" hidden="false" customHeight="false" outlineLevel="0" collapsed="false">
      <c r="C70" s="3" t="s">
        <v>48</v>
      </c>
    </row>
    <row r="71" customFormat="false" ht="12.75" hidden="false" customHeight="false" outlineLevel="0" collapsed="false">
      <c r="C71" s="3" t="s">
        <v>49</v>
      </c>
    </row>
    <row r="73" customFormat="false" ht="12.75" hidden="false" customHeight="false" outlineLevel="0" collapsed="false">
      <c r="A73" s="2" t="s">
        <v>50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B74" s="3" t="s">
        <v>51</v>
      </c>
    </row>
    <row r="75" customFormat="false" ht="12.75" hidden="false" customHeight="false" outlineLevel="0" collapsed="false">
      <c r="C75" s="3" t="s">
        <v>52</v>
      </c>
    </row>
    <row r="77" customFormat="false" ht="12.75" hidden="false" customHeight="false" outlineLevel="0" collapsed="false">
      <c r="B77" s="3" t="s">
        <v>53</v>
      </c>
    </row>
    <row r="78" customFormat="false" ht="12.75" hidden="false" customHeight="false" outlineLevel="0" collapsed="false">
      <c r="B78" s="3" t="s">
        <v>54</v>
      </c>
    </row>
    <row r="79" customFormat="false" ht="12.75" hidden="false" customHeight="false" outlineLevel="0" collapsed="false">
      <c r="B79" s="3" t="s">
        <v>55</v>
      </c>
    </row>
    <row r="80" customFormat="false" ht="12.75" hidden="false" customHeight="false" outlineLevel="0" collapsed="false">
      <c r="B80" s="3" t="s">
        <v>56</v>
      </c>
    </row>
    <row r="81" customFormat="false" ht="12.75" hidden="false" customHeight="false" outlineLevel="0" collapsed="false">
      <c r="B81" s="3" t="s">
        <v>57</v>
      </c>
    </row>
    <row r="82" customFormat="false" ht="12.75" hidden="false" customHeight="false" outlineLevel="0" collapsed="false">
      <c r="B82" s="3" t="s">
        <v>58</v>
      </c>
    </row>
    <row r="83" customFormat="false" ht="12.75" hidden="false" customHeight="false" outlineLevel="0" collapsed="false">
      <c r="B83" s="3" t="s">
        <v>59</v>
      </c>
    </row>
    <row r="85" customFormat="false" ht="12.75" hidden="false" customHeight="false" outlineLevel="0" collapsed="false">
      <c r="A85" s="2" t="s">
        <v>60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B86" s="3" t="s">
        <v>61</v>
      </c>
    </row>
    <row r="87" customFormat="false" ht="12.75" hidden="false" customHeight="false" outlineLevel="0" collapsed="false">
      <c r="C87" s="3" t="s">
        <v>62</v>
      </c>
    </row>
    <row r="88" customFormat="false" ht="12.75" hidden="false" customHeight="false" outlineLevel="0" collapsed="false">
      <c r="C88" s="3" t="s">
        <v>63</v>
      </c>
    </row>
    <row r="89" customFormat="false" ht="12.75" hidden="false" customHeight="false" outlineLevel="0" collapsed="false">
      <c r="C89" s="3" t="s">
        <v>64</v>
      </c>
    </row>
    <row r="90" customFormat="false" ht="12.75" hidden="false" customHeight="false" outlineLevel="0" collapsed="false">
      <c r="C90" s="3" t="s">
        <v>65</v>
      </c>
    </row>
    <row r="92" customFormat="false" ht="12.75" hidden="false" customHeight="false" outlineLevel="0" collapsed="false">
      <c r="B92" s="3" t="s">
        <v>66</v>
      </c>
    </row>
    <row r="93" customFormat="false" ht="12.75" hidden="false" customHeight="false" outlineLevel="0" collapsed="false">
      <c r="C93" s="3" t="s">
        <v>28</v>
      </c>
    </row>
    <row r="95" customFormat="false" ht="12.75" hidden="false" customHeight="false" outlineLevel="0" collapsed="false">
      <c r="B95" s="3" t="s">
        <v>67</v>
      </c>
    </row>
    <row r="96" customFormat="false" ht="12.75" hidden="false" customHeight="false" outlineLevel="0" collapsed="false">
      <c r="C96" s="3" t="s">
        <v>68</v>
      </c>
    </row>
    <row r="97" customFormat="false" ht="12.75" hidden="false" customHeight="false" outlineLevel="0" collapsed="false">
      <c r="D97" s="4" t="s">
        <v>69</v>
      </c>
    </row>
    <row r="98" customFormat="false" ht="12.75" hidden="false" customHeight="false" outlineLevel="0" collapsed="false">
      <c r="D98" s="4" t="s">
        <v>70</v>
      </c>
    </row>
    <row r="99" customFormat="false" ht="12.75" hidden="false" customHeight="false" outlineLevel="0" collapsed="false">
      <c r="D99" s="4" t="s">
        <v>71</v>
      </c>
    </row>
    <row r="100" customFormat="false" ht="12.75" hidden="false" customHeight="false" outlineLevel="0" collapsed="false">
      <c r="D100" s="4" t="s">
        <v>72</v>
      </c>
    </row>
    <row r="101" customFormat="false" ht="12.75" hidden="false" customHeight="false" outlineLevel="0" collapsed="false">
      <c r="D101" s="4" t="s">
        <v>73</v>
      </c>
    </row>
    <row r="102" customFormat="false" ht="12.75" hidden="false" customHeight="false" outlineLevel="0" collapsed="false">
      <c r="D102" s="4" t="s">
        <v>74</v>
      </c>
    </row>
    <row r="103" customFormat="false" ht="12.75" hidden="false" customHeight="false" outlineLevel="0" collapsed="false">
      <c r="D103" s="4" t="s">
        <v>46</v>
      </c>
    </row>
    <row r="105" customFormat="false" ht="12.75" hidden="false" customHeight="false" outlineLevel="0" collapsed="false">
      <c r="C105" s="3" t="s">
        <v>75</v>
      </c>
    </row>
    <row r="106" customFormat="false" ht="12.75" hidden="false" customHeight="false" outlineLevel="0" collapsed="false">
      <c r="D106" s="4" t="s">
        <v>69</v>
      </c>
    </row>
    <row r="107" customFormat="false" ht="12.75" hidden="false" customHeight="false" outlineLevel="0" collapsed="false">
      <c r="D107" s="4" t="s">
        <v>70</v>
      </c>
    </row>
    <row r="108" customFormat="false" ht="12.75" hidden="false" customHeight="false" outlineLevel="0" collapsed="false">
      <c r="D108" s="4" t="s">
        <v>71</v>
      </c>
    </row>
    <row r="109" customFormat="false" ht="12.75" hidden="false" customHeight="false" outlineLevel="0" collapsed="false">
      <c r="D109" s="4" t="s">
        <v>72</v>
      </c>
    </row>
    <row r="110" customFormat="false" ht="12.75" hidden="false" customHeight="false" outlineLevel="0" collapsed="false">
      <c r="D110" s="4" t="s">
        <v>73</v>
      </c>
    </row>
    <row r="111" customFormat="false" ht="12.75" hidden="false" customHeight="false" outlineLevel="0" collapsed="false">
      <c r="D111" s="4" t="s">
        <v>74</v>
      </c>
    </row>
    <row r="112" customFormat="false" ht="12.75" hidden="false" customHeight="false" outlineLevel="0" collapsed="false">
      <c r="D112" s="4" t="s">
        <v>46</v>
      </c>
    </row>
    <row r="114" customFormat="false" ht="12.75" hidden="false" customHeight="false" outlineLevel="0" collapsed="false">
      <c r="C114" s="3" t="s">
        <v>76</v>
      </c>
    </row>
    <row r="115" customFormat="false" ht="12.75" hidden="false" customHeight="false" outlineLevel="0" collapsed="false">
      <c r="D115" s="4" t="s">
        <v>28</v>
      </c>
    </row>
    <row r="117" customFormat="false" ht="12.75" hidden="false" customHeight="false" outlineLevel="0" collapsed="false">
      <c r="B117" s="3" t="s">
        <v>77</v>
      </c>
    </row>
    <row r="118" customFormat="false" ht="12.75" hidden="false" customHeight="false" outlineLevel="0" collapsed="false">
      <c r="C118" s="4" t="s">
        <v>28</v>
      </c>
    </row>
    <row r="120" customFormat="false" ht="12.75" hidden="false" customHeight="false" outlineLevel="0" collapsed="false">
      <c r="A120" s="2" t="s">
        <v>78</v>
      </c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B121" s="3" t="s">
        <v>79</v>
      </c>
    </row>
    <row r="122" customFormat="false" ht="12.75" hidden="false" customHeight="false" outlineLevel="0" collapsed="false">
      <c r="C122" s="3" t="s">
        <v>64</v>
      </c>
    </row>
    <row r="124" customFormat="false" ht="12.75" hidden="false" customHeight="false" outlineLevel="0" collapsed="false">
      <c r="B124" s="3" t="s">
        <v>80</v>
      </c>
    </row>
    <row r="125" customFormat="false" ht="12.75" hidden="false" customHeight="false" outlineLevel="0" collapsed="false">
      <c r="C125" s="3" t="s">
        <v>28</v>
      </c>
    </row>
    <row r="126" customFormat="false" ht="12.75" hidden="false" customHeight="false" outlineLevel="0" collapsed="false">
      <c r="B126" s="3" t="s">
        <v>81</v>
      </c>
    </row>
    <row r="127" customFormat="false" ht="12.75" hidden="false" customHeight="false" outlineLevel="0" collapsed="false">
      <c r="C127" s="3" t="s">
        <v>28</v>
      </c>
    </row>
    <row r="128" customFormat="false" ht="12.75" hidden="false" customHeight="false" outlineLevel="0" collapsed="false">
      <c r="B128" s="3" t="s">
        <v>82</v>
      </c>
    </row>
    <row r="129" customFormat="false" ht="12.75" hidden="false" customHeight="false" outlineLevel="0" collapsed="false">
      <c r="C129" s="3" t="s">
        <v>28</v>
      </c>
    </row>
    <row r="130" customFormat="false" ht="12.75" hidden="false" customHeight="false" outlineLevel="0" collapsed="false">
      <c r="B130" s="3" t="s">
        <v>83</v>
      </c>
    </row>
    <row r="131" customFormat="false" ht="12.75" hidden="false" customHeight="false" outlineLevel="0" collapsed="false">
      <c r="C131" s="3" t="s">
        <v>28</v>
      </c>
    </row>
    <row r="133" customFormat="false" ht="12.75" hidden="false" customHeight="false" outlineLevel="0" collapsed="false">
      <c r="A133" s="2" t="s">
        <v>84</v>
      </c>
      <c r="B133" s="2"/>
      <c r="C133" s="2"/>
      <c r="D133" s="2"/>
      <c r="E133" s="2"/>
      <c r="F133" s="2"/>
      <c r="G133" s="2"/>
      <c r="H133" s="2"/>
    </row>
    <row r="134" s="5" customFormat="true" ht="12.75" hidden="false" customHeight="false" outlineLevel="0" collapsed="false">
      <c r="B134" s="5" t="s">
        <v>85</v>
      </c>
    </row>
    <row r="135" s="5" customFormat="true" ht="12.75" hidden="false" customHeight="false" outlineLevel="0" collapsed="false"/>
    <row r="136" customFormat="false" ht="12.75" hidden="false" customHeight="false" outlineLevel="0" collapsed="false">
      <c r="B136" s="3" t="s">
        <v>86</v>
      </c>
    </row>
    <row r="137" customFormat="false" ht="12.75" hidden="false" customHeight="false" outlineLevel="0" collapsed="false">
      <c r="C137" s="3" t="s">
        <v>28</v>
      </c>
    </row>
    <row r="138" customFormat="false" ht="12.75" hidden="false" customHeight="false" outlineLevel="0" collapsed="false">
      <c r="B138" s="3" t="s">
        <v>87</v>
      </c>
    </row>
    <row r="139" customFormat="false" ht="12.75" hidden="false" customHeight="false" outlineLevel="0" collapsed="false">
      <c r="C139" s="3" t="s">
        <v>28</v>
      </c>
    </row>
    <row r="141" customFormat="false" ht="12.75" hidden="false" customHeight="false" outlineLevel="0" collapsed="false">
      <c r="A141" s="2" t="s">
        <v>88</v>
      </c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B142" s="3" t="s">
        <v>89</v>
      </c>
    </row>
    <row r="143" customFormat="false" ht="12.75" hidden="false" customHeight="false" outlineLevel="0" collapsed="false">
      <c r="C143" s="3" t="s">
        <v>28</v>
      </c>
    </row>
    <row r="145" customFormat="false" ht="12.75" hidden="false" customHeight="false" outlineLevel="0" collapsed="false">
      <c r="B145" s="3" t="s">
        <v>90</v>
      </c>
    </row>
    <row r="146" customFormat="false" ht="12.75" hidden="false" customHeight="false" outlineLevel="0" collapsed="false">
      <c r="C146" s="3" t="s">
        <v>91</v>
      </c>
    </row>
    <row r="147" customFormat="false" ht="12.75" hidden="false" customHeight="false" outlineLevel="0" collapsed="false">
      <c r="C147" s="3" t="s">
        <v>92</v>
      </c>
    </row>
    <row r="148" customFormat="false" ht="12.75" hidden="false" customHeight="false" outlineLevel="0" collapsed="false">
      <c r="C148" s="3" t="s">
        <v>93</v>
      </c>
    </row>
    <row r="149" customFormat="false" ht="12.75" hidden="false" customHeight="false" outlineLevel="0" collapsed="false">
      <c r="C149" s="3" t="s">
        <v>94</v>
      </c>
    </row>
    <row r="151" customFormat="false" ht="12.75" hidden="false" customHeight="false" outlineLevel="0" collapsed="false">
      <c r="B151" s="3" t="s">
        <v>95</v>
      </c>
    </row>
    <row r="152" customFormat="false" ht="12.75" hidden="false" customHeight="false" outlineLevel="0" collapsed="false">
      <c r="C152" s="3" t="s">
        <v>96</v>
      </c>
    </row>
    <row r="153" customFormat="false" ht="12.75" hidden="false" customHeight="false" outlineLevel="0" collapsed="false">
      <c r="C153" s="3" t="s">
        <v>97</v>
      </c>
    </row>
    <row r="154" customFormat="false" ht="12.75" hidden="false" customHeight="false" outlineLevel="0" collapsed="false">
      <c r="C154" s="3" t="s">
        <v>98</v>
      </c>
    </row>
    <row r="155" customFormat="false" ht="12.75" hidden="false" customHeight="false" outlineLevel="0" collapsed="false">
      <c r="C155" s="3" t="s">
        <v>94</v>
      </c>
    </row>
    <row r="157" customFormat="false" ht="12.75" hidden="false" customHeight="false" outlineLevel="0" collapsed="false">
      <c r="A157" s="2" t="s">
        <v>99</v>
      </c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B158" s="3" t="s">
        <v>100</v>
      </c>
    </row>
    <row r="160" customFormat="false" ht="12.75" hidden="false" customHeight="false" outlineLevel="0" collapsed="false">
      <c r="B160" s="3" t="s">
        <v>101</v>
      </c>
    </row>
    <row r="161" customFormat="false" ht="12.75" hidden="false" customHeight="false" outlineLevel="0" collapsed="false">
      <c r="C161" s="3" t="s">
        <v>102</v>
      </c>
    </row>
    <row r="162" customFormat="false" ht="12.75" hidden="false" customHeight="false" outlineLevel="0" collapsed="false">
      <c r="D162" s="3" t="s">
        <v>28</v>
      </c>
    </row>
    <row r="163" customFormat="false" ht="12.75" hidden="false" customHeight="false" outlineLevel="0" collapsed="false">
      <c r="C163" s="3" t="s">
        <v>103</v>
      </c>
    </row>
    <row r="164" customFormat="false" ht="12.75" hidden="false" customHeight="false" outlineLevel="0" collapsed="false">
      <c r="C164" s="3" t="s">
        <v>104</v>
      </c>
    </row>
    <row r="165" customFormat="false" ht="12.75" hidden="false" customHeight="false" outlineLevel="0" collapsed="false">
      <c r="C165" s="3" t="s">
        <v>105</v>
      </c>
    </row>
    <row r="166" customFormat="false" ht="12.75" hidden="false" customHeight="false" outlineLevel="0" collapsed="false">
      <c r="C166" s="3" t="s">
        <v>106</v>
      </c>
    </row>
    <row r="167" customFormat="false" ht="12.75" hidden="false" customHeight="false" outlineLevel="0" collapsed="false">
      <c r="C167" s="3" t="s">
        <v>107</v>
      </c>
    </row>
    <row r="168" customFormat="false" ht="12.75" hidden="false" customHeight="false" outlineLevel="0" collapsed="false">
      <c r="C168" s="3" t="s">
        <v>108</v>
      </c>
    </row>
    <row r="170" customFormat="false" ht="12.75" hidden="false" customHeight="false" outlineLevel="0" collapsed="false">
      <c r="B170" s="3" t="s">
        <v>109</v>
      </c>
    </row>
    <row r="171" customFormat="false" ht="12.75" hidden="false" customHeight="false" outlineLevel="0" collapsed="false">
      <c r="C171" s="3" t="s">
        <v>110</v>
      </c>
    </row>
    <row r="172" customFormat="false" ht="12.75" hidden="false" customHeight="false" outlineLevel="0" collapsed="false">
      <c r="C172" s="3" t="s">
        <v>111</v>
      </c>
    </row>
    <row r="173" customFormat="false" ht="12.75" hidden="false" customHeight="false" outlineLevel="0" collapsed="false">
      <c r="C173" s="3" t="s">
        <v>112</v>
      </c>
    </row>
    <row r="174" customFormat="false" ht="12.75" hidden="false" customHeight="false" outlineLevel="0" collapsed="false">
      <c r="C174" s="3" t="s">
        <v>113</v>
      </c>
    </row>
    <row r="175" customFormat="false" ht="12.75" hidden="false" customHeight="false" outlineLevel="0" collapsed="false">
      <c r="C175" s="3" t="s">
        <v>114</v>
      </c>
    </row>
    <row r="177" customFormat="false" ht="12.75" hidden="false" customHeight="false" outlineLevel="0" collapsed="false">
      <c r="B177" s="3" t="s">
        <v>115</v>
      </c>
    </row>
    <row r="178" customFormat="false" ht="12.75" hidden="false" customHeight="false" outlineLevel="0" collapsed="false">
      <c r="C178" s="3" t="s">
        <v>116</v>
      </c>
    </row>
    <row r="179" customFormat="false" ht="12.75" hidden="false" customHeight="false" outlineLevel="0" collapsed="false">
      <c r="C179" s="3" t="s">
        <v>117</v>
      </c>
    </row>
    <row r="180" customFormat="false" ht="12.75" hidden="false" customHeight="false" outlineLevel="0" collapsed="false">
      <c r="C180" s="3" t="s">
        <v>118</v>
      </c>
    </row>
    <row r="181" customFormat="false" ht="12.75" hidden="false" customHeight="false" outlineLevel="0" collapsed="false">
      <c r="C181" s="3" t="s">
        <v>119</v>
      </c>
    </row>
    <row r="183" customFormat="false" ht="12.75" hidden="false" customHeight="false" outlineLevel="0" collapsed="false">
      <c r="B183" s="3" t="s">
        <v>120</v>
      </c>
    </row>
    <row r="184" customFormat="false" ht="12.75" hidden="false" customHeight="false" outlineLevel="0" collapsed="false">
      <c r="C184" s="3" t="s">
        <v>28</v>
      </c>
    </row>
    <row r="186" customFormat="false" ht="12.75" hidden="false" customHeight="false" outlineLevel="0" collapsed="false">
      <c r="B186" s="3" t="s">
        <v>121</v>
      </c>
    </row>
    <row r="187" customFormat="false" ht="12.75" hidden="false" customHeight="false" outlineLevel="0" collapsed="false">
      <c r="C187" s="3" t="s">
        <v>28</v>
      </c>
    </row>
    <row r="189" customFormat="false" ht="12.75" hidden="false" customHeight="false" outlineLevel="0" collapsed="false">
      <c r="A189" s="2" t="s">
        <v>122</v>
      </c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3" t="s">
        <v>123</v>
      </c>
    </row>
    <row r="191" customFormat="false" ht="12.75" hidden="false" customHeight="false" outlineLevel="0" collapsed="false">
      <c r="C191" s="3" t="s">
        <v>124</v>
      </c>
    </row>
    <row r="192" customFormat="false" ht="12.75" hidden="false" customHeight="false" outlineLevel="0" collapsed="false">
      <c r="B192" s="3" t="s">
        <v>125</v>
      </c>
    </row>
    <row r="193" customFormat="false" ht="12.75" hidden="false" customHeight="false" outlineLevel="0" collapsed="false">
      <c r="C193" s="3" t="s">
        <v>124</v>
      </c>
    </row>
    <row r="194" customFormat="false" ht="12.75" hidden="false" customHeight="false" outlineLevel="0" collapsed="false">
      <c r="B194" s="3" t="s">
        <v>126</v>
      </c>
    </row>
    <row r="195" customFormat="false" ht="12.75" hidden="false" customHeight="false" outlineLevel="0" collapsed="false">
      <c r="C195" s="3" t="s">
        <v>124</v>
      </c>
    </row>
    <row r="197" customFormat="false" ht="12.75" hidden="false" customHeight="false" outlineLevel="0" collapsed="false">
      <c r="A197" s="2" t="s">
        <v>127</v>
      </c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3" t="s">
        <v>128</v>
      </c>
    </row>
    <row r="199" customFormat="false" ht="12.75" hidden="false" customHeight="false" outlineLevel="0" collapsed="false">
      <c r="C199" s="3" t="s">
        <v>28</v>
      </c>
    </row>
    <row r="200" customFormat="false" ht="12.75" hidden="false" customHeight="false" outlineLevel="0" collapsed="false">
      <c r="B200" s="3" t="s">
        <v>129</v>
      </c>
    </row>
    <row r="201" customFormat="false" ht="12.75" hidden="false" customHeight="false" outlineLevel="0" collapsed="false">
      <c r="C201" s="3" t="s">
        <v>28</v>
      </c>
    </row>
    <row r="203" customFormat="false" ht="12.75" hidden="false" customHeight="false" outlineLevel="0" collapsed="false">
      <c r="A203" s="2" t="s">
        <v>130</v>
      </c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3" t="s">
        <v>131</v>
      </c>
    </row>
    <row r="206" customFormat="false" ht="12.75" hidden="false" customHeight="false" outlineLevel="0" collapsed="false">
      <c r="A206" s="2" t="s">
        <v>132</v>
      </c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3" t="s">
        <v>131</v>
      </c>
    </row>
    <row r="209" customFormat="false" ht="12.75" hidden="false" customHeight="false" outlineLevel="0" collapsed="false">
      <c r="A209" s="2" t="s">
        <v>133</v>
      </c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3" t="s">
        <v>134</v>
      </c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A212" s="2" t="s">
        <v>135</v>
      </c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3" t="s">
        <v>136</v>
      </c>
    </row>
    <row r="214" customFormat="false" ht="12.75" hidden="false" customHeight="false" outlineLevel="0" collapsed="false">
      <c r="B214" s="3" t="s">
        <v>137</v>
      </c>
    </row>
    <row r="215" customFormat="false" ht="12.75" hidden="false" customHeight="false" outlineLevel="0" collapsed="false">
      <c r="B215" s="3" t="s">
        <v>138</v>
      </c>
    </row>
    <row r="216" customFormat="false" ht="12.75" hidden="false" customHeight="false" outlineLevel="0" collapsed="false">
      <c r="B216" s="3" t="s">
        <v>139</v>
      </c>
    </row>
    <row r="217" customFormat="false" ht="12.75" hidden="false" customHeight="false" outlineLevel="0" collapsed="false">
      <c r="B217" s="3" t="s">
        <v>140</v>
      </c>
    </row>
    <row r="218" customFormat="false" ht="12.75" hidden="false" customHeight="false" outlineLevel="0" collapsed="false">
      <c r="B218" s="3" t="s">
        <v>141</v>
      </c>
    </row>
    <row r="219" customFormat="false" ht="12.75" hidden="false" customHeight="false" outlineLevel="0" collapsed="false">
      <c r="B219" s="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2" min="2" style="3" width="11.13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357</v>
      </c>
      <c r="B1" s="2"/>
      <c r="C1" s="2"/>
    </row>
    <row r="3" customFormat="false" ht="12.75" hidden="false" customHeight="false" outlineLevel="0" collapsed="false">
      <c r="A3" s="13" t="s">
        <v>358</v>
      </c>
      <c r="B3" s="2"/>
      <c r="C3" s="2"/>
      <c r="D3" s="2"/>
      <c r="E3" s="2"/>
      <c r="F3" s="2"/>
      <c r="G3" s="2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3" t="s">
        <v>196</v>
      </c>
      <c r="B4" s="3" t="s">
        <v>359</v>
      </c>
    </row>
    <row r="6" customFormat="false" ht="12.75" hidden="false" customHeight="false" outlineLevel="0" collapsed="false">
      <c r="D6" s="23" t="s">
        <v>360</v>
      </c>
      <c r="E6" s="23"/>
      <c r="F6" s="23"/>
      <c r="G6" s="23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2.75" hidden="false" customHeight="false" outlineLevel="0" collapsed="false">
      <c r="B7" s="57" t="s">
        <v>202</v>
      </c>
      <c r="C7" s="57" t="s">
        <v>202</v>
      </c>
      <c r="D7" s="63" t="s">
        <v>361</v>
      </c>
      <c r="E7" s="63" t="s">
        <v>362</v>
      </c>
      <c r="F7" s="63" t="s">
        <v>363</v>
      </c>
      <c r="G7" s="63" t="s">
        <v>364</v>
      </c>
    </row>
    <row r="8" customFormat="false" ht="12.75" hidden="false" customHeight="false" outlineLevel="0" collapsed="false">
      <c r="A8" s="16" t="s">
        <v>365</v>
      </c>
      <c r="B8" s="64" t="s">
        <v>205</v>
      </c>
      <c r="C8" s="64" t="s">
        <v>366</v>
      </c>
      <c r="D8" s="65" t="s">
        <v>367</v>
      </c>
      <c r="E8" s="65" t="s">
        <v>367</v>
      </c>
      <c r="F8" s="65" t="s">
        <v>367</v>
      </c>
      <c r="G8" s="65" t="s">
        <v>367</v>
      </c>
    </row>
    <row r="9" customFormat="false" ht="12.75" hidden="false" customHeight="false" outlineLevel="0" collapsed="false">
      <c r="A9" s="31" t="s">
        <v>368</v>
      </c>
      <c r="B9" s="57" t="n">
        <v>1993</v>
      </c>
      <c r="C9" s="57" t="n">
        <v>1</v>
      </c>
      <c r="D9" s="18" t="s">
        <v>202</v>
      </c>
      <c r="E9" s="18" t="s">
        <v>202</v>
      </c>
      <c r="F9" s="18"/>
      <c r="G9" s="18"/>
    </row>
    <row r="10" customFormat="false" ht="12.75" hidden="false" customHeight="false" outlineLevel="0" collapsed="false">
      <c r="B10" s="57" t="n">
        <v>1993</v>
      </c>
      <c r="C10" s="57" t="n">
        <v>2</v>
      </c>
      <c r="D10" s="18"/>
      <c r="E10" s="18"/>
      <c r="F10" s="18"/>
      <c r="G10" s="18"/>
    </row>
    <row r="11" customFormat="false" ht="12.75" hidden="false" customHeight="false" outlineLevel="0" collapsed="false">
      <c r="B11" s="57" t="n">
        <v>1993</v>
      </c>
      <c r="C11" s="57" t="n">
        <v>3</v>
      </c>
      <c r="D11" s="18"/>
      <c r="E11" s="18"/>
      <c r="F11" s="18"/>
      <c r="G11" s="18"/>
    </row>
    <row r="12" customFormat="false" ht="12.75" hidden="false" customHeight="false" outlineLevel="0" collapsed="false">
      <c r="B12" s="57" t="n">
        <v>1993</v>
      </c>
      <c r="C12" s="57" t="n">
        <v>4</v>
      </c>
      <c r="D12" s="18" t="s">
        <v>202</v>
      </c>
      <c r="E12" s="18" t="s">
        <v>202</v>
      </c>
      <c r="F12" s="18"/>
      <c r="G12" s="18"/>
    </row>
    <row r="13" customFormat="false" ht="12.75" hidden="false" customHeight="false" outlineLevel="0" collapsed="false">
      <c r="B13" s="57" t="n">
        <v>1993</v>
      </c>
      <c r="C13" s="57" t="n">
        <v>5</v>
      </c>
      <c r="D13" s="18"/>
      <c r="E13" s="18"/>
      <c r="F13" s="18"/>
      <c r="G13" s="18"/>
    </row>
    <row r="14" customFormat="false" ht="12.75" hidden="false" customHeight="false" outlineLevel="0" collapsed="false">
      <c r="B14" s="57" t="n">
        <v>1993</v>
      </c>
      <c r="C14" s="57" t="n">
        <v>6</v>
      </c>
      <c r="D14" s="18"/>
      <c r="E14" s="18"/>
      <c r="F14" s="18"/>
      <c r="G14" s="18"/>
    </row>
    <row r="15" customFormat="false" ht="12.75" hidden="false" customHeight="false" outlineLevel="0" collapsed="false">
      <c r="B15" s="57" t="n">
        <v>1993</v>
      </c>
      <c r="C15" s="57" t="n">
        <v>7</v>
      </c>
      <c r="D15" s="62" t="n">
        <v>8.8</v>
      </c>
      <c r="E15" s="62" t="n">
        <v>0.02</v>
      </c>
      <c r="F15" s="62" t="n">
        <v>0.09</v>
      </c>
      <c r="G15" s="62" t="n">
        <v>0.02</v>
      </c>
    </row>
    <row r="16" customFormat="false" ht="12.75" hidden="false" customHeight="false" outlineLevel="0" collapsed="false">
      <c r="B16" s="57" t="n">
        <v>1993</v>
      </c>
      <c r="C16" s="57" t="n">
        <v>8</v>
      </c>
      <c r="D16" s="62" t="n">
        <v>9.6</v>
      </c>
      <c r="E16" s="62" t="n">
        <v>0.07</v>
      </c>
      <c r="F16" s="62" t="n">
        <v>0.02</v>
      </c>
      <c r="G16" s="62" t="n">
        <v>0.02</v>
      </c>
    </row>
    <row r="17" customFormat="false" ht="12.75" hidden="false" customHeight="false" outlineLevel="0" collapsed="false">
      <c r="B17" s="57" t="n">
        <v>1993</v>
      </c>
      <c r="C17" s="57" t="n">
        <v>9</v>
      </c>
      <c r="D17" s="62" t="n">
        <v>10.5</v>
      </c>
      <c r="E17" s="62" t="n">
        <v>0.18</v>
      </c>
      <c r="F17" s="62" t="n">
        <v>0.02</v>
      </c>
      <c r="G17" s="62" t="n">
        <v>0.02</v>
      </c>
    </row>
    <row r="18" customFormat="false" ht="12.75" hidden="false" customHeight="false" outlineLevel="0" collapsed="false">
      <c r="B18" s="57" t="n">
        <v>1993</v>
      </c>
      <c r="C18" s="57" t="n">
        <v>10</v>
      </c>
      <c r="D18" s="62" t="n">
        <v>9.9</v>
      </c>
      <c r="E18" s="62" t="n">
        <v>0.26</v>
      </c>
      <c r="F18" s="62" t="n">
        <v>0.02</v>
      </c>
      <c r="G18" s="62" t="n">
        <v>0.02</v>
      </c>
    </row>
    <row r="19" customFormat="false" ht="12.75" hidden="false" customHeight="false" outlineLevel="0" collapsed="false">
      <c r="B19" s="57" t="n">
        <v>1993</v>
      </c>
      <c r="C19" s="57" t="n">
        <v>11</v>
      </c>
      <c r="D19" s="62" t="n">
        <v>5.5</v>
      </c>
      <c r="E19" s="62" t="n">
        <v>0.06</v>
      </c>
      <c r="F19" s="62" t="n">
        <v>0.01</v>
      </c>
      <c r="G19" s="62" t="n">
        <v>0.01</v>
      </c>
    </row>
    <row r="20" customFormat="false" ht="12.75" hidden="false" customHeight="false" outlineLevel="0" collapsed="false">
      <c r="B20" s="57" t="n">
        <v>1993</v>
      </c>
      <c r="C20" s="57" t="n">
        <v>12</v>
      </c>
      <c r="D20" s="18"/>
      <c r="E20" s="18"/>
      <c r="F20" s="18"/>
      <c r="G20" s="18"/>
    </row>
    <row r="21" customFormat="false" ht="12.75" hidden="false" customHeight="false" outlineLevel="0" collapsed="false">
      <c r="A21" s="31" t="s">
        <v>368</v>
      </c>
      <c r="B21" s="57" t="n">
        <v>1994</v>
      </c>
      <c r="C21" s="57" t="n">
        <v>1</v>
      </c>
      <c r="D21" s="18" t="s">
        <v>202</v>
      </c>
      <c r="E21" s="18" t="s">
        <v>202</v>
      </c>
      <c r="F21" s="18"/>
      <c r="G21" s="18"/>
    </row>
    <row r="22" customFormat="false" ht="12.75" hidden="false" customHeight="false" outlineLevel="0" collapsed="false">
      <c r="B22" s="57" t="n">
        <v>1994</v>
      </c>
      <c r="C22" s="57" t="n">
        <v>2</v>
      </c>
      <c r="D22" s="18"/>
      <c r="E22" s="18"/>
      <c r="F22" s="18"/>
      <c r="G22" s="18"/>
    </row>
    <row r="23" customFormat="false" ht="12.75" hidden="false" customHeight="false" outlineLevel="0" collapsed="false">
      <c r="B23" s="57" t="n">
        <v>1994</v>
      </c>
      <c r="C23" s="57" t="n">
        <v>3</v>
      </c>
      <c r="D23" s="62" t="n">
        <v>5.1</v>
      </c>
      <c r="E23" s="62" t="n">
        <v>0.02</v>
      </c>
      <c r="F23" s="62" t="n">
        <v>0.15</v>
      </c>
      <c r="G23" s="62" t="n">
        <v>0.01</v>
      </c>
    </row>
    <row r="24" customFormat="false" ht="12.75" hidden="false" customHeight="false" outlineLevel="0" collapsed="false">
      <c r="B24" s="57" t="n">
        <v>1994</v>
      </c>
      <c r="C24" s="57" t="n">
        <v>4</v>
      </c>
      <c r="D24" s="62" t="n">
        <v>7.3</v>
      </c>
      <c r="E24" s="62" t="n">
        <v>0</v>
      </c>
      <c r="F24" s="62" t="n">
        <v>0.32</v>
      </c>
      <c r="G24" s="62" t="n">
        <v>0.04</v>
      </c>
    </row>
    <row r="25" customFormat="false" ht="12.75" hidden="false" customHeight="false" outlineLevel="0" collapsed="false">
      <c r="B25" s="57" t="n">
        <v>1994</v>
      </c>
      <c r="C25" s="57" t="n">
        <v>5</v>
      </c>
      <c r="D25" s="62" t="n">
        <v>8.7</v>
      </c>
      <c r="E25" s="62" t="n">
        <v>0.16</v>
      </c>
      <c r="F25" s="62" t="n">
        <v>0.04</v>
      </c>
      <c r="G25" s="62" t="n">
        <v>0.02</v>
      </c>
    </row>
    <row r="26" customFormat="false" ht="12.75" hidden="false" customHeight="false" outlineLevel="0" collapsed="false">
      <c r="B26" s="57" t="n">
        <v>1994</v>
      </c>
      <c r="C26" s="57" t="n">
        <v>6</v>
      </c>
      <c r="D26" s="18"/>
      <c r="E26" s="18"/>
      <c r="F26" s="18"/>
      <c r="G26" s="18"/>
    </row>
    <row r="27" customFormat="false" ht="12.75" hidden="false" customHeight="false" outlineLevel="0" collapsed="false">
      <c r="B27" s="57" t="n">
        <v>1994</v>
      </c>
      <c r="C27" s="57" t="n">
        <v>7</v>
      </c>
      <c r="D27" s="62" t="n">
        <v>0</v>
      </c>
      <c r="E27" s="62" t="n">
        <v>0</v>
      </c>
      <c r="F27" s="62" t="n">
        <v>0</v>
      </c>
      <c r="G27" s="62" t="n">
        <v>0</v>
      </c>
    </row>
    <row r="28" customFormat="false" ht="12.75" hidden="false" customHeight="false" outlineLevel="0" collapsed="false">
      <c r="B28" s="57" t="n">
        <v>1994</v>
      </c>
      <c r="C28" s="57" t="n">
        <v>8</v>
      </c>
      <c r="D28" s="62" t="s">
        <v>229</v>
      </c>
      <c r="E28" s="62" t="s">
        <v>229</v>
      </c>
      <c r="F28" s="62" t="s">
        <v>229</v>
      </c>
      <c r="G28" s="62" t="s">
        <v>229</v>
      </c>
    </row>
    <row r="29" customFormat="false" ht="12.75" hidden="false" customHeight="false" outlineLevel="0" collapsed="false">
      <c r="B29" s="57" t="n">
        <v>1994</v>
      </c>
      <c r="C29" s="57" t="n">
        <v>9</v>
      </c>
      <c r="D29" s="62" t="n">
        <v>4.6</v>
      </c>
      <c r="E29" s="62" t="n">
        <v>0.01</v>
      </c>
      <c r="F29" s="62" t="n">
        <v>0.01</v>
      </c>
      <c r="G29" s="62" t="n">
        <v>0.01</v>
      </c>
    </row>
    <row r="30" customFormat="false" ht="12.75" hidden="false" customHeight="false" outlineLevel="0" collapsed="false">
      <c r="B30" s="57" t="n">
        <v>1994</v>
      </c>
      <c r="C30" s="57" t="n">
        <v>10</v>
      </c>
      <c r="D30" s="18"/>
      <c r="E30" s="18"/>
      <c r="F30" s="18"/>
      <c r="G30" s="18"/>
    </row>
    <row r="31" customFormat="false" ht="12.75" hidden="false" customHeight="false" outlineLevel="0" collapsed="false">
      <c r="B31" s="57" t="n">
        <v>1994</v>
      </c>
      <c r="C31" s="57" t="n">
        <v>11</v>
      </c>
      <c r="D31" s="18"/>
      <c r="E31" s="18"/>
      <c r="F31" s="18"/>
      <c r="G31" s="18"/>
    </row>
    <row r="32" customFormat="false" ht="12.75" hidden="false" customHeight="false" outlineLevel="0" collapsed="false">
      <c r="B32" s="57" t="n">
        <v>1994</v>
      </c>
      <c r="C32" s="57" t="n">
        <v>12</v>
      </c>
      <c r="D32" s="62" t="n">
        <v>4.4</v>
      </c>
      <c r="E32" s="62" t="n">
        <v>0</v>
      </c>
      <c r="F32" s="62" t="n">
        <v>0.35</v>
      </c>
      <c r="G32" s="62" t="n">
        <v>0.24</v>
      </c>
    </row>
    <row r="33" customFormat="false" ht="12.75" hidden="false" customHeight="false" outlineLevel="0" collapsed="false">
      <c r="A33" s="31" t="s">
        <v>368</v>
      </c>
      <c r="B33" s="57" t="n">
        <v>1995</v>
      </c>
      <c r="C33" s="57" t="n">
        <v>1</v>
      </c>
      <c r="D33" s="18" t="s">
        <v>202</v>
      </c>
      <c r="E33" s="18" t="s">
        <v>202</v>
      </c>
      <c r="F33" s="18"/>
      <c r="G33" s="18"/>
    </row>
    <row r="34" customFormat="false" ht="12.75" hidden="false" customHeight="false" outlineLevel="0" collapsed="false">
      <c r="B34" s="57" t="n">
        <v>1995</v>
      </c>
      <c r="C34" s="57" t="n">
        <v>2</v>
      </c>
      <c r="D34" s="18"/>
      <c r="E34" s="18"/>
      <c r="F34" s="18"/>
      <c r="G34" s="18"/>
    </row>
    <row r="35" customFormat="false" ht="12.75" hidden="false" customHeight="false" outlineLevel="0" collapsed="false">
      <c r="B35" s="57" t="n">
        <v>1995</v>
      </c>
      <c r="C35" s="57" t="n">
        <v>3</v>
      </c>
      <c r="D35" s="18"/>
      <c r="E35" s="18"/>
      <c r="F35" s="18"/>
      <c r="G35" s="18"/>
    </row>
    <row r="36" customFormat="false" ht="12.75" hidden="false" customHeight="false" outlineLevel="0" collapsed="false">
      <c r="B36" s="57" t="n">
        <v>1995</v>
      </c>
      <c r="C36" s="57" t="n">
        <v>4</v>
      </c>
      <c r="D36" s="18" t="s">
        <v>202</v>
      </c>
      <c r="E36" s="18" t="s">
        <v>202</v>
      </c>
      <c r="F36" s="18"/>
      <c r="G36" s="18"/>
    </row>
    <row r="37" customFormat="false" ht="12.75" hidden="false" customHeight="false" outlineLevel="0" collapsed="false">
      <c r="B37" s="57" t="n">
        <v>1995</v>
      </c>
      <c r="C37" s="57" t="n">
        <v>5</v>
      </c>
      <c r="D37" s="62" t="n">
        <v>4.6</v>
      </c>
      <c r="E37" s="62" t="n">
        <v>0.12</v>
      </c>
      <c r="F37" s="62" t="n">
        <v>0.09</v>
      </c>
      <c r="G37" s="62" t="n">
        <v>0.01</v>
      </c>
    </row>
    <row r="38" customFormat="false" ht="12.75" hidden="false" customHeight="false" outlineLevel="0" collapsed="false">
      <c r="B38" s="57" t="n">
        <v>1995</v>
      </c>
      <c r="C38" s="57" t="n">
        <v>6</v>
      </c>
      <c r="D38" s="62" t="n">
        <v>7.3</v>
      </c>
      <c r="E38" s="62" t="n">
        <v>0.02</v>
      </c>
      <c r="F38" s="62" t="n">
        <v>0.02</v>
      </c>
      <c r="G38" s="62" t="n">
        <v>0.02</v>
      </c>
    </row>
    <row r="39" customFormat="false" ht="12.75" hidden="false" customHeight="false" outlineLevel="0" collapsed="false">
      <c r="B39" s="57" t="n">
        <v>1995</v>
      </c>
      <c r="C39" s="57" t="n">
        <v>7</v>
      </c>
      <c r="D39" s="62" t="n">
        <v>3.7</v>
      </c>
      <c r="E39" s="62" t="n">
        <v>0.01</v>
      </c>
      <c r="F39" s="62" t="n">
        <v>0.01</v>
      </c>
      <c r="G39" s="62" t="n">
        <v>0.01</v>
      </c>
    </row>
    <row r="40" customFormat="false" ht="12.75" hidden="false" customHeight="false" outlineLevel="0" collapsed="false">
      <c r="B40" s="57" t="n">
        <v>1995</v>
      </c>
      <c r="C40" s="57" t="n">
        <v>8</v>
      </c>
      <c r="D40" s="62" t="s">
        <v>229</v>
      </c>
      <c r="E40" s="62" t="s">
        <v>229</v>
      </c>
      <c r="F40" s="62" t="s">
        <v>229</v>
      </c>
      <c r="G40" s="62" t="s">
        <v>229</v>
      </c>
    </row>
    <row r="41" customFormat="false" ht="12.75" hidden="false" customHeight="false" outlineLevel="0" collapsed="false">
      <c r="B41" s="57" t="n">
        <v>1995</v>
      </c>
      <c r="C41" s="57" t="n">
        <v>9</v>
      </c>
      <c r="D41" s="18"/>
      <c r="E41" s="18"/>
      <c r="F41" s="18"/>
      <c r="G41" s="18"/>
    </row>
    <row r="42" customFormat="false" ht="12.75" hidden="false" customHeight="false" outlineLevel="0" collapsed="false">
      <c r="B42" s="57" t="n">
        <v>1995</v>
      </c>
      <c r="C42" s="57" t="n">
        <v>10</v>
      </c>
      <c r="D42" s="18"/>
      <c r="E42" s="18"/>
      <c r="F42" s="18"/>
      <c r="G42" s="18"/>
    </row>
    <row r="43" customFormat="false" ht="12.75" hidden="false" customHeight="false" outlineLevel="0" collapsed="false">
      <c r="B43" s="57" t="n">
        <v>1995</v>
      </c>
      <c r="C43" s="57" t="n">
        <v>11</v>
      </c>
      <c r="D43" s="18"/>
      <c r="E43" s="18"/>
      <c r="F43" s="18"/>
      <c r="G43" s="18"/>
    </row>
    <row r="44" customFormat="false" ht="12.75" hidden="false" customHeight="false" outlineLevel="0" collapsed="false">
      <c r="B44" s="57" t="n">
        <v>1995</v>
      </c>
      <c r="C44" s="57" t="n">
        <v>12</v>
      </c>
      <c r="D44" s="18"/>
      <c r="E44" s="18"/>
      <c r="F44" s="18"/>
      <c r="G44" s="18"/>
    </row>
    <row r="45" customFormat="false" ht="12.75" hidden="false" customHeight="false" outlineLevel="0" collapsed="false">
      <c r="A45" s="31" t="s">
        <v>368</v>
      </c>
      <c r="B45" s="57" t="n">
        <v>1996</v>
      </c>
      <c r="C45" s="57" t="n">
        <v>1</v>
      </c>
      <c r="D45" s="18" t="s">
        <v>202</v>
      </c>
      <c r="E45" s="18" t="s">
        <v>202</v>
      </c>
      <c r="F45" s="18" t="s">
        <v>202</v>
      </c>
      <c r="G45" s="18"/>
    </row>
    <row r="46" customFormat="false" ht="12.75" hidden="false" customHeight="false" outlineLevel="0" collapsed="false">
      <c r="B46" s="57" t="n">
        <v>1996</v>
      </c>
      <c r="C46" s="57" t="n">
        <v>2</v>
      </c>
      <c r="D46" s="18"/>
      <c r="E46" s="18"/>
      <c r="F46" s="18"/>
      <c r="G46" s="18"/>
    </row>
    <row r="47" customFormat="false" ht="12.75" hidden="false" customHeight="false" outlineLevel="0" collapsed="false">
      <c r="B47" s="57" t="n">
        <v>1996</v>
      </c>
      <c r="C47" s="57" t="n">
        <v>3</v>
      </c>
      <c r="D47" s="18"/>
      <c r="E47" s="18"/>
      <c r="F47" s="18"/>
      <c r="G47" s="18"/>
    </row>
    <row r="48" customFormat="false" ht="12.75" hidden="false" customHeight="false" outlineLevel="0" collapsed="false">
      <c r="B48" s="57" t="n">
        <v>1996</v>
      </c>
      <c r="C48" s="57" t="n">
        <v>4</v>
      </c>
      <c r="D48" s="18" t="s">
        <v>202</v>
      </c>
      <c r="E48" s="18" t="s">
        <v>202</v>
      </c>
      <c r="F48" s="18" t="s">
        <v>202</v>
      </c>
      <c r="G48" s="18"/>
    </row>
    <row r="49" customFormat="false" ht="12.75" hidden="false" customHeight="false" outlineLevel="0" collapsed="false">
      <c r="B49" s="57" t="n">
        <v>1996</v>
      </c>
      <c r="C49" s="57" t="n">
        <v>5</v>
      </c>
      <c r="D49" s="62" t="n">
        <v>4.2</v>
      </c>
      <c r="E49" s="62" t="n">
        <v>0.14</v>
      </c>
      <c r="F49" s="62" t="n">
        <v>1.38</v>
      </c>
      <c r="G49" s="62" t="n">
        <v>0.01</v>
      </c>
    </row>
    <row r="50" customFormat="false" ht="12.75" hidden="false" customHeight="false" outlineLevel="0" collapsed="false">
      <c r="B50" s="57" t="n">
        <v>1996</v>
      </c>
      <c r="C50" s="57" t="n">
        <v>6</v>
      </c>
      <c r="D50" s="62" t="s">
        <v>229</v>
      </c>
      <c r="E50" s="62" t="s">
        <v>229</v>
      </c>
      <c r="F50" s="62" t="s">
        <v>229</v>
      </c>
      <c r="G50" s="62" t="s">
        <v>229</v>
      </c>
    </row>
    <row r="51" customFormat="false" ht="12.75" hidden="false" customHeight="false" outlineLevel="0" collapsed="false">
      <c r="B51" s="57" t="n">
        <v>1996</v>
      </c>
      <c r="C51" s="57" t="n">
        <v>7</v>
      </c>
      <c r="D51" s="62" t="n">
        <v>6.8</v>
      </c>
      <c r="E51" s="62" t="n">
        <v>0</v>
      </c>
      <c r="F51" s="62" t="n">
        <v>0.84</v>
      </c>
      <c r="G51" s="62" t="n">
        <v>0.02</v>
      </c>
    </row>
    <row r="52" customFormat="false" ht="12.75" hidden="false" customHeight="false" outlineLevel="0" collapsed="false">
      <c r="B52" s="57" t="n">
        <v>1996</v>
      </c>
      <c r="C52" s="57" t="n">
        <v>8</v>
      </c>
      <c r="D52" s="62" t="s">
        <v>229</v>
      </c>
      <c r="E52" s="62" t="s">
        <v>229</v>
      </c>
      <c r="F52" s="62" t="s">
        <v>229</v>
      </c>
      <c r="G52" s="62" t="s">
        <v>229</v>
      </c>
    </row>
    <row r="53" customFormat="false" ht="12.75" hidden="false" customHeight="false" outlineLevel="0" collapsed="false">
      <c r="B53" s="57" t="n">
        <v>1996</v>
      </c>
      <c r="C53" s="57" t="n">
        <v>9</v>
      </c>
      <c r="D53" s="62" t="s">
        <v>229</v>
      </c>
      <c r="E53" s="62" t="s">
        <v>229</v>
      </c>
      <c r="F53" s="62" t="s">
        <v>229</v>
      </c>
      <c r="G53" s="62" t="s">
        <v>229</v>
      </c>
    </row>
    <row r="54" customFormat="false" ht="12.75" hidden="false" customHeight="false" outlineLevel="0" collapsed="false">
      <c r="B54" s="57" t="n">
        <v>1996</v>
      </c>
      <c r="C54" s="57" t="n">
        <v>10</v>
      </c>
      <c r="D54" s="62" t="n">
        <v>7.2</v>
      </c>
      <c r="E54" s="62" t="n">
        <v>0.23</v>
      </c>
      <c r="F54" s="62" t="n">
        <v>0.02</v>
      </c>
      <c r="G54" s="62" t="n">
        <v>0.02</v>
      </c>
    </row>
    <row r="55" customFormat="false" ht="12.75" hidden="false" customHeight="false" outlineLevel="0" collapsed="false">
      <c r="B55" s="57" t="n">
        <v>1996</v>
      </c>
      <c r="C55" s="57" t="n">
        <v>11</v>
      </c>
      <c r="D55" s="62" t="n">
        <v>7.1</v>
      </c>
      <c r="E55" s="62" t="n">
        <v>0.27</v>
      </c>
      <c r="F55" s="62" t="n">
        <v>0.02</v>
      </c>
      <c r="G55" s="62" t="n">
        <v>0.02</v>
      </c>
    </row>
    <row r="56" customFormat="false" ht="12.75" hidden="false" customHeight="false" outlineLevel="0" collapsed="false">
      <c r="B56" s="57" t="n">
        <v>1996</v>
      </c>
      <c r="C56" s="57" t="n">
        <v>12</v>
      </c>
      <c r="D56" s="62" t="s">
        <v>229</v>
      </c>
      <c r="E56" s="62" t="s">
        <v>229</v>
      </c>
      <c r="F56" s="62" t="s">
        <v>229</v>
      </c>
      <c r="G56" s="62" t="s">
        <v>229</v>
      </c>
    </row>
    <row r="57" customFormat="false" ht="12.75" hidden="false" customHeight="false" outlineLevel="0" collapsed="false">
      <c r="A57" s="31" t="s">
        <v>368</v>
      </c>
      <c r="B57" s="57" t="n">
        <v>1997</v>
      </c>
      <c r="C57" s="57" t="n">
        <v>1</v>
      </c>
      <c r="D57" s="18" t="s">
        <v>202</v>
      </c>
      <c r="E57" s="18" t="s">
        <v>202</v>
      </c>
      <c r="F57" s="18"/>
      <c r="G57" s="18"/>
    </row>
    <row r="58" customFormat="false" ht="12.75" hidden="false" customHeight="false" outlineLevel="0" collapsed="false">
      <c r="B58" s="57" t="n">
        <v>1997</v>
      </c>
      <c r="C58" s="57" t="n">
        <v>2</v>
      </c>
      <c r="D58" s="18"/>
      <c r="E58" s="18"/>
      <c r="F58" s="18"/>
      <c r="G58" s="18"/>
    </row>
    <row r="59" customFormat="false" ht="12.75" hidden="false" customHeight="false" outlineLevel="0" collapsed="false">
      <c r="B59" s="57" t="n">
        <v>1997</v>
      </c>
      <c r="C59" s="57" t="n">
        <v>3</v>
      </c>
      <c r="D59" s="62" t="n">
        <v>6.4</v>
      </c>
      <c r="E59" s="62" t="n">
        <v>0.53</v>
      </c>
      <c r="F59" s="62" t="n">
        <v>0.67</v>
      </c>
      <c r="G59" s="62" t="n">
        <v>0.02</v>
      </c>
    </row>
    <row r="60" customFormat="false" ht="12.75" hidden="false" customHeight="false" outlineLevel="0" collapsed="false">
      <c r="B60" s="57" t="n">
        <v>1997</v>
      </c>
      <c r="C60" s="57" t="n">
        <v>4</v>
      </c>
      <c r="D60" s="62" t="n">
        <v>6.6</v>
      </c>
      <c r="E60" s="62" t="n">
        <v>0.67</v>
      </c>
      <c r="F60" s="62" t="n">
        <v>0.48</v>
      </c>
      <c r="G60" s="62" t="n">
        <v>0.02</v>
      </c>
    </row>
    <row r="61" customFormat="false" ht="12.75" hidden="false" customHeight="false" outlineLevel="0" collapsed="false">
      <c r="B61" s="57" t="n">
        <v>1997</v>
      </c>
      <c r="C61" s="57" t="n">
        <v>5</v>
      </c>
      <c r="D61" s="62" t="n">
        <v>6.6</v>
      </c>
      <c r="E61" s="62" t="s">
        <v>229</v>
      </c>
      <c r="F61" s="62" t="n">
        <v>0.4</v>
      </c>
      <c r="G61" s="62" t="s">
        <v>229</v>
      </c>
    </row>
    <row r="62" customFormat="false" ht="12.75" hidden="false" customHeight="false" outlineLevel="0" collapsed="false">
      <c r="B62" s="57" t="n">
        <v>1997</v>
      </c>
      <c r="C62" s="57" t="n">
        <v>6</v>
      </c>
      <c r="D62" s="62" t="n">
        <v>6.9</v>
      </c>
      <c r="E62" s="62" t="s">
        <v>229</v>
      </c>
      <c r="F62" s="62" t="n">
        <v>0.44</v>
      </c>
      <c r="G62" s="62" t="s">
        <v>229</v>
      </c>
    </row>
    <row r="63" customFormat="false" ht="12.75" hidden="false" customHeight="false" outlineLevel="0" collapsed="false">
      <c r="B63" s="57" t="n">
        <v>1997</v>
      </c>
      <c r="C63" s="57" t="n">
        <v>7</v>
      </c>
      <c r="D63" s="62" t="n">
        <v>8.2</v>
      </c>
      <c r="E63" s="62" t="s">
        <v>229</v>
      </c>
      <c r="F63" s="62" t="n">
        <v>0.02</v>
      </c>
      <c r="G63" s="62" t="s">
        <v>229</v>
      </c>
    </row>
    <row r="64" customFormat="false" ht="12.75" hidden="false" customHeight="false" outlineLevel="0" collapsed="false">
      <c r="B64" s="57" t="n">
        <v>1997</v>
      </c>
      <c r="C64" s="57" t="n">
        <v>8</v>
      </c>
      <c r="D64" s="62" t="n">
        <v>7.8</v>
      </c>
      <c r="E64" s="62" t="n">
        <v>0.02</v>
      </c>
      <c r="F64" s="62" t="n">
        <v>0.02</v>
      </c>
      <c r="G64" s="62" t="n">
        <v>0.02</v>
      </c>
    </row>
    <row r="65" customFormat="false" ht="12.75" hidden="false" customHeight="false" outlineLevel="0" collapsed="false">
      <c r="B65" s="57" t="n">
        <v>1997</v>
      </c>
      <c r="C65" s="57" t="n">
        <v>9</v>
      </c>
      <c r="D65" s="62" t="s">
        <v>229</v>
      </c>
      <c r="E65" s="62" t="s">
        <v>229</v>
      </c>
      <c r="F65" s="62" t="s">
        <v>229</v>
      </c>
      <c r="G65" s="62" t="s">
        <v>229</v>
      </c>
    </row>
    <row r="66" customFormat="false" ht="12.75" hidden="false" customHeight="false" outlineLevel="0" collapsed="false">
      <c r="B66" s="57" t="n">
        <v>1997</v>
      </c>
      <c r="C66" s="57" t="n">
        <v>10</v>
      </c>
      <c r="D66" s="62" t="s">
        <v>229</v>
      </c>
      <c r="E66" s="62" t="s">
        <v>229</v>
      </c>
      <c r="F66" s="62" t="s">
        <v>229</v>
      </c>
      <c r="G66" s="62" t="s">
        <v>229</v>
      </c>
    </row>
    <row r="67" customFormat="false" ht="12.75" hidden="false" customHeight="false" outlineLevel="0" collapsed="false">
      <c r="B67" s="57" t="n">
        <v>1997</v>
      </c>
      <c r="C67" s="57" t="n">
        <v>11</v>
      </c>
      <c r="D67" s="62" t="s">
        <v>229</v>
      </c>
      <c r="E67" s="62" t="s">
        <v>229</v>
      </c>
      <c r="F67" s="62" t="s">
        <v>229</v>
      </c>
      <c r="G67" s="62" t="s">
        <v>229</v>
      </c>
    </row>
    <row r="68" customFormat="false" ht="12.75" hidden="false" customHeight="false" outlineLevel="0" collapsed="false">
      <c r="B68" s="57" t="n">
        <v>1997</v>
      </c>
      <c r="C68" s="57" t="n">
        <v>12</v>
      </c>
      <c r="D68" s="62" t="s">
        <v>229</v>
      </c>
      <c r="E68" s="62" t="s">
        <v>229</v>
      </c>
      <c r="F68" s="62" t="s">
        <v>229</v>
      </c>
      <c r="G68" s="62" t="s">
        <v>229</v>
      </c>
    </row>
    <row r="69" customFormat="false" ht="12.75" hidden="false" customHeight="false" outlineLevel="0" collapsed="false">
      <c r="A69" s="31" t="s">
        <v>368</v>
      </c>
      <c r="B69" s="57" t="n">
        <v>1998</v>
      </c>
      <c r="C69" s="57" t="n">
        <v>1</v>
      </c>
      <c r="D69" s="62" t="s">
        <v>229</v>
      </c>
      <c r="E69" s="62" t="s">
        <v>229</v>
      </c>
      <c r="F69" s="62" t="s">
        <v>229</v>
      </c>
      <c r="G69" s="62" t="s">
        <v>229</v>
      </c>
    </row>
    <row r="70" customFormat="false" ht="12.75" hidden="false" customHeight="false" outlineLevel="0" collapsed="false">
      <c r="B70" s="57" t="n">
        <v>1998</v>
      </c>
      <c r="C70" s="57" t="n">
        <v>2</v>
      </c>
      <c r="D70" s="62" t="s">
        <v>229</v>
      </c>
      <c r="E70" s="62" t="s">
        <v>229</v>
      </c>
      <c r="F70" s="62" t="s">
        <v>229</v>
      </c>
      <c r="G70" s="62" t="s">
        <v>229</v>
      </c>
    </row>
    <row r="71" customFormat="false" ht="12.75" hidden="false" customHeight="false" outlineLevel="0" collapsed="false">
      <c r="B71" s="57" t="n">
        <v>1998</v>
      </c>
      <c r="C71" s="57" t="n">
        <v>3</v>
      </c>
      <c r="D71" s="62" t="s">
        <v>229</v>
      </c>
      <c r="E71" s="62" t="s">
        <v>229</v>
      </c>
      <c r="F71" s="62" t="s">
        <v>229</v>
      </c>
      <c r="G71" s="62" t="s">
        <v>229</v>
      </c>
    </row>
    <row r="72" customFormat="false" ht="12.75" hidden="false" customHeight="false" outlineLevel="0" collapsed="false">
      <c r="B72" s="57" t="n">
        <v>1998</v>
      </c>
      <c r="C72" s="57" t="n">
        <v>4</v>
      </c>
      <c r="D72" s="62" t="s">
        <v>229</v>
      </c>
      <c r="E72" s="62" t="s">
        <v>229</v>
      </c>
      <c r="F72" s="62" t="s">
        <v>229</v>
      </c>
      <c r="G72" s="62" t="s">
        <v>229</v>
      </c>
    </row>
    <row r="73" customFormat="false" ht="12.75" hidden="false" customHeight="false" outlineLevel="0" collapsed="false">
      <c r="B73" s="57" t="n">
        <v>1998</v>
      </c>
      <c r="C73" s="57" t="n">
        <v>5</v>
      </c>
      <c r="D73" s="62" t="s">
        <v>229</v>
      </c>
      <c r="E73" s="62" t="s">
        <v>229</v>
      </c>
      <c r="F73" s="62" t="s">
        <v>229</v>
      </c>
      <c r="G73" s="62" t="s">
        <v>229</v>
      </c>
    </row>
    <row r="74" customFormat="false" ht="12.75" hidden="false" customHeight="false" outlineLevel="0" collapsed="false">
      <c r="B74" s="57" t="n">
        <v>1998</v>
      </c>
      <c r="C74" s="57" t="n">
        <v>6</v>
      </c>
      <c r="D74" s="62" t="s">
        <v>229</v>
      </c>
      <c r="E74" s="62" t="s">
        <v>229</v>
      </c>
      <c r="F74" s="62" t="s">
        <v>229</v>
      </c>
      <c r="G74" s="62" t="s">
        <v>229</v>
      </c>
    </row>
    <row r="75" customFormat="false" ht="12.75" hidden="false" customHeight="false" outlineLevel="0" collapsed="false">
      <c r="B75" s="57" t="n">
        <v>1998</v>
      </c>
      <c r="C75" s="57" t="n">
        <v>7</v>
      </c>
      <c r="D75" s="18"/>
      <c r="E75" s="18"/>
      <c r="F75" s="18"/>
      <c r="G75" s="18"/>
    </row>
    <row r="76" customFormat="false" ht="12.75" hidden="false" customHeight="false" outlineLevel="0" collapsed="false">
      <c r="B76" s="57" t="n">
        <v>1998</v>
      </c>
      <c r="C76" s="57" t="n">
        <v>8</v>
      </c>
      <c r="D76" s="18"/>
      <c r="E76" s="18"/>
      <c r="F76" s="18"/>
      <c r="G76" s="18"/>
    </row>
    <row r="77" customFormat="false" ht="12.75" hidden="false" customHeight="false" outlineLevel="0" collapsed="false">
      <c r="B77" s="57" t="n">
        <v>1998</v>
      </c>
      <c r="C77" s="57" t="n">
        <v>9</v>
      </c>
      <c r="D77" s="18"/>
      <c r="E77" s="18"/>
      <c r="F77" s="18"/>
      <c r="G77" s="18"/>
    </row>
    <row r="78" customFormat="false" ht="12.75" hidden="false" customHeight="false" outlineLevel="0" collapsed="false">
      <c r="B78" s="57" t="n">
        <v>1998</v>
      </c>
      <c r="C78" s="57" t="n">
        <v>10</v>
      </c>
      <c r="D78" s="18"/>
      <c r="E78" s="18"/>
      <c r="F78" s="18"/>
      <c r="G78" s="18"/>
    </row>
    <row r="79" customFormat="false" ht="12.75" hidden="false" customHeight="false" outlineLevel="0" collapsed="false">
      <c r="B79" s="57" t="n">
        <v>1998</v>
      </c>
      <c r="C79" s="57" t="n">
        <v>11</v>
      </c>
      <c r="D79" s="18"/>
      <c r="E79" s="18"/>
      <c r="F79" s="18"/>
      <c r="G79" s="18"/>
    </row>
    <row r="80" customFormat="false" ht="12.75" hidden="false" customHeight="false" outlineLevel="0" collapsed="false">
      <c r="B80" s="57" t="n">
        <v>1998</v>
      </c>
      <c r="C80" s="57" t="n">
        <v>12</v>
      </c>
      <c r="D80" s="18"/>
      <c r="E80" s="18"/>
      <c r="F80" s="18"/>
      <c r="G80" s="18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 t="s">
        <v>202</v>
      </c>
      <c r="C82" s="57" t="s">
        <v>202</v>
      </c>
      <c r="D82" s="63" t="s">
        <v>361</v>
      </c>
      <c r="E82" s="63" t="s">
        <v>362</v>
      </c>
      <c r="F82" s="63" t="s">
        <v>363</v>
      </c>
      <c r="G82" s="63" t="s">
        <v>364</v>
      </c>
    </row>
    <row r="83" customFormat="false" ht="12.75" hidden="false" customHeight="false" outlineLevel="0" collapsed="false">
      <c r="A83" s="16" t="s">
        <v>365</v>
      </c>
      <c r="B83" s="64" t="s">
        <v>205</v>
      </c>
      <c r="C83" s="64" t="s">
        <v>366</v>
      </c>
      <c r="D83" s="65" t="s">
        <v>367</v>
      </c>
      <c r="E83" s="65" t="s">
        <v>367</v>
      </c>
      <c r="F83" s="65" t="s">
        <v>367</v>
      </c>
      <c r="G83" s="65" t="s">
        <v>367</v>
      </c>
    </row>
    <row r="84" customFormat="false" ht="12.75" hidden="false" customHeight="false" outlineLevel="0" collapsed="false">
      <c r="A84" s="31" t="s">
        <v>369</v>
      </c>
      <c r="B84" s="57" t="n">
        <v>1993</v>
      </c>
      <c r="C84" s="57" t="n">
        <v>1</v>
      </c>
      <c r="D84" s="18" t="s">
        <v>202</v>
      </c>
      <c r="E84" s="18" t="s">
        <v>202</v>
      </c>
      <c r="F84" s="18"/>
      <c r="G84" s="18"/>
    </row>
    <row r="85" customFormat="false" ht="12.75" hidden="false" customHeight="false" outlineLevel="0" collapsed="false">
      <c r="B85" s="57" t="n">
        <v>1993</v>
      </c>
      <c r="C85" s="57" t="n">
        <v>2</v>
      </c>
      <c r="D85" s="18"/>
      <c r="E85" s="18"/>
      <c r="F85" s="18"/>
      <c r="G85" s="18"/>
    </row>
    <row r="86" customFormat="false" ht="12.75" hidden="false" customHeight="false" outlineLevel="0" collapsed="false">
      <c r="B86" s="57" t="n">
        <v>1993</v>
      </c>
      <c r="C86" s="57" t="n">
        <v>3</v>
      </c>
      <c r="D86" s="18"/>
      <c r="E86" s="18"/>
      <c r="F86" s="18"/>
      <c r="G86" s="18"/>
    </row>
    <row r="87" customFormat="false" ht="12.75" hidden="false" customHeight="false" outlineLevel="0" collapsed="false">
      <c r="B87" s="57" t="n">
        <v>1993</v>
      </c>
      <c r="C87" s="57" t="n">
        <v>4</v>
      </c>
      <c r="D87" s="18" t="s">
        <v>202</v>
      </c>
      <c r="E87" s="18" t="s">
        <v>202</v>
      </c>
      <c r="F87" s="18"/>
      <c r="G87" s="18"/>
    </row>
    <row r="88" customFormat="false" ht="12.75" hidden="false" customHeight="false" outlineLevel="0" collapsed="false">
      <c r="B88" s="57" t="n">
        <v>1993</v>
      </c>
      <c r="C88" s="57" t="n">
        <v>5</v>
      </c>
      <c r="D88" s="18"/>
      <c r="E88" s="18"/>
      <c r="F88" s="18"/>
      <c r="G88" s="18"/>
    </row>
    <row r="89" customFormat="false" ht="12.75" hidden="false" customHeight="false" outlineLevel="0" collapsed="false">
      <c r="B89" s="57" t="n">
        <v>1993</v>
      </c>
      <c r="C89" s="57" t="n">
        <v>6</v>
      </c>
      <c r="D89" s="18"/>
      <c r="E89" s="18"/>
      <c r="F89" s="18"/>
      <c r="G89" s="18"/>
    </row>
    <row r="90" customFormat="false" ht="12.75" hidden="false" customHeight="false" outlineLevel="0" collapsed="false">
      <c r="B90" s="57" t="n">
        <v>1993</v>
      </c>
      <c r="C90" s="57" t="n">
        <v>7</v>
      </c>
      <c r="D90" s="62" t="n">
        <v>4.5</v>
      </c>
      <c r="E90" s="62" t="n">
        <v>0</v>
      </c>
      <c r="F90" s="62" t="n">
        <v>1.28</v>
      </c>
      <c r="G90" s="62" t="n">
        <v>0.02</v>
      </c>
    </row>
    <row r="91" customFormat="false" ht="12.75" hidden="false" customHeight="false" outlineLevel="0" collapsed="false">
      <c r="B91" s="57" t="n">
        <v>1993</v>
      </c>
      <c r="C91" s="57" t="n">
        <v>8</v>
      </c>
      <c r="D91" s="62" t="n">
        <v>5.9</v>
      </c>
      <c r="E91" s="62" t="n">
        <v>0.12</v>
      </c>
      <c r="F91" s="62" t="n">
        <v>0.25</v>
      </c>
      <c r="G91" s="62" t="n">
        <v>0.04</v>
      </c>
    </row>
    <row r="92" customFormat="false" ht="12.75" hidden="false" customHeight="false" outlineLevel="0" collapsed="false">
      <c r="B92" s="57" t="n">
        <v>1993</v>
      </c>
      <c r="C92" s="57" t="n">
        <v>9</v>
      </c>
      <c r="D92" s="62" t="n">
        <v>5.7</v>
      </c>
      <c r="E92" s="62" t="n">
        <v>0.11</v>
      </c>
      <c r="F92" s="62" t="n">
        <v>0.11</v>
      </c>
      <c r="G92" s="62" t="n">
        <v>0.02</v>
      </c>
    </row>
    <row r="93" customFormat="false" ht="12.75" hidden="false" customHeight="false" outlineLevel="0" collapsed="false">
      <c r="B93" s="57" t="n">
        <v>1993</v>
      </c>
      <c r="C93" s="57" t="n">
        <v>10</v>
      </c>
      <c r="D93" s="62" t="n">
        <v>5.1</v>
      </c>
      <c r="E93" s="62" t="n">
        <v>0.13</v>
      </c>
      <c r="F93" s="62" t="n">
        <v>0.02</v>
      </c>
      <c r="G93" s="62" t="n">
        <v>0.07</v>
      </c>
    </row>
    <row r="94" customFormat="false" ht="12.75" hidden="false" customHeight="false" outlineLevel="0" collapsed="false">
      <c r="B94" s="57" t="n">
        <v>1993</v>
      </c>
      <c r="C94" s="57" t="n">
        <v>11</v>
      </c>
      <c r="D94" s="62" t="n">
        <v>3</v>
      </c>
      <c r="E94" s="62" t="n">
        <v>0.07</v>
      </c>
      <c r="F94" s="62" t="n">
        <v>0.02</v>
      </c>
      <c r="G94" s="62" t="n">
        <v>0.01</v>
      </c>
    </row>
    <row r="95" customFormat="false" ht="12.75" hidden="false" customHeight="false" outlineLevel="0" collapsed="false">
      <c r="B95" s="57" t="n">
        <v>1993</v>
      </c>
      <c r="C95" s="57" t="n">
        <v>12</v>
      </c>
      <c r="D95" s="18"/>
      <c r="E95" s="18"/>
      <c r="F95" s="18"/>
      <c r="G95" s="18"/>
    </row>
    <row r="96" customFormat="false" ht="12.75" hidden="false" customHeight="false" outlineLevel="0" collapsed="false">
      <c r="A96" s="31" t="s">
        <v>369</v>
      </c>
      <c r="B96" s="57" t="n">
        <v>1994</v>
      </c>
      <c r="C96" s="57" t="n">
        <v>1</v>
      </c>
      <c r="D96" s="18" t="s">
        <v>202</v>
      </c>
      <c r="E96" s="18" t="s">
        <v>202</v>
      </c>
      <c r="F96" s="18" t="s">
        <v>202</v>
      </c>
      <c r="G96" s="18"/>
    </row>
    <row r="97" customFormat="false" ht="12.75" hidden="false" customHeight="false" outlineLevel="0" collapsed="false">
      <c r="B97" s="57" t="n">
        <v>1994</v>
      </c>
      <c r="C97" s="57" t="n">
        <v>2</v>
      </c>
      <c r="D97" s="18"/>
      <c r="E97" s="18"/>
      <c r="F97" s="18"/>
      <c r="G97" s="18"/>
    </row>
    <row r="98" customFormat="false" ht="12.75" hidden="false" customHeight="false" outlineLevel="0" collapsed="false">
      <c r="B98" s="57" t="n">
        <v>1994</v>
      </c>
      <c r="C98" s="57" t="n">
        <v>3</v>
      </c>
      <c r="D98" s="62" t="n">
        <v>2.9</v>
      </c>
      <c r="E98" s="62" t="n">
        <v>0</v>
      </c>
      <c r="F98" s="62" t="n">
        <v>0.31</v>
      </c>
      <c r="G98" s="62" t="n">
        <v>0.02</v>
      </c>
    </row>
    <row r="99" customFormat="false" ht="12.75" hidden="false" customHeight="false" outlineLevel="0" collapsed="false">
      <c r="B99" s="57" t="n">
        <v>1994</v>
      </c>
      <c r="C99" s="57" t="n">
        <v>4</v>
      </c>
      <c r="D99" s="62" t="n">
        <v>3.9</v>
      </c>
      <c r="E99" s="62" t="n">
        <v>0.02</v>
      </c>
      <c r="F99" s="62" t="n">
        <v>0.53</v>
      </c>
      <c r="G99" s="62" t="n">
        <v>0.02</v>
      </c>
    </row>
    <row r="100" customFormat="false" ht="12.75" hidden="false" customHeight="false" outlineLevel="0" collapsed="false">
      <c r="B100" s="57" t="n">
        <v>1994</v>
      </c>
      <c r="C100" s="57" t="n">
        <v>5</v>
      </c>
      <c r="D100" s="62" t="n">
        <v>4.7</v>
      </c>
      <c r="E100" s="62" t="n">
        <v>0.13</v>
      </c>
      <c r="F100" s="62" t="n">
        <v>0.39</v>
      </c>
      <c r="G100" s="62" t="n">
        <v>0.03</v>
      </c>
    </row>
    <row r="101" customFormat="false" ht="12.75" hidden="false" customHeight="false" outlineLevel="0" collapsed="false">
      <c r="B101" s="57" t="n">
        <v>1994</v>
      </c>
      <c r="C101" s="57" t="n">
        <v>6</v>
      </c>
      <c r="D101" s="18"/>
      <c r="E101" s="18"/>
      <c r="F101" s="18"/>
      <c r="G101" s="18"/>
    </row>
    <row r="102" customFormat="false" ht="12.75" hidden="false" customHeight="false" outlineLevel="0" collapsed="false">
      <c r="B102" s="57" t="n">
        <v>1994</v>
      </c>
      <c r="C102" s="57" t="n">
        <v>7</v>
      </c>
      <c r="D102" s="62" t="n">
        <v>2.2</v>
      </c>
      <c r="E102" s="62" t="n">
        <v>0.03</v>
      </c>
      <c r="F102" s="62" t="n">
        <v>0.02</v>
      </c>
      <c r="G102" s="62" t="n">
        <v>0.01</v>
      </c>
    </row>
    <row r="103" customFormat="false" ht="12.75" hidden="false" customHeight="false" outlineLevel="0" collapsed="false">
      <c r="B103" s="57" t="n">
        <v>1994</v>
      </c>
      <c r="C103" s="57" t="n">
        <v>8</v>
      </c>
      <c r="D103" s="62" t="s">
        <v>229</v>
      </c>
      <c r="E103" s="62" t="s">
        <v>229</v>
      </c>
      <c r="F103" s="62" t="s">
        <v>229</v>
      </c>
      <c r="G103" s="62" t="s">
        <v>229</v>
      </c>
    </row>
    <row r="104" customFormat="false" ht="12.75" hidden="false" customHeight="false" outlineLevel="0" collapsed="false">
      <c r="B104" s="57" t="n">
        <v>1994</v>
      </c>
      <c r="C104" s="57" t="n">
        <v>9</v>
      </c>
      <c r="D104" s="62" t="n">
        <v>2.3</v>
      </c>
      <c r="E104" s="62" t="n">
        <v>0.01</v>
      </c>
      <c r="F104" s="62" t="n">
        <v>0.01</v>
      </c>
      <c r="G104" s="62" t="n">
        <v>0.01</v>
      </c>
    </row>
    <row r="105" customFormat="false" ht="12.75" hidden="false" customHeight="false" outlineLevel="0" collapsed="false">
      <c r="B105" s="57" t="n">
        <v>1994</v>
      </c>
      <c r="C105" s="57" t="n">
        <v>10</v>
      </c>
      <c r="D105" s="18"/>
      <c r="E105" s="18"/>
      <c r="F105" s="18"/>
      <c r="G105" s="18"/>
    </row>
    <row r="106" customFormat="false" ht="12.75" hidden="false" customHeight="false" outlineLevel="0" collapsed="false">
      <c r="B106" s="57" t="n">
        <v>1994</v>
      </c>
      <c r="C106" s="57" t="n">
        <v>11</v>
      </c>
      <c r="D106" s="18"/>
      <c r="E106" s="18"/>
      <c r="F106" s="18"/>
      <c r="G106" s="18"/>
    </row>
    <row r="107" customFormat="false" ht="12.75" hidden="false" customHeight="false" outlineLevel="0" collapsed="false">
      <c r="B107" s="57" t="n">
        <v>1994</v>
      </c>
      <c r="C107" s="57" t="n">
        <v>12</v>
      </c>
      <c r="D107" s="62" t="n">
        <v>2.7</v>
      </c>
      <c r="E107" s="62" t="n">
        <v>0.08</v>
      </c>
      <c r="F107" s="62" t="n">
        <v>0.01</v>
      </c>
      <c r="G107" s="62" t="n">
        <v>0.01</v>
      </c>
    </row>
    <row r="108" customFormat="false" ht="12.75" hidden="false" customHeight="false" outlineLevel="0" collapsed="false">
      <c r="A108" s="31" t="s">
        <v>369</v>
      </c>
      <c r="B108" s="57" t="n">
        <v>1995</v>
      </c>
      <c r="C108" s="57" t="n">
        <v>1</v>
      </c>
      <c r="D108" s="18" t="s">
        <v>202</v>
      </c>
      <c r="E108" s="18" t="s">
        <v>202</v>
      </c>
      <c r="F108" s="18" t="s">
        <v>202</v>
      </c>
      <c r="G108" s="18"/>
    </row>
    <row r="109" customFormat="false" ht="12.75" hidden="false" customHeight="false" outlineLevel="0" collapsed="false">
      <c r="B109" s="57" t="n">
        <v>1995</v>
      </c>
      <c r="C109" s="57" t="n">
        <v>2</v>
      </c>
      <c r="D109" s="18"/>
      <c r="E109" s="18"/>
      <c r="F109" s="18"/>
      <c r="G109" s="18"/>
    </row>
    <row r="110" customFormat="false" ht="12.75" hidden="false" customHeight="false" outlineLevel="0" collapsed="false">
      <c r="B110" s="57" t="n">
        <v>1995</v>
      </c>
      <c r="C110" s="57" t="n">
        <v>3</v>
      </c>
      <c r="D110" s="18"/>
      <c r="E110" s="18"/>
      <c r="F110" s="18"/>
      <c r="G110" s="18"/>
    </row>
    <row r="111" customFormat="false" ht="12.75" hidden="false" customHeight="false" outlineLevel="0" collapsed="false">
      <c r="B111" s="57" t="n">
        <v>1995</v>
      </c>
      <c r="C111" s="57" t="n">
        <v>4</v>
      </c>
      <c r="D111" s="18" t="s">
        <v>202</v>
      </c>
      <c r="E111" s="18" t="s">
        <v>202</v>
      </c>
      <c r="F111" s="18" t="s">
        <v>202</v>
      </c>
      <c r="G111" s="18"/>
    </row>
    <row r="112" customFormat="false" ht="12.75" hidden="false" customHeight="false" outlineLevel="0" collapsed="false">
      <c r="B112" s="57" t="n">
        <v>1995</v>
      </c>
      <c r="C112" s="57" t="n">
        <v>5</v>
      </c>
      <c r="D112" s="62" t="n">
        <v>3</v>
      </c>
      <c r="E112" s="62" t="n">
        <v>0.04</v>
      </c>
      <c r="F112" s="62" t="n">
        <v>0.13</v>
      </c>
      <c r="G112" s="62" t="n">
        <v>0.01</v>
      </c>
    </row>
    <row r="113" customFormat="false" ht="12.75" hidden="false" customHeight="false" outlineLevel="0" collapsed="false">
      <c r="B113" s="57" t="n">
        <v>1995</v>
      </c>
      <c r="C113" s="57" t="n">
        <v>6</v>
      </c>
      <c r="D113" s="62" t="n">
        <v>3.9</v>
      </c>
      <c r="E113" s="62" t="n">
        <v>0.02</v>
      </c>
      <c r="F113" s="62" t="n">
        <v>0.02</v>
      </c>
      <c r="G113" s="62" t="n">
        <v>0.02</v>
      </c>
    </row>
    <row r="114" customFormat="false" ht="12.75" hidden="false" customHeight="false" outlineLevel="0" collapsed="false">
      <c r="B114" s="57" t="n">
        <v>1995</v>
      </c>
      <c r="C114" s="57" t="n">
        <v>7</v>
      </c>
      <c r="D114" s="62" t="n">
        <v>2.2</v>
      </c>
      <c r="E114" s="62" t="n">
        <v>0.01</v>
      </c>
      <c r="F114" s="62" t="n">
        <v>0.01</v>
      </c>
      <c r="G114" s="62" t="n">
        <v>0.01</v>
      </c>
    </row>
    <row r="115" customFormat="false" ht="12.75" hidden="false" customHeight="false" outlineLevel="0" collapsed="false">
      <c r="B115" s="57" t="n">
        <v>1995</v>
      </c>
      <c r="C115" s="57" t="n">
        <v>8</v>
      </c>
      <c r="D115" s="62" t="s">
        <v>229</v>
      </c>
      <c r="E115" s="62" t="s">
        <v>229</v>
      </c>
      <c r="F115" s="62" t="s">
        <v>229</v>
      </c>
      <c r="G115" s="62" t="s">
        <v>229</v>
      </c>
    </row>
    <row r="116" customFormat="false" ht="12.75" hidden="false" customHeight="false" outlineLevel="0" collapsed="false">
      <c r="B116" s="57" t="n">
        <v>1995</v>
      </c>
      <c r="C116" s="57" t="n">
        <v>9</v>
      </c>
      <c r="D116" s="18"/>
      <c r="E116" s="18"/>
      <c r="F116" s="18"/>
      <c r="G116" s="18"/>
    </row>
    <row r="117" customFormat="false" ht="12.75" hidden="false" customHeight="false" outlineLevel="0" collapsed="false">
      <c r="B117" s="57" t="n">
        <v>1995</v>
      </c>
      <c r="C117" s="57" t="n">
        <v>10</v>
      </c>
      <c r="D117" s="18"/>
      <c r="E117" s="18"/>
      <c r="F117" s="18"/>
      <c r="G117" s="18"/>
    </row>
    <row r="118" customFormat="false" ht="12.75" hidden="false" customHeight="false" outlineLevel="0" collapsed="false">
      <c r="B118" s="57" t="n">
        <v>1995</v>
      </c>
      <c r="C118" s="57" t="n">
        <v>11</v>
      </c>
      <c r="D118" s="62" t="s">
        <v>229</v>
      </c>
      <c r="E118" s="62" t="s">
        <v>229</v>
      </c>
      <c r="F118" s="62" t="s">
        <v>229</v>
      </c>
      <c r="G118" s="62" t="s">
        <v>229</v>
      </c>
    </row>
    <row r="119" customFormat="false" ht="12.75" hidden="false" customHeight="false" outlineLevel="0" collapsed="false">
      <c r="B119" s="57" t="n">
        <v>1995</v>
      </c>
      <c r="C119" s="57" t="n">
        <v>12</v>
      </c>
      <c r="D119" s="18"/>
      <c r="E119" s="18"/>
      <c r="F119" s="18"/>
      <c r="G119" s="18"/>
    </row>
    <row r="120" customFormat="false" ht="12.75" hidden="false" customHeight="false" outlineLevel="0" collapsed="false">
      <c r="A120" s="31" t="s">
        <v>369</v>
      </c>
      <c r="B120" s="57" t="n">
        <v>1996</v>
      </c>
      <c r="C120" s="57" t="n">
        <v>1</v>
      </c>
      <c r="D120" s="18" t="s">
        <v>202</v>
      </c>
      <c r="E120" s="18" t="s">
        <v>202</v>
      </c>
      <c r="F120" s="18" t="s">
        <v>202</v>
      </c>
      <c r="G120" s="18"/>
    </row>
    <row r="121" customFormat="false" ht="12.75" hidden="false" customHeight="false" outlineLevel="0" collapsed="false">
      <c r="B121" s="57" t="n">
        <v>1996</v>
      </c>
      <c r="C121" s="57" t="n">
        <v>2</v>
      </c>
      <c r="D121" s="18"/>
      <c r="E121" s="18"/>
      <c r="F121" s="18"/>
      <c r="G121" s="18"/>
    </row>
    <row r="122" customFormat="false" ht="12.75" hidden="false" customHeight="false" outlineLevel="0" collapsed="false">
      <c r="B122" s="57" t="n">
        <v>1996</v>
      </c>
      <c r="C122" s="57" t="n">
        <v>3</v>
      </c>
      <c r="D122" s="18"/>
      <c r="E122" s="18"/>
      <c r="F122" s="18"/>
      <c r="G122" s="18"/>
    </row>
    <row r="123" customFormat="false" ht="12.75" hidden="false" customHeight="false" outlineLevel="0" collapsed="false">
      <c r="B123" s="57" t="n">
        <v>1996</v>
      </c>
      <c r="C123" s="57" t="n">
        <v>4</v>
      </c>
      <c r="D123" s="18" t="s">
        <v>202</v>
      </c>
      <c r="E123" s="18" t="s">
        <v>202</v>
      </c>
      <c r="F123" s="18" t="s">
        <v>202</v>
      </c>
      <c r="G123" s="18"/>
    </row>
    <row r="124" customFormat="false" ht="12.75" hidden="false" customHeight="false" outlineLevel="0" collapsed="false">
      <c r="B124" s="57" t="n">
        <v>1996</v>
      </c>
      <c r="C124" s="57" t="n">
        <v>5</v>
      </c>
      <c r="D124" s="62" t="n">
        <v>3</v>
      </c>
      <c r="E124" s="62" t="n">
        <v>0.03</v>
      </c>
      <c r="F124" s="62" t="n">
        <v>0.94</v>
      </c>
      <c r="G124" s="62" t="n">
        <v>0.01</v>
      </c>
    </row>
    <row r="125" customFormat="false" ht="12.75" hidden="false" customHeight="false" outlineLevel="0" collapsed="false">
      <c r="B125" s="57" t="n">
        <v>1996</v>
      </c>
      <c r="C125" s="57" t="n">
        <v>6</v>
      </c>
      <c r="D125" s="62" t="n">
        <v>4.3</v>
      </c>
      <c r="E125" s="62" t="n">
        <v>0</v>
      </c>
      <c r="F125" s="62" t="n">
        <v>0.15</v>
      </c>
      <c r="G125" s="62" t="n">
        <v>0.02</v>
      </c>
    </row>
    <row r="126" customFormat="false" ht="12.75" hidden="false" customHeight="false" outlineLevel="0" collapsed="false">
      <c r="B126" s="57" t="n">
        <v>1996</v>
      </c>
      <c r="C126" s="57" t="n">
        <v>7</v>
      </c>
      <c r="D126" s="62" t="n">
        <v>4.9</v>
      </c>
      <c r="E126" s="62" t="n">
        <v>0.02</v>
      </c>
      <c r="F126" s="62" t="n">
        <v>0.02</v>
      </c>
      <c r="G126" s="62" t="n">
        <v>0.02</v>
      </c>
    </row>
    <row r="127" customFormat="false" ht="12.75" hidden="false" customHeight="false" outlineLevel="0" collapsed="false">
      <c r="B127" s="57" t="n">
        <v>1996</v>
      </c>
      <c r="C127" s="57" t="n">
        <v>8</v>
      </c>
      <c r="D127" s="62" t="n">
        <v>3.9</v>
      </c>
      <c r="E127" s="62" t="n">
        <v>0.25</v>
      </c>
      <c r="F127" s="62" t="n">
        <v>0.02</v>
      </c>
      <c r="G127" s="62" t="n">
        <v>0.02</v>
      </c>
    </row>
    <row r="128" customFormat="false" ht="12.75" hidden="false" customHeight="false" outlineLevel="0" collapsed="false">
      <c r="B128" s="57" t="n">
        <v>1996</v>
      </c>
      <c r="C128" s="57" t="n">
        <v>9</v>
      </c>
      <c r="D128" s="62" t="s">
        <v>229</v>
      </c>
      <c r="E128" s="62" t="s">
        <v>229</v>
      </c>
      <c r="F128" s="62" t="s">
        <v>229</v>
      </c>
      <c r="G128" s="62" t="s">
        <v>229</v>
      </c>
    </row>
    <row r="129" customFormat="false" ht="12.75" hidden="false" customHeight="false" outlineLevel="0" collapsed="false">
      <c r="B129" s="57" t="n">
        <v>1996</v>
      </c>
      <c r="C129" s="57" t="n">
        <v>10</v>
      </c>
      <c r="D129" s="62" t="n">
        <v>3.8</v>
      </c>
      <c r="E129" s="62" t="n">
        <v>0.16</v>
      </c>
      <c r="F129" s="62" t="n">
        <v>0.02</v>
      </c>
      <c r="G129" s="62" t="n">
        <v>0.02</v>
      </c>
    </row>
    <row r="130" customFormat="false" ht="12.75" hidden="false" customHeight="false" outlineLevel="0" collapsed="false">
      <c r="B130" s="57" t="n">
        <v>1996</v>
      </c>
      <c r="C130" s="57" t="n">
        <v>11</v>
      </c>
      <c r="D130" s="62" t="n">
        <v>3.6</v>
      </c>
      <c r="E130" s="62" t="n">
        <v>0.13</v>
      </c>
      <c r="F130" s="62" t="n">
        <v>0.02</v>
      </c>
      <c r="G130" s="62" t="n">
        <v>0.02</v>
      </c>
    </row>
    <row r="131" customFormat="false" ht="12.75" hidden="false" customHeight="false" outlineLevel="0" collapsed="false">
      <c r="B131" s="57" t="n">
        <v>1996</v>
      </c>
      <c r="C131" s="57" t="n">
        <v>12</v>
      </c>
      <c r="D131" s="62" t="n">
        <v>4.1</v>
      </c>
      <c r="E131" s="62" t="s">
        <v>229</v>
      </c>
      <c r="F131" s="62" t="n">
        <v>0.02</v>
      </c>
      <c r="G131" s="62" t="s">
        <v>229</v>
      </c>
    </row>
    <row r="132" customFormat="false" ht="12.75" hidden="false" customHeight="false" outlineLevel="0" collapsed="false">
      <c r="A132" s="31" t="s">
        <v>369</v>
      </c>
      <c r="B132" s="57" t="n">
        <v>1997</v>
      </c>
      <c r="C132" s="57" t="n">
        <v>1</v>
      </c>
      <c r="D132" s="18" t="s">
        <v>202</v>
      </c>
      <c r="E132" s="18" t="s">
        <v>202</v>
      </c>
      <c r="F132" s="18"/>
      <c r="G132" s="18"/>
    </row>
    <row r="133" customFormat="false" ht="12.75" hidden="false" customHeight="false" outlineLevel="0" collapsed="false">
      <c r="B133" s="57" t="n">
        <v>1997</v>
      </c>
      <c r="C133" s="57" t="n">
        <v>2</v>
      </c>
      <c r="D133" s="18"/>
      <c r="E133" s="18"/>
      <c r="F133" s="18"/>
      <c r="G133" s="18"/>
    </row>
    <row r="134" customFormat="false" ht="12.75" hidden="false" customHeight="false" outlineLevel="0" collapsed="false">
      <c r="B134" s="57" t="n">
        <v>1997</v>
      </c>
      <c r="C134" s="57" t="n">
        <v>3</v>
      </c>
      <c r="D134" s="62" t="n">
        <v>3.5</v>
      </c>
      <c r="E134" s="62" t="n">
        <v>0.2</v>
      </c>
      <c r="F134" s="62" t="n">
        <v>0.4</v>
      </c>
      <c r="G134" s="62" t="n">
        <v>0.02</v>
      </c>
    </row>
    <row r="135" customFormat="false" ht="12.75" hidden="false" customHeight="false" outlineLevel="0" collapsed="false">
      <c r="B135" s="57" t="n">
        <v>1997</v>
      </c>
      <c r="C135" s="57" t="n">
        <v>4</v>
      </c>
      <c r="D135" s="62" t="n">
        <v>3.1</v>
      </c>
      <c r="E135" s="62" t="n">
        <v>0.23</v>
      </c>
      <c r="F135" s="62" t="n">
        <v>0.3</v>
      </c>
      <c r="G135" s="62" t="n">
        <v>0.02</v>
      </c>
    </row>
    <row r="136" customFormat="false" ht="12.75" hidden="false" customHeight="false" outlineLevel="0" collapsed="false">
      <c r="B136" s="57" t="n">
        <v>1997</v>
      </c>
      <c r="C136" s="57" t="n">
        <v>5</v>
      </c>
      <c r="D136" s="62" t="n">
        <v>3.2</v>
      </c>
      <c r="E136" s="62" t="s">
        <v>229</v>
      </c>
      <c r="F136" s="62" t="n">
        <v>0.23</v>
      </c>
      <c r="G136" s="62" t="s">
        <v>229</v>
      </c>
    </row>
    <row r="137" customFormat="false" ht="12.75" hidden="false" customHeight="false" outlineLevel="0" collapsed="false">
      <c r="B137" s="57" t="n">
        <v>1997</v>
      </c>
      <c r="C137" s="57" t="n">
        <v>6</v>
      </c>
      <c r="D137" s="62" t="n">
        <v>4</v>
      </c>
      <c r="E137" s="62" t="s">
        <v>229</v>
      </c>
      <c r="F137" s="62" t="n">
        <v>0.02</v>
      </c>
      <c r="G137" s="62" t="s">
        <v>229</v>
      </c>
    </row>
    <row r="138" customFormat="false" ht="12.75" hidden="false" customHeight="false" outlineLevel="0" collapsed="false">
      <c r="B138" s="57" t="n">
        <v>1997</v>
      </c>
      <c r="C138" s="57" t="n">
        <v>7</v>
      </c>
      <c r="D138" s="62" t="n">
        <v>4.5</v>
      </c>
      <c r="E138" s="62" t="s">
        <v>229</v>
      </c>
      <c r="F138" s="62" t="n">
        <v>0.02</v>
      </c>
      <c r="G138" s="62" t="s">
        <v>229</v>
      </c>
    </row>
    <row r="139" customFormat="false" ht="12.75" hidden="false" customHeight="false" outlineLevel="0" collapsed="false">
      <c r="B139" s="57" t="n">
        <v>1997</v>
      </c>
      <c r="C139" s="57" t="n">
        <v>8</v>
      </c>
      <c r="D139" s="62" t="n">
        <v>4.5</v>
      </c>
      <c r="E139" s="62" t="n">
        <v>0.26</v>
      </c>
      <c r="F139" s="62" t="n">
        <v>0.02</v>
      </c>
      <c r="G139" s="62" t="n">
        <v>0.02</v>
      </c>
    </row>
    <row r="140" customFormat="false" ht="12.75" hidden="false" customHeight="false" outlineLevel="0" collapsed="false">
      <c r="B140" s="57" t="n">
        <v>1997</v>
      </c>
      <c r="C140" s="57" t="n">
        <v>9</v>
      </c>
      <c r="D140" s="62" t="s">
        <v>229</v>
      </c>
      <c r="E140" s="62" t="s">
        <v>229</v>
      </c>
      <c r="F140" s="62" t="s">
        <v>229</v>
      </c>
      <c r="G140" s="62" t="s">
        <v>229</v>
      </c>
    </row>
    <row r="141" customFormat="false" ht="12.75" hidden="false" customHeight="false" outlineLevel="0" collapsed="false">
      <c r="B141" s="57" t="n">
        <v>1997</v>
      </c>
      <c r="C141" s="57" t="n">
        <v>10</v>
      </c>
      <c r="D141" s="62" t="s">
        <v>229</v>
      </c>
      <c r="E141" s="62" t="s">
        <v>229</v>
      </c>
      <c r="F141" s="62" t="s">
        <v>229</v>
      </c>
      <c r="G141" s="62" t="s">
        <v>229</v>
      </c>
    </row>
    <row r="142" customFormat="false" ht="12.75" hidden="false" customHeight="false" outlineLevel="0" collapsed="false">
      <c r="B142" s="57" t="n">
        <v>1997</v>
      </c>
      <c r="C142" s="57" t="n">
        <v>11</v>
      </c>
      <c r="D142" s="62" t="s">
        <v>229</v>
      </c>
      <c r="E142" s="62" t="s">
        <v>229</v>
      </c>
      <c r="F142" s="62" t="s">
        <v>229</v>
      </c>
      <c r="G142" s="62" t="s">
        <v>229</v>
      </c>
    </row>
    <row r="143" customFormat="false" ht="12.75" hidden="false" customHeight="false" outlineLevel="0" collapsed="false">
      <c r="B143" s="57" t="n">
        <v>1997</v>
      </c>
      <c r="C143" s="57" t="n">
        <v>12</v>
      </c>
      <c r="D143" s="62" t="s">
        <v>229</v>
      </c>
      <c r="E143" s="62" t="s">
        <v>229</v>
      </c>
      <c r="F143" s="62" t="s">
        <v>229</v>
      </c>
      <c r="G143" s="62" t="s">
        <v>229</v>
      </c>
    </row>
    <row r="144" customFormat="false" ht="12.75" hidden="false" customHeight="false" outlineLevel="0" collapsed="false">
      <c r="A144" s="31" t="s">
        <v>369</v>
      </c>
      <c r="B144" s="57" t="n">
        <v>1998</v>
      </c>
      <c r="C144" s="57" t="n">
        <v>1</v>
      </c>
      <c r="D144" s="62" t="s">
        <v>229</v>
      </c>
      <c r="E144" s="62" t="s">
        <v>229</v>
      </c>
      <c r="F144" s="62" t="s">
        <v>229</v>
      </c>
      <c r="G144" s="62" t="s">
        <v>229</v>
      </c>
    </row>
    <row r="145" customFormat="false" ht="12.75" hidden="false" customHeight="false" outlineLevel="0" collapsed="false">
      <c r="B145" s="57" t="n">
        <v>1998</v>
      </c>
      <c r="C145" s="57" t="n">
        <v>2</v>
      </c>
      <c r="D145" s="62" t="s">
        <v>229</v>
      </c>
      <c r="E145" s="62" t="s">
        <v>229</v>
      </c>
      <c r="F145" s="62" t="s">
        <v>229</v>
      </c>
      <c r="G145" s="62" t="s">
        <v>229</v>
      </c>
    </row>
    <row r="146" customFormat="false" ht="12.75" hidden="false" customHeight="false" outlineLevel="0" collapsed="false">
      <c r="B146" s="57" t="n">
        <v>1998</v>
      </c>
      <c r="C146" s="57" t="n">
        <v>3</v>
      </c>
      <c r="D146" s="62" t="s">
        <v>229</v>
      </c>
      <c r="E146" s="62" t="s">
        <v>229</v>
      </c>
      <c r="F146" s="62" t="s">
        <v>229</v>
      </c>
      <c r="G146" s="62" t="s">
        <v>229</v>
      </c>
    </row>
    <row r="147" customFormat="false" ht="12.75" hidden="false" customHeight="false" outlineLevel="0" collapsed="false">
      <c r="B147" s="57" t="n">
        <v>1998</v>
      </c>
      <c r="C147" s="57" t="n">
        <v>4</v>
      </c>
      <c r="D147" s="62" t="s">
        <v>229</v>
      </c>
      <c r="E147" s="62" t="s">
        <v>229</v>
      </c>
      <c r="F147" s="62" t="s">
        <v>229</v>
      </c>
      <c r="G147" s="62" t="s">
        <v>229</v>
      </c>
    </row>
    <row r="148" customFormat="false" ht="12.75" hidden="false" customHeight="false" outlineLevel="0" collapsed="false">
      <c r="B148" s="57" t="n">
        <v>1998</v>
      </c>
      <c r="C148" s="57" t="n">
        <v>5</v>
      </c>
      <c r="D148" s="62" t="s">
        <v>229</v>
      </c>
      <c r="E148" s="62" t="s">
        <v>229</v>
      </c>
      <c r="F148" s="62" t="s">
        <v>229</v>
      </c>
      <c r="G148" s="62" t="s">
        <v>229</v>
      </c>
    </row>
    <row r="149" customFormat="false" ht="12.75" hidden="false" customHeight="false" outlineLevel="0" collapsed="false">
      <c r="B149" s="57" t="n">
        <v>1998</v>
      </c>
      <c r="C149" s="57" t="n">
        <v>6</v>
      </c>
      <c r="D149" s="62" t="s">
        <v>229</v>
      </c>
      <c r="E149" s="62" t="s">
        <v>229</v>
      </c>
      <c r="F149" s="62" t="s">
        <v>229</v>
      </c>
      <c r="G149" s="62" t="s">
        <v>229</v>
      </c>
    </row>
    <row r="150" customFormat="false" ht="12.75" hidden="false" customHeight="false" outlineLevel="0" collapsed="false">
      <c r="B150" s="57" t="n">
        <v>1998</v>
      </c>
      <c r="C150" s="57" t="n">
        <v>7</v>
      </c>
      <c r="D150" s="18"/>
      <c r="E150" s="18"/>
      <c r="F150" s="18"/>
      <c r="G150" s="18"/>
    </row>
    <row r="151" customFormat="false" ht="12.75" hidden="false" customHeight="false" outlineLevel="0" collapsed="false">
      <c r="B151" s="57" t="n">
        <v>1998</v>
      </c>
      <c r="C151" s="57" t="n">
        <v>8</v>
      </c>
      <c r="D151" s="18"/>
      <c r="E151" s="18"/>
      <c r="F151" s="18"/>
      <c r="G151" s="18"/>
    </row>
    <row r="152" customFormat="false" ht="12.75" hidden="false" customHeight="false" outlineLevel="0" collapsed="false">
      <c r="B152" s="57" t="n">
        <v>1998</v>
      </c>
      <c r="C152" s="57" t="n">
        <v>9</v>
      </c>
      <c r="D152" s="18"/>
      <c r="E152" s="18"/>
      <c r="F152" s="18"/>
      <c r="G152" s="18"/>
    </row>
    <row r="153" customFormat="false" ht="12.75" hidden="false" customHeight="false" outlineLevel="0" collapsed="false">
      <c r="B153" s="57" t="n">
        <v>1998</v>
      </c>
      <c r="C153" s="57" t="n">
        <v>10</v>
      </c>
      <c r="D153" s="18"/>
      <c r="E153" s="18"/>
      <c r="F153" s="18"/>
      <c r="G153" s="18"/>
    </row>
    <row r="154" customFormat="false" ht="12.75" hidden="false" customHeight="false" outlineLevel="0" collapsed="false">
      <c r="B154" s="57" t="n">
        <v>1998</v>
      </c>
      <c r="C154" s="57" t="n">
        <v>11</v>
      </c>
      <c r="D154" s="18"/>
      <c r="E154" s="18"/>
      <c r="F154" s="18"/>
      <c r="G154" s="18"/>
    </row>
    <row r="155" customFormat="false" ht="12.75" hidden="false" customHeight="false" outlineLevel="0" collapsed="false">
      <c r="B155" s="57" t="n">
        <v>1998</v>
      </c>
      <c r="C155" s="57" t="n">
        <v>12</v>
      </c>
      <c r="D155" s="18"/>
      <c r="E155" s="18"/>
      <c r="F155" s="18"/>
      <c r="G155" s="18"/>
    </row>
    <row r="158" customFormat="false" ht="12.75" hidden="false" customHeight="false" outlineLevel="0" collapsed="false">
      <c r="B158" s="57" t="s">
        <v>202</v>
      </c>
      <c r="C158" s="57" t="s">
        <v>202</v>
      </c>
      <c r="D158" s="63" t="s">
        <v>361</v>
      </c>
      <c r="E158" s="63" t="s">
        <v>362</v>
      </c>
      <c r="F158" s="63" t="s">
        <v>363</v>
      </c>
      <c r="G158" s="63" t="s">
        <v>364</v>
      </c>
    </row>
    <row r="159" customFormat="false" ht="12.75" hidden="false" customHeight="false" outlineLevel="0" collapsed="false">
      <c r="A159" s="16" t="s">
        <v>365</v>
      </c>
      <c r="B159" s="64" t="s">
        <v>205</v>
      </c>
      <c r="C159" s="64" t="s">
        <v>366</v>
      </c>
      <c r="D159" s="65" t="s">
        <v>367</v>
      </c>
      <c r="E159" s="65" t="s">
        <v>367</v>
      </c>
      <c r="F159" s="65" t="s">
        <v>367</v>
      </c>
      <c r="G159" s="65" t="s">
        <v>367</v>
      </c>
    </row>
    <row r="160" customFormat="false" ht="12.75" hidden="false" customHeight="false" outlineLevel="0" collapsed="false">
      <c r="A160" s="31" t="s">
        <v>370</v>
      </c>
      <c r="B160" s="57" t="n">
        <v>1993</v>
      </c>
      <c r="C160" s="57" t="n">
        <v>1</v>
      </c>
      <c r="D160" s="18" t="s">
        <v>202</v>
      </c>
      <c r="E160" s="18" t="s">
        <v>202</v>
      </c>
      <c r="F160" s="18"/>
      <c r="G160" s="18"/>
    </row>
    <row r="161" customFormat="false" ht="12.75" hidden="false" customHeight="false" outlineLevel="0" collapsed="false">
      <c r="B161" s="57" t="n">
        <v>1993</v>
      </c>
      <c r="C161" s="57" t="n">
        <v>2</v>
      </c>
      <c r="D161" s="18"/>
      <c r="E161" s="18"/>
      <c r="F161" s="18"/>
      <c r="G161" s="18"/>
    </row>
    <row r="162" customFormat="false" ht="12.75" hidden="false" customHeight="false" outlineLevel="0" collapsed="false">
      <c r="B162" s="57" t="n">
        <v>1993</v>
      </c>
      <c r="C162" s="57" t="n">
        <v>3</v>
      </c>
      <c r="D162" s="18"/>
      <c r="E162" s="18"/>
      <c r="F162" s="18"/>
      <c r="G162" s="18"/>
    </row>
    <row r="163" customFormat="false" ht="12.75" hidden="false" customHeight="false" outlineLevel="0" collapsed="false">
      <c r="B163" s="57" t="n">
        <v>1993</v>
      </c>
      <c r="C163" s="57" t="n">
        <v>4</v>
      </c>
      <c r="D163" s="18" t="s">
        <v>202</v>
      </c>
      <c r="E163" s="18" t="s">
        <v>202</v>
      </c>
      <c r="F163" s="18"/>
      <c r="G163" s="18"/>
    </row>
    <row r="164" customFormat="false" ht="12.75" hidden="false" customHeight="false" outlineLevel="0" collapsed="false">
      <c r="B164" s="57" t="n">
        <v>1993</v>
      </c>
      <c r="C164" s="57" t="n">
        <v>5</v>
      </c>
      <c r="D164" s="18"/>
      <c r="E164" s="18"/>
      <c r="F164" s="18"/>
      <c r="G164" s="18"/>
    </row>
    <row r="165" customFormat="false" ht="12.75" hidden="false" customHeight="false" outlineLevel="0" collapsed="false">
      <c r="B165" s="57" t="n">
        <v>1993</v>
      </c>
      <c r="C165" s="57" t="n">
        <v>6</v>
      </c>
      <c r="D165" s="18"/>
      <c r="E165" s="18"/>
      <c r="F165" s="18"/>
      <c r="G165" s="18"/>
    </row>
    <row r="166" customFormat="false" ht="12.75" hidden="false" customHeight="false" outlineLevel="0" collapsed="false">
      <c r="B166" s="57" t="n">
        <v>1993</v>
      </c>
      <c r="C166" s="57" t="n">
        <v>7</v>
      </c>
      <c r="D166" s="62" t="n">
        <v>2.1</v>
      </c>
      <c r="E166" s="62" t="n">
        <v>0</v>
      </c>
      <c r="F166" s="62" t="n">
        <v>0.16</v>
      </c>
      <c r="G166" s="62" t="n">
        <v>0.02</v>
      </c>
    </row>
    <row r="167" customFormat="false" ht="12.75" hidden="false" customHeight="false" outlineLevel="0" collapsed="false">
      <c r="B167" s="57" t="n">
        <v>1993</v>
      </c>
      <c r="C167" s="57" t="n">
        <v>8</v>
      </c>
      <c r="D167" s="62" t="n">
        <v>2.5</v>
      </c>
      <c r="E167" s="62" t="n">
        <v>0.05</v>
      </c>
      <c r="F167" s="62" t="n">
        <v>0.03</v>
      </c>
      <c r="G167" s="62" t="n">
        <v>0.02</v>
      </c>
    </row>
    <row r="168" customFormat="false" ht="12.75" hidden="false" customHeight="false" outlineLevel="0" collapsed="false">
      <c r="B168" s="57" t="n">
        <v>1993</v>
      </c>
      <c r="C168" s="57" t="n">
        <v>9</v>
      </c>
      <c r="D168" s="62" t="n">
        <v>2.2</v>
      </c>
      <c r="E168" s="62" t="n">
        <v>0.05</v>
      </c>
      <c r="F168" s="62" t="n">
        <v>0.11</v>
      </c>
      <c r="G168" s="62" t="n">
        <v>0.02</v>
      </c>
    </row>
    <row r="169" customFormat="false" ht="12.75" hidden="false" customHeight="false" outlineLevel="0" collapsed="false">
      <c r="B169" s="57" t="n">
        <v>1993</v>
      </c>
      <c r="C169" s="57" t="n">
        <v>10</v>
      </c>
      <c r="D169" s="62" t="n">
        <v>2.2</v>
      </c>
      <c r="E169" s="62" t="n">
        <v>0.04</v>
      </c>
      <c r="F169" s="62" t="n">
        <v>0.02</v>
      </c>
      <c r="G169" s="62" t="n">
        <v>0.02</v>
      </c>
    </row>
    <row r="170" customFormat="false" ht="12.75" hidden="false" customHeight="false" outlineLevel="0" collapsed="false">
      <c r="B170" s="57" t="n">
        <v>1993</v>
      </c>
      <c r="C170" s="57" t="n">
        <v>11</v>
      </c>
      <c r="D170" s="62" t="n">
        <v>1.6</v>
      </c>
      <c r="E170" s="62" t="n">
        <v>0.06</v>
      </c>
      <c r="F170" s="62" t="n">
        <v>0.01</v>
      </c>
      <c r="G170" s="62" t="n">
        <v>0.01</v>
      </c>
    </row>
    <row r="171" customFormat="false" ht="12.75" hidden="false" customHeight="false" outlineLevel="0" collapsed="false">
      <c r="B171" s="57" t="n">
        <v>1993</v>
      </c>
      <c r="C171" s="57" t="n">
        <v>12</v>
      </c>
      <c r="D171" s="18"/>
      <c r="E171" s="18"/>
      <c r="F171" s="18"/>
      <c r="G171" s="18"/>
    </row>
    <row r="172" customFormat="false" ht="12.75" hidden="false" customHeight="false" outlineLevel="0" collapsed="false">
      <c r="A172" s="31" t="s">
        <v>370</v>
      </c>
      <c r="B172" s="57" t="n">
        <v>1994</v>
      </c>
      <c r="C172" s="57" t="n">
        <v>1</v>
      </c>
      <c r="D172" s="18" t="s">
        <v>202</v>
      </c>
      <c r="E172" s="18" t="s">
        <v>202</v>
      </c>
      <c r="F172" s="18" t="s">
        <v>202</v>
      </c>
      <c r="G172" s="18"/>
    </row>
    <row r="173" customFormat="false" ht="12.75" hidden="false" customHeight="false" outlineLevel="0" collapsed="false">
      <c r="B173" s="57" t="n">
        <v>1994</v>
      </c>
      <c r="C173" s="57" t="n">
        <v>2</v>
      </c>
      <c r="D173" s="18"/>
      <c r="E173" s="18"/>
      <c r="F173" s="18"/>
      <c r="G173" s="18"/>
    </row>
    <row r="174" customFormat="false" ht="12.75" hidden="false" customHeight="false" outlineLevel="0" collapsed="false">
      <c r="B174" s="57" t="n">
        <v>1994</v>
      </c>
      <c r="C174" s="57" t="n">
        <v>3</v>
      </c>
      <c r="D174" s="62" t="n">
        <v>1.8</v>
      </c>
      <c r="E174" s="62" t="n">
        <v>0.02</v>
      </c>
      <c r="F174" s="62" t="n">
        <v>0.06</v>
      </c>
      <c r="G174" s="62" t="n">
        <v>0.01</v>
      </c>
    </row>
    <row r="175" customFormat="false" ht="12.75" hidden="false" customHeight="false" outlineLevel="0" collapsed="false">
      <c r="B175" s="57" t="n">
        <v>1994</v>
      </c>
      <c r="C175" s="57" t="n">
        <v>4</v>
      </c>
      <c r="D175" s="62" t="n">
        <v>2.6</v>
      </c>
      <c r="E175" s="62" t="n">
        <v>0</v>
      </c>
      <c r="F175" s="62" t="n">
        <v>0.14</v>
      </c>
      <c r="G175" s="62" t="n">
        <v>0.02</v>
      </c>
    </row>
    <row r="176" customFormat="false" ht="12.75" hidden="false" customHeight="false" outlineLevel="0" collapsed="false">
      <c r="B176" s="57" t="n">
        <v>1994</v>
      </c>
      <c r="C176" s="57" t="n">
        <v>5</v>
      </c>
      <c r="D176" s="62" t="n">
        <v>2.7</v>
      </c>
      <c r="E176" s="62" t="n">
        <v>0.09</v>
      </c>
      <c r="F176" s="62" t="n">
        <v>0.11</v>
      </c>
      <c r="G176" s="62" t="n">
        <v>0.02</v>
      </c>
    </row>
    <row r="177" customFormat="false" ht="12.75" hidden="false" customHeight="false" outlineLevel="0" collapsed="false">
      <c r="B177" s="57" t="n">
        <v>1994</v>
      </c>
      <c r="C177" s="57" t="n">
        <v>6</v>
      </c>
      <c r="D177" s="18"/>
      <c r="E177" s="18"/>
      <c r="F177" s="18"/>
      <c r="G177" s="18"/>
    </row>
    <row r="178" customFormat="false" ht="12.75" hidden="false" customHeight="false" outlineLevel="0" collapsed="false">
      <c r="B178" s="57" t="n">
        <v>1994</v>
      </c>
      <c r="C178" s="57" t="n">
        <v>7</v>
      </c>
      <c r="D178" s="62" t="n">
        <v>1.3</v>
      </c>
      <c r="E178" s="62" t="n">
        <v>0.03</v>
      </c>
      <c r="F178" s="62" t="n">
        <v>0.02</v>
      </c>
      <c r="G178" s="62" t="n">
        <v>0.01</v>
      </c>
    </row>
    <row r="179" customFormat="false" ht="12.75" hidden="false" customHeight="false" outlineLevel="0" collapsed="false">
      <c r="B179" s="57" t="n">
        <v>1994</v>
      </c>
      <c r="C179" s="57" t="n">
        <v>8</v>
      </c>
      <c r="D179" s="62" t="s">
        <v>229</v>
      </c>
      <c r="E179" s="62" t="s">
        <v>229</v>
      </c>
      <c r="F179" s="62" t="s">
        <v>229</v>
      </c>
      <c r="G179" s="62" t="s">
        <v>229</v>
      </c>
    </row>
    <row r="180" customFormat="false" ht="12.75" hidden="false" customHeight="false" outlineLevel="0" collapsed="false">
      <c r="B180" s="57" t="n">
        <v>1994</v>
      </c>
      <c r="C180" s="57" t="n">
        <v>9</v>
      </c>
      <c r="D180" s="62" t="n">
        <v>1.4</v>
      </c>
      <c r="E180" s="62" t="n">
        <v>0.01</v>
      </c>
      <c r="F180" s="62" t="n">
        <v>0.01</v>
      </c>
      <c r="G180" s="62" t="n">
        <v>0.01</v>
      </c>
    </row>
    <row r="181" customFormat="false" ht="12.75" hidden="false" customHeight="false" outlineLevel="0" collapsed="false">
      <c r="B181" s="57" t="n">
        <v>1994</v>
      </c>
      <c r="C181" s="57" t="n">
        <v>10</v>
      </c>
      <c r="D181" s="18"/>
      <c r="E181" s="18"/>
      <c r="F181" s="18"/>
      <c r="G181" s="18"/>
    </row>
    <row r="182" customFormat="false" ht="12.75" hidden="false" customHeight="false" outlineLevel="0" collapsed="false">
      <c r="B182" s="57" t="n">
        <v>1994</v>
      </c>
      <c r="C182" s="57" t="n">
        <v>11</v>
      </c>
      <c r="D182" s="18"/>
      <c r="E182" s="18"/>
      <c r="F182" s="18"/>
      <c r="G182" s="18"/>
    </row>
    <row r="183" customFormat="false" ht="12.75" hidden="false" customHeight="false" outlineLevel="0" collapsed="false">
      <c r="B183" s="57" t="n">
        <v>1994</v>
      </c>
      <c r="C183" s="57" t="n">
        <v>12</v>
      </c>
      <c r="D183" s="62" t="n">
        <v>2.1</v>
      </c>
      <c r="E183" s="62" t="n">
        <v>0</v>
      </c>
      <c r="F183" s="62" t="n">
        <v>0.01</v>
      </c>
      <c r="G183" s="62" t="n">
        <v>0.01</v>
      </c>
    </row>
    <row r="184" customFormat="false" ht="12.75" hidden="false" customHeight="false" outlineLevel="0" collapsed="false">
      <c r="A184" s="31" t="s">
        <v>370</v>
      </c>
      <c r="B184" s="57" t="n">
        <v>1995</v>
      </c>
      <c r="C184" s="57" t="n">
        <v>1</v>
      </c>
      <c r="D184" s="18" t="s">
        <v>202</v>
      </c>
      <c r="E184" s="18" t="s">
        <v>202</v>
      </c>
      <c r="F184" s="18" t="s">
        <v>202</v>
      </c>
      <c r="G184" s="18"/>
    </row>
    <row r="185" customFormat="false" ht="12.75" hidden="false" customHeight="false" outlineLevel="0" collapsed="false">
      <c r="B185" s="57" t="n">
        <v>1995</v>
      </c>
      <c r="C185" s="57" t="n">
        <v>2</v>
      </c>
      <c r="D185" s="18"/>
      <c r="E185" s="18"/>
      <c r="F185" s="18"/>
      <c r="G185" s="18"/>
    </row>
    <row r="186" customFormat="false" ht="12.75" hidden="false" customHeight="false" outlineLevel="0" collapsed="false">
      <c r="B186" s="57" t="n">
        <v>1995</v>
      </c>
      <c r="C186" s="57" t="n">
        <v>3</v>
      </c>
      <c r="D186" s="18"/>
      <c r="E186" s="18"/>
      <c r="F186" s="18"/>
      <c r="G186" s="18"/>
    </row>
    <row r="187" customFormat="false" ht="12.75" hidden="false" customHeight="false" outlineLevel="0" collapsed="false">
      <c r="B187" s="57" t="n">
        <v>1995</v>
      </c>
      <c r="C187" s="57" t="n">
        <v>4</v>
      </c>
      <c r="D187" s="18" t="s">
        <v>202</v>
      </c>
      <c r="E187" s="18" t="s">
        <v>202</v>
      </c>
      <c r="F187" s="18" t="s">
        <v>202</v>
      </c>
      <c r="G187" s="18"/>
    </row>
    <row r="188" customFormat="false" ht="12.75" hidden="false" customHeight="false" outlineLevel="0" collapsed="false">
      <c r="B188" s="57" t="n">
        <v>1995</v>
      </c>
      <c r="C188" s="57" t="n">
        <v>5</v>
      </c>
      <c r="D188" s="62" t="n">
        <v>1.7</v>
      </c>
      <c r="E188" s="62" t="n">
        <v>0.01</v>
      </c>
      <c r="F188" s="62" t="n">
        <v>0.03</v>
      </c>
      <c r="G188" s="62" t="n">
        <v>0.01</v>
      </c>
    </row>
    <row r="189" customFormat="false" ht="12.75" hidden="false" customHeight="false" outlineLevel="0" collapsed="false">
      <c r="B189" s="57" t="n">
        <v>1995</v>
      </c>
      <c r="C189" s="57" t="n">
        <v>6</v>
      </c>
      <c r="D189" s="62" t="n">
        <v>2.4</v>
      </c>
      <c r="E189" s="62" t="n">
        <v>0.07</v>
      </c>
      <c r="F189" s="62" t="n">
        <v>0.02</v>
      </c>
      <c r="G189" s="62" t="n">
        <v>0.02</v>
      </c>
    </row>
    <row r="190" customFormat="false" ht="12.75" hidden="false" customHeight="false" outlineLevel="0" collapsed="false">
      <c r="B190" s="57" t="n">
        <v>1995</v>
      </c>
      <c r="C190" s="57" t="n">
        <v>7</v>
      </c>
      <c r="D190" s="62" t="n">
        <v>1.4</v>
      </c>
      <c r="E190" s="62" t="n">
        <v>0.06</v>
      </c>
      <c r="F190" s="62" t="n">
        <v>0.01</v>
      </c>
      <c r="G190" s="62" t="n">
        <v>0.01</v>
      </c>
    </row>
    <row r="191" customFormat="false" ht="12.75" hidden="false" customHeight="false" outlineLevel="0" collapsed="false">
      <c r="B191" s="57" t="n">
        <v>1995</v>
      </c>
      <c r="C191" s="57" t="n">
        <v>8</v>
      </c>
      <c r="D191" s="62" t="s">
        <v>229</v>
      </c>
      <c r="E191" s="62" t="s">
        <v>229</v>
      </c>
      <c r="F191" s="62" t="s">
        <v>229</v>
      </c>
      <c r="G191" s="62" t="s">
        <v>229</v>
      </c>
    </row>
    <row r="192" customFormat="false" ht="12.75" hidden="false" customHeight="false" outlineLevel="0" collapsed="false">
      <c r="B192" s="57" t="n">
        <v>1995</v>
      </c>
      <c r="C192" s="57" t="n">
        <v>9</v>
      </c>
      <c r="D192" s="18"/>
      <c r="E192" s="18"/>
      <c r="F192" s="18"/>
      <c r="G192" s="18"/>
    </row>
    <row r="193" customFormat="false" ht="12.75" hidden="false" customHeight="false" outlineLevel="0" collapsed="false">
      <c r="B193" s="57" t="n">
        <v>1995</v>
      </c>
      <c r="C193" s="57" t="n">
        <v>10</v>
      </c>
      <c r="D193" s="18"/>
      <c r="E193" s="18"/>
      <c r="F193" s="18"/>
      <c r="G193" s="18"/>
    </row>
    <row r="194" customFormat="false" ht="12.75" hidden="false" customHeight="false" outlineLevel="0" collapsed="false">
      <c r="B194" s="57" t="n">
        <v>1995</v>
      </c>
      <c r="C194" s="57" t="n">
        <v>11</v>
      </c>
      <c r="D194" s="62" t="s">
        <v>229</v>
      </c>
      <c r="E194" s="62" t="s">
        <v>229</v>
      </c>
      <c r="F194" s="62" t="s">
        <v>229</v>
      </c>
      <c r="G194" s="62" t="s">
        <v>229</v>
      </c>
    </row>
    <row r="195" customFormat="false" ht="12.75" hidden="false" customHeight="false" outlineLevel="0" collapsed="false">
      <c r="B195" s="57" t="n">
        <v>1995</v>
      </c>
      <c r="C195" s="57" t="n">
        <v>12</v>
      </c>
      <c r="D195" s="18"/>
      <c r="E195" s="18"/>
      <c r="F195" s="18"/>
      <c r="G195" s="18"/>
    </row>
    <row r="196" customFormat="false" ht="12.75" hidden="false" customHeight="false" outlineLevel="0" collapsed="false">
      <c r="A196" s="31" t="s">
        <v>370</v>
      </c>
      <c r="B196" s="57" t="n">
        <v>1996</v>
      </c>
      <c r="C196" s="57" t="n">
        <v>1</v>
      </c>
      <c r="D196" s="18" t="s">
        <v>202</v>
      </c>
      <c r="E196" s="18" t="s">
        <v>202</v>
      </c>
      <c r="F196" s="18" t="s">
        <v>202</v>
      </c>
      <c r="G196" s="18"/>
    </row>
    <row r="197" customFormat="false" ht="12.75" hidden="false" customHeight="false" outlineLevel="0" collapsed="false">
      <c r="B197" s="57" t="n">
        <v>1996</v>
      </c>
      <c r="C197" s="57" t="n">
        <v>2</v>
      </c>
      <c r="D197" s="18"/>
      <c r="E197" s="18"/>
      <c r="F197" s="18"/>
      <c r="G197" s="18"/>
    </row>
    <row r="198" customFormat="false" ht="12.75" hidden="false" customHeight="false" outlineLevel="0" collapsed="false">
      <c r="B198" s="57" t="n">
        <v>1996</v>
      </c>
      <c r="C198" s="57" t="n">
        <v>3</v>
      </c>
      <c r="D198" s="18"/>
      <c r="E198" s="18"/>
      <c r="F198" s="18"/>
      <c r="G198" s="18"/>
    </row>
    <row r="199" customFormat="false" ht="12.75" hidden="false" customHeight="false" outlineLevel="0" collapsed="false">
      <c r="B199" s="57" t="n">
        <v>1996</v>
      </c>
      <c r="C199" s="57" t="n">
        <v>4</v>
      </c>
      <c r="D199" s="18" t="s">
        <v>202</v>
      </c>
      <c r="E199" s="18" t="s">
        <v>202</v>
      </c>
      <c r="F199" s="18" t="s">
        <v>202</v>
      </c>
      <c r="G199" s="18"/>
    </row>
    <row r="200" customFormat="false" ht="12.75" hidden="false" customHeight="false" outlineLevel="0" collapsed="false">
      <c r="B200" s="57" t="n">
        <v>1996</v>
      </c>
      <c r="C200" s="57" t="n">
        <v>5</v>
      </c>
      <c r="D200" s="62" t="n">
        <v>2.4</v>
      </c>
      <c r="E200" s="62" t="n">
        <v>0</v>
      </c>
      <c r="F200" s="62" t="n">
        <v>0.26</v>
      </c>
      <c r="G200" s="62" t="n">
        <v>0.01</v>
      </c>
    </row>
    <row r="201" customFormat="false" ht="12.75" hidden="false" customHeight="false" outlineLevel="0" collapsed="false">
      <c r="B201" s="57" t="n">
        <v>1996</v>
      </c>
      <c r="C201" s="57" t="n">
        <v>6</v>
      </c>
      <c r="D201" s="62" t="n">
        <v>3.4</v>
      </c>
      <c r="E201" s="62" t="n">
        <v>0</v>
      </c>
      <c r="F201" s="62" t="n">
        <v>0.16</v>
      </c>
      <c r="G201" s="62" t="n">
        <v>0.02</v>
      </c>
    </row>
    <row r="202" customFormat="false" ht="12.75" hidden="false" customHeight="false" outlineLevel="0" collapsed="false">
      <c r="B202" s="57" t="n">
        <v>1996</v>
      </c>
      <c r="C202" s="57" t="n">
        <v>7</v>
      </c>
      <c r="D202" s="62" t="n">
        <v>3.5</v>
      </c>
      <c r="E202" s="62" t="n">
        <v>0.01</v>
      </c>
      <c r="F202" s="62" t="n">
        <v>0.04</v>
      </c>
      <c r="G202" s="62" t="n">
        <v>0.02</v>
      </c>
    </row>
    <row r="203" customFormat="false" ht="12.75" hidden="false" customHeight="false" outlineLevel="0" collapsed="false">
      <c r="B203" s="57" t="n">
        <v>1996</v>
      </c>
      <c r="C203" s="57" t="n">
        <v>8</v>
      </c>
      <c r="D203" s="62" t="n">
        <v>2.6</v>
      </c>
      <c r="E203" s="62" t="n">
        <v>0.62</v>
      </c>
      <c r="F203" s="62" t="n">
        <v>0.05</v>
      </c>
      <c r="G203" s="62" t="n">
        <v>0.02</v>
      </c>
    </row>
    <row r="204" customFormat="false" ht="12.75" hidden="false" customHeight="false" outlineLevel="0" collapsed="false">
      <c r="B204" s="57" t="n">
        <v>1996</v>
      </c>
      <c r="C204" s="57" t="n">
        <v>9</v>
      </c>
      <c r="D204" s="62" t="n">
        <v>2.3</v>
      </c>
      <c r="E204" s="62" t="n">
        <v>0.18</v>
      </c>
      <c r="F204" s="62" t="n">
        <v>0.02</v>
      </c>
      <c r="G204" s="62" t="n">
        <v>0.02</v>
      </c>
    </row>
    <row r="205" customFormat="false" ht="12.75" hidden="false" customHeight="false" outlineLevel="0" collapsed="false">
      <c r="B205" s="57" t="n">
        <v>1996</v>
      </c>
      <c r="C205" s="57" t="n">
        <v>10</v>
      </c>
      <c r="D205" s="62" t="n">
        <v>2.4</v>
      </c>
      <c r="E205" s="62" t="n">
        <v>0.13</v>
      </c>
      <c r="F205" s="62" t="n">
        <v>0.02</v>
      </c>
      <c r="G205" s="62" t="n">
        <v>0.02</v>
      </c>
    </row>
    <row r="206" customFormat="false" ht="12.75" hidden="false" customHeight="false" outlineLevel="0" collapsed="false">
      <c r="B206" s="57" t="n">
        <v>1996</v>
      </c>
      <c r="C206" s="57" t="n">
        <v>11</v>
      </c>
      <c r="D206" s="62" t="n">
        <v>2.3</v>
      </c>
      <c r="E206" s="62" t="n">
        <v>0.22</v>
      </c>
      <c r="F206" s="62" t="n">
        <v>0.02</v>
      </c>
      <c r="G206" s="62" t="n">
        <v>0.02</v>
      </c>
    </row>
    <row r="207" customFormat="false" ht="12.75" hidden="false" customHeight="false" outlineLevel="0" collapsed="false">
      <c r="B207" s="57" t="n">
        <v>1996</v>
      </c>
      <c r="C207" s="57" t="n">
        <v>12</v>
      </c>
      <c r="D207" s="62" t="n">
        <v>2.8</v>
      </c>
      <c r="E207" s="62" t="s">
        <v>229</v>
      </c>
      <c r="F207" s="62" t="n">
        <v>0.02</v>
      </c>
      <c r="G207" s="62" t="s">
        <v>229</v>
      </c>
    </row>
    <row r="208" customFormat="false" ht="12.75" hidden="false" customHeight="false" outlineLevel="0" collapsed="false">
      <c r="A208" s="31" t="s">
        <v>370</v>
      </c>
      <c r="B208" s="57" t="n">
        <v>1997</v>
      </c>
      <c r="C208" s="57" t="n">
        <v>1</v>
      </c>
      <c r="D208" s="18" t="s">
        <v>202</v>
      </c>
      <c r="E208" s="18" t="s">
        <v>202</v>
      </c>
      <c r="F208" s="18"/>
      <c r="G208" s="18"/>
    </row>
    <row r="209" customFormat="false" ht="12.75" hidden="false" customHeight="false" outlineLevel="0" collapsed="false">
      <c r="B209" s="57" t="n">
        <v>1997</v>
      </c>
      <c r="C209" s="57" t="n">
        <v>2</v>
      </c>
      <c r="D209" s="18"/>
      <c r="E209" s="18"/>
      <c r="F209" s="18"/>
      <c r="G209" s="18"/>
    </row>
    <row r="210" customFormat="false" ht="12.75" hidden="false" customHeight="false" outlineLevel="0" collapsed="false">
      <c r="B210" s="57" t="n">
        <v>1997</v>
      </c>
      <c r="C210" s="57" t="n">
        <v>3</v>
      </c>
      <c r="D210" s="62" t="n">
        <v>2.1</v>
      </c>
      <c r="E210" s="62" t="n">
        <v>0.67</v>
      </c>
      <c r="F210" s="62" t="n">
        <v>0.14</v>
      </c>
      <c r="G210" s="62" t="n">
        <v>0.02</v>
      </c>
    </row>
    <row r="211" customFormat="false" ht="12.75" hidden="false" customHeight="false" outlineLevel="0" collapsed="false">
      <c r="B211" s="57" t="n">
        <v>1997</v>
      </c>
      <c r="C211" s="57" t="n">
        <v>4</v>
      </c>
      <c r="D211" s="62" t="n">
        <v>2.3</v>
      </c>
      <c r="E211" s="62" t="n">
        <v>0.73</v>
      </c>
      <c r="F211" s="62" t="n">
        <v>0.05</v>
      </c>
      <c r="G211" s="62" t="n">
        <v>0.02</v>
      </c>
    </row>
    <row r="212" customFormat="false" ht="12.75" hidden="false" customHeight="false" outlineLevel="0" collapsed="false">
      <c r="B212" s="57" t="n">
        <v>1997</v>
      </c>
      <c r="C212" s="57" t="n">
        <v>5</v>
      </c>
      <c r="D212" s="62" t="n">
        <v>2.2</v>
      </c>
      <c r="E212" s="62" t="s">
        <v>229</v>
      </c>
      <c r="F212" s="62" t="n">
        <v>0.09</v>
      </c>
      <c r="G212" s="62" t="s">
        <v>229</v>
      </c>
    </row>
    <row r="213" customFormat="false" ht="12.75" hidden="false" customHeight="false" outlineLevel="0" collapsed="false">
      <c r="B213" s="57" t="n">
        <v>1997</v>
      </c>
      <c r="C213" s="57" t="n">
        <v>6</v>
      </c>
      <c r="D213" s="62" t="n">
        <v>2.7</v>
      </c>
      <c r="E213" s="62" t="s">
        <v>229</v>
      </c>
      <c r="F213" s="62" t="n">
        <v>0.02</v>
      </c>
      <c r="G213" s="62" t="s">
        <v>229</v>
      </c>
    </row>
    <row r="214" customFormat="false" ht="12.75" hidden="false" customHeight="false" outlineLevel="0" collapsed="false">
      <c r="B214" s="57" t="n">
        <v>1997</v>
      </c>
      <c r="C214" s="57" t="n">
        <v>7</v>
      </c>
      <c r="D214" s="62" t="n">
        <v>3.1</v>
      </c>
      <c r="E214" s="62" t="s">
        <v>229</v>
      </c>
      <c r="F214" s="62" t="n">
        <v>0.02</v>
      </c>
      <c r="G214" s="62" t="s">
        <v>229</v>
      </c>
    </row>
    <row r="215" customFormat="false" ht="12.75" hidden="false" customHeight="false" outlineLevel="0" collapsed="false">
      <c r="B215" s="57" t="n">
        <v>1997</v>
      </c>
      <c r="C215" s="57" t="n">
        <v>8</v>
      </c>
      <c r="D215" s="62" t="n">
        <v>3.2</v>
      </c>
      <c r="E215" s="62" t="n">
        <v>0.15</v>
      </c>
      <c r="F215" s="62" t="n">
        <v>0.02</v>
      </c>
      <c r="G215" s="62" t="n">
        <v>0.02</v>
      </c>
    </row>
    <row r="216" customFormat="false" ht="12.75" hidden="false" customHeight="false" outlineLevel="0" collapsed="false">
      <c r="B216" s="57" t="n">
        <v>1997</v>
      </c>
      <c r="C216" s="57" t="n">
        <v>9</v>
      </c>
      <c r="D216" s="62" t="s">
        <v>229</v>
      </c>
      <c r="E216" s="62" t="s">
        <v>229</v>
      </c>
      <c r="F216" s="62" t="s">
        <v>229</v>
      </c>
      <c r="G216" s="62" t="s">
        <v>229</v>
      </c>
    </row>
    <row r="217" customFormat="false" ht="12.75" hidden="false" customHeight="false" outlineLevel="0" collapsed="false">
      <c r="B217" s="57" t="n">
        <v>1997</v>
      </c>
      <c r="C217" s="57" t="n">
        <v>10</v>
      </c>
      <c r="D217" s="62" t="s">
        <v>229</v>
      </c>
      <c r="E217" s="62" t="s">
        <v>229</v>
      </c>
      <c r="F217" s="62" t="s">
        <v>229</v>
      </c>
      <c r="G217" s="62" t="s">
        <v>229</v>
      </c>
    </row>
    <row r="218" customFormat="false" ht="12.75" hidden="false" customHeight="false" outlineLevel="0" collapsed="false">
      <c r="B218" s="57" t="n">
        <v>1997</v>
      </c>
      <c r="C218" s="57" t="n">
        <v>11</v>
      </c>
      <c r="D218" s="62" t="n">
        <v>2.9</v>
      </c>
      <c r="E218" s="62" t="n">
        <v>0.2</v>
      </c>
      <c r="F218" s="62" t="n">
        <v>0.02</v>
      </c>
      <c r="G218" s="62" t="n">
        <v>0.02</v>
      </c>
    </row>
    <row r="219" customFormat="false" ht="12.75" hidden="false" customHeight="false" outlineLevel="0" collapsed="false">
      <c r="B219" s="57" t="n">
        <v>1997</v>
      </c>
      <c r="C219" s="57" t="n">
        <v>12</v>
      </c>
      <c r="D219" s="62" t="s">
        <v>229</v>
      </c>
      <c r="E219" s="62" t="s">
        <v>229</v>
      </c>
      <c r="F219" s="62" t="s">
        <v>229</v>
      </c>
      <c r="G219" s="62" t="s">
        <v>229</v>
      </c>
    </row>
    <row r="220" customFormat="false" ht="12.75" hidden="false" customHeight="false" outlineLevel="0" collapsed="false">
      <c r="A220" s="31" t="s">
        <v>370</v>
      </c>
      <c r="B220" s="57" t="n">
        <v>1998</v>
      </c>
      <c r="C220" s="57" t="n">
        <v>1</v>
      </c>
      <c r="D220" s="62" t="s">
        <v>229</v>
      </c>
      <c r="E220" s="62" t="s">
        <v>229</v>
      </c>
      <c r="F220" s="62" t="s">
        <v>229</v>
      </c>
      <c r="G220" s="62" t="s">
        <v>229</v>
      </c>
    </row>
    <row r="221" customFormat="false" ht="12.75" hidden="false" customHeight="false" outlineLevel="0" collapsed="false">
      <c r="B221" s="57" t="n">
        <v>1998</v>
      </c>
      <c r="C221" s="57" t="n">
        <v>2</v>
      </c>
      <c r="D221" s="62" t="s">
        <v>229</v>
      </c>
      <c r="E221" s="62" t="s">
        <v>229</v>
      </c>
      <c r="F221" s="62" t="s">
        <v>229</v>
      </c>
      <c r="G221" s="62" t="s">
        <v>229</v>
      </c>
    </row>
    <row r="222" customFormat="false" ht="12.75" hidden="false" customHeight="false" outlineLevel="0" collapsed="false">
      <c r="B222" s="57" t="n">
        <v>1998</v>
      </c>
      <c r="C222" s="57" t="n">
        <v>3</v>
      </c>
      <c r="D222" s="62" t="s">
        <v>229</v>
      </c>
      <c r="E222" s="62" t="s">
        <v>229</v>
      </c>
      <c r="F222" s="62" t="s">
        <v>229</v>
      </c>
      <c r="G222" s="62" t="s">
        <v>229</v>
      </c>
    </row>
    <row r="223" customFormat="false" ht="12.75" hidden="false" customHeight="false" outlineLevel="0" collapsed="false">
      <c r="B223" s="57" t="n">
        <v>1998</v>
      </c>
      <c r="C223" s="57" t="n">
        <v>4</v>
      </c>
      <c r="D223" s="62" t="s">
        <v>229</v>
      </c>
      <c r="E223" s="62" t="s">
        <v>229</v>
      </c>
      <c r="F223" s="62" t="s">
        <v>229</v>
      </c>
      <c r="G223" s="62" t="s">
        <v>229</v>
      </c>
    </row>
    <row r="224" customFormat="false" ht="12.75" hidden="false" customHeight="false" outlineLevel="0" collapsed="false">
      <c r="B224" s="57" t="n">
        <v>1998</v>
      </c>
      <c r="C224" s="57" t="n">
        <v>5</v>
      </c>
      <c r="D224" s="62" t="s">
        <v>229</v>
      </c>
      <c r="E224" s="62" t="s">
        <v>229</v>
      </c>
      <c r="F224" s="62" t="s">
        <v>229</v>
      </c>
      <c r="G224" s="62" t="s">
        <v>229</v>
      </c>
    </row>
    <row r="225" customFormat="false" ht="12.75" hidden="false" customHeight="false" outlineLevel="0" collapsed="false">
      <c r="B225" s="57" t="n">
        <v>1998</v>
      </c>
      <c r="C225" s="57" t="n">
        <v>6</v>
      </c>
      <c r="D225" s="62" t="s">
        <v>229</v>
      </c>
      <c r="E225" s="62" t="s">
        <v>229</v>
      </c>
      <c r="F225" s="62" t="s">
        <v>229</v>
      </c>
      <c r="G225" s="62" t="s">
        <v>229</v>
      </c>
    </row>
    <row r="226" customFormat="false" ht="12.75" hidden="false" customHeight="false" outlineLevel="0" collapsed="false">
      <c r="B226" s="57" t="n">
        <v>1998</v>
      </c>
      <c r="C226" s="57" t="n">
        <v>7</v>
      </c>
      <c r="D226" s="18"/>
      <c r="E226" s="18"/>
      <c r="F226" s="18"/>
      <c r="G226" s="18"/>
    </row>
    <row r="227" customFormat="false" ht="12.75" hidden="false" customHeight="false" outlineLevel="0" collapsed="false">
      <c r="B227" s="57" t="n">
        <v>1998</v>
      </c>
      <c r="C227" s="57" t="n">
        <v>8</v>
      </c>
      <c r="D227" s="18"/>
      <c r="E227" s="18"/>
      <c r="F227" s="18"/>
      <c r="G227" s="18"/>
    </row>
    <row r="228" customFormat="false" ht="12.75" hidden="false" customHeight="false" outlineLevel="0" collapsed="false">
      <c r="B228" s="57" t="n">
        <v>1998</v>
      </c>
      <c r="C228" s="57" t="n">
        <v>9</v>
      </c>
      <c r="D228" s="18"/>
      <c r="E228" s="18"/>
      <c r="F228" s="18"/>
      <c r="G228" s="18"/>
    </row>
    <row r="229" customFormat="false" ht="12.75" hidden="false" customHeight="false" outlineLevel="0" collapsed="false">
      <c r="B229" s="57" t="n">
        <v>1998</v>
      </c>
      <c r="C229" s="57" t="n">
        <v>10</v>
      </c>
      <c r="D229" s="18"/>
      <c r="E229" s="18"/>
      <c r="F229" s="18"/>
      <c r="G229" s="18"/>
    </row>
    <row r="230" customFormat="false" ht="12.75" hidden="false" customHeight="false" outlineLevel="0" collapsed="false">
      <c r="B230" s="57" t="n">
        <v>1998</v>
      </c>
      <c r="C230" s="57" t="n">
        <v>11</v>
      </c>
      <c r="D230" s="18"/>
      <c r="E230" s="18"/>
      <c r="F230" s="18"/>
      <c r="G230" s="18"/>
    </row>
    <row r="231" customFormat="false" ht="12.75" hidden="false" customHeight="false" outlineLevel="0" collapsed="false">
      <c r="B231" s="57" t="n">
        <v>1998</v>
      </c>
      <c r="C231" s="57" t="n">
        <v>12</v>
      </c>
      <c r="D231" s="18"/>
      <c r="E231" s="18"/>
      <c r="F231" s="18"/>
      <c r="G231" s="18"/>
    </row>
  </sheetData>
  <mergeCells count="1">
    <mergeCell ref="D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3" min="2" style="3" width="13.28"/>
    <col collapsed="false" customWidth="true" hidden="false" outlineLevel="0" max="15" min="4" style="3" width="13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6" t="s">
        <v>371</v>
      </c>
      <c r="B1" s="2"/>
      <c r="C1" s="2"/>
    </row>
    <row r="3" customFormat="false" ht="12.75" hidden="false" customHeight="false" outlineLevel="0" collapsed="false">
      <c r="A3" s="13" t="s">
        <v>1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96</v>
      </c>
      <c r="B4" s="5" t="s">
        <v>28</v>
      </c>
    </row>
    <row r="5" customFormat="false" ht="12.75" hidden="false" customHeight="false" outlineLevel="0" collapsed="false">
      <c r="A5" s="3" t="s">
        <v>202</v>
      </c>
    </row>
    <row r="7" customFormat="false" ht="12.75" hidden="false" customHeight="false" outlineLevel="0" collapsed="false">
      <c r="A7" s="13" t="s">
        <v>129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96</v>
      </c>
      <c r="B8" s="5" t="s">
        <v>28</v>
      </c>
    </row>
    <row r="9" customFormat="false" ht="12.75" hidden="false" customHeight="fals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372</v>
      </c>
      <c r="B1" s="2"/>
      <c r="C1" s="2"/>
      <c r="D1" s="2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40" t="s">
        <v>196</v>
      </c>
      <c r="B2" s="57" t="s">
        <v>197</v>
      </c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7" t="s">
        <v>202</v>
      </c>
      <c r="B4" s="57" t="s">
        <v>202</v>
      </c>
      <c r="C4" s="63" t="s">
        <v>363</v>
      </c>
      <c r="D4" s="63" t="s">
        <v>364</v>
      </c>
    </row>
    <row r="5" customFormat="false" ht="12.75" hidden="false" customHeight="false" outlineLevel="0" collapsed="false">
      <c r="A5" s="66" t="s">
        <v>205</v>
      </c>
      <c r="B5" s="66" t="s">
        <v>366</v>
      </c>
      <c r="C5" s="65" t="s">
        <v>373</v>
      </c>
      <c r="D5" s="65" t="s">
        <v>373</v>
      </c>
    </row>
    <row r="6" customFormat="false" ht="12.75" hidden="false" customHeight="false" outlineLevel="0" collapsed="false">
      <c r="A6" s="57" t="n">
        <v>1997</v>
      </c>
      <c r="B6" s="57" t="n">
        <v>1</v>
      </c>
      <c r="C6" s="18"/>
      <c r="D6" s="18"/>
    </row>
    <row r="7" customFormat="false" ht="12.75" hidden="false" customHeight="false" outlineLevel="0" collapsed="false">
      <c r="A7" s="57" t="n">
        <v>1997</v>
      </c>
      <c r="B7" s="57" t="n">
        <v>2</v>
      </c>
      <c r="C7" s="18"/>
      <c r="D7" s="18"/>
    </row>
    <row r="8" customFormat="false" ht="12.75" hidden="false" customHeight="false" outlineLevel="0" collapsed="false">
      <c r="A8" s="57" t="n">
        <v>1997</v>
      </c>
      <c r="B8" s="57" t="n">
        <v>3</v>
      </c>
      <c r="C8" s="18"/>
      <c r="D8" s="18"/>
    </row>
    <row r="9" customFormat="false" ht="12.75" hidden="false" customHeight="false" outlineLevel="0" collapsed="false">
      <c r="A9" s="57" t="n">
        <v>1997</v>
      </c>
      <c r="B9" s="57" t="n">
        <v>4</v>
      </c>
      <c r="C9" s="18"/>
      <c r="D9" s="18"/>
    </row>
    <row r="10" customFormat="false" ht="12.75" hidden="false" customHeight="false" outlineLevel="0" collapsed="false">
      <c r="A10" s="57" t="n">
        <v>1997</v>
      </c>
      <c r="B10" s="57" t="n">
        <v>5</v>
      </c>
      <c r="C10" s="18"/>
      <c r="D10" s="18"/>
    </row>
    <row r="11" customFormat="false" ht="12.75" hidden="false" customHeight="false" outlineLevel="0" collapsed="false">
      <c r="A11" s="57" t="n">
        <v>1997</v>
      </c>
      <c r="B11" s="57" t="n">
        <v>6</v>
      </c>
      <c r="C11" s="18"/>
      <c r="D11" s="18"/>
    </row>
    <row r="12" customFormat="false" ht="12.75" hidden="false" customHeight="false" outlineLevel="0" collapsed="false">
      <c r="A12" s="57" t="n">
        <v>1997</v>
      </c>
      <c r="B12" s="57" t="n">
        <v>7</v>
      </c>
      <c r="C12" s="18"/>
      <c r="D12" s="18"/>
    </row>
    <row r="13" customFormat="false" ht="12.75" hidden="false" customHeight="false" outlineLevel="0" collapsed="false">
      <c r="A13" s="57" t="n">
        <v>1997</v>
      </c>
      <c r="B13" s="57" t="n">
        <v>8</v>
      </c>
      <c r="C13" s="27" t="n">
        <v>0.564876328253097</v>
      </c>
      <c r="D13" s="27" t="n">
        <v>0.500377086143363</v>
      </c>
    </row>
    <row r="14" customFormat="false" ht="12.75" hidden="false" customHeight="false" outlineLevel="0" collapsed="false">
      <c r="A14" s="57" t="n">
        <v>1997</v>
      </c>
      <c r="B14" s="57" t="n">
        <v>9</v>
      </c>
      <c r="C14" s="27" t="n">
        <v>0.668680105906195</v>
      </c>
      <c r="D14" s="27" t="n">
        <v>0.421134118916814</v>
      </c>
    </row>
    <row r="15" customFormat="false" ht="12.75" hidden="false" customHeight="false" outlineLevel="0" collapsed="false">
      <c r="A15" s="57" t="n">
        <v>1997</v>
      </c>
      <c r="B15" s="57" t="n">
        <v>10</v>
      </c>
      <c r="C15" s="27" t="n">
        <v>0.854294663150443</v>
      </c>
      <c r="D15" s="27" t="n">
        <v>0.4308600987</v>
      </c>
    </row>
    <row r="16" customFormat="false" ht="12.75" hidden="false" customHeight="false" outlineLevel="0" collapsed="false">
      <c r="A16" s="57" t="n">
        <v>1997</v>
      </c>
      <c r="B16" s="57" t="n">
        <v>11</v>
      </c>
      <c r="C16" s="27" t="n">
        <v>0.271576278159292</v>
      </c>
      <c r="D16" s="27" t="n">
        <v>0.173212058230089</v>
      </c>
    </row>
    <row r="17" customFormat="false" ht="12.75" hidden="false" customHeight="false" outlineLevel="0" collapsed="false">
      <c r="A17" s="57" t="n">
        <v>1997</v>
      </c>
      <c r="B17" s="57" t="n">
        <v>12</v>
      </c>
      <c r="C17" s="18" t="n">
        <v>0.88</v>
      </c>
      <c r="D17" s="27" t="n">
        <v>0.611014150146903</v>
      </c>
    </row>
    <row r="18" customFormat="false" ht="12.75" hidden="false" customHeight="false" outlineLevel="0" collapsed="false">
      <c r="A18" s="57"/>
      <c r="B18" s="57"/>
    </row>
    <row r="19" customFormat="false" ht="12.75" hidden="false" customHeight="false" outlineLevel="0" collapsed="false">
      <c r="A19" s="67" t="n">
        <v>1997</v>
      </c>
      <c r="B19" s="68" t="s">
        <v>46</v>
      </c>
      <c r="C19" s="18"/>
      <c r="D19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6" t="s">
        <v>374</v>
      </c>
      <c r="B1" s="2"/>
      <c r="C1" s="2"/>
      <c r="D1" s="2"/>
    </row>
    <row r="2" customFormat="false" ht="12.75" hidden="false" customHeight="false" outlineLevel="0" collapsed="false">
      <c r="A2" s="3" t="s">
        <v>196</v>
      </c>
      <c r="B2" s="57" t="s">
        <v>197</v>
      </c>
      <c r="C2" s="57"/>
      <c r="D2" s="57"/>
    </row>
    <row r="4" customFormat="false" ht="12.75" hidden="false" customHeight="false" outlineLevel="0" collapsed="false">
      <c r="A4" s="57" t="s">
        <v>202</v>
      </c>
      <c r="B4" s="57" t="s">
        <v>202</v>
      </c>
      <c r="C4" s="63" t="s">
        <v>363</v>
      </c>
      <c r="D4" s="63" t="s">
        <v>364</v>
      </c>
    </row>
    <row r="5" customFormat="false" ht="12.75" hidden="false" customHeight="false" outlineLevel="0" collapsed="false">
      <c r="A5" s="66" t="s">
        <v>205</v>
      </c>
      <c r="B5" s="66" t="s">
        <v>366</v>
      </c>
      <c r="C5" s="65" t="s">
        <v>373</v>
      </c>
      <c r="D5" s="65" t="s">
        <v>373</v>
      </c>
    </row>
    <row r="6" customFormat="false" ht="12.75" hidden="false" customHeight="false" outlineLevel="0" collapsed="false">
      <c r="A6" s="57" t="n">
        <v>1997</v>
      </c>
      <c r="B6" s="57" t="n">
        <v>1</v>
      </c>
      <c r="C6" s="18"/>
      <c r="D6" s="18"/>
    </row>
    <row r="7" customFormat="false" ht="12.75" hidden="false" customHeight="false" outlineLevel="0" collapsed="false">
      <c r="A7" s="57" t="n">
        <v>1997</v>
      </c>
      <c r="B7" s="57" t="n">
        <v>2</v>
      </c>
      <c r="C7" s="18"/>
      <c r="D7" s="18"/>
    </row>
    <row r="8" customFormat="false" ht="12.75" hidden="false" customHeight="false" outlineLevel="0" collapsed="false">
      <c r="A8" s="57" t="n">
        <v>1997</v>
      </c>
      <c r="B8" s="57" t="n">
        <v>3</v>
      </c>
      <c r="C8" s="18"/>
      <c r="D8" s="18"/>
    </row>
    <row r="9" customFormat="false" ht="12.75" hidden="false" customHeight="false" outlineLevel="0" collapsed="false">
      <c r="A9" s="57" t="n">
        <v>1997</v>
      </c>
      <c r="B9" s="57" t="n">
        <v>4</v>
      </c>
      <c r="C9" s="18"/>
      <c r="D9" s="18"/>
    </row>
    <row r="10" customFormat="false" ht="12.75" hidden="false" customHeight="false" outlineLevel="0" collapsed="false">
      <c r="A10" s="57" t="n">
        <v>1997</v>
      </c>
      <c r="B10" s="57" t="n">
        <v>5</v>
      </c>
      <c r="C10" s="18"/>
      <c r="D10" s="18"/>
    </row>
    <row r="11" customFormat="false" ht="12.75" hidden="false" customHeight="false" outlineLevel="0" collapsed="false">
      <c r="A11" s="57" t="n">
        <v>1997</v>
      </c>
      <c r="B11" s="57" t="n">
        <v>6</v>
      </c>
      <c r="C11" s="18"/>
      <c r="D11" s="18"/>
    </row>
    <row r="12" customFormat="false" ht="12.75" hidden="false" customHeight="false" outlineLevel="0" collapsed="false">
      <c r="A12" s="57" t="n">
        <v>1997</v>
      </c>
      <c r="B12" s="57" t="n">
        <v>7</v>
      </c>
      <c r="C12" s="18"/>
      <c r="D12" s="18"/>
    </row>
    <row r="13" customFormat="false" ht="12.75" hidden="false" customHeight="false" outlineLevel="0" collapsed="false">
      <c r="A13" s="57" t="n">
        <v>1997</v>
      </c>
      <c r="B13" s="57" t="n">
        <v>8</v>
      </c>
      <c r="C13" s="27" t="n">
        <v>0.556739984966814</v>
      </c>
      <c r="D13" s="27" t="n">
        <v>3.31862428862124</v>
      </c>
    </row>
    <row r="14" customFormat="false" ht="12.75" hidden="false" customHeight="false" outlineLevel="0" collapsed="false">
      <c r="A14" s="57" t="n">
        <v>1997</v>
      </c>
      <c r="B14" s="57" t="n">
        <v>9</v>
      </c>
      <c r="C14" s="27" t="n">
        <v>0.442627833902655</v>
      </c>
      <c r="D14" s="27" t="n">
        <v>0.523500040640708</v>
      </c>
    </row>
    <row r="15" customFormat="false" ht="12.75" hidden="false" customHeight="false" outlineLevel="0" collapsed="false">
      <c r="A15" s="57" t="n">
        <v>1997</v>
      </c>
      <c r="B15" s="57" t="n">
        <v>10</v>
      </c>
      <c r="C15" s="27" t="n">
        <v>0.603026364647788</v>
      </c>
      <c r="D15" s="27" t="n">
        <v>0.282942777185841</v>
      </c>
    </row>
    <row r="16" customFormat="false" ht="12.75" hidden="false" customHeight="false" outlineLevel="0" collapsed="false">
      <c r="A16" s="57" t="n">
        <v>1997</v>
      </c>
      <c r="B16" s="57" t="n">
        <v>11</v>
      </c>
      <c r="C16" s="27" t="n">
        <v>1.03414837624248</v>
      </c>
      <c r="D16" s="27" t="n">
        <v>0.669362343753982</v>
      </c>
    </row>
    <row r="17" customFormat="false" ht="12.75" hidden="false" customHeight="false" outlineLevel="0" collapsed="false">
      <c r="A17" s="57" t="n">
        <v>1997</v>
      </c>
      <c r="B17" s="57" t="n">
        <v>12</v>
      </c>
      <c r="C17" s="18"/>
      <c r="D17" s="18"/>
    </row>
    <row r="18" customFormat="false" ht="12.75" hidden="false" customHeight="false" outlineLevel="0" collapsed="false">
      <c r="A18" s="57"/>
      <c r="B18" s="57"/>
    </row>
    <row r="19" customFormat="false" ht="12.75" hidden="false" customHeight="false" outlineLevel="0" collapsed="false">
      <c r="A19" s="67" t="n">
        <v>1997</v>
      </c>
      <c r="B19" s="68" t="s">
        <v>46</v>
      </c>
      <c r="C19" s="18"/>
      <c r="D19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9" width="9.14"/>
    <col collapsed="false" customWidth="false" hidden="false" outlineLevel="0" max="5" min="3" style="70" width="9.14"/>
    <col collapsed="false" customWidth="false" hidden="false" outlineLevel="0" max="257" min="6" style="69" width="9.14"/>
  </cols>
  <sheetData>
    <row r="1" customFormat="false" ht="12.75" hidden="false" customHeight="false" outlineLevel="0" collapsed="false">
      <c r="A1" s="6" t="s">
        <v>375</v>
      </c>
      <c r="B1" s="71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 t="s">
        <v>196</v>
      </c>
      <c r="B2" s="74" t="s">
        <v>376</v>
      </c>
      <c r="C2" s="75"/>
      <c r="D2" s="75"/>
      <c r="E2" s="75"/>
    </row>
    <row r="3" customFormat="false" ht="12.75" hidden="false" customHeight="false" outlineLevel="0" collapsed="false">
      <c r="A3" s="73"/>
      <c r="B3" s="73" t="s">
        <v>377</v>
      </c>
    </row>
    <row r="4" customFormat="false" ht="12.75" hidden="false" customHeight="false" outlineLevel="0" collapsed="false">
      <c r="A4" s="76"/>
      <c r="B4" s="76"/>
      <c r="C4" s="77"/>
      <c r="D4" s="77"/>
      <c r="E4" s="77"/>
    </row>
    <row r="5" customFormat="false" ht="12.75" hidden="false" customHeight="false" outlineLevel="0" collapsed="false">
      <c r="A5" s="74" t="s">
        <v>202</v>
      </c>
      <c r="B5" s="74" t="s">
        <v>202</v>
      </c>
      <c r="C5" s="78" t="s">
        <v>364</v>
      </c>
      <c r="D5" s="78" t="s">
        <v>363</v>
      </c>
      <c r="E5" s="78" t="s">
        <v>378</v>
      </c>
    </row>
    <row r="6" customFormat="false" ht="12.75" hidden="false" customHeight="false" outlineLevel="0" collapsed="false">
      <c r="A6" s="79" t="s">
        <v>205</v>
      </c>
      <c r="B6" s="79" t="s">
        <v>366</v>
      </c>
      <c r="C6" s="80" t="s">
        <v>373</v>
      </c>
      <c r="D6" s="80" t="s">
        <v>373</v>
      </c>
      <c r="E6" s="80" t="s">
        <v>373</v>
      </c>
    </row>
    <row r="7" customFormat="false" ht="12.75" hidden="false" customHeight="false" outlineLevel="0" collapsed="false">
      <c r="A7" s="74" t="n">
        <v>1993</v>
      </c>
      <c r="B7" s="74" t="n">
        <v>1</v>
      </c>
      <c r="C7" s="81" t="n">
        <v>0.3478</v>
      </c>
      <c r="D7" s="81" t="n">
        <v>0.21305</v>
      </c>
      <c r="E7" s="81" t="n">
        <v>0.89161</v>
      </c>
    </row>
    <row r="8" customFormat="false" ht="12.75" hidden="false" customHeight="false" outlineLevel="0" collapsed="false">
      <c r="A8" s="74" t="n">
        <v>1993</v>
      </c>
      <c r="B8" s="74" t="n">
        <v>2</v>
      </c>
      <c r="C8" s="81" t="n">
        <v>0.38254</v>
      </c>
      <c r="D8" s="81" t="n">
        <v>0.39738</v>
      </c>
      <c r="E8" s="81" t="n">
        <v>1.7025201</v>
      </c>
    </row>
    <row r="9" customFormat="false" ht="12.75" hidden="false" customHeight="false" outlineLevel="0" collapsed="false">
      <c r="A9" s="74" t="n">
        <v>1993</v>
      </c>
      <c r="B9" s="74" t="n">
        <v>3</v>
      </c>
      <c r="C9" s="81" t="n">
        <v>0.33938</v>
      </c>
      <c r="D9" s="81" t="n">
        <v>0.19016</v>
      </c>
      <c r="E9" s="81" t="n">
        <v>0.6684</v>
      </c>
    </row>
    <row r="10" customFormat="false" ht="12.75" hidden="false" customHeight="false" outlineLevel="0" collapsed="false">
      <c r="A10" s="74" t="n">
        <v>1993</v>
      </c>
      <c r="B10" s="74" t="n">
        <v>4</v>
      </c>
      <c r="C10" s="81" t="n">
        <v>0.31994</v>
      </c>
      <c r="D10" s="81" t="n">
        <v>0.18344</v>
      </c>
      <c r="E10" s="81" t="n">
        <v>0.37562</v>
      </c>
    </row>
    <row r="11" customFormat="false" ht="12.75" hidden="false" customHeight="false" outlineLevel="0" collapsed="false">
      <c r="A11" s="74" t="n">
        <v>1993</v>
      </c>
      <c r="B11" s="74" t="n">
        <v>5</v>
      </c>
      <c r="C11" s="81" t="n">
        <v>0.38018</v>
      </c>
      <c r="D11" s="81" t="n">
        <v>0.24718</v>
      </c>
      <c r="E11" s="81" t="n">
        <v>0.46715</v>
      </c>
    </row>
    <row r="12" customFormat="false" ht="12.75" hidden="false" customHeight="false" outlineLevel="0" collapsed="false">
      <c r="A12" s="74" t="n">
        <v>1993</v>
      </c>
      <c r="B12" s="74" t="n">
        <v>6</v>
      </c>
      <c r="C12" s="81" t="n">
        <v>0.37486</v>
      </c>
      <c r="D12" s="81" t="n">
        <v>0.27364</v>
      </c>
      <c r="E12" s="81" t="n">
        <v>0.48632</v>
      </c>
    </row>
    <row r="13" customFormat="false" ht="12.75" hidden="false" customHeight="false" outlineLevel="0" collapsed="false">
      <c r="A13" s="74" t="n">
        <v>1993</v>
      </c>
      <c r="B13" s="74" t="n">
        <v>7</v>
      </c>
      <c r="C13" s="81" t="n">
        <v>0.37502</v>
      </c>
      <c r="D13" s="81" t="n">
        <v>0.29309</v>
      </c>
      <c r="E13" s="81" t="n">
        <v>0.40401</v>
      </c>
    </row>
    <row r="14" customFormat="false" ht="12.75" hidden="false" customHeight="false" outlineLevel="0" collapsed="false">
      <c r="A14" s="74" t="n">
        <v>1993</v>
      </c>
      <c r="B14" s="74" t="n">
        <v>8</v>
      </c>
      <c r="C14" s="81" t="n">
        <v>0.32846</v>
      </c>
      <c r="D14" s="81" t="n">
        <v>0.28042</v>
      </c>
      <c r="E14" s="81" t="n">
        <v>0.46862</v>
      </c>
    </row>
    <row r="15" customFormat="false" ht="12.75" hidden="false" customHeight="false" outlineLevel="0" collapsed="false">
      <c r="A15" s="74" t="n">
        <v>1993</v>
      </c>
      <c r="B15" s="74" t="n">
        <v>9</v>
      </c>
      <c r="C15" s="81" t="n">
        <v>0.34149</v>
      </c>
      <c r="D15" s="81" t="n">
        <v>0.16564</v>
      </c>
      <c r="E15" s="81" t="n">
        <v>0.26467</v>
      </c>
    </row>
    <row r="16" customFormat="false" ht="12.75" hidden="false" customHeight="false" outlineLevel="0" collapsed="false">
      <c r="A16" s="74" t="n">
        <v>1993</v>
      </c>
      <c r="B16" s="74" t="n">
        <v>10</v>
      </c>
      <c r="C16" s="81" t="n">
        <v>0.3145</v>
      </c>
      <c r="D16" s="81" t="n">
        <v>0.19932</v>
      </c>
      <c r="E16" s="81" t="n">
        <v>0.78859</v>
      </c>
    </row>
    <row r="17" customFormat="false" ht="12.75" hidden="false" customHeight="false" outlineLevel="0" collapsed="false">
      <c r="A17" s="74" t="n">
        <v>1993</v>
      </c>
      <c r="B17" s="74" t="n">
        <v>11</v>
      </c>
      <c r="C17" s="81" t="n">
        <v>0.26112</v>
      </c>
      <c r="D17" s="81" t="n">
        <v>0.19616</v>
      </c>
      <c r="E17" s="81" t="n">
        <v>0.8401601</v>
      </c>
    </row>
    <row r="18" customFormat="false" ht="12.75" hidden="false" customHeight="false" outlineLevel="0" collapsed="false">
      <c r="A18" s="74" t="n">
        <v>1993</v>
      </c>
      <c r="B18" s="74" t="n">
        <v>12</v>
      </c>
      <c r="C18" s="81" t="n">
        <v>0.25179</v>
      </c>
      <c r="D18" s="81" t="n">
        <v>0.15447</v>
      </c>
      <c r="E18" s="81" t="n">
        <v>0.5613</v>
      </c>
    </row>
    <row r="19" customFormat="false" ht="12.75" hidden="false" customHeight="false" outlineLevel="0" collapsed="false">
      <c r="A19" s="74"/>
      <c r="B19" s="74"/>
    </row>
    <row r="20" customFormat="false" ht="12.75" hidden="false" customHeight="false" outlineLevel="0" collapsed="false">
      <c r="A20" s="82" t="n">
        <v>1993</v>
      </c>
      <c r="B20" s="83" t="s">
        <v>46</v>
      </c>
      <c r="C20" s="81" t="n">
        <f aca="false">SUM(C7:C18)</f>
        <v>4.01708</v>
      </c>
      <c r="D20" s="81" t="n">
        <f aca="false">SUM(D7:D18)</f>
        <v>2.79395</v>
      </c>
      <c r="E20" s="81" t="n">
        <f aca="false">SUM(E7:E18)</f>
        <v>7.9189702</v>
      </c>
    </row>
    <row r="22" customFormat="false" ht="12.75" hidden="false" customHeight="false" outlineLevel="0" collapsed="false">
      <c r="A22" s="69" t="s">
        <v>202</v>
      </c>
    </row>
    <row r="23" customFormat="false" ht="12.75" hidden="false" customHeight="false" outlineLevel="0" collapsed="false">
      <c r="A23" s="74" t="s">
        <v>202</v>
      </c>
      <c r="B23" s="74" t="s">
        <v>202</v>
      </c>
      <c r="C23" s="78" t="s">
        <v>364</v>
      </c>
      <c r="D23" s="78" t="s">
        <v>363</v>
      </c>
      <c r="E23" s="78" t="s">
        <v>378</v>
      </c>
    </row>
    <row r="24" customFormat="false" ht="12.75" hidden="false" customHeight="false" outlineLevel="0" collapsed="false">
      <c r="A24" s="79" t="s">
        <v>205</v>
      </c>
      <c r="B24" s="79" t="s">
        <v>366</v>
      </c>
      <c r="C24" s="80" t="s">
        <v>373</v>
      </c>
      <c r="D24" s="80" t="s">
        <v>373</v>
      </c>
      <c r="E24" s="80" t="s">
        <v>373</v>
      </c>
    </row>
    <row r="25" customFormat="false" ht="12.75" hidden="false" customHeight="false" outlineLevel="0" collapsed="false">
      <c r="A25" s="74" t="n">
        <v>1994</v>
      </c>
      <c r="B25" s="74" t="n">
        <v>1</v>
      </c>
      <c r="C25" s="81" t="n">
        <v>0.28974</v>
      </c>
      <c r="D25" s="81" t="n">
        <v>0.20295</v>
      </c>
      <c r="E25" s="81" t="n">
        <v>0.64785</v>
      </c>
    </row>
    <row r="26" customFormat="false" ht="12.75" hidden="false" customHeight="false" outlineLevel="0" collapsed="false">
      <c r="A26" s="74" t="n">
        <v>1994</v>
      </c>
      <c r="B26" s="74" t="n">
        <v>2</v>
      </c>
      <c r="C26" s="81" t="n">
        <v>0.30085</v>
      </c>
      <c r="D26" s="81" t="n">
        <v>0.17621</v>
      </c>
      <c r="E26" s="81" t="n">
        <v>0.6701601</v>
      </c>
    </row>
    <row r="27" customFormat="false" ht="12.75" hidden="false" customHeight="false" outlineLevel="0" collapsed="false">
      <c r="A27" s="74" t="n">
        <v>1994</v>
      </c>
      <c r="B27" s="74" t="n">
        <v>3</v>
      </c>
      <c r="C27" s="81" t="n">
        <v>0.34151</v>
      </c>
      <c r="D27" s="81" t="n">
        <v>0.19173</v>
      </c>
      <c r="E27" s="81" t="n">
        <v>0.38564</v>
      </c>
    </row>
    <row r="28" customFormat="false" ht="12.75" hidden="false" customHeight="false" outlineLevel="0" collapsed="false">
      <c r="A28" s="74" t="n">
        <v>1994</v>
      </c>
      <c r="B28" s="74" t="n">
        <v>4</v>
      </c>
      <c r="C28" s="81" t="n">
        <v>0.29357</v>
      </c>
      <c r="D28" s="81" t="n">
        <v>0.15954</v>
      </c>
      <c r="E28" s="81" t="n">
        <v>0.45638</v>
      </c>
    </row>
    <row r="29" customFormat="false" ht="12.75" hidden="false" customHeight="false" outlineLevel="0" collapsed="false">
      <c r="A29" s="74" t="n">
        <v>1994</v>
      </c>
      <c r="B29" s="74" t="n">
        <v>5</v>
      </c>
      <c r="C29" s="81" t="n">
        <v>0.36041</v>
      </c>
      <c r="D29" s="81" t="n">
        <v>0.19951</v>
      </c>
      <c r="E29" s="81" t="n">
        <v>0.33243</v>
      </c>
    </row>
    <row r="30" customFormat="false" ht="12.75" hidden="false" customHeight="false" outlineLevel="0" collapsed="false">
      <c r="A30" s="74" t="n">
        <v>1994</v>
      </c>
      <c r="B30" s="74" t="n">
        <v>6</v>
      </c>
      <c r="C30" s="81" t="n">
        <v>0.40431</v>
      </c>
      <c r="D30" s="81" t="n">
        <v>0.29926</v>
      </c>
      <c r="E30" s="81" t="n">
        <v>0.49422</v>
      </c>
    </row>
    <row r="31" customFormat="false" ht="12.75" hidden="false" customHeight="false" outlineLevel="0" collapsed="false">
      <c r="A31" s="74" t="n">
        <v>1994</v>
      </c>
      <c r="B31" s="74" t="n">
        <v>7</v>
      </c>
      <c r="C31" s="81" t="n">
        <v>0.3652</v>
      </c>
      <c r="D31" s="81" t="n">
        <v>0.21899</v>
      </c>
      <c r="E31" s="81" t="n">
        <v>0.41746</v>
      </c>
    </row>
    <row r="32" customFormat="false" ht="12.75" hidden="false" customHeight="false" outlineLevel="0" collapsed="false">
      <c r="A32" s="74" t="n">
        <v>1994</v>
      </c>
      <c r="B32" s="74" t="n">
        <v>8</v>
      </c>
      <c r="C32" s="81" t="n">
        <v>0.30514</v>
      </c>
      <c r="D32" s="81" t="n">
        <v>0.20286</v>
      </c>
      <c r="E32" s="81" t="n">
        <v>0.32933</v>
      </c>
    </row>
    <row r="33" customFormat="false" ht="12.75" hidden="false" customHeight="false" outlineLevel="0" collapsed="false">
      <c r="A33" s="74" t="n">
        <v>1994</v>
      </c>
      <c r="B33" s="74" t="n">
        <v>9</v>
      </c>
      <c r="C33" s="81" t="n">
        <v>0.35487</v>
      </c>
      <c r="D33" s="81" t="n">
        <v>0.18383</v>
      </c>
      <c r="E33" s="81" t="n">
        <v>0.37248</v>
      </c>
    </row>
    <row r="34" customFormat="false" ht="12.75" hidden="false" customHeight="false" outlineLevel="0" collapsed="false">
      <c r="A34" s="74" t="n">
        <v>1994</v>
      </c>
      <c r="B34" s="74" t="n">
        <v>10</v>
      </c>
      <c r="C34" s="81" t="n">
        <v>0.37128</v>
      </c>
      <c r="D34" s="81" t="n">
        <v>0.23058</v>
      </c>
      <c r="E34" s="81" t="n">
        <v>0.5432</v>
      </c>
    </row>
    <row r="35" customFormat="false" ht="12.75" hidden="false" customHeight="false" outlineLevel="0" collapsed="false">
      <c r="A35" s="74" t="n">
        <v>1994</v>
      </c>
      <c r="B35" s="74" t="n">
        <v>11</v>
      </c>
      <c r="C35" s="81" t="n">
        <v>0.30194</v>
      </c>
      <c r="D35" s="81" t="n">
        <v>0.2386</v>
      </c>
      <c r="E35" s="81" t="n">
        <v>0.8604301</v>
      </c>
    </row>
    <row r="36" customFormat="false" ht="12.75" hidden="false" customHeight="false" outlineLevel="0" collapsed="false">
      <c r="A36" s="74" t="n">
        <v>1994</v>
      </c>
      <c r="B36" s="74" t="n">
        <v>12</v>
      </c>
      <c r="C36" s="81" t="n">
        <v>0.27699</v>
      </c>
      <c r="D36" s="81" t="n">
        <v>0.20988</v>
      </c>
      <c r="E36" s="81" t="n">
        <v>0.8252</v>
      </c>
    </row>
    <row r="37" customFormat="false" ht="12.75" hidden="false" customHeight="false" outlineLevel="0" collapsed="false">
      <c r="A37" s="74"/>
      <c r="B37" s="74"/>
    </row>
    <row r="38" customFormat="false" ht="12.75" hidden="false" customHeight="false" outlineLevel="0" collapsed="false">
      <c r="A38" s="82" t="n">
        <v>1994</v>
      </c>
      <c r="B38" s="83" t="s">
        <v>46</v>
      </c>
      <c r="C38" s="81" t="n">
        <f aca="false">SUM(C25:C36)</f>
        <v>3.96581</v>
      </c>
      <c r="D38" s="81" t="n">
        <f aca="false">SUM(D25:D36)</f>
        <v>2.51394</v>
      </c>
      <c r="E38" s="81" t="n">
        <f aca="false">SUM(E25:E36)</f>
        <v>6.3347802</v>
      </c>
    </row>
    <row r="41" customFormat="false" ht="12.75" hidden="false" customHeight="false" outlineLevel="0" collapsed="false">
      <c r="A41" s="74" t="s">
        <v>202</v>
      </c>
      <c r="B41" s="74" t="s">
        <v>202</v>
      </c>
      <c r="C41" s="78" t="s">
        <v>364</v>
      </c>
      <c r="D41" s="78" t="s">
        <v>363</v>
      </c>
      <c r="E41" s="78" t="s">
        <v>378</v>
      </c>
    </row>
    <row r="42" customFormat="false" ht="12.75" hidden="false" customHeight="false" outlineLevel="0" collapsed="false">
      <c r="A42" s="79" t="s">
        <v>205</v>
      </c>
      <c r="B42" s="79" t="s">
        <v>366</v>
      </c>
      <c r="C42" s="80" t="s">
        <v>373</v>
      </c>
      <c r="D42" s="80" t="s">
        <v>373</v>
      </c>
      <c r="E42" s="80" t="s">
        <v>373</v>
      </c>
    </row>
    <row r="43" customFormat="false" ht="12.75" hidden="false" customHeight="false" outlineLevel="0" collapsed="false">
      <c r="A43" s="74" t="n">
        <v>1995</v>
      </c>
      <c r="B43" s="74" t="n">
        <v>1</v>
      </c>
      <c r="C43" s="81" t="n">
        <v>0.27569</v>
      </c>
      <c r="D43" s="81" t="n">
        <v>0.17926</v>
      </c>
      <c r="E43" s="81" t="n">
        <v>0.54699</v>
      </c>
    </row>
    <row r="44" customFormat="false" ht="12.75" hidden="false" customHeight="false" outlineLevel="0" collapsed="false">
      <c r="A44" s="74" t="n">
        <v>1995</v>
      </c>
      <c r="B44" s="74" t="n">
        <v>2</v>
      </c>
      <c r="C44" s="81" t="n">
        <v>0.29225</v>
      </c>
      <c r="D44" s="81" t="n">
        <v>0.12628</v>
      </c>
      <c r="E44" s="81" t="n">
        <v>0.34433</v>
      </c>
    </row>
    <row r="45" customFormat="false" ht="12.75" hidden="false" customHeight="false" outlineLevel="0" collapsed="false">
      <c r="A45" s="74" t="n">
        <v>1995</v>
      </c>
      <c r="B45" s="74" t="n">
        <v>3</v>
      </c>
      <c r="C45" s="81" t="n">
        <v>0.30117</v>
      </c>
      <c r="D45" s="81" t="n">
        <v>0.14043</v>
      </c>
      <c r="E45" s="81" t="n">
        <v>0.35762</v>
      </c>
    </row>
    <row r="46" customFormat="false" ht="12.75" hidden="false" customHeight="false" outlineLevel="0" collapsed="false">
      <c r="A46" s="74" t="n">
        <v>1995</v>
      </c>
      <c r="B46" s="74" t="n">
        <v>4</v>
      </c>
      <c r="C46" s="81" t="n">
        <v>0.29886</v>
      </c>
      <c r="D46" s="81" t="n">
        <v>0.18818</v>
      </c>
      <c r="E46" s="81" t="n">
        <v>0.4096</v>
      </c>
    </row>
    <row r="47" customFormat="false" ht="12.75" hidden="false" customHeight="false" outlineLevel="0" collapsed="false">
      <c r="A47" s="74" t="n">
        <v>1995</v>
      </c>
      <c r="B47" s="74" t="n">
        <v>5</v>
      </c>
      <c r="C47" s="81" t="n">
        <v>0.37314</v>
      </c>
      <c r="D47" s="81" t="n">
        <v>0.22945</v>
      </c>
      <c r="E47" s="81" t="n">
        <v>0.40464</v>
      </c>
    </row>
    <row r="48" customFormat="false" ht="12.75" hidden="false" customHeight="false" outlineLevel="0" collapsed="false">
      <c r="A48" s="74" t="n">
        <v>1995</v>
      </c>
      <c r="B48" s="74" t="n">
        <v>6</v>
      </c>
      <c r="C48" s="81" t="n">
        <v>0.35403</v>
      </c>
      <c r="D48" s="81" t="n">
        <v>0.21239</v>
      </c>
      <c r="E48" s="81" t="n">
        <v>0.53657</v>
      </c>
    </row>
    <row r="49" customFormat="false" ht="12.75" hidden="false" customHeight="false" outlineLevel="0" collapsed="false">
      <c r="A49" s="74" t="n">
        <v>1995</v>
      </c>
      <c r="B49" s="74" t="n">
        <v>7</v>
      </c>
      <c r="C49" s="81" t="n">
        <v>0.37201</v>
      </c>
      <c r="D49" s="81" t="n">
        <v>0.23702</v>
      </c>
      <c r="E49" s="81" t="n">
        <v>0.43069</v>
      </c>
    </row>
    <row r="50" customFormat="false" ht="12.75" hidden="false" customHeight="false" outlineLevel="0" collapsed="false">
      <c r="A50" s="74" t="n">
        <v>1995</v>
      </c>
      <c r="B50" s="74" t="n">
        <v>8</v>
      </c>
      <c r="C50" s="81" t="n">
        <v>0.30037</v>
      </c>
      <c r="D50" s="81" t="n">
        <v>0.19628</v>
      </c>
      <c r="E50" s="81" t="n">
        <v>0.52482</v>
      </c>
    </row>
    <row r="51" customFormat="false" ht="12.75" hidden="false" customHeight="false" outlineLevel="0" collapsed="false">
      <c r="A51" s="74" t="n">
        <v>1995</v>
      </c>
      <c r="B51" s="74" t="n">
        <v>9</v>
      </c>
      <c r="C51" s="81" t="n">
        <v>0.3063</v>
      </c>
      <c r="D51" s="81" t="n">
        <v>0.1332</v>
      </c>
      <c r="E51" s="81" t="n">
        <v>0.24649</v>
      </c>
    </row>
    <row r="52" customFormat="false" ht="12.75" hidden="false" customHeight="false" outlineLevel="0" collapsed="false">
      <c r="A52" s="74" t="n">
        <v>1995</v>
      </c>
      <c r="B52" s="74" t="n">
        <v>10</v>
      </c>
      <c r="C52" s="81" t="n">
        <v>0.36643</v>
      </c>
      <c r="D52" s="81" t="n">
        <v>0.25903</v>
      </c>
      <c r="E52" s="81" t="n">
        <v>0.60531</v>
      </c>
    </row>
    <row r="53" customFormat="false" ht="12.75" hidden="false" customHeight="false" outlineLevel="0" collapsed="false">
      <c r="A53" s="74" t="n">
        <v>1995</v>
      </c>
      <c r="B53" s="74" t="n">
        <v>11</v>
      </c>
      <c r="C53" s="81" t="n">
        <v>0.32485</v>
      </c>
      <c r="D53" s="81" t="n">
        <v>0.28546</v>
      </c>
      <c r="E53" s="81" t="n">
        <v>0.73533</v>
      </c>
    </row>
    <row r="54" customFormat="false" ht="12.75" hidden="false" customHeight="false" outlineLevel="0" collapsed="false">
      <c r="A54" s="74" t="n">
        <v>1995</v>
      </c>
      <c r="B54" s="74" t="n">
        <v>12</v>
      </c>
      <c r="C54" s="81" t="n">
        <v>0.24994</v>
      </c>
      <c r="D54" s="81" t="n">
        <v>0.24658</v>
      </c>
      <c r="E54" s="81" t="n">
        <v>1.0032401</v>
      </c>
    </row>
    <row r="55" customFormat="false" ht="12.75" hidden="false" customHeight="false" outlineLevel="0" collapsed="false">
      <c r="A55" s="74"/>
      <c r="B55" s="74"/>
    </row>
    <row r="56" customFormat="false" ht="12.75" hidden="false" customHeight="false" outlineLevel="0" collapsed="false">
      <c r="A56" s="82" t="n">
        <v>1995</v>
      </c>
      <c r="B56" s="83" t="s">
        <v>46</v>
      </c>
      <c r="C56" s="81" t="n">
        <f aca="false">SUM(C43:C54)</f>
        <v>3.81504</v>
      </c>
      <c r="D56" s="81" t="n">
        <f aca="false">SUM(D43:D54)</f>
        <v>2.43356</v>
      </c>
      <c r="E56" s="81" t="n">
        <f aca="false">SUM(E43:E54)</f>
        <v>6.1456301</v>
      </c>
    </row>
    <row r="59" customFormat="false" ht="12.75" hidden="false" customHeight="false" outlineLevel="0" collapsed="false">
      <c r="A59" s="74" t="s">
        <v>202</v>
      </c>
      <c r="B59" s="74" t="s">
        <v>202</v>
      </c>
      <c r="C59" s="78" t="s">
        <v>364</v>
      </c>
      <c r="D59" s="78" t="s">
        <v>363</v>
      </c>
      <c r="E59" s="78" t="s">
        <v>378</v>
      </c>
    </row>
    <row r="60" customFormat="false" ht="12.75" hidden="false" customHeight="false" outlineLevel="0" collapsed="false">
      <c r="A60" s="79" t="s">
        <v>205</v>
      </c>
      <c r="B60" s="79" t="s">
        <v>366</v>
      </c>
      <c r="C60" s="80" t="s">
        <v>373</v>
      </c>
      <c r="D60" s="80" t="s">
        <v>373</v>
      </c>
      <c r="E60" s="80" t="s">
        <v>373</v>
      </c>
    </row>
    <row r="61" customFormat="false" ht="12.75" hidden="false" customHeight="false" outlineLevel="0" collapsed="false">
      <c r="A61" s="74" t="n">
        <v>1996</v>
      </c>
      <c r="B61" s="74" t="n">
        <v>1</v>
      </c>
      <c r="C61" s="81" t="n">
        <v>0.33511</v>
      </c>
      <c r="D61" s="81" t="n">
        <v>0.25922</v>
      </c>
      <c r="E61" s="81" t="n">
        <v>1.1893201</v>
      </c>
    </row>
    <row r="62" customFormat="false" ht="12.75" hidden="false" customHeight="false" outlineLevel="0" collapsed="false">
      <c r="A62" s="74" t="n">
        <v>1996</v>
      </c>
      <c r="B62" s="74" t="n">
        <v>2</v>
      </c>
      <c r="C62" s="81" t="n">
        <v>0.3182</v>
      </c>
      <c r="D62" s="81" t="n">
        <v>0.18176</v>
      </c>
      <c r="E62" s="81" t="n">
        <v>0.7337</v>
      </c>
    </row>
    <row r="63" customFormat="false" ht="12.75" hidden="false" customHeight="false" outlineLevel="0" collapsed="false">
      <c r="A63" s="74" t="n">
        <v>1996</v>
      </c>
      <c r="B63" s="74" t="n">
        <v>3</v>
      </c>
      <c r="C63" s="81" t="n">
        <v>0.36528</v>
      </c>
      <c r="D63" s="81" t="n">
        <v>0.11988</v>
      </c>
      <c r="E63" s="81" t="n">
        <v>0.50898</v>
      </c>
    </row>
    <row r="64" customFormat="false" ht="12.75" hidden="false" customHeight="false" outlineLevel="0" collapsed="false">
      <c r="A64" s="74" t="n">
        <v>1996</v>
      </c>
      <c r="B64" s="74" t="n">
        <v>4</v>
      </c>
      <c r="C64" s="81" t="n">
        <v>0.34887</v>
      </c>
      <c r="D64" s="81" t="n">
        <v>0.18487</v>
      </c>
      <c r="E64" s="81" t="n">
        <v>0.66484</v>
      </c>
    </row>
    <row r="65" customFormat="false" ht="12.75" hidden="false" customHeight="false" outlineLevel="0" collapsed="false">
      <c r="A65" s="74" t="n">
        <v>1996</v>
      </c>
      <c r="B65" s="74" t="n">
        <v>5</v>
      </c>
      <c r="C65" s="81" t="n">
        <v>0.45317</v>
      </c>
      <c r="D65" s="81" t="n">
        <v>0.1903</v>
      </c>
      <c r="E65" s="81" t="n">
        <v>0.61258</v>
      </c>
    </row>
    <row r="66" customFormat="false" ht="12.75" hidden="false" customHeight="false" outlineLevel="0" collapsed="false">
      <c r="A66" s="74" t="n">
        <v>1996</v>
      </c>
      <c r="B66" s="74" t="n">
        <v>6</v>
      </c>
      <c r="C66" s="81" t="n">
        <v>0.47374</v>
      </c>
      <c r="D66" s="81" t="n">
        <v>0.21992</v>
      </c>
      <c r="E66" s="81" t="n">
        <v>0.39547</v>
      </c>
    </row>
    <row r="67" customFormat="false" ht="12.75" hidden="false" customHeight="false" outlineLevel="0" collapsed="false">
      <c r="A67" s="74" t="n">
        <v>1996</v>
      </c>
      <c r="B67" s="74" t="n">
        <v>7</v>
      </c>
      <c r="C67" s="81" t="n">
        <v>0.45822</v>
      </c>
      <c r="D67" s="81" t="n">
        <v>0.19317</v>
      </c>
      <c r="E67" s="81" t="n">
        <v>0.28715</v>
      </c>
    </row>
    <row r="68" customFormat="false" ht="12.75" hidden="false" customHeight="false" outlineLevel="0" collapsed="false">
      <c r="A68" s="74" t="n">
        <v>1996</v>
      </c>
      <c r="B68" s="74" t="n">
        <v>8</v>
      </c>
      <c r="C68" s="81" t="n">
        <v>0.39564</v>
      </c>
      <c r="D68" s="81" t="n">
        <v>0.13604</v>
      </c>
      <c r="E68" s="81" t="n">
        <v>0.26676</v>
      </c>
    </row>
    <row r="69" customFormat="false" ht="12.75" hidden="false" customHeight="false" outlineLevel="0" collapsed="false">
      <c r="A69" s="74" t="n">
        <v>1996</v>
      </c>
      <c r="B69" s="74" t="n">
        <v>9</v>
      </c>
      <c r="C69" s="81" t="n">
        <v>0.36855</v>
      </c>
      <c r="D69" s="81" t="n">
        <v>0.15431</v>
      </c>
      <c r="E69" s="81" t="n">
        <v>0.51242</v>
      </c>
    </row>
    <row r="70" customFormat="false" ht="12.75" hidden="false" customHeight="false" outlineLevel="0" collapsed="false">
      <c r="A70" s="74" t="n">
        <v>1996</v>
      </c>
      <c r="B70" s="74" t="n">
        <v>10</v>
      </c>
      <c r="C70" s="81" t="n">
        <v>0.3874</v>
      </c>
      <c r="D70" s="81" t="n">
        <v>0.17467</v>
      </c>
      <c r="E70" s="81" t="n">
        <v>0.55351</v>
      </c>
    </row>
    <row r="71" customFormat="false" ht="12.75" hidden="false" customHeight="false" outlineLevel="0" collapsed="false">
      <c r="A71" s="74" t="n">
        <v>1996</v>
      </c>
      <c r="B71" s="74" t="n">
        <v>11</v>
      </c>
      <c r="C71" s="81" t="n">
        <v>0.32628</v>
      </c>
      <c r="D71" s="81" t="n">
        <v>0.17552</v>
      </c>
      <c r="E71" s="81" t="n">
        <v>0.39003</v>
      </c>
    </row>
    <row r="72" customFormat="false" ht="12.75" hidden="false" customHeight="false" outlineLevel="0" collapsed="false">
      <c r="A72" s="74" t="n">
        <v>1996</v>
      </c>
      <c r="B72" s="74" t="n">
        <v>12</v>
      </c>
      <c r="C72" s="81" t="n">
        <v>0.31673</v>
      </c>
      <c r="D72" s="81" t="n">
        <v>0.31517</v>
      </c>
      <c r="E72" s="81" t="n">
        <v>1.4086801</v>
      </c>
    </row>
    <row r="73" customFormat="false" ht="12.75" hidden="false" customHeight="false" outlineLevel="0" collapsed="false">
      <c r="A73" s="74"/>
      <c r="B73" s="74"/>
    </row>
    <row r="74" customFormat="false" ht="12.75" hidden="false" customHeight="false" outlineLevel="0" collapsed="false">
      <c r="A74" s="82" t="n">
        <v>1996</v>
      </c>
      <c r="B74" s="83" t="s">
        <v>46</v>
      </c>
      <c r="C74" s="81" t="n">
        <f aca="false">SUM(C61:C72)</f>
        <v>4.54719</v>
      </c>
      <c r="D74" s="81" t="n">
        <f aca="false">SUM(D61:D72)</f>
        <v>2.30483</v>
      </c>
      <c r="E74" s="81" t="n">
        <f aca="false">SUM(E61:E72)</f>
        <v>7.52344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4" width="13.99"/>
    <col collapsed="false" customWidth="true" hidden="false" outlineLevel="0" max="5" min="5" style="85" width="13.99"/>
    <col collapsed="false" customWidth="true" hidden="false" outlineLevel="0" max="7" min="6" style="86" width="13.99"/>
    <col collapsed="false" customWidth="true" hidden="false" outlineLevel="0" max="8" min="8" style="87" width="15.56"/>
    <col collapsed="false" customWidth="true" hidden="false" outlineLevel="0" max="10" min="9" style="86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379</v>
      </c>
      <c r="B1" s="2"/>
      <c r="C1" s="2"/>
      <c r="D1" s="88"/>
      <c r="E1" s="89"/>
      <c r="F1" s="90"/>
      <c r="G1" s="90"/>
      <c r="H1" s="91"/>
      <c r="I1" s="90"/>
      <c r="J1" s="92"/>
    </row>
    <row r="2" customFormat="false" ht="12.75" hidden="false" customHeight="false" outlineLevel="0" collapsed="false">
      <c r="A2" s="3" t="s">
        <v>196</v>
      </c>
      <c r="D2" s="93" t="s">
        <v>380</v>
      </c>
      <c r="E2" s="94"/>
      <c r="F2" s="95"/>
      <c r="G2" s="95"/>
      <c r="H2" s="96"/>
      <c r="I2" s="95"/>
      <c r="J2" s="92"/>
    </row>
    <row r="3" customFormat="false" ht="12.75" hidden="false" customHeight="false" outlineLevel="0" collapsed="false">
      <c r="A3" s="3" t="s">
        <v>381</v>
      </c>
      <c r="D3" s="97" t="s">
        <v>382</v>
      </c>
      <c r="E3" s="94"/>
      <c r="F3" s="95"/>
      <c r="G3" s="95"/>
      <c r="H3" s="96"/>
      <c r="I3" s="96"/>
    </row>
    <row r="4" customFormat="false" ht="12.75" hidden="false" customHeight="false" outlineLevel="0" collapsed="false">
      <c r="A4" s="3" t="s">
        <v>383</v>
      </c>
      <c r="D4" s="98" t="n">
        <v>1996</v>
      </c>
      <c r="E4" s="94"/>
      <c r="F4" s="95"/>
      <c r="G4" s="95"/>
      <c r="H4" s="96"/>
      <c r="I4" s="96"/>
    </row>
    <row r="5" customFormat="false" ht="12.75" hidden="false" customHeight="false" outlineLevel="0" collapsed="false">
      <c r="A5" s="3" t="s">
        <v>384</v>
      </c>
      <c r="D5" s="97" t="s">
        <v>385</v>
      </c>
      <c r="E5" s="94"/>
      <c r="F5" s="95"/>
      <c r="G5" s="95"/>
      <c r="H5" s="96"/>
      <c r="I5" s="96"/>
    </row>
    <row r="6" customFormat="false" ht="12.75" hidden="false" customHeight="false" outlineLevel="0" collapsed="false">
      <c r="A6" s="3" t="s">
        <v>386</v>
      </c>
      <c r="D6" s="97" t="s">
        <v>387</v>
      </c>
      <c r="E6" s="94"/>
      <c r="F6" s="95"/>
      <c r="G6" s="95"/>
      <c r="H6" s="96"/>
      <c r="I6" s="96"/>
    </row>
    <row r="8" customFormat="false" ht="12.75" hidden="false" customHeight="false" outlineLevel="0" collapsed="false">
      <c r="A8" s="3" t="s">
        <v>388</v>
      </c>
      <c r="B8" s="9" t="s">
        <v>389</v>
      </c>
      <c r="C8" s="5"/>
      <c r="D8" s="84" t="s">
        <v>390</v>
      </c>
      <c r="E8" s="99" t="s">
        <v>391</v>
      </c>
      <c r="F8" s="92"/>
      <c r="G8" s="87" t="s">
        <v>392</v>
      </c>
      <c r="H8" s="95" t="s">
        <v>393</v>
      </c>
      <c r="J8" s="92"/>
    </row>
    <row r="10" customFormat="false" ht="12.75" hidden="false" customHeight="false" outlineLevel="0" collapsed="false">
      <c r="A10" s="3" t="s">
        <v>196</v>
      </c>
      <c r="B10" s="3" t="s">
        <v>394</v>
      </c>
    </row>
    <row r="11" customFormat="false" ht="12.75" hidden="false" customHeight="false" outlineLevel="0" collapsed="false">
      <c r="B11" s="3" t="s">
        <v>395</v>
      </c>
    </row>
    <row r="12" customFormat="false" ht="12.75" hidden="false" customHeight="false" outlineLevel="0" collapsed="false">
      <c r="B12" s="3" t="s">
        <v>396</v>
      </c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A14" s="14" t="s">
        <v>397</v>
      </c>
      <c r="B14" s="14" t="s">
        <v>398</v>
      </c>
      <c r="C14" s="14" t="s">
        <v>399</v>
      </c>
      <c r="D14" s="100" t="s">
        <v>400</v>
      </c>
      <c r="E14" s="101" t="s">
        <v>401</v>
      </c>
      <c r="F14" s="101" t="s">
        <v>402</v>
      </c>
      <c r="G14" s="101" t="s">
        <v>403</v>
      </c>
      <c r="H14" s="102" t="s">
        <v>404</v>
      </c>
      <c r="I14" s="101" t="s">
        <v>405</v>
      </c>
      <c r="J14" s="3"/>
    </row>
    <row r="15" customFormat="false" ht="12.75" hidden="false" customHeight="false" outlineLevel="0" collapsed="false">
      <c r="A15" s="14" t="s">
        <v>406</v>
      </c>
      <c r="B15" s="14"/>
      <c r="C15" s="14"/>
      <c r="D15" s="100" t="s">
        <v>407</v>
      </c>
      <c r="E15" s="101" t="s">
        <v>408</v>
      </c>
      <c r="F15" s="101" t="s">
        <v>408</v>
      </c>
      <c r="G15" s="101" t="s">
        <v>408</v>
      </c>
      <c r="H15" s="102" t="s">
        <v>409</v>
      </c>
      <c r="I15" s="101"/>
      <c r="J15" s="3"/>
    </row>
    <row r="16" customFormat="false" ht="12.75" hidden="false" customHeight="false" outlineLevel="0" collapsed="false">
      <c r="A16" s="60"/>
      <c r="B16" s="60"/>
      <c r="C16" s="60"/>
      <c r="D16" s="103" t="s">
        <v>410</v>
      </c>
      <c r="E16" s="104" t="s">
        <v>411</v>
      </c>
      <c r="F16" s="104" t="s">
        <v>411</v>
      </c>
      <c r="G16" s="104" t="s">
        <v>411</v>
      </c>
      <c r="H16" s="105" t="s">
        <v>412</v>
      </c>
      <c r="I16" s="104" t="s">
        <v>413</v>
      </c>
      <c r="J16" s="12"/>
    </row>
    <row r="17" customFormat="false" ht="12.75" hidden="false" customHeight="false" outlineLevel="0" collapsed="false">
      <c r="A17" s="3" t="n">
        <v>1</v>
      </c>
      <c r="B17" s="3" t="n">
        <v>1996</v>
      </c>
      <c r="C17" s="3" t="n">
        <v>1</v>
      </c>
      <c r="D17" s="106" t="n">
        <v>222.4</v>
      </c>
      <c r="E17" s="27"/>
      <c r="F17" s="107"/>
      <c r="G17" s="107"/>
      <c r="H17" s="108"/>
      <c r="I17" s="107" t="n">
        <v>0.2</v>
      </c>
      <c r="J17" s="3"/>
    </row>
    <row r="18" customFormat="false" ht="12.75" hidden="false" customHeight="false" outlineLevel="0" collapsed="false">
      <c r="A18" s="3" t="n">
        <v>1</v>
      </c>
      <c r="B18" s="3" t="n">
        <v>1996</v>
      </c>
      <c r="C18" s="3" t="n">
        <v>2</v>
      </c>
      <c r="D18" s="106" t="n">
        <v>310.691612903226</v>
      </c>
      <c r="E18" s="27"/>
      <c r="F18" s="107"/>
      <c r="G18" s="107"/>
      <c r="H18" s="108"/>
      <c r="I18" s="107" t="n">
        <v>0.2</v>
      </c>
      <c r="J18" s="3"/>
    </row>
    <row r="19" customFormat="false" ht="12.75" hidden="false" customHeight="false" outlineLevel="0" collapsed="false">
      <c r="A19" s="3" t="n">
        <v>1</v>
      </c>
      <c r="B19" s="3" t="n">
        <v>1996</v>
      </c>
      <c r="C19" s="3" t="n">
        <v>3</v>
      </c>
      <c r="D19" s="106" t="n">
        <v>156.689323308271</v>
      </c>
      <c r="E19" s="27"/>
      <c r="F19" s="107"/>
      <c r="G19" s="107"/>
      <c r="H19" s="108"/>
      <c r="I19" s="107" t="n">
        <v>0</v>
      </c>
      <c r="J19" s="3"/>
    </row>
    <row r="20" customFormat="false" ht="12.75" hidden="false" customHeight="false" outlineLevel="0" collapsed="false">
      <c r="A20" s="3" t="n">
        <v>1</v>
      </c>
      <c r="B20" s="3" t="n">
        <v>1996</v>
      </c>
      <c r="C20" s="3" t="n">
        <v>4</v>
      </c>
      <c r="D20" s="106" t="n">
        <v>238.791724137931</v>
      </c>
      <c r="E20" s="27"/>
      <c r="F20" s="107"/>
      <c r="G20" s="107"/>
      <c r="H20" s="108"/>
      <c r="I20" s="107" t="n">
        <v>0</v>
      </c>
      <c r="J20" s="3"/>
    </row>
    <row r="21" customFormat="false" ht="12.75" hidden="false" customHeight="false" outlineLevel="0" collapsed="false">
      <c r="A21" s="3" t="n">
        <v>1</v>
      </c>
      <c r="B21" s="3" t="n">
        <v>1996</v>
      </c>
      <c r="C21" s="3" t="n">
        <v>5</v>
      </c>
      <c r="D21" s="106" t="n">
        <v>219.6</v>
      </c>
      <c r="E21" s="27"/>
      <c r="F21" s="107"/>
      <c r="G21" s="107"/>
      <c r="H21" s="108"/>
      <c r="I21" s="107" t="n">
        <v>0</v>
      </c>
      <c r="J21" s="3"/>
    </row>
    <row r="22" customFormat="false" ht="12.75" hidden="false" customHeight="false" outlineLevel="0" collapsed="false">
      <c r="A22" s="3" t="n">
        <v>1</v>
      </c>
      <c r="B22" s="3" t="n">
        <v>1996</v>
      </c>
      <c r="C22" s="3" t="n">
        <v>6</v>
      </c>
      <c r="D22" s="106" t="n">
        <v>225.84</v>
      </c>
      <c r="E22" s="27"/>
      <c r="F22" s="107"/>
      <c r="G22" s="107"/>
      <c r="H22" s="108"/>
      <c r="I22" s="107" t="n">
        <v>0</v>
      </c>
      <c r="J22" s="3"/>
    </row>
    <row r="23" customFormat="false" ht="12.75" hidden="false" customHeight="false" outlineLevel="0" collapsed="false">
      <c r="A23" s="3" t="n">
        <v>1</v>
      </c>
      <c r="B23" s="3" t="n">
        <v>1996</v>
      </c>
      <c r="C23" s="3" t="n">
        <v>7</v>
      </c>
      <c r="D23" s="106" t="n">
        <v>258.3</v>
      </c>
      <c r="E23" s="27"/>
      <c r="F23" s="107"/>
      <c r="G23" s="107"/>
      <c r="H23" s="108"/>
      <c r="I23" s="107" t="n">
        <v>0</v>
      </c>
      <c r="J23" s="3"/>
    </row>
    <row r="24" customFormat="false" ht="12.75" hidden="false" customHeight="false" outlineLevel="0" collapsed="false">
      <c r="A24" s="3" t="n">
        <v>1</v>
      </c>
      <c r="B24" s="3" t="n">
        <v>1996</v>
      </c>
      <c r="C24" s="3" t="n">
        <v>8</v>
      </c>
      <c r="D24" s="106" t="n">
        <v>378.891188811189</v>
      </c>
      <c r="E24" s="27"/>
      <c r="F24" s="107"/>
      <c r="G24" s="107"/>
      <c r="H24" s="108"/>
      <c r="I24" s="107" t="n">
        <v>2.4</v>
      </c>
      <c r="J24" s="3"/>
    </row>
    <row r="25" customFormat="false" ht="12.75" hidden="false" customHeight="false" outlineLevel="0" collapsed="false">
      <c r="A25" s="3" t="n">
        <v>1</v>
      </c>
      <c r="B25" s="3" t="n">
        <v>1996</v>
      </c>
      <c r="C25" s="3" t="n">
        <v>9</v>
      </c>
      <c r="D25" s="106" t="n">
        <v>393.6</v>
      </c>
      <c r="E25" s="27"/>
      <c r="F25" s="107"/>
      <c r="G25" s="107"/>
      <c r="H25" s="108"/>
      <c r="I25" s="107" t="n">
        <v>0</v>
      </c>
      <c r="J25" s="3"/>
    </row>
    <row r="26" customFormat="false" ht="12.75" hidden="false" customHeight="false" outlineLevel="0" collapsed="false">
      <c r="A26" s="3" t="n">
        <v>1</v>
      </c>
      <c r="B26" s="3" t="n">
        <v>1996</v>
      </c>
      <c r="C26" s="3" t="n">
        <v>10</v>
      </c>
      <c r="D26" s="106" t="n">
        <v>426.42</v>
      </c>
      <c r="E26" s="27"/>
      <c r="F26" s="107"/>
      <c r="G26" s="107"/>
      <c r="H26" s="108"/>
      <c r="I26" s="107" t="n">
        <v>0.1</v>
      </c>
      <c r="J26" s="3"/>
    </row>
    <row r="27" customFormat="false" ht="12.75" hidden="false" customHeight="false" outlineLevel="0" collapsed="false">
      <c r="A27" s="3" t="n">
        <v>1</v>
      </c>
      <c r="B27" s="3" t="n">
        <v>1996</v>
      </c>
      <c r="C27" s="3" t="n">
        <v>11</v>
      </c>
      <c r="D27" s="106" t="n">
        <v>393.78</v>
      </c>
      <c r="E27" s="27"/>
      <c r="F27" s="107"/>
      <c r="G27" s="107"/>
      <c r="H27" s="108"/>
      <c r="I27" s="107" t="n">
        <v>0</v>
      </c>
      <c r="J27" s="3"/>
    </row>
    <row r="28" customFormat="false" ht="12.75" hidden="false" customHeight="false" outlineLevel="0" collapsed="false">
      <c r="A28" s="3" t="n">
        <v>1</v>
      </c>
      <c r="B28" s="3" t="n">
        <v>1996</v>
      </c>
      <c r="C28" s="3" t="n">
        <v>12</v>
      </c>
      <c r="D28" s="106" t="n">
        <v>390.12</v>
      </c>
      <c r="E28" s="27"/>
      <c r="F28" s="107"/>
      <c r="G28" s="107"/>
      <c r="H28" s="108"/>
      <c r="I28" s="107" t="n">
        <v>0</v>
      </c>
      <c r="J28" s="3"/>
    </row>
    <row r="29" customFormat="false" ht="12.75" hidden="false" customHeight="false" outlineLevel="0" collapsed="false">
      <c r="A29" s="3" t="n">
        <v>1</v>
      </c>
      <c r="B29" s="3" t="n">
        <v>1996</v>
      </c>
      <c r="C29" s="3" t="n">
        <v>13</v>
      </c>
      <c r="D29" s="106" t="n">
        <v>421.08</v>
      </c>
      <c r="E29" s="27"/>
      <c r="F29" s="107"/>
      <c r="G29" s="107"/>
      <c r="H29" s="108"/>
      <c r="I29" s="107" t="n">
        <v>0</v>
      </c>
      <c r="J29" s="3"/>
    </row>
    <row r="30" customFormat="false" ht="12.75" hidden="false" customHeight="false" outlineLevel="0" collapsed="false">
      <c r="A30" s="3" t="n">
        <v>1</v>
      </c>
      <c r="B30" s="3" t="n">
        <v>1996</v>
      </c>
      <c r="C30" s="3" t="n">
        <v>14</v>
      </c>
      <c r="D30" s="106" t="n">
        <v>361.8</v>
      </c>
      <c r="E30" s="27"/>
      <c r="F30" s="107"/>
      <c r="G30" s="107"/>
      <c r="H30" s="108"/>
      <c r="I30" s="107" t="n">
        <v>0</v>
      </c>
      <c r="J30" s="3"/>
    </row>
    <row r="31" customFormat="false" ht="12.75" hidden="false" customHeight="false" outlineLevel="0" collapsed="false">
      <c r="A31" s="3" t="n">
        <v>1</v>
      </c>
      <c r="B31" s="3" t="n">
        <v>1996</v>
      </c>
      <c r="C31" s="3" t="n">
        <v>15</v>
      </c>
      <c r="D31" s="106" t="n">
        <v>243.672167832168</v>
      </c>
      <c r="E31" s="27"/>
      <c r="F31" s="107"/>
      <c r="G31" s="107"/>
      <c r="H31" s="108"/>
      <c r="I31" s="107" t="n">
        <v>0</v>
      </c>
      <c r="J31" s="3"/>
    </row>
    <row r="32" customFormat="false" ht="12.75" hidden="false" customHeight="false" outlineLevel="0" collapsed="false">
      <c r="A32" s="3" t="n">
        <v>1</v>
      </c>
      <c r="B32" s="3" t="n">
        <v>1996</v>
      </c>
      <c r="C32" s="3" t="n">
        <v>16</v>
      </c>
      <c r="D32" s="106" t="n">
        <v>412.189714285714</v>
      </c>
      <c r="E32" s="27"/>
      <c r="F32" s="107"/>
      <c r="G32" s="107"/>
      <c r="H32" s="108"/>
      <c r="I32" s="107" t="n">
        <v>0</v>
      </c>
      <c r="J32" s="3"/>
    </row>
    <row r="33" customFormat="false" ht="12.75" hidden="false" customHeight="false" outlineLevel="0" collapsed="false">
      <c r="A33" s="3" t="n">
        <v>1</v>
      </c>
      <c r="B33" s="3" t="n">
        <v>1996</v>
      </c>
      <c r="C33" s="3" t="n">
        <v>17</v>
      </c>
      <c r="D33" s="106" t="n">
        <v>407.595789473684</v>
      </c>
      <c r="E33" s="27"/>
      <c r="F33" s="107"/>
      <c r="G33" s="107"/>
      <c r="H33" s="108"/>
      <c r="I33" s="107" t="n">
        <v>0</v>
      </c>
      <c r="J33" s="3"/>
    </row>
    <row r="34" customFormat="false" ht="12.75" hidden="false" customHeight="false" outlineLevel="0" collapsed="false">
      <c r="A34" s="3" t="n">
        <v>1</v>
      </c>
      <c r="B34" s="3" t="n">
        <v>1996</v>
      </c>
      <c r="C34" s="3" t="n">
        <v>18</v>
      </c>
      <c r="D34" s="106" t="n">
        <v>435.702857142857</v>
      </c>
      <c r="E34" s="27"/>
      <c r="F34" s="107"/>
      <c r="G34" s="107"/>
      <c r="H34" s="108"/>
      <c r="I34" s="107" t="n">
        <v>0</v>
      </c>
      <c r="J34" s="3"/>
    </row>
    <row r="35" customFormat="false" ht="12.75" hidden="false" customHeight="false" outlineLevel="0" collapsed="false">
      <c r="A35" s="3" t="n">
        <v>1</v>
      </c>
      <c r="B35" s="3" t="n">
        <v>1996</v>
      </c>
      <c r="C35" s="3" t="n">
        <v>19</v>
      </c>
      <c r="D35" s="106" t="n">
        <v>406.588235294118</v>
      </c>
      <c r="E35" s="27"/>
      <c r="F35" s="107"/>
      <c r="G35" s="107"/>
      <c r="H35" s="108"/>
      <c r="I35" s="107" t="n">
        <v>0</v>
      </c>
      <c r="J35" s="3"/>
    </row>
    <row r="36" customFormat="false" ht="12.75" hidden="false" customHeight="false" outlineLevel="0" collapsed="false">
      <c r="A36" s="3" t="n">
        <v>1</v>
      </c>
      <c r="B36" s="3" t="n">
        <v>1996</v>
      </c>
      <c r="C36" s="3" t="n">
        <v>20</v>
      </c>
      <c r="D36" s="106" t="n">
        <v>215.58</v>
      </c>
      <c r="E36" s="27"/>
      <c r="F36" s="107"/>
      <c r="G36" s="107"/>
      <c r="H36" s="108"/>
      <c r="I36" s="107" t="n">
        <v>0</v>
      </c>
      <c r="J36" s="3"/>
    </row>
    <row r="37" customFormat="false" ht="12.75" hidden="false" customHeight="false" outlineLevel="0" collapsed="false">
      <c r="A37" s="3" t="n">
        <v>1</v>
      </c>
      <c r="B37" s="3" t="n">
        <v>1996</v>
      </c>
      <c r="C37" s="3" t="n">
        <v>21</v>
      </c>
      <c r="D37" s="106" t="n">
        <v>239.76</v>
      </c>
      <c r="E37" s="27"/>
      <c r="F37" s="107"/>
      <c r="G37" s="107"/>
      <c r="H37" s="108"/>
      <c r="I37" s="107" t="n">
        <v>0</v>
      </c>
      <c r="J37" s="3"/>
    </row>
    <row r="38" customFormat="false" ht="12.75" hidden="false" customHeight="false" outlineLevel="0" collapsed="false">
      <c r="A38" s="3" t="n">
        <v>1</v>
      </c>
      <c r="B38" s="3" t="n">
        <v>1996</v>
      </c>
      <c r="C38" s="3" t="n">
        <v>22</v>
      </c>
      <c r="D38" s="106" t="n">
        <v>395.687832167832</v>
      </c>
      <c r="E38" s="27"/>
      <c r="F38" s="107"/>
      <c r="G38" s="107"/>
      <c r="H38" s="108"/>
      <c r="I38" s="107" t="n">
        <v>0</v>
      </c>
      <c r="J38" s="3"/>
    </row>
    <row r="39" customFormat="false" ht="12.75" hidden="false" customHeight="false" outlineLevel="0" collapsed="false">
      <c r="A39" s="3" t="n">
        <v>1</v>
      </c>
      <c r="B39" s="3" t="n">
        <v>1996</v>
      </c>
      <c r="C39" s="3" t="n">
        <v>23</v>
      </c>
      <c r="D39" s="106" t="n">
        <v>224.28</v>
      </c>
      <c r="E39" s="27"/>
      <c r="F39" s="107"/>
      <c r="G39" s="107"/>
      <c r="H39" s="108"/>
      <c r="I39" s="107" t="n">
        <v>0</v>
      </c>
      <c r="J39" s="3"/>
    </row>
    <row r="40" customFormat="false" ht="12.75" hidden="false" customHeight="false" outlineLevel="0" collapsed="false">
      <c r="A40" s="3" t="n">
        <v>1</v>
      </c>
      <c r="B40" s="3" t="n">
        <v>1996</v>
      </c>
      <c r="C40" s="3" t="n">
        <v>24</v>
      </c>
      <c r="D40" s="106" t="n">
        <v>213.66</v>
      </c>
      <c r="E40" s="27"/>
      <c r="F40" s="107"/>
      <c r="G40" s="107"/>
      <c r="H40" s="108"/>
      <c r="I40" s="107" t="n">
        <v>0</v>
      </c>
      <c r="J40" s="3"/>
    </row>
    <row r="41" customFormat="false" ht="12.75" hidden="false" customHeight="false" outlineLevel="0" collapsed="false">
      <c r="A41" s="3" t="n">
        <v>1</v>
      </c>
      <c r="B41" s="3" t="n">
        <v>1996</v>
      </c>
      <c r="C41" s="3" t="n">
        <v>25</v>
      </c>
      <c r="D41" s="106" t="n">
        <v>343.08</v>
      </c>
      <c r="E41" s="27"/>
      <c r="F41" s="107"/>
      <c r="G41" s="107"/>
      <c r="H41" s="108"/>
      <c r="I41" s="107" t="n">
        <v>0</v>
      </c>
      <c r="J41" s="3"/>
    </row>
    <row r="42" customFormat="false" ht="12.75" hidden="false" customHeight="false" outlineLevel="0" collapsed="false">
      <c r="A42" s="3" t="n">
        <v>1</v>
      </c>
      <c r="B42" s="3" t="n">
        <v>1996</v>
      </c>
      <c r="C42" s="3" t="n">
        <v>26</v>
      </c>
      <c r="D42" s="106" t="n">
        <v>282</v>
      </c>
      <c r="E42" s="27"/>
      <c r="F42" s="107"/>
      <c r="G42" s="107"/>
      <c r="H42" s="108"/>
      <c r="I42" s="107" t="n">
        <v>0</v>
      </c>
      <c r="J42" s="3"/>
    </row>
    <row r="43" customFormat="false" ht="12.75" hidden="false" customHeight="false" outlineLevel="0" collapsed="false">
      <c r="A43" s="3" t="n">
        <v>1</v>
      </c>
      <c r="B43" s="3" t="n">
        <v>1996</v>
      </c>
      <c r="C43" s="3" t="n">
        <v>27</v>
      </c>
      <c r="D43" s="106" t="n">
        <v>279.18</v>
      </c>
      <c r="E43" s="27"/>
      <c r="F43" s="107"/>
      <c r="G43" s="107"/>
      <c r="H43" s="108"/>
      <c r="I43" s="107" t="n">
        <v>0</v>
      </c>
      <c r="J43" s="3"/>
    </row>
    <row r="44" customFormat="false" ht="12.75" hidden="false" customHeight="false" outlineLevel="0" collapsed="false">
      <c r="A44" s="3" t="n">
        <v>1</v>
      </c>
      <c r="B44" s="3" t="n">
        <v>1996</v>
      </c>
      <c r="C44" s="3" t="n">
        <v>28</v>
      </c>
      <c r="D44" s="106" t="n">
        <v>258.48</v>
      </c>
      <c r="E44" s="27"/>
      <c r="F44" s="107"/>
      <c r="G44" s="107"/>
      <c r="H44" s="108"/>
      <c r="I44" s="107" t="n">
        <v>0</v>
      </c>
      <c r="J44" s="3"/>
    </row>
    <row r="45" customFormat="false" ht="12.75" hidden="false" customHeight="false" outlineLevel="0" collapsed="false">
      <c r="A45" s="3" t="n">
        <v>1</v>
      </c>
      <c r="B45" s="3" t="n">
        <v>1996</v>
      </c>
      <c r="C45" s="3" t="n">
        <v>29</v>
      </c>
      <c r="D45" s="106" t="n">
        <v>1814.46084507042</v>
      </c>
      <c r="E45" s="27"/>
      <c r="F45" s="107"/>
      <c r="G45" s="107"/>
      <c r="H45" s="108"/>
      <c r="I45" s="107" t="n">
        <v>0</v>
      </c>
      <c r="J45" s="3"/>
    </row>
    <row r="46" customFormat="false" ht="12.75" hidden="false" customHeight="false" outlineLevel="0" collapsed="false">
      <c r="A46" s="3" t="n">
        <v>1</v>
      </c>
      <c r="B46" s="3" t="n">
        <v>1996</v>
      </c>
      <c r="C46" s="3" t="n">
        <v>30</v>
      </c>
      <c r="D46" s="106" t="n">
        <v>4440.59492957747</v>
      </c>
      <c r="E46" s="27"/>
      <c r="F46" s="107"/>
      <c r="G46" s="107"/>
      <c r="H46" s="108"/>
      <c r="I46" s="107" t="n">
        <v>0</v>
      </c>
      <c r="J46" s="3"/>
    </row>
    <row r="47" customFormat="false" ht="12.75" hidden="false" customHeight="false" outlineLevel="0" collapsed="false">
      <c r="A47" s="3" t="n">
        <v>1</v>
      </c>
      <c r="B47" s="3" t="n">
        <v>1996</v>
      </c>
      <c r="C47" s="3" t="n">
        <v>31</v>
      </c>
      <c r="D47" s="106" t="n">
        <v>6742.75764705883</v>
      </c>
      <c r="E47" s="27"/>
      <c r="F47" s="107"/>
      <c r="G47" s="107"/>
      <c r="H47" s="108"/>
      <c r="I47" s="107" t="n">
        <v>0</v>
      </c>
      <c r="J47" s="3"/>
    </row>
    <row r="48" customFormat="false" ht="12.75" hidden="false" customHeight="false" outlineLevel="0" collapsed="false">
      <c r="A48" s="3" t="n">
        <v>1</v>
      </c>
      <c r="B48" s="3" t="n">
        <v>1996</v>
      </c>
      <c r="C48" s="3" t="n">
        <v>32</v>
      </c>
      <c r="D48" s="106" t="n">
        <v>8958.9888</v>
      </c>
      <c r="E48" s="27"/>
      <c r="F48" s="107"/>
      <c r="G48" s="107"/>
      <c r="H48" s="108"/>
      <c r="I48" s="107" t="n">
        <v>0</v>
      </c>
      <c r="J48" s="3"/>
    </row>
    <row r="49" customFormat="false" ht="12.75" hidden="false" customHeight="false" outlineLevel="0" collapsed="false">
      <c r="A49" s="3" t="n">
        <v>1</v>
      </c>
      <c r="B49" s="3" t="n">
        <v>1996</v>
      </c>
      <c r="C49" s="3" t="n">
        <v>33</v>
      </c>
      <c r="D49" s="106" t="n">
        <v>7990.80510638298</v>
      </c>
      <c r="E49" s="27"/>
      <c r="F49" s="107"/>
      <c r="G49" s="107"/>
      <c r="H49" s="108"/>
      <c r="I49" s="107" t="n">
        <v>0</v>
      </c>
      <c r="J49" s="3"/>
    </row>
    <row r="50" customFormat="false" ht="12.75" hidden="false" customHeight="false" outlineLevel="0" collapsed="false">
      <c r="A50" s="3" t="n">
        <v>1</v>
      </c>
      <c r="B50" s="3" t="n">
        <v>1996</v>
      </c>
      <c r="C50" s="3" t="n">
        <v>34</v>
      </c>
      <c r="D50" s="106" t="n">
        <v>298.994452554745</v>
      </c>
      <c r="E50" s="27"/>
      <c r="F50" s="107"/>
      <c r="G50" s="107"/>
      <c r="H50" s="108"/>
      <c r="I50" s="107" t="n">
        <v>0</v>
      </c>
      <c r="J50" s="3"/>
    </row>
    <row r="51" customFormat="false" ht="12.75" hidden="false" customHeight="false" outlineLevel="0" collapsed="false">
      <c r="A51" s="3" t="n">
        <v>1</v>
      </c>
      <c r="B51" s="3" t="n">
        <v>1996</v>
      </c>
      <c r="C51" s="3" t="n">
        <v>35</v>
      </c>
      <c r="D51" s="106" t="n">
        <v>493.68</v>
      </c>
      <c r="E51" s="27"/>
      <c r="F51" s="107"/>
      <c r="G51" s="107"/>
      <c r="H51" s="108"/>
      <c r="I51" s="107" t="n">
        <v>0</v>
      </c>
      <c r="J51" s="3"/>
    </row>
    <row r="52" customFormat="false" ht="12.75" hidden="false" customHeight="false" outlineLevel="0" collapsed="false">
      <c r="A52" s="3" t="n">
        <v>1</v>
      </c>
      <c r="B52" s="3" t="n">
        <v>1996</v>
      </c>
      <c r="C52" s="3" t="n">
        <v>36</v>
      </c>
      <c r="D52" s="106" t="n">
        <v>355.617391304348</v>
      </c>
      <c r="E52" s="27"/>
      <c r="F52" s="107"/>
      <c r="G52" s="107"/>
      <c r="H52" s="108"/>
      <c r="I52" s="107" t="n">
        <v>0.1</v>
      </c>
      <c r="J52" s="3"/>
    </row>
    <row r="53" customFormat="false" ht="12.75" hidden="false" customHeight="false" outlineLevel="0" collapsed="false">
      <c r="A53" s="3" t="n">
        <v>1</v>
      </c>
      <c r="B53" s="3" t="n">
        <v>1996</v>
      </c>
      <c r="C53" s="3" t="n">
        <v>37</v>
      </c>
      <c r="D53" s="106" t="n">
        <v>469.56</v>
      </c>
      <c r="E53" s="27"/>
      <c r="F53" s="107"/>
      <c r="G53" s="107"/>
      <c r="H53" s="108"/>
      <c r="I53" s="107" t="n">
        <v>0</v>
      </c>
      <c r="J53" s="3"/>
    </row>
    <row r="54" customFormat="false" ht="12.75" hidden="false" customHeight="false" outlineLevel="0" collapsed="false">
      <c r="A54" s="3" t="n">
        <v>1</v>
      </c>
      <c r="B54" s="3" t="n">
        <v>1996</v>
      </c>
      <c r="C54" s="3" t="n">
        <v>38</v>
      </c>
      <c r="D54" s="106" t="n">
        <v>616.86</v>
      </c>
      <c r="E54" s="27"/>
      <c r="F54" s="107"/>
      <c r="G54" s="107"/>
      <c r="H54" s="108"/>
      <c r="I54" s="107" t="n">
        <v>0</v>
      </c>
      <c r="J54" s="3"/>
    </row>
    <row r="55" customFormat="false" ht="12.75" hidden="false" customHeight="false" outlineLevel="0" collapsed="false">
      <c r="A55" s="3" t="n">
        <v>1</v>
      </c>
      <c r="B55" s="3" t="n">
        <v>1996</v>
      </c>
      <c r="C55" s="3" t="n">
        <v>39</v>
      </c>
      <c r="D55" s="106" t="n">
        <v>423.037611940299</v>
      </c>
      <c r="E55" s="27"/>
      <c r="F55" s="107"/>
      <c r="G55" s="107"/>
      <c r="H55" s="108"/>
      <c r="I55" s="107" t="n">
        <v>0</v>
      </c>
      <c r="J55" s="3"/>
    </row>
    <row r="56" customFormat="false" ht="12.75" hidden="false" customHeight="false" outlineLevel="0" collapsed="false">
      <c r="A56" s="3" t="n">
        <v>1</v>
      </c>
      <c r="B56" s="3" t="n">
        <v>1996</v>
      </c>
      <c r="C56" s="3" t="n">
        <v>40</v>
      </c>
      <c r="D56" s="106" t="n">
        <v>552.223255813954</v>
      </c>
      <c r="E56" s="27"/>
      <c r="F56" s="107"/>
      <c r="G56" s="107"/>
      <c r="H56" s="108"/>
      <c r="I56" s="107" t="n">
        <v>3.1</v>
      </c>
      <c r="J56" s="3"/>
    </row>
    <row r="57" customFormat="false" ht="12.75" hidden="false" customHeight="false" outlineLevel="0" collapsed="false">
      <c r="A57" s="3" t="n">
        <v>1</v>
      </c>
      <c r="B57" s="3" t="n">
        <v>1996</v>
      </c>
      <c r="C57" s="3" t="n">
        <v>41</v>
      </c>
      <c r="D57" s="106" t="n">
        <v>459.84</v>
      </c>
      <c r="E57" s="27"/>
      <c r="F57" s="107"/>
      <c r="G57" s="107"/>
      <c r="H57" s="108"/>
      <c r="I57" s="107" t="n">
        <v>0</v>
      </c>
      <c r="J57" s="3"/>
    </row>
    <row r="58" customFormat="false" ht="12.75" hidden="false" customHeight="false" outlineLevel="0" collapsed="false">
      <c r="A58" s="3" t="n">
        <v>1</v>
      </c>
      <c r="B58" s="3" t="n">
        <v>1996</v>
      </c>
      <c r="C58" s="3" t="n">
        <v>42</v>
      </c>
      <c r="D58" s="106" t="n">
        <v>224.22</v>
      </c>
      <c r="E58" s="27"/>
      <c r="F58" s="107"/>
      <c r="G58" s="107"/>
      <c r="H58" s="108"/>
      <c r="I58" s="107" t="n">
        <v>2.5</v>
      </c>
      <c r="J58" s="3"/>
    </row>
    <row r="59" customFormat="false" ht="12.75" hidden="false" customHeight="false" outlineLevel="0" collapsed="false">
      <c r="A59" s="3" t="n">
        <v>1</v>
      </c>
      <c r="B59" s="3" t="n">
        <v>1996</v>
      </c>
      <c r="C59" s="3" t="n">
        <v>43</v>
      </c>
      <c r="D59" s="106" t="n">
        <v>3491.94965034965</v>
      </c>
      <c r="E59" s="27"/>
      <c r="F59" s="107"/>
      <c r="G59" s="107"/>
      <c r="H59" s="108"/>
      <c r="I59" s="107" t="n">
        <v>2.9</v>
      </c>
      <c r="J59" s="3"/>
    </row>
    <row r="60" customFormat="false" ht="12.75" hidden="false" customHeight="false" outlineLevel="0" collapsed="false">
      <c r="A60" s="3" t="n">
        <v>1</v>
      </c>
      <c r="B60" s="3" t="n">
        <v>1996</v>
      </c>
      <c r="C60" s="3" t="n">
        <v>44</v>
      </c>
      <c r="D60" s="106" t="n">
        <v>419.798473282443</v>
      </c>
      <c r="E60" s="27"/>
      <c r="F60" s="107"/>
      <c r="G60" s="107"/>
      <c r="H60" s="108"/>
      <c r="I60" s="107" t="n">
        <v>5.4</v>
      </c>
      <c r="J60" s="3"/>
    </row>
    <row r="61" customFormat="false" ht="12.75" hidden="false" customHeight="false" outlineLevel="0" collapsed="false">
      <c r="A61" s="3" t="n">
        <v>1</v>
      </c>
      <c r="B61" s="3" t="n">
        <v>1996</v>
      </c>
      <c r="C61" s="3" t="n">
        <v>45</v>
      </c>
      <c r="D61" s="106" t="n">
        <v>176.28</v>
      </c>
      <c r="E61" s="27"/>
      <c r="F61" s="107"/>
      <c r="G61" s="107"/>
      <c r="H61" s="108"/>
      <c r="I61" s="107" t="n">
        <v>0</v>
      </c>
      <c r="J61" s="3"/>
    </row>
    <row r="62" customFormat="false" ht="12.75" hidden="false" customHeight="false" outlineLevel="0" collapsed="false">
      <c r="A62" s="3" t="n">
        <v>1</v>
      </c>
      <c r="B62" s="3" t="n">
        <v>1996</v>
      </c>
      <c r="C62" s="3" t="n">
        <v>46</v>
      </c>
      <c r="D62" s="106" t="n">
        <v>341.878153846154</v>
      </c>
      <c r="E62" s="27"/>
      <c r="F62" s="107"/>
      <c r="G62" s="107"/>
      <c r="H62" s="108"/>
      <c r="I62" s="107" t="n">
        <v>1.3</v>
      </c>
      <c r="J62" s="3"/>
    </row>
    <row r="63" customFormat="false" ht="12.75" hidden="false" customHeight="false" outlineLevel="0" collapsed="false">
      <c r="A63" s="3" t="n">
        <v>1</v>
      </c>
      <c r="B63" s="3" t="n">
        <v>1996</v>
      </c>
      <c r="C63" s="3" t="n">
        <v>47</v>
      </c>
      <c r="D63" s="106" t="n">
        <v>207.42</v>
      </c>
      <c r="E63" s="27"/>
      <c r="F63" s="107"/>
      <c r="G63" s="107"/>
      <c r="H63" s="108"/>
      <c r="I63" s="107" t="n">
        <v>0.1</v>
      </c>
      <c r="J63" s="3"/>
    </row>
    <row r="64" customFormat="false" ht="12.75" hidden="false" customHeight="false" outlineLevel="0" collapsed="false">
      <c r="A64" s="3" t="n">
        <v>1</v>
      </c>
      <c r="B64" s="3" t="n">
        <v>1996</v>
      </c>
      <c r="C64" s="3" t="n">
        <v>48</v>
      </c>
      <c r="D64" s="106" t="n">
        <v>200.68085106383</v>
      </c>
      <c r="E64" s="27"/>
      <c r="F64" s="107"/>
      <c r="G64" s="107"/>
      <c r="H64" s="108"/>
      <c r="I64" s="107" t="n">
        <v>2.6</v>
      </c>
      <c r="J64" s="3"/>
    </row>
    <row r="65" customFormat="false" ht="12.75" hidden="false" customHeight="false" outlineLevel="0" collapsed="false">
      <c r="A65" s="3" t="n">
        <v>1</v>
      </c>
      <c r="B65" s="3" t="n">
        <v>1996</v>
      </c>
      <c r="C65" s="3" t="n">
        <v>49</v>
      </c>
      <c r="D65" s="106" t="n">
        <v>279.259826086957</v>
      </c>
      <c r="E65" s="27"/>
      <c r="F65" s="107"/>
      <c r="G65" s="107"/>
      <c r="H65" s="108"/>
      <c r="I65" s="107" t="n">
        <v>15.5</v>
      </c>
      <c r="J65" s="3"/>
    </row>
    <row r="66" customFormat="false" ht="12.75" hidden="false" customHeight="false" outlineLevel="0" collapsed="false">
      <c r="A66" s="3" t="n">
        <v>1</v>
      </c>
      <c r="B66" s="3" t="n">
        <v>1996</v>
      </c>
      <c r="C66" s="3" t="n">
        <v>50</v>
      </c>
      <c r="D66" s="106" t="n">
        <v>234.548811188811</v>
      </c>
      <c r="E66" s="27"/>
      <c r="F66" s="107"/>
      <c r="G66" s="107"/>
      <c r="H66" s="108"/>
      <c r="I66" s="107" t="n">
        <v>8.8</v>
      </c>
      <c r="J66" s="3"/>
    </row>
    <row r="67" customFormat="false" ht="12.75" hidden="false" customHeight="false" outlineLevel="0" collapsed="false">
      <c r="A67" s="3" t="n">
        <v>1</v>
      </c>
      <c r="B67" s="3" t="n">
        <v>1996</v>
      </c>
      <c r="C67" s="3" t="n">
        <v>51</v>
      </c>
      <c r="D67" s="106" t="n">
        <v>179.263511450382</v>
      </c>
      <c r="E67" s="27"/>
      <c r="F67" s="107"/>
      <c r="G67" s="107"/>
      <c r="H67" s="108"/>
      <c r="I67" s="107" t="n">
        <v>0.6</v>
      </c>
      <c r="J67" s="3"/>
    </row>
    <row r="68" customFormat="false" ht="12.75" hidden="false" customHeight="false" outlineLevel="0" collapsed="false">
      <c r="A68" s="3" t="n">
        <v>1</v>
      </c>
      <c r="B68" s="3" t="n">
        <v>1996</v>
      </c>
      <c r="C68" s="3" t="n">
        <v>52</v>
      </c>
      <c r="D68" s="106" t="n">
        <v>207.776385542169</v>
      </c>
      <c r="E68" s="27"/>
      <c r="F68" s="107"/>
      <c r="G68" s="107"/>
      <c r="H68" s="108"/>
      <c r="I68" s="107" t="n">
        <v>0</v>
      </c>
      <c r="J68" s="3"/>
    </row>
    <row r="69" customFormat="false" ht="12.75" hidden="false" customHeight="false" outlineLevel="0" collapsed="false">
      <c r="A69" s="3" t="n">
        <v>1</v>
      </c>
      <c r="B69" s="3" t="n">
        <v>1996</v>
      </c>
      <c r="C69" s="3" t="n">
        <v>53</v>
      </c>
      <c r="D69" s="106" t="n">
        <v>329.313103448276</v>
      </c>
      <c r="E69" s="27"/>
      <c r="F69" s="107"/>
      <c r="G69" s="107"/>
      <c r="H69" s="108"/>
      <c r="I69" s="107" t="n">
        <v>0.1</v>
      </c>
      <c r="J69" s="3"/>
    </row>
    <row r="70" customFormat="false" ht="12.75" hidden="false" customHeight="false" outlineLevel="0" collapsed="false">
      <c r="A70" s="3" t="n">
        <v>1</v>
      </c>
      <c r="B70" s="3" t="n">
        <v>1996</v>
      </c>
      <c r="C70" s="3" t="n">
        <v>54</v>
      </c>
      <c r="D70" s="106" t="n">
        <v>294.1056</v>
      </c>
      <c r="E70" s="27"/>
      <c r="F70" s="107"/>
      <c r="G70" s="107"/>
      <c r="H70" s="108"/>
      <c r="I70" s="107" t="n">
        <v>0.3</v>
      </c>
      <c r="J70" s="3"/>
    </row>
    <row r="71" customFormat="false" ht="12.75" hidden="false" customHeight="false" outlineLevel="0" collapsed="false">
      <c r="A71" s="3" t="n">
        <v>1</v>
      </c>
      <c r="B71" s="3" t="n">
        <v>1996</v>
      </c>
      <c r="C71" s="3" t="n">
        <v>55</v>
      </c>
      <c r="D71" s="106" t="n">
        <v>513.937582417582</v>
      </c>
      <c r="E71" s="27"/>
      <c r="F71" s="107"/>
      <c r="G71" s="107"/>
      <c r="H71" s="108"/>
      <c r="I71" s="107" t="n">
        <v>1.9</v>
      </c>
      <c r="J71" s="3"/>
    </row>
    <row r="72" customFormat="false" ht="12.75" hidden="false" customHeight="false" outlineLevel="0" collapsed="false">
      <c r="A72" s="3" t="n">
        <v>1</v>
      </c>
      <c r="B72" s="3" t="n">
        <v>1996</v>
      </c>
      <c r="C72" s="3" t="n">
        <v>56</v>
      </c>
      <c r="D72" s="106" t="n">
        <v>683.28</v>
      </c>
      <c r="E72" s="27"/>
      <c r="F72" s="107"/>
      <c r="G72" s="107"/>
      <c r="H72" s="108"/>
      <c r="I72" s="107" t="n">
        <v>0.4</v>
      </c>
      <c r="J72" s="3"/>
    </row>
    <row r="73" customFormat="false" ht="12.75" hidden="false" customHeight="false" outlineLevel="0" collapsed="false">
      <c r="A73" s="3" t="n">
        <v>1</v>
      </c>
      <c r="B73" s="3" t="n">
        <v>1996</v>
      </c>
      <c r="C73" s="3" t="n">
        <v>57</v>
      </c>
      <c r="D73" s="106" t="n">
        <v>1213.5781294964</v>
      </c>
      <c r="E73" s="27"/>
      <c r="F73" s="107"/>
      <c r="G73" s="107"/>
      <c r="H73" s="108"/>
      <c r="I73" s="107" t="n">
        <v>0</v>
      </c>
      <c r="J73" s="3"/>
    </row>
    <row r="74" customFormat="false" ht="12.75" hidden="false" customHeight="false" outlineLevel="0" collapsed="false">
      <c r="A74" s="3" t="n">
        <v>1</v>
      </c>
      <c r="B74" s="3" t="n">
        <v>1996</v>
      </c>
      <c r="C74" s="3" t="n">
        <v>58</v>
      </c>
      <c r="D74" s="106" t="n">
        <v>2382.52075471698</v>
      </c>
      <c r="E74" s="27"/>
      <c r="F74" s="107"/>
      <c r="G74" s="107"/>
      <c r="H74" s="108"/>
      <c r="I74" s="107" t="n">
        <v>0</v>
      </c>
      <c r="J74" s="3"/>
    </row>
    <row r="75" customFormat="false" ht="12.75" hidden="false" customHeight="false" outlineLevel="0" collapsed="false">
      <c r="A75" s="3" t="n">
        <v>1</v>
      </c>
      <c r="B75" s="3" t="n">
        <v>1996</v>
      </c>
      <c r="C75" s="3" t="n">
        <v>59</v>
      </c>
      <c r="D75" s="106" t="n">
        <v>3890.79887323944</v>
      </c>
      <c r="E75" s="27"/>
      <c r="F75" s="107"/>
      <c r="G75" s="107"/>
      <c r="H75" s="108"/>
      <c r="I75" s="107" t="n">
        <v>0</v>
      </c>
      <c r="J75" s="3"/>
    </row>
    <row r="76" customFormat="false" ht="12.75" hidden="false" customHeight="false" outlineLevel="0" collapsed="false">
      <c r="A76" s="3" t="n">
        <v>1</v>
      </c>
      <c r="B76" s="3" t="n">
        <v>1996</v>
      </c>
      <c r="C76" s="3" t="n">
        <v>60</v>
      </c>
      <c r="D76" s="106" t="n">
        <v>2356.33021276596</v>
      </c>
      <c r="E76" s="27"/>
      <c r="F76" s="107"/>
      <c r="G76" s="107"/>
      <c r="H76" s="108"/>
      <c r="I76" s="107" t="n">
        <v>0</v>
      </c>
      <c r="J76" s="3"/>
    </row>
    <row r="77" customFormat="false" ht="12.75" hidden="false" customHeight="false" outlineLevel="0" collapsed="false">
      <c r="A77" s="3" t="n">
        <v>1</v>
      </c>
      <c r="B77" s="3" t="n">
        <v>1996</v>
      </c>
      <c r="C77" s="3" t="n">
        <v>61</v>
      </c>
      <c r="D77" s="106" t="n">
        <v>1975.32</v>
      </c>
      <c r="E77" s="27"/>
      <c r="F77" s="107"/>
      <c r="G77" s="107"/>
      <c r="H77" s="108"/>
      <c r="I77" s="107" t="n">
        <v>0</v>
      </c>
      <c r="J77" s="3"/>
    </row>
    <row r="78" customFormat="false" ht="12.75" hidden="false" customHeight="false" outlineLevel="0" collapsed="false">
      <c r="A78" s="3" t="n">
        <v>1</v>
      </c>
      <c r="B78" s="3" t="n">
        <v>1996</v>
      </c>
      <c r="C78" s="3" t="n">
        <v>62</v>
      </c>
      <c r="D78" s="106" t="n">
        <v>1897.92</v>
      </c>
      <c r="E78" s="27"/>
      <c r="F78" s="107"/>
      <c r="G78" s="107"/>
      <c r="H78" s="108"/>
      <c r="I78" s="107" t="n">
        <v>0.3</v>
      </c>
      <c r="J78" s="3"/>
    </row>
    <row r="79" customFormat="false" ht="12.75" hidden="false" customHeight="false" outlineLevel="0" collapsed="false">
      <c r="A79" s="3" t="n">
        <v>1</v>
      </c>
      <c r="B79" s="3" t="n">
        <v>1996</v>
      </c>
      <c r="C79" s="3" t="n">
        <v>63</v>
      </c>
      <c r="D79" s="106" t="n">
        <v>1861.848</v>
      </c>
      <c r="E79" s="27"/>
      <c r="F79" s="107"/>
      <c r="G79" s="107"/>
      <c r="H79" s="108"/>
      <c r="I79" s="107" t="n">
        <v>1.4</v>
      </c>
      <c r="J79" s="3"/>
    </row>
    <row r="80" customFormat="false" ht="12.75" hidden="false" customHeight="false" outlineLevel="0" collapsed="false">
      <c r="A80" s="3" t="n">
        <v>1</v>
      </c>
      <c r="B80" s="3" t="n">
        <v>1996</v>
      </c>
      <c r="C80" s="3" t="n">
        <v>64</v>
      </c>
      <c r="D80" s="106" t="n">
        <v>8938.74461538462</v>
      </c>
      <c r="E80" s="27"/>
      <c r="F80" s="107"/>
      <c r="G80" s="107"/>
      <c r="H80" s="108"/>
      <c r="I80" s="107" t="n">
        <v>0.1</v>
      </c>
      <c r="J80" s="3"/>
    </row>
    <row r="81" customFormat="false" ht="12.75" hidden="false" customHeight="false" outlineLevel="0" collapsed="false">
      <c r="A81" s="3" t="n">
        <v>1</v>
      </c>
      <c r="B81" s="3" t="n">
        <v>1996</v>
      </c>
      <c r="C81" s="3" t="n">
        <v>65</v>
      </c>
      <c r="D81" s="106" t="n">
        <v>4647.64893203884</v>
      </c>
      <c r="E81" s="27"/>
      <c r="F81" s="107"/>
      <c r="G81" s="107"/>
      <c r="H81" s="108"/>
      <c r="I81" s="107" t="n">
        <v>0</v>
      </c>
      <c r="J81" s="3"/>
    </row>
    <row r="82" customFormat="false" ht="12.75" hidden="false" customHeight="false" outlineLevel="0" collapsed="false">
      <c r="A82" s="3" t="n">
        <v>1</v>
      </c>
      <c r="B82" s="3" t="n">
        <v>1996</v>
      </c>
      <c r="C82" s="3" t="n">
        <v>66</v>
      </c>
      <c r="D82" s="106" t="n">
        <v>7614.25678321678</v>
      </c>
      <c r="E82" s="27"/>
      <c r="F82" s="107"/>
      <c r="G82" s="107"/>
      <c r="H82" s="108"/>
      <c r="I82" s="107" t="n">
        <v>0.9</v>
      </c>
      <c r="J82" s="3"/>
    </row>
    <row r="83" customFormat="false" ht="12.75" hidden="false" customHeight="false" outlineLevel="0" collapsed="false">
      <c r="A83" s="3" t="n">
        <v>1</v>
      </c>
      <c r="B83" s="3" t="n">
        <v>1996</v>
      </c>
      <c r="C83" s="3" t="n">
        <v>67</v>
      </c>
      <c r="D83" s="106" t="n">
        <v>5911.32342857143</v>
      </c>
      <c r="E83" s="27"/>
      <c r="F83" s="107"/>
      <c r="G83" s="107"/>
      <c r="H83" s="108"/>
      <c r="I83" s="107" t="n">
        <v>1</v>
      </c>
      <c r="J83" s="3"/>
    </row>
    <row r="84" customFormat="false" ht="12.75" hidden="false" customHeight="false" outlineLevel="0" collapsed="false">
      <c r="A84" s="3" t="n">
        <v>1</v>
      </c>
      <c r="B84" s="3" t="n">
        <v>1996</v>
      </c>
      <c r="C84" s="3" t="n">
        <v>68</v>
      </c>
      <c r="D84" s="106" t="n">
        <v>21765.996</v>
      </c>
      <c r="E84" s="27"/>
      <c r="F84" s="107"/>
      <c r="G84" s="107"/>
      <c r="H84" s="108"/>
      <c r="I84" s="107" t="n">
        <v>0</v>
      </c>
      <c r="J84" s="3"/>
    </row>
    <row r="85" customFormat="false" ht="12.75" hidden="false" customHeight="false" outlineLevel="0" collapsed="false">
      <c r="A85" s="3" t="n">
        <v>1</v>
      </c>
      <c r="B85" s="3" t="n">
        <v>1996</v>
      </c>
      <c r="C85" s="3" t="n">
        <v>69</v>
      </c>
      <c r="D85" s="106" t="n">
        <v>22542.3771428571</v>
      </c>
      <c r="E85" s="27"/>
      <c r="F85" s="107"/>
      <c r="G85" s="107"/>
      <c r="H85" s="108"/>
      <c r="I85" s="107" t="n">
        <v>0</v>
      </c>
      <c r="J85" s="3"/>
    </row>
    <row r="86" customFormat="false" ht="12.75" hidden="false" customHeight="false" outlineLevel="0" collapsed="false">
      <c r="A86" s="3" t="n">
        <v>1</v>
      </c>
      <c r="B86" s="3" t="n">
        <v>1996</v>
      </c>
      <c r="C86" s="3" t="n">
        <v>70</v>
      </c>
      <c r="D86" s="106" t="n">
        <v>24482.88</v>
      </c>
      <c r="E86" s="27"/>
      <c r="F86" s="107"/>
      <c r="G86" s="107"/>
      <c r="H86" s="108"/>
      <c r="I86" s="107" t="n">
        <v>0</v>
      </c>
      <c r="J86" s="3"/>
    </row>
    <row r="87" customFormat="false" ht="12.75" hidden="false" customHeight="false" outlineLevel="0" collapsed="false">
      <c r="A87" s="3" t="n">
        <v>1</v>
      </c>
      <c r="B87" s="3" t="n">
        <v>1996</v>
      </c>
      <c r="C87" s="3" t="n">
        <v>71</v>
      </c>
      <c r="D87" s="106" t="n">
        <v>4650.93818181818</v>
      </c>
      <c r="E87" s="27"/>
      <c r="F87" s="107"/>
      <c r="G87" s="107"/>
      <c r="H87" s="108"/>
      <c r="I87" s="107" t="n">
        <v>0.9</v>
      </c>
      <c r="J87" s="3"/>
    </row>
    <row r="88" customFormat="false" ht="12.75" hidden="false" customHeight="false" outlineLevel="0" collapsed="false">
      <c r="A88" s="3" t="n">
        <v>1</v>
      </c>
      <c r="B88" s="3" t="n">
        <v>1996</v>
      </c>
      <c r="C88" s="3" t="n">
        <v>72</v>
      </c>
      <c r="D88" s="106" t="n">
        <v>1152.36</v>
      </c>
      <c r="E88" s="27"/>
      <c r="F88" s="107"/>
      <c r="G88" s="107"/>
      <c r="H88" s="108"/>
      <c r="I88" s="107" t="n">
        <v>0.7</v>
      </c>
      <c r="J88" s="3"/>
    </row>
    <row r="89" customFormat="false" ht="12.75" hidden="false" customHeight="false" outlineLevel="0" collapsed="false">
      <c r="A89" s="3" t="n">
        <v>1</v>
      </c>
      <c r="B89" s="3" t="n">
        <v>1996</v>
      </c>
      <c r="C89" s="3" t="n">
        <v>73</v>
      </c>
      <c r="D89" s="106" t="n">
        <v>731.213617021277</v>
      </c>
      <c r="E89" s="27"/>
      <c r="F89" s="107"/>
      <c r="G89" s="107"/>
      <c r="H89" s="108"/>
      <c r="I89" s="107" t="n">
        <v>3.4</v>
      </c>
      <c r="J89" s="3"/>
    </row>
    <row r="90" customFormat="false" ht="12.75" hidden="false" customHeight="false" outlineLevel="0" collapsed="false">
      <c r="A90" s="3" t="n">
        <v>1</v>
      </c>
      <c r="B90" s="3" t="n">
        <v>1996</v>
      </c>
      <c r="C90" s="3" t="n">
        <v>74</v>
      </c>
      <c r="D90" s="106" t="n">
        <v>3456.93913043478</v>
      </c>
      <c r="E90" s="27"/>
      <c r="F90" s="107"/>
      <c r="G90" s="107"/>
      <c r="H90" s="108"/>
      <c r="I90" s="107" t="n">
        <v>1.3</v>
      </c>
      <c r="J90" s="3"/>
    </row>
    <row r="91" customFormat="false" ht="12.75" hidden="false" customHeight="false" outlineLevel="0" collapsed="false">
      <c r="A91" s="3" t="n">
        <v>1</v>
      </c>
      <c r="B91" s="3" t="n">
        <v>1996</v>
      </c>
      <c r="C91" s="3" t="n">
        <v>75</v>
      </c>
      <c r="D91" s="106" t="n">
        <v>2761.2</v>
      </c>
      <c r="E91" s="27"/>
      <c r="F91" s="107"/>
      <c r="G91" s="107"/>
      <c r="H91" s="108"/>
      <c r="I91" s="107" t="n">
        <v>0.1</v>
      </c>
      <c r="J91" s="3"/>
    </row>
    <row r="92" customFormat="false" ht="12.75" hidden="false" customHeight="false" outlineLevel="0" collapsed="false">
      <c r="A92" s="3" t="n">
        <v>1</v>
      </c>
      <c r="B92" s="3" t="n">
        <v>1996</v>
      </c>
      <c r="C92" s="3" t="n">
        <v>76</v>
      </c>
      <c r="D92" s="106" t="n">
        <v>3496.86</v>
      </c>
      <c r="E92" s="27"/>
      <c r="F92" s="107"/>
      <c r="G92" s="107"/>
      <c r="H92" s="108"/>
      <c r="I92" s="107" t="n">
        <v>0</v>
      </c>
      <c r="J92" s="3"/>
    </row>
    <row r="93" customFormat="false" ht="12.75" hidden="false" customHeight="false" outlineLevel="0" collapsed="false">
      <c r="A93" s="3" t="n">
        <v>1</v>
      </c>
      <c r="B93" s="3" t="n">
        <v>1996</v>
      </c>
      <c r="C93" s="3" t="n">
        <v>77</v>
      </c>
      <c r="D93" s="106" t="n">
        <v>2883.78</v>
      </c>
      <c r="E93" s="27"/>
      <c r="F93" s="107"/>
      <c r="G93" s="107"/>
      <c r="H93" s="108"/>
      <c r="I93" s="107" t="n">
        <v>0</v>
      </c>
      <c r="J93" s="3"/>
    </row>
    <row r="94" customFormat="false" ht="12.75" hidden="false" customHeight="false" outlineLevel="0" collapsed="false">
      <c r="A94" s="3" t="n">
        <v>1</v>
      </c>
      <c r="B94" s="3" t="n">
        <v>1996</v>
      </c>
      <c r="C94" s="3" t="n">
        <v>78</v>
      </c>
      <c r="D94" s="106" t="n">
        <v>5875.65473684211</v>
      </c>
      <c r="E94" s="27"/>
      <c r="F94" s="107"/>
      <c r="G94" s="107"/>
      <c r="H94" s="108"/>
      <c r="I94" s="107" t="n">
        <v>0</v>
      </c>
      <c r="J94" s="3"/>
    </row>
    <row r="95" customFormat="false" ht="12.75" hidden="false" customHeight="false" outlineLevel="0" collapsed="false">
      <c r="A95" s="3" t="n">
        <v>1</v>
      </c>
      <c r="B95" s="3" t="n">
        <v>1996</v>
      </c>
      <c r="C95" s="3" t="n">
        <v>79</v>
      </c>
      <c r="D95" s="106" t="n">
        <v>13093.2929032258</v>
      </c>
      <c r="E95" s="27"/>
      <c r="F95" s="107"/>
      <c r="G95" s="107"/>
      <c r="H95" s="108"/>
      <c r="I95" s="107" t="n">
        <v>0</v>
      </c>
      <c r="J95" s="3"/>
    </row>
    <row r="96" customFormat="false" ht="12.75" hidden="false" customHeight="false" outlineLevel="0" collapsed="false">
      <c r="A96" s="3" t="n">
        <v>1</v>
      </c>
      <c r="B96" s="3" t="n">
        <v>1996</v>
      </c>
      <c r="C96" s="3" t="n">
        <v>80</v>
      </c>
      <c r="D96" s="106" t="n">
        <v>17069.820631579</v>
      </c>
      <c r="E96" s="27"/>
      <c r="F96" s="107"/>
      <c r="G96" s="107"/>
      <c r="H96" s="108"/>
      <c r="I96" s="107" t="n">
        <v>0</v>
      </c>
      <c r="J96" s="3"/>
    </row>
    <row r="97" customFormat="false" ht="12.75" hidden="false" customHeight="false" outlineLevel="0" collapsed="false">
      <c r="A97" s="3" t="n">
        <v>1</v>
      </c>
      <c r="B97" s="3" t="n">
        <v>1996</v>
      </c>
      <c r="C97" s="3" t="n">
        <v>81</v>
      </c>
      <c r="D97" s="106" t="n">
        <v>15131.8570212766</v>
      </c>
      <c r="E97" s="27"/>
      <c r="F97" s="107"/>
      <c r="G97" s="107"/>
      <c r="H97" s="108"/>
      <c r="I97" s="107" t="n">
        <v>0</v>
      </c>
      <c r="J97" s="3"/>
    </row>
    <row r="98" customFormat="false" ht="12.75" hidden="false" customHeight="false" outlineLevel="0" collapsed="false">
      <c r="A98" s="3" t="n">
        <v>1</v>
      </c>
      <c r="B98" s="3" t="n">
        <v>1996</v>
      </c>
      <c r="C98" s="3" t="n">
        <v>82</v>
      </c>
      <c r="D98" s="106" t="n">
        <v>4721.58</v>
      </c>
      <c r="E98" s="27"/>
      <c r="F98" s="107"/>
      <c r="G98" s="107"/>
      <c r="H98" s="108"/>
      <c r="I98" s="107" t="n">
        <v>7.4</v>
      </c>
      <c r="J98" s="3"/>
    </row>
    <row r="99" customFormat="false" ht="12.75" hidden="false" customHeight="false" outlineLevel="0" collapsed="false">
      <c r="A99" s="3" t="n">
        <v>1</v>
      </c>
      <c r="B99" s="3" t="n">
        <v>1996</v>
      </c>
      <c r="C99" s="3" t="n">
        <v>83</v>
      </c>
      <c r="D99" s="106" t="n">
        <v>6421.2</v>
      </c>
      <c r="E99" s="27"/>
      <c r="F99" s="107"/>
      <c r="G99" s="107"/>
      <c r="H99" s="108"/>
      <c r="I99" s="107" t="n">
        <v>0.1</v>
      </c>
      <c r="J99" s="3"/>
    </row>
    <row r="100" customFormat="false" ht="12.75" hidden="false" customHeight="false" outlineLevel="0" collapsed="false">
      <c r="A100" s="3" t="n">
        <v>1</v>
      </c>
      <c r="B100" s="3" t="n">
        <v>1996</v>
      </c>
      <c r="C100" s="3" t="n">
        <v>84</v>
      </c>
      <c r="D100" s="106" t="n">
        <v>3229.74</v>
      </c>
      <c r="E100" s="27"/>
      <c r="F100" s="107"/>
      <c r="G100" s="107"/>
      <c r="H100" s="108"/>
      <c r="I100" s="107" t="n">
        <v>0.6</v>
      </c>
      <c r="J100" s="3"/>
    </row>
    <row r="101" customFormat="false" ht="12.75" hidden="false" customHeight="false" outlineLevel="0" collapsed="false">
      <c r="A101" s="3" t="n">
        <v>1</v>
      </c>
      <c r="B101" s="3" t="n">
        <v>1996</v>
      </c>
      <c r="C101" s="3" t="n">
        <v>85</v>
      </c>
      <c r="D101" s="106" t="n">
        <v>10633.005</v>
      </c>
      <c r="E101" s="27"/>
      <c r="F101" s="107"/>
      <c r="G101" s="107"/>
      <c r="H101" s="108"/>
      <c r="I101" s="107" t="n">
        <v>0</v>
      </c>
      <c r="J101" s="3"/>
    </row>
    <row r="102" customFormat="false" ht="12.75" hidden="false" customHeight="false" outlineLevel="0" collapsed="false">
      <c r="A102" s="3" t="n">
        <v>1</v>
      </c>
      <c r="B102" s="3" t="n">
        <v>1996</v>
      </c>
      <c r="C102" s="3" t="n">
        <v>86</v>
      </c>
      <c r="D102" s="106" t="n">
        <v>3327.6772173913</v>
      </c>
      <c r="E102" s="27"/>
      <c r="F102" s="107"/>
      <c r="G102" s="107"/>
      <c r="H102" s="108"/>
      <c r="I102" s="107" t="n">
        <v>4.5</v>
      </c>
      <c r="J102" s="3"/>
    </row>
    <row r="103" customFormat="false" ht="12.75" hidden="false" customHeight="false" outlineLevel="0" collapsed="false">
      <c r="A103" s="3" t="n">
        <v>1</v>
      </c>
      <c r="B103" s="3" t="n">
        <v>1996</v>
      </c>
      <c r="C103" s="3" t="n">
        <v>87</v>
      </c>
      <c r="D103" s="106" t="n">
        <v>19510.4962831858</v>
      </c>
      <c r="E103" s="27"/>
      <c r="F103" s="107"/>
      <c r="G103" s="107"/>
      <c r="H103" s="108"/>
      <c r="I103" s="107" t="n">
        <v>0.6</v>
      </c>
      <c r="J103" s="3"/>
    </row>
    <row r="104" customFormat="false" ht="12.75" hidden="false" customHeight="false" outlineLevel="0" collapsed="false">
      <c r="A104" s="3" t="n">
        <v>1</v>
      </c>
      <c r="B104" s="3" t="n">
        <v>1996</v>
      </c>
      <c r="C104" s="3" t="n">
        <v>88</v>
      </c>
      <c r="D104" s="106" t="n">
        <v>28640.8713253012</v>
      </c>
      <c r="E104" s="27"/>
      <c r="F104" s="107"/>
      <c r="G104" s="107"/>
      <c r="H104" s="108"/>
      <c r="I104" s="107" t="n">
        <v>0</v>
      </c>
      <c r="J104" s="3"/>
    </row>
    <row r="105" customFormat="false" ht="12.75" hidden="false" customHeight="false" outlineLevel="0" collapsed="false">
      <c r="A105" s="3" t="n">
        <v>1</v>
      </c>
      <c r="B105" s="3" t="n">
        <v>1996</v>
      </c>
      <c r="C105" s="3" t="n">
        <v>89</v>
      </c>
      <c r="D105" s="106" t="n">
        <v>8300.62451612903</v>
      </c>
      <c r="E105" s="27"/>
      <c r="F105" s="107"/>
      <c r="G105" s="107"/>
      <c r="H105" s="108"/>
      <c r="I105" s="107" t="n">
        <v>2.1</v>
      </c>
      <c r="J105" s="3"/>
    </row>
    <row r="106" customFormat="false" ht="12.75" hidden="false" customHeight="false" outlineLevel="0" collapsed="false">
      <c r="A106" s="3" t="n">
        <v>1</v>
      </c>
      <c r="B106" s="3" t="n">
        <v>1996</v>
      </c>
      <c r="C106" s="3" t="n">
        <v>90</v>
      </c>
      <c r="D106" s="106" t="n">
        <v>1591.29191489362</v>
      </c>
      <c r="E106" s="27"/>
      <c r="F106" s="107"/>
      <c r="G106" s="107"/>
      <c r="H106" s="108"/>
      <c r="I106" s="107" t="n">
        <v>9.5</v>
      </c>
      <c r="J106" s="3"/>
    </row>
    <row r="107" customFormat="false" ht="12.75" hidden="false" customHeight="false" outlineLevel="0" collapsed="false">
      <c r="A107" s="3" t="n">
        <v>1</v>
      </c>
      <c r="B107" s="3" t="n">
        <v>1996</v>
      </c>
      <c r="C107" s="3" t="n">
        <v>91</v>
      </c>
      <c r="D107" s="106" t="n">
        <v>2439.10656</v>
      </c>
      <c r="E107" s="27"/>
      <c r="F107" s="107"/>
      <c r="G107" s="107"/>
      <c r="H107" s="108"/>
      <c r="I107" s="107" t="n">
        <v>1.4</v>
      </c>
      <c r="J107" s="3"/>
    </row>
    <row r="108" customFormat="false" ht="12.75" hidden="false" customHeight="false" outlineLevel="0" collapsed="false">
      <c r="A108" s="3" t="n">
        <v>1</v>
      </c>
      <c r="B108" s="3" t="n">
        <v>1996</v>
      </c>
      <c r="C108" s="3" t="n">
        <v>92</v>
      </c>
      <c r="D108" s="106" t="n">
        <v>2083.3875</v>
      </c>
      <c r="E108" s="27"/>
      <c r="F108" s="107"/>
      <c r="G108" s="107"/>
      <c r="H108" s="108"/>
      <c r="I108" s="107" t="n">
        <v>2.3</v>
      </c>
      <c r="J108" s="3"/>
    </row>
    <row r="109" customFormat="false" ht="12.75" hidden="false" customHeight="false" outlineLevel="0" collapsed="false">
      <c r="A109" s="3" t="n">
        <v>1</v>
      </c>
      <c r="B109" s="3" t="n">
        <v>1996</v>
      </c>
      <c r="C109" s="3" t="n">
        <v>93</v>
      </c>
      <c r="D109" s="106" t="n">
        <v>2186.12571428571</v>
      </c>
      <c r="E109" s="27"/>
      <c r="F109" s="107"/>
      <c r="G109" s="107"/>
      <c r="H109" s="108"/>
      <c r="I109" s="107" t="n">
        <v>0.4</v>
      </c>
      <c r="J109" s="3"/>
    </row>
    <row r="110" customFormat="false" ht="12.75" hidden="false" customHeight="false" outlineLevel="0" collapsed="false">
      <c r="A110" s="3" t="n">
        <v>1</v>
      </c>
      <c r="B110" s="3" t="n">
        <v>1996</v>
      </c>
      <c r="C110" s="3" t="n">
        <v>94</v>
      </c>
      <c r="D110" s="106" t="n">
        <v>673.376223776224</v>
      </c>
      <c r="E110" s="27"/>
      <c r="F110" s="107"/>
      <c r="G110" s="107"/>
      <c r="H110" s="108"/>
      <c r="I110" s="107" t="n">
        <v>0.1</v>
      </c>
      <c r="J110" s="3"/>
    </row>
    <row r="111" customFormat="false" ht="12.75" hidden="false" customHeight="false" outlineLevel="0" collapsed="false">
      <c r="A111" s="3" t="n">
        <v>1</v>
      </c>
      <c r="B111" s="3" t="n">
        <v>1996</v>
      </c>
      <c r="C111" s="3" t="n">
        <v>95</v>
      </c>
      <c r="D111" s="106" t="n">
        <v>357.6</v>
      </c>
      <c r="E111" s="27"/>
      <c r="F111" s="107"/>
      <c r="G111" s="107"/>
      <c r="H111" s="108"/>
      <c r="I111" s="107" t="n">
        <v>2.8</v>
      </c>
      <c r="J111" s="3"/>
    </row>
    <row r="112" customFormat="false" ht="12.75" hidden="false" customHeight="false" outlineLevel="0" collapsed="false">
      <c r="A112" s="3" t="n">
        <v>1</v>
      </c>
      <c r="B112" s="3" t="n">
        <v>1996</v>
      </c>
      <c r="C112" s="3" t="n">
        <v>96</v>
      </c>
      <c r="D112" s="106" t="n">
        <v>681.54</v>
      </c>
      <c r="E112" s="27"/>
      <c r="F112" s="107"/>
      <c r="G112" s="107"/>
      <c r="H112" s="108"/>
      <c r="I112" s="107" t="n">
        <v>6.5</v>
      </c>
      <c r="J112" s="3"/>
    </row>
    <row r="113" customFormat="false" ht="12.75" hidden="false" customHeight="false" outlineLevel="0" collapsed="false">
      <c r="A113" s="3" t="n">
        <v>1</v>
      </c>
      <c r="B113" s="3" t="n">
        <v>1996</v>
      </c>
      <c r="C113" s="3" t="n">
        <v>97</v>
      </c>
      <c r="D113" s="106" t="n">
        <v>6633.43448275862</v>
      </c>
      <c r="E113" s="27"/>
      <c r="F113" s="107"/>
      <c r="G113" s="107"/>
      <c r="H113" s="108"/>
      <c r="I113" s="107" t="n">
        <v>0</v>
      </c>
      <c r="J113" s="3"/>
    </row>
    <row r="114" customFormat="false" ht="12.75" hidden="false" customHeight="false" outlineLevel="0" collapsed="false">
      <c r="A114" s="3" t="n">
        <v>1</v>
      </c>
      <c r="B114" s="3" t="n">
        <v>1996</v>
      </c>
      <c r="C114" s="3" t="n">
        <v>98</v>
      </c>
      <c r="D114" s="106" t="n">
        <v>24876.1214457831</v>
      </c>
      <c r="E114" s="27"/>
      <c r="F114" s="107"/>
      <c r="G114" s="107"/>
      <c r="H114" s="108"/>
      <c r="I114" s="107" t="n">
        <v>0</v>
      </c>
      <c r="J114" s="3"/>
    </row>
    <row r="115" customFormat="false" ht="12.75" hidden="false" customHeight="false" outlineLevel="0" collapsed="false">
      <c r="A115" s="3" t="n">
        <v>1</v>
      </c>
      <c r="B115" s="3" t="n">
        <v>1996</v>
      </c>
      <c r="C115" s="3" t="n">
        <v>99</v>
      </c>
      <c r="D115" s="106" t="n">
        <v>21245.8464</v>
      </c>
      <c r="E115" s="27"/>
      <c r="F115" s="107"/>
      <c r="G115" s="107"/>
      <c r="H115" s="108"/>
      <c r="I115" s="107" t="n">
        <v>0</v>
      </c>
      <c r="J115" s="3"/>
    </row>
    <row r="116" customFormat="false" ht="12.75" hidden="false" customHeight="false" outlineLevel="0" collapsed="false">
      <c r="A116" s="3" t="n">
        <v>1</v>
      </c>
      <c r="B116" s="3" t="n">
        <v>1996</v>
      </c>
      <c r="C116" s="3" t="n">
        <v>100</v>
      </c>
      <c r="D116" s="106" t="n">
        <v>12213.8847457627</v>
      </c>
      <c r="E116" s="27"/>
      <c r="F116" s="107"/>
      <c r="G116" s="107"/>
      <c r="H116" s="108"/>
      <c r="I116" s="107" t="n">
        <v>0</v>
      </c>
      <c r="J116" s="3"/>
    </row>
    <row r="117" customFormat="false" ht="12.75" hidden="false" customHeight="false" outlineLevel="0" collapsed="false">
      <c r="A117" s="3" t="n">
        <v>1</v>
      </c>
      <c r="B117" s="3" t="n">
        <v>1996</v>
      </c>
      <c r="C117" s="3" t="n">
        <v>101</v>
      </c>
      <c r="D117" s="106" t="n">
        <v>8802.39549295775</v>
      </c>
      <c r="E117" s="27"/>
      <c r="F117" s="107"/>
      <c r="G117" s="107"/>
      <c r="H117" s="108"/>
      <c r="I117" s="107" t="n">
        <v>0</v>
      </c>
      <c r="J117" s="3"/>
    </row>
    <row r="118" customFormat="false" ht="12.75" hidden="false" customHeight="false" outlineLevel="0" collapsed="false">
      <c r="A118" s="3" t="n">
        <v>1</v>
      </c>
      <c r="B118" s="3" t="n">
        <v>1996</v>
      </c>
      <c r="C118" s="3" t="n">
        <v>102</v>
      </c>
      <c r="D118" s="106" t="n">
        <v>10325.07648</v>
      </c>
      <c r="E118" s="27"/>
      <c r="F118" s="107"/>
      <c r="G118" s="107"/>
      <c r="H118" s="108"/>
      <c r="I118" s="107" t="n">
        <v>1.5</v>
      </c>
      <c r="J118" s="3"/>
    </row>
    <row r="119" customFormat="false" ht="12.75" hidden="false" customHeight="false" outlineLevel="0" collapsed="false">
      <c r="A119" s="3" t="n">
        <v>1</v>
      </c>
      <c r="B119" s="3" t="n">
        <v>1996</v>
      </c>
      <c r="C119" s="3" t="n">
        <v>103</v>
      </c>
      <c r="D119" s="106" t="n">
        <v>15975.2885950413</v>
      </c>
      <c r="E119" s="27"/>
      <c r="F119" s="107"/>
      <c r="G119" s="107"/>
      <c r="H119" s="108"/>
      <c r="I119" s="107" t="n">
        <v>1.8</v>
      </c>
      <c r="J119" s="3"/>
    </row>
    <row r="120" customFormat="false" ht="12.75" hidden="false" customHeight="false" outlineLevel="0" collapsed="false">
      <c r="A120" s="3" t="n">
        <v>1</v>
      </c>
      <c r="B120" s="3" t="n">
        <v>1996</v>
      </c>
      <c r="C120" s="3" t="n">
        <v>104</v>
      </c>
      <c r="D120" s="106" t="n">
        <v>4382.43339130435</v>
      </c>
      <c r="E120" s="27"/>
      <c r="F120" s="107"/>
      <c r="G120" s="107"/>
      <c r="H120" s="108"/>
      <c r="I120" s="107" t="n">
        <v>0.1</v>
      </c>
      <c r="J120" s="3"/>
    </row>
    <row r="121" customFormat="false" ht="12.75" hidden="false" customHeight="false" outlineLevel="0" collapsed="false">
      <c r="A121" s="3" t="n">
        <v>1</v>
      </c>
      <c r="B121" s="3" t="n">
        <v>1996</v>
      </c>
      <c r="C121" s="3" t="n">
        <v>105</v>
      </c>
      <c r="D121" s="106" t="n">
        <v>6340.79232</v>
      </c>
      <c r="E121" s="27"/>
      <c r="F121" s="107"/>
      <c r="G121" s="107"/>
      <c r="H121" s="108"/>
      <c r="I121" s="107" t="n">
        <v>0.3</v>
      </c>
      <c r="J121" s="3"/>
    </row>
    <row r="122" customFormat="false" ht="12.75" hidden="false" customHeight="false" outlineLevel="0" collapsed="false">
      <c r="A122" s="3" t="n">
        <v>1</v>
      </c>
      <c r="B122" s="3" t="n">
        <v>1996</v>
      </c>
      <c r="C122" s="3" t="n">
        <v>106</v>
      </c>
      <c r="D122" s="106" t="n">
        <v>38077.2931764706</v>
      </c>
      <c r="E122" s="27"/>
      <c r="F122" s="107"/>
      <c r="G122" s="107"/>
      <c r="H122" s="108"/>
      <c r="I122" s="107" t="n">
        <v>0</v>
      </c>
      <c r="J122" s="3"/>
    </row>
    <row r="123" customFormat="false" ht="12.75" hidden="false" customHeight="false" outlineLevel="0" collapsed="false">
      <c r="A123" s="3" t="n">
        <v>1</v>
      </c>
      <c r="B123" s="3" t="n">
        <v>1996</v>
      </c>
      <c r="C123" s="3" t="n">
        <v>107</v>
      </c>
      <c r="D123" s="106" t="n">
        <v>36582.6748235294</v>
      </c>
      <c r="E123" s="27"/>
      <c r="F123" s="107"/>
      <c r="G123" s="107"/>
      <c r="H123" s="108"/>
      <c r="I123" s="107" t="n">
        <v>0</v>
      </c>
      <c r="J123" s="3"/>
    </row>
    <row r="124" customFormat="false" ht="12.75" hidden="false" customHeight="false" outlineLevel="0" collapsed="false">
      <c r="A124" s="3" t="n">
        <v>1</v>
      </c>
      <c r="B124" s="3" t="n">
        <v>1996</v>
      </c>
      <c r="C124" s="3" t="n">
        <v>108</v>
      </c>
      <c r="D124" s="106" t="n">
        <v>37950.0685714286</v>
      </c>
      <c r="E124" s="27"/>
      <c r="F124" s="107"/>
      <c r="G124" s="107"/>
      <c r="H124" s="108"/>
      <c r="I124" s="107" t="n">
        <v>0</v>
      </c>
      <c r="J124" s="3"/>
    </row>
    <row r="125" customFormat="false" ht="12.75" hidden="false" customHeight="false" outlineLevel="0" collapsed="false">
      <c r="A125" s="3" t="n">
        <v>1</v>
      </c>
      <c r="B125" s="3" t="n">
        <v>1996</v>
      </c>
      <c r="C125" s="3" t="n">
        <v>109</v>
      </c>
      <c r="D125" s="106" t="n">
        <v>35993.2353488372</v>
      </c>
      <c r="E125" s="27"/>
      <c r="F125" s="107"/>
      <c r="G125" s="107"/>
      <c r="H125" s="108"/>
      <c r="I125" s="107" t="n">
        <v>0</v>
      </c>
      <c r="J125" s="3"/>
    </row>
    <row r="126" customFormat="false" ht="12.75" hidden="false" customHeight="false" outlineLevel="0" collapsed="false">
      <c r="A126" s="3" t="n">
        <v>1</v>
      </c>
      <c r="B126" s="3" t="n">
        <v>1996</v>
      </c>
      <c r="C126" s="3" t="n">
        <v>110</v>
      </c>
      <c r="D126" s="106" t="n">
        <v>33236.6734883721</v>
      </c>
      <c r="E126" s="27"/>
      <c r="F126" s="107"/>
      <c r="G126" s="107"/>
      <c r="H126" s="108"/>
      <c r="I126" s="107" t="n">
        <v>0</v>
      </c>
      <c r="J126" s="3"/>
    </row>
    <row r="127" customFormat="false" ht="12.75" hidden="false" customHeight="false" outlineLevel="0" collapsed="false">
      <c r="A127" s="3" t="n">
        <v>1</v>
      </c>
      <c r="B127" s="3" t="n">
        <v>1996</v>
      </c>
      <c r="C127" s="3" t="n">
        <v>111</v>
      </c>
      <c r="D127" s="106" t="n">
        <v>34647.9069767442</v>
      </c>
      <c r="E127" s="27"/>
      <c r="F127" s="107"/>
      <c r="G127" s="107"/>
      <c r="H127" s="108"/>
      <c r="I127" s="107" t="n">
        <v>0</v>
      </c>
      <c r="J127" s="3"/>
    </row>
    <row r="128" customFormat="false" ht="12.75" hidden="false" customHeight="false" outlineLevel="0" collapsed="false">
      <c r="A128" s="3" t="n">
        <v>1</v>
      </c>
      <c r="B128" s="3" t="n">
        <v>1996</v>
      </c>
      <c r="C128" s="3" t="n">
        <v>112</v>
      </c>
      <c r="D128" s="106" t="n">
        <v>34752.96</v>
      </c>
      <c r="E128" s="27"/>
      <c r="F128" s="107"/>
      <c r="G128" s="107"/>
      <c r="H128" s="108"/>
      <c r="I128" s="107" t="n">
        <v>0</v>
      </c>
      <c r="J128" s="3"/>
    </row>
    <row r="129" customFormat="false" ht="12.75" hidden="false" customHeight="false" outlineLevel="0" collapsed="false">
      <c r="A129" s="3" t="n">
        <v>1</v>
      </c>
      <c r="B129" s="3" t="n">
        <v>1996</v>
      </c>
      <c r="C129" s="3" t="n">
        <v>113</v>
      </c>
      <c r="D129" s="106" t="n">
        <v>34829.0181818182</v>
      </c>
      <c r="E129" s="27"/>
      <c r="F129" s="107"/>
      <c r="G129" s="107"/>
      <c r="H129" s="108"/>
      <c r="I129" s="107" t="n">
        <v>0</v>
      </c>
      <c r="J129" s="3"/>
    </row>
    <row r="130" customFormat="false" ht="12.75" hidden="false" customHeight="false" outlineLevel="0" collapsed="false">
      <c r="A130" s="3" t="n">
        <v>1</v>
      </c>
      <c r="B130" s="3" t="n">
        <v>1996</v>
      </c>
      <c r="C130" s="3" t="n">
        <v>114</v>
      </c>
      <c r="D130" s="106" t="n">
        <v>30498.4450485437</v>
      </c>
      <c r="E130" s="27"/>
      <c r="F130" s="107"/>
      <c r="G130" s="107"/>
      <c r="H130" s="108"/>
      <c r="I130" s="107" t="n">
        <v>0</v>
      </c>
      <c r="J130" s="3"/>
    </row>
    <row r="131" customFormat="false" ht="12.75" hidden="false" customHeight="false" outlineLevel="0" collapsed="false">
      <c r="A131" s="3" t="n">
        <v>1</v>
      </c>
      <c r="B131" s="3" t="n">
        <v>1996</v>
      </c>
      <c r="C131" s="3" t="n">
        <v>115</v>
      </c>
      <c r="D131" s="106" t="n">
        <v>7543.11572519084</v>
      </c>
      <c r="E131" s="27"/>
      <c r="F131" s="107"/>
      <c r="G131" s="107"/>
      <c r="H131" s="108"/>
      <c r="I131" s="107" t="n">
        <v>10</v>
      </c>
      <c r="J131" s="3"/>
    </row>
    <row r="132" customFormat="false" ht="12.75" hidden="false" customHeight="false" outlineLevel="0" collapsed="false">
      <c r="A132" s="3" t="n">
        <v>1</v>
      </c>
      <c r="B132" s="3" t="n">
        <v>1996</v>
      </c>
      <c r="C132" s="3" t="n">
        <v>116</v>
      </c>
      <c r="D132" s="106" t="n">
        <v>31678.9527272727</v>
      </c>
      <c r="E132" s="27"/>
      <c r="F132" s="107"/>
      <c r="G132" s="107"/>
      <c r="H132" s="108"/>
      <c r="I132" s="107" t="n">
        <v>0.1</v>
      </c>
      <c r="J132" s="3"/>
    </row>
    <row r="133" customFormat="false" ht="12.75" hidden="false" customHeight="false" outlineLevel="0" collapsed="false">
      <c r="A133" s="3" t="n">
        <v>1</v>
      </c>
      <c r="B133" s="3" t="n">
        <v>1996</v>
      </c>
      <c r="C133" s="3" t="n">
        <v>117</v>
      </c>
      <c r="D133" s="106" t="n">
        <v>36334.9978021978</v>
      </c>
      <c r="E133" s="27"/>
      <c r="F133" s="107"/>
      <c r="G133" s="107"/>
      <c r="H133" s="108"/>
      <c r="I133" s="107" t="n">
        <v>0</v>
      </c>
      <c r="J133" s="3"/>
    </row>
    <row r="134" customFormat="false" ht="12.75" hidden="false" customHeight="false" outlineLevel="0" collapsed="false">
      <c r="A134" s="3" t="n">
        <v>1</v>
      </c>
      <c r="B134" s="3" t="n">
        <v>1996</v>
      </c>
      <c r="C134" s="3" t="n">
        <v>118</v>
      </c>
      <c r="D134" s="106" t="n">
        <v>32001.8004395604</v>
      </c>
      <c r="E134" s="27"/>
      <c r="F134" s="107"/>
      <c r="G134" s="107"/>
      <c r="H134" s="108"/>
      <c r="I134" s="107" t="n">
        <v>0</v>
      </c>
      <c r="J134" s="3"/>
    </row>
    <row r="135" customFormat="false" ht="12.75" hidden="false" customHeight="false" outlineLevel="0" collapsed="false">
      <c r="A135" s="3" t="n">
        <v>1</v>
      </c>
      <c r="B135" s="3" t="n">
        <v>1996</v>
      </c>
      <c r="C135" s="3" t="n">
        <v>119</v>
      </c>
      <c r="D135" s="106" t="n">
        <v>18663.9973109244</v>
      </c>
      <c r="E135" s="27"/>
      <c r="F135" s="107"/>
      <c r="G135" s="107"/>
      <c r="H135" s="108"/>
      <c r="I135" s="107" t="n">
        <v>0</v>
      </c>
      <c r="J135" s="3"/>
    </row>
    <row r="136" customFormat="false" ht="12.75" hidden="false" customHeight="false" outlineLevel="0" collapsed="false">
      <c r="A136" s="3" t="n">
        <v>1</v>
      </c>
      <c r="B136" s="3" t="n">
        <v>1996</v>
      </c>
      <c r="C136" s="3" t="n">
        <v>120</v>
      </c>
      <c r="D136" s="106" t="n">
        <v>16194.617704918</v>
      </c>
      <c r="E136" s="27"/>
      <c r="F136" s="107"/>
      <c r="G136" s="107"/>
      <c r="H136" s="108"/>
      <c r="I136" s="107" t="n">
        <v>0.1</v>
      </c>
      <c r="J136" s="3"/>
    </row>
    <row r="137" customFormat="false" ht="12.75" hidden="false" customHeight="false" outlineLevel="0" collapsed="false">
      <c r="A137" s="3" t="n">
        <v>1</v>
      </c>
      <c r="B137" s="3" t="n">
        <v>1996</v>
      </c>
      <c r="C137" s="3" t="n">
        <v>121</v>
      </c>
      <c r="D137" s="106" t="n">
        <v>4859.31428571429</v>
      </c>
      <c r="E137" s="27"/>
      <c r="F137" s="107"/>
      <c r="G137" s="107"/>
      <c r="H137" s="108"/>
      <c r="I137" s="107"/>
      <c r="J137" s="3"/>
    </row>
    <row r="138" customFormat="false" ht="12.75" hidden="false" customHeight="false" outlineLevel="0" collapsed="false">
      <c r="A138" s="3" t="n">
        <v>1</v>
      </c>
      <c r="B138" s="3" t="n">
        <v>1996</v>
      </c>
      <c r="C138" s="3" t="n">
        <v>122</v>
      </c>
      <c r="D138" s="106" t="n">
        <v>10394.7658741259</v>
      </c>
      <c r="E138" s="27"/>
      <c r="F138" s="107"/>
      <c r="G138" s="107"/>
      <c r="H138" s="108"/>
      <c r="I138" s="107"/>
      <c r="J138" s="3"/>
    </row>
    <row r="139" customFormat="false" ht="12.75" hidden="false" customHeight="false" outlineLevel="0" collapsed="false">
      <c r="A139" s="3" t="n">
        <v>1</v>
      </c>
      <c r="B139" s="3" t="n">
        <v>1996</v>
      </c>
      <c r="C139" s="3" t="n">
        <v>123</v>
      </c>
      <c r="D139" s="106" t="n">
        <v>11602.368</v>
      </c>
      <c r="E139" s="27"/>
      <c r="F139" s="107"/>
      <c r="G139" s="107"/>
      <c r="H139" s="108"/>
      <c r="I139" s="107"/>
      <c r="J139" s="3"/>
    </row>
    <row r="140" customFormat="false" ht="12.75" hidden="false" customHeight="false" outlineLevel="0" collapsed="false">
      <c r="A140" s="3" t="n">
        <v>1</v>
      </c>
      <c r="B140" s="3" t="n">
        <v>1996</v>
      </c>
      <c r="C140" s="3" t="n">
        <v>124</v>
      </c>
      <c r="D140" s="106" t="n">
        <v>5031.79308270677</v>
      </c>
      <c r="E140" s="27"/>
      <c r="F140" s="107"/>
      <c r="G140" s="107"/>
      <c r="H140" s="108"/>
      <c r="I140" s="107"/>
      <c r="J140" s="3"/>
    </row>
    <row r="141" customFormat="false" ht="12.75" hidden="false" customHeight="false" outlineLevel="0" collapsed="false">
      <c r="A141" s="3" t="n">
        <v>1</v>
      </c>
      <c r="B141" s="3" t="n">
        <v>1996</v>
      </c>
      <c r="C141" s="3" t="n">
        <v>125</v>
      </c>
      <c r="D141" s="106" t="n">
        <v>5842.512</v>
      </c>
      <c r="E141" s="27"/>
      <c r="F141" s="107"/>
      <c r="G141" s="107"/>
      <c r="H141" s="108"/>
      <c r="I141" s="107"/>
      <c r="J141" s="3"/>
    </row>
    <row r="142" customFormat="false" ht="12.75" hidden="false" customHeight="false" outlineLevel="0" collapsed="false">
      <c r="A142" s="3" t="n">
        <v>1</v>
      </c>
      <c r="B142" s="3" t="n">
        <v>1996</v>
      </c>
      <c r="C142" s="3" t="n">
        <v>126</v>
      </c>
      <c r="D142" s="106" t="n">
        <v>20888.1304615385</v>
      </c>
      <c r="E142" s="27"/>
      <c r="F142" s="107"/>
      <c r="G142" s="107"/>
      <c r="H142" s="108"/>
      <c r="I142" s="107"/>
      <c r="J142" s="3"/>
    </row>
    <row r="143" customFormat="false" ht="12.75" hidden="false" customHeight="false" outlineLevel="0" collapsed="false">
      <c r="A143" s="3" t="n">
        <v>1</v>
      </c>
      <c r="B143" s="3" t="n">
        <v>1996</v>
      </c>
      <c r="C143" s="3" t="n">
        <v>127</v>
      </c>
      <c r="D143" s="106" t="n">
        <v>21544.4237837838</v>
      </c>
      <c r="E143" s="27"/>
      <c r="F143" s="107"/>
      <c r="G143" s="107"/>
      <c r="H143" s="108"/>
      <c r="I143" s="107" t="n">
        <v>1.7</v>
      </c>
      <c r="J143" s="3"/>
    </row>
    <row r="144" customFormat="false" ht="12.75" hidden="false" customHeight="false" outlineLevel="0" collapsed="false">
      <c r="A144" s="3" t="n">
        <v>1</v>
      </c>
      <c r="B144" s="3" t="n">
        <v>1996</v>
      </c>
      <c r="C144" s="3" t="n">
        <v>128</v>
      </c>
      <c r="D144" s="106" t="n">
        <v>6975.86953846154</v>
      </c>
      <c r="E144" s="27"/>
      <c r="F144" s="107"/>
      <c r="G144" s="107"/>
      <c r="H144" s="108"/>
      <c r="I144" s="107" t="n">
        <v>1.2</v>
      </c>
      <c r="J144" s="3"/>
    </row>
    <row r="145" customFormat="false" ht="12.75" hidden="false" customHeight="false" outlineLevel="0" collapsed="false">
      <c r="A145" s="3" t="n">
        <v>1</v>
      </c>
      <c r="B145" s="3" t="n">
        <v>1996</v>
      </c>
      <c r="C145" s="3" t="n">
        <v>129</v>
      </c>
      <c r="D145" s="106" t="n">
        <v>3852.96</v>
      </c>
      <c r="E145" s="27"/>
      <c r="F145" s="107"/>
      <c r="G145" s="107"/>
      <c r="H145" s="108"/>
      <c r="I145" s="107" t="n">
        <v>0.5</v>
      </c>
      <c r="J145" s="3"/>
    </row>
    <row r="146" customFormat="false" ht="12.75" hidden="false" customHeight="false" outlineLevel="0" collapsed="false">
      <c r="A146" s="3" t="n">
        <v>1</v>
      </c>
      <c r="B146" s="3" t="n">
        <v>1996</v>
      </c>
      <c r="C146" s="3" t="n">
        <v>130</v>
      </c>
      <c r="D146" s="106" t="n">
        <v>3447.6</v>
      </c>
      <c r="E146" s="27"/>
      <c r="F146" s="107"/>
      <c r="G146" s="107"/>
      <c r="H146" s="108"/>
      <c r="I146" s="107" t="n">
        <v>0.3</v>
      </c>
      <c r="J146" s="3"/>
    </row>
    <row r="147" customFormat="false" ht="12.75" hidden="false" customHeight="false" outlineLevel="0" collapsed="false">
      <c r="A147" s="3" t="n">
        <v>1</v>
      </c>
      <c r="B147" s="3" t="n">
        <v>1996</v>
      </c>
      <c r="C147" s="3" t="n">
        <v>131</v>
      </c>
      <c r="D147" s="106" t="n">
        <v>5553.18</v>
      </c>
      <c r="E147" s="27"/>
      <c r="F147" s="107"/>
      <c r="G147" s="107"/>
      <c r="H147" s="108"/>
      <c r="I147" s="107" t="n">
        <v>0.4</v>
      </c>
      <c r="J147" s="3"/>
    </row>
    <row r="148" customFormat="false" ht="12.75" hidden="false" customHeight="false" outlineLevel="0" collapsed="false">
      <c r="A148" s="3" t="n">
        <v>1</v>
      </c>
      <c r="B148" s="3" t="n">
        <v>1996</v>
      </c>
      <c r="C148" s="3" t="n">
        <v>132</v>
      </c>
      <c r="D148" s="106" t="n">
        <v>6304.5</v>
      </c>
      <c r="E148" s="27"/>
      <c r="F148" s="107"/>
      <c r="G148" s="107"/>
      <c r="H148" s="108"/>
      <c r="I148" s="107" t="n">
        <v>0.3</v>
      </c>
      <c r="J148" s="3"/>
    </row>
    <row r="149" customFormat="false" ht="12.75" hidden="false" customHeight="false" outlineLevel="0" collapsed="false">
      <c r="A149" s="3" t="n">
        <v>1</v>
      </c>
      <c r="B149" s="3" t="n">
        <v>1996</v>
      </c>
      <c r="C149" s="3" t="n">
        <v>133</v>
      </c>
      <c r="D149" s="106" t="n">
        <v>3128.46</v>
      </c>
      <c r="E149" s="27"/>
      <c r="F149" s="107"/>
      <c r="G149" s="107"/>
      <c r="H149" s="108"/>
      <c r="I149" s="107" t="n">
        <v>0.8</v>
      </c>
      <c r="J149" s="3"/>
    </row>
    <row r="150" customFormat="false" ht="12.75" hidden="false" customHeight="false" outlineLevel="0" collapsed="false">
      <c r="A150" s="3" t="n">
        <v>1</v>
      </c>
      <c r="B150" s="3" t="n">
        <v>1996</v>
      </c>
      <c r="C150" s="3" t="n">
        <v>134</v>
      </c>
      <c r="D150" s="106" t="n">
        <v>4206.71328671329</v>
      </c>
      <c r="E150" s="27"/>
      <c r="F150" s="107"/>
      <c r="G150" s="107"/>
      <c r="H150" s="108"/>
      <c r="I150" s="107" t="n">
        <v>1.2</v>
      </c>
      <c r="J150" s="3"/>
    </row>
    <row r="151" customFormat="false" ht="12.75" hidden="false" customHeight="false" outlineLevel="0" collapsed="false">
      <c r="A151" s="3" t="n">
        <v>1</v>
      </c>
      <c r="B151" s="3" t="n">
        <v>1996</v>
      </c>
      <c r="C151" s="3" t="n">
        <v>135</v>
      </c>
      <c r="D151" s="106" t="n">
        <v>3230.4</v>
      </c>
      <c r="E151" s="27"/>
      <c r="F151" s="107"/>
      <c r="G151" s="107"/>
      <c r="H151" s="108"/>
      <c r="I151" s="107" t="n">
        <v>1.9</v>
      </c>
      <c r="J151" s="3"/>
    </row>
    <row r="152" customFormat="false" ht="12.75" hidden="false" customHeight="false" outlineLevel="0" collapsed="false">
      <c r="A152" s="3" t="n">
        <v>1</v>
      </c>
      <c r="B152" s="3" t="n">
        <v>1996</v>
      </c>
      <c r="C152" s="3" t="n">
        <v>136</v>
      </c>
      <c r="D152" s="106" t="n">
        <v>6534.48</v>
      </c>
      <c r="E152" s="27"/>
      <c r="F152" s="107"/>
      <c r="G152" s="107"/>
      <c r="H152" s="108"/>
      <c r="I152" s="107" t="n">
        <v>0.2</v>
      </c>
      <c r="J152" s="3"/>
    </row>
    <row r="153" customFormat="false" ht="12.75" hidden="false" customHeight="false" outlineLevel="0" collapsed="false">
      <c r="A153" s="3" t="n">
        <v>1</v>
      </c>
      <c r="B153" s="3" t="n">
        <v>1996</v>
      </c>
      <c r="C153" s="3" t="n">
        <v>137</v>
      </c>
      <c r="D153" s="106" t="n">
        <v>4610.58</v>
      </c>
      <c r="E153" s="27"/>
      <c r="F153" s="107"/>
      <c r="G153" s="107"/>
      <c r="H153" s="108"/>
      <c r="I153" s="107" t="n">
        <v>13.4</v>
      </c>
      <c r="J153" s="3"/>
    </row>
    <row r="154" customFormat="false" ht="12.75" hidden="false" customHeight="false" outlineLevel="0" collapsed="false">
      <c r="A154" s="3" t="n">
        <v>1</v>
      </c>
      <c r="B154" s="3" t="n">
        <v>1996</v>
      </c>
      <c r="C154" s="3" t="n">
        <v>138</v>
      </c>
      <c r="D154" s="106" t="n">
        <v>14129.1988732394</v>
      </c>
      <c r="E154" s="27"/>
      <c r="F154" s="107"/>
      <c r="G154" s="107"/>
      <c r="H154" s="108"/>
      <c r="I154" s="107" t="n">
        <v>11.1</v>
      </c>
      <c r="J154" s="3"/>
    </row>
    <row r="155" customFormat="false" ht="12.75" hidden="false" customHeight="false" outlineLevel="0" collapsed="false">
      <c r="A155" s="3" t="n">
        <v>1</v>
      </c>
      <c r="B155" s="3" t="n">
        <v>1996</v>
      </c>
      <c r="C155" s="3" t="n">
        <v>139</v>
      </c>
      <c r="D155" s="106" t="n">
        <v>19804.879338843</v>
      </c>
      <c r="E155" s="27"/>
      <c r="F155" s="107"/>
      <c r="G155" s="107"/>
      <c r="H155" s="108"/>
      <c r="I155" s="107" t="n">
        <v>7</v>
      </c>
      <c r="J155" s="3"/>
    </row>
    <row r="156" customFormat="false" ht="12.75" hidden="false" customHeight="false" outlineLevel="0" collapsed="false">
      <c r="A156" s="3" t="n">
        <v>1</v>
      </c>
      <c r="B156" s="3" t="n">
        <v>1996</v>
      </c>
      <c r="C156" s="3" t="n">
        <v>140</v>
      </c>
      <c r="D156" s="106" t="n">
        <v>16078.3411764706</v>
      </c>
      <c r="E156" s="27"/>
      <c r="F156" s="107"/>
      <c r="G156" s="107"/>
      <c r="H156" s="108"/>
      <c r="I156" s="107" t="n">
        <v>18</v>
      </c>
      <c r="J156" s="3"/>
    </row>
    <row r="157" customFormat="false" ht="12.75" hidden="false" customHeight="false" outlineLevel="0" collapsed="false">
      <c r="A157" s="3" t="n">
        <v>1</v>
      </c>
      <c r="B157" s="3" t="n">
        <v>1996</v>
      </c>
      <c r="C157" s="3" t="n">
        <v>141</v>
      </c>
      <c r="D157" s="106" t="n">
        <v>10720.1767164179</v>
      </c>
      <c r="E157" s="27"/>
      <c r="F157" s="107"/>
      <c r="G157" s="107"/>
      <c r="H157" s="108"/>
      <c r="I157" s="107" t="n">
        <v>5.1</v>
      </c>
      <c r="J157" s="3"/>
    </row>
    <row r="158" customFormat="false" ht="12.75" hidden="false" customHeight="false" outlineLevel="0" collapsed="false">
      <c r="A158" s="3" t="n">
        <v>1</v>
      </c>
      <c r="B158" s="3" t="n">
        <v>1996</v>
      </c>
      <c r="C158" s="3" t="n">
        <v>142</v>
      </c>
      <c r="D158" s="106" t="n">
        <v>23981.4100934579</v>
      </c>
      <c r="E158" s="27"/>
      <c r="F158" s="107"/>
      <c r="G158" s="107"/>
      <c r="H158" s="108"/>
      <c r="I158" s="107" t="n">
        <v>2.2</v>
      </c>
      <c r="J158" s="3"/>
    </row>
    <row r="159" customFormat="false" ht="12.75" hidden="false" customHeight="false" outlineLevel="0" collapsed="false">
      <c r="A159" s="3" t="n">
        <v>1</v>
      </c>
      <c r="B159" s="3" t="n">
        <v>1996</v>
      </c>
      <c r="C159" s="3" t="n">
        <v>143</v>
      </c>
      <c r="D159" s="106" t="n">
        <v>16628.1525</v>
      </c>
      <c r="E159" s="27"/>
      <c r="F159" s="107"/>
      <c r="G159" s="107"/>
      <c r="H159" s="108"/>
      <c r="I159" s="107" t="n">
        <v>1.4</v>
      </c>
      <c r="J159" s="3"/>
    </row>
    <row r="160" customFormat="false" ht="12.75" hidden="false" customHeight="false" outlineLevel="0" collapsed="false">
      <c r="A160" s="3" t="n">
        <v>1</v>
      </c>
      <c r="B160" s="3" t="n">
        <v>1996</v>
      </c>
      <c r="C160" s="3" t="n">
        <v>144</v>
      </c>
      <c r="D160" s="106" t="n">
        <v>6091.83737704918</v>
      </c>
      <c r="E160" s="27"/>
      <c r="F160" s="107"/>
      <c r="G160" s="107"/>
      <c r="H160" s="108"/>
      <c r="I160" s="107" t="n">
        <v>1.5</v>
      </c>
      <c r="J160" s="3"/>
    </row>
    <row r="161" customFormat="false" ht="12.75" hidden="false" customHeight="false" outlineLevel="0" collapsed="false">
      <c r="A161" s="3" t="n">
        <v>1</v>
      </c>
      <c r="B161" s="3" t="n">
        <v>1996</v>
      </c>
      <c r="C161" s="3" t="n">
        <v>145</v>
      </c>
      <c r="D161" s="106" t="n">
        <v>18694.2871942446</v>
      </c>
      <c r="E161" s="27"/>
      <c r="F161" s="107"/>
      <c r="G161" s="107"/>
      <c r="H161" s="108"/>
      <c r="I161" s="107" t="n">
        <v>0.1</v>
      </c>
      <c r="J161" s="3"/>
    </row>
    <row r="162" customFormat="false" ht="12.75" hidden="false" customHeight="false" outlineLevel="0" collapsed="false">
      <c r="A162" s="3" t="n">
        <v>1</v>
      </c>
      <c r="B162" s="3" t="n">
        <v>1996</v>
      </c>
      <c r="C162" s="3" t="n">
        <v>146</v>
      </c>
      <c r="D162" s="106" t="n">
        <v>8666.75820895523</v>
      </c>
      <c r="E162" s="27"/>
      <c r="F162" s="107"/>
      <c r="G162" s="107"/>
      <c r="H162" s="108"/>
      <c r="I162" s="107" t="n">
        <v>7.4</v>
      </c>
      <c r="J162" s="3"/>
    </row>
    <row r="163" customFormat="false" ht="12.75" hidden="false" customHeight="false" outlineLevel="0" collapsed="false">
      <c r="A163" s="3" t="n">
        <v>1</v>
      </c>
      <c r="B163" s="3" t="n">
        <v>1996</v>
      </c>
      <c r="C163" s="3" t="n">
        <v>147</v>
      </c>
      <c r="D163" s="106" t="n">
        <v>21328.9277697842</v>
      </c>
      <c r="E163" s="27"/>
      <c r="F163" s="107"/>
      <c r="G163" s="107"/>
      <c r="H163" s="108"/>
      <c r="I163" s="107" t="n">
        <v>1.2</v>
      </c>
      <c r="J163" s="3"/>
    </row>
    <row r="164" customFormat="false" ht="12.75" hidden="false" customHeight="false" outlineLevel="0" collapsed="false">
      <c r="A164" s="3" t="n">
        <v>1</v>
      </c>
      <c r="B164" s="3" t="n">
        <v>1996</v>
      </c>
      <c r="C164" s="3" t="n">
        <v>148</v>
      </c>
      <c r="D164" s="106" t="n">
        <v>7593.94285714286</v>
      </c>
      <c r="E164" s="27"/>
      <c r="F164" s="107"/>
      <c r="G164" s="107"/>
      <c r="H164" s="108"/>
      <c r="I164" s="107" t="n">
        <v>23.7</v>
      </c>
      <c r="J164" s="3"/>
    </row>
    <row r="165" customFormat="false" ht="12.75" hidden="false" customHeight="false" outlineLevel="0" collapsed="false">
      <c r="A165" s="3" t="n">
        <v>1</v>
      </c>
      <c r="B165" s="3" t="n">
        <v>1996</v>
      </c>
      <c r="C165" s="3" t="n">
        <v>149</v>
      </c>
      <c r="D165" s="106" t="n">
        <v>14973.05088</v>
      </c>
      <c r="E165" s="27"/>
      <c r="F165" s="107"/>
      <c r="G165" s="107"/>
      <c r="H165" s="108"/>
      <c r="I165" s="107" t="n">
        <v>7.2</v>
      </c>
      <c r="J165" s="3"/>
    </row>
    <row r="166" customFormat="false" ht="12.75" hidden="false" customHeight="false" outlineLevel="0" collapsed="false">
      <c r="A166" s="3" t="n">
        <v>1</v>
      </c>
      <c r="B166" s="3" t="n">
        <v>1996</v>
      </c>
      <c r="C166" s="3" t="n">
        <v>150</v>
      </c>
      <c r="D166" s="106" t="n">
        <v>35603.1827027027</v>
      </c>
      <c r="E166" s="27"/>
      <c r="F166" s="107"/>
      <c r="G166" s="107"/>
      <c r="H166" s="108"/>
      <c r="I166" s="107" t="n">
        <v>0.1</v>
      </c>
      <c r="J166" s="3"/>
    </row>
    <row r="167" customFormat="false" ht="12.75" hidden="false" customHeight="false" outlineLevel="0" collapsed="false">
      <c r="A167" s="3" t="n">
        <v>1</v>
      </c>
      <c r="B167" s="3" t="n">
        <v>1996</v>
      </c>
      <c r="C167" s="3" t="n">
        <v>151</v>
      </c>
      <c r="D167" s="106" t="n">
        <v>35590.24</v>
      </c>
      <c r="E167" s="27"/>
      <c r="F167" s="107"/>
      <c r="G167" s="107"/>
      <c r="H167" s="108"/>
      <c r="I167" s="107" t="n">
        <v>0</v>
      </c>
      <c r="J167" s="3"/>
    </row>
    <row r="168" customFormat="false" ht="12.75" hidden="false" customHeight="false" outlineLevel="0" collapsed="false">
      <c r="A168" s="3" t="n">
        <v>1</v>
      </c>
      <c r="B168" s="3" t="n">
        <v>1996</v>
      </c>
      <c r="C168" s="3" t="n">
        <v>152</v>
      </c>
      <c r="D168" s="106" t="n">
        <v>37060.1018181818</v>
      </c>
      <c r="E168" s="27"/>
      <c r="F168" s="107"/>
      <c r="G168" s="107"/>
      <c r="H168" s="108"/>
      <c r="I168" s="107" t="n">
        <v>0</v>
      </c>
      <c r="J168" s="3"/>
    </row>
    <row r="169" customFormat="false" ht="12.75" hidden="false" customHeight="false" outlineLevel="0" collapsed="false">
      <c r="A169" s="3" t="n">
        <v>1</v>
      </c>
      <c r="B169" s="3" t="n">
        <v>1996</v>
      </c>
      <c r="C169" s="3" t="n">
        <v>153</v>
      </c>
      <c r="D169" s="106" t="n">
        <v>18898.416</v>
      </c>
      <c r="E169" s="27"/>
      <c r="F169" s="107"/>
      <c r="G169" s="107"/>
      <c r="H169" s="108"/>
      <c r="I169" s="107" t="n">
        <v>0.2</v>
      </c>
      <c r="J169" s="3"/>
    </row>
    <row r="170" customFormat="false" ht="12.75" hidden="false" customHeight="false" outlineLevel="0" collapsed="false">
      <c r="A170" s="3" t="n">
        <v>1</v>
      </c>
      <c r="B170" s="3" t="n">
        <v>1996</v>
      </c>
      <c r="C170" s="3" t="n">
        <v>154</v>
      </c>
      <c r="D170" s="106" t="n">
        <v>3704.46</v>
      </c>
      <c r="E170" s="27"/>
      <c r="F170" s="107"/>
      <c r="G170" s="107"/>
      <c r="H170" s="108"/>
      <c r="I170" s="107" t="n">
        <v>1.1</v>
      </c>
      <c r="J170" s="3"/>
    </row>
    <row r="171" customFormat="false" ht="12.75" hidden="false" customHeight="false" outlineLevel="0" collapsed="false">
      <c r="A171" s="3" t="n">
        <v>1</v>
      </c>
      <c r="B171" s="3" t="n">
        <v>1996</v>
      </c>
      <c r="C171" s="3" t="n">
        <v>155</v>
      </c>
      <c r="D171" s="106" t="n">
        <v>3372.6813986014</v>
      </c>
      <c r="E171" s="27"/>
      <c r="F171" s="107"/>
      <c r="G171" s="107"/>
      <c r="H171" s="108"/>
      <c r="I171" s="107" t="n">
        <v>0.5</v>
      </c>
      <c r="J171" s="3"/>
    </row>
    <row r="172" customFormat="false" ht="12.75" hidden="false" customHeight="false" outlineLevel="0" collapsed="false">
      <c r="A172" s="3" t="n">
        <v>1</v>
      </c>
      <c r="B172" s="3" t="n">
        <v>1996</v>
      </c>
      <c r="C172" s="3" t="n">
        <v>156</v>
      </c>
      <c r="D172" s="106" t="n">
        <v>30587.2875</v>
      </c>
      <c r="E172" s="27"/>
      <c r="F172" s="107"/>
      <c r="G172" s="107"/>
      <c r="H172" s="108"/>
      <c r="I172" s="107" t="n">
        <v>0.1</v>
      </c>
      <c r="J172" s="3"/>
    </row>
    <row r="173" customFormat="false" ht="12.75" hidden="false" customHeight="false" outlineLevel="0" collapsed="false">
      <c r="A173" s="3" t="n">
        <v>1</v>
      </c>
      <c r="B173" s="3" t="n">
        <v>1996</v>
      </c>
      <c r="C173" s="3" t="n">
        <v>157</v>
      </c>
      <c r="D173" s="106" t="n">
        <v>41395.7236363636</v>
      </c>
      <c r="E173" s="27"/>
      <c r="F173" s="107"/>
      <c r="G173" s="107"/>
      <c r="H173" s="108"/>
      <c r="I173" s="107" t="n">
        <v>0</v>
      </c>
      <c r="J173" s="3"/>
    </row>
    <row r="174" customFormat="false" ht="12.75" hidden="false" customHeight="false" outlineLevel="0" collapsed="false">
      <c r="A174" s="3" t="n">
        <v>1</v>
      </c>
      <c r="B174" s="3" t="n">
        <v>1996</v>
      </c>
      <c r="C174" s="3" t="n">
        <v>158</v>
      </c>
      <c r="D174" s="106" t="n">
        <v>34954.3596521739</v>
      </c>
      <c r="E174" s="27"/>
      <c r="F174" s="107"/>
      <c r="G174" s="107"/>
      <c r="H174" s="108"/>
      <c r="I174" s="107" t="n">
        <v>0</v>
      </c>
      <c r="J174" s="3"/>
    </row>
    <row r="175" customFormat="false" ht="12.75" hidden="false" customHeight="false" outlineLevel="0" collapsed="false">
      <c r="A175" s="3" t="n">
        <v>1</v>
      </c>
      <c r="B175" s="3" t="n">
        <v>1996</v>
      </c>
      <c r="C175" s="3" t="n">
        <v>159</v>
      </c>
      <c r="D175" s="106" t="n">
        <v>34622.7144827586</v>
      </c>
      <c r="E175" s="27"/>
      <c r="F175" s="107"/>
      <c r="G175" s="107"/>
      <c r="H175" s="108"/>
      <c r="I175" s="107" t="n">
        <v>0</v>
      </c>
      <c r="J175" s="3"/>
    </row>
    <row r="176" customFormat="false" ht="12.75" hidden="false" customHeight="false" outlineLevel="0" collapsed="false">
      <c r="A176" s="3" t="n">
        <v>1</v>
      </c>
      <c r="B176" s="3" t="n">
        <v>1996</v>
      </c>
      <c r="C176" s="3" t="n">
        <v>160</v>
      </c>
      <c r="D176" s="106" t="n">
        <v>26391.446557377</v>
      </c>
      <c r="E176" s="27"/>
      <c r="F176" s="107"/>
      <c r="G176" s="107"/>
      <c r="H176" s="108"/>
      <c r="I176" s="107" t="n">
        <v>1.6</v>
      </c>
      <c r="J176" s="3"/>
    </row>
    <row r="177" customFormat="false" ht="12.75" hidden="false" customHeight="false" outlineLevel="0" collapsed="false">
      <c r="A177" s="3" t="n">
        <v>1</v>
      </c>
      <c r="B177" s="3" t="n">
        <v>1996</v>
      </c>
      <c r="C177" s="3" t="n">
        <v>161</v>
      </c>
      <c r="D177" s="106" t="n">
        <v>21258.72</v>
      </c>
      <c r="E177" s="27"/>
      <c r="F177" s="107"/>
      <c r="G177" s="107"/>
      <c r="H177" s="108"/>
      <c r="I177" s="107" t="n">
        <v>0</v>
      </c>
      <c r="J177" s="3"/>
    </row>
    <row r="178" customFormat="false" ht="12.75" hidden="false" customHeight="false" outlineLevel="0" collapsed="false">
      <c r="A178" s="3" t="n">
        <v>1</v>
      </c>
      <c r="B178" s="3" t="n">
        <v>1996</v>
      </c>
      <c r="C178" s="3" t="n">
        <v>162</v>
      </c>
      <c r="D178" s="106" t="n">
        <v>34214.7005217391</v>
      </c>
      <c r="E178" s="27"/>
      <c r="F178" s="107"/>
      <c r="G178" s="107"/>
      <c r="H178" s="108"/>
      <c r="I178" s="107" t="n">
        <v>0</v>
      </c>
      <c r="J178" s="3"/>
    </row>
    <row r="179" customFormat="false" ht="12.75" hidden="false" customHeight="false" outlineLevel="0" collapsed="false">
      <c r="A179" s="3" t="n">
        <v>1</v>
      </c>
      <c r="B179" s="3" t="n">
        <v>1996</v>
      </c>
      <c r="C179" s="3" t="n">
        <v>163</v>
      </c>
      <c r="D179" s="106" t="n">
        <v>27818.9576470588</v>
      </c>
      <c r="E179" s="27"/>
      <c r="F179" s="107"/>
      <c r="G179" s="107"/>
      <c r="H179" s="108"/>
      <c r="I179" s="107" t="n">
        <v>6.3</v>
      </c>
      <c r="J179" s="3"/>
    </row>
    <row r="180" customFormat="false" ht="12.75" hidden="false" customHeight="false" outlineLevel="0" collapsed="false">
      <c r="A180" s="3" t="n">
        <v>1</v>
      </c>
      <c r="B180" s="3" t="n">
        <v>1996</v>
      </c>
      <c r="C180" s="3" t="n">
        <v>164</v>
      </c>
      <c r="D180" s="106" t="n">
        <v>29218.176</v>
      </c>
      <c r="E180" s="27"/>
      <c r="F180" s="107"/>
      <c r="G180" s="107"/>
      <c r="H180" s="108"/>
      <c r="I180" s="107" t="n">
        <v>7</v>
      </c>
      <c r="J180" s="3"/>
    </row>
    <row r="181" customFormat="false" ht="12.75" hidden="false" customHeight="false" outlineLevel="0" collapsed="false">
      <c r="A181" s="3" t="n">
        <v>1</v>
      </c>
      <c r="B181" s="3" t="n">
        <v>1996</v>
      </c>
      <c r="C181" s="3" t="n">
        <v>165</v>
      </c>
      <c r="D181" s="106" t="n">
        <v>27982.0346456693</v>
      </c>
      <c r="E181" s="27"/>
      <c r="F181" s="107"/>
      <c r="G181" s="107"/>
      <c r="H181" s="108"/>
      <c r="I181" s="107" t="n">
        <v>0</v>
      </c>
      <c r="J181" s="3"/>
    </row>
    <row r="182" customFormat="false" ht="12.75" hidden="false" customHeight="false" outlineLevel="0" collapsed="false">
      <c r="A182" s="3" t="n">
        <v>1</v>
      </c>
      <c r="B182" s="3" t="n">
        <v>1996</v>
      </c>
      <c r="C182" s="3" t="n">
        <v>166</v>
      </c>
      <c r="D182" s="106" t="n">
        <v>37111.868411215</v>
      </c>
      <c r="E182" s="27"/>
      <c r="F182" s="107"/>
      <c r="G182" s="107"/>
      <c r="H182" s="108"/>
      <c r="I182" s="107" t="n">
        <v>0</v>
      </c>
      <c r="J182" s="3"/>
    </row>
    <row r="183" customFormat="false" ht="12.75" hidden="false" customHeight="false" outlineLevel="0" collapsed="false">
      <c r="A183" s="3" t="n">
        <v>1</v>
      </c>
      <c r="B183" s="3" t="n">
        <v>1996</v>
      </c>
      <c r="C183" s="3" t="n">
        <v>167</v>
      </c>
      <c r="D183" s="106" t="n">
        <v>39348.2376699029</v>
      </c>
      <c r="E183" s="27"/>
      <c r="F183" s="107"/>
      <c r="G183" s="107"/>
      <c r="H183" s="108"/>
      <c r="I183" s="107" t="n">
        <v>0</v>
      </c>
      <c r="J183" s="3"/>
    </row>
    <row r="184" customFormat="false" ht="12.75" hidden="false" customHeight="false" outlineLevel="0" collapsed="false">
      <c r="A184" s="3" t="n">
        <v>1</v>
      </c>
      <c r="B184" s="3" t="n">
        <v>1996</v>
      </c>
      <c r="C184" s="3" t="n">
        <v>168</v>
      </c>
      <c r="D184" s="106" t="n">
        <v>36746.1741176471</v>
      </c>
      <c r="E184" s="27"/>
      <c r="F184" s="107"/>
      <c r="G184" s="107"/>
      <c r="H184" s="108"/>
      <c r="I184" s="107" t="n">
        <v>0</v>
      </c>
      <c r="J184" s="3"/>
    </row>
    <row r="185" customFormat="false" ht="12.75" hidden="false" customHeight="false" outlineLevel="0" collapsed="false">
      <c r="A185" s="3" t="n">
        <v>1</v>
      </c>
      <c r="B185" s="3" t="n">
        <v>1996</v>
      </c>
      <c r="C185" s="3" t="n">
        <v>169</v>
      </c>
      <c r="D185" s="106" t="n">
        <v>36018.5105454546</v>
      </c>
      <c r="E185" s="27"/>
      <c r="F185" s="107"/>
      <c r="G185" s="107"/>
      <c r="H185" s="108"/>
      <c r="I185" s="107" t="n">
        <v>0</v>
      </c>
      <c r="J185" s="3"/>
    </row>
    <row r="186" customFormat="false" ht="12.75" hidden="false" customHeight="false" outlineLevel="0" collapsed="false">
      <c r="A186" s="3" t="n">
        <v>1</v>
      </c>
      <c r="B186" s="3" t="n">
        <v>1996</v>
      </c>
      <c r="C186" s="3" t="n">
        <v>170</v>
      </c>
      <c r="D186" s="106" t="n">
        <v>31691.8429906542</v>
      </c>
      <c r="E186" s="27"/>
      <c r="F186" s="107"/>
      <c r="G186" s="107"/>
      <c r="H186" s="108"/>
      <c r="I186" s="107" t="n">
        <v>0.2</v>
      </c>
      <c r="J186" s="3"/>
    </row>
    <row r="187" customFormat="false" ht="12.75" hidden="false" customHeight="false" outlineLevel="0" collapsed="false">
      <c r="A187" s="3" t="n">
        <v>1</v>
      </c>
      <c r="B187" s="3" t="n">
        <v>1996</v>
      </c>
      <c r="C187" s="3" t="n">
        <v>171</v>
      </c>
      <c r="D187" s="106" t="n">
        <v>18557.89056</v>
      </c>
      <c r="E187" s="27"/>
      <c r="F187" s="107"/>
      <c r="G187" s="107"/>
      <c r="H187" s="108"/>
      <c r="I187" s="107" t="n">
        <v>0.1</v>
      </c>
      <c r="J187" s="3"/>
    </row>
    <row r="188" customFormat="false" ht="12.75" hidden="false" customHeight="false" outlineLevel="0" collapsed="false">
      <c r="A188" s="3" t="n">
        <v>1</v>
      </c>
      <c r="B188" s="3" t="n">
        <v>1996</v>
      </c>
      <c r="C188" s="3" t="n">
        <v>172</v>
      </c>
      <c r="D188" s="106" t="n">
        <v>6583.05841726619</v>
      </c>
      <c r="E188" s="27"/>
      <c r="F188" s="107"/>
      <c r="G188" s="107"/>
      <c r="H188" s="108"/>
      <c r="I188" s="107" t="n">
        <v>6.1</v>
      </c>
      <c r="J188" s="3"/>
    </row>
    <row r="189" customFormat="false" ht="12.75" hidden="false" customHeight="false" outlineLevel="0" collapsed="false">
      <c r="A189" s="3" t="n">
        <v>1</v>
      </c>
      <c r="B189" s="3" t="n">
        <v>1996</v>
      </c>
      <c r="C189" s="3" t="n">
        <v>173</v>
      </c>
      <c r="D189" s="106" t="n">
        <v>7669.8</v>
      </c>
      <c r="E189" s="27"/>
      <c r="F189" s="107"/>
      <c r="G189" s="107"/>
      <c r="H189" s="108"/>
      <c r="I189" s="107" t="n">
        <v>4.9</v>
      </c>
      <c r="J189" s="3"/>
    </row>
    <row r="190" customFormat="false" ht="12.75" hidden="false" customHeight="false" outlineLevel="0" collapsed="false">
      <c r="A190" s="3" t="n">
        <v>1</v>
      </c>
      <c r="B190" s="3" t="n">
        <v>1996</v>
      </c>
      <c r="C190" s="3" t="n">
        <v>174</v>
      </c>
      <c r="D190" s="106" t="n">
        <v>4612.26</v>
      </c>
      <c r="E190" s="27"/>
      <c r="F190" s="107"/>
      <c r="G190" s="107"/>
      <c r="H190" s="108"/>
      <c r="I190" s="107" t="n">
        <v>4.4</v>
      </c>
      <c r="J190" s="3"/>
    </row>
    <row r="191" customFormat="false" ht="12.75" hidden="false" customHeight="false" outlineLevel="0" collapsed="false">
      <c r="A191" s="3" t="n">
        <v>1</v>
      </c>
      <c r="B191" s="3" t="n">
        <v>1996</v>
      </c>
      <c r="C191" s="3" t="n">
        <v>175</v>
      </c>
      <c r="D191" s="106" t="n">
        <v>6189.72</v>
      </c>
      <c r="E191" s="27"/>
      <c r="F191" s="107"/>
      <c r="G191" s="107"/>
      <c r="H191" s="108"/>
      <c r="I191" s="107" t="n">
        <v>3.2</v>
      </c>
      <c r="J191" s="3"/>
    </row>
    <row r="192" customFormat="false" ht="12.75" hidden="false" customHeight="false" outlineLevel="0" collapsed="false">
      <c r="A192" s="3" t="n">
        <v>1</v>
      </c>
      <c r="B192" s="3" t="n">
        <v>1996</v>
      </c>
      <c r="C192" s="3" t="n">
        <v>176</v>
      </c>
      <c r="D192" s="106" t="n">
        <v>6948.84</v>
      </c>
      <c r="E192" s="27"/>
      <c r="F192" s="107"/>
      <c r="G192" s="107"/>
      <c r="H192" s="108"/>
      <c r="I192" s="107" t="n">
        <v>0</v>
      </c>
      <c r="J192" s="3"/>
    </row>
    <row r="193" customFormat="false" ht="12.75" hidden="false" customHeight="false" outlineLevel="0" collapsed="false">
      <c r="A193" s="3" t="n">
        <v>1</v>
      </c>
      <c r="B193" s="3" t="n">
        <v>1996</v>
      </c>
      <c r="C193" s="3" t="n">
        <v>177</v>
      </c>
      <c r="D193" s="106" t="n">
        <v>10370.5736170213</v>
      </c>
      <c r="E193" s="27"/>
      <c r="F193" s="107"/>
      <c r="G193" s="107"/>
      <c r="H193" s="108"/>
      <c r="I193" s="107"/>
      <c r="J193" s="3"/>
    </row>
    <row r="194" customFormat="false" ht="12.75" hidden="false" customHeight="false" outlineLevel="0" collapsed="false">
      <c r="A194" s="3" t="n">
        <v>1</v>
      </c>
      <c r="B194" s="3" t="n">
        <v>1996</v>
      </c>
      <c r="C194" s="3" t="n">
        <v>178</v>
      </c>
      <c r="D194" s="106" t="n">
        <v>22322.7692307692</v>
      </c>
      <c r="E194" s="27"/>
      <c r="F194" s="107"/>
      <c r="G194" s="107"/>
      <c r="H194" s="108"/>
      <c r="I194" s="107"/>
      <c r="J194" s="3"/>
    </row>
    <row r="195" customFormat="false" ht="12.75" hidden="false" customHeight="false" outlineLevel="0" collapsed="false">
      <c r="A195" s="3" t="n">
        <v>1</v>
      </c>
      <c r="B195" s="3" t="n">
        <v>1996</v>
      </c>
      <c r="C195" s="3" t="n">
        <v>179</v>
      </c>
      <c r="D195" s="106" t="n">
        <v>20823.7566942149</v>
      </c>
      <c r="E195" s="27"/>
      <c r="F195" s="107"/>
      <c r="G195" s="107"/>
      <c r="H195" s="108"/>
      <c r="I195" s="107"/>
      <c r="J195" s="3"/>
    </row>
    <row r="196" customFormat="false" ht="12.75" hidden="false" customHeight="false" outlineLevel="0" collapsed="false">
      <c r="A196" s="3" t="n">
        <v>1</v>
      </c>
      <c r="B196" s="3" t="n">
        <v>1996</v>
      </c>
      <c r="C196" s="3" t="n">
        <v>180</v>
      </c>
      <c r="D196" s="106" t="n">
        <v>17261.572027972</v>
      </c>
      <c r="E196" s="27"/>
      <c r="F196" s="107"/>
      <c r="G196" s="107"/>
      <c r="H196" s="108"/>
      <c r="I196" s="107"/>
      <c r="J196" s="3"/>
    </row>
    <row r="197" customFormat="false" ht="12.75" hidden="false" customHeight="false" outlineLevel="0" collapsed="false">
      <c r="A197" s="3" t="n">
        <v>1</v>
      </c>
      <c r="B197" s="3" t="n">
        <v>1996</v>
      </c>
      <c r="C197" s="3" t="n">
        <v>181</v>
      </c>
      <c r="D197" s="106" t="n">
        <v>10964.58</v>
      </c>
      <c r="E197" s="27"/>
      <c r="F197" s="107"/>
      <c r="G197" s="107"/>
      <c r="H197" s="108"/>
      <c r="I197" s="107"/>
      <c r="J197" s="3"/>
    </row>
    <row r="198" customFormat="false" ht="12.75" hidden="false" customHeight="false" outlineLevel="0" collapsed="false">
      <c r="A198" s="3" t="n">
        <v>1</v>
      </c>
      <c r="B198" s="3" t="n">
        <v>1996</v>
      </c>
      <c r="C198" s="3" t="n">
        <v>182</v>
      </c>
      <c r="D198" s="106" t="n">
        <v>4377.6</v>
      </c>
      <c r="E198" s="27"/>
      <c r="F198" s="107"/>
      <c r="G198" s="107"/>
      <c r="H198" s="108"/>
      <c r="I198" s="107"/>
      <c r="J198" s="3"/>
    </row>
    <row r="199" customFormat="false" ht="12.75" hidden="false" customHeight="false" outlineLevel="0" collapsed="false">
      <c r="A199" s="3" t="n">
        <v>1</v>
      </c>
      <c r="B199" s="3" t="n">
        <v>1996</v>
      </c>
      <c r="C199" s="3" t="n">
        <v>183</v>
      </c>
      <c r="D199" s="106" t="n">
        <v>10397.5873381295</v>
      </c>
      <c r="E199" s="27"/>
      <c r="F199" s="107"/>
      <c r="G199" s="107"/>
      <c r="H199" s="108"/>
      <c r="I199" s="107" t="n">
        <v>4.7</v>
      </c>
      <c r="J199" s="3"/>
    </row>
    <row r="200" customFormat="false" ht="12.75" hidden="false" customHeight="false" outlineLevel="0" collapsed="false">
      <c r="A200" s="3" t="n">
        <v>1</v>
      </c>
      <c r="B200" s="3" t="n">
        <v>1996</v>
      </c>
      <c r="C200" s="3" t="n">
        <v>184</v>
      </c>
      <c r="D200" s="106" t="n">
        <v>18560.0390839695</v>
      </c>
      <c r="E200" s="27"/>
      <c r="F200" s="107"/>
      <c r="G200" s="107"/>
      <c r="H200" s="108"/>
      <c r="I200" s="107" t="n">
        <v>1.3</v>
      </c>
      <c r="J200" s="3"/>
    </row>
    <row r="201" customFormat="false" ht="12.75" hidden="false" customHeight="false" outlineLevel="0" collapsed="false">
      <c r="A201" s="3" t="n">
        <v>1</v>
      </c>
      <c r="B201" s="3" t="n">
        <v>1996</v>
      </c>
      <c r="C201" s="3" t="n">
        <v>185</v>
      </c>
      <c r="D201" s="106" t="n">
        <v>29734.8092307692</v>
      </c>
      <c r="E201" s="27"/>
      <c r="F201" s="107"/>
      <c r="G201" s="107"/>
      <c r="H201" s="108"/>
      <c r="I201" s="107" t="n">
        <v>0.1</v>
      </c>
      <c r="J201" s="3"/>
    </row>
    <row r="202" customFormat="false" ht="12.75" hidden="false" customHeight="false" outlineLevel="0" collapsed="false">
      <c r="A202" s="3" t="n">
        <v>1</v>
      </c>
      <c r="B202" s="3" t="n">
        <v>1996</v>
      </c>
      <c r="C202" s="3" t="n">
        <v>186</v>
      </c>
      <c r="D202" s="106" t="n">
        <v>9506.78479338843</v>
      </c>
      <c r="E202" s="27"/>
      <c r="F202" s="107"/>
      <c r="G202" s="107"/>
      <c r="H202" s="108"/>
      <c r="I202" s="107" t="n">
        <v>6.4</v>
      </c>
      <c r="J202" s="3"/>
    </row>
    <row r="203" customFormat="false" ht="12.75" hidden="false" customHeight="false" outlineLevel="0" collapsed="false">
      <c r="A203" s="3" t="n">
        <v>1</v>
      </c>
      <c r="B203" s="3" t="n">
        <v>1996</v>
      </c>
      <c r="C203" s="3" t="n">
        <v>187</v>
      </c>
      <c r="D203" s="106" t="n">
        <v>14771.1977622378</v>
      </c>
      <c r="E203" s="27"/>
      <c r="F203" s="107"/>
      <c r="G203" s="107"/>
      <c r="H203" s="108"/>
      <c r="I203" s="107" t="n">
        <v>11.6</v>
      </c>
      <c r="J203" s="3"/>
    </row>
    <row r="204" customFormat="false" ht="12.75" hidden="false" customHeight="false" outlineLevel="0" collapsed="false">
      <c r="A204" s="3" t="n">
        <v>1</v>
      </c>
      <c r="B204" s="3" t="n">
        <v>1996</v>
      </c>
      <c r="C204" s="3" t="n">
        <v>188</v>
      </c>
      <c r="D204" s="106" t="n">
        <v>8986.45740458015</v>
      </c>
      <c r="E204" s="27"/>
      <c r="F204" s="107"/>
      <c r="G204" s="107"/>
      <c r="H204" s="108"/>
      <c r="I204" s="107" t="n">
        <v>8.2</v>
      </c>
      <c r="J204" s="3"/>
    </row>
    <row r="205" customFormat="false" ht="12.75" hidden="false" customHeight="false" outlineLevel="0" collapsed="false">
      <c r="A205" s="3" t="n">
        <v>1</v>
      </c>
      <c r="B205" s="3" t="n">
        <v>1996</v>
      </c>
      <c r="C205" s="3" t="n">
        <v>189</v>
      </c>
      <c r="D205" s="106" t="n">
        <v>13227.9017142857</v>
      </c>
      <c r="E205" s="27"/>
      <c r="F205" s="107"/>
      <c r="G205" s="107"/>
      <c r="H205" s="108"/>
      <c r="I205" s="107" t="n">
        <v>6.4</v>
      </c>
      <c r="J205" s="3"/>
    </row>
    <row r="206" customFormat="false" ht="12.75" hidden="false" customHeight="false" outlineLevel="0" collapsed="false">
      <c r="A206" s="3" t="n">
        <v>1</v>
      </c>
      <c r="B206" s="3" t="n">
        <v>1996</v>
      </c>
      <c r="C206" s="3" t="n">
        <v>190</v>
      </c>
      <c r="D206" s="106" t="n">
        <v>1041.57314685315</v>
      </c>
      <c r="E206" s="27"/>
      <c r="F206" s="107"/>
      <c r="G206" s="107"/>
      <c r="H206" s="108"/>
      <c r="I206" s="107" t="n">
        <v>79.6</v>
      </c>
      <c r="J206" s="3"/>
    </row>
    <row r="207" customFormat="false" ht="12.75" hidden="false" customHeight="false" outlineLevel="0" collapsed="false">
      <c r="A207" s="3" t="n">
        <v>1</v>
      </c>
      <c r="B207" s="3" t="n">
        <v>1996</v>
      </c>
      <c r="C207" s="3" t="n">
        <v>191</v>
      </c>
      <c r="D207" s="106" t="n">
        <v>9849.78125874126</v>
      </c>
      <c r="E207" s="27"/>
      <c r="F207" s="107"/>
      <c r="G207" s="107"/>
      <c r="H207" s="108"/>
      <c r="I207" s="107" t="n">
        <v>2</v>
      </c>
      <c r="J207" s="3"/>
    </row>
    <row r="208" customFormat="false" ht="12.75" hidden="false" customHeight="false" outlineLevel="0" collapsed="false">
      <c r="A208" s="3" t="n">
        <v>1</v>
      </c>
      <c r="B208" s="3" t="n">
        <v>1996</v>
      </c>
      <c r="C208" s="3" t="n">
        <v>192</v>
      </c>
      <c r="D208" s="106" t="n">
        <v>7631.6175</v>
      </c>
      <c r="E208" s="27"/>
      <c r="F208" s="107"/>
      <c r="G208" s="107"/>
      <c r="H208" s="108"/>
      <c r="I208" s="107" t="n">
        <v>5.9</v>
      </c>
      <c r="J208" s="3"/>
    </row>
    <row r="209" customFormat="false" ht="12.75" hidden="false" customHeight="false" outlineLevel="0" collapsed="false">
      <c r="A209" s="3" t="n">
        <v>1</v>
      </c>
      <c r="B209" s="3" t="n">
        <v>1996</v>
      </c>
      <c r="C209" s="3" t="n">
        <v>193</v>
      </c>
      <c r="D209" s="106" t="n">
        <v>8154.504</v>
      </c>
      <c r="E209" s="27"/>
      <c r="F209" s="107"/>
      <c r="G209" s="107"/>
      <c r="H209" s="108"/>
      <c r="I209" s="107" t="n">
        <v>8.2</v>
      </c>
      <c r="J209" s="3"/>
    </row>
    <row r="210" customFormat="false" ht="12.75" hidden="false" customHeight="false" outlineLevel="0" collapsed="false">
      <c r="A210" s="3" t="n">
        <v>1</v>
      </c>
      <c r="B210" s="3" t="n">
        <v>1996</v>
      </c>
      <c r="C210" s="3" t="n">
        <v>194</v>
      </c>
      <c r="D210" s="106" t="n">
        <v>11886.1714285714</v>
      </c>
      <c r="E210" s="27"/>
      <c r="F210" s="107"/>
      <c r="G210" s="107"/>
      <c r="H210" s="108"/>
      <c r="I210" s="107" t="n">
        <v>4.1</v>
      </c>
      <c r="J210" s="3"/>
    </row>
    <row r="211" customFormat="false" ht="12.75" hidden="false" customHeight="false" outlineLevel="0" collapsed="false">
      <c r="A211" s="3" t="n">
        <v>1</v>
      </c>
      <c r="B211" s="3" t="n">
        <v>1996</v>
      </c>
      <c r="C211" s="3" t="n">
        <v>195</v>
      </c>
      <c r="D211" s="106" t="n">
        <v>30131.36</v>
      </c>
      <c r="E211" s="27"/>
      <c r="F211" s="107"/>
      <c r="G211" s="107"/>
      <c r="H211" s="108"/>
      <c r="I211" s="107" t="n">
        <v>0</v>
      </c>
      <c r="J211" s="3"/>
    </row>
    <row r="212" customFormat="false" ht="12.75" hidden="false" customHeight="false" outlineLevel="0" collapsed="false">
      <c r="A212" s="3" t="n">
        <v>1</v>
      </c>
      <c r="B212" s="3" t="n">
        <v>1996</v>
      </c>
      <c r="C212" s="3" t="n">
        <v>196</v>
      </c>
      <c r="D212" s="106" t="n">
        <v>35031.8225454545</v>
      </c>
      <c r="E212" s="27"/>
      <c r="F212" s="107"/>
      <c r="G212" s="107"/>
      <c r="H212" s="108"/>
      <c r="I212" s="107" t="n">
        <v>0</v>
      </c>
      <c r="J212" s="3"/>
    </row>
    <row r="213" customFormat="false" ht="12.75" hidden="false" customHeight="false" outlineLevel="0" collapsed="false">
      <c r="A213" s="3" t="n">
        <v>1</v>
      </c>
      <c r="B213" s="3" t="n">
        <v>1996</v>
      </c>
      <c r="C213" s="3" t="n">
        <v>197</v>
      </c>
      <c r="D213" s="106" t="n">
        <v>11840.7272727273</v>
      </c>
      <c r="E213" s="27"/>
      <c r="F213" s="107"/>
      <c r="G213" s="107"/>
      <c r="H213" s="108"/>
      <c r="I213" s="107" t="n">
        <v>0</v>
      </c>
      <c r="J213" s="3"/>
    </row>
    <row r="214" customFormat="false" ht="12.75" hidden="false" customHeight="false" outlineLevel="0" collapsed="false">
      <c r="A214" s="3" t="n">
        <v>1</v>
      </c>
      <c r="B214" s="3" t="n">
        <v>1996</v>
      </c>
      <c r="C214" s="3" t="n">
        <v>198</v>
      </c>
      <c r="D214" s="106" t="n">
        <v>22087.0899082569</v>
      </c>
      <c r="E214" s="27"/>
      <c r="F214" s="107"/>
      <c r="G214" s="107"/>
      <c r="H214" s="108"/>
      <c r="I214" s="107" t="n">
        <v>0</v>
      </c>
      <c r="J214" s="3"/>
    </row>
    <row r="215" customFormat="false" ht="12.75" hidden="false" customHeight="false" outlineLevel="0" collapsed="false">
      <c r="A215" s="3" t="n">
        <v>1</v>
      </c>
      <c r="B215" s="3" t="n">
        <v>1996</v>
      </c>
      <c r="C215" s="3" t="n">
        <v>199</v>
      </c>
      <c r="D215" s="106" t="n">
        <v>31108.5792</v>
      </c>
      <c r="E215" s="27"/>
      <c r="F215" s="107"/>
      <c r="G215" s="107"/>
      <c r="H215" s="108"/>
      <c r="I215" s="107" t="n">
        <v>0</v>
      </c>
      <c r="J215" s="3"/>
    </row>
    <row r="216" customFormat="false" ht="12.75" hidden="false" customHeight="false" outlineLevel="0" collapsed="false">
      <c r="A216" s="3" t="n">
        <v>1</v>
      </c>
      <c r="B216" s="3" t="n">
        <v>1996</v>
      </c>
      <c r="C216" s="3" t="n">
        <v>200</v>
      </c>
      <c r="D216" s="106" t="n">
        <v>14399.5850847458</v>
      </c>
      <c r="E216" s="27"/>
      <c r="F216" s="107"/>
      <c r="G216" s="107"/>
      <c r="H216" s="108"/>
      <c r="I216" s="107" t="n">
        <v>0</v>
      </c>
      <c r="J216" s="3"/>
    </row>
    <row r="217" customFormat="false" ht="12.75" hidden="false" customHeight="false" outlineLevel="0" collapsed="false">
      <c r="A217" s="3" t="n">
        <v>1</v>
      </c>
      <c r="B217" s="3" t="n">
        <v>1996</v>
      </c>
      <c r="C217" s="3" t="n">
        <v>201</v>
      </c>
      <c r="D217" s="106" t="n">
        <v>25132.575483871</v>
      </c>
      <c r="E217" s="27"/>
      <c r="F217" s="107"/>
      <c r="G217" s="107"/>
      <c r="H217" s="108"/>
      <c r="I217" s="107" t="n">
        <v>0</v>
      </c>
      <c r="J217" s="3"/>
    </row>
    <row r="218" customFormat="false" ht="12.75" hidden="false" customHeight="false" outlineLevel="0" collapsed="false">
      <c r="A218" s="3" t="n">
        <v>1</v>
      </c>
      <c r="B218" s="3" t="n">
        <v>1996</v>
      </c>
      <c r="C218" s="3" t="n">
        <v>202</v>
      </c>
      <c r="D218" s="106" t="n">
        <v>27923.3568</v>
      </c>
      <c r="E218" s="27"/>
      <c r="F218" s="107"/>
      <c r="G218" s="107"/>
      <c r="H218" s="108"/>
      <c r="I218" s="107" t="n">
        <v>0</v>
      </c>
      <c r="J218" s="3"/>
    </row>
    <row r="219" customFormat="false" ht="12.75" hidden="false" customHeight="false" outlineLevel="0" collapsed="false">
      <c r="A219" s="3" t="n">
        <v>1</v>
      </c>
      <c r="B219" s="3" t="n">
        <v>1996</v>
      </c>
      <c r="C219" s="3" t="n">
        <v>203</v>
      </c>
      <c r="D219" s="106" t="n">
        <v>29622.9794594595</v>
      </c>
      <c r="E219" s="27"/>
      <c r="F219" s="107"/>
      <c r="G219" s="107"/>
      <c r="H219" s="108"/>
      <c r="I219" s="107" t="n">
        <v>0</v>
      </c>
      <c r="J219" s="3"/>
    </row>
    <row r="220" customFormat="false" ht="12.75" hidden="false" customHeight="false" outlineLevel="0" collapsed="false">
      <c r="A220" s="3" t="n">
        <v>1</v>
      </c>
      <c r="B220" s="3" t="n">
        <v>1996</v>
      </c>
      <c r="C220" s="3" t="n">
        <v>204</v>
      </c>
      <c r="D220" s="106" t="n">
        <v>35781.5506542056</v>
      </c>
      <c r="E220" s="27"/>
      <c r="F220" s="107"/>
      <c r="G220" s="107"/>
      <c r="H220" s="108"/>
      <c r="I220" s="107" t="n">
        <v>0</v>
      </c>
      <c r="J220" s="3"/>
    </row>
    <row r="221" customFormat="false" ht="12.75" hidden="false" customHeight="false" outlineLevel="0" collapsed="false">
      <c r="A221" s="3" t="n">
        <v>1</v>
      </c>
      <c r="B221" s="3" t="n">
        <v>1996</v>
      </c>
      <c r="C221" s="3" t="n">
        <v>205</v>
      </c>
      <c r="D221" s="106" t="n">
        <v>26453.0440677966</v>
      </c>
      <c r="E221" s="27"/>
      <c r="F221" s="107"/>
      <c r="G221" s="107"/>
      <c r="H221" s="108"/>
      <c r="I221" s="107" t="n">
        <v>9.3</v>
      </c>
      <c r="J221" s="3"/>
    </row>
    <row r="222" customFormat="false" ht="12.75" hidden="false" customHeight="false" outlineLevel="0" collapsed="false">
      <c r="A222" s="3" t="n">
        <v>1</v>
      </c>
      <c r="B222" s="3" t="n">
        <v>1996</v>
      </c>
      <c r="C222" s="3" t="n">
        <v>206</v>
      </c>
      <c r="D222" s="106" t="n">
        <v>15903.8158273381</v>
      </c>
      <c r="E222" s="27"/>
      <c r="F222" s="107"/>
      <c r="G222" s="107"/>
      <c r="H222" s="108"/>
      <c r="I222" s="107" t="n">
        <v>17</v>
      </c>
      <c r="J222" s="3"/>
    </row>
    <row r="223" customFormat="false" ht="12.75" hidden="false" customHeight="false" outlineLevel="0" collapsed="false">
      <c r="A223" s="3" t="n">
        <v>1</v>
      </c>
      <c r="B223" s="3" t="n">
        <v>1996</v>
      </c>
      <c r="C223" s="3" t="n">
        <v>207</v>
      </c>
      <c r="D223" s="106" t="n">
        <v>2081.34</v>
      </c>
      <c r="E223" s="27"/>
      <c r="F223" s="107"/>
      <c r="G223" s="107"/>
      <c r="H223" s="108"/>
      <c r="I223" s="107" t="n">
        <v>10.6</v>
      </c>
      <c r="J223" s="3"/>
    </row>
    <row r="224" customFormat="false" ht="12.75" hidden="false" customHeight="false" outlineLevel="0" collapsed="false">
      <c r="A224" s="3" t="n">
        <v>1</v>
      </c>
      <c r="B224" s="3" t="n">
        <v>1996</v>
      </c>
      <c r="C224" s="3" t="n">
        <v>208</v>
      </c>
      <c r="D224" s="106" t="n">
        <v>12554.7975</v>
      </c>
      <c r="E224" s="27"/>
      <c r="F224" s="107"/>
      <c r="G224" s="107"/>
      <c r="H224" s="108"/>
      <c r="I224" s="107" t="n">
        <v>0.6</v>
      </c>
      <c r="J224" s="3"/>
    </row>
    <row r="225" customFormat="false" ht="12.75" hidden="false" customHeight="false" outlineLevel="0" collapsed="false">
      <c r="A225" s="3" t="n">
        <v>1</v>
      </c>
      <c r="B225" s="3" t="n">
        <v>1996</v>
      </c>
      <c r="C225" s="3" t="n">
        <v>209</v>
      </c>
      <c r="D225" s="106" t="n">
        <v>13153.7828571429</v>
      </c>
      <c r="E225" s="27"/>
      <c r="F225" s="107"/>
      <c r="G225" s="107"/>
      <c r="H225" s="108"/>
      <c r="I225" s="107" t="n">
        <v>0</v>
      </c>
      <c r="J225" s="3"/>
    </row>
    <row r="226" customFormat="false" ht="12.75" hidden="false" customHeight="false" outlineLevel="0" collapsed="false">
      <c r="A226" s="3" t="n">
        <v>1</v>
      </c>
      <c r="B226" s="3" t="n">
        <v>1996</v>
      </c>
      <c r="C226" s="3" t="n">
        <v>210</v>
      </c>
      <c r="D226" s="106"/>
      <c r="E226" s="27"/>
      <c r="F226" s="107"/>
      <c r="G226" s="107"/>
      <c r="H226" s="108"/>
      <c r="I226" s="107"/>
      <c r="J226" s="3"/>
    </row>
    <row r="227" customFormat="false" ht="12.75" hidden="false" customHeight="false" outlineLevel="0" collapsed="false">
      <c r="A227" s="3" t="n">
        <v>1</v>
      </c>
      <c r="B227" s="3" t="n">
        <v>1996</v>
      </c>
      <c r="C227" s="3" t="n">
        <v>211</v>
      </c>
      <c r="D227" s="106" t="n">
        <v>24241.0810084034</v>
      </c>
      <c r="E227" s="27"/>
      <c r="F227" s="107"/>
      <c r="G227" s="107"/>
      <c r="H227" s="108"/>
      <c r="I227" s="107" t="n">
        <v>2.6</v>
      </c>
      <c r="J227" s="3"/>
    </row>
    <row r="228" customFormat="false" ht="12.75" hidden="false" customHeight="false" outlineLevel="0" collapsed="false">
      <c r="A228" s="3" t="n">
        <v>1</v>
      </c>
      <c r="B228" s="3" t="n">
        <v>1996</v>
      </c>
      <c r="C228" s="3" t="n">
        <v>212</v>
      </c>
      <c r="D228" s="106" t="n">
        <v>14935.6366917293</v>
      </c>
      <c r="E228" s="27"/>
      <c r="F228" s="107"/>
      <c r="G228" s="107"/>
      <c r="H228" s="108"/>
      <c r="I228" s="107" t="n">
        <v>11.4</v>
      </c>
      <c r="J228" s="3"/>
    </row>
    <row r="229" customFormat="false" ht="12.75" hidden="false" customHeight="false" outlineLevel="0" collapsed="false">
      <c r="A229" s="3" t="n">
        <v>1</v>
      </c>
      <c r="B229" s="3" t="n">
        <v>1996</v>
      </c>
      <c r="C229" s="3" t="n">
        <v>213</v>
      </c>
      <c r="D229" s="106" t="n">
        <v>17342.9052631579</v>
      </c>
      <c r="E229" s="27"/>
      <c r="F229" s="107"/>
      <c r="G229" s="107"/>
      <c r="H229" s="108"/>
      <c r="I229" s="107" t="n">
        <v>0</v>
      </c>
      <c r="J229" s="3"/>
    </row>
    <row r="230" customFormat="false" ht="12.75" hidden="false" customHeight="false" outlineLevel="0" collapsed="false">
      <c r="A230" s="3" t="n">
        <v>1</v>
      </c>
      <c r="B230" s="3" t="n">
        <v>1996</v>
      </c>
      <c r="C230" s="3" t="n">
        <v>214</v>
      </c>
      <c r="D230" s="106" t="n">
        <v>25293.3020689655</v>
      </c>
      <c r="E230" s="27"/>
      <c r="F230" s="107"/>
      <c r="G230" s="107"/>
      <c r="H230" s="108"/>
      <c r="I230" s="107" t="n">
        <v>0</v>
      </c>
      <c r="J230" s="3"/>
    </row>
    <row r="231" customFormat="false" ht="12.75" hidden="false" customHeight="false" outlineLevel="0" collapsed="false">
      <c r="A231" s="3" t="n">
        <v>1</v>
      </c>
      <c r="B231" s="3" t="n">
        <v>1996</v>
      </c>
      <c r="C231" s="3" t="n">
        <v>215</v>
      </c>
      <c r="D231" s="106" t="n">
        <v>19795.9972881356</v>
      </c>
      <c r="E231" s="27"/>
      <c r="F231" s="107"/>
      <c r="G231" s="107"/>
      <c r="H231" s="108"/>
      <c r="I231" s="107" t="n">
        <v>0.6</v>
      </c>
      <c r="J231" s="3"/>
    </row>
    <row r="232" customFormat="false" ht="12.75" hidden="false" customHeight="false" outlineLevel="0" collapsed="false">
      <c r="A232" s="3" t="n">
        <v>1</v>
      </c>
      <c r="B232" s="3" t="n">
        <v>1996</v>
      </c>
      <c r="C232" s="3" t="n">
        <v>216</v>
      </c>
      <c r="D232" s="106" t="n">
        <v>17972.8996721312</v>
      </c>
      <c r="E232" s="27"/>
      <c r="F232" s="107"/>
      <c r="G232" s="107"/>
      <c r="H232" s="108"/>
      <c r="I232" s="107" t="n">
        <v>0</v>
      </c>
      <c r="J232" s="3"/>
    </row>
    <row r="233" customFormat="false" ht="12.75" hidden="false" customHeight="false" outlineLevel="0" collapsed="false">
      <c r="A233" s="3" t="n">
        <v>1</v>
      </c>
      <c r="B233" s="3" t="n">
        <v>1996</v>
      </c>
      <c r="C233" s="3" t="n">
        <v>217</v>
      </c>
      <c r="D233" s="106" t="n">
        <v>17747.3314285714</v>
      </c>
      <c r="E233" s="27"/>
      <c r="F233" s="107"/>
      <c r="G233" s="107"/>
      <c r="H233" s="108"/>
      <c r="I233" s="107" t="n">
        <v>0.1</v>
      </c>
      <c r="J233" s="3"/>
    </row>
    <row r="234" customFormat="false" ht="12.75" hidden="false" customHeight="false" outlineLevel="0" collapsed="false">
      <c r="A234" s="3" t="n">
        <v>1</v>
      </c>
      <c r="B234" s="3" t="n">
        <v>1996</v>
      </c>
      <c r="C234" s="3" t="n">
        <v>218</v>
      </c>
      <c r="D234" s="106" t="n">
        <v>37443.2243478261</v>
      </c>
      <c r="E234" s="27"/>
      <c r="F234" s="107"/>
      <c r="G234" s="107"/>
      <c r="H234" s="108"/>
      <c r="I234" s="107" t="n">
        <v>0</v>
      </c>
      <c r="J234" s="3"/>
    </row>
    <row r="235" customFormat="false" ht="12.75" hidden="false" customHeight="false" outlineLevel="0" collapsed="false">
      <c r="A235" s="3" t="n">
        <v>1</v>
      </c>
      <c r="B235" s="3" t="n">
        <v>1996</v>
      </c>
      <c r="C235" s="3" t="n">
        <v>219</v>
      </c>
      <c r="D235" s="106" t="n">
        <v>23898.24</v>
      </c>
      <c r="E235" s="27"/>
      <c r="F235" s="107"/>
      <c r="G235" s="107"/>
      <c r="H235" s="108"/>
      <c r="I235" s="107" t="n">
        <v>0</v>
      </c>
      <c r="J235" s="3"/>
    </row>
    <row r="236" customFormat="false" ht="12.75" hidden="false" customHeight="false" outlineLevel="0" collapsed="false">
      <c r="A236" s="3" t="n">
        <v>1</v>
      </c>
      <c r="B236" s="3" t="n">
        <v>1996</v>
      </c>
      <c r="C236" s="3" t="n">
        <v>220</v>
      </c>
      <c r="D236" s="106" t="n">
        <v>18358.6767567568</v>
      </c>
      <c r="E236" s="27"/>
      <c r="F236" s="107"/>
      <c r="G236" s="107"/>
      <c r="H236" s="108"/>
      <c r="I236" s="107" t="n">
        <v>0</v>
      </c>
      <c r="J236" s="3"/>
    </row>
    <row r="237" customFormat="false" ht="12.75" hidden="false" customHeight="false" outlineLevel="0" collapsed="false">
      <c r="A237" s="3" t="n">
        <v>1</v>
      </c>
      <c r="B237" s="3" t="n">
        <v>1996</v>
      </c>
      <c r="C237" s="3" t="n">
        <v>221</v>
      </c>
      <c r="D237" s="106" t="n">
        <v>28204.9658181818</v>
      </c>
      <c r="E237" s="27"/>
      <c r="F237" s="107"/>
      <c r="G237" s="107"/>
      <c r="H237" s="108"/>
      <c r="I237" s="107" t="n">
        <v>0</v>
      </c>
      <c r="J237" s="3"/>
    </row>
    <row r="238" customFormat="false" ht="12.75" hidden="false" customHeight="false" outlineLevel="0" collapsed="false">
      <c r="A238" s="3" t="n">
        <v>1</v>
      </c>
      <c r="B238" s="3" t="n">
        <v>1996</v>
      </c>
      <c r="C238" s="3" t="n">
        <v>222</v>
      </c>
      <c r="D238" s="106" t="n">
        <v>28736.8181443299</v>
      </c>
      <c r="E238" s="27"/>
      <c r="F238" s="107"/>
      <c r="G238" s="107"/>
      <c r="H238" s="108"/>
      <c r="I238" s="107" t="n">
        <v>0</v>
      </c>
      <c r="J238" s="3"/>
    </row>
    <row r="239" customFormat="false" ht="12.75" hidden="false" customHeight="false" outlineLevel="0" collapsed="false">
      <c r="A239" s="3" t="n">
        <v>1</v>
      </c>
      <c r="B239" s="3" t="n">
        <v>1996</v>
      </c>
      <c r="C239" s="3" t="n">
        <v>223</v>
      </c>
      <c r="D239" s="106" t="n">
        <v>33711.9652173913</v>
      </c>
      <c r="E239" s="27"/>
      <c r="F239" s="107"/>
      <c r="G239" s="107"/>
      <c r="H239" s="108"/>
      <c r="I239" s="107" t="n">
        <v>0</v>
      </c>
      <c r="J239" s="3"/>
    </row>
    <row r="240" customFormat="false" ht="12.75" hidden="false" customHeight="false" outlineLevel="0" collapsed="false">
      <c r="A240" s="3" t="n">
        <v>1</v>
      </c>
      <c r="B240" s="3" t="n">
        <v>1996</v>
      </c>
      <c r="C240" s="3" t="n">
        <v>224</v>
      </c>
      <c r="D240" s="106" t="n">
        <v>6476.99142857143</v>
      </c>
      <c r="E240" s="27"/>
      <c r="F240" s="107"/>
      <c r="G240" s="107"/>
      <c r="H240" s="108"/>
      <c r="I240" s="107" t="n">
        <v>3.3</v>
      </c>
      <c r="J240" s="3"/>
    </row>
    <row r="241" customFormat="false" ht="12.75" hidden="false" customHeight="false" outlineLevel="0" collapsed="false">
      <c r="A241" s="3" t="n">
        <v>1</v>
      </c>
      <c r="B241" s="3" t="n">
        <v>1996</v>
      </c>
      <c r="C241" s="3" t="n">
        <v>225</v>
      </c>
      <c r="D241" s="106" t="n">
        <v>4870.47366906475</v>
      </c>
      <c r="E241" s="27"/>
      <c r="F241" s="107"/>
      <c r="G241" s="107"/>
      <c r="H241" s="108"/>
      <c r="I241" s="107" t="n">
        <v>33.5</v>
      </c>
      <c r="J241" s="3"/>
    </row>
    <row r="242" customFormat="false" ht="12.75" hidden="false" customHeight="false" outlineLevel="0" collapsed="false">
      <c r="A242" s="3" t="n">
        <v>1</v>
      </c>
      <c r="B242" s="3" t="n">
        <v>1996</v>
      </c>
      <c r="C242" s="3" t="n">
        <v>226</v>
      </c>
      <c r="D242" s="106" t="n">
        <v>12449.5753846154</v>
      </c>
      <c r="E242" s="27"/>
      <c r="F242" s="107"/>
      <c r="G242" s="107"/>
      <c r="H242" s="108"/>
      <c r="I242" s="107" t="n">
        <v>2.9</v>
      </c>
      <c r="J242" s="3"/>
    </row>
    <row r="243" customFormat="false" ht="12.75" hidden="false" customHeight="false" outlineLevel="0" collapsed="false">
      <c r="A243" s="3" t="n">
        <v>1</v>
      </c>
      <c r="B243" s="3" t="n">
        <v>1996</v>
      </c>
      <c r="C243" s="3" t="n">
        <v>227</v>
      </c>
      <c r="D243" s="106" t="n">
        <v>3268.2485106383</v>
      </c>
      <c r="E243" s="27"/>
      <c r="F243" s="107"/>
      <c r="G243" s="107"/>
      <c r="H243" s="108"/>
      <c r="I243" s="107" t="n">
        <v>12.3</v>
      </c>
      <c r="J243" s="3"/>
    </row>
    <row r="244" customFormat="false" ht="12.75" hidden="false" customHeight="false" outlineLevel="0" collapsed="false">
      <c r="A244" s="3" t="n">
        <v>1</v>
      </c>
      <c r="B244" s="3" t="n">
        <v>1996</v>
      </c>
      <c r="C244" s="3" t="n">
        <v>228</v>
      </c>
      <c r="D244" s="106" t="n">
        <v>11981.6578723404</v>
      </c>
      <c r="E244" s="27"/>
      <c r="F244" s="107"/>
      <c r="G244" s="107"/>
      <c r="H244" s="108"/>
      <c r="I244" s="107" t="n">
        <v>27.7</v>
      </c>
      <c r="J244" s="3"/>
    </row>
    <row r="245" customFormat="false" ht="12.75" hidden="false" customHeight="false" outlineLevel="0" collapsed="false">
      <c r="A245" s="3" t="n">
        <v>1</v>
      </c>
      <c r="B245" s="3" t="n">
        <v>1996</v>
      </c>
      <c r="C245" s="3" t="n">
        <v>229</v>
      </c>
      <c r="D245" s="106" t="n">
        <v>4211.28</v>
      </c>
      <c r="E245" s="27"/>
      <c r="F245" s="107"/>
      <c r="G245" s="107"/>
      <c r="H245" s="108"/>
      <c r="I245" s="107" t="n">
        <v>4.3</v>
      </c>
      <c r="J245" s="3"/>
    </row>
    <row r="246" customFormat="false" ht="12.75" hidden="false" customHeight="false" outlineLevel="0" collapsed="false">
      <c r="A246" s="3" t="n">
        <v>1</v>
      </c>
      <c r="B246" s="3" t="n">
        <v>1996</v>
      </c>
      <c r="C246" s="3" t="n">
        <v>230</v>
      </c>
      <c r="D246" s="106" t="n">
        <v>11428.2116129032</v>
      </c>
      <c r="E246" s="27"/>
      <c r="F246" s="107"/>
      <c r="G246" s="107"/>
      <c r="H246" s="108"/>
      <c r="I246" s="107" t="n">
        <v>0.5</v>
      </c>
      <c r="J246" s="3"/>
    </row>
    <row r="247" customFormat="false" ht="12.75" hidden="false" customHeight="false" outlineLevel="0" collapsed="false">
      <c r="A247" s="3" t="n">
        <v>1</v>
      </c>
      <c r="B247" s="3" t="n">
        <v>1996</v>
      </c>
      <c r="C247" s="3" t="n">
        <v>231</v>
      </c>
      <c r="D247" s="106" t="n">
        <v>25246.6615384615</v>
      </c>
      <c r="E247" s="27"/>
      <c r="F247" s="107"/>
      <c r="G247" s="107"/>
      <c r="H247" s="108"/>
      <c r="I247" s="107" t="n">
        <v>0</v>
      </c>
      <c r="J247" s="3"/>
    </row>
    <row r="248" customFormat="false" ht="12.75" hidden="false" customHeight="false" outlineLevel="0" collapsed="false">
      <c r="A248" s="3" t="n">
        <v>1</v>
      </c>
      <c r="B248" s="3" t="n">
        <v>1996</v>
      </c>
      <c r="C248" s="3" t="n">
        <v>232</v>
      </c>
      <c r="D248" s="106" t="n">
        <v>33040.8161797753</v>
      </c>
      <c r="E248" s="27"/>
      <c r="F248" s="107"/>
      <c r="G248" s="107"/>
      <c r="H248" s="108"/>
      <c r="I248" s="107" t="n">
        <v>0</v>
      </c>
      <c r="J248" s="3"/>
    </row>
    <row r="249" customFormat="false" ht="12.75" hidden="false" customHeight="false" outlineLevel="0" collapsed="false">
      <c r="A249" s="3" t="n">
        <v>1</v>
      </c>
      <c r="B249" s="3" t="n">
        <v>1996</v>
      </c>
      <c r="C249" s="3" t="n">
        <v>233</v>
      </c>
      <c r="D249" s="106" t="n">
        <v>32911.3061052632</v>
      </c>
      <c r="E249" s="27"/>
      <c r="F249" s="107"/>
      <c r="G249" s="107"/>
      <c r="H249" s="108"/>
      <c r="I249" s="107" t="n">
        <v>0</v>
      </c>
      <c r="J249" s="3"/>
    </row>
    <row r="250" customFormat="false" ht="12.75" hidden="false" customHeight="false" outlineLevel="0" collapsed="false">
      <c r="A250" s="3" t="n">
        <v>1</v>
      </c>
      <c r="B250" s="3" t="n">
        <v>1996</v>
      </c>
      <c r="C250" s="3" t="n">
        <v>234</v>
      </c>
      <c r="D250" s="106" t="n">
        <v>21705.1067889908</v>
      </c>
      <c r="E250" s="27"/>
      <c r="F250" s="107"/>
      <c r="G250" s="107"/>
      <c r="H250" s="108"/>
      <c r="I250" s="107" t="n">
        <v>0</v>
      </c>
      <c r="J250" s="3"/>
    </row>
    <row r="251" customFormat="false" ht="12.75" hidden="false" customHeight="false" outlineLevel="0" collapsed="false">
      <c r="A251" s="3" t="n">
        <v>1</v>
      </c>
      <c r="B251" s="3" t="n">
        <v>1996</v>
      </c>
      <c r="C251" s="3" t="n">
        <v>235</v>
      </c>
      <c r="D251" s="106" t="n">
        <v>9415.8851908397</v>
      </c>
      <c r="E251" s="27"/>
      <c r="F251" s="107"/>
      <c r="G251" s="107"/>
      <c r="H251" s="108"/>
      <c r="I251" s="107" t="n">
        <v>0.8</v>
      </c>
      <c r="J251" s="3"/>
    </row>
    <row r="252" customFormat="false" ht="12.75" hidden="false" customHeight="false" outlineLevel="0" collapsed="false">
      <c r="A252" s="3" t="n">
        <v>1</v>
      </c>
      <c r="B252" s="3" t="n">
        <v>1996</v>
      </c>
      <c r="C252" s="3" t="n">
        <v>236</v>
      </c>
      <c r="D252" s="106" t="n">
        <v>11638.8939130435</v>
      </c>
      <c r="E252" s="27"/>
      <c r="F252" s="107"/>
      <c r="G252" s="107"/>
      <c r="H252" s="108"/>
      <c r="I252" s="107" t="n">
        <v>1.3</v>
      </c>
      <c r="J252" s="3"/>
    </row>
    <row r="253" customFormat="false" ht="12.75" hidden="false" customHeight="false" outlineLevel="0" collapsed="false">
      <c r="A253" s="3" t="n">
        <v>1</v>
      </c>
      <c r="B253" s="3" t="n">
        <v>1996</v>
      </c>
      <c r="C253" s="3" t="n">
        <v>237</v>
      </c>
      <c r="D253" s="106" t="n">
        <v>11717.5073684211</v>
      </c>
      <c r="E253" s="27"/>
      <c r="F253" s="107"/>
      <c r="G253" s="107"/>
      <c r="H253" s="108"/>
      <c r="I253" s="107" t="n">
        <v>0.9</v>
      </c>
      <c r="J253" s="3"/>
    </row>
    <row r="254" customFormat="false" ht="12.75" hidden="false" customHeight="false" outlineLevel="0" collapsed="false">
      <c r="A254" s="3" t="n">
        <v>1</v>
      </c>
      <c r="B254" s="3" t="n">
        <v>1996</v>
      </c>
      <c r="C254" s="3" t="n">
        <v>238</v>
      </c>
      <c r="D254" s="106" t="n">
        <v>18282.8019512195</v>
      </c>
      <c r="E254" s="27"/>
      <c r="F254" s="107"/>
      <c r="G254" s="107"/>
      <c r="H254" s="108"/>
      <c r="I254" s="107" t="n">
        <v>0.3</v>
      </c>
      <c r="J254" s="3"/>
    </row>
    <row r="255" customFormat="false" ht="12.75" hidden="false" customHeight="false" outlineLevel="0" collapsed="false">
      <c r="A255" s="3" t="n">
        <v>1</v>
      </c>
      <c r="B255" s="3" t="n">
        <v>1996</v>
      </c>
      <c r="C255" s="3" t="n">
        <v>239</v>
      </c>
      <c r="D255" s="106" t="n">
        <v>17759.7257142857</v>
      </c>
      <c r="E255" s="27"/>
      <c r="F255" s="107"/>
      <c r="G255" s="107"/>
      <c r="H255" s="108"/>
      <c r="I255" s="107" t="n">
        <v>0.1</v>
      </c>
      <c r="J255" s="3"/>
    </row>
    <row r="256" customFormat="false" ht="12.75" hidden="false" customHeight="false" outlineLevel="0" collapsed="false">
      <c r="A256" s="3" t="n">
        <v>1</v>
      </c>
      <c r="B256" s="3" t="n">
        <v>1996</v>
      </c>
      <c r="C256" s="3" t="n">
        <v>240</v>
      </c>
      <c r="D256" s="106" t="n">
        <v>9703.60440944882</v>
      </c>
      <c r="E256" s="27"/>
      <c r="F256" s="107"/>
      <c r="G256" s="107"/>
      <c r="H256" s="108"/>
      <c r="I256" s="107" t="n">
        <v>2.2</v>
      </c>
      <c r="J256" s="3"/>
    </row>
    <row r="257" customFormat="false" ht="12.75" hidden="false" customHeight="false" outlineLevel="0" collapsed="false">
      <c r="A257" s="3" t="n">
        <v>1</v>
      </c>
      <c r="B257" s="3" t="n">
        <v>1996</v>
      </c>
      <c r="C257" s="3" t="n">
        <v>241</v>
      </c>
      <c r="D257" s="106" t="n">
        <v>2671.95130434783</v>
      </c>
      <c r="E257" s="27"/>
      <c r="F257" s="107"/>
      <c r="G257" s="107"/>
      <c r="H257" s="108"/>
      <c r="I257" s="107" t="n">
        <v>26.4</v>
      </c>
      <c r="J257" s="3"/>
    </row>
    <row r="258" customFormat="false" ht="12.75" hidden="false" customHeight="false" outlineLevel="0" collapsed="false">
      <c r="A258" s="3" t="n">
        <v>1</v>
      </c>
      <c r="B258" s="3" t="n">
        <v>1996</v>
      </c>
      <c r="C258" s="3" t="n">
        <v>242</v>
      </c>
      <c r="D258" s="106" t="n">
        <v>22597.47</v>
      </c>
      <c r="E258" s="27"/>
      <c r="F258" s="107"/>
      <c r="G258" s="107"/>
      <c r="H258" s="108"/>
      <c r="I258" s="107" t="n">
        <v>1.1</v>
      </c>
      <c r="J258" s="3"/>
    </row>
    <row r="259" customFormat="false" ht="12.75" hidden="false" customHeight="false" outlineLevel="0" collapsed="false">
      <c r="A259" s="3" t="n">
        <v>1</v>
      </c>
      <c r="B259" s="3" t="n">
        <v>1996</v>
      </c>
      <c r="C259" s="3" t="n">
        <v>243</v>
      </c>
      <c r="D259" s="106" t="n">
        <v>11510.5816216216</v>
      </c>
      <c r="E259" s="27"/>
      <c r="F259" s="107"/>
      <c r="G259" s="107"/>
      <c r="H259" s="108"/>
      <c r="I259" s="107" t="n">
        <v>0</v>
      </c>
      <c r="J259" s="3"/>
    </row>
    <row r="260" customFormat="false" ht="12.75" hidden="false" customHeight="false" outlineLevel="0" collapsed="false">
      <c r="A260" s="3" t="n">
        <v>1</v>
      </c>
      <c r="B260" s="3" t="n">
        <v>1996</v>
      </c>
      <c r="C260" s="3" t="n">
        <v>244</v>
      </c>
      <c r="D260" s="106" t="n">
        <v>7642.58086956522</v>
      </c>
      <c r="E260" s="27"/>
      <c r="F260" s="107"/>
      <c r="G260" s="107"/>
      <c r="H260" s="108"/>
      <c r="I260" s="107" t="n">
        <v>0.1</v>
      </c>
      <c r="J260" s="3"/>
    </row>
    <row r="261" customFormat="false" ht="12.75" hidden="false" customHeight="false" outlineLevel="0" collapsed="false">
      <c r="A261" s="3" t="n">
        <v>1</v>
      </c>
      <c r="B261" s="3" t="n">
        <v>1996</v>
      </c>
      <c r="C261" s="3" t="n">
        <v>245</v>
      </c>
      <c r="D261" s="106" t="n">
        <v>5765.23636363636</v>
      </c>
      <c r="E261" s="27"/>
      <c r="F261" s="107"/>
      <c r="G261" s="107"/>
      <c r="H261" s="108"/>
      <c r="I261" s="107" t="n">
        <v>1.7</v>
      </c>
      <c r="J261" s="3"/>
    </row>
    <row r="262" customFormat="false" ht="12.75" hidden="false" customHeight="false" outlineLevel="0" collapsed="false">
      <c r="A262" s="3" t="n">
        <v>1</v>
      </c>
      <c r="B262" s="3" t="n">
        <v>1996</v>
      </c>
      <c r="C262" s="3" t="n">
        <v>246</v>
      </c>
      <c r="D262" s="106" t="n">
        <v>23921.9772631579</v>
      </c>
      <c r="E262" s="27"/>
      <c r="F262" s="107"/>
      <c r="G262" s="107"/>
      <c r="H262" s="108"/>
      <c r="I262" s="107" t="n">
        <v>0.1</v>
      </c>
      <c r="J262" s="3"/>
    </row>
    <row r="263" customFormat="false" ht="12.75" hidden="false" customHeight="false" outlineLevel="0" collapsed="false">
      <c r="A263" s="3" t="n">
        <v>1</v>
      </c>
      <c r="B263" s="3" t="n">
        <v>1996</v>
      </c>
      <c r="C263" s="3" t="n">
        <v>247</v>
      </c>
      <c r="D263" s="106" t="n">
        <v>20006.892972973</v>
      </c>
      <c r="E263" s="27"/>
      <c r="F263" s="107"/>
      <c r="G263" s="107"/>
      <c r="H263" s="108"/>
      <c r="I263" s="107" t="n">
        <v>0</v>
      </c>
      <c r="J263" s="3"/>
    </row>
    <row r="264" customFormat="false" ht="12.75" hidden="false" customHeight="false" outlineLevel="0" collapsed="false">
      <c r="A264" s="3" t="n">
        <v>1</v>
      </c>
      <c r="B264" s="3" t="n">
        <v>1996</v>
      </c>
      <c r="C264" s="3" t="n">
        <v>248</v>
      </c>
      <c r="D264" s="106" t="n">
        <v>30481.0872289157</v>
      </c>
      <c r="E264" s="27"/>
      <c r="F264" s="107"/>
      <c r="G264" s="107"/>
      <c r="H264" s="108"/>
      <c r="I264" s="107" t="n">
        <v>0</v>
      </c>
      <c r="J264" s="3"/>
    </row>
    <row r="265" customFormat="false" ht="12.75" hidden="false" customHeight="false" outlineLevel="0" collapsed="false">
      <c r="A265" s="3" t="n">
        <v>1</v>
      </c>
      <c r="B265" s="3" t="n">
        <v>1996</v>
      </c>
      <c r="C265" s="3" t="n">
        <v>249</v>
      </c>
      <c r="D265" s="106" t="n">
        <v>12008.624516129</v>
      </c>
      <c r="E265" s="27"/>
      <c r="F265" s="107"/>
      <c r="G265" s="107"/>
      <c r="H265" s="108"/>
      <c r="I265" s="107" t="n">
        <v>2</v>
      </c>
      <c r="J265" s="3"/>
    </row>
    <row r="266" customFormat="false" ht="12.75" hidden="false" customHeight="false" outlineLevel="0" collapsed="false">
      <c r="A266" s="3" t="n">
        <v>1</v>
      </c>
      <c r="B266" s="3" t="n">
        <v>1996</v>
      </c>
      <c r="C266" s="3" t="n">
        <v>250</v>
      </c>
      <c r="D266" s="106" t="n">
        <v>9155.17714285714</v>
      </c>
      <c r="E266" s="27"/>
      <c r="F266" s="107"/>
      <c r="G266" s="107"/>
      <c r="H266" s="108"/>
      <c r="I266" s="107" t="n">
        <v>5.8</v>
      </c>
      <c r="J266" s="3"/>
    </row>
    <row r="267" customFormat="false" ht="12.75" hidden="false" customHeight="false" outlineLevel="0" collapsed="false">
      <c r="A267" s="3" t="n">
        <v>1</v>
      </c>
      <c r="B267" s="3" t="n">
        <v>1996</v>
      </c>
      <c r="C267" s="3" t="n">
        <v>251</v>
      </c>
      <c r="D267" s="106" t="n">
        <v>6713.64251748252</v>
      </c>
      <c r="E267" s="27"/>
      <c r="F267" s="107"/>
      <c r="G267" s="107"/>
      <c r="H267" s="108"/>
      <c r="I267" s="107" t="n">
        <v>2.7</v>
      </c>
      <c r="J267" s="3"/>
    </row>
    <row r="268" customFormat="false" ht="12.75" hidden="false" customHeight="false" outlineLevel="0" collapsed="false">
      <c r="A268" s="3" t="n">
        <v>1</v>
      </c>
      <c r="B268" s="3" t="n">
        <v>1996</v>
      </c>
      <c r="C268" s="3" t="n">
        <v>252</v>
      </c>
      <c r="D268" s="106" t="n">
        <v>6959.72571428572</v>
      </c>
      <c r="E268" s="27"/>
      <c r="F268" s="107"/>
      <c r="G268" s="107"/>
      <c r="H268" s="108"/>
      <c r="I268" s="107" t="n">
        <v>1.3</v>
      </c>
      <c r="J268" s="3"/>
    </row>
    <row r="269" customFormat="false" ht="12.75" hidden="false" customHeight="false" outlineLevel="0" collapsed="false">
      <c r="A269" s="3" t="n">
        <v>1</v>
      </c>
      <c r="B269" s="3" t="n">
        <v>1996</v>
      </c>
      <c r="C269" s="3" t="n">
        <v>253</v>
      </c>
      <c r="D269" s="106" t="n">
        <v>13682.1876923077</v>
      </c>
      <c r="E269" s="27"/>
      <c r="F269" s="107"/>
      <c r="G269" s="107"/>
      <c r="H269" s="108"/>
      <c r="I269" s="107" t="n">
        <v>0</v>
      </c>
      <c r="J269" s="3"/>
    </row>
    <row r="270" customFormat="false" ht="12.75" hidden="false" customHeight="false" outlineLevel="0" collapsed="false">
      <c r="A270" s="3" t="n">
        <v>1</v>
      </c>
      <c r="B270" s="3" t="n">
        <v>1996</v>
      </c>
      <c r="C270" s="3" t="n">
        <v>254</v>
      </c>
      <c r="D270" s="106" t="n">
        <v>7834.49142857143</v>
      </c>
      <c r="E270" s="27"/>
      <c r="F270" s="107"/>
      <c r="G270" s="107"/>
      <c r="H270" s="108"/>
      <c r="I270" s="107" t="n">
        <v>0</v>
      </c>
      <c r="J270" s="3"/>
    </row>
    <row r="271" customFormat="false" ht="12.75" hidden="false" customHeight="false" outlineLevel="0" collapsed="false">
      <c r="A271" s="3" t="n">
        <v>1</v>
      </c>
      <c r="B271" s="3" t="n">
        <v>1996</v>
      </c>
      <c r="C271" s="3" t="n">
        <v>255</v>
      </c>
      <c r="D271" s="106" t="n">
        <v>11823.3241791045</v>
      </c>
      <c r="E271" s="27"/>
      <c r="F271" s="107"/>
      <c r="G271" s="107"/>
      <c r="H271" s="108"/>
      <c r="I271" s="107" t="n">
        <v>0.4</v>
      </c>
      <c r="J271" s="3"/>
    </row>
    <row r="272" customFormat="false" ht="12.75" hidden="false" customHeight="false" outlineLevel="0" collapsed="false">
      <c r="A272" s="3" t="n">
        <v>1</v>
      </c>
      <c r="B272" s="3" t="n">
        <v>1996</v>
      </c>
      <c r="C272" s="3" t="n">
        <v>256</v>
      </c>
      <c r="D272" s="106" t="n">
        <v>4923.37190082645</v>
      </c>
      <c r="E272" s="27"/>
      <c r="F272" s="107"/>
      <c r="G272" s="107"/>
      <c r="H272" s="108"/>
      <c r="I272" s="107" t="n">
        <v>11.1</v>
      </c>
      <c r="J272" s="3"/>
    </row>
    <row r="273" customFormat="false" ht="12.75" hidden="false" customHeight="false" outlineLevel="0" collapsed="false">
      <c r="A273" s="3" t="n">
        <v>1</v>
      </c>
      <c r="B273" s="3" t="n">
        <v>1996</v>
      </c>
      <c r="C273" s="3" t="n">
        <v>257</v>
      </c>
      <c r="D273" s="106" t="n">
        <v>1948.14</v>
      </c>
      <c r="E273" s="27"/>
      <c r="F273" s="107"/>
      <c r="G273" s="107"/>
      <c r="H273" s="108"/>
      <c r="I273" s="107" t="n">
        <v>11.4</v>
      </c>
      <c r="J273" s="3"/>
    </row>
    <row r="274" customFormat="false" ht="12.75" hidden="false" customHeight="false" outlineLevel="0" collapsed="false">
      <c r="A274" s="3" t="n">
        <v>1</v>
      </c>
      <c r="B274" s="3" t="n">
        <v>1996</v>
      </c>
      <c r="C274" s="3" t="n">
        <v>258</v>
      </c>
      <c r="D274" s="106" t="n">
        <v>3675.83323943662</v>
      </c>
      <c r="E274" s="27"/>
      <c r="F274" s="107"/>
      <c r="G274" s="107"/>
      <c r="H274" s="108"/>
      <c r="I274" s="107" t="n">
        <v>8.9</v>
      </c>
      <c r="J274" s="3"/>
    </row>
    <row r="275" customFormat="false" ht="12.75" hidden="false" customHeight="false" outlineLevel="0" collapsed="false">
      <c r="A275" s="3" t="n">
        <v>1</v>
      </c>
      <c r="B275" s="3" t="n">
        <v>1996</v>
      </c>
      <c r="C275" s="3" t="n">
        <v>259</v>
      </c>
      <c r="D275" s="106" t="n">
        <v>6593.59058823529</v>
      </c>
      <c r="E275" s="27"/>
      <c r="F275" s="107"/>
      <c r="G275" s="107"/>
      <c r="H275" s="108"/>
      <c r="I275" s="107" t="n">
        <v>0.4</v>
      </c>
      <c r="J275" s="3"/>
    </row>
    <row r="276" customFormat="false" ht="12.75" hidden="false" customHeight="false" outlineLevel="0" collapsed="false">
      <c r="A276" s="3" t="n">
        <v>1</v>
      </c>
      <c r="B276" s="3" t="n">
        <v>1996</v>
      </c>
      <c r="C276" s="3" t="n">
        <v>260</v>
      </c>
      <c r="D276" s="106" t="n">
        <v>8489.79147540984</v>
      </c>
      <c r="E276" s="27"/>
      <c r="F276" s="107"/>
      <c r="G276" s="107"/>
      <c r="H276" s="108"/>
      <c r="I276" s="107" t="n">
        <v>0</v>
      </c>
      <c r="J276" s="3"/>
    </row>
    <row r="277" customFormat="false" ht="12.75" hidden="false" customHeight="false" outlineLevel="0" collapsed="false">
      <c r="A277" s="3" t="n">
        <v>1</v>
      </c>
      <c r="B277" s="3" t="n">
        <v>1996</v>
      </c>
      <c r="C277" s="3" t="n">
        <v>261</v>
      </c>
      <c r="D277" s="106" t="n">
        <v>4431.14181818182</v>
      </c>
      <c r="E277" s="27"/>
      <c r="F277" s="107"/>
      <c r="G277" s="107"/>
      <c r="H277" s="108"/>
      <c r="I277" s="107" t="n">
        <v>0.4</v>
      </c>
      <c r="J277" s="3"/>
    </row>
    <row r="278" customFormat="false" ht="12.75" hidden="false" customHeight="false" outlineLevel="0" collapsed="false">
      <c r="A278" s="3" t="n">
        <v>1</v>
      </c>
      <c r="B278" s="3" t="n">
        <v>1996</v>
      </c>
      <c r="C278" s="3" t="n">
        <v>262</v>
      </c>
      <c r="D278" s="106" t="n">
        <v>4861.74</v>
      </c>
      <c r="E278" s="27"/>
      <c r="F278" s="107"/>
      <c r="G278" s="107"/>
      <c r="H278" s="108"/>
      <c r="I278" s="107" t="n">
        <v>1</v>
      </c>
      <c r="J278" s="3"/>
    </row>
    <row r="279" customFormat="false" ht="12.75" hidden="false" customHeight="false" outlineLevel="0" collapsed="false">
      <c r="A279" s="3" t="n">
        <v>1</v>
      </c>
      <c r="B279" s="3" t="n">
        <v>1996</v>
      </c>
      <c r="C279" s="3" t="n">
        <v>263</v>
      </c>
      <c r="D279" s="106" t="n">
        <v>14669.8105263158</v>
      </c>
      <c r="E279" s="27"/>
      <c r="F279" s="107"/>
      <c r="G279" s="107"/>
      <c r="H279" s="108"/>
      <c r="I279" s="107" t="n">
        <v>0</v>
      </c>
      <c r="J279" s="3"/>
    </row>
    <row r="280" customFormat="false" ht="12.75" hidden="false" customHeight="false" outlineLevel="0" collapsed="false">
      <c r="A280" s="3" t="n">
        <v>1</v>
      </c>
      <c r="B280" s="3" t="n">
        <v>1996</v>
      </c>
      <c r="C280" s="3" t="n">
        <v>264</v>
      </c>
      <c r="D280" s="106" t="n">
        <v>3373.49508196721</v>
      </c>
      <c r="E280" s="27"/>
      <c r="F280" s="107"/>
      <c r="G280" s="107"/>
      <c r="H280" s="108"/>
      <c r="I280" s="107" t="n">
        <v>1.1</v>
      </c>
      <c r="J280" s="3"/>
    </row>
    <row r="281" customFormat="false" ht="12.75" hidden="false" customHeight="false" outlineLevel="0" collapsed="false">
      <c r="A281" s="3" t="n">
        <v>1</v>
      </c>
      <c r="B281" s="3" t="n">
        <v>1996</v>
      </c>
      <c r="C281" s="3" t="n">
        <v>265</v>
      </c>
      <c r="D281" s="106" t="n">
        <v>4612.98</v>
      </c>
      <c r="E281" s="27"/>
      <c r="F281" s="107"/>
      <c r="G281" s="107"/>
      <c r="H281" s="108"/>
      <c r="I281" s="107" t="n">
        <v>2.1</v>
      </c>
      <c r="J281" s="3"/>
    </row>
    <row r="282" customFormat="false" ht="12.75" hidden="false" customHeight="false" outlineLevel="0" collapsed="false">
      <c r="A282" s="3" t="n">
        <v>1</v>
      </c>
      <c r="B282" s="3" t="n">
        <v>1996</v>
      </c>
      <c r="C282" s="3" t="n">
        <v>266</v>
      </c>
      <c r="D282" s="106" t="n">
        <v>3297.18</v>
      </c>
      <c r="E282" s="27"/>
      <c r="F282" s="107"/>
      <c r="G282" s="107"/>
      <c r="H282" s="108"/>
      <c r="I282" s="107" t="n">
        <v>0.2</v>
      </c>
      <c r="J282" s="3"/>
    </row>
    <row r="283" customFormat="false" ht="12.75" hidden="false" customHeight="false" outlineLevel="0" collapsed="false">
      <c r="A283" s="3" t="n">
        <v>1</v>
      </c>
      <c r="B283" s="3" t="n">
        <v>1996</v>
      </c>
      <c r="C283" s="3" t="n">
        <v>267</v>
      </c>
      <c r="D283" s="106" t="n">
        <v>2552.60643356643</v>
      </c>
      <c r="E283" s="27"/>
      <c r="F283" s="107"/>
      <c r="G283" s="107"/>
      <c r="H283" s="108"/>
      <c r="I283" s="107" t="n">
        <v>0</v>
      </c>
      <c r="J283" s="3"/>
    </row>
    <row r="284" customFormat="false" ht="12.75" hidden="false" customHeight="false" outlineLevel="0" collapsed="false">
      <c r="A284" s="3" t="n">
        <v>1</v>
      </c>
      <c r="B284" s="3" t="n">
        <v>1996</v>
      </c>
      <c r="C284" s="3" t="n">
        <v>268</v>
      </c>
      <c r="D284" s="106" t="n">
        <v>2295.17617021277</v>
      </c>
      <c r="E284" s="27"/>
      <c r="F284" s="107"/>
      <c r="G284" s="107"/>
      <c r="H284" s="108"/>
      <c r="I284" s="107" t="n">
        <v>0.2</v>
      </c>
      <c r="J284" s="3"/>
    </row>
    <row r="285" customFormat="false" ht="12.75" hidden="false" customHeight="false" outlineLevel="0" collapsed="false">
      <c r="A285" s="3" t="n">
        <v>1</v>
      </c>
      <c r="B285" s="3" t="n">
        <v>1996</v>
      </c>
      <c r="C285" s="3" t="n">
        <v>269</v>
      </c>
      <c r="D285" s="106" t="n">
        <v>3050.53276595745</v>
      </c>
      <c r="E285" s="27"/>
      <c r="F285" s="107"/>
      <c r="G285" s="107"/>
      <c r="H285" s="108"/>
      <c r="I285" s="107" t="n">
        <v>0.1</v>
      </c>
      <c r="J285" s="3"/>
    </row>
    <row r="286" customFormat="false" ht="12.75" hidden="false" customHeight="false" outlineLevel="0" collapsed="false">
      <c r="A286" s="3" t="n">
        <v>1</v>
      </c>
      <c r="B286" s="3" t="n">
        <v>1996</v>
      </c>
      <c r="C286" s="3" t="n">
        <v>270</v>
      </c>
      <c r="D286" s="106" t="n">
        <v>9753.79539823009</v>
      </c>
      <c r="E286" s="27"/>
      <c r="F286" s="107"/>
      <c r="G286" s="107"/>
      <c r="H286" s="108"/>
      <c r="I286" s="107" t="n">
        <v>0.1</v>
      </c>
      <c r="J286" s="3"/>
    </row>
    <row r="287" customFormat="false" ht="12.75" hidden="false" customHeight="false" outlineLevel="0" collapsed="false">
      <c r="A287" s="3" t="n">
        <v>1</v>
      </c>
      <c r="B287" s="3" t="n">
        <v>1996</v>
      </c>
      <c r="C287" s="3" t="n">
        <v>271</v>
      </c>
      <c r="D287" s="106" t="n">
        <v>13459.2628037383</v>
      </c>
      <c r="E287" s="27"/>
      <c r="F287" s="107"/>
      <c r="G287" s="107"/>
      <c r="H287" s="108"/>
      <c r="I287" s="107" t="n">
        <v>3.6</v>
      </c>
      <c r="J287" s="3"/>
    </row>
    <row r="288" customFormat="false" ht="12.75" hidden="false" customHeight="false" outlineLevel="0" collapsed="false">
      <c r="A288" s="3" t="n">
        <v>1</v>
      </c>
      <c r="B288" s="3" t="n">
        <v>1996</v>
      </c>
      <c r="C288" s="3" t="n">
        <v>272</v>
      </c>
      <c r="D288" s="106" t="n">
        <v>2007.66</v>
      </c>
      <c r="E288" s="27"/>
      <c r="F288" s="107"/>
      <c r="G288" s="107"/>
      <c r="H288" s="108"/>
      <c r="I288" s="107" t="n">
        <v>2.4</v>
      </c>
      <c r="J288" s="3"/>
    </row>
    <row r="289" customFormat="false" ht="12.75" hidden="false" customHeight="false" outlineLevel="0" collapsed="false">
      <c r="A289" s="3" t="n">
        <v>1</v>
      </c>
      <c r="B289" s="3" t="n">
        <v>1996</v>
      </c>
      <c r="C289" s="3" t="n">
        <v>273</v>
      </c>
      <c r="D289" s="106" t="n">
        <v>4458.75582089552</v>
      </c>
      <c r="E289" s="27"/>
      <c r="F289" s="107"/>
      <c r="G289" s="107"/>
      <c r="H289" s="108"/>
      <c r="I289" s="107" t="n">
        <v>0</v>
      </c>
      <c r="J289" s="3"/>
    </row>
    <row r="290" customFormat="false" ht="12.75" hidden="false" customHeight="false" outlineLevel="0" collapsed="false">
      <c r="A290" s="3" t="n">
        <v>1</v>
      </c>
      <c r="B290" s="3" t="n">
        <v>1996</v>
      </c>
      <c r="C290" s="3" t="n">
        <v>274</v>
      </c>
      <c r="D290" s="106" t="n">
        <v>13864.608</v>
      </c>
      <c r="E290" s="27"/>
      <c r="F290" s="107"/>
      <c r="G290" s="107"/>
      <c r="H290" s="108"/>
      <c r="I290" s="107" t="n">
        <v>0</v>
      </c>
      <c r="J290" s="3"/>
    </row>
    <row r="291" customFormat="false" ht="12.75" hidden="false" customHeight="false" outlineLevel="0" collapsed="false">
      <c r="A291" s="3" t="n">
        <v>1</v>
      </c>
      <c r="B291" s="3" t="n">
        <v>1996</v>
      </c>
      <c r="C291" s="3" t="n">
        <v>275</v>
      </c>
      <c r="D291" s="106" t="n">
        <v>15302.8224</v>
      </c>
      <c r="E291" s="27"/>
      <c r="F291" s="107"/>
      <c r="G291" s="107"/>
      <c r="H291" s="108"/>
      <c r="I291" s="107" t="n">
        <v>4.6</v>
      </c>
      <c r="J291" s="3"/>
    </row>
    <row r="292" customFormat="false" ht="12.75" hidden="false" customHeight="false" outlineLevel="0" collapsed="false">
      <c r="A292" s="3" t="n">
        <v>1</v>
      </c>
      <c r="B292" s="3" t="n">
        <v>1996</v>
      </c>
      <c r="C292" s="3" t="n">
        <v>276</v>
      </c>
      <c r="D292" s="106" t="n">
        <v>2816.10418604651</v>
      </c>
      <c r="E292" s="27"/>
      <c r="F292" s="107"/>
      <c r="G292" s="107"/>
      <c r="H292" s="108"/>
      <c r="I292" s="107" t="n">
        <v>0.6</v>
      </c>
      <c r="J292" s="3"/>
    </row>
    <row r="293" customFormat="false" ht="12.75" hidden="false" customHeight="false" outlineLevel="0" collapsed="false">
      <c r="A293" s="3" t="n">
        <v>1</v>
      </c>
      <c r="B293" s="3" t="n">
        <v>1996</v>
      </c>
      <c r="C293" s="3" t="n">
        <v>277</v>
      </c>
      <c r="D293" s="106" t="n">
        <v>21503.5733333333</v>
      </c>
      <c r="E293" s="27"/>
      <c r="F293" s="107"/>
      <c r="G293" s="107"/>
      <c r="H293" s="108"/>
      <c r="I293" s="107" t="n">
        <v>0.1</v>
      </c>
      <c r="J293" s="3"/>
    </row>
    <row r="294" customFormat="false" ht="12.75" hidden="false" customHeight="false" outlineLevel="0" collapsed="false">
      <c r="A294" s="3" t="n">
        <v>1</v>
      </c>
      <c r="B294" s="3" t="n">
        <v>1996</v>
      </c>
      <c r="C294" s="3" t="n">
        <v>278</v>
      </c>
      <c r="D294" s="106" t="n">
        <v>6764.40660550459</v>
      </c>
      <c r="E294" s="27"/>
      <c r="F294" s="107"/>
      <c r="G294" s="107"/>
      <c r="H294" s="108"/>
      <c r="I294" s="107" t="n">
        <v>1.4</v>
      </c>
      <c r="J294" s="3"/>
    </row>
    <row r="295" customFormat="false" ht="12.75" hidden="false" customHeight="false" outlineLevel="0" collapsed="false">
      <c r="A295" s="3" t="n">
        <v>1</v>
      </c>
      <c r="B295" s="3" t="n">
        <v>1996</v>
      </c>
      <c r="C295" s="3" t="n">
        <v>279</v>
      </c>
      <c r="D295" s="106" t="n">
        <v>2307.27572519084</v>
      </c>
      <c r="E295" s="27"/>
      <c r="F295" s="107"/>
      <c r="G295" s="107"/>
      <c r="H295" s="108"/>
      <c r="I295" s="107" t="n">
        <v>2.7</v>
      </c>
      <c r="J295" s="3"/>
    </row>
    <row r="296" customFormat="false" ht="12.75" hidden="false" customHeight="false" outlineLevel="0" collapsed="false">
      <c r="A296" s="3" t="n">
        <v>1</v>
      </c>
      <c r="B296" s="3" t="n">
        <v>1996</v>
      </c>
      <c r="C296" s="3" t="n">
        <v>280</v>
      </c>
      <c r="D296" s="106" t="n">
        <v>4957.81463414634</v>
      </c>
      <c r="E296" s="27"/>
      <c r="F296" s="107"/>
      <c r="G296" s="107"/>
      <c r="H296" s="108"/>
      <c r="I296" s="107" t="n">
        <v>0</v>
      </c>
      <c r="J296" s="3"/>
    </row>
    <row r="297" customFormat="false" ht="12.75" hidden="false" customHeight="false" outlineLevel="0" collapsed="false">
      <c r="A297" s="3" t="n">
        <v>1</v>
      </c>
      <c r="B297" s="3" t="n">
        <v>1996</v>
      </c>
      <c r="C297" s="3" t="n">
        <v>281</v>
      </c>
      <c r="D297" s="106" t="n">
        <v>2269.08</v>
      </c>
      <c r="E297" s="27"/>
      <c r="F297" s="107"/>
      <c r="G297" s="107"/>
      <c r="H297" s="108"/>
      <c r="I297" s="107" t="n">
        <v>0</v>
      </c>
      <c r="J297" s="3"/>
    </row>
    <row r="298" customFormat="false" ht="12.75" hidden="false" customHeight="false" outlineLevel="0" collapsed="false">
      <c r="A298" s="3" t="n">
        <v>1</v>
      </c>
      <c r="B298" s="3" t="n">
        <v>1996</v>
      </c>
      <c r="C298" s="3" t="n">
        <v>282</v>
      </c>
      <c r="D298" s="106" t="n">
        <v>1521.78</v>
      </c>
      <c r="E298" s="27"/>
      <c r="F298" s="107"/>
      <c r="G298" s="107"/>
      <c r="H298" s="108"/>
      <c r="I298" s="107" t="n">
        <v>0</v>
      </c>
      <c r="J298" s="3"/>
    </row>
    <row r="299" customFormat="false" ht="12.75" hidden="false" customHeight="false" outlineLevel="0" collapsed="false">
      <c r="A299" s="3" t="n">
        <v>1</v>
      </c>
      <c r="B299" s="3" t="n">
        <v>1996</v>
      </c>
      <c r="C299" s="3" t="n">
        <v>283</v>
      </c>
      <c r="D299" s="106" t="n">
        <v>3485.0013986014</v>
      </c>
      <c r="E299" s="27"/>
      <c r="F299" s="107"/>
      <c r="G299" s="107"/>
      <c r="H299" s="108"/>
      <c r="I299" s="107" t="n">
        <v>0</v>
      </c>
      <c r="J299" s="3"/>
    </row>
    <row r="300" customFormat="false" ht="12.75" hidden="false" customHeight="false" outlineLevel="0" collapsed="false">
      <c r="A300" s="3" t="n">
        <v>1</v>
      </c>
      <c r="B300" s="3" t="n">
        <v>1996</v>
      </c>
      <c r="C300" s="3" t="n">
        <v>284</v>
      </c>
      <c r="D300" s="106" t="n">
        <v>4347.18881118881</v>
      </c>
      <c r="E300" s="27"/>
      <c r="F300" s="107"/>
      <c r="G300" s="107"/>
      <c r="H300" s="108"/>
      <c r="I300" s="107" t="n">
        <v>0.1</v>
      </c>
      <c r="J300" s="3"/>
    </row>
    <row r="301" customFormat="false" ht="12.75" hidden="false" customHeight="false" outlineLevel="0" collapsed="false">
      <c r="A301" s="3" t="n">
        <v>1</v>
      </c>
      <c r="B301" s="3" t="n">
        <v>1996</v>
      </c>
      <c r="C301" s="3" t="n">
        <v>285</v>
      </c>
      <c r="D301" s="106" t="n">
        <v>5832.63737704918</v>
      </c>
      <c r="E301" s="27"/>
      <c r="F301" s="107"/>
      <c r="G301" s="107"/>
      <c r="H301" s="108"/>
      <c r="I301" s="107" t="n">
        <v>0</v>
      </c>
      <c r="J301" s="3"/>
    </row>
    <row r="302" customFormat="false" ht="12.75" hidden="false" customHeight="false" outlineLevel="0" collapsed="false">
      <c r="A302" s="3" t="n">
        <v>1</v>
      </c>
      <c r="B302" s="3" t="n">
        <v>1996</v>
      </c>
      <c r="C302" s="3" t="n">
        <v>286</v>
      </c>
      <c r="D302" s="106" t="n">
        <v>6148.24163265306</v>
      </c>
      <c r="E302" s="27"/>
      <c r="F302" s="107"/>
      <c r="G302" s="107"/>
      <c r="H302" s="108"/>
      <c r="I302" s="107" t="n">
        <v>0</v>
      </c>
      <c r="J302" s="3"/>
    </row>
    <row r="303" customFormat="false" ht="12.75" hidden="false" customHeight="false" outlineLevel="0" collapsed="false">
      <c r="A303" s="3" t="n">
        <v>1</v>
      </c>
      <c r="B303" s="3" t="n">
        <v>1996</v>
      </c>
      <c r="C303" s="3" t="n">
        <v>287</v>
      </c>
      <c r="D303" s="106" t="n">
        <v>14311.013877551</v>
      </c>
      <c r="E303" s="27"/>
      <c r="F303" s="107"/>
      <c r="G303" s="107"/>
      <c r="H303" s="108"/>
      <c r="I303" s="107" t="n">
        <v>0</v>
      </c>
      <c r="J303" s="3"/>
    </row>
    <row r="304" customFormat="false" ht="12.75" hidden="false" customHeight="false" outlineLevel="0" collapsed="false">
      <c r="A304" s="3" t="n">
        <v>1</v>
      </c>
      <c r="B304" s="3" t="n">
        <v>1996</v>
      </c>
      <c r="C304" s="3" t="n">
        <v>288</v>
      </c>
      <c r="D304" s="106" t="n">
        <v>10546.1443298969</v>
      </c>
      <c r="E304" s="27"/>
      <c r="F304" s="107"/>
      <c r="G304" s="107"/>
      <c r="H304" s="108"/>
      <c r="I304" s="107" t="n">
        <v>0.1</v>
      </c>
      <c r="J304" s="3"/>
    </row>
    <row r="305" customFormat="false" ht="12.75" hidden="false" customHeight="false" outlineLevel="0" collapsed="false">
      <c r="A305" s="3" t="n">
        <v>1</v>
      </c>
      <c r="B305" s="3" t="n">
        <v>1996</v>
      </c>
      <c r="C305" s="3" t="n">
        <v>289</v>
      </c>
      <c r="D305" s="106" t="n">
        <v>10500.9230769231</v>
      </c>
      <c r="E305" s="27"/>
      <c r="F305" s="107"/>
      <c r="G305" s="107"/>
      <c r="H305" s="108"/>
      <c r="I305" s="107" t="n">
        <v>0</v>
      </c>
      <c r="J305" s="3"/>
    </row>
    <row r="306" customFormat="false" ht="12.75" hidden="false" customHeight="false" outlineLevel="0" collapsed="false">
      <c r="A306" s="3" t="n">
        <v>1</v>
      </c>
      <c r="B306" s="3" t="n">
        <v>1996</v>
      </c>
      <c r="C306" s="3" t="n">
        <v>290</v>
      </c>
      <c r="D306" s="106" t="n">
        <v>1154.7764028777</v>
      </c>
      <c r="E306" s="27"/>
      <c r="F306" s="107"/>
      <c r="G306" s="107"/>
      <c r="H306" s="108"/>
      <c r="I306" s="107" t="n">
        <v>3.4</v>
      </c>
      <c r="J306" s="3"/>
    </row>
    <row r="307" customFormat="false" ht="12.75" hidden="false" customHeight="false" outlineLevel="0" collapsed="false">
      <c r="A307" s="3" t="n">
        <v>1</v>
      </c>
      <c r="B307" s="3" t="n">
        <v>1996</v>
      </c>
      <c r="C307" s="3" t="n">
        <v>291</v>
      </c>
      <c r="D307" s="106" t="n">
        <v>777.18</v>
      </c>
      <c r="E307" s="27"/>
      <c r="F307" s="107"/>
      <c r="G307" s="107"/>
      <c r="H307" s="108"/>
      <c r="I307" s="107" t="n">
        <v>7.6</v>
      </c>
      <c r="J307" s="3"/>
    </row>
    <row r="308" customFormat="false" ht="12.75" hidden="false" customHeight="false" outlineLevel="0" collapsed="false">
      <c r="A308" s="3" t="n">
        <v>1</v>
      </c>
      <c r="B308" s="3" t="n">
        <v>1996</v>
      </c>
      <c r="C308" s="3" t="n">
        <v>292</v>
      </c>
      <c r="D308" s="106" t="n">
        <v>1100.88</v>
      </c>
      <c r="E308" s="109" t="n">
        <v>3.36821828250069</v>
      </c>
      <c r="F308" s="107" t="n">
        <v>4.7437646112804</v>
      </c>
      <c r="G308" s="107" t="n">
        <v>4.05599144689055</v>
      </c>
      <c r="H308" s="108"/>
      <c r="I308" s="107" t="n">
        <v>3.2</v>
      </c>
      <c r="J308" s="3"/>
    </row>
    <row r="309" customFormat="false" ht="12.75" hidden="false" customHeight="false" outlineLevel="0" collapsed="false">
      <c r="A309" s="3" t="n">
        <v>1</v>
      </c>
      <c r="B309" s="3" t="n">
        <v>1996</v>
      </c>
      <c r="C309" s="3" t="n">
        <v>293</v>
      </c>
      <c r="D309" s="106" t="n">
        <v>2088.92660869565</v>
      </c>
      <c r="E309" s="109" t="n">
        <v>3.07245875864913</v>
      </c>
      <c r="F309" s="107" t="n">
        <v>6.43085966457053</v>
      </c>
      <c r="G309" s="107" t="n">
        <v>4.75165921160983</v>
      </c>
      <c r="H309" s="108"/>
      <c r="I309" s="107" t="n">
        <v>0.4</v>
      </c>
      <c r="J309" s="3"/>
    </row>
    <row r="310" customFormat="false" ht="12.75" hidden="false" customHeight="false" outlineLevel="0" collapsed="false">
      <c r="A310" s="3" t="n">
        <v>1</v>
      </c>
      <c r="B310" s="3" t="n">
        <v>1996</v>
      </c>
      <c r="C310" s="3" t="n">
        <v>294</v>
      </c>
      <c r="D310" s="106" t="n">
        <v>1256.82</v>
      </c>
      <c r="E310" s="109" t="n">
        <v>3.48498406626433</v>
      </c>
      <c r="F310" s="107" t="n">
        <v>8.16733617880547</v>
      </c>
      <c r="G310" s="107" t="n">
        <v>5.8261601225349</v>
      </c>
      <c r="H310" s="108"/>
      <c r="I310" s="107" t="n">
        <v>6.2</v>
      </c>
      <c r="J310" s="3"/>
    </row>
    <row r="311" customFormat="false" ht="12.75" hidden="false" customHeight="false" outlineLevel="0" collapsed="false">
      <c r="A311" s="3" t="n">
        <v>1</v>
      </c>
      <c r="B311" s="3" t="n">
        <v>1996</v>
      </c>
      <c r="C311" s="3" t="n">
        <v>295</v>
      </c>
      <c r="D311" s="106" t="n">
        <v>1429.04391608392</v>
      </c>
      <c r="E311" s="109" t="n">
        <v>6.14841050614467</v>
      </c>
      <c r="F311" s="107" t="n">
        <v>9.47465415066785</v>
      </c>
      <c r="G311" s="107" t="n">
        <v>7.81153232840626</v>
      </c>
      <c r="H311" s="108"/>
      <c r="I311" s="107" t="n">
        <v>8.2</v>
      </c>
      <c r="J311" s="3"/>
    </row>
    <row r="312" customFormat="false" ht="12.75" hidden="false" customHeight="false" outlineLevel="0" collapsed="false">
      <c r="A312" s="3" t="n">
        <v>1</v>
      </c>
      <c r="B312" s="3" t="n">
        <v>1996</v>
      </c>
      <c r="C312" s="3" t="n">
        <v>296</v>
      </c>
      <c r="D312" s="106" t="n">
        <v>6557.824</v>
      </c>
      <c r="E312" s="109" t="n">
        <v>3.72825858854327</v>
      </c>
      <c r="F312" s="107" t="n">
        <v>6.90274954244927</v>
      </c>
      <c r="G312" s="107" t="n">
        <v>5.31550406549627</v>
      </c>
      <c r="H312" s="108"/>
      <c r="I312" s="107" t="n">
        <v>0</v>
      </c>
      <c r="J312" s="3"/>
    </row>
    <row r="313" customFormat="false" ht="12.75" hidden="false" customHeight="false" outlineLevel="0" collapsed="false">
      <c r="A313" s="3" t="n">
        <v>1</v>
      </c>
      <c r="B313" s="3" t="n">
        <v>1996</v>
      </c>
      <c r="C313" s="3" t="n">
        <v>297</v>
      </c>
      <c r="D313" s="106" t="n">
        <v>14401.5675949367</v>
      </c>
      <c r="E313" s="109" t="n">
        <v>2.41242368857297</v>
      </c>
      <c r="F313" s="107" t="n">
        <v>7.90357944085653</v>
      </c>
      <c r="G313" s="107" t="n">
        <v>5.15800156471475</v>
      </c>
      <c r="H313" s="108"/>
      <c r="I313" s="107" t="n">
        <v>0</v>
      </c>
      <c r="J313" s="3"/>
    </row>
    <row r="314" customFormat="false" ht="12.75" hidden="false" customHeight="false" outlineLevel="0" collapsed="false">
      <c r="A314" s="3" t="n">
        <v>1</v>
      </c>
      <c r="B314" s="3" t="n">
        <v>1996</v>
      </c>
      <c r="C314" s="3" t="n">
        <v>298</v>
      </c>
      <c r="D314" s="106" t="n">
        <v>6816.17454545455</v>
      </c>
      <c r="E314" s="109" t="n">
        <v>0.843932765017968</v>
      </c>
      <c r="F314" s="107" t="n">
        <v>6.12295036581654</v>
      </c>
      <c r="G314" s="107" t="n">
        <v>3.48344156541725</v>
      </c>
      <c r="H314" s="108"/>
      <c r="I314" s="107" t="n">
        <v>0</v>
      </c>
      <c r="J314" s="3"/>
    </row>
    <row r="315" customFormat="false" ht="12.75" hidden="false" customHeight="false" outlineLevel="0" collapsed="false">
      <c r="A315" s="3" t="n">
        <v>1</v>
      </c>
      <c r="B315" s="3" t="n">
        <v>1996</v>
      </c>
      <c r="C315" s="3" t="n">
        <v>299</v>
      </c>
      <c r="D315" s="106" t="n">
        <v>18015.6342857143</v>
      </c>
      <c r="E315" s="109" t="n">
        <v>-0.8032812390598</v>
      </c>
      <c r="F315" s="107" t="n">
        <v>8.33892075935344</v>
      </c>
      <c r="G315" s="107" t="n">
        <v>3.76781976014682</v>
      </c>
      <c r="H315" s="108"/>
      <c r="I315" s="107" t="n">
        <v>0</v>
      </c>
      <c r="J315" s="3"/>
    </row>
    <row r="316" customFormat="false" ht="12.75" hidden="false" customHeight="false" outlineLevel="0" collapsed="false">
      <c r="A316" s="3" t="n">
        <v>1</v>
      </c>
      <c r="B316" s="3" t="n">
        <v>1996</v>
      </c>
      <c r="C316" s="3" t="n">
        <v>300</v>
      </c>
      <c r="D316" s="106" t="n">
        <v>2603.13402061856</v>
      </c>
      <c r="E316" s="109" t="n">
        <v>2.5161132186004</v>
      </c>
      <c r="F316" s="107" t="n">
        <v>6.10599681141287</v>
      </c>
      <c r="G316" s="107" t="n">
        <v>4.31105501500663</v>
      </c>
      <c r="H316" s="108"/>
      <c r="I316" s="107" t="n">
        <v>0.2</v>
      </c>
      <c r="J316" s="3"/>
    </row>
    <row r="317" customFormat="false" ht="12.75" hidden="false" customHeight="false" outlineLevel="0" collapsed="false">
      <c r="A317" s="3" t="n">
        <v>1</v>
      </c>
      <c r="B317" s="3" t="n">
        <v>1996</v>
      </c>
      <c r="C317" s="3" t="n">
        <v>301</v>
      </c>
      <c r="D317" s="106" t="n">
        <v>5394.384</v>
      </c>
      <c r="E317" s="109" t="n">
        <v>5.19723320327708</v>
      </c>
      <c r="F317" s="107" t="n">
        <v>7.28747235777553</v>
      </c>
      <c r="G317" s="107" t="n">
        <v>6.2423527805263</v>
      </c>
      <c r="H317" s="108"/>
      <c r="I317" s="107" t="n">
        <v>0.9</v>
      </c>
      <c r="J317" s="3"/>
    </row>
    <row r="318" customFormat="false" ht="12.75" hidden="false" customHeight="false" outlineLevel="0" collapsed="false">
      <c r="A318" s="3" t="n">
        <v>1</v>
      </c>
      <c r="B318" s="3" t="n">
        <v>1996</v>
      </c>
      <c r="C318" s="3" t="n">
        <v>302</v>
      </c>
      <c r="D318" s="106" t="n">
        <v>1993.35366906475</v>
      </c>
      <c r="E318" s="109" t="n">
        <v>6.70025870751346</v>
      </c>
      <c r="F318" s="107" t="n">
        <v>9.76209942213689</v>
      </c>
      <c r="G318" s="107" t="n">
        <v>8.23117906482517</v>
      </c>
      <c r="H318" s="108"/>
      <c r="I318" s="107" t="n">
        <v>2.2</v>
      </c>
      <c r="J318" s="3"/>
    </row>
    <row r="319" customFormat="false" ht="12.75" hidden="false" customHeight="false" outlineLevel="0" collapsed="false">
      <c r="A319" s="3" t="n">
        <v>1</v>
      </c>
      <c r="B319" s="3" t="n">
        <v>1996</v>
      </c>
      <c r="C319" s="3" t="n">
        <v>303</v>
      </c>
      <c r="D319" s="106" t="n">
        <v>1917.40382608696</v>
      </c>
      <c r="E319" s="109" t="n">
        <v>2.46073651646947</v>
      </c>
      <c r="F319" s="107" t="n">
        <v>10.1172491017618</v>
      </c>
      <c r="G319" s="107" t="n">
        <v>6.28899280911566</v>
      </c>
      <c r="H319" s="108"/>
      <c r="I319" s="107" t="n">
        <v>4.3</v>
      </c>
      <c r="J319" s="3"/>
    </row>
    <row r="320" customFormat="false" ht="12.75" hidden="false" customHeight="false" outlineLevel="0" collapsed="false">
      <c r="A320" s="3" t="n">
        <v>1</v>
      </c>
      <c r="B320" s="3" t="n">
        <v>1996</v>
      </c>
      <c r="C320" s="3" t="n">
        <v>304</v>
      </c>
      <c r="D320" s="106" t="n">
        <v>1258.60027972028</v>
      </c>
      <c r="E320" s="109" t="n">
        <v>0.938758935632563</v>
      </c>
      <c r="F320" s="107" t="n">
        <v>2.64134792448837</v>
      </c>
      <c r="G320" s="107" t="n">
        <v>1.79005343006047</v>
      </c>
      <c r="H320" s="108"/>
      <c r="I320" s="107" t="n">
        <v>2.9</v>
      </c>
      <c r="J320" s="3"/>
    </row>
    <row r="321" customFormat="false" ht="12.75" hidden="false" customHeight="false" outlineLevel="0" collapsed="false">
      <c r="A321" s="3" t="n">
        <v>1</v>
      </c>
      <c r="B321" s="3" t="n">
        <v>1996</v>
      </c>
      <c r="C321" s="3" t="n">
        <v>305</v>
      </c>
      <c r="D321" s="106" t="n">
        <v>3903.17634782609</v>
      </c>
      <c r="E321" s="109" t="n">
        <v>0.30385279509747</v>
      </c>
      <c r="F321" s="107" t="n">
        <v>4.19448926424718</v>
      </c>
      <c r="G321" s="107" t="n">
        <v>2.24917102967233</v>
      </c>
      <c r="H321" s="108"/>
      <c r="I321" s="107" t="n">
        <v>0</v>
      </c>
      <c r="J321" s="3"/>
    </row>
    <row r="322" customFormat="false" ht="12.75" hidden="false" customHeight="false" outlineLevel="0" collapsed="false">
      <c r="A322" s="3" t="n">
        <v>1</v>
      </c>
      <c r="B322" s="3" t="n">
        <v>1996</v>
      </c>
      <c r="C322" s="3" t="n">
        <v>306</v>
      </c>
      <c r="D322" s="106" t="n">
        <v>801.817226277372</v>
      </c>
      <c r="E322" s="109" t="n">
        <v>1.95656361130418</v>
      </c>
      <c r="F322" s="107" t="n">
        <v>8.31021163319301</v>
      </c>
      <c r="G322" s="107" t="n">
        <v>5.13338762224859</v>
      </c>
      <c r="H322" s="108"/>
      <c r="I322" s="107" t="n">
        <v>3.5</v>
      </c>
      <c r="J322" s="3"/>
    </row>
    <row r="323" customFormat="false" ht="12.75" hidden="false" customHeight="false" outlineLevel="0" collapsed="false">
      <c r="A323" s="3" t="n">
        <v>1</v>
      </c>
      <c r="B323" s="3" t="n">
        <v>1996</v>
      </c>
      <c r="C323" s="3" t="n">
        <v>307</v>
      </c>
      <c r="D323" s="106" t="n">
        <v>922.610149253731</v>
      </c>
      <c r="E323" s="109" t="n">
        <v>4.28614950623469</v>
      </c>
      <c r="F323" s="107" t="n">
        <v>7.43272418015064</v>
      </c>
      <c r="G323" s="107" t="n">
        <v>5.85943684319267</v>
      </c>
      <c r="H323" s="108"/>
      <c r="I323" s="107" t="n">
        <v>0.6</v>
      </c>
      <c r="J323" s="3"/>
    </row>
    <row r="324" customFormat="false" ht="12.75" hidden="false" customHeight="false" outlineLevel="0" collapsed="false">
      <c r="A324" s="3" t="n">
        <v>1</v>
      </c>
      <c r="B324" s="3" t="n">
        <v>1996</v>
      </c>
      <c r="C324" s="3" t="n">
        <v>308</v>
      </c>
      <c r="D324" s="106" t="n">
        <v>1660.224</v>
      </c>
      <c r="E324" s="109" t="n">
        <v>5.99618417460303</v>
      </c>
      <c r="F324" s="107" t="n">
        <v>7.40540121901907</v>
      </c>
      <c r="G324" s="107" t="n">
        <v>6.70079269681105</v>
      </c>
      <c r="H324" s="108"/>
      <c r="I324" s="107" t="n">
        <v>0.6</v>
      </c>
      <c r="J324" s="3"/>
    </row>
    <row r="325" customFormat="false" ht="12.75" hidden="false" customHeight="false" outlineLevel="0" collapsed="false">
      <c r="A325" s="3" t="n">
        <v>1</v>
      </c>
      <c r="B325" s="3" t="n">
        <v>1996</v>
      </c>
      <c r="C325" s="3" t="n">
        <v>309</v>
      </c>
      <c r="D325" s="106" t="n">
        <v>411.064615384615</v>
      </c>
      <c r="E325" s="109" t="n">
        <v>5.42424745406987</v>
      </c>
      <c r="F325" s="107" t="n">
        <v>10.9696626862041</v>
      </c>
      <c r="G325" s="107" t="n">
        <v>8.19695507013699</v>
      </c>
      <c r="H325" s="108"/>
      <c r="I325" s="107" t="n">
        <v>0.3</v>
      </c>
      <c r="J325" s="3"/>
    </row>
    <row r="326" customFormat="false" ht="12.75" hidden="false" customHeight="false" outlineLevel="0" collapsed="false">
      <c r="A326" s="3" t="n">
        <v>1</v>
      </c>
      <c r="B326" s="3" t="n">
        <v>1996</v>
      </c>
      <c r="C326" s="3" t="n">
        <v>310</v>
      </c>
      <c r="D326" s="106" t="n">
        <v>4926.64</v>
      </c>
      <c r="E326" s="109" t="n">
        <v>2.53692424114846</v>
      </c>
      <c r="F326" s="107" t="n">
        <v>10.5763696860272</v>
      </c>
      <c r="G326" s="107" t="n">
        <v>6.55664696358785</v>
      </c>
      <c r="H326" s="108"/>
      <c r="I326" s="107" t="n">
        <v>0.9</v>
      </c>
      <c r="J326" s="3"/>
    </row>
    <row r="327" customFormat="false" ht="12.75" hidden="false" customHeight="false" outlineLevel="0" collapsed="false">
      <c r="A327" s="3" t="n">
        <v>1</v>
      </c>
      <c r="B327" s="3" t="n">
        <v>1996</v>
      </c>
      <c r="C327" s="3" t="n">
        <v>311</v>
      </c>
      <c r="D327" s="106" t="n">
        <v>4036.57043478261</v>
      </c>
      <c r="E327" s="109" t="n">
        <v>1.5187419479453</v>
      </c>
      <c r="F327" s="107" t="n">
        <v>7.40540121901907</v>
      </c>
      <c r="G327" s="107" t="n">
        <v>4.46207158348219</v>
      </c>
      <c r="H327" s="108"/>
      <c r="I327" s="107" t="n">
        <v>1.1</v>
      </c>
      <c r="J327" s="3"/>
    </row>
    <row r="328" customFormat="false" ht="12.75" hidden="false" customHeight="false" outlineLevel="0" collapsed="false">
      <c r="A328" s="3" t="n">
        <v>1</v>
      </c>
      <c r="B328" s="3" t="n">
        <v>1996</v>
      </c>
      <c r="C328" s="3" t="n">
        <v>312</v>
      </c>
      <c r="D328" s="106" t="n">
        <v>1239.96</v>
      </c>
      <c r="E328" s="109" t="n">
        <v>2.82382013129742</v>
      </c>
      <c r="F328" s="107" t="n">
        <v>7.78240086801662</v>
      </c>
      <c r="G328" s="107" t="n">
        <v>5.30311049965702</v>
      </c>
      <c r="H328" s="108"/>
      <c r="I328" s="107" t="n">
        <v>13.5</v>
      </c>
      <c r="J328" s="3"/>
    </row>
    <row r="329" customFormat="false" ht="12.75" hidden="false" customHeight="false" outlineLevel="0" collapsed="false">
      <c r="A329" s="3" t="n">
        <v>1</v>
      </c>
      <c r="B329" s="3" t="n">
        <v>1996</v>
      </c>
      <c r="C329" s="3" t="n">
        <v>313</v>
      </c>
      <c r="D329" s="106" t="n">
        <v>1293.77454545455</v>
      </c>
      <c r="E329" s="109" t="n">
        <v>0.365088462648771</v>
      </c>
      <c r="F329" s="107" t="n">
        <v>2.83793456990335</v>
      </c>
      <c r="G329" s="107" t="n">
        <v>1.60151151627606</v>
      </c>
      <c r="H329" s="108"/>
      <c r="I329" s="107" t="n">
        <v>1.6</v>
      </c>
      <c r="J329" s="3"/>
    </row>
    <row r="330" customFormat="false" ht="12.75" hidden="false" customHeight="false" outlineLevel="0" collapsed="false">
      <c r="A330" s="3" t="n">
        <v>1</v>
      </c>
      <c r="B330" s="3" t="n">
        <v>1996</v>
      </c>
      <c r="C330" s="3" t="n">
        <v>314</v>
      </c>
      <c r="D330" s="106" t="n">
        <v>1117.41971830986</v>
      </c>
      <c r="E330" s="109" t="n">
        <v>0.0670669361900877</v>
      </c>
      <c r="F330" s="107" t="n">
        <v>3.24498857560155</v>
      </c>
      <c r="G330" s="107" t="n">
        <v>1.65602775589582</v>
      </c>
      <c r="H330" s="108"/>
      <c r="I330" s="107" t="n">
        <v>0.9</v>
      </c>
      <c r="J330" s="3"/>
    </row>
    <row r="331" customFormat="false" ht="12.75" hidden="false" customHeight="false" outlineLevel="0" collapsed="false">
      <c r="A331" s="3" t="n">
        <v>1</v>
      </c>
      <c r="B331" s="3" t="n">
        <v>1996</v>
      </c>
      <c r="C331" s="3" t="n">
        <v>315</v>
      </c>
      <c r="D331" s="106" t="n">
        <v>3904.02580645161</v>
      </c>
      <c r="E331" s="109" t="n">
        <v>1.7694901086447</v>
      </c>
      <c r="F331" s="107" t="n">
        <v>3.59515183229013</v>
      </c>
      <c r="G331" s="107" t="n">
        <v>2.68232097046742</v>
      </c>
      <c r="H331" s="108"/>
      <c r="I331" s="107" t="n">
        <v>0.2</v>
      </c>
      <c r="J331" s="3"/>
    </row>
    <row r="332" customFormat="false" ht="12.75" hidden="false" customHeight="false" outlineLevel="0" collapsed="false">
      <c r="A332" s="3" t="n">
        <v>1</v>
      </c>
      <c r="B332" s="3" t="n">
        <v>1996</v>
      </c>
      <c r="C332" s="3" t="n">
        <v>316</v>
      </c>
      <c r="D332" s="106" t="n">
        <v>4605.59622047244</v>
      </c>
      <c r="E332" s="109" t="n">
        <v>2.35737015723558</v>
      </c>
      <c r="F332" s="107" t="n">
        <v>11.2589585056516</v>
      </c>
      <c r="G332" s="107" t="n">
        <v>6.80816433144358</v>
      </c>
      <c r="H332" s="108"/>
      <c r="I332" s="107" t="n">
        <v>0.3</v>
      </c>
      <c r="J332" s="3"/>
    </row>
    <row r="333" customFormat="false" ht="12.75" hidden="false" customHeight="false" outlineLevel="0" collapsed="false">
      <c r="A333" s="3" t="n">
        <v>1</v>
      </c>
      <c r="B333" s="3" t="n">
        <v>1996</v>
      </c>
      <c r="C333" s="3" t="n">
        <v>317</v>
      </c>
      <c r="D333" s="106" t="n">
        <v>3449.99747368421</v>
      </c>
      <c r="E333" s="109" t="n">
        <v>7.12543548908866</v>
      </c>
      <c r="F333" s="107" t="n">
        <v>13.1572646763098</v>
      </c>
      <c r="G333" s="107" t="n">
        <v>10.1413500826992</v>
      </c>
      <c r="H333" s="108"/>
      <c r="I333" s="107" t="n">
        <v>0</v>
      </c>
      <c r="J333" s="3"/>
    </row>
    <row r="334" customFormat="false" ht="12.75" hidden="false" customHeight="false" outlineLevel="0" collapsed="false">
      <c r="A334" s="3" t="n">
        <v>1</v>
      </c>
      <c r="B334" s="3" t="n">
        <v>1996</v>
      </c>
      <c r="C334" s="3" t="n">
        <v>318</v>
      </c>
      <c r="D334" s="106" t="n">
        <v>722.278208955224</v>
      </c>
      <c r="E334" s="109" t="n">
        <v>-0.208144140321878</v>
      </c>
      <c r="F334" s="107" t="n">
        <v>8.75542774674614</v>
      </c>
      <c r="G334" s="107" t="n">
        <v>4.27364180321213</v>
      </c>
      <c r="H334" s="108"/>
      <c r="I334" s="107" t="n">
        <v>5.5</v>
      </c>
      <c r="J334" s="3"/>
    </row>
    <row r="335" customFormat="false" ht="12.75" hidden="false" customHeight="false" outlineLevel="0" collapsed="false">
      <c r="A335" s="3" t="n">
        <v>1</v>
      </c>
      <c r="B335" s="3" t="n">
        <v>1996</v>
      </c>
      <c r="C335" s="3" t="n">
        <v>319</v>
      </c>
      <c r="D335" s="106" t="n">
        <v>1279.28347826087</v>
      </c>
      <c r="E335" s="109" t="n">
        <v>-2.70746400805913</v>
      </c>
      <c r="F335" s="107" t="n">
        <v>6.5607148367651</v>
      </c>
      <c r="G335" s="107" t="n">
        <v>1.92662541435298</v>
      </c>
      <c r="H335" s="108"/>
      <c r="I335" s="107" t="n">
        <v>0</v>
      </c>
      <c r="J335" s="3"/>
    </row>
    <row r="336" customFormat="false" ht="12.75" hidden="false" customHeight="false" outlineLevel="0" collapsed="false">
      <c r="A336" s="3" t="n">
        <v>1</v>
      </c>
      <c r="B336" s="3" t="n">
        <v>1996</v>
      </c>
      <c r="C336" s="3" t="n">
        <v>320</v>
      </c>
      <c r="D336" s="106" t="n">
        <v>817.98</v>
      </c>
      <c r="E336" s="109" t="n">
        <v>-2.599283462383</v>
      </c>
      <c r="F336" s="107" t="n">
        <v>-0.130807224183201</v>
      </c>
      <c r="G336" s="107" t="n">
        <v>-1.3650453432831</v>
      </c>
      <c r="H336" s="108" t="n">
        <v>0.470874195962995</v>
      </c>
      <c r="I336" s="107" t="n">
        <v>0.1</v>
      </c>
      <c r="J336" s="3"/>
    </row>
    <row r="337" customFormat="false" ht="12.75" hidden="false" customHeight="false" outlineLevel="0" collapsed="false">
      <c r="A337" s="3" t="n">
        <v>1</v>
      </c>
      <c r="B337" s="3" t="n">
        <v>1996</v>
      </c>
      <c r="C337" s="3" t="n">
        <v>321</v>
      </c>
      <c r="D337" s="106" t="n">
        <v>1594.14</v>
      </c>
      <c r="E337" s="109" t="n">
        <v>-0.160592893426582</v>
      </c>
      <c r="F337" s="107" t="n">
        <v>1.38168896283557</v>
      </c>
      <c r="G337" s="107" t="n">
        <v>0.610548034704493</v>
      </c>
      <c r="H337" s="108" t="n">
        <v>0.390694110072818</v>
      </c>
      <c r="I337" s="107" t="n">
        <v>0.2</v>
      </c>
      <c r="J337" s="3"/>
    </row>
    <row r="338" customFormat="false" ht="12.75" hidden="false" customHeight="false" outlineLevel="0" collapsed="false">
      <c r="A338" s="3" t="n">
        <v>1</v>
      </c>
      <c r="B338" s="3" t="n">
        <v>1996</v>
      </c>
      <c r="C338" s="3" t="n">
        <v>322</v>
      </c>
      <c r="D338" s="106" t="n">
        <v>1359.96</v>
      </c>
      <c r="E338" s="109" t="n">
        <v>-1.71924424630421</v>
      </c>
      <c r="F338" s="107" t="n">
        <v>0.0670669361900877</v>
      </c>
      <c r="G338" s="107" t="n">
        <v>-0.826088655057063</v>
      </c>
      <c r="H338" s="108" t="n">
        <v>0.369083844166555</v>
      </c>
      <c r="I338" s="107" t="n">
        <v>0</v>
      </c>
      <c r="J338" s="3"/>
    </row>
    <row r="339" customFormat="false" ht="12.75" hidden="false" customHeight="false" outlineLevel="0" collapsed="false">
      <c r="A339" s="3" t="n">
        <v>1</v>
      </c>
      <c r="B339" s="3" t="n">
        <v>1996</v>
      </c>
      <c r="C339" s="3" t="n">
        <v>323</v>
      </c>
      <c r="D339" s="106" t="n">
        <v>1283.68340425532</v>
      </c>
      <c r="E339" s="109" t="n">
        <v>-2.51120535701867</v>
      </c>
      <c r="F339" s="107" t="n">
        <v>2.85912731399023</v>
      </c>
      <c r="G339" s="107" t="n">
        <v>0.173960978485781</v>
      </c>
      <c r="H339" s="108" t="n">
        <v>0.392032940366858</v>
      </c>
      <c r="I339" s="107" t="n">
        <v>1.9</v>
      </c>
      <c r="J339" s="3"/>
    </row>
    <row r="340" customFormat="false" ht="12.75" hidden="false" customHeight="false" outlineLevel="0" collapsed="false">
      <c r="A340" s="3" t="n">
        <v>1</v>
      </c>
      <c r="B340" s="3" t="n">
        <v>1996</v>
      </c>
      <c r="C340" s="3" t="n">
        <v>324</v>
      </c>
      <c r="D340" s="106" t="n">
        <v>787.594029850746</v>
      </c>
      <c r="E340" s="109" t="n">
        <v>-2.78431924948984</v>
      </c>
      <c r="F340" s="107" t="n">
        <v>-0.148684744103804</v>
      </c>
      <c r="G340" s="107" t="n">
        <v>-1.46650199679682</v>
      </c>
      <c r="H340" s="108" t="n">
        <v>0.502846410329341</v>
      </c>
      <c r="I340" s="107" t="n">
        <v>0</v>
      </c>
      <c r="J340" s="3"/>
    </row>
    <row r="341" customFormat="false" ht="12.75" hidden="false" customHeight="false" outlineLevel="0" collapsed="false">
      <c r="A341" s="3" t="n">
        <v>1</v>
      </c>
      <c r="B341" s="3" t="n">
        <v>1996</v>
      </c>
      <c r="C341" s="3" t="n">
        <v>325</v>
      </c>
      <c r="D341" s="106" t="n">
        <v>3018.024</v>
      </c>
      <c r="E341" s="109" t="n">
        <v>-0.0830438495889609</v>
      </c>
      <c r="F341" s="107" t="n">
        <v>2.25460464502487</v>
      </c>
      <c r="G341" s="107" t="n">
        <v>1.08578039771795</v>
      </c>
      <c r="H341" s="108" t="n">
        <v>0.352207481948904</v>
      </c>
      <c r="I341" s="107" t="n">
        <v>4.1</v>
      </c>
      <c r="J341" s="3"/>
    </row>
    <row r="342" customFormat="false" ht="12.75" hidden="false" customHeight="false" outlineLevel="0" collapsed="false">
      <c r="A342" s="3" t="n">
        <v>1</v>
      </c>
      <c r="B342" s="3" t="n">
        <v>1996</v>
      </c>
      <c r="C342" s="3" t="n">
        <v>326</v>
      </c>
      <c r="D342" s="106" t="n">
        <v>1562.61492537313</v>
      </c>
      <c r="E342" s="109" t="n">
        <v>-3.10840702966934</v>
      </c>
      <c r="F342" s="107" t="n">
        <v>0.0972449618734288</v>
      </c>
      <c r="G342" s="107" t="n">
        <v>-1.50558103389795</v>
      </c>
      <c r="H342" s="108" t="n">
        <v>0.354782611531884</v>
      </c>
      <c r="I342" s="107" t="n">
        <v>0.8</v>
      </c>
      <c r="J342" s="3"/>
    </row>
    <row r="343" customFormat="false" ht="12.75" hidden="false" customHeight="false" outlineLevel="0" collapsed="false">
      <c r="A343" s="3" t="n">
        <v>1</v>
      </c>
      <c r="B343" s="3" t="n">
        <v>1996</v>
      </c>
      <c r="C343" s="3" t="n">
        <v>327</v>
      </c>
      <c r="D343" s="106" t="n">
        <v>2920.32</v>
      </c>
      <c r="E343" s="109" t="n">
        <v>-3.86389070187684</v>
      </c>
      <c r="F343" s="107" t="n">
        <v>-2.77409181291605</v>
      </c>
      <c r="G343" s="107" t="n">
        <v>-3.31899125739645</v>
      </c>
      <c r="H343" s="108" t="n">
        <v>0.548436390189671</v>
      </c>
      <c r="I343" s="107" t="n">
        <v>0</v>
      </c>
      <c r="J343" s="3"/>
    </row>
    <row r="344" customFormat="false" ht="12.75" hidden="false" customHeight="false" outlineLevel="0" collapsed="false">
      <c r="A344" s="3" t="n">
        <v>1</v>
      </c>
      <c r="B344" s="3" t="n">
        <v>1996</v>
      </c>
      <c r="C344" s="3" t="n">
        <v>328</v>
      </c>
      <c r="D344" s="106" t="n">
        <v>3676.62857142857</v>
      </c>
      <c r="E344" s="109" t="n">
        <v>-5.21005691212491</v>
      </c>
      <c r="F344" s="107" t="n">
        <v>-1.36755245522568</v>
      </c>
      <c r="G344" s="107" t="n">
        <v>-3.2888046836753</v>
      </c>
      <c r="H344" s="108" t="n">
        <v>0.809464170407944</v>
      </c>
      <c r="I344" s="107" t="n">
        <v>0</v>
      </c>
      <c r="J344" s="3"/>
    </row>
    <row r="345" customFormat="false" ht="12.75" hidden="false" customHeight="false" outlineLevel="0" collapsed="false">
      <c r="A345" s="3" t="n">
        <v>1</v>
      </c>
      <c r="B345" s="3" t="n">
        <v>1996</v>
      </c>
      <c r="C345" s="3" t="n">
        <v>329</v>
      </c>
      <c r="D345" s="106" t="n">
        <v>409.233284671533</v>
      </c>
      <c r="E345" s="109" t="n">
        <v>-4.72456734391844</v>
      </c>
      <c r="F345" s="107" t="n">
        <v>-3.65143874060863</v>
      </c>
      <c r="G345" s="107" t="n">
        <v>-4.18800304226353</v>
      </c>
      <c r="H345" s="108" t="n">
        <v>0.580750286343258</v>
      </c>
      <c r="I345" s="107" t="n">
        <v>0</v>
      </c>
      <c r="J345" s="3"/>
    </row>
    <row r="346" customFormat="false" ht="12.75" hidden="false" customHeight="false" outlineLevel="0" collapsed="false">
      <c r="A346" s="3" t="n">
        <v>1</v>
      </c>
      <c r="B346" s="3" t="n">
        <v>1996</v>
      </c>
      <c r="C346" s="3" t="n">
        <v>330</v>
      </c>
      <c r="D346" s="106" t="n">
        <v>3317.83384615385</v>
      </c>
      <c r="E346" s="109" t="n">
        <v>-6.2745109007719</v>
      </c>
      <c r="F346" s="107" t="n">
        <v>-2.6663329503487</v>
      </c>
      <c r="G346" s="107" t="n">
        <v>-4.4704219255603</v>
      </c>
      <c r="H346" s="108" t="n">
        <v>0.604265447314312</v>
      </c>
      <c r="I346" s="107" t="n">
        <v>0</v>
      </c>
      <c r="J346" s="3"/>
    </row>
    <row r="347" customFormat="false" ht="12.75" hidden="false" customHeight="false" outlineLevel="0" collapsed="false">
      <c r="A347" s="3" t="n">
        <v>1</v>
      </c>
      <c r="B347" s="3" t="n">
        <v>1996</v>
      </c>
      <c r="C347" s="3" t="n">
        <v>331</v>
      </c>
      <c r="D347" s="106" t="n">
        <v>760.685070422535</v>
      </c>
      <c r="E347" s="109" t="n">
        <v>-2.63026201384341</v>
      </c>
      <c r="F347" s="107" t="n">
        <v>-0.432253225641347</v>
      </c>
      <c r="G347" s="107" t="n">
        <v>-1.53125761974238</v>
      </c>
      <c r="H347" s="108" t="n">
        <v>0.49071516526019</v>
      </c>
      <c r="I347" s="107" t="n">
        <v>0.1</v>
      </c>
      <c r="J347" s="3"/>
    </row>
    <row r="348" customFormat="false" ht="12.75" hidden="false" customHeight="false" outlineLevel="0" collapsed="false">
      <c r="A348" s="3" t="n">
        <v>1</v>
      </c>
      <c r="B348" s="3" t="n">
        <v>1996</v>
      </c>
      <c r="C348" s="3" t="n">
        <v>332</v>
      </c>
      <c r="D348" s="106" t="n">
        <v>303.06</v>
      </c>
      <c r="E348" s="109" t="n">
        <v>-4.22940148599582</v>
      </c>
      <c r="F348" s="107" t="n">
        <v>-1.54978917577446</v>
      </c>
      <c r="G348" s="107" t="n">
        <v>-2.88959533088514</v>
      </c>
      <c r="H348" s="108" t="n">
        <v>0.535000609894423</v>
      </c>
      <c r="I348" s="107" t="n">
        <v>0</v>
      </c>
      <c r="J348" s="3"/>
    </row>
    <row r="349" customFormat="false" ht="12.75" hidden="false" customHeight="false" outlineLevel="0" collapsed="false">
      <c r="A349" s="3" t="n">
        <v>1</v>
      </c>
      <c r="B349" s="3" t="n">
        <v>1996</v>
      </c>
      <c r="C349" s="3" t="n">
        <v>333</v>
      </c>
      <c r="D349" s="106" t="n">
        <v>349.62</v>
      </c>
      <c r="E349" s="109" t="n">
        <v>-5.57821214820348</v>
      </c>
      <c r="F349" s="107" t="n">
        <v>-4.27629741659496</v>
      </c>
      <c r="G349" s="107" t="n">
        <v>-4.92725478239922</v>
      </c>
      <c r="H349" s="108" t="n">
        <v>0.607012893874463</v>
      </c>
      <c r="I349" s="107" t="n">
        <v>0</v>
      </c>
      <c r="J349" s="3"/>
    </row>
    <row r="350" customFormat="false" ht="12.75" hidden="false" customHeight="false" outlineLevel="0" collapsed="false">
      <c r="A350" s="3" t="n">
        <v>1</v>
      </c>
      <c r="B350" s="3" t="n">
        <v>1996</v>
      </c>
      <c r="C350" s="3" t="n">
        <v>334</v>
      </c>
      <c r="D350" s="106" t="n">
        <v>288.563916083916</v>
      </c>
      <c r="E350" s="109" t="n">
        <v>-4.72456734391844</v>
      </c>
      <c r="F350" s="107" t="n">
        <v>-2.77409181291605</v>
      </c>
      <c r="G350" s="107" t="n">
        <v>-3.74932957841725</v>
      </c>
      <c r="H350" s="108" t="n">
        <v>0.615628466412425</v>
      </c>
      <c r="I350" s="107" t="n">
        <v>0</v>
      </c>
      <c r="J350" s="3"/>
    </row>
    <row r="351" customFormat="false" ht="12.75" hidden="false" customHeight="false" outlineLevel="0" collapsed="false">
      <c r="A351" s="3" t="n">
        <v>1</v>
      </c>
      <c r="B351" s="3" t="n">
        <v>1996</v>
      </c>
      <c r="C351" s="3" t="n">
        <v>335</v>
      </c>
      <c r="D351" s="106" t="n">
        <v>147.9</v>
      </c>
      <c r="E351" s="109" t="n">
        <v>-2.87609194638409</v>
      </c>
      <c r="F351" s="107" t="n">
        <v>-1.54978917577446</v>
      </c>
      <c r="G351" s="107" t="n">
        <v>-2.21294056107928</v>
      </c>
      <c r="H351" s="108" t="n">
        <v>0.584508860991766</v>
      </c>
      <c r="I351" s="107" t="n">
        <v>0</v>
      </c>
      <c r="J351" s="3"/>
    </row>
    <row r="352" customFormat="false" ht="12.75" hidden="false" customHeight="false" outlineLevel="0" collapsed="false">
      <c r="A352" s="3" t="n">
        <v>1</v>
      </c>
      <c r="B352" s="3" t="n">
        <v>1996</v>
      </c>
      <c r="C352" s="3" t="n">
        <v>336</v>
      </c>
      <c r="D352" s="106" t="n">
        <v>167.76</v>
      </c>
      <c r="E352" s="109" t="n">
        <v>-3.41660530790332</v>
      </c>
      <c r="F352" s="107" t="n">
        <v>-1.64838522383712</v>
      </c>
      <c r="G352" s="107" t="n">
        <v>-2.53249526587022</v>
      </c>
      <c r="H352" s="108" t="n">
        <v>0.563825314280602</v>
      </c>
      <c r="I352" s="107" t="n">
        <v>0</v>
      </c>
      <c r="J352" s="3"/>
    </row>
    <row r="353" customFormat="false" ht="12.75" hidden="false" customHeight="false" outlineLevel="0" collapsed="false">
      <c r="A353" s="3" t="n">
        <v>1</v>
      </c>
      <c r="B353" s="3" t="n">
        <v>1996</v>
      </c>
      <c r="C353" s="3" t="n">
        <v>337</v>
      </c>
      <c r="D353" s="106" t="n">
        <v>133.95020979021</v>
      </c>
      <c r="E353" s="109" t="n">
        <v>-2.78431924948984</v>
      </c>
      <c r="F353" s="107" t="n">
        <v>-0.190327652977601</v>
      </c>
      <c r="G353" s="107" t="n">
        <v>-1.48732345123372</v>
      </c>
      <c r="H353" s="108" t="n">
        <v>0.551652519888561</v>
      </c>
      <c r="I353" s="107" t="n">
        <v>0</v>
      </c>
      <c r="J353" s="3"/>
    </row>
    <row r="354" customFormat="false" ht="12.75" hidden="false" customHeight="false" outlineLevel="0" collapsed="false">
      <c r="A354" s="3" t="n">
        <v>1</v>
      </c>
      <c r="B354" s="3" t="n">
        <v>1996</v>
      </c>
      <c r="C354" s="3" t="n">
        <v>338</v>
      </c>
      <c r="D354" s="106" t="n">
        <v>148.74</v>
      </c>
      <c r="E354" s="109" t="n">
        <v>-1.99444673415721</v>
      </c>
      <c r="F354" s="107" t="n">
        <v>-0.774578854007615</v>
      </c>
      <c r="G354" s="107" t="n">
        <v>-1.38451279408241</v>
      </c>
      <c r="H354" s="108" t="n">
        <v>0.463553603677366</v>
      </c>
      <c r="I354" s="107" t="n">
        <v>0</v>
      </c>
      <c r="J354" s="3"/>
    </row>
    <row r="355" customFormat="false" ht="12.75" hidden="false" customHeight="false" outlineLevel="0" collapsed="false">
      <c r="A355" s="3" t="n">
        <v>1</v>
      </c>
      <c r="B355" s="3" t="n">
        <v>1996</v>
      </c>
      <c r="C355" s="3" t="n">
        <v>339</v>
      </c>
      <c r="D355" s="106" t="n">
        <v>217.68</v>
      </c>
      <c r="E355" s="109" t="n">
        <v>-2.54752767954415</v>
      </c>
      <c r="F355" s="107" t="n">
        <v>5.86193907821684</v>
      </c>
      <c r="G355" s="107" t="n">
        <v>1.65720569933634</v>
      </c>
      <c r="H355" s="108" t="n">
        <v>0.554223932646379</v>
      </c>
      <c r="I355" s="107" t="n">
        <v>0.1</v>
      </c>
      <c r="J355" s="3"/>
    </row>
    <row r="356" customFormat="false" ht="12.75" hidden="false" customHeight="false" outlineLevel="0" collapsed="false">
      <c r="A356" s="3" t="n">
        <v>1</v>
      </c>
      <c r="B356" s="3" t="n">
        <v>1996</v>
      </c>
      <c r="C356" s="3" t="n">
        <v>340</v>
      </c>
      <c r="D356" s="106" t="n">
        <v>1799.208</v>
      </c>
      <c r="E356" s="109" t="n">
        <v>-4.17766557783006</v>
      </c>
      <c r="F356" s="107" t="n">
        <v>5.54704903602817</v>
      </c>
      <c r="G356" s="107" t="n">
        <v>0.684691729099058</v>
      </c>
      <c r="H356" s="108" t="n">
        <v>0.458139528035328</v>
      </c>
      <c r="I356" s="107" t="n">
        <v>0.7</v>
      </c>
      <c r="J356" s="3"/>
    </row>
    <row r="357" customFormat="false" ht="12.75" hidden="false" customHeight="false" outlineLevel="0" collapsed="false">
      <c r="A357" s="3" t="n">
        <v>1</v>
      </c>
      <c r="B357" s="3" t="n">
        <v>1996</v>
      </c>
      <c r="C357" s="3" t="n">
        <v>341</v>
      </c>
      <c r="D357" s="106" t="n">
        <v>4299.70285714286</v>
      </c>
      <c r="E357" s="109" t="n">
        <v>0.599762315316383</v>
      </c>
      <c r="F357" s="107" t="n">
        <v>6.76164789608171</v>
      </c>
      <c r="G357" s="107" t="n">
        <v>3.68070510569905</v>
      </c>
      <c r="H357" s="108" t="n">
        <v>4.03306672195691</v>
      </c>
      <c r="I357" s="107" t="n">
        <v>0.7</v>
      </c>
      <c r="J357" s="3"/>
    </row>
    <row r="358" customFormat="false" ht="12.75" hidden="false" customHeight="false" outlineLevel="0" collapsed="false">
      <c r="A358" s="3" t="n">
        <v>1</v>
      </c>
      <c r="B358" s="3" t="n">
        <v>1996</v>
      </c>
      <c r="C358" s="3" t="n">
        <v>342</v>
      </c>
      <c r="D358" s="106" t="n">
        <v>1728.98341463415</v>
      </c>
      <c r="E358" s="109" t="n">
        <v>-5.54783874285633</v>
      </c>
      <c r="F358" s="107" t="n">
        <v>2.098182864725</v>
      </c>
      <c r="G358" s="107" t="n">
        <v>-1.72482793906566</v>
      </c>
      <c r="H358" s="108" t="n">
        <v>3.00951670083692</v>
      </c>
      <c r="I358" s="107" t="n">
        <v>0.3</v>
      </c>
      <c r="J358" s="3"/>
    </row>
    <row r="359" customFormat="false" ht="12.75" hidden="false" customHeight="false" outlineLevel="0" collapsed="false">
      <c r="A359" s="3" t="n">
        <v>1</v>
      </c>
      <c r="B359" s="3" t="n">
        <v>1996</v>
      </c>
      <c r="C359" s="3" t="n">
        <v>343</v>
      </c>
      <c r="D359" s="106" t="n">
        <v>684.6</v>
      </c>
      <c r="E359" s="109" t="n">
        <v>-5.82351314709032</v>
      </c>
      <c r="F359" s="107" t="n">
        <v>-4.67889970875143</v>
      </c>
      <c r="G359" s="107" t="n">
        <v>-5.25120642792088</v>
      </c>
      <c r="H359" s="108" t="n">
        <v>0.604188319165965</v>
      </c>
      <c r="I359" s="107" t="n">
        <v>0</v>
      </c>
      <c r="J359" s="3"/>
    </row>
    <row r="360" customFormat="false" ht="12.75" hidden="false" customHeight="false" outlineLevel="0" collapsed="false">
      <c r="A360" s="3" t="n">
        <v>1</v>
      </c>
      <c r="B360" s="3" t="n">
        <v>1996</v>
      </c>
      <c r="C360" s="3" t="n">
        <v>344</v>
      </c>
      <c r="D360" s="106" t="n">
        <v>1116.31216783217</v>
      </c>
      <c r="E360" s="109" t="n">
        <v>-5.92148694325474</v>
      </c>
      <c r="F360" s="107" t="n">
        <v>-2.70746400805913</v>
      </c>
      <c r="G360" s="107" t="n">
        <v>-4.31447547565693</v>
      </c>
      <c r="H360" s="108" t="n">
        <v>0.62124540632639</v>
      </c>
      <c r="I360" s="107" t="n">
        <v>0.1</v>
      </c>
      <c r="J360" s="3"/>
    </row>
    <row r="361" customFormat="false" ht="12.75" hidden="false" customHeight="false" outlineLevel="0" collapsed="false">
      <c r="A361" s="3" t="n">
        <v>1</v>
      </c>
      <c r="B361" s="3" t="n">
        <v>1996</v>
      </c>
      <c r="C361" s="3" t="n">
        <v>345</v>
      </c>
      <c r="D361" s="106" t="n">
        <v>1160.1</v>
      </c>
      <c r="E361" s="109" t="n">
        <v>-4.67889970875143</v>
      </c>
      <c r="F361" s="107" t="n">
        <v>-2.45397139474241</v>
      </c>
      <c r="G361" s="107" t="n">
        <v>-3.56643555174692</v>
      </c>
      <c r="H361" s="108" t="n">
        <v>0.609034332315139</v>
      </c>
      <c r="I361" s="107" t="n">
        <v>0</v>
      </c>
      <c r="J361" s="3"/>
    </row>
    <row r="362" customFormat="false" ht="12.75" hidden="false" customHeight="false" outlineLevel="0" collapsed="false">
      <c r="A362" s="3" t="n">
        <v>1</v>
      </c>
      <c r="B362" s="3" t="n">
        <v>1996</v>
      </c>
      <c r="C362" s="3" t="n">
        <v>346</v>
      </c>
      <c r="D362" s="106" t="n">
        <v>1369.02</v>
      </c>
      <c r="E362" s="109" t="n">
        <v>-4.03575971702179</v>
      </c>
      <c r="F362" s="107" t="n">
        <v>-1.45062604609836</v>
      </c>
      <c r="G362" s="107" t="n">
        <v>-2.74319288156008</v>
      </c>
      <c r="H362" s="108" t="n">
        <v>0.602808520107858</v>
      </c>
      <c r="I362" s="107" t="n">
        <v>0.6</v>
      </c>
      <c r="J362" s="3"/>
    </row>
    <row r="363" customFormat="false" ht="12.75" hidden="false" customHeight="false" outlineLevel="0" collapsed="false">
      <c r="A363" s="3" t="n">
        <v>1</v>
      </c>
      <c r="B363" s="3" t="n">
        <v>1996</v>
      </c>
      <c r="C363" s="3" t="n">
        <v>347</v>
      </c>
      <c r="D363" s="106" t="n">
        <v>3193.02620689655</v>
      </c>
      <c r="E363" s="109" t="n">
        <v>-4.84272827225834</v>
      </c>
      <c r="F363" s="107" t="n">
        <v>1.7164033617079</v>
      </c>
      <c r="G363" s="107" t="n">
        <v>-1.56316245527522</v>
      </c>
      <c r="H363" s="108" t="n">
        <v>0.600949284449384</v>
      </c>
      <c r="I363" s="107" t="n">
        <v>3</v>
      </c>
      <c r="J363" s="3"/>
    </row>
    <row r="364" customFormat="false" ht="12.75" hidden="false" customHeight="false" outlineLevel="0" collapsed="false">
      <c r="A364" s="3" t="n">
        <v>1</v>
      </c>
      <c r="B364" s="3" t="n">
        <v>1996</v>
      </c>
      <c r="C364" s="3" t="n">
        <v>348</v>
      </c>
      <c r="D364" s="106" t="n">
        <v>1122.99428571429</v>
      </c>
      <c r="E364" s="109" t="n">
        <v>-2.13306912772578</v>
      </c>
      <c r="F364" s="107" t="n">
        <v>1.86946104600156</v>
      </c>
      <c r="G364" s="107" t="n">
        <v>-0.131804040862107</v>
      </c>
      <c r="H364" s="108" t="n">
        <v>1.43456987491202</v>
      </c>
      <c r="I364" s="107" t="n">
        <v>4.9</v>
      </c>
      <c r="J364" s="3"/>
    </row>
    <row r="365" customFormat="false" ht="12.75" hidden="false" customHeight="false" outlineLevel="0" collapsed="false">
      <c r="A365" s="3" t="n">
        <v>1</v>
      </c>
      <c r="B365" s="3" t="n">
        <v>1996</v>
      </c>
      <c r="C365" s="3" t="n">
        <v>349</v>
      </c>
      <c r="D365" s="106" t="n">
        <v>210.064122137405</v>
      </c>
      <c r="E365" s="109" t="n">
        <v>-7.03459206682874</v>
      </c>
      <c r="F365" s="107" t="n">
        <v>-2.51120535701867</v>
      </c>
      <c r="G365" s="107" t="n">
        <v>-4.7728987119237</v>
      </c>
      <c r="H365" s="108" t="n">
        <v>0.58745369490709</v>
      </c>
      <c r="I365" s="107" t="n">
        <v>0.3</v>
      </c>
      <c r="J365" s="3"/>
    </row>
    <row r="366" customFormat="false" ht="12.75" hidden="false" customHeight="false" outlineLevel="0" collapsed="false">
      <c r="A366" s="3" t="n">
        <v>1</v>
      </c>
      <c r="B366" s="3" t="n">
        <v>1996</v>
      </c>
      <c r="C366" s="3" t="n">
        <v>350</v>
      </c>
      <c r="D366" s="106" t="n">
        <v>179.16</v>
      </c>
      <c r="E366" s="109" t="n">
        <v>-7.16519481345713</v>
      </c>
      <c r="F366" s="107" t="n">
        <v>-2.2547709463957</v>
      </c>
      <c r="G366" s="107" t="n">
        <v>-4.70998287992641</v>
      </c>
      <c r="H366" s="108" t="n">
        <v>0.618963139276402</v>
      </c>
      <c r="I366" s="107" t="n">
        <v>0.2</v>
      </c>
      <c r="J366" s="3"/>
    </row>
    <row r="367" customFormat="false" ht="12.75" hidden="false" customHeight="false" outlineLevel="0" collapsed="false">
      <c r="A367" s="3" t="n">
        <v>1</v>
      </c>
      <c r="B367" s="3" t="n">
        <v>1996</v>
      </c>
      <c r="C367" s="3" t="n">
        <v>351</v>
      </c>
      <c r="D367" s="106" t="n">
        <v>1576.95104895105</v>
      </c>
      <c r="E367" s="109" t="n">
        <v>-2.69205144379691</v>
      </c>
      <c r="F367" s="107" t="n">
        <v>-0.420529799013735</v>
      </c>
      <c r="G367" s="107" t="n">
        <v>-1.55629062140532</v>
      </c>
      <c r="H367" s="108" t="n">
        <v>0.553733738240576</v>
      </c>
      <c r="I367" s="107" t="n">
        <v>3.1</v>
      </c>
      <c r="J367" s="3"/>
    </row>
    <row r="368" customFormat="false" ht="12.75" hidden="false" customHeight="false" outlineLevel="0" collapsed="false">
      <c r="A368" s="3" t="n">
        <v>1</v>
      </c>
      <c r="B368" s="3" t="n">
        <v>1996</v>
      </c>
      <c r="C368" s="3" t="n">
        <v>352</v>
      </c>
      <c r="D368" s="106" t="n">
        <v>1209.90422535211</v>
      </c>
      <c r="E368" s="109" t="n">
        <v>-2.75873918224059</v>
      </c>
      <c r="F368" s="107" t="n">
        <v>-0.285138675988861</v>
      </c>
      <c r="G368" s="107" t="n">
        <v>-1.52193892911473</v>
      </c>
      <c r="H368" s="108" t="n">
        <v>0.544497458222288</v>
      </c>
      <c r="I368" s="107" t="n">
        <v>1.9</v>
      </c>
      <c r="J368" s="3"/>
    </row>
    <row r="369" customFormat="false" ht="12.75" hidden="false" customHeight="false" outlineLevel="0" collapsed="false">
      <c r="A369" s="3" t="n">
        <v>1</v>
      </c>
      <c r="B369" s="3" t="n">
        <v>1996</v>
      </c>
      <c r="C369" s="3" t="n">
        <v>353</v>
      </c>
      <c r="D369" s="106" t="n">
        <v>1017.36</v>
      </c>
      <c r="E369" s="109" t="n">
        <v>-0.420529799013735</v>
      </c>
      <c r="F369" s="107" t="n">
        <v>3.22333052663194</v>
      </c>
      <c r="G369" s="107" t="n">
        <v>1.4014003638091</v>
      </c>
      <c r="H369" s="108" t="n">
        <v>0.484687031417346</v>
      </c>
      <c r="I369" s="107" t="n">
        <v>1.3</v>
      </c>
      <c r="J369" s="3"/>
    </row>
    <row r="370" customFormat="false" ht="12.75" hidden="false" customHeight="false" outlineLevel="0" collapsed="false">
      <c r="A370" s="3" t="n">
        <v>1</v>
      </c>
      <c r="B370" s="3" t="n">
        <v>1996</v>
      </c>
      <c r="C370" s="3" t="n">
        <v>354</v>
      </c>
      <c r="D370" s="106" t="n">
        <v>727.56</v>
      </c>
      <c r="E370" s="109" t="n">
        <v>1.86946104600156</v>
      </c>
      <c r="F370" s="107" t="n">
        <v>4.58732831357918</v>
      </c>
      <c r="G370" s="107" t="n">
        <v>3.22839467979037</v>
      </c>
      <c r="H370" s="108" t="n">
        <v>0.423248638357618</v>
      </c>
      <c r="I370" s="107" t="n">
        <v>1</v>
      </c>
      <c r="J370" s="3"/>
    </row>
    <row r="371" customFormat="false" ht="12.75" hidden="false" customHeight="false" outlineLevel="0" collapsed="false">
      <c r="A371" s="3" t="n">
        <v>1</v>
      </c>
      <c r="B371" s="3" t="n">
        <v>1996</v>
      </c>
      <c r="C371" s="3" t="n">
        <v>355</v>
      </c>
      <c r="D371" s="106" t="n">
        <v>796.86</v>
      </c>
      <c r="E371" s="109" t="n">
        <v>-6.36161450193248</v>
      </c>
      <c r="F371" s="107" t="n">
        <v>1.70315664431311</v>
      </c>
      <c r="G371" s="107" t="n">
        <v>-2.32922892880968</v>
      </c>
      <c r="H371" s="108" t="n">
        <v>0.372011967100614</v>
      </c>
      <c r="I371" s="107" t="n">
        <v>3.3</v>
      </c>
      <c r="J371" s="3"/>
    </row>
    <row r="372" customFormat="false" ht="12.75" hidden="false" customHeight="false" outlineLevel="0" collapsed="false">
      <c r="A372" s="3" t="n">
        <v>1</v>
      </c>
      <c r="B372" s="3" t="n">
        <v>1996</v>
      </c>
      <c r="C372" s="3" t="n">
        <v>356</v>
      </c>
      <c r="D372" s="106" t="n">
        <v>905.1264</v>
      </c>
      <c r="E372" s="109" t="n">
        <v>-11.5810183432582</v>
      </c>
      <c r="F372" s="107" t="n">
        <v>-5.97237715118928</v>
      </c>
      <c r="G372" s="107" t="n">
        <v>-8.77669774722372</v>
      </c>
      <c r="H372" s="108" t="n">
        <v>0.601198614138652</v>
      </c>
      <c r="I372" s="107" t="n">
        <v>0</v>
      </c>
      <c r="J372" s="3"/>
    </row>
    <row r="373" customFormat="false" ht="12.75" hidden="false" customHeight="false" outlineLevel="0" collapsed="false">
      <c r="A373" s="3" t="n">
        <v>1</v>
      </c>
      <c r="B373" s="3" t="n">
        <v>1996</v>
      </c>
      <c r="C373" s="3" t="n">
        <v>357</v>
      </c>
      <c r="D373" s="106" t="n">
        <v>1655.22929577465</v>
      </c>
      <c r="E373" s="109" t="n">
        <v>-12.5390941880252</v>
      </c>
      <c r="F373" s="107" t="n">
        <v>-6.70555349264794</v>
      </c>
      <c r="G373" s="107" t="n">
        <v>-9.62232384033658</v>
      </c>
      <c r="H373" s="108" t="n">
        <v>1.07554794734129</v>
      </c>
      <c r="I373" s="107" t="n">
        <v>0</v>
      </c>
      <c r="J373" s="3"/>
    </row>
    <row r="374" customFormat="false" ht="12.75" hidden="false" customHeight="false" outlineLevel="0" collapsed="false">
      <c r="A374" s="3" t="n">
        <v>1</v>
      </c>
      <c r="B374" s="3" t="n">
        <v>1996</v>
      </c>
      <c r="C374" s="3" t="n">
        <v>358</v>
      </c>
      <c r="D374" s="106" t="n">
        <v>777.36</v>
      </c>
      <c r="E374" s="109" t="n">
        <v>-11.0019110724169</v>
      </c>
      <c r="F374" s="107" t="n">
        <v>-8.19308630288617</v>
      </c>
      <c r="G374" s="107" t="n">
        <v>-9.59749868765152</v>
      </c>
      <c r="H374" s="108" t="n">
        <v>0.577939467495344</v>
      </c>
      <c r="I374" s="107" t="n">
        <v>0</v>
      </c>
      <c r="J374" s="3"/>
    </row>
    <row r="375" customFormat="false" ht="12.75" hidden="false" customHeight="false" outlineLevel="0" collapsed="false">
      <c r="A375" s="3" t="n">
        <v>1</v>
      </c>
      <c r="B375" s="3" t="n">
        <v>1996</v>
      </c>
      <c r="C375" s="3" t="n">
        <v>359</v>
      </c>
      <c r="D375" s="106" t="n">
        <v>1021.4784</v>
      </c>
      <c r="E375" s="109" t="n">
        <v>-13.2977156502058</v>
      </c>
      <c r="F375" s="107" t="n">
        <v>-10.5655782020888</v>
      </c>
      <c r="G375" s="107" t="n">
        <v>-11.9316469261473</v>
      </c>
      <c r="H375" s="108" t="n">
        <v>0.54894400303844</v>
      </c>
      <c r="I375" s="107" t="n">
        <v>0</v>
      </c>
      <c r="J375" s="3"/>
    </row>
    <row r="376" customFormat="false" ht="12.75" hidden="false" customHeight="false" outlineLevel="0" collapsed="false">
      <c r="A376" s="3" t="n">
        <v>1</v>
      </c>
      <c r="B376" s="3" t="n">
        <v>1996</v>
      </c>
      <c r="C376" s="3" t="n">
        <v>360</v>
      </c>
      <c r="D376" s="106" t="n">
        <v>1330.56</v>
      </c>
      <c r="E376" s="109" t="n">
        <v>-13.3947592403816</v>
      </c>
      <c r="F376" s="107" t="n">
        <v>-9.03443833688499</v>
      </c>
      <c r="G376" s="107" t="n">
        <v>-11.2145987886333</v>
      </c>
      <c r="H376" s="108" t="n">
        <v>0.53726545282671</v>
      </c>
      <c r="I376" s="107" t="n">
        <v>0</v>
      </c>
      <c r="J376" s="3"/>
    </row>
    <row r="377" customFormat="false" ht="12.75" hidden="false" customHeight="false" outlineLevel="0" collapsed="false">
      <c r="A377" s="3" t="n">
        <v>1</v>
      </c>
      <c r="B377" s="3" t="n">
        <v>1996</v>
      </c>
      <c r="C377" s="3" t="n">
        <v>361</v>
      </c>
      <c r="D377" s="106" t="n">
        <v>574.167272727273</v>
      </c>
      <c r="E377" s="109" t="n">
        <v>-14.021835076582</v>
      </c>
      <c r="F377" s="107" t="n">
        <v>-10.8167988383119</v>
      </c>
      <c r="G377" s="107" t="n">
        <v>-12.4193169574469</v>
      </c>
      <c r="H377" s="108" t="n">
        <v>0.536459943490512</v>
      </c>
      <c r="I377" s="107" t="n">
        <v>0</v>
      </c>
      <c r="J377" s="3"/>
    </row>
    <row r="378" customFormat="false" ht="12.75" hidden="false" customHeight="false" outlineLevel="0" collapsed="false">
      <c r="A378" s="3" t="n">
        <v>1</v>
      </c>
      <c r="B378" s="3" t="n">
        <v>1996</v>
      </c>
      <c r="C378" s="3" t="n">
        <v>362</v>
      </c>
      <c r="D378" s="106" t="n">
        <v>1235.35384615385</v>
      </c>
      <c r="E378" s="109" t="n">
        <v>-16.1928265621593</v>
      </c>
      <c r="F378" s="107" t="n">
        <v>-11.8880750706796</v>
      </c>
      <c r="G378" s="107" t="n">
        <v>-14.0404508164194</v>
      </c>
      <c r="H378" s="108" t="n">
        <v>0.541541657697843</v>
      </c>
      <c r="I378" s="107" t="n">
        <v>0</v>
      </c>
      <c r="J378" s="3"/>
    </row>
    <row r="379" customFormat="false" ht="12.75" hidden="false" customHeight="false" outlineLevel="0" collapsed="false">
      <c r="A379" s="3" t="n">
        <v>1</v>
      </c>
      <c r="B379" s="3" t="n">
        <v>1996</v>
      </c>
      <c r="C379" s="3" t="n">
        <v>363</v>
      </c>
      <c r="D379" s="106" t="n">
        <v>531.046956521739</v>
      </c>
      <c r="E379" s="109" t="n">
        <v>-18.9215286283703</v>
      </c>
      <c r="F379" s="107" t="n">
        <v>-14.3945854683612</v>
      </c>
      <c r="G379" s="107" t="n">
        <v>-16.6580570483657</v>
      </c>
      <c r="H379" s="108" t="n">
        <v>0.514361958584556</v>
      </c>
      <c r="I379" s="107" t="n">
        <v>0</v>
      </c>
      <c r="J379" s="3"/>
    </row>
    <row r="380" customFormat="false" ht="12.75" hidden="false" customHeight="false" outlineLevel="0" collapsed="false">
      <c r="A380" s="3" t="n">
        <v>1</v>
      </c>
      <c r="B380" s="3" t="n">
        <v>1996</v>
      </c>
      <c r="C380" s="3" t="n">
        <v>364</v>
      </c>
      <c r="D380" s="106" t="n">
        <v>681.471496062992</v>
      </c>
      <c r="E380" s="109" t="n">
        <v>-16.751961146487</v>
      </c>
      <c r="F380" s="107" t="n">
        <v>-7.40782626446315</v>
      </c>
      <c r="G380" s="107" t="n">
        <v>-12.0798937054751</v>
      </c>
      <c r="H380" s="108" t="n">
        <v>1.2584676067058</v>
      </c>
      <c r="I380" s="107" t="n">
        <v>0</v>
      </c>
      <c r="J380" s="3"/>
    </row>
    <row r="381" customFormat="false" ht="12.75" hidden="false" customHeight="false" outlineLevel="0" collapsed="false">
      <c r="A381" s="3" t="n">
        <v>1</v>
      </c>
      <c r="B381" s="3" t="n">
        <v>1996</v>
      </c>
      <c r="C381" s="3" t="n">
        <v>365</v>
      </c>
      <c r="D381" s="106" t="n">
        <v>490.425734265734</v>
      </c>
      <c r="E381" s="109" t="n">
        <v>-17.1145540956281</v>
      </c>
      <c r="F381" s="107" t="n">
        <v>-10.5302874925434</v>
      </c>
      <c r="G381" s="107" t="n">
        <v>-13.8224207940857</v>
      </c>
      <c r="H381" s="108" t="n">
        <v>0.525873089929082</v>
      </c>
      <c r="I381" s="107" t="n">
        <v>0</v>
      </c>
      <c r="J381" s="3"/>
    </row>
    <row r="382" customFormat="false" ht="12.75" hidden="false" customHeight="false" outlineLevel="0" collapsed="false">
      <c r="A382" s="3" t="n">
        <v>1</v>
      </c>
      <c r="B382" s="3" t="n">
        <v>1996</v>
      </c>
      <c r="C382" s="3" t="n">
        <v>366</v>
      </c>
      <c r="D382" s="106" t="n">
        <v>512.072112676056</v>
      </c>
      <c r="E382" s="27" t="n">
        <v>-17.8050818757143</v>
      </c>
      <c r="F382" s="107" t="n">
        <v>-14.5477575078545</v>
      </c>
      <c r="G382" s="107" t="n">
        <v>-16.1764196917844</v>
      </c>
      <c r="H382" s="108" t="n">
        <v>0.464269755378959</v>
      </c>
      <c r="I382" s="107" t="n">
        <v>0</v>
      </c>
      <c r="J382" s="3"/>
    </row>
    <row r="383" customFormat="false" ht="12.75" hidden="false" customHeight="false" outlineLevel="0" collapsed="false">
      <c r="J383" s="3"/>
    </row>
    <row r="384" customFormat="false" ht="12.75" hidden="false" customHeight="false" outlineLevel="0" collapsed="false">
      <c r="J384" s="3"/>
    </row>
    <row r="385" s="21" customFormat="true" ht="12.75" hidden="false" customHeight="false" outlineLevel="0" collapsed="false">
      <c r="D385" s="110" t="s">
        <v>414</v>
      </c>
      <c r="E385" s="111" t="s">
        <v>415</v>
      </c>
      <c r="F385" s="111" t="s">
        <v>415</v>
      </c>
      <c r="G385" s="111" t="s">
        <v>415</v>
      </c>
      <c r="H385" s="112" t="s">
        <v>415</v>
      </c>
      <c r="I385" s="111" t="s">
        <v>414</v>
      </c>
      <c r="J385" s="113" t="s">
        <v>202</v>
      </c>
      <c r="K385" s="114"/>
    </row>
    <row r="386" customFormat="false" ht="12.75" hidden="false" customHeight="false" outlineLevel="0" collapsed="false">
      <c r="B386" s="3" t="n">
        <v>1996</v>
      </c>
      <c r="C386" s="3" t="s">
        <v>202</v>
      </c>
      <c r="D386" s="106" t="n">
        <f aca="false">SUM(D17:D382)</f>
        <v>3568159.23797323</v>
      </c>
      <c r="E386" s="107" t="s">
        <v>202</v>
      </c>
      <c r="F386" s="107" t="s">
        <v>202</v>
      </c>
      <c r="G386" s="107" t="s">
        <v>202</v>
      </c>
      <c r="H386" s="108" t="s">
        <v>202</v>
      </c>
      <c r="I386" s="107" t="n">
        <f aca="false">SUM(I17:I382)</f>
        <v>726.6</v>
      </c>
      <c r="J386" s="84" t="s">
        <v>202</v>
      </c>
      <c r="K386" s="115"/>
    </row>
    <row r="387" customFormat="false" ht="12.75" hidden="false" customHeight="false" outlineLevel="0" collapsed="false">
      <c r="B387" s="3" t="s">
        <v>416</v>
      </c>
      <c r="D387" s="116" t="n">
        <f aca="false">COUNTBLANK(D17:D381)</f>
        <v>1</v>
      </c>
      <c r="E387" s="116" t="n">
        <f aca="false">COUNTBLANK(E17:E381)</f>
        <v>291</v>
      </c>
      <c r="F387" s="116" t="n">
        <f aca="false">COUNTBLANK(F17:F381)</f>
        <v>291</v>
      </c>
      <c r="G387" s="116" t="n">
        <f aca="false">COUNTBLANK(G17:G381)</f>
        <v>291</v>
      </c>
      <c r="H387" s="116" t="n">
        <f aca="false">COUNTBLANK(H17:H381)</f>
        <v>319</v>
      </c>
      <c r="I387" s="116" t="n">
        <f aca="false">COUNTBLANK(I17:I381)</f>
        <v>13</v>
      </c>
      <c r="J387" s="3"/>
    </row>
    <row r="388" customFormat="false" ht="12.75" hidden="false" customHeight="false" outlineLevel="0" collapsed="false">
      <c r="J38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84" width="13.99"/>
    <col collapsed="false" customWidth="true" hidden="false" outlineLevel="0" max="7" min="5" style="86" width="13.99"/>
    <col collapsed="false" customWidth="true" hidden="false" outlineLevel="0" max="8" min="8" style="87" width="15.56"/>
    <col collapsed="false" customWidth="true" hidden="false" outlineLevel="0" max="10" min="9" style="86" width="13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" t="s">
        <v>417</v>
      </c>
      <c r="B1" s="2"/>
      <c r="C1" s="2"/>
      <c r="D1" s="88"/>
      <c r="E1" s="89"/>
      <c r="F1" s="90"/>
      <c r="G1" s="90"/>
      <c r="H1" s="91"/>
      <c r="I1" s="90"/>
      <c r="J1" s="92"/>
    </row>
    <row r="2" customFormat="false" ht="12.75" hidden="false" customHeight="false" outlineLevel="0" collapsed="false">
      <c r="A2" s="3" t="s">
        <v>196</v>
      </c>
      <c r="D2" s="93" t="s">
        <v>380</v>
      </c>
      <c r="E2" s="94"/>
      <c r="F2" s="95"/>
      <c r="G2" s="95"/>
      <c r="H2" s="96"/>
      <c r="I2" s="95"/>
      <c r="J2" s="92"/>
    </row>
    <row r="3" customFormat="false" ht="12.75" hidden="false" customHeight="false" outlineLevel="0" collapsed="false">
      <c r="A3" s="3" t="s">
        <v>381</v>
      </c>
      <c r="D3" s="97" t="s">
        <v>382</v>
      </c>
      <c r="E3" s="94"/>
      <c r="F3" s="95"/>
      <c r="G3" s="95"/>
      <c r="H3" s="96"/>
      <c r="I3" s="96"/>
    </row>
    <row r="4" customFormat="false" ht="12.75" hidden="false" customHeight="false" outlineLevel="0" collapsed="false">
      <c r="A4" s="3" t="s">
        <v>383</v>
      </c>
      <c r="D4" s="98" t="n">
        <v>1997</v>
      </c>
      <c r="E4" s="94"/>
      <c r="F4" s="95"/>
      <c r="G4" s="95"/>
      <c r="H4" s="96"/>
      <c r="I4" s="96"/>
    </row>
    <row r="5" customFormat="false" ht="12.75" hidden="false" customHeight="false" outlineLevel="0" collapsed="false">
      <c r="A5" s="3" t="s">
        <v>384</v>
      </c>
      <c r="D5" s="97"/>
      <c r="E5" s="94"/>
      <c r="F5" s="95"/>
      <c r="G5" s="95"/>
      <c r="H5" s="96"/>
      <c r="I5" s="96"/>
    </row>
    <row r="6" customFormat="false" ht="12.75" hidden="false" customHeight="false" outlineLevel="0" collapsed="false">
      <c r="A6" s="3" t="s">
        <v>386</v>
      </c>
      <c r="D6" s="97" t="s">
        <v>387</v>
      </c>
      <c r="E6" s="94"/>
      <c r="F6" s="95"/>
      <c r="G6" s="95"/>
      <c r="H6" s="96"/>
      <c r="I6" s="96"/>
    </row>
    <row r="7" customFormat="false" ht="12.75" hidden="false" customHeight="false" outlineLevel="0" collapsed="false">
      <c r="E7" s="85"/>
    </row>
    <row r="8" customFormat="false" ht="12.75" hidden="false" customHeight="false" outlineLevel="0" collapsed="false">
      <c r="A8" s="3" t="s">
        <v>388</v>
      </c>
      <c r="B8" s="9" t="s">
        <v>389</v>
      </c>
      <c r="C8" s="5"/>
      <c r="D8" s="84" t="s">
        <v>390</v>
      </c>
      <c r="E8" s="99" t="s">
        <v>391</v>
      </c>
      <c r="F8" s="92"/>
      <c r="G8" s="87" t="s">
        <v>392</v>
      </c>
      <c r="H8" s="95" t="s">
        <v>393</v>
      </c>
      <c r="J8" s="92"/>
    </row>
    <row r="9" customFormat="false" ht="12.75" hidden="false" customHeight="false" outlineLevel="0" collapsed="false">
      <c r="E9" s="85"/>
    </row>
    <row r="10" customFormat="false" ht="12.75" hidden="false" customHeight="false" outlineLevel="0" collapsed="false">
      <c r="A10" s="3" t="s">
        <v>196</v>
      </c>
      <c r="B10" s="3" t="s">
        <v>394</v>
      </c>
      <c r="E10" s="85"/>
    </row>
    <row r="11" customFormat="false" ht="12.75" hidden="false" customHeight="false" outlineLevel="0" collapsed="false">
      <c r="B11" s="3" t="s">
        <v>395</v>
      </c>
      <c r="E11" s="85"/>
    </row>
    <row r="12" customFormat="false" ht="12.75" hidden="false" customHeight="false" outlineLevel="0" collapsed="false">
      <c r="B12" s="3" t="s">
        <v>396</v>
      </c>
      <c r="E12" s="85"/>
    </row>
    <row r="13" customFormat="false" ht="12.75" hidden="false" customHeight="false" outlineLevel="0" collapsed="false">
      <c r="E13" s="85"/>
    </row>
    <row r="14" customFormat="false" ht="12.75" hidden="false" customHeight="false" outlineLevel="0" collapsed="false">
      <c r="A14" s="14" t="s">
        <v>397</v>
      </c>
      <c r="B14" s="14" t="s">
        <v>398</v>
      </c>
      <c r="C14" s="14" t="s">
        <v>399</v>
      </c>
      <c r="D14" s="100" t="s">
        <v>400</v>
      </c>
      <c r="E14" s="101" t="s">
        <v>401</v>
      </c>
      <c r="F14" s="101" t="s">
        <v>402</v>
      </c>
      <c r="G14" s="101" t="s">
        <v>403</v>
      </c>
      <c r="H14" s="102" t="s">
        <v>404</v>
      </c>
      <c r="I14" s="101" t="s">
        <v>405</v>
      </c>
      <c r="J14" s="3"/>
    </row>
    <row r="15" customFormat="false" ht="12.75" hidden="false" customHeight="false" outlineLevel="0" collapsed="false">
      <c r="A15" s="14" t="s">
        <v>406</v>
      </c>
      <c r="B15" s="14"/>
      <c r="C15" s="14"/>
      <c r="D15" s="100" t="s">
        <v>407</v>
      </c>
      <c r="E15" s="101" t="s">
        <v>408</v>
      </c>
      <c r="F15" s="101" t="s">
        <v>408</v>
      </c>
      <c r="G15" s="101" t="s">
        <v>408</v>
      </c>
      <c r="H15" s="102" t="s">
        <v>409</v>
      </c>
      <c r="I15" s="101"/>
      <c r="J15" s="3"/>
    </row>
    <row r="16" customFormat="false" ht="12.75" hidden="false" customHeight="false" outlineLevel="0" collapsed="false">
      <c r="A16" s="60"/>
      <c r="B16" s="60"/>
      <c r="C16" s="60"/>
      <c r="D16" s="103" t="s">
        <v>410</v>
      </c>
      <c r="E16" s="104" t="s">
        <v>411</v>
      </c>
      <c r="F16" s="104" t="s">
        <v>411</v>
      </c>
      <c r="G16" s="104" t="s">
        <v>411</v>
      </c>
      <c r="H16" s="105" t="s">
        <v>412</v>
      </c>
      <c r="I16" s="104" t="s">
        <v>413</v>
      </c>
      <c r="J16" s="3"/>
    </row>
    <row r="17" customFormat="false" ht="12.75" hidden="false" customHeight="false" outlineLevel="0" collapsed="false">
      <c r="A17" s="3" t="n">
        <v>1</v>
      </c>
      <c r="B17" s="3" t="n">
        <v>1997</v>
      </c>
      <c r="C17" s="3" t="n">
        <v>1</v>
      </c>
      <c r="D17" s="106" t="n">
        <v>559.577872340426</v>
      </c>
      <c r="E17" s="107" t="n">
        <v>-16.2915205792909</v>
      </c>
      <c r="F17" s="107" t="n">
        <v>-12.5759128173802</v>
      </c>
      <c r="G17" s="107" t="n">
        <v>-14.4337166983355</v>
      </c>
      <c r="H17" s="108" t="n">
        <v>0.506638314104638</v>
      </c>
      <c r="I17" s="107" t="n">
        <v>0</v>
      </c>
      <c r="J17" s="3"/>
    </row>
    <row r="18" customFormat="false" ht="12.75" hidden="false" customHeight="false" outlineLevel="0" collapsed="false">
      <c r="A18" s="3" t="n">
        <v>1</v>
      </c>
      <c r="B18" s="3" t="n">
        <v>1997</v>
      </c>
      <c r="C18" s="3" t="n">
        <v>2</v>
      </c>
      <c r="D18" s="106" t="n">
        <v>527.04</v>
      </c>
      <c r="E18" s="107" t="n">
        <v>-13.3193320739791</v>
      </c>
      <c r="F18" s="107" t="n">
        <v>-10.031309998684</v>
      </c>
      <c r="G18" s="107" t="n">
        <v>-11.6753210363315</v>
      </c>
      <c r="H18" s="108" t="n">
        <v>0.57469587072443</v>
      </c>
      <c r="I18" s="107" t="n">
        <v>0</v>
      </c>
      <c r="J18" s="3"/>
    </row>
    <row r="19" customFormat="false" ht="12.75" hidden="false" customHeight="false" outlineLevel="0" collapsed="false">
      <c r="A19" s="3" t="n">
        <v>1</v>
      </c>
      <c r="B19" s="3" t="n">
        <v>1997</v>
      </c>
      <c r="C19" s="3" t="n">
        <v>3</v>
      </c>
      <c r="D19" s="106" t="n">
        <v>344.64</v>
      </c>
      <c r="E19" s="107" t="n">
        <v>-10.4401089248456</v>
      </c>
      <c r="F19" s="107" t="n">
        <v>-7.94297888268849</v>
      </c>
      <c r="G19" s="107" t="n">
        <v>-9.19154390376706</v>
      </c>
      <c r="H19" s="108" t="n">
        <v>0.595192694272606</v>
      </c>
      <c r="I19" s="107" t="n">
        <v>0</v>
      </c>
      <c r="J19" s="3"/>
    </row>
    <row r="20" customFormat="false" ht="12.75" hidden="false" customHeight="false" outlineLevel="0" collapsed="false">
      <c r="A20" s="3" t="n">
        <v>1</v>
      </c>
      <c r="B20" s="3" t="n">
        <v>1997</v>
      </c>
      <c r="C20" s="3" t="n">
        <v>4</v>
      </c>
      <c r="D20" s="106" t="n">
        <v>286.56</v>
      </c>
      <c r="E20" s="107" t="n">
        <v>-9.93831439389027</v>
      </c>
      <c r="F20" s="107" t="n">
        <v>-5.44765189579141</v>
      </c>
      <c r="G20" s="107" t="n">
        <v>-7.69298314484084</v>
      </c>
      <c r="H20" s="108" t="n">
        <v>0.633893233728616</v>
      </c>
      <c r="I20" s="107" t="n">
        <v>0</v>
      </c>
      <c r="J20" s="3"/>
    </row>
    <row r="21" customFormat="false" ht="12.75" hidden="false" customHeight="false" outlineLevel="0" collapsed="false">
      <c r="A21" s="3" t="n">
        <v>1</v>
      </c>
      <c r="B21" s="3" t="n">
        <v>1997</v>
      </c>
      <c r="C21" s="3" t="n">
        <v>5</v>
      </c>
      <c r="D21" s="106" t="n">
        <v>129.883278688525</v>
      </c>
      <c r="E21" s="107" t="n">
        <v>-10.3753877571881</v>
      </c>
      <c r="F21" s="107" t="n">
        <v>-7.85624047367972</v>
      </c>
      <c r="G21" s="107" t="n">
        <v>-9.11581411543389</v>
      </c>
      <c r="H21" s="108" t="n">
        <v>0.593086719703897</v>
      </c>
      <c r="I21" s="107" t="n">
        <v>0</v>
      </c>
      <c r="J21" s="3"/>
    </row>
    <row r="22" customFormat="false" ht="12.75" hidden="false" customHeight="false" outlineLevel="0" collapsed="false">
      <c r="A22" s="3" t="n">
        <v>1</v>
      </c>
      <c r="B22" s="3" t="n">
        <v>1997</v>
      </c>
      <c r="C22" s="3" t="n">
        <v>6</v>
      </c>
      <c r="D22" s="106" t="n">
        <v>147.145846153846</v>
      </c>
      <c r="E22" s="107" t="n">
        <v>-12.4652019359496</v>
      </c>
      <c r="F22" s="107" t="n">
        <v>-8.97095434908397</v>
      </c>
      <c r="G22" s="107" t="n">
        <v>-10.7180781425168</v>
      </c>
      <c r="H22" s="108" t="n">
        <v>0.597353642266983</v>
      </c>
      <c r="I22" s="107" t="n">
        <v>0</v>
      </c>
      <c r="J22" s="3"/>
    </row>
    <row r="23" customFormat="false" ht="12.75" hidden="false" customHeight="false" outlineLevel="0" collapsed="false">
      <c r="A23" s="3" t="n">
        <v>1</v>
      </c>
      <c r="B23" s="3" t="n">
        <v>1997</v>
      </c>
      <c r="C23" s="3" t="n">
        <v>7</v>
      </c>
      <c r="D23" s="106" t="n">
        <v>2375.46</v>
      </c>
      <c r="E23" s="107" t="n">
        <v>-13.2000770218137</v>
      </c>
      <c r="F23" s="107" t="n">
        <v>-8.27070430957673</v>
      </c>
      <c r="G23" s="107" t="n">
        <v>-10.7353906656952</v>
      </c>
      <c r="H23" s="108" t="n">
        <v>0.560379252202571</v>
      </c>
      <c r="I23" s="107" t="n">
        <v>0</v>
      </c>
      <c r="J23" s="3"/>
    </row>
    <row r="24" customFormat="false" ht="12.75" hidden="false" customHeight="false" outlineLevel="0" collapsed="false">
      <c r="A24" s="3" t="n">
        <v>1</v>
      </c>
      <c r="B24" s="3" t="n">
        <v>1997</v>
      </c>
      <c r="C24" s="3" t="n">
        <v>8</v>
      </c>
      <c r="D24" s="106" t="n">
        <v>3294.94651685393</v>
      </c>
      <c r="E24" s="107" t="n">
        <v>-12.6182908663068</v>
      </c>
      <c r="F24" s="107" t="n">
        <v>-2.87609194638409</v>
      </c>
      <c r="G24" s="107" t="n">
        <v>-7.74719140634542</v>
      </c>
      <c r="H24" s="108" t="n">
        <v>0.576324184135518</v>
      </c>
      <c r="I24" s="107" t="n">
        <v>0</v>
      </c>
      <c r="J24" s="3"/>
    </row>
    <row r="25" customFormat="false" ht="12.75" hidden="false" customHeight="false" outlineLevel="0" collapsed="false">
      <c r="A25" s="3" t="n">
        <v>1</v>
      </c>
      <c r="B25" s="3" t="n">
        <v>1997</v>
      </c>
      <c r="C25" s="3" t="n">
        <v>9</v>
      </c>
      <c r="D25" s="106" t="n">
        <v>1410.5475</v>
      </c>
      <c r="E25" s="107" t="n">
        <v>-11.0175016834</v>
      </c>
      <c r="F25" s="107" t="n">
        <v>-6.53856423434527</v>
      </c>
      <c r="G25" s="107" t="n">
        <v>-8.77803295887266</v>
      </c>
      <c r="H25" s="108" t="n">
        <v>0.600154534944745</v>
      </c>
      <c r="I25" s="107" t="n">
        <v>0</v>
      </c>
      <c r="J25" s="3"/>
    </row>
    <row r="26" customFormat="false" ht="12.75" hidden="false" customHeight="false" outlineLevel="0" collapsed="false">
      <c r="A26" s="3" t="n">
        <v>1</v>
      </c>
      <c r="B26" s="3" t="n">
        <v>1997</v>
      </c>
      <c r="C26" s="3" t="n">
        <v>10</v>
      </c>
      <c r="D26" s="106" t="n">
        <v>573.204705882353</v>
      </c>
      <c r="E26" s="107" t="n">
        <v>-7.34555049352778</v>
      </c>
      <c r="F26" s="107" t="n">
        <v>-6.48526537577948</v>
      </c>
      <c r="G26" s="107" t="n">
        <v>-6.91540793465363</v>
      </c>
      <c r="H26" s="108" t="n">
        <v>0.627865767701632</v>
      </c>
      <c r="I26" s="107" t="n">
        <v>0</v>
      </c>
      <c r="J26" s="3"/>
    </row>
    <row r="27" customFormat="false" ht="12.75" hidden="false" customHeight="false" outlineLevel="0" collapsed="false">
      <c r="A27" s="3" t="n">
        <v>1</v>
      </c>
      <c r="B27" s="3" t="n">
        <v>1997</v>
      </c>
      <c r="C27" s="3" t="n">
        <v>11</v>
      </c>
      <c r="D27" s="106" t="n">
        <v>1136.7</v>
      </c>
      <c r="E27" s="107" t="n">
        <v>-9.10468910149126</v>
      </c>
      <c r="F27" s="107" t="n">
        <v>-6.64465371774762</v>
      </c>
      <c r="G27" s="107" t="n">
        <v>-7.87467140961944</v>
      </c>
      <c r="H27" s="108" t="n">
        <v>0.630098555398742</v>
      </c>
      <c r="I27" s="107" t="n">
        <v>0</v>
      </c>
      <c r="J27" s="3"/>
    </row>
    <row r="28" customFormat="false" ht="12.75" hidden="false" customHeight="false" outlineLevel="0" collapsed="false">
      <c r="A28" s="3" t="n">
        <v>1</v>
      </c>
      <c r="B28" s="3" t="n">
        <v>1997</v>
      </c>
      <c r="C28" s="3" t="n">
        <v>12</v>
      </c>
      <c r="D28" s="106" t="n">
        <v>6722.98105263158</v>
      </c>
      <c r="E28" s="107" t="n">
        <v>-10.9925494902527</v>
      </c>
      <c r="F28" s="107" t="n">
        <v>-0.314661396960673</v>
      </c>
      <c r="G28" s="107" t="n">
        <v>-5.65360544360671</v>
      </c>
      <c r="H28" s="108" t="n">
        <v>0.600430495136131</v>
      </c>
      <c r="I28" s="107" t="n">
        <v>0.6</v>
      </c>
      <c r="J28" s="3"/>
    </row>
    <row r="29" customFormat="false" ht="12.75" hidden="false" customHeight="false" outlineLevel="0" collapsed="false">
      <c r="A29" s="3" t="n">
        <v>1</v>
      </c>
      <c r="B29" s="3" t="n">
        <v>1997</v>
      </c>
      <c r="C29" s="3" t="n">
        <v>13</v>
      </c>
      <c r="D29" s="106" t="n">
        <v>6232.32</v>
      </c>
      <c r="E29" s="107" t="n">
        <v>-1.43957264765237</v>
      </c>
      <c r="F29" s="107" t="n">
        <v>4.94919174152412</v>
      </c>
      <c r="G29" s="107" t="n">
        <v>1.75480954693587</v>
      </c>
      <c r="H29" s="108" t="n">
        <v>2.4601232040557</v>
      </c>
      <c r="I29" s="107" t="n">
        <v>2.1</v>
      </c>
      <c r="J29" s="3"/>
    </row>
    <row r="30" customFormat="false" ht="12.75" hidden="false" customHeight="false" outlineLevel="0" collapsed="false">
      <c r="A30" s="3" t="n">
        <v>1</v>
      </c>
      <c r="B30" s="3" t="n">
        <v>1997</v>
      </c>
      <c r="C30" s="3" t="n">
        <v>14</v>
      </c>
      <c r="D30" s="106" t="n">
        <v>6030.99</v>
      </c>
      <c r="E30" s="107" t="n">
        <v>2.95125625785795</v>
      </c>
      <c r="F30" s="107" t="n">
        <v>8.13889420636619</v>
      </c>
      <c r="G30" s="107" t="n">
        <v>5.54507523211207</v>
      </c>
      <c r="H30" s="108" t="n">
        <v>0.817650034222385</v>
      </c>
      <c r="I30" s="107" t="n">
        <v>0.9</v>
      </c>
      <c r="J30" s="3"/>
    </row>
    <row r="31" customFormat="false" ht="12.75" hidden="false" customHeight="false" outlineLevel="0" collapsed="false">
      <c r="A31" s="3" t="n">
        <v>1</v>
      </c>
      <c r="B31" s="3" t="n">
        <v>1997</v>
      </c>
      <c r="C31" s="3" t="n">
        <v>15</v>
      </c>
      <c r="D31" s="106" t="n">
        <v>7675.09714285715</v>
      </c>
      <c r="E31" s="107" t="n">
        <v>0.587332166541074</v>
      </c>
      <c r="F31" s="107" t="n">
        <v>6.76164789608171</v>
      </c>
      <c r="G31" s="107" t="n">
        <v>3.67449003131139</v>
      </c>
      <c r="H31" s="108" t="n">
        <v>4.58876105548563</v>
      </c>
      <c r="I31" s="107" t="n">
        <v>0.1</v>
      </c>
      <c r="J31" s="3"/>
    </row>
    <row r="32" customFormat="false" ht="12.75" hidden="false" customHeight="false" outlineLevel="0" collapsed="false">
      <c r="A32" s="3" t="n">
        <v>1</v>
      </c>
      <c r="B32" s="3" t="n">
        <v>1997</v>
      </c>
      <c r="C32" s="3" t="n">
        <v>16</v>
      </c>
      <c r="D32" s="106" t="n">
        <v>7153.76842105263</v>
      </c>
      <c r="E32" s="107" t="n">
        <v>0.599762315316383</v>
      </c>
      <c r="F32" s="107" t="n">
        <v>7.33273941652655</v>
      </c>
      <c r="G32" s="107" t="n">
        <v>3.96625086592147</v>
      </c>
      <c r="H32" s="108" t="n">
        <v>3.54140393019215</v>
      </c>
      <c r="I32" s="107" t="n">
        <v>0.2</v>
      </c>
      <c r="J32" s="3"/>
    </row>
    <row r="33" customFormat="false" ht="12.75" hidden="false" customHeight="false" outlineLevel="0" collapsed="false">
      <c r="A33" s="3" t="n">
        <v>1</v>
      </c>
      <c r="B33" s="3" t="n">
        <v>1997</v>
      </c>
      <c r="C33" s="3" t="n">
        <v>17</v>
      </c>
      <c r="D33" s="106" t="n">
        <v>6912</v>
      </c>
      <c r="E33" s="107" t="n">
        <v>-4.10686111371831</v>
      </c>
      <c r="F33" s="107" t="n">
        <v>8.86350918449179</v>
      </c>
      <c r="G33" s="107" t="n">
        <v>2.37832403538674</v>
      </c>
      <c r="H33" s="108" t="n">
        <v>4.81807870611165</v>
      </c>
      <c r="I33" s="107" t="n">
        <v>0</v>
      </c>
      <c r="J33" s="3"/>
    </row>
    <row r="34" customFormat="false" ht="12.75" hidden="false" customHeight="false" outlineLevel="0" collapsed="false">
      <c r="A34" s="3" t="n">
        <v>1</v>
      </c>
      <c r="B34" s="3" t="n">
        <v>1997</v>
      </c>
      <c r="C34" s="3" t="n">
        <v>18</v>
      </c>
      <c r="D34" s="106" t="n">
        <v>3114.18</v>
      </c>
      <c r="E34" s="107" t="n">
        <v>-0.0111521423925467</v>
      </c>
      <c r="F34" s="107" t="n">
        <v>3.69118468517411</v>
      </c>
      <c r="G34" s="107" t="n">
        <v>1.84001627139078</v>
      </c>
      <c r="H34" s="108" t="n">
        <v>2.28033563372896</v>
      </c>
      <c r="I34" s="107" t="n">
        <v>0.2</v>
      </c>
      <c r="J34" s="3"/>
    </row>
    <row r="35" customFormat="false" ht="12.75" hidden="false" customHeight="false" outlineLevel="0" collapsed="false">
      <c r="A35" s="3" t="n">
        <v>1</v>
      </c>
      <c r="B35" s="3" t="n">
        <v>1997</v>
      </c>
      <c r="C35" s="3" t="n">
        <v>19</v>
      </c>
      <c r="D35" s="106" t="n">
        <v>2285.58</v>
      </c>
      <c r="E35" s="107" t="n">
        <v>-1.67567319860504</v>
      </c>
      <c r="F35" s="107" t="n">
        <v>2.5161132186004</v>
      </c>
      <c r="G35" s="107" t="n">
        <v>0.420220009997678</v>
      </c>
      <c r="H35" s="108" t="n">
        <v>0.397170350929619</v>
      </c>
      <c r="I35" s="107" t="n">
        <v>0</v>
      </c>
      <c r="J35" s="3"/>
    </row>
    <row r="36" customFormat="false" ht="12.75" hidden="false" customHeight="false" outlineLevel="0" collapsed="false">
      <c r="A36" s="3" t="n">
        <v>1</v>
      </c>
      <c r="B36" s="3" t="n">
        <v>1997</v>
      </c>
      <c r="C36" s="3" t="n">
        <v>20</v>
      </c>
      <c r="D36" s="106" t="n">
        <v>1471.45846153846</v>
      </c>
      <c r="E36" s="107" t="n">
        <v>-2.349417510546</v>
      </c>
      <c r="F36" s="107" t="n">
        <v>-0.0531250419000742</v>
      </c>
      <c r="G36" s="107" t="n">
        <v>-1.20127127622304</v>
      </c>
      <c r="H36" s="108" t="n">
        <v>0.437100076248453</v>
      </c>
      <c r="I36" s="107" t="n">
        <v>0.6</v>
      </c>
      <c r="J36" s="3"/>
    </row>
    <row r="37" customFormat="false" ht="12.75" hidden="false" customHeight="false" outlineLevel="0" collapsed="false">
      <c r="A37" s="3" t="n">
        <v>1</v>
      </c>
      <c r="B37" s="3" t="n">
        <v>1997</v>
      </c>
      <c r="C37" s="3" t="n">
        <v>21</v>
      </c>
      <c r="D37" s="106" t="n">
        <v>1501.24531468531</v>
      </c>
      <c r="E37" s="107" t="n">
        <v>-2.70746400805913</v>
      </c>
      <c r="F37" s="107" t="n">
        <v>-0.432253225641347</v>
      </c>
      <c r="G37" s="107" t="n">
        <v>-1.56985861685024</v>
      </c>
      <c r="H37" s="108" t="n">
        <v>0.401402831933426</v>
      </c>
      <c r="I37" s="107" t="n">
        <v>0</v>
      </c>
      <c r="J37" s="3"/>
    </row>
    <row r="38" customFormat="false" ht="12.75" hidden="false" customHeight="false" outlineLevel="0" collapsed="false">
      <c r="A38" s="3" t="n">
        <v>1</v>
      </c>
      <c r="B38" s="3" t="n">
        <v>1997</v>
      </c>
      <c r="C38" s="3" t="n">
        <v>22</v>
      </c>
      <c r="D38" s="106" t="n">
        <v>3003.9</v>
      </c>
      <c r="E38" s="107" t="n">
        <v>-3.72900164067497</v>
      </c>
      <c r="F38" s="107" t="n">
        <v>7.08067983953342</v>
      </c>
      <c r="G38" s="107" t="n">
        <v>1.67583909942923</v>
      </c>
      <c r="H38" s="108" t="n">
        <v>0.53610394162622</v>
      </c>
      <c r="I38" s="107" t="n">
        <v>0</v>
      </c>
      <c r="J38" s="3"/>
    </row>
    <row r="39" customFormat="false" ht="12.75" hidden="false" customHeight="false" outlineLevel="0" collapsed="false">
      <c r="A39" s="3" t="n">
        <v>1</v>
      </c>
      <c r="B39" s="3" t="n">
        <v>1997</v>
      </c>
      <c r="C39" s="3" t="n">
        <v>23</v>
      </c>
      <c r="D39" s="106" t="n">
        <v>2262.04724409449</v>
      </c>
      <c r="E39" s="107" t="n">
        <v>2.76747447121193</v>
      </c>
      <c r="F39" s="107" t="n">
        <v>6.85853753488513</v>
      </c>
      <c r="G39" s="107" t="n">
        <v>4.81300600304853</v>
      </c>
      <c r="H39" s="108" t="n">
        <v>0.388810406629204</v>
      </c>
      <c r="I39" s="107" t="n">
        <v>0.5</v>
      </c>
      <c r="J39" s="3"/>
    </row>
    <row r="40" customFormat="false" ht="12.75" hidden="false" customHeight="false" outlineLevel="0" collapsed="false">
      <c r="A40" s="3" t="n">
        <v>1</v>
      </c>
      <c r="B40" s="3" t="n">
        <v>1997</v>
      </c>
      <c r="C40" s="3" t="n">
        <v>24</v>
      </c>
      <c r="D40" s="106" t="n">
        <v>3242.83392</v>
      </c>
      <c r="E40" s="107" t="n">
        <v>3.1872923157363</v>
      </c>
      <c r="F40" s="107" t="n">
        <v>7.26939695495696</v>
      </c>
      <c r="G40" s="107" t="n">
        <v>5.22834463534663</v>
      </c>
      <c r="H40" s="108" t="n">
        <v>2.06408528143151</v>
      </c>
      <c r="I40" s="107" t="n">
        <v>0.3</v>
      </c>
      <c r="J40" s="3"/>
    </row>
    <row r="41" customFormat="false" ht="12.75" hidden="false" customHeight="false" outlineLevel="0" collapsed="false">
      <c r="A41" s="3" t="n">
        <v>1</v>
      </c>
      <c r="B41" s="3" t="n">
        <v>1997</v>
      </c>
      <c r="C41" s="3" t="n">
        <v>25</v>
      </c>
      <c r="D41" s="106" t="n">
        <v>1411.44</v>
      </c>
      <c r="E41" s="107" t="n">
        <v>-1.78981291901945</v>
      </c>
      <c r="F41" s="107" t="n">
        <v>5.46508844843635</v>
      </c>
      <c r="G41" s="107" t="n">
        <v>1.83763776470845</v>
      </c>
      <c r="H41" s="108" t="n">
        <v>0.423510650490298</v>
      </c>
      <c r="I41" s="107" t="n">
        <v>2</v>
      </c>
      <c r="J41" s="3"/>
    </row>
    <row r="42" customFormat="false" ht="12.75" hidden="false" customHeight="false" outlineLevel="0" collapsed="false">
      <c r="A42" s="3" t="n">
        <v>1</v>
      </c>
      <c r="B42" s="3" t="n">
        <v>1997</v>
      </c>
      <c r="C42" s="3" t="n">
        <v>26</v>
      </c>
      <c r="D42" s="106" t="n">
        <v>317.670697674419</v>
      </c>
      <c r="E42" s="107" t="n">
        <v>-7.65461587621095</v>
      </c>
      <c r="F42" s="107" t="n">
        <v>-1.96765992269883</v>
      </c>
      <c r="G42" s="107" t="n">
        <v>-4.81113789945489</v>
      </c>
      <c r="H42" s="108" t="n">
        <v>0.586494216798233</v>
      </c>
      <c r="I42" s="107" t="n">
        <v>0.5</v>
      </c>
      <c r="J42" s="3"/>
    </row>
    <row r="43" customFormat="false" ht="12.75" hidden="false" customHeight="false" outlineLevel="0" collapsed="false">
      <c r="A43" s="3" t="n">
        <v>1</v>
      </c>
      <c r="B43" s="3" t="n">
        <v>1997</v>
      </c>
      <c r="C43" s="3" t="n">
        <v>27</v>
      </c>
      <c r="D43" s="106" t="n">
        <v>266.26064516129</v>
      </c>
      <c r="E43" s="107" t="n">
        <v>-7.47760810620065</v>
      </c>
      <c r="F43" s="107" t="n">
        <v>-2.30741681837299</v>
      </c>
      <c r="G43" s="107" t="n">
        <v>-4.89251246228682</v>
      </c>
      <c r="H43" s="108" t="n">
        <v>0.743037694289198</v>
      </c>
      <c r="I43" s="107" t="n">
        <v>1.6</v>
      </c>
      <c r="J43" s="3"/>
    </row>
    <row r="44" customFormat="false" ht="12.75" hidden="false" customHeight="false" outlineLevel="0" collapsed="false">
      <c r="A44" s="3" t="n">
        <v>1</v>
      </c>
      <c r="B44" s="3" t="n">
        <v>1997</v>
      </c>
      <c r="C44" s="3" t="n">
        <v>28</v>
      </c>
      <c r="D44" s="106" t="n">
        <v>1789.93345794393</v>
      </c>
      <c r="E44" s="107" t="n">
        <v>-5.01394975742019</v>
      </c>
      <c r="F44" s="107" t="n">
        <v>-2.94206713251282</v>
      </c>
      <c r="G44" s="107" t="n">
        <v>-3.97800844496651</v>
      </c>
      <c r="H44" s="108" t="n">
        <v>0.576743108742121</v>
      </c>
      <c r="I44" s="107" t="n">
        <v>0.1</v>
      </c>
      <c r="J44" s="3"/>
    </row>
    <row r="45" customFormat="false" ht="12.75" hidden="false" customHeight="false" outlineLevel="0" collapsed="false">
      <c r="A45" s="3" t="n">
        <v>1</v>
      </c>
      <c r="B45" s="3" t="n">
        <v>1997</v>
      </c>
      <c r="C45" s="3" t="n">
        <v>29</v>
      </c>
      <c r="D45" s="106" t="n">
        <v>3019.32590163934</v>
      </c>
      <c r="E45" s="107" t="n">
        <v>-3.71448552692195</v>
      </c>
      <c r="F45" s="107" t="n">
        <v>-2.61477974436744</v>
      </c>
      <c r="G45" s="107" t="n">
        <v>-3.16463263564469</v>
      </c>
      <c r="H45" s="108" t="n">
        <v>0.57668939659367</v>
      </c>
      <c r="I45" s="107" t="n">
        <v>0.6</v>
      </c>
      <c r="J45" s="3"/>
    </row>
    <row r="46" customFormat="false" ht="12.75" hidden="false" customHeight="false" outlineLevel="0" collapsed="false">
      <c r="A46" s="3" t="n">
        <v>1</v>
      </c>
      <c r="B46" s="3" t="n">
        <v>1997</v>
      </c>
      <c r="C46" s="3" t="n">
        <v>30</v>
      </c>
      <c r="D46" s="106" t="n">
        <v>1559.952</v>
      </c>
      <c r="E46" s="107" t="n">
        <v>-4.0689774698684</v>
      </c>
      <c r="F46" s="107" t="n">
        <v>-3.53931865617446</v>
      </c>
      <c r="G46" s="107" t="n">
        <v>-3.80414806302143</v>
      </c>
      <c r="H46" s="108" t="n">
        <v>0.577750187081661</v>
      </c>
      <c r="I46" s="107" t="n">
        <v>0</v>
      </c>
      <c r="J46" s="3"/>
    </row>
    <row r="47" customFormat="false" ht="12.75" hidden="false" customHeight="false" outlineLevel="0" collapsed="false">
      <c r="A47" s="3" t="n">
        <v>1</v>
      </c>
      <c r="B47" s="3" t="n">
        <v>1997</v>
      </c>
      <c r="C47" s="3" t="n">
        <v>31</v>
      </c>
      <c r="D47" s="106" t="n">
        <v>1048.27603053435</v>
      </c>
      <c r="E47" s="107" t="n">
        <v>-3.849489428743</v>
      </c>
      <c r="F47" s="107" t="n">
        <v>-2.41745001713892</v>
      </c>
      <c r="G47" s="107" t="n">
        <v>-3.13346972294096</v>
      </c>
      <c r="H47" s="108" t="n">
        <v>0.58030939155589</v>
      </c>
      <c r="I47" s="107" t="n">
        <v>0</v>
      </c>
      <c r="J47" s="3"/>
    </row>
    <row r="48" customFormat="false" ht="12.75" hidden="false" customHeight="false" outlineLevel="0" collapsed="false">
      <c r="A48" s="3" t="n">
        <v>1</v>
      </c>
      <c r="B48" s="3" t="n">
        <v>1997</v>
      </c>
      <c r="C48" s="3" t="n">
        <v>32</v>
      </c>
      <c r="D48" s="106" t="n">
        <v>6464.70295081967</v>
      </c>
      <c r="E48" s="107" t="n">
        <v>-7.20456956861497</v>
      </c>
      <c r="F48" s="107" t="n">
        <v>-2.53715772922246</v>
      </c>
      <c r="G48" s="107" t="n">
        <v>-4.87086364891871</v>
      </c>
      <c r="H48" s="108" t="n">
        <v>0.597819507285857</v>
      </c>
      <c r="I48" s="107" t="n">
        <v>0.2</v>
      </c>
      <c r="J48" s="3"/>
    </row>
    <row r="49" customFormat="false" ht="12.75" hidden="false" customHeight="false" outlineLevel="0" collapsed="false">
      <c r="A49" s="3" t="n">
        <v>1</v>
      </c>
      <c r="B49" s="3" t="n">
        <v>1997</v>
      </c>
      <c r="C49" s="3" t="n">
        <v>33</v>
      </c>
      <c r="D49" s="106" t="n">
        <v>8356.57714285714</v>
      </c>
      <c r="E49" s="107" t="n">
        <v>-8.31489395993879</v>
      </c>
      <c r="F49" s="107" t="n">
        <v>-1.32308250727317</v>
      </c>
      <c r="G49" s="107" t="n">
        <v>-4.81898823360598</v>
      </c>
      <c r="H49" s="108" t="n">
        <v>0.615217930382379</v>
      </c>
      <c r="I49" s="107" t="n">
        <v>0</v>
      </c>
      <c r="J49" s="3"/>
    </row>
    <row r="50" customFormat="false" ht="12.75" hidden="false" customHeight="false" outlineLevel="0" collapsed="false">
      <c r="A50" s="3" t="n">
        <v>1</v>
      </c>
      <c r="B50" s="3" t="n">
        <v>1997</v>
      </c>
      <c r="C50" s="3" t="n">
        <v>34</v>
      </c>
      <c r="D50" s="106" t="n">
        <v>7994.32988764045</v>
      </c>
      <c r="E50" s="107" t="n">
        <v>-7.87891180167978</v>
      </c>
      <c r="F50" s="107" t="n">
        <v>-3.21342185985012</v>
      </c>
      <c r="G50" s="107" t="n">
        <v>-5.54616683076495</v>
      </c>
      <c r="H50" s="108" t="n">
        <v>1.05613759114682</v>
      </c>
      <c r="I50" s="107" t="n">
        <v>0</v>
      </c>
      <c r="J50" s="3"/>
    </row>
    <row r="51" customFormat="false" ht="12.75" hidden="false" customHeight="false" outlineLevel="0" collapsed="false">
      <c r="A51" s="3" t="n">
        <v>1</v>
      </c>
      <c r="B51" s="3" t="n">
        <v>1997</v>
      </c>
      <c r="C51" s="3" t="n">
        <v>35</v>
      </c>
      <c r="D51" s="106" t="n">
        <v>1876.92</v>
      </c>
      <c r="E51" s="107" t="n">
        <v>-6.11573164036571</v>
      </c>
      <c r="F51" s="107" t="n">
        <v>-1.48374381173358</v>
      </c>
      <c r="G51" s="107" t="n">
        <v>-3.79973772604964</v>
      </c>
      <c r="H51" s="108" t="n">
        <v>0.603998616078387</v>
      </c>
      <c r="I51" s="107" t="n">
        <v>0</v>
      </c>
      <c r="J51" s="3"/>
    </row>
    <row r="52" customFormat="false" ht="12.75" hidden="false" customHeight="false" outlineLevel="0" collapsed="false">
      <c r="A52" s="3" t="n">
        <v>1</v>
      </c>
      <c r="B52" s="3" t="n">
        <v>1997</v>
      </c>
      <c r="C52" s="3" t="n">
        <v>36</v>
      </c>
      <c r="D52" s="106" t="n">
        <v>240.624</v>
      </c>
      <c r="E52" s="107" t="n">
        <v>-4.58719237126735</v>
      </c>
      <c r="F52" s="107" t="n">
        <v>-0.831936150901299</v>
      </c>
      <c r="G52" s="107" t="n">
        <v>-2.70956426108432</v>
      </c>
      <c r="H52" s="108" t="n">
        <v>0.460059799938419</v>
      </c>
      <c r="I52" s="107" t="n">
        <v>5.5</v>
      </c>
      <c r="J52" s="3"/>
    </row>
    <row r="53" customFormat="false" ht="12.75" hidden="false" customHeight="false" outlineLevel="0" collapsed="false">
      <c r="A53" s="3" t="n">
        <v>1</v>
      </c>
      <c r="B53" s="3" t="n">
        <v>1997</v>
      </c>
      <c r="C53" s="3" t="n">
        <v>37</v>
      </c>
      <c r="D53" s="106" t="n">
        <v>445.899130434783</v>
      </c>
      <c r="E53" s="107" t="n">
        <v>-4.55958283619941</v>
      </c>
      <c r="F53" s="107" t="n">
        <v>-1.98373701724245</v>
      </c>
      <c r="G53" s="107" t="n">
        <v>-3.27165992672093</v>
      </c>
      <c r="H53" s="108" t="n">
        <v>0.594174850479891</v>
      </c>
      <c r="I53" s="107" t="n">
        <v>1.3</v>
      </c>
      <c r="J53" s="3"/>
    </row>
    <row r="54" customFormat="false" ht="12.75" hidden="false" customHeight="false" outlineLevel="0" collapsed="false">
      <c r="A54" s="3" t="n">
        <v>1</v>
      </c>
      <c r="B54" s="3" t="n">
        <v>1997</v>
      </c>
      <c r="C54" s="3" t="n">
        <v>38</v>
      </c>
      <c r="D54" s="106" t="n">
        <v>1697.21018181818</v>
      </c>
      <c r="E54" s="107" t="n">
        <v>-3.35244318613539</v>
      </c>
      <c r="F54" s="107" t="n">
        <v>2.95125625785795</v>
      </c>
      <c r="G54" s="107" t="n">
        <v>-0.20059346413872</v>
      </c>
      <c r="H54" s="108" t="n">
        <v>0.557652867089325</v>
      </c>
      <c r="I54" s="107" t="n">
        <v>0.5</v>
      </c>
      <c r="J54" s="3"/>
    </row>
    <row r="55" customFormat="false" ht="12.75" hidden="false" customHeight="false" outlineLevel="0" collapsed="false">
      <c r="A55" s="3" t="n">
        <v>1</v>
      </c>
      <c r="B55" s="3" t="n">
        <v>1997</v>
      </c>
      <c r="C55" s="3" t="n">
        <v>39</v>
      </c>
      <c r="D55" s="106" t="n">
        <v>1918.08</v>
      </c>
      <c r="E55" s="107" t="n">
        <v>-0.373556803384645</v>
      </c>
      <c r="F55" s="107" t="n">
        <v>1.21991250575795</v>
      </c>
      <c r="G55" s="107" t="n">
        <v>0.423177851186651</v>
      </c>
      <c r="H55" s="108" t="n">
        <v>1.78389925197475</v>
      </c>
      <c r="I55" s="107" t="n">
        <v>0.1</v>
      </c>
      <c r="J55" s="3"/>
    </row>
    <row r="56" customFormat="false" ht="12.75" hidden="false" customHeight="false" outlineLevel="0" collapsed="false">
      <c r="A56" s="3" t="n">
        <v>1</v>
      </c>
      <c r="B56" s="3" t="n">
        <v>1997</v>
      </c>
      <c r="C56" s="3" t="n">
        <v>40</v>
      </c>
      <c r="D56" s="106" t="n">
        <v>4940.29855670103</v>
      </c>
      <c r="E56" s="107" t="n">
        <v>1.16845731138437</v>
      </c>
      <c r="F56" s="107" t="n">
        <v>3.52163099341942</v>
      </c>
      <c r="G56" s="107" t="n">
        <v>2.3450441524019</v>
      </c>
      <c r="H56" s="108" t="n">
        <v>0.419947945325215</v>
      </c>
      <c r="I56" s="107" t="n">
        <v>0.2</v>
      </c>
      <c r="J56" s="3"/>
    </row>
    <row r="57" customFormat="false" ht="12.75" hidden="false" customHeight="false" outlineLevel="0" collapsed="false">
      <c r="A57" s="3" t="n">
        <v>1</v>
      </c>
      <c r="B57" s="3" t="n">
        <v>1997</v>
      </c>
      <c r="C57" s="3" t="n">
        <v>41</v>
      </c>
      <c r="D57" s="106" t="n">
        <v>14920.0258064516</v>
      </c>
      <c r="E57" s="107" t="n">
        <v>0.316082751260439</v>
      </c>
      <c r="F57" s="107" t="n">
        <v>6.76164789608171</v>
      </c>
      <c r="G57" s="107" t="n">
        <v>3.53886532367108</v>
      </c>
      <c r="H57" s="108" t="n">
        <v>0.921400159082574</v>
      </c>
      <c r="I57" s="107" t="n">
        <v>0</v>
      </c>
      <c r="J57" s="3"/>
    </row>
    <row r="58" customFormat="false" ht="12.75" hidden="false" customHeight="false" outlineLevel="0" collapsed="false">
      <c r="A58" s="3" t="n">
        <v>1</v>
      </c>
      <c r="B58" s="3" t="n">
        <v>1997</v>
      </c>
      <c r="C58" s="3" t="n">
        <v>42</v>
      </c>
      <c r="D58" s="106" t="n">
        <v>14690.2870588235</v>
      </c>
      <c r="E58" s="107" t="n">
        <v>-1.36755245522568</v>
      </c>
      <c r="F58" s="107" t="n">
        <v>5.39978720477581</v>
      </c>
      <c r="G58" s="107" t="n">
        <v>2.01611737477506</v>
      </c>
      <c r="H58" s="108" t="n">
        <v>1.03915175729426</v>
      </c>
      <c r="I58" s="107" t="n">
        <v>1</v>
      </c>
      <c r="J58" s="3"/>
    </row>
    <row r="59" customFormat="false" ht="12.75" hidden="false" customHeight="false" outlineLevel="0" collapsed="false">
      <c r="A59" s="3" t="n">
        <v>1</v>
      </c>
      <c r="B59" s="3" t="n">
        <v>1997</v>
      </c>
      <c r="C59" s="3" t="n">
        <v>43</v>
      </c>
      <c r="D59" s="106" t="n">
        <v>869.634782608696</v>
      </c>
      <c r="E59" s="107" t="n">
        <v>-0.220011666859563</v>
      </c>
      <c r="F59" s="107" t="n">
        <v>5.57171002177273</v>
      </c>
      <c r="G59" s="107" t="n">
        <v>2.67584917745658</v>
      </c>
      <c r="H59" s="108" t="n">
        <v>0.430949354542753</v>
      </c>
      <c r="I59" s="107" t="n">
        <v>15</v>
      </c>
      <c r="J59" s="3"/>
    </row>
    <row r="60" customFormat="false" ht="12.75" hidden="false" customHeight="false" outlineLevel="0" collapsed="false">
      <c r="A60" s="3" t="n">
        <v>1</v>
      </c>
      <c r="B60" s="3" t="n">
        <v>1997</v>
      </c>
      <c r="C60" s="3" t="n">
        <v>44</v>
      </c>
      <c r="D60" s="106" t="n">
        <v>2401.12246153846</v>
      </c>
      <c r="E60" s="107" t="n">
        <v>-1.69202526010736</v>
      </c>
      <c r="F60" s="107" t="n">
        <v>3.82501295972145</v>
      </c>
      <c r="G60" s="107" t="n">
        <v>1.06649384980705</v>
      </c>
      <c r="H60" s="108" t="n">
        <v>0.342366655099535</v>
      </c>
      <c r="I60" s="107" t="n">
        <v>8.8</v>
      </c>
      <c r="J60" s="3"/>
    </row>
    <row r="61" customFormat="false" ht="12.75" hidden="false" customHeight="false" outlineLevel="0" collapsed="false">
      <c r="A61" s="3" t="n">
        <v>1</v>
      </c>
      <c r="B61" s="3" t="n">
        <v>1997</v>
      </c>
      <c r="C61" s="3" t="n">
        <v>45</v>
      </c>
      <c r="D61" s="106" t="n">
        <v>3285.08307692308</v>
      </c>
      <c r="E61" s="107" t="n">
        <v>-2.7228627023278</v>
      </c>
      <c r="F61" s="107" t="n">
        <v>-0.774578854007615</v>
      </c>
      <c r="G61" s="107" t="n">
        <v>-1.74872077816771</v>
      </c>
      <c r="H61" s="108" t="n">
        <v>0.439692831856747</v>
      </c>
      <c r="I61" s="107" t="n">
        <v>4</v>
      </c>
      <c r="J61" s="3"/>
    </row>
    <row r="62" customFormat="false" ht="12.75" hidden="false" customHeight="false" outlineLevel="0" collapsed="false">
      <c r="A62" s="3" t="n">
        <v>1</v>
      </c>
      <c r="B62" s="3" t="n">
        <v>1997</v>
      </c>
      <c r="C62" s="3" t="n">
        <v>46</v>
      </c>
      <c r="D62" s="106" t="n">
        <v>2266.95145631068</v>
      </c>
      <c r="E62" s="107" t="n">
        <v>-3.24828361776977</v>
      </c>
      <c r="F62" s="107" t="n">
        <v>-0.831936150901299</v>
      </c>
      <c r="G62" s="107" t="n">
        <v>-2.04010988433554</v>
      </c>
      <c r="H62" s="108" t="n">
        <v>0.415982732351186</v>
      </c>
      <c r="I62" s="107" t="n">
        <v>0.2</v>
      </c>
      <c r="J62" s="3"/>
    </row>
    <row r="63" customFormat="false" ht="12.75" hidden="false" customHeight="false" outlineLevel="0" collapsed="false">
      <c r="A63" s="3" t="n">
        <v>1</v>
      </c>
      <c r="B63" s="3" t="n">
        <v>1997</v>
      </c>
      <c r="C63" s="3" t="n">
        <v>47</v>
      </c>
      <c r="D63" s="106" t="n">
        <v>3766.61853658537</v>
      </c>
      <c r="E63" s="107" t="n">
        <v>-3.82546013668156</v>
      </c>
      <c r="F63" s="107" t="n">
        <v>-0.877685634766806</v>
      </c>
      <c r="G63" s="107" t="n">
        <v>-2.35157288572418</v>
      </c>
      <c r="H63" s="108" t="n">
        <v>0.484172387347131</v>
      </c>
      <c r="I63" s="107" t="n">
        <v>0.1</v>
      </c>
      <c r="J63" s="3"/>
    </row>
    <row r="64" customFormat="false" ht="12.75" hidden="false" customHeight="false" outlineLevel="0" collapsed="false">
      <c r="A64" s="3" t="n">
        <v>1</v>
      </c>
      <c r="B64" s="3" t="n">
        <v>1997</v>
      </c>
      <c r="C64" s="3" t="n">
        <v>48</v>
      </c>
      <c r="D64" s="106" t="n">
        <v>6875.5392</v>
      </c>
      <c r="E64" s="107" t="n">
        <v>-3.95958828235442</v>
      </c>
      <c r="F64" s="107" t="n">
        <v>-0.296953782474077</v>
      </c>
      <c r="G64" s="107" t="n">
        <v>-2.12827103241425</v>
      </c>
      <c r="H64" s="108" t="n">
        <v>0.656446454365256</v>
      </c>
      <c r="I64" s="107" t="n">
        <v>0.4</v>
      </c>
      <c r="J64" s="3"/>
    </row>
    <row r="65" customFormat="false" ht="12.75" hidden="false" customHeight="false" outlineLevel="0" collapsed="false">
      <c r="A65" s="3" t="n">
        <v>1</v>
      </c>
      <c r="B65" s="3" t="n">
        <v>1997</v>
      </c>
      <c r="C65" s="3" t="n">
        <v>49</v>
      </c>
      <c r="D65" s="106" t="n">
        <v>2042.61230769231</v>
      </c>
      <c r="E65" s="107" t="n">
        <v>-0.963141467411276</v>
      </c>
      <c r="F65" s="107" t="n">
        <v>2.22048185903347</v>
      </c>
      <c r="G65" s="107" t="n">
        <v>0.628670195811097</v>
      </c>
      <c r="H65" s="108" t="n">
        <v>0.389599994092529</v>
      </c>
      <c r="I65" s="107" t="n">
        <v>6.1</v>
      </c>
      <c r="J65" s="3"/>
    </row>
    <row r="66" customFormat="false" ht="12.75" hidden="false" customHeight="false" outlineLevel="0" collapsed="false">
      <c r="A66" s="3" t="n">
        <v>1</v>
      </c>
      <c r="B66" s="3" t="n">
        <v>1997</v>
      </c>
      <c r="C66" s="3" t="n">
        <v>50</v>
      </c>
      <c r="D66" s="106" t="n">
        <v>2430.58153846154</v>
      </c>
      <c r="E66" s="107" t="n">
        <v>-2.79964894579621</v>
      </c>
      <c r="F66" s="107" t="n">
        <v>-1.02554200045034</v>
      </c>
      <c r="G66" s="107" t="n">
        <v>-1.91259547312328</v>
      </c>
      <c r="H66" s="108" t="n">
        <v>0.339937253938429</v>
      </c>
      <c r="I66" s="107" t="n">
        <v>2.5</v>
      </c>
      <c r="J66" s="3"/>
    </row>
    <row r="67" customFormat="false" ht="12.75" hidden="false" customHeight="false" outlineLevel="0" collapsed="false">
      <c r="A67" s="3" t="n">
        <v>1</v>
      </c>
      <c r="B67" s="3" t="n">
        <v>1997</v>
      </c>
      <c r="C67" s="3" t="n">
        <v>51</v>
      </c>
      <c r="D67" s="106" t="n">
        <v>6055.65569620253</v>
      </c>
      <c r="E67" s="107" t="n">
        <v>-2.03721900271935</v>
      </c>
      <c r="F67" s="107" t="n">
        <v>2.37799514954105</v>
      </c>
      <c r="G67" s="107" t="n">
        <v>0.170388073410848</v>
      </c>
      <c r="H67" s="108" t="n">
        <v>0.879715795899988</v>
      </c>
      <c r="I67" s="107" t="n">
        <v>1.5</v>
      </c>
      <c r="J67" s="3"/>
    </row>
    <row r="68" customFormat="false" ht="12.75" hidden="false" customHeight="false" outlineLevel="0" collapsed="false">
      <c r="A68" s="3" t="n">
        <v>1</v>
      </c>
      <c r="B68" s="3" t="n">
        <v>1997</v>
      </c>
      <c r="C68" s="3" t="n">
        <v>52</v>
      </c>
      <c r="D68" s="106" t="n">
        <v>1522.99636363636</v>
      </c>
      <c r="E68" s="107" t="n">
        <v>0.856546628743786</v>
      </c>
      <c r="F68" s="107" t="n">
        <v>3.05815662121626</v>
      </c>
      <c r="G68" s="107" t="n">
        <v>1.95735162498002</v>
      </c>
      <c r="H68" s="108" t="n">
        <v>1.19167426956612</v>
      </c>
      <c r="I68" s="107" t="n">
        <v>2</v>
      </c>
      <c r="J68" s="3"/>
    </row>
    <row r="69" customFormat="false" ht="12.75" hidden="false" customHeight="false" outlineLevel="0" collapsed="false">
      <c r="A69" s="3" t="n">
        <v>1</v>
      </c>
      <c r="B69" s="3" t="n">
        <v>1997</v>
      </c>
      <c r="C69" s="3" t="n">
        <v>53</v>
      </c>
      <c r="D69" s="106" t="n">
        <v>4690.84965517241</v>
      </c>
      <c r="E69" s="107" t="n">
        <v>2.58557866003034</v>
      </c>
      <c r="F69" s="107" t="n">
        <v>4.14883468307554</v>
      </c>
      <c r="G69" s="107" t="n">
        <v>3.36720667155294</v>
      </c>
      <c r="H69" s="108" t="n">
        <v>0.387545919236831</v>
      </c>
      <c r="I69" s="107" t="n">
        <v>0.4</v>
      </c>
      <c r="J69" s="3"/>
    </row>
    <row r="70" customFormat="false" ht="12.75" hidden="false" customHeight="false" outlineLevel="0" collapsed="false">
      <c r="A70" s="3" t="n">
        <v>1</v>
      </c>
      <c r="B70" s="3" t="n">
        <v>1997</v>
      </c>
      <c r="C70" s="3" t="n">
        <v>54</v>
      </c>
      <c r="D70" s="106" t="n">
        <v>15695.8660465116</v>
      </c>
      <c r="E70" s="107" t="n">
        <v>2.90867574902398</v>
      </c>
      <c r="F70" s="107" t="n">
        <v>8.35808516119027</v>
      </c>
      <c r="G70" s="107" t="n">
        <v>5.63338045510713</v>
      </c>
      <c r="H70" s="108" t="n">
        <v>1.26803430209753</v>
      </c>
      <c r="I70" s="107" t="n">
        <v>0</v>
      </c>
      <c r="J70" s="3"/>
    </row>
    <row r="71" customFormat="false" ht="12.75" hidden="false" customHeight="false" outlineLevel="0" collapsed="false">
      <c r="A71" s="3" t="n">
        <v>1</v>
      </c>
      <c r="B71" s="3" t="n">
        <v>1997</v>
      </c>
      <c r="C71" s="3" t="n">
        <v>55</v>
      </c>
      <c r="D71" s="106" t="n">
        <v>10936.431627907</v>
      </c>
      <c r="E71" s="107" t="n">
        <v>5.48145078931796</v>
      </c>
      <c r="F71" s="107" t="n">
        <v>7.92229373525902</v>
      </c>
      <c r="G71" s="107" t="n">
        <v>6.70187226228849</v>
      </c>
      <c r="H71" s="108" t="n">
        <v>2.31450368083667</v>
      </c>
      <c r="I71" s="107" t="n">
        <v>0.1</v>
      </c>
      <c r="J71" s="3"/>
    </row>
    <row r="72" customFormat="false" ht="12.75" hidden="false" customHeight="false" outlineLevel="0" collapsed="false">
      <c r="A72" s="3" t="n">
        <v>1</v>
      </c>
      <c r="B72" s="3" t="n">
        <v>1997</v>
      </c>
      <c r="C72" s="3" t="n">
        <v>56</v>
      </c>
      <c r="D72" s="106" t="n">
        <v>1241.83384615385</v>
      </c>
      <c r="E72" s="107" t="n">
        <v>3.03672499022096</v>
      </c>
      <c r="F72" s="107" t="n">
        <v>7.82891306735476</v>
      </c>
      <c r="G72" s="107" t="n">
        <v>5.43281902878786</v>
      </c>
      <c r="H72" s="108" t="n">
        <v>1.90400234789012</v>
      </c>
      <c r="I72" s="107" t="n">
        <v>17.4</v>
      </c>
      <c r="J72" s="3"/>
    </row>
    <row r="73" customFormat="false" ht="12.75" hidden="false" customHeight="false" outlineLevel="0" collapsed="false">
      <c r="A73" s="3" t="n">
        <v>1</v>
      </c>
      <c r="B73" s="3" t="n">
        <v>1997</v>
      </c>
      <c r="C73" s="3" t="n">
        <v>57</v>
      </c>
      <c r="D73" s="106" t="n">
        <v>4672.24066115703</v>
      </c>
      <c r="E73" s="107" t="n">
        <v>0.115376895770794</v>
      </c>
      <c r="F73" s="107" t="n">
        <v>4.96509156714484</v>
      </c>
      <c r="G73" s="107" t="n">
        <v>2.54023423145782</v>
      </c>
      <c r="H73" s="108" t="n">
        <v>0.341496325776706</v>
      </c>
      <c r="I73" s="107" t="n">
        <v>6.5</v>
      </c>
      <c r="J73" s="3"/>
    </row>
    <row r="74" customFormat="false" ht="12.75" hidden="false" customHeight="false" outlineLevel="0" collapsed="false">
      <c r="A74" s="3" t="n">
        <v>1</v>
      </c>
      <c r="B74" s="3" t="n">
        <v>1997</v>
      </c>
      <c r="C74" s="3" t="n">
        <v>58</v>
      </c>
      <c r="D74" s="106" t="n">
        <v>1888.22686567164</v>
      </c>
      <c r="E74" s="107" t="n">
        <v>-1.95693350208822</v>
      </c>
      <c r="F74" s="107" t="n">
        <v>1.03410113758653</v>
      </c>
      <c r="G74" s="107" t="n">
        <v>-0.461416182250844</v>
      </c>
      <c r="H74" s="108" t="n">
        <v>0.379827664225323</v>
      </c>
      <c r="I74" s="107" t="n">
        <v>2.2</v>
      </c>
      <c r="J74" s="3"/>
    </row>
    <row r="75" customFormat="false" ht="12.75" hidden="false" customHeight="false" outlineLevel="0" collapsed="false">
      <c r="A75" s="3" t="n">
        <v>1</v>
      </c>
      <c r="B75" s="3" t="n">
        <v>1997</v>
      </c>
      <c r="C75" s="3" t="n">
        <v>59</v>
      </c>
      <c r="D75" s="106" t="n">
        <v>12567.36</v>
      </c>
      <c r="E75" s="107" t="n">
        <v>-0.8032812390598</v>
      </c>
      <c r="F75" s="107" t="n">
        <v>6.87620944215172</v>
      </c>
      <c r="G75" s="107" t="n">
        <v>3.03646410154596</v>
      </c>
      <c r="H75" s="108" t="n">
        <v>0.365458479861506</v>
      </c>
      <c r="I75" s="107" t="n">
        <v>0</v>
      </c>
      <c r="J75" s="3"/>
    </row>
    <row r="76" customFormat="false" ht="12.75" hidden="false" customHeight="false" outlineLevel="0" collapsed="false">
      <c r="A76" s="3" t="n">
        <v>1</v>
      </c>
      <c r="B76" s="3" t="n">
        <v>1997</v>
      </c>
      <c r="C76" s="3" t="n">
        <v>60</v>
      </c>
      <c r="D76" s="106" t="n">
        <v>13343.8628571429</v>
      </c>
      <c r="E76" s="107" t="n">
        <v>3.83994493074709</v>
      </c>
      <c r="F76" s="107" t="n">
        <v>8.09158878832281</v>
      </c>
      <c r="G76" s="107" t="n">
        <v>5.96576685953495</v>
      </c>
      <c r="H76" s="108" t="n">
        <v>3.59140331650098</v>
      </c>
      <c r="I76" s="107" t="n">
        <v>0</v>
      </c>
      <c r="J76" s="3"/>
    </row>
    <row r="77" customFormat="false" ht="12.75" hidden="false" customHeight="false" outlineLevel="0" collapsed="false">
      <c r="A77" s="3" t="n">
        <v>1</v>
      </c>
      <c r="B77" s="3" t="n">
        <v>1997</v>
      </c>
      <c r="C77" s="3" t="n">
        <v>61</v>
      </c>
      <c r="D77" s="106" t="n">
        <v>20608.92</v>
      </c>
      <c r="E77" s="107" t="n">
        <v>5.39978720477581</v>
      </c>
      <c r="F77" s="107" t="n">
        <v>13.7623249884672</v>
      </c>
      <c r="G77" s="107" t="n">
        <v>9.58105609662151</v>
      </c>
      <c r="H77" s="108" t="n">
        <v>2.09927157842384</v>
      </c>
      <c r="I77" s="107" t="n">
        <v>0</v>
      </c>
      <c r="J77" s="3"/>
    </row>
    <row r="78" customFormat="false" ht="12.75" hidden="false" customHeight="false" outlineLevel="0" collapsed="false">
      <c r="A78" s="3" t="n">
        <v>1</v>
      </c>
      <c r="B78" s="3" t="n">
        <v>1997</v>
      </c>
      <c r="C78" s="3" t="n">
        <v>62</v>
      </c>
      <c r="D78" s="106" t="n">
        <v>3205.31916083916</v>
      </c>
      <c r="E78" s="107" t="n">
        <v>0.793567991781032</v>
      </c>
      <c r="F78" s="107" t="n">
        <v>7.70822655003065</v>
      </c>
      <c r="G78" s="107" t="n">
        <v>4.25089727090584</v>
      </c>
      <c r="H78" s="108" t="n">
        <v>0.422991687158922</v>
      </c>
      <c r="I78" s="107" t="n">
        <v>3.3</v>
      </c>
      <c r="J78" s="3"/>
    </row>
    <row r="79" customFormat="false" ht="12.75" hidden="false" customHeight="false" outlineLevel="0" collapsed="false">
      <c r="A79" s="3" t="n">
        <v>1</v>
      </c>
      <c r="B79" s="3" t="n">
        <v>1997</v>
      </c>
      <c r="C79" s="3" t="n">
        <v>63</v>
      </c>
      <c r="D79" s="106" t="n">
        <v>4576.98</v>
      </c>
      <c r="E79" s="107" t="n">
        <v>-0.100970480443465</v>
      </c>
      <c r="F79" s="107" t="n">
        <v>4.72805945456679</v>
      </c>
      <c r="G79" s="107" t="n">
        <v>2.31354448706166</v>
      </c>
      <c r="H79" s="108" t="n">
        <v>0.392321189459435</v>
      </c>
      <c r="I79" s="107" t="n">
        <v>0.4</v>
      </c>
      <c r="J79" s="3"/>
    </row>
    <row r="80" customFormat="false" ht="12.75" hidden="false" customHeight="false" outlineLevel="0" collapsed="false">
      <c r="A80" s="3" t="n">
        <v>1</v>
      </c>
      <c r="B80" s="3" t="n">
        <v>1997</v>
      </c>
      <c r="C80" s="3" t="n">
        <v>64</v>
      </c>
      <c r="D80" s="106" t="n">
        <v>3968.94</v>
      </c>
      <c r="E80" s="107" t="n">
        <v>2.44691938106331</v>
      </c>
      <c r="F80" s="107" t="n">
        <v>8.19582235036293</v>
      </c>
      <c r="G80" s="107" t="n">
        <v>5.32137086571312</v>
      </c>
      <c r="H80" s="108" t="n">
        <v>1.94269610431604</v>
      </c>
      <c r="I80" s="107" t="n">
        <v>0</v>
      </c>
      <c r="J80" s="3"/>
    </row>
    <row r="81" customFormat="false" ht="12.75" hidden="false" customHeight="false" outlineLevel="0" collapsed="false">
      <c r="A81" s="3" t="n">
        <v>1</v>
      </c>
      <c r="B81" s="3" t="n">
        <v>1997</v>
      </c>
      <c r="C81" s="3" t="n">
        <v>65</v>
      </c>
      <c r="D81" s="106" t="n">
        <v>1797.12</v>
      </c>
      <c r="E81" s="107" t="n">
        <v>2.9654724970116</v>
      </c>
      <c r="F81" s="107" t="n">
        <v>5.17307914855766</v>
      </c>
      <c r="G81" s="107" t="n">
        <v>4.06927582278463</v>
      </c>
      <c r="H81" s="108" t="n">
        <v>0.362808626946584</v>
      </c>
      <c r="I81" s="107" t="n">
        <v>2.3</v>
      </c>
      <c r="J81" s="3"/>
    </row>
    <row r="82" customFormat="false" ht="12.75" hidden="false" customHeight="false" outlineLevel="0" collapsed="false">
      <c r="A82" s="3" t="n">
        <v>1</v>
      </c>
      <c r="B82" s="3" t="n">
        <v>1997</v>
      </c>
      <c r="C82" s="3" t="n">
        <v>66</v>
      </c>
      <c r="D82" s="106" t="n">
        <v>5865.29723076923</v>
      </c>
      <c r="E82" s="107" t="n">
        <v>1.90960876069531</v>
      </c>
      <c r="F82" s="107" t="n">
        <v>5.06878467204987</v>
      </c>
      <c r="G82" s="107" t="n">
        <v>3.48919671637259</v>
      </c>
      <c r="H82" s="108" t="n">
        <v>0.400760760956802</v>
      </c>
      <c r="I82" s="107" t="n">
        <v>0</v>
      </c>
      <c r="J82" s="3"/>
    </row>
    <row r="83" customFormat="false" ht="12.75" hidden="false" customHeight="false" outlineLevel="0" collapsed="false">
      <c r="A83" s="3" t="n">
        <v>1</v>
      </c>
      <c r="B83" s="3" t="n">
        <v>1997</v>
      </c>
      <c r="C83" s="3" t="n">
        <v>67</v>
      </c>
      <c r="D83" s="106" t="n">
        <v>16239.0781651376</v>
      </c>
      <c r="E83" s="107" t="n">
        <v>1.48601323413737</v>
      </c>
      <c r="F83" s="107" t="n">
        <v>10.804780107439</v>
      </c>
      <c r="G83" s="107" t="n">
        <v>6.14539667078817</v>
      </c>
      <c r="H83" s="108" t="n">
        <v>2.55549585411672</v>
      </c>
      <c r="I83" s="107" t="n">
        <v>0</v>
      </c>
      <c r="J83" s="3"/>
    </row>
    <row r="84" customFormat="false" ht="12.75" hidden="false" customHeight="false" outlineLevel="0" collapsed="false">
      <c r="A84" s="3" t="n">
        <v>1</v>
      </c>
      <c r="B84" s="3" t="n">
        <v>1997</v>
      </c>
      <c r="C84" s="3" t="n">
        <v>68</v>
      </c>
      <c r="D84" s="106" t="n">
        <v>19702.5765517241</v>
      </c>
      <c r="E84" s="107" t="n">
        <v>2.87326989218818</v>
      </c>
      <c r="F84" s="107" t="n">
        <v>10.4363653287936</v>
      </c>
      <c r="G84" s="107" t="n">
        <v>6.65481761049087</v>
      </c>
      <c r="H84" s="108" t="n">
        <v>1.94769259509783</v>
      </c>
      <c r="I84" s="107" t="n">
        <v>0</v>
      </c>
      <c r="J84" s="3"/>
    </row>
    <row r="85" customFormat="false" ht="12.75" hidden="false" customHeight="false" outlineLevel="0" collapsed="false">
      <c r="A85" s="3" t="n">
        <v>1</v>
      </c>
      <c r="B85" s="3" t="n">
        <v>1997</v>
      </c>
      <c r="C85" s="3" t="n">
        <v>69</v>
      </c>
      <c r="D85" s="106" t="n">
        <v>20818.4357647059</v>
      </c>
      <c r="E85" s="107" t="n">
        <v>3.11543440424305</v>
      </c>
      <c r="F85" s="107" t="n">
        <v>13.0582771754596</v>
      </c>
      <c r="G85" s="107" t="n">
        <v>8.08685578985133</v>
      </c>
      <c r="H85" s="108" t="n">
        <v>2.98382543469426</v>
      </c>
      <c r="I85" s="107" t="n">
        <v>0.3</v>
      </c>
      <c r="J85" s="3"/>
    </row>
    <row r="86" customFormat="false" ht="12.75" hidden="false" customHeight="false" outlineLevel="0" collapsed="false">
      <c r="A86" s="3" t="n">
        <v>1</v>
      </c>
      <c r="B86" s="3" t="n">
        <v>1997</v>
      </c>
      <c r="C86" s="3" t="n">
        <v>70</v>
      </c>
      <c r="D86" s="106" t="n">
        <v>23474.5433766234</v>
      </c>
      <c r="E86" s="107" t="n">
        <v>5.82019113248271</v>
      </c>
      <c r="F86" s="107" t="n">
        <v>13.6983880321036</v>
      </c>
      <c r="G86" s="107" t="n">
        <v>9.75928958229314</v>
      </c>
      <c r="H86" s="108" t="n">
        <v>3.94229083450623</v>
      </c>
      <c r="I86" s="107" t="n">
        <v>0</v>
      </c>
      <c r="J86" s="3"/>
    </row>
    <row r="87" customFormat="false" ht="12.75" hidden="false" customHeight="false" outlineLevel="0" collapsed="false">
      <c r="A87" s="3" t="n">
        <v>1</v>
      </c>
      <c r="B87" s="3" t="n">
        <v>1997</v>
      </c>
      <c r="C87" s="3" t="n">
        <v>71</v>
      </c>
      <c r="D87" s="106" t="n">
        <v>20835.1636363636</v>
      </c>
      <c r="E87" s="107" t="n">
        <v>3.39005359408944</v>
      </c>
      <c r="F87" s="107" t="n">
        <v>13.3442757773405</v>
      </c>
      <c r="G87" s="107" t="n">
        <v>8.36716468571495</v>
      </c>
      <c r="H87" s="108" t="n">
        <v>1.7613319937778</v>
      </c>
      <c r="I87" s="107" t="n">
        <v>0</v>
      </c>
      <c r="J87" s="3"/>
    </row>
    <row r="88" customFormat="false" ht="12.75" hidden="false" customHeight="false" outlineLevel="0" collapsed="false">
      <c r="A88" s="3" t="n">
        <v>1</v>
      </c>
      <c r="B88" s="3" t="n">
        <v>1997</v>
      </c>
      <c r="C88" s="3" t="n">
        <v>72</v>
      </c>
      <c r="D88" s="106" t="n">
        <v>2753.93032258065</v>
      </c>
      <c r="E88" s="107" t="n">
        <v>3.31737319648389</v>
      </c>
      <c r="F88" s="107" t="n">
        <v>6.60420720522657</v>
      </c>
      <c r="G88" s="107" t="n">
        <v>4.96079020085523</v>
      </c>
      <c r="H88" s="108" t="n">
        <v>0.382025302983642</v>
      </c>
      <c r="I88" s="107" t="n">
        <v>0</v>
      </c>
      <c r="J88" s="3"/>
    </row>
    <row r="89" customFormat="false" ht="12.75" hidden="false" customHeight="false" outlineLevel="0" collapsed="false">
      <c r="A89" s="3" t="n">
        <v>1</v>
      </c>
      <c r="B89" s="3" t="n">
        <v>1997</v>
      </c>
      <c r="C89" s="3" t="n">
        <v>73</v>
      </c>
      <c r="D89" s="106" t="n">
        <v>5067.25289256198</v>
      </c>
      <c r="E89" s="107" t="n">
        <v>2.25460464502487</v>
      </c>
      <c r="F89" s="107" t="n">
        <v>5.21335393459239</v>
      </c>
      <c r="G89" s="107" t="n">
        <v>3.73397928980863</v>
      </c>
      <c r="H89" s="108" t="n">
        <v>0.316352569718593</v>
      </c>
      <c r="I89" s="107" t="n">
        <v>0.1</v>
      </c>
      <c r="J89" s="3"/>
    </row>
    <row r="90" customFormat="false" ht="12.75" hidden="false" customHeight="false" outlineLevel="0" collapsed="false">
      <c r="A90" s="3" t="n">
        <v>1</v>
      </c>
      <c r="B90" s="3" t="n">
        <v>1997</v>
      </c>
      <c r="C90" s="3" t="n">
        <v>74</v>
      </c>
      <c r="D90" s="106" t="n">
        <v>889.26</v>
      </c>
      <c r="E90" s="107" t="n">
        <v>2.46073651646947</v>
      </c>
      <c r="F90" s="107" t="n">
        <v>4.76734814504681</v>
      </c>
      <c r="G90" s="107" t="n">
        <v>3.61404233075814</v>
      </c>
      <c r="H90" s="108" t="n">
        <v>0.348788042619833</v>
      </c>
      <c r="I90" s="107" t="n">
        <v>3.7</v>
      </c>
      <c r="J90" s="3"/>
    </row>
    <row r="91" customFormat="false" ht="12.75" hidden="false" customHeight="false" outlineLevel="0" collapsed="false">
      <c r="A91" s="3" t="n">
        <v>1</v>
      </c>
      <c r="B91" s="3" t="n">
        <v>1997</v>
      </c>
      <c r="C91" s="3" t="n">
        <v>75</v>
      </c>
      <c r="D91" s="106" t="n">
        <v>1912.26</v>
      </c>
      <c r="E91" s="107" t="n">
        <v>3.35367628068136</v>
      </c>
      <c r="F91" s="107" t="n">
        <v>6.27625094736263</v>
      </c>
      <c r="G91" s="107" t="n">
        <v>4.81496361402199</v>
      </c>
      <c r="H91" s="108" t="n">
        <v>0.334538914212974</v>
      </c>
      <c r="I91" s="107" t="n">
        <v>14</v>
      </c>
      <c r="J91" s="3"/>
    </row>
    <row r="92" customFormat="false" ht="12.75" hidden="false" customHeight="false" outlineLevel="0" collapsed="false">
      <c r="A92" s="3" t="n">
        <v>1</v>
      </c>
      <c r="B92" s="3" t="n">
        <v>1997</v>
      </c>
      <c r="C92" s="3" t="n">
        <v>76</v>
      </c>
      <c r="D92" s="106" t="n">
        <v>2280.23496503497</v>
      </c>
      <c r="E92" s="107" t="n">
        <v>-2.57342512172639</v>
      </c>
      <c r="F92" s="107" t="n">
        <v>5.25371903960573</v>
      </c>
      <c r="G92" s="107" t="n">
        <v>1.34014695893967</v>
      </c>
      <c r="H92" s="108" t="n">
        <v>0.324163150563633</v>
      </c>
      <c r="I92" s="107" t="n">
        <v>4.7</v>
      </c>
      <c r="J92" s="3"/>
    </row>
    <row r="93" customFormat="false" ht="12.75" hidden="false" customHeight="false" outlineLevel="0" collapsed="false">
      <c r="A93" s="3" t="n">
        <v>1</v>
      </c>
      <c r="B93" s="3" t="n">
        <v>1997</v>
      </c>
      <c r="C93" s="3" t="n">
        <v>77</v>
      </c>
      <c r="D93" s="106" t="n">
        <v>5455.56</v>
      </c>
      <c r="E93" s="107" t="n">
        <v>-2.77409181291605</v>
      </c>
      <c r="F93" s="107" t="n">
        <v>2.83793456990335</v>
      </c>
      <c r="G93" s="107" t="n">
        <v>0.0319213784936494</v>
      </c>
      <c r="H93" s="108" t="n">
        <v>0.376458295783265</v>
      </c>
      <c r="I93" s="107" t="n">
        <v>2.1</v>
      </c>
      <c r="J93" s="3"/>
    </row>
    <row r="94" customFormat="false" ht="12.75" hidden="false" customHeight="false" outlineLevel="0" collapsed="false">
      <c r="A94" s="3" t="n">
        <v>1</v>
      </c>
      <c r="B94" s="3" t="n">
        <v>1997</v>
      </c>
      <c r="C94" s="3" t="n">
        <v>78</v>
      </c>
      <c r="D94" s="106" t="n">
        <v>2579.34</v>
      </c>
      <c r="E94" s="107" t="n">
        <v>0.0249053281020792</v>
      </c>
      <c r="F94" s="107" t="n">
        <v>3.05815662121626</v>
      </c>
      <c r="G94" s="107" t="n">
        <v>1.54153097465917</v>
      </c>
      <c r="H94" s="108" t="n">
        <v>0.32837821680787</v>
      </c>
      <c r="I94" s="107" t="n">
        <v>1.8</v>
      </c>
      <c r="J94" s="3"/>
    </row>
    <row r="95" customFormat="false" ht="12.75" hidden="false" customHeight="false" outlineLevel="0" collapsed="false">
      <c r="A95" s="3" t="n">
        <v>1</v>
      </c>
      <c r="B95" s="3" t="n">
        <v>1997</v>
      </c>
      <c r="C95" s="3" t="n">
        <v>79</v>
      </c>
      <c r="D95" s="106" t="n">
        <v>2624.27657142857</v>
      </c>
      <c r="E95" s="107" t="n">
        <v>-4.93306152997795</v>
      </c>
      <c r="F95" s="107" t="n">
        <v>0.426539703481126</v>
      </c>
      <c r="G95" s="107" t="n">
        <v>-2.25326091324841</v>
      </c>
      <c r="H95" s="108" t="n">
        <v>0.384132570964308</v>
      </c>
      <c r="I95" s="107" t="n">
        <v>1.4</v>
      </c>
      <c r="J95" s="3"/>
    </row>
    <row r="96" customFormat="false" ht="12.75" hidden="false" customHeight="false" outlineLevel="0" collapsed="false">
      <c r="A96" s="3" t="n">
        <v>1</v>
      </c>
      <c r="B96" s="3" t="n">
        <v>1997</v>
      </c>
      <c r="C96" s="3" t="n">
        <v>80</v>
      </c>
      <c r="D96" s="106" t="n">
        <v>1593.36</v>
      </c>
      <c r="E96" s="107" t="n">
        <v>-5.5130588769693</v>
      </c>
      <c r="F96" s="107" t="n">
        <v>-1.78981291901945</v>
      </c>
      <c r="G96" s="107" t="n">
        <v>-3.65143589799438</v>
      </c>
      <c r="H96" s="108" t="n">
        <v>0.487770650852819</v>
      </c>
      <c r="I96" s="107" t="n">
        <v>1.2</v>
      </c>
      <c r="J96" s="3"/>
    </row>
    <row r="97" customFormat="false" ht="12.75" hidden="false" customHeight="false" outlineLevel="0" collapsed="false">
      <c r="A97" s="3" t="n">
        <v>1</v>
      </c>
      <c r="B97" s="3" t="n">
        <v>1997</v>
      </c>
      <c r="C97" s="3" t="n">
        <v>81</v>
      </c>
      <c r="D97" s="106" t="n">
        <v>4812.54215827338</v>
      </c>
      <c r="E97" s="107"/>
      <c r="F97" s="107"/>
      <c r="G97" s="107"/>
      <c r="H97" s="108"/>
      <c r="I97" s="107" t="n">
        <v>0.2</v>
      </c>
      <c r="J97" s="3"/>
    </row>
    <row r="98" customFormat="false" ht="12.75" hidden="false" customHeight="false" outlineLevel="0" collapsed="false">
      <c r="A98" s="3" t="n">
        <v>1</v>
      </c>
      <c r="B98" s="3" t="n">
        <v>1997</v>
      </c>
      <c r="C98" s="3" t="n">
        <v>82</v>
      </c>
      <c r="D98" s="106" t="n">
        <v>7857.74769230769</v>
      </c>
      <c r="E98" s="107"/>
      <c r="F98" s="107"/>
      <c r="G98" s="107"/>
      <c r="H98" s="108"/>
      <c r="I98" s="107" t="n">
        <v>1.6</v>
      </c>
      <c r="J98" s="3"/>
    </row>
    <row r="99" customFormat="false" ht="12.75" hidden="false" customHeight="false" outlineLevel="0" collapsed="false">
      <c r="A99" s="3" t="n">
        <v>1</v>
      </c>
      <c r="B99" s="3" t="n">
        <v>1997</v>
      </c>
      <c r="C99" s="3" t="n">
        <v>83</v>
      </c>
      <c r="D99" s="106" t="n">
        <v>3961.34937062937</v>
      </c>
      <c r="E99" s="107"/>
      <c r="F99" s="107"/>
      <c r="G99" s="107"/>
      <c r="H99" s="108"/>
      <c r="I99" s="107" t="n">
        <v>0.5</v>
      </c>
      <c r="J99" s="3"/>
    </row>
    <row r="100" customFormat="false" ht="12.75" hidden="false" customHeight="false" outlineLevel="0" collapsed="false">
      <c r="A100" s="3" t="n">
        <v>1</v>
      </c>
      <c r="B100" s="3" t="n">
        <v>1997</v>
      </c>
      <c r="C100" s="3" t="n">
        <v>84</v>
      </c>
      <c r="D100" s="106" t="n">
        <v>5032.05942857143</v>
      </c>
      <c r="E100" s="107"/>
      <c r="F100" s="107"/>
      <c r="G100" s="107"/>
      <c r="H100" s="108"/>
      <c r="I100" s="107" t="n">
        <v>0.1</v>
      </c>
      <c r="J100" s="3"/>
    </row>
    <row r="101" customFormat="false" ht="12.75" hidden="false" customHeight="false" outlineLevel="0" collapsed="false">
      <c r="A101" s="3" t="n">
        <v>1</v>
      </c>
      <c r="B101" s="3" t="n">
        <v>1997</v>
      </c>
      <c r="C101" s="3" t="n">
        <v>85</v>
      </c>
      <c r="D101" s="106" t="n">
        <v>7506.24</v>
      </c>
      <c r="E101" s="107"/>
      <c r="F101" s="107"/>
      <c r="G101" s="107"/>
      <c r="H101" s="108"/>
      <c r="I101" s="107" t="n">
        <v>0</v>
      </c>
      <c r="J101" s="3"/>
    </row>
    <row r="102" customFormat="false" ht="12.75" hidden="false" customHeight="false" outlineLevel="0" collapsed="false">
      <c r="A102" s="3" t="n">
        <v>1</v>
      </c>
      <c r="B102" s="3" t="n">
        <v>1997</v>
      </c>
      <c r="C102" s="3" t="n">
        <v>86</v>
      </c>
      <c r="D102" s="106" t="n">
        <v>6324.78</v>
      </c>
      <c r="E102" s="107"/>
      <c r="F102" s="107"/>
      <c r="G102" s="107"/>
      <c r="H102" s="108"/>
      <c r="I102" s="107" t="n">
        <v>1.9</v>
      </c>
      <c r="J102" s="3"/>
    </row>
    <row r="103" customFormat="false" ht="12.75" hidden="false" customHeight="false" outlineLevel="0" collapsed="false">
      <c r="A103" s="3" t="n">
        <v>1</v>
      </c>
      <c r="B103" s="3" t="n">
        <v>1997</v>
      </c>
      <c r="C103" s="3" t="n">
        <v>87</v>
      </c>
      <c r="D103" s="106" t="n">
        <v>10769.28</v>
      </c>
      <c r="E103" s="107"/>
      <c r="F103" s="107"/>
      <c r="G103" s="107"/>
      <c r="H103" s="108"/>
      <c r="I103" s="107" t="n">
        <v>1.3</v>
      </c>
      <c r="J103" s="3"/>
    </row>
    <row r="104" customFormat="false" ht="12.75" hidden="false" customHeight="false" outlineLevel="0" collapsed="false">
      <c r="A104" s="3" t="n">
        <v>1</v>
      </c>
      <c r="B104" s="3" t="n">
        <v>1997</v>
      </c>
      <c r="C104" s="3" t="n">
        <v>88</v>
      </c>
      <c r="D104" s="106" t="n">
        <v>5482.08</v>
      </c>
      <c r="E104" s="107"/>
      <c r="F104" s="107"/>
      <c r="G104" s="107"/>
      <c r="H104" s="108"/>
      <c r="I104" s="107" t="n">
        <v>0.5</v>
      </c>
      <c r="J104" s="3"/>
    </row>
    <row r="105" customFormat="false" ht="12.75" hidden="false" customHeight="false" outlineLevel="0" collapsed="false">
      <c r="A105" s="3" t="n">
        <v>1</v>
      </c>
      <c r="B105" s="3" t="n">
        <v>1997</v>
      </c>
      <c r="C105" s="3" t="n">
        <v>89</v>
      </c>
      <c r="D105" s="106" t="n">
        <v>4536.64</v>
      </c>
      <c r="E105" s="107"/>
      <c r="F105" s="107"/>
      <c r="G105" s="107"/>
      <c r="H105" s="108"/>
      <c r="I105" s="107" t="n">
        <v>0</v>
      </c>
      <c r="J105" s="3"/>
    </row>
    <row r="106" customFormat="false" ht="12.75" hidden="false" customHeight="false" outlineLevel="0" collapsed="false">
      <c r="A106" s="3" t="n">
        <v>1</v>
      </c>
      <c r="B106" s="3" t="n">
        <v>1997</v>
      </c>
      <c r="C106" s="3" t="n">
        <v>90</v>
      </c>
      <c r="D106" s="106" t="n">
        <v>16085.3861946903</v>
      </c>
      <c r="E106" s="107"/>
      <c r="F106" s="107"/>
      <c r="G106" s="107"/>
      <c r="H106" s="108"/>
      <c r="I106" s="107" t="n">
        <v>0</v>
      </c>
      <c r="J106" s="3"/>
    </row>
    <row r="107" customFormat="false" ht="12.75" hidden="false" customHeight="false" outlineLevel="0" collapsed="false">
      <c r="A107" s="3" t="n">
        <v>1</v>
      </c>
      <c r="B107" s="3" t="n">
        <v>1997</v>
      </c>
      <c r="C107" s="3" t="n">
        <v>91</v>
      </c>
      <c r="D107" s="106" t="n">
        <v>28671.84</v>
      </c>
      <c r="E107" s="107"/>
      <c r="F107" s="107"/>
      <c r="G107" s="107"/>
      <c r="H107" s="108"/>
      <c r="I107" s="107" t="n">
        <v>0</v>
      </c>
      <c r="J107" s="3"/>
    </row>
    <row r="108" customFormat="false" ht="12.75" hidden="false" customHeight="false" outlineLevel="0" collapsed="false">
      <c r="A108" s="3" t="n">
        <v>1</v>
      </c>
      <c r="B108" s="3" t="n">
        <v>1997</v>
      </c>
      <c r="C108" s="3" t="n">
        <v>92</v>
      </c>
      <c r="D108" s="106" t="n">
        <v>27197.532</v>
      </c>
      <c r="E108" s="107"/>
      <c r="F108" s="107"/>
      <c r="G108" s="107"/>
      <c r="H108" s="108"/>
      <c r="I108" s="107" t="n">
        <v>0</v>
      </c>
      <c r="J108" s="3"/>
    </row>
    <row r="109" customFormat="false" ht="12.75" hidden="false" customHeight="false" outlineLevel="0" collapsed="false">
      <c r="A109" s="3" t="n">
        <v>1</v>
      </c>
      <c r="B109" s="3" t="n">
        <v>1997</v>
      </c>
      <c r="C109" s="3" t="n">
        <v>93</v>
      </c>
      <c r="D109" s="106" t="n">
        <v>18980.352</v>
      </c>
      <c r="E109" s="107"/>
      <c r="F109" s="107"/>
      <c r="G109" s="107"/>
      <c r="H109" s="108"/>
      <c r="I109" s="107" t="n">
        <v>0.5</v>
      </c>
      <c r="J109" s="3"/>
    </row>
    <row r="110" customFormat="false" ht="12.75" hidden="false" customHeight="false" outlineLevel="0" collapsed="false">
      <c r="A110" s="3" t="n">
        <v>1</v>
      </c>
      <c r="B110" s="3" t="n">
        <v>1997</v>
      </c>
      <c r="C110" s="3" t="n">
        <v>94</v>
      </c>
      <c r="D110" s="106" t="n">
        <v>7784.33415929204</v>
      </c>
      <c r="E110" s="107"/>
      <c r="F110" s="107"/>
      <c r="G110" s="107"/>
      <c r="H110" s="108"/>
      <c r="I110" s="107" t="n">
        <v>0.5</v>
      </c>
      <c r="J110" s="3"/>
    </row>
    <row r="111" customFormat="false" ht="12.75" hidden="false" customHeight="false" outlineLevel="0" collapsed="false">
      <c r="A111" s="3" t="n">
        <v>1</v>
      </c>
      <c r="B111" s="3" t="n">
        <v>1997</v>
      </c>
      <c r="C111" s="3" t="n">
        <v>95</v>
      </c>
      <c r="D111" s="106" t="n">
        <v>2745.55058823529</v>
      </c>
      <c r="E111" s="107"/>
      <c r="F111" s="107"/>
      <c r="G111" s="107"/>
      <c r="H111" s="108"/>
      <c r="I111" s="107" t="n">
        <v>6</v>
      </c>
      <c r="J111" s="3"/>
    </row>
    <row r="112" customFormat="false" ht="12.75" hidden="false" customHeight="false" outlineLevel="0" collapsed="false">
      <c r="A112" s="3" t="n">
        <v>1</v>
      </c>
      <c r="B112" s="3" t="n">
        <v>1997</v>
      </c>
      <c r="C112" s="3" t="n">
        <v>96</v>
      </c>
      <c r="D112" s="106" t="n">
        <v>9777.152</v>
      </c>
      <c r="E112" s="107"/>
      <c r="F112" s="107"/>
      <c r="G112" s="107"/>
      <c r="H112" s="108"/>
      <c r="I112" s="107" t="n">
        <v>2</v>
      </c>
      <c r="J112" s="3"/>
    </row>
    <row r="113" customFormat="false" ht="12.75" hidden="false" customHeight="false" outlineLevel="0" collapsed="false">
      <c r="A113" s="3" t="n">
        <v>1</v>
      </c>
      <c r="B113" s="3" t="n">
        <v>1997</v>
      </c>
      <c r="C113" s="3" t="n">
        <v>97</v>
      </c>
      <c r="D113" s="106" t="n">
        <v>34261.8195348837</v>
      </c>
      <c r="E113" s="107"/>
      <c r="F113" s="107"/>
      <c r="G113" s="107"/>
      <c r="H113" s="108"/>
      <c r="I113" s="107" t="n">
        <v>0.3</v>
      </c>
      <c r="J113" s="3"/>
    </row>
    <row r="114" customFormat="false" ht="12.75" hidden="false" customHeight="false" outlineLevel="0" collapsed="false">
      <c r="A114" s="3" t="n">
        <v>1</v>
      </c>
      <c r="B114" s="3" t="n">
        <v>1997</v>
      </c>
      <c r="C114" s="3" t="n">
        <v>98</v>
      </c>
      <c r="D114" s="106" t="n">
        <v>27570.3222857143</v>
      </c>
      <c r="E114" s="107"/>
      <c r="F114" s="107"/>
      <c r="G114" s="107"/>
      <c r="H114" s="108"/>
      <c r="I114" s="107" t="n">
        <v>0</v>
      </c>
      <c r="J114" s="3"/>
    </row>
    <row r="115" customFormat="false" ht="12.75" hidden="false" customHeight="false" outlineLevel="0" collapsed="false">
      <c r="A115" s="3" t="n">
        <v>1</v>
      </c>
      <c r="B115" s="3" t="n">
        <v>1997</v>
      </c>
      <c r="C115" s="3" t="n">
        <v>99</v>
      </c>
      <c r="D115" s="106" t="n">
        <v>25195.3078651685</v>
      </c>
      <c r="E115" s="107"/>
      <c r="F115" s="107"/>
      <c r="G115" s="107"/>
      <c r="H115" s="108"/>
      <c r="I115" s="107" t="n">
        <v>0</v>
      </c>
      <c r="J115" s="3"/>
    </row>
    <row r="116" customFormat="false" ht="12.75" hidden="false" customHeight="false" outlineLevel="0" collapsed="false">
      <c r="A116" s="3" t="n">
        <v>1</v>
      </c>
      <c r="B116" s="3" t="n">
        <v>1997</v>
      </c>
      <c r="C116" s="3" t="n">
        <v>100</v>
      </c>
      <c r="D116" s="106" t="n">
        <v>22941.63</v>
      </c>
      <c r="E116" s="107"/>
      <c r="F116" s="107"/>
      <c r="G116" s="107"/>
      <c r="H116" s="108"/>
      <c r="I116" s="107" t="n">
        <v>0</v>
      </c>
      <c r="J116" s="3"/>
    </row>
    <row r="117" customFormat="false" ht="12.75" hidden="false" customHeight="false" outlineLevel="0" collapsed="false">
      <c r="A117" s="3" t="n">
        <v>1</v>
      </c>
      <c r="B117" s="3" t="n">
        <v>1997</v>
      </c>
      <c r="C117" s="3" t="n">
        <v>101</v>
      </c>
      <c r="D117" s="106" t="n">
        <v>6225.64485981309</v>
      </c>
      <c r="E117" s="107"/>
      <c r="F117" s="107"/>
      <c r="G117" s="107"/>
      <c r="H117" s="108"/>
      <c r="I117" s="107" t="n">
        <v>1.5</v>
      </c>
      <c r="J117" s="3"/>
    </row>
    <row r="118" customFormat="false" ht="12.75" hidden="false" customHeight="false" outlineLevel="0" collapsed="false">
      <c r="A118" s="3" t="n">
        <v>1</v>
      </c>
      <c r="B118" s="3" t="n">
        <v>1997</v>
      </c>
      <c r="C118" s="3" t="n">
        <v>102</v>
      </c>
      <c r="D118" s="106" t="n">
        <v>15284.087394958</v>
      </c>
      <c r="E118" s="107"/>
      <c r="F118" s="107"/>
      <c r="G118" s="107"/>
      <c r="H118" s="108"/>
      <c r="I118" s="107" t="n">
        <v>0</v>
      </c>
      <c r="J118" s="3"/>
    </row>
    <row r="119" customFormat="false" ht="12.75" hidden="false" customHeight="false" outlineLevel="0" collapsed="false">
      <c r="A119" s="3" t="n">
        <v>1</v>
      </c>
      <c r="B119" s="3" t="n">
        <v>1997</v>
      </c>
      <c r="C119" s="3" t="n">
        <v>103</v>
      </c>
      <c r="D119" s="106" t="n">
        <v>24623.7143801653</v>
      </c>
      <c r="E119" s="107"/>
      <c r="F119" s="107"/>
      <c r="G119" s="107"/>
      <c r="H119" s="108"/>
      <c r="I119" s="107" t="n">
        <v>0</v>
      </c>
      <c r="J119" s="3"/>
    </row>
    <row r="120" customFormat="false" ht="12.75" hidden="false" customHeight="false" outlineLevel="0" collapsed="false">
      <c r="A120" s="3" t="n">
        <v>1</v>
      </c>
      <c r="B120" s="3" t="n">
        <v>1997</v>
      </c>
      <c r="C120" s="3" t="n">
        <v>104</v>
      </c>
      <c r="D120" s="106" t="n">
        <v>2032.72119402985</v>
      </c>
      <c r="E120" s="107"/>
      <c r="F120" s="107"/>
      <c r="G120" s="107"/>
      <c r="H120" s="108"/>
      <c r="I120" s="107" t="n">
        <v>1.2</v>
      </c>
      <c r="J120" s="3"/>
    </row>
    <row r="121" customFormat="false" ht="12.75" hidden="false" customHeight="false" outlineLevel="0" collapsed="false">
      <c r="A121" s="3" t="n">
        <v>1</v>
      </c>
      <c r="B121" s="3" t="n">
        <v>1997</v>
      </c>
      <c r="C121" s="3" t="n">
        <v>105</v>
      </c>
      <c r="D121" s="106" t="n">
        <v>13211.656119403</v>
      </c>
      <c r="E121" s="107"/>
      <c r="F121" s="107"/>
      <c r="G121" s="107"/>
      <c r="H121" s="108"/>
      <c r="I121" s="107" t="n">
        <v>0.1</v>
      </c>
      <c r="J121" s="3"/>
    </row>
    <row r="122" customFormat="false" ht="12.75" hidden="false" customHeight="false" outlineLevel="0" collapsed="false">
      <c r="A122" s="3" t="n">
        <v>1</v>
      </c>
      <c r="B122" s="3" t="n">
        <v>1997</v>
      </c>
      <c r="C122" s="3" t="n">
        <v>106</v>
      </c>
      <c r="D122" s="106" t="n">
        <v>15493.3809230769</v>
      </c>
      <c r="E122" s="107"/>
      <c r="F122" s="107"/>
      <c r="G122" s="107"/>
      <c r="H122" s="108"/>
      <c r="I122" s="107" t="n">
        <v>0.4</v>
      </c>
      <c r="J122" s="3"/>
    </row>
    <row r="123" customFormat="false" ht="12.75" hidden="false" customHeight="false" outlineLevel="0" collapsed="false">
      <c r="A123" s="3" t="n">
        <v>1</v>
      </c>
      <c r="B123" s="3" t="n">
        <v>1997</v>
      </c>
      <c r="C123" s="3" t="n">
        <v>107</v>
      </c>
      <c r="D123" s="106" t="n">
        <v>6520.56183206107</v>
      </c>
      <c r="E123" s="107"/>
      <c r="F123" s="107"/>
      <c r="G123" s="107"/>
      <c r="H123" s="108"/>
      <c r="I123" s="107" t="n">
        <v>0.1</v>
      </c>
      <c r="J123" s="3"/>
    </row>
    <row r="124" customFormat="false" ht="12.75" hidden="false" customHeight="false" outlineLevel="0" collapsed="false">
      <c r="A124" s="3" t="n">
        <v>1</v>
      </c>
      <c r="B124" s="3" t="n">
        <v>1997</v>
      </c>
      <c r="C124" s="3" t="n">
        <v>108</v>
      </c>
      <c r="D124" s="106" t="n">
        <v>28428.2083018868</v>
      </c>
      <c r="E124" s="107"/>
      <c r="F124" s="107"/>
      <c r="G124" s="107"/>
      <c r="H124" s="108"/>
      <c r="I124" s="107" t="n">
        <v>0</v>
      </c>
      <c r="J124" s="3"/>
    </row>
    <row r="125" customFormat="false" ht="12.75" hidden="false" customHeight="false" outlineLevel="0" collapsed="false">
      <c r="A125" s="3" t="n">
        <v>1</v>
      </c>
      <c r="B125" s="3" t="n">
        <v>1997</v>
      </c>
      <c r="C125" s="3" t="n">
        <v>109</v>
      </c>
      <c r="D125" s="106" t="n">
        <v>7253.12233576642</v>
      </c>
      <c r="E125" s="107" t="n">
        <v>-3.34533174455369</v>
      </c>
      <c r="F125" s="107" t="n">
        <v>1.59977578267929</v>
      </c>
      <c r="G125" s="107" t="n">
        <v>-0.872777980937204</v>
      </c>
      <c r="H125" s="108" t="n">
        <v>0.908082673327723</v>
      </c>
      <c r="I125" s="107" t="n">
        <v>1.5</v>
      </c>
      <c r="J125" s="3"/>
    </row>
    <row r="126" customFormat="false" ht="12.75" hidden="false" customHeight="false" outlineLevel="0" collapsed="false">
      <c r="A126" s="3" t="n">
        <v>1</v>
      </c>
      <c r="B126" s="3" t="n">
        <v>1997</v>
      </c>
      <c r="C126" s="3" t="n">
        <v>110</v>
      </c>
      <c r="D126" s="106" t="n">
        <v>25281.7304854369</v>
      </c>
      <c r="E126" s="107" t="n">
        <v>-5.15516342405408</v>
      </c>
      <c r="F126" s="107" t="n">
        <v>5.59981796651777</v>
      </c>
      <c r="G126" s="107" t="n">
        <v>0.222327271231844</v>
      </c>
      <c r="H126" s="108" t="n">
        <v>1.16061761852429</v>
      </c>
      <c r="I126" s="107" t="n">
        <v>0</v>
      </c>
      <c r="J126" s="3"/>
    </row>
    <row r="127" customFormat="false" ht="12.75" hidden="false" customHeight="false" outlineLevel="0" collapsed="false">
      <c r="A127" s="3" t="n">
        <v>1</v>
      </c>
      <c r="B127" s="3" t="n">
        <v>1997</v>
      </c>
      <c r="C127" s="3" t="n">
        <v>111</v>
      </c>
      <c r="D127" s="106" t="n">
        <v>31659.3087378641</v>
      </c>
      <c r="E127" s="107" t="n">
        <v>-5.26686475031242</v>
      </c>
      <c r="F127" s="107" t="n">
        <v>7.56186741966742</v>
      </c>
      <c r="G127" s="107" t="n">
        <v>1.1475013346775</v>
      </c>
      <c r="H127" s="108" t="n">
        <v>2.15211782131509</v>
      </c>
      <c r="I127" s="107" t="n">
        <v>0</v>
      </c>
      <c r="J127" s="3"/>
    </row>
    <row r="128" customFormat="false" ht="12.75" hidden="false" customHeight="false" outlineLevel="0" collapsed="false">
      <c r="A128" s="3" t="n">
        <v>1</v>
      </c>
      <c r="B128" s="3" t="n">
        <v>1997</v>
      </c>
      <c r="C128" s="3" t="n">
        <v>112</v>
      </c>
      <c r="D128" s="106" t="n">
        <v>20964.5897142857</v>
      </c>
      <c r="E128" s="107" t="n">
        <v>-2.01522163894392</v>
      </c>
      <c r="F128" s="107" t="n">
        <v>6.71640374675472</v>
      </c>
      <c r="G128" s="107" t="n">
        <v>2.3505910539054</v>
      </c>
      <c r="H128" s="108" t="n">
        <v>3.17641002032157</v>
      </c>
      <c r="I128" s="107" t="n">
        <v>0</v>
      </c>
      <c r="J128" s="3"/>
    </row>
    <row r="129" customFormat="false" ht="12.75" hidden="false" customHeight="false" outlineLevel="0" collapsed="false">
      <c r="A129" s="3" t="n">
        <v>1</v>
      </c>
      <c r="B129" s="3" t="n">
        <v>1997</v>
      </c>
      <c r="C129" s="3" t="n">
        <v>113</v>
      </c>
      <c r="D129" s="106" t="n">
        <v>18503.2062992126</v>
      </c>
      <c r="E129" s="107" t="n">
        <v>-1.71472374155872</v>
      </c>
      <c r="F129" s="107" t="n">
        <v>7.68417237363599</v>
      </c>
      <c r="G129" s="107" t="n">
        <v>2.98472431603864</v>
      </c>
      <c r="H129" s="108" t="n">
        <v>1.41453594047362</v>
      </c>
      <c r="I129" s="107" t="n">
        <v>0</v>
      </c>
      <c r="J129" s="3"/>
    </row>
    <row r="130" customFormat="false" ht="12.75" hidden="false" customHeight="false" outlineLevel="0" collapsed="false">
      <c r="A130" s="3" t="n">
        <v>1</v>
      </c>
      <c r="B130" s="3" t="n">
        <v>1997</v>
      </c>
      <c r="C130" s="3" t="n">
        <v>114</v>
      </c>
      <c r="D130" s="106" t="n">
        <v>31882.6066019418</v>
      </c>
      <c r="E130" s="107" t="n">
        <v>0.805896723535566</v>
      </c>
      <c r="F130" s="107" t="n">
        <v>13.5954284498237</v>
      </c>
      <c r="G130" s="107" t="n">
        <v>7.20066258667962</v>
      </c>
      <c r="H130" s="108" t="n">
        <v>3.45130962403652</v>
      </c>
      <c r="I130" s="107" t="n">
        <v>0</v>
      </c>
      <c r="J130" s="3"/>
    </row>
    <row r="131" customFormat="false" ht="12.75" hidden="false" customHeight="false" outlineLevel="0" collapsed="false">
      <c r="A131" s="3" t="n">
        <v>1</v>
      </c>
      <c r="B131" s="3" t="n">
        <v>1997</v>
      </c>
      <c r="C131" s="3" t="n">
        <v>115</v>
      </c>
      <c r="D131" s="106" t="n">
        <v>21383.4694736842</v>
      </c>
      <c r="E131" s="107" t="n">
        <v>4.22149707376029</v>
      </c>
      <c r="F131" s="107" t="n">
        <v>14.3887028067168</v>
      </c>
      <c r="G131" s="107" t="n">
        <v>9.30509994023853</v>
      </c>
      <c r="H131" s="108" t="n">
        <v>4.71097904167664</v>
      </c>
      <c r="I131" s="107" t="n">
        <v>0</v>
      </c>
      <c r="J131" s="3"/>
    </row>
    <row r="132" customFormat="false" ht="12.75" hidden="false" customHeight="false" outlineLevel="0" collapsed="false">
      <c r="A132" s="3" t="n">
        <v>1</v>
      </c>
      <c r="B132" s="3" t="n">
        <v>1997</v>
      </c>
      <c r="C132" s="3" t="n">
        <v>116</v>
      </c>
      <c r="D132" s="106" t="n">
        <v>3695.16</v>
      </c>
      <c r="E132" s="107" t="n">
        <v>3.69272153049609</v>
      </c>
      <c r="F132" s="107" t="n">
        <v>8.06862303113919</v>
      </c>
      <c r="G132" s="107" t="n">
        <v>5.88067228081764</v>
      </c>
      <c r="H132" s="108" t="n">
        <v>0.946130565963094</v>
      </c>
      <c r="I132" s="107" t="n">
        <v>3.3</v>
      </c>
      <c r="J132" s="3"/>
    </row>
    <row r="133" customFormat="false" ht="12.75" hidden="false" customHeight="false" outlineLevel="0" collapsed="false">
      <c r="A133" s="3" t="n">
        <v>1</v>
      </c>
      <c r="B133" s="3" t="n">
        <v>1997</v>
      </c>
      <c r="C133" s="3" t="n">
        <v>117</v>
      </c>
      <c r="D133" s="106" t="n">
        <v>3994.08</v>
      </c>
      <c r="E133" s="107" t="n">
        <v>5.21035943779378</v>
      </c>
      <c r="F133" s="107" t="n">
        <v>8.24493857038625</v>
      </c>
      <c r="G133" s="107" t="n">
        <v>6.72764900409002</v>
      </c>
      <c r="H133" s="108" t="n">
        <v>1.74558323198604</v>
      </c>
      <c r="I133" s="107" t="n">
        <v>2.4</v>
      </c>
      <c r="J133" s="3"/>
    </row>
    <row r="134" customFormat="false" ht="12.75" hidden="false" customHeight="false" outlineLevel="0" collapsed="false">
      <c r="A134" s="3" t="n">
        <v>1</v>
      </c>
      <c r="B134" s="3" t="n">
        <v>1997</v>
      </c>
      <c r="C134" s="3" t="n">
        <v>118</v>
      </c>
      <c r="D134" s="106" t="n">
        <v>9366.60587412588</v>
      </c>
      <c r="E134" s="107" t="n">
        <v>5.62170402109941</v>
      </c>
      <c r="F134" s="107" t="n">
        <v>11.3987928920475</v>
      </c>
      <c r="G134" s="107" t="n">
        <v>8.51024845657345</v>
      </c>
      <c r="H134" s="108" t="n">
        <v>0.733353509087387</v>
      </c>
      <c r="I134" s="107" t="n">
        <v>2.6</v>
      </c>
      <c r="J134" s="3"/>
    </row>
    <row r="135" customFormat="false" ht="12.75" hidden="false" customHeight="false" outlineLevel="0" collapsed="false">
      <c r="A135" s="3" t="n">
        <v>1</v>
      </c>
      <c r="B135" s="3" t="n">
        <v>1997</v>
      </c>
      <c r="C135" s="3" t="n">
        <v>119</v>
      </c>
      <c r="D135" s="106" t="n">
        <v>3218.28</v>
      </c>
      <c r="E135" s="107" t="n">
        <v>4.89214504697179</v>
      </c>
      <c r="F135" s="107" t="n">
        <v>7.02145696438252</v>
      </c>
      <c r="G135" s="107" t="n">
        <v>5.95680100567716</v>
      </c>
      <c r="H135" s="108" t="n">
        <v>0.699682678322983</v>
      </c>
      <c r="I135" s="107" t="n">
        <v>3.8</v>
      </c>
      <c r="J135" s="3"/>
    </row>
    <row r="136" customFormat="false" ht="12.75" hidden="false" customHeight="false" outlineLevel="0" collapsed="false">
      <c r="A136" s="3" t="n">
        <v>1</v>
      </c>
      <c r="B136" s="3" t="n">
        <v>1997</v>
      </c>
      <c r="C136" s="3" t="n">
        <v>120</v>
      </c>
      <c r="D136" s="106" t="n">
        <v>2085</v>
      </c>
      <c r="E136" s="107" t="n">
        <v>4.2316263307523</v>
      </c>
      <c r="F136" s="107" t="n">
        <v>7.39201048047361</v>
      </c>
      <c r="G136" s="107" t="n">
        <v>5.81181840561295</v>
      </c>
      <c r="H136" s="108" t="n">
        <v>0.675867426346255</v>
      </c>
      <c r="I136" s="107" t="n">
        <v>0.6</v>
      </c>
      <c r="J136" s="3"/>
    </row>
    <row r="137" customFormat="false" ht="12.75" hidden="false" customHeight="false" outlineLevel="0" collapsed="false">
      <c r="A137" s="3" t="n">
        <v>1</v>
      </c>
      <c r="B137" s="3" t="n">
        <v>1997</v>
      </c>
      <c r="C137" s="3" t="n">
        <v>121</v>
      </c>
      <c r="D137" s="106" t="n">
        <v>7401.78</v>
      </c>
      <c r="E137" s="107" t="n">
        <v>3.29418614941209</v>
      </c>
      <c r="F137" s="107" t="n">
        <v>8.27026608293059</v>
      </c>
      <c r="G137" s="107" t="n">
        <v>5.78222611617134</v>
      </c>
      <c r="H137" s="108" t="n">
        <v>0.64064259573479</v>
      </c>
      <c r="I137" s="107" t="n">
        <v>0</v>
      </c>
      <c r="J137" s="3"/>
    </row>
    <row r="138" customFormat="false" ht="12.75" hidden="false" customHeight="false" outlineLevel="0" collapsed="false">
      <c r="A138" s="3" t="n">
        <v>1</v>
      </c>
      <c r="B138" s="3" t="n">
        <v>1997</v>
      </c>
      <c r="C138" s="3" t="n">
        <v>122</v>
      </c>
      <c r="D138" s="106" t="n">
        <v>24739.968</v>
      </c>
      <c r="E138" s="107" t="n">
        <v>4.54851846577397</v>
      </c>
      <c r="F138" s="107" t="n">
        <v>17.4179401063794</v>
      </c>
      <c r="G138" s="107" t="n">
        <v>10.9832292860767</v>
      </c>
      <c r="H138" s="108" t="n">
        <v>2.47617004089</v>
      </c>
      <c r="I138" s="107" t="n">
        <v>0</v>
      </c>
      <c r="J138" s="3"/>
    </row>
    <row r="139" customFormat="false" ht="12.75" hidden="false" customHeight="false" outlineLevel="0" collapsed="false">
      <c r="A139" s="3" t="n">
        <v>1</v>
      </c>
      <c r="B139" s="3" t="n">
        <v>1997</v>
      </c>
      <c r="C139" s="3" t="n">
        <v>123</v>
      </c>
      <c r="D139" s="106" t="n">
        <v>28763.6772413793</v>
      </c>
      <c r="E139" s="107" t="n">
        <v>8.33373893502642</v>
      </c>
      <c r="F139" s="107" t="n">
        <v>21.0888990751301</v>
      </c>
      <c r="G139" s="107" t="n">
        <v>14.7113190050782</v>
      </c>
      <c r="H139" s="108" t="n">
        <v>4.26190647131911</v>
      </c>
      <c r="I139" s="107" t="n">
        <v>0</v>
      </c>
      <c r="J139" s="3"/>
    </row>
    <row r="140" customFormat="false" ht="12.75" hidden="false" customHeight="false" outlineLevel="0" collapsed="false">
      <c r="A140" s="3" t="n">
        <v>1</v>
      </c>
      <c r="B140" s="3" t="n">
        <v>1997</v>
      </c>
      <c r="C140" s="3" t="n">
        <v>124</v>
      </c>
      <c r="D140" s="106" t="n">
        <v>11876.672</v>
      </c>
      <c r="E140" s="107" t="n">
        <v>9.46139087742312</v>
      </c>
      <c r="F140" s="107" t="n">
        <v>15.457400818572</v>
      </c>
      <c r="G140" s="107" t="n">
        <v>12.4593958479976</v>
      </c>
      <c r="H140" s="108" t="n">
        <v>5.01628405162623</v>
      </c>
      <c r="I140" s="107" t="n">
        <v>0</v>
      </c>
      <c r="J140" s="3"/>
    </row>
    <row r="141" customFormat="false" ht="12.75" hidden="false" customHeight="false" outlineLevel="0" collapsed="false">
      <c r="A141" s="3" t="n">
        <v>1</v>
      </c>
      <c r="B141" s="3" t="n">
        <v>1997</v>
      </c>
      <c r="C141" s="3" t="n">
        <v>125</v>
      </c>
      <c r="D141" s="106" t="n">
        <v>12854.7249230769</v>
      </c>
      <c r="E141" s="107" t="n">
        <v>8.73226652578924</v>
      </c>
      <c r="F141" s="107" t="n">
        <v>19.3485109605711</v>
      </c>
      <c r="G141" s="107" t="n">
        <v>14.0403887431802</v>
      </c>
      <c r="H141" s="108" t="n">
        <v>3.56345451942755</v>
      </c>
      <c r="I141" s="107" t="n">
        <v>1.6</v>
      </c>
      <c r="J141" s="3"/>
    </row>
    <row r="142" customFormat="false" ht="12.75" hidden="false" customHeight="false" outlineLevel="0" collapsed="false">
      <c r="A142" s="3" t="n">
        <v>1</v>
      </c>
      <c r="B142" s="3" t="n">
        <v>1997</v>
      </c>
      <c r="C142" s="3" t="n">
        <v>126</v>
      </c>
      <c r="D142" s="106" t="n">
        <v>18410.808358209</v>
      </c>
      <c r="E142" s="107" t="n">
        <v>3.61425339506345</v>
      </c>
      <c r="F142" s="107" t="n">
        <v>19.1668909353007</v>
      </c>
      <c r="G142" s="107" t="n">
        <v>11.3905721651821</v>
      </c>
      <c r="H142" s="108" t="n">
        <v>2.13118690232951</v>
      </c>
      <c r="I142" s="107" t="n">
        <v>6.7</v>
      </c>
      <c r="J142" s="3"/>
    </row>
    <row r="143" customFormat="false" ht="12.75" hidden="false" customHeight="false" outlineLevel="0" collapsed="false">
      <c r="A143" s="3" t="n">
        <v>1</v>
      </c>
      <c r="B143" s="3" t="n">
        <v>1997</v>
      </c>
      <c r="C143" s="3" t="n">
        <v>127</v>
      </c>
      <c r="D143" s="106" t="n">
        <v>11679.12</v>
      </c>
      <c r="E143" s="107" t="n">
        <v>-69.862519338988</v>
      </c>
      <c r="F143" s="107" t="n">
        <v>11.6406313655207</v>
      </c>
      <c r="G143" s="107" t="n">
        <v>-29.1109439867337</v>
      </c>
      <c r="H143" s="108" t="n">
        <v>0.510230988925473</v>
      </c>
      <c r="I143" s="107" t="n">
        <v>2.5</v>
      </c>
      <c r="J143" s="3"/>
    </row>
    <row r="144" customFormat="false" ht="12.75" hidden="false" customHeight="false" outlineLevel="0" collapsed="false">
      <c r="A144" s="3" t="n">
        <v>1</v>
      </c>
      <c r="B144" s="3" t="n">
        <v>1997</v>
      </c>
      <c r="C144" s="3" t="n">
        <v>128</v>
      </c>
      <c r="D144" s="106" t="n">
        <v>19588.0658823529</v>
      </c>
      <c r="E144" s="107"/>
      <c r="F144" s="107"/>
      <c r="G144" s="107"/>
      <c r="H144" s="108"/>
      <c r="I144" s="107" t="n">
        <v>0</v>
      </c>
      <c r="J144" s="3"/>
    </row>
    <row r="145" customFormat="false" ht="12.75" hidden="false" customHeight="false" outlineLevel="0" collapsed="false">
      <c r="A145" s="3" t="n">
        <v>1</v>
      </c>
      <c r="B145" s="3" t="n">
        <v>1997</v>
      </c>
      <c r="C145" s="3" t="n">
        <v>129</v>
      </c>
      <c r="D145" s="106" t="n">
        <v>15616.9146902655</v>
      </c>
      <c r="E145" s="107"/>
      <c r="F145" s="107"/>
      <c r="G145" s="107"/>
      <c r="H145" s="108"/>
      <c r="I145" s="107" t="n">
        <v>4.1</v>
      </c>
      <c r="J145" s="3"/>
    </row>
    <row r="146" customFormat="false" ht="12.75" hidden="false" customHeight="false" outlineLevel="0" collapsed="false">
      <c r="A146" s="3" t="n">
        <v>1</v>
      </c>
      <c r="B146" s="3" t="n">
        <v>1997</v>
      </c>
      <c r="C146" s="3" t="n">
        <v>130</v>
      </c>
      <c r="D146" s="106" t="n">
        <v>16695.72</v>
      </c>
      <c r="E146" s="107"/>
      <c r="F146" s="107"/>
      <c r="G146" s="107"/>
      <c r="H146" s="108"/>
      <c r="I146" s="107" t="n">
        <v>1.6</v>
      </c>
      <c r="J146" s="3"/>
    </row>
    <row r="147" customFormat="false" ht="12.75" hidden="false" customHeight="false" outlineLevel="0" collapsed="false">
      <c r="A147" s="3" t="n">
        <v>1</v>
      </c>
      <c r="B147" s="3" t="n">
        <v>1997</v>
      </c>
      <c r="C147" s="3" t="n">
        <v>131</v>
      </c>
      <c r="D147" s="106" t="n">
        <v>26994.0413793103</v>
      </c>
      <c r="E147" s="107"/>
      <c r="F147" s="107"/>
      <c r="G147" s="107"/>
      <c r="H147" s="108"/>
      <c r="I147" s="107" t="n">
        <v>0</v>
      </c>
      <c r="J147" s="3"/>
    </row>
    <row r="148" customFormat="false" ht="12.75" hidden="false" customHeight="false" outlineLevel="0" collapsed="false">
      <c r="A148" s="3" t="n">
        <v>1</v>
      </c>
      <c r="B148" s="3" t="n">
        <v>1997</v>
      </c>
      <c r="C148" s="3" t="n">
        <v>132</v>
      </c>
      <c r="D148" s="106" t="n">
        <v>23992.7563636364</v>
      </c>
      <c r="E148" s="107"/>
      <c r="F148" s="107"/>
      <c r="G148" s="107"/>
      <c r="H148" s="108"/>
      <c r="I148" s="107" t="n">
        <v>0.3</v>
      </c>
      <c r="J148" s="3"/>
    </row>
    <row r="149" customFormat="false" ht="12.75" hidden="false" customHeight="false" outlineLevel="0" collapsed="false">
      <c r="A149" s="3" t="n">
        <v>1</v>
      </c>
      <c r="B149" s="3" t="n">
        <v>1997</v>
      </c>
      <c r="C149" s="3" t="n">
        <v>133</v>
      </c>
      <c r="D149" s="106" t="n">
        <v>15924.66</v>
      </c>
      <c r="E149" s="107"/>
      <c r="F149" s="107"/>
      <c r="G149" s="107"/>
      <c r="H149" s="108"/>
      <c r="I149" s="107" t="n">
        <v>0.7</v>
      </c>
      <c r="J149" s="3"/>
    </row>
    <row r="150" customFormat="false" ht="12.75" hidden="false" customHeight="false" outlineLevel="0" collapsed="false">
      <c r="A150" s="3" t="n">
        <v>1</v>
      </c>
      <c r="B150" s="3" t="n">
        <v>1997</v>
      </c>
      <c r="C150" s="3" t="n">
        <v>134</v>
      </c>
      <c r="D150" s="106" t="n">
        <v>18762.185915493</v>
      </c>
      <c r="E150" s="107"/>
      <c r="F150" s="107"/>
      <c r="G150" s="107"/>
      <c r="H150" s="108"/>
      <c r="I150" s="107" t="n">
        <v>0</v>
      </c>
      <c r="J150" s="3"/>
    </row>
    <row r="151" customFormat="false" ht="12.75" hidden="false" customHeight="false" outlineLevel="0" collapsed="false">
      <c r="A151" s="3" t="n">
        <v>1</v>
      </c>
      <c r="B151" s="3" t="n">
        <v>1997</v>
      </c>
      <c r="C151" s="3" t="n">
        <v>135</v>
      </c>
      <c r="D151" s="106" t="n">
        <v>17731.6726153846</v>
      </c>
      <c r="E151" s="107"/>
      <c r="F151" s="107"/>
      <c r="G151" s="107"/>
      <c r="H151" s="108"/>
      <c r="I151" s="107" t="n">
        <v>0</v>
      </c>
      <c r="J151" s="3"/>
    </row>
    <row r="152" customFormat="false" ht="12.75" hidden="false" customHeight="false" outlineLevel="0" collapsed="false">
      <c r="A152" s="3" t="n">
        <v>1</v>
      </c>
      <c r="B152" s="3" t="n">
        <v>1997</v>
      </c>
      <c r="C152" s="3" t="n">
        <v>136</v>
      </c>
      <c r="D152" s="106" t="n">
        <v>26840.0991549296</v>
      </c>
      <c r="E152" s="107"/>
      <c r="F152" s="107"/>
      <c r="G152" s="107"/>
      <c r="H152" s="108"/>
      <c r="I152" s="107" t="n">
        <v>0</v>
      </c>
      <c r="J152" s="3"/>
    </row>
    <row r="153" customFormat="false" ht="12.75" hidden="false" customHeight="false" outlineLevel="0" collapsed="false">
      <c r="A153" s="3" t="n">
        <v>1</v>
      </c>
      <c r="B153" s="3" t="n">
        <v>1997</v>
      </c>
      <c r="C153" s="3" t="n">
        <v>137</v>
      </c>
      <c r="D153" s="106" t="n">
        <v>27477.2290909091</v>
      </c>
      <c r="E153" s="107"/>
      <c r="F153" s="107"/>
      <c r="G153" s="107"/>
      <c r="H153" s="108"/>
      <c r="I153" s="107" t="n">
        <v>0</v>
      </c>
      <c r="J153" s="3"/>
    </row>
    <row r="154" customFormat="false" ht="12.75" hidden="false" customHeight="false" outlineLevel="0" collapsed="false">
      <c r="A154" s="3" t="n">
        <v>1</v>
      </c>
      <c r="B154" s="3" t="n">
        <v>1997</v>
      </c>
      <c r="C154" s="3" t="n">
        <v>138</v>
      </c>
      <c r="D154" s="106" t="n">
        <v>16752.704</v>
      </c>
      <c r="E154" s="107"/>
      <c r="F154" s="107"/>
      <c r="G154" s="107"/>
      <c r="H154" s="108"/>
      <c r="I154" s="107" t="n">
        <v>3.2</v>
      </c>
      <c r="J154" s="3"/>
    </row>
    <row r="155" customFormat="false" ht="12.75" hidden="false" customHeight="false" outlineLevel="0" collapsed="false">
      <c r="A155" s="3" t="n">
        <v>1</v>
      </c>
      <c r="B155" s="3" t="n">
        <v>1997</v>
      </c>
      <c r="C155" s="3" t="n">
        <v>139</v>
      </c>
      <c r="D155" s="106" t="n">
        <v>23828.5762237762</v>
      </c>
      <c r="E155" s="107"/>
      <c r="F155" s="107"/>
      <c r="G155" s="107"/>
      <c r="H155" s="108"/>
      <c r="I155" s="107" t="n">
        <v>0</v>
      </c>
      <c r="J155" s="3"/>
    </row>
    <row r="156" customFormat="false" ht="12.75" hidden="false" customHeight="false" outlineLevel="0" collapsed="false">
      <c r="A156" s="3" t="n">
        <v>1</v>
      </c>
      <c r="B156" s="3" t="n">
        <v>1997</v>
      </c>
      <c r="C156" s="3" t="n">
        <v>140</v>
      </c>
      <c r="D156" s="106" t="n">
        <v>18005.5166197183</v>
      </c>
      <c r="E156" s="107"/>
      <c r="F156" s="107"/>
      <c r="G156" s="107"/>
      <c r="H156" s="108"/>
      <c r="I156" s="107" t="n">
        <v>0.6</v>
      </c>
      <c r="J156" s="3"/>
    </row>
    <row r="157" customFormat="false" ht="12.75" hidden="false" customHeight="false" outlineLevel="0" collapsed="false">
      <c r="A157" s="3" t="n">
        <v>1</v>
      </c>
      <c r="B157" s="3" t="n">
        <v>1997</v>
      </c>
      <c r="C157" s="3" t="n">
        <v>141</v>
      </c>
      <c r="D157" s="106" t="n">
        <v>14250</v>
      </c>
      <c r="E157" s="107"/>
      <c r="F157" s="107"/>
      <c r="G157" s="107"/>
      <c r="H157" s="108"/>
      <c r="I157" s="107" t="n">
        <v>0.4</v>
      </c>
      <c r="J157" s="3"/>
    </row>
    <row r="158" customFormat="false" ht="12.75" hidden="false" customHeight="false" outlineLevel="0" collapsed="false">
      <c r="A158" s="3" t="n">
        <v>1</v>
      </c>
      <c r="B158" s="3" t="n">
        <v>1997</v>
      </c>
      <c r="C158" s="3" t="n">
        <v>142</v>
      </c>
      <c r="D158" s="106" t="n">
        <v>5619.6</v>
      </c>
      <c r="E158" s="107"/>
      <c r="F158" s="107"/>
      <c r="G158" s="107"/>
      <c r="H158" s="108"/>
      <c r="I158" s="107" t="n">
        <v>4.1</v>
      </c>
      <c r="J158" s="3"/>
    </row>
    <row r="159" customFormat="false" ht="12.75" hidden="false" customHeight="false" outlineLevel="0" collapsed="false">
      <c r="A159" s="3" t="n">
        <v>1</v>
      </c>
      <c r="B159" s="3" t="n">
        <v>1997</v>
      </c>
      <c r="C159" s="3" t="n">
        <v>143</v>
      </c>
      <c r="D159" s="106" t="n">
        <v>12234.6751079137</v>
      </c>
      <c r="E159" s="107"/>
      <c r="F159" s="107"/>
      <c r="G159" s="107"/>
      <c r="H159" s="108"/>
      <c r="I159" s="107" t="n">
        <v>0</v>
      </c>
      <c r="J159" s="3"/>
    </row>
    <row r="160" customFormat="false" ht="12.75" hidden="false" customHeight="false" outlineLevel="0" collapsed="false">
      <c r="A160" s="3" t="n">
        <v>1</v>
      </c>
      <c r="B160" s="3" t="n">
        <v>1997</v>
      </c>
      <c r="C160" s="3" t="n">
        <v>144</v>
      </c>
      <c r="D160" s="106" t="n">
        <v>26164.5559322034</v>
      </c>
      <c r="E160" s="107"/>
      <c r="F160" s="107"/>
      <c r="G160" s="107"/>
      <c r="H160" s="108"/>
      <c r="I160" s="107" t="n">
        <v>0</v>
      </c>
      <c r="J160" s="3"/>
    </row>
    <row r="161" customFormat="false" ht="12.75" hidden="false" customHeight="false" outlineLevel="0" collapsed="false">
      <c r="A161" s="3" t="n">
        <v>1</v>
      </c>
      <c r="B161" s="3" t="n">
        <v>1997</v>
      </c>
      <c r="C161" s="3" t="n">
        <v>145</v>
      </c>
      <c r="D161" s="106" t="n">
        <v>34866.72</v>
      </c>
      <c r="E161" s="107"/>
      <c r="F161" s="107"/>
      <c r="G161" s="107"/>
      <c r="H161" s="108"/>
      <c r="I161" s="107" t="n">
        <v>0</v>
      </c>
      <c r="J161" s="3"/>
    </row>
    <row r="162" customFormat="false" ht="12.75" hidden="false" customHeight="false" outlineLevel="0" collapsed="false">
      <c r="A162" s="3" t="n">
        <v>1</v>
      </c>
      <c r="B162" s="3" t="n">
        <v>1997</v>
      </c>
      <c r="C162" s="3" t="n">
        <v>146</v>
      </c>
      <c r="D162" s="106" t="n">
        <v>21379.4300826446</v>
      </c>
      <c r="E162" s="107"/>
      <c r="F162" s="107"/>
      <c r="G162" s="107"/>
      <c r="H162" s="108"/>
      <c r="I162" s="107" t="n">
        <v>0</v>
      </c>
      <c r="J162" s="3"/>
    </row>
    <row r="163" customFormat="false" ht="12.75" hidden="false" customHeight="false" outlineLevel="0" collapsed="false">
      <c r="A163" s="3" t="n">
        <v>1</v>
      </c>
      <c r="B163" s="3" t="n">
        <v>1997</v>
      </c>
      <c r="C163" s="3" t="n">
        <v>147</v>
      </c>
      <c r="D163" s="106" t="n">
        <v>11491.0174647887</v>
      </c>
      <c r="E163" s="107"/>
      <c r="F163" s="107"/>
      <c r="G163" s="107"/>
      <c r="H163" s="108"/>
      <c r="I163" s="107" t="n">
        <v>0</v>
      </c>
      <c r="J163" s="3"/>
    </row>
    <row r="164" customFormat="false" ht="12.75" hidden="false" customHeight="false" outlineLevel="0" collapsed="false">
      <c r="A164" s="3" t="n">
        <v>1</v>
      </c>
      <c r="B164" s="3" t="n">
        <v>1997</v>
      </c>
      <c r="C164" s="3" t="n">
        <v>148</v>
      </c>
      <c r="D164" s="106" t="n">
        <v>10078.5293617021</v>
      </c>
      <c r="E164" s="107"/>
      <c r="F164" s="107"/>
      <c r="G164" s="107"/>
      <c r="H164" s="108"/>
      <c r="I164" s="107" t="n">
        <v>0.7</v>
      </c>
      <c r="J164" s="3"/>
    </row>
    <row r="165" customFormat="false" ht="12.75" hidden="false" customHeight="false" outlineLevel="0" collapsed="false">
      <c r="A165" s="3" t="n">
        <v>1</v>
      </c>
      <c r="B165" s="3" t="n">
        <v>1997</v>
      </c>
      <c r="C165" s="3" t="n">
        <v>149</v>
      </c>
      <c r="D165" s="106" t="n">
        <v>26044.34688</v>
      </c>
      <c r="E165" s="107"/>
      <c r="F165" s="107"/>
      <c r="G165" s="107"/>
      <c r="H165" s="108"/>
      <c r="I165" s="107" t="n">
        <v>0</v>
      </c>
      <c r="J165" s="3"/>
    </row>
    <row r="166" customFormat="false" ht="12.75" hidden="false" customHeight="false" outlineLevel="0" collapsed="false">
      <c r="A166" s="3" t="n">
        <v>1</v>
      </c>
      <c r="B166" s="3" t="n">
        <v>1997</v>
      </c>
      <c r="C166" s="3" t="n">
        <v>150</v>
      </c>
      <c r="D166" s="106" t="n">
        <v>13075.012173913</v>
      </c>
      <c r="E166" s="107"/>
      <c r="F166" s="107"/>
      <c r="G166" s="107"/>
      <c r="H166" s="108"/>
      <c r="I166" s="107" t="n">
        <v>0</v>
      </c>
      <c r="J166" s="3"/>
    </row>
    <row r="167" customFormat="false" ht="12.75" hidden="false" customHeight="false" outlineLevel="0" collapsed="false">
      <c r="A167" s="3" t="n">
        <v>1</v>
      </c>
      <c r="B167" s="3" t="n">
        <v>1997</v>
      </c>
      <c r="C167" s="3" t="n">
        <v>151</v>
      </c>
      <c r="D167" s="106" t="n">
        <v>31111.9810169492</v>
      </c>
      <c r="E167" s="107"/>
      <c r="F167" s="107"/>
      <c r="G167" s="107"/>
      <c r="H167" s="108"/>
      <c r="I167" s="107" t="n">
        <v>0</v>
      </c>
      <c r="J167" s="3"/>
    </row>
    <row r="168" customFormat="false" ht="12.75" hidden="false" customHeight="false" outlineLevel="0" collapsed="false">
      <c r="A168" s="3" t="n">
        <v>1</v>
      </c>
      <c r="B168" s="3" t="n">
        <v>1997</v>
      </c>
      <c r="C168" s="3" t="n">
        <v>152</v>
      </c>
      <c r="D168" s="106" t="n">
        <v>15821.2551724138</v>
      </c>
      <c r="E168" s="107"/>
      <c r="F168" s="107"/>
      <c r="G168" s="107"/>
      <c r="H168" s="108"/>
      <c r="I168" s="107" t="n">
        <v>0</v>
      </c>
      <c r="J168" s="3"/>
    </row>
    <row r="169" customFormat="false" ht="12.75" hidden="false" customHeight="false" outlineLevel="0" collapsed="false">
      <c r="A169" s="3" t="n">
        <v>1</v>
      </c>
      <c r="B169" s="3" t="n">
        <v>1997</v>
      </c>
      <c r="C169" s="3" t="n">
        <v>153</v>
      </c>
      <c r="D169" s="106" t="n">
        <v>20507.5408695652</v>
      </c>
      <c r="E169" s="107"/>
      <c r="F169" s="107"/>
      <c r="G169" s="107"/>
      <c r="H169" s="108"/>
      <c r="I169" s="107" t="n">
        <v>0</v>
      </c>
      <c r="J169" s="3"/>
    </row>
    <row r="170" customFormat="false" ht="12.75" hidden="false" customHeight="false" outlineLevel="0" collapsed="false">
      <c r="A170" s="3" t="n">
        <v>1</v>
      </c>
      <c r="B170" s="3" t="n">
        <v>1997</v>
      </c>
      <c r="C170" s="3" t="n">
        <v>154</v>
      </c>
      <c r="D170" s="106" t="n">
        <v>12760.2782608696</v>
      </c>
      <c r="E170" s="107" t="n">
        <v>8.20701304324108</v>
      </c>
      <c r="F170" s="107" t="n">
        <v>11.7474316158984</v>
      </c>
      <c r="G170" s="107" t="n">
        <v>9.97722232956975</v>
      </c>
      <c r="H170" s="108" t="n">
        <v>4.83874693332312</v>
      </c>
      <c r="I170" s="107" t="n">
        <v>0.3</v>
      </c>
      <c r="J170" s="3"/>
    </row>
    <row r="171" customFormat="false" ht="12.75" hidden="false" customHeight="false" outlineLevel="0" collapsed="false">
      <c r="A171" s="3" t="n">
        <v>1</v>
      </c>
      <c r="B171" s="3" t="n">
        <v>1997</v>
      </c>
      <c r="C171" s="3" t="n">
        <v>155</v>
      </c>
      <c r="D171" s="106" t="n">
        <v>35677.6760655738</v>
      </c>
      <c r="E171" s="107" t="n">
        <v>7.91883985598492</v>
      </c>
      <c r="F171" s="107" t="n">
        <v>15.8908504665646</v>
      </c>
      <c r="G171" s="107" t="n">
        <v>11.9048451612748</v>
      </c>
      <c r="H171" s="108" t="n">
        <v>6.23145733946825</v>
      </c>
      <c r="I171" s="107" t="n">
        <v>0</v>
      </c>
      <c r="J171" s="3"/>
    </row>
    <row r="172" customFormat="false" ht="12.75" hidden="false" customHeight="false" outlineLevel="0" collapsed="false">
      <c r="A172" s="3" t="n">
        <v>1</v>
      </c>
      <c r="B172" s="3" t="n">
        <v>1997</v>
      </c>
      <c r="C172" s="3" t="n">
        <v>156</v>
      </c>
      <c r="D172" s="106" t="n">
        <v>29672.0167164179</v>
      </c>
      <c r="E172" s="107" t="n">
        <v>9.36696934059549</v>
      </c>
      <c r="F172" s="107" t="n">
        <v>19.3941822125496</v>
      </c>
      <c r="G172" s="107" t="n">
        <v>14.3805757765726</v>
      </c>
      <c r="H172" s="108" t="n">
        <v>4.64902741447772</v>
      </c>
      <c r="I172" s="107" t="n">
        <v>0</v>
      </c>
      <c r="J172" s="3"/>
    </row>
    <row r="173" customFormat="false" ht="12.75" hidden="false" customHeight="false" outlineLevel="0" collapsed="false">
      <c r="A173" s="3" t="n">
        <v>1</v>
      </c>
      <c r="B173" s="3" t="n">
        <v>1997</v>
      </c>
      <c r="C173" s="3" t="n">
        <v>157</v>
      </c>
      <c r="D173" s="106" t="n">
        <v>30289.104</v>
      </c>
      <c r="E173" s="107" t="n">
        <v>9.87163362526655</v>
      </c>
      <c r="F173" s="107" t="n">
        <v>18.0473976266384</v>
      </c>
      <c r="G173" s="107" t="n">
        <v>13.9595156259525</v>
      </c>
      <c r="H173" s="108" t="n">
        <v>2.98181894721555</v>
      </c>
      <c r="I173" s="107" t="n">
        <v>0</v>
      </c>
      <c r="J173" s="3"/>
    </row>
    <row r="174" customFormat="false" ht="12.75" hidden="false" customHeight="false" outlineLevel="0" collapsed="false">
      <c r="A174" s="3" t="n">
        <v>1</v>
      </c>
      <c r="B174" s="3" t="n">
        <v>1997</v>
      </c>
      <c r="C174" s="3" t="n">
        <v>158</v>
      </c>
      <c r="D174" s="106" t="n">
        <v>33611.8296774194</v>
      </c>
      <c r="E174" s="107" t="n">
        <v>9.87163362526655</v>
      </c>
      <c r="F174" s="107" t="n">
        <v>20.2351145044996</v>
      </c>
      <c r="G174" s="107" t="n">
        <v>15.0533740648831</v>
      </c>
      <c r="H174" s="108" t="n">
        <v>3.35246674043491</v>
      </c>
      <c r="I174" s="107" t="n">
        <v>0</v>
      </c>
      <c r="J174" s="3"/>
    </row>
    <row r="175" customFormat="false" ht="12.75" hidden="false" customHeight="false" outlineLevel="0" collapsed="false">
      <c r="A175" s="3" t="n">
        <v>1</v>
      </c>
      <c r="B175" s="3" t="n">
        <v>1997</v>
      </c>
      <c r="C175" s="3" t="n">
        <v>159</v>
      </c>
      <c r="D175" s="106" t="n">
        <v>14319.0327272727</v>
      </c>
      <c r="E175" s="107" t="n">
        <v>11.5042107141278</v>
      </c>
      <c r="F175" s="107" t="n">
        <v>18.0047886343386</v>
      </c>
      <c r="G175" s="107" t="n">
        <v>14.7544996742332</v>
      </c>
      <c r="H175" s="108" t="n">
        <v>5.27797070029159</v>
      </c>
      <c r="I175" s="107" t="n">
        <v>0.6</v>
      </c>
      <c r="J175" s="3"/>
    </row>
    <row r="176" customFormat="false" ht="12.75" hidden="false" customHeight="false" outlineLevel="0" collapsed="false">
      <c r="A176" s="3" t="n">
        <v>1</v>
      </c>
      <c r="B176" s="3" t="n">
        <v>1997</v>
      </c>
      <c r="C176" s="3" t="n">
        <v>160</v>
      </c>
      <c r="D176" s="106" t="n">
        <v>28921.39776</v>
      </c>
      <c r="E176" s="107" t="n">
        <v>9.91316489822206</v>
      </c>
      <c r="F176" s="107" t="n">
        <v>18.6320044460011</v>
      </c>
      <c r="G176" s="107" t="n">
        <v>14.2725846721116</v>
      </c>
      <c r="H176" s="108" t="n">
        <v>0.536842265108389</v>
      </c>
      <c r="I176" s="107" t="n">
        <v>0</v>
      </c>
      <c r="J176" s="3"/>
    </row>
    <row r="177" customFormat="false" ht="12.75" hidden="false" customHeight="false" outlineLevel="0" collapsed="false">
      <c r="A177" s="3" t="n">
        <v>1</v>
      </c>
      <c r="B177" s="3" t="n">
        <v>1997</v>
      </c>
      <c r="C177" s="3" t="n">
        <v>161</v>
      </c>
      <c r="D177" s="106" t="n">
        <v>32291.0941935484</v>
      </c>
      <c r="E177" s="107" t="n">
        <v>10.865894188602</v>
      </c>
      <c r="F177" s="107" t="n">
        <v>21.5428868781664</v>
      </c>
      <c r="G177" s="107" t="n">
        <v>16.2043905333842</v>
      </c>
      <c r="H177" s="108" t="n">
        <v>5.34333588269872</v>
      </c>
      <c r="I177" s="107" t="n">
        <v>0</v>
      </c>
      <c r="J177" s="3"/>
    </row>
    <row r="178" customFormat="false" ht="12.75" hidden="false" customHeight="false" outlineLevel="0" collapsed="false">
      <c r="A178" s="3" t="n">
        <v>1</v>
      </c>
      <c r="B178" s="3" t="n">
        <v>1997</v>
      </c>
      <c r="C178" s="3" t="n">
        <v>162</v>
      </c>
      <c r="D178" s="106" t="n">
        <v>32461.8038709677</v>
      </c>
      <c r="E178" s="107" t="n">
        <v>13.3105093681507</v>
      </c>
      <c r="F178" s="107" t="n">
        <v>22.9163342055306</v>
      </c>
      <c r="G178" s="107" t="n">
        <v>18.1134217868407</v>
      </c>
      <c r="H178" s="108" t="n">
        <v>7.15519345971698</v>
      </c>
      <c r="I178" s="107" t="n">
        <v>0</v>
      </c>
      <c r="J178" s="3"/>
    </row>
    <row r="179" customFormat="false" ht="12.75" hidden="false" customHeight="false" outlineLevel="0" collapsed="false">
      <c r="A179" s="3" t="n">
        <v>1</v>
      </c>
      <c r="B179" s="3" t="n">
        <v>1997</v>
      </c>
      <c r="C179" s="3" t="n">
        <v>163</v>
      </c>
      <c r="D179" s="106" t="n">
        <v>22545.7227067669</v>
      </c>
      <c r="E179" s="107" t="n">
        <v>13.8333486785053</v>
      </c>
      <c r="F179" s="107" t="n">
        <v>20.4752799032667</v>
      </c>
      <c r="G179" s="107" t="n">
        <v>17.154314290886</v>
      </c>
      <c r="H179" s="108" t="n">
        <v>5.29668552080332</v>
      </c>
      <c r="I179" s="107" t="n">
        <v>0</v>
      </c>
      <c r="J179" s="3"/>
    </row>
    <row r="180" customFormat="false" ht="12.75" hidden="false" customHeight="false" outlineLevel="0" collapsed="false">
      <c r="A180" s="3" t="n">
        <v>1</v>
      </c>
      <c r="B180" s="3" t="n">
        <v>1997</v>
      </c>
      <c r="C180" s="3" t="n">
        <v>164</v>
      </c>
      <c r="D180" s="106" t="n">
        <v>19635.3206557377</v>
      </c>
      <c r="E180" s="107" t="n">
        <v>12.259324942872</v>
      </c>
      <c r="F180" s="107" t="n">
        <v>19.7169164876274</v>
      </c>
      <c r="G180" s="107" t="n">
        <v>15.9881207152497</v>
      </c>
      <c r="H180" s="108" t="n">
        <v>4.47700627709904</v>
      </c>
      <c r="I180" s="107" t="n">
        <v>1.1</v>
      </c>
      <c r="J180" s="3"/>
    </row>
    <row r="181" customFormat="false" ht="12.75" hidden="false" customHeight="false" outlineLevel="0" collapsed="false">
      <c r="A181" s="3" t="n">
        <v>1</v>
      </c>
      <c r="B181" s="3" t="n">
        <v>1997</v>
      </c>
      <c r="C181" s="3" t="n">
        <v>165</v>
      </c>
      <c r="D181" s="106" t="n">
        <v>12193.98</v>
      </c>
      <c r="E181" s="107" t="n">
        <v>10.4047310954596</v>
      </c>
      <c r="F181" s="107" t="n">
        <v>14.5123926931229</v>
      </c>
      <c r="G181" s="107" t="n">
        <v>12.4585618942912</v>
      </c>
      <c r="H181" s="108" t="n">
        <v>0.825352847650331</v>
      </c>
      <c r="I181" s="107" t="n">
        <v>1.8</v>
      </c>
      <c r="J181" s="3"/>
    </row>
    <row r="182" customFormat="false" ht="12.75" hidden="false" customHeight="false" outlineLevel="0" collapsed="false">
      <c r="A182" s="3" t="n">
        <v>1</v>
      </c>
      <c r="B182" s="3" t="n">
        <v>1997</v>
      </c>
      <c r="C182" s="3" t="n">
        <v>166</v>
      </c>
      <c r="D182" s="106" t="n">
        <v>14881.3594160584</v>
      </c>
      <c r="E182" s="107" t="n">
        <v>9.25964963140624</v>
      </c>
      <c r="F182" s="107" t="n">
        <v>13.3771619947532</v>
      </c>
      <c r="G182" s="107" t="n">
        <v>11.3184058130797</v>
      </c>
      <c r="H182" s="108" t="n">
        <v>0.541011004147286</v>
      </c>
      <c r="I182" s="107" t="n">
        <v>0</v>
      </c>
      <c r="J182" s="3"/>
    </row>
    <row r="183" customFormat="false" ht="12.75" hidden="false" customHeight="false" outlineLevel="0" collapsed="false">
      <c r="A183" s="3" t="n">
        <v>1</v>
      </c>
      <c r="B183" s="3" t="n">
        <v>1997</v>
      </c>
      <c r="C183" s="3" t="n">
        <v>167</v>
      </c>
      <c r="D183" s="106" t="n">
        <v>24663.7580487805</v>
      </c>
      <c r="E183" s="107" t="n">
        <v>7.85679158390442</v>
      </c>
      <c r="F183" s="107" t="n">
        <v>15.1615878396541</v>
      </c>
      <c r="G183" s="107" t="n">
        <v>11.5091897117793</v>
      </c>
      <c r="H183" s="108" t="n">
        <v>3.66468272795303</v>
      </c>
      <c r="I183" s="107" t="n">
        <v>0</v>
      </c>
      <c r="J183" s="3"/>
    </row>
    <row r="184" customFormat="false" ht="12.75" hidden="false" customHeight="false" outlineLevel="0" collapsed="false">
      <c r="A184" s="3" t="n">
        <v>1</v>
      </c>
      <c r="B184" s="3" t="n">
        <v>1997</v>
      </c>
      <c r="C184" s="3" t="n">
        <v>168</v>
      </c>
      <c r="D184" s="106" t="n">
        <v>9054.09841726619</v>
      </c>
      <c r="E184" s="107" t="n">
        <v>7.51317473517452</v>
      </c>
      <c r="F184" s="107" t="n">
        <v>12.512657853628</v>
      </c>
      <c r="G184" s="107" t="n">
        <v>10.0129162944012</v>
      </c>
      <c r="H184" s="108" t="n">
        <v>1.97145594169506</v>
      </c>
      <c r="I184" s="107" t="n">
        <v>0</v>
      </c>
      <c r="J184" s="3"/>
    </row>
    <row r="185" customFormat="false" ht="12.75" hidden="false" customHeight="false" outlineLevel="0" collapsed="false">
      <c r="A185" s="3" t="n">
        <v>1</v>
      </c>
      <c r="B185" s="3" t="n">
        <v>1997</v>
      </c>
      <c r="C185" s="3" t="n">
        <v>169</v>
      </c>
      <c r="D185" s="106" t="n">
        <v>6423.1937007874</v>
      </c>
      <c r="E185" s="107" t="n">
        <v>4.33323640536872</v>
      </c>
      <c r="F185" s="107" t="n">
        <v>11.2343344268665</v>
      </c>
      <c r="G185" s="107" t="n">
        <v>7.78378541611761</v>
      </c>
      <c r="H185" s="108" t="n">
        <v>1.52754438927138</v>
      </c>
      <c r="I185" s="107" t="n">
        <v>3.4</v>
      </c>
      <c r="J185" s="3"/>
    </row>
    <row r="186" customFormat="false" ht="12.75" hidden="false" customHeight="false" outlineLevel="0" collapsed="false">
      <c r="A186" s="3" t="n">
        <v>1</v>
      </c>
      <c r="B186" s="3" t="n">
        <v>1997</v>
      </c>
      <c r="C186" s="3" t="n">
        <v>170</v>
      </c>
      <c r="D186" s="106" t="n">
        <v>26870.4685714286</v>
      </c>
      <c r="E186" s="107" t="n">
        <v>3.47775979082161</v>
      </c>
      <c r="F186" s="107" t="n">
        <v>13.1779089291218</v>
      </c>
      <c r="G186" s="107" t="n">
        <v>8.3278343599717</v>
      </c>
      <c r="H186" s="108" t="n">
        <v>1.73930865077274</v>
      </c>
      <c r="I186" s="107" t="n">
        <v>0.1</v>
      </c>
      <c r="J186" s="3"/>
    </row>
    <row r="187" customFormat="false" ht="12.75" hidden="false" customHeight="false" outlineLevel="0" collapsed="false">
      <c r="A187" s="3" t="n">
        <v>1</v>
      </c>
      <c r="B187" s="3" t="n">
        <v>1997</v>
      </c>
      <c r="C187" s="3" t="n">
        <v>171</v>
      </c>
      <c r="D187" s="106" t="n">
        <v>8783.60058394161</v>
      </c>
      <c r="E187" s="107" t="n">
        <v>7.41617880650412</v>
      </c>
      <c r="F187" s="107" t="n">
        <v>10.6194718637753</v>
      </c>
      <c r="G187" s="107" t="n">
        <v>9.01782533513972</v>
      </c>
      <c r="H187" s="108" t="n">
        <v>0.561027418186317</v>
      </c>
      <c r="I187" s="107" t="n">
        <v>3.9</v>
      </c>
      <c r="J187" s="3"/>
    </row>
    <row r="188" customFormat="false" ht="12.75" hidden="false" customHeight="false" outlineLevel="0" collapsed="false">
      <c r="A188" s="3" t="n">
        <v>1</v>
      </c>
      <c r="B188" s="3" t="n">
        <v>1997</v>
      </c>
      <c r="C188" s="3" t="n">
        <v>172</v>
      </c>
      <c r="D188" s="106" t="n">
        <v>9901.68510638298</v>
      </c>
      <c r="E188" s="107" t="n">
        <v>7.79495388552332</v>
      </c>
      <c r="F188" s="107" t="n">
        <v>12.243605029893</v>
      </c>
      <c r="G188" s="107" t="n">
        <v>10.0192794577082</v>
      </c>
      <c r="H188" s="108" t="n">
        <v>2.90726237824882</v>
      </c>
      <c r="I188" s="107" t="n">
        <v>3.4</v>
      </c>
      <c r="J188" s="3"/>
    </row>
    <row r="189" customFormat="false" ht="12.75" hidden="false" customHeight="false" outlineLevel="0" collapsed="false">
      <c r="A189" s="3" t="n">
        <v>1</v>
      </c>
      <c r="B189" s="3" t="n">
        <v>1997</v>
      </c>
      <c r="C189" s="3" t="n">
        <v>173</v>
      </c>
      <c r="D189" s="106" t="n">
        <v>9542.72680851064</v>
      </c>
      <c r="E189" s="107" t="n">
        <v>6.7980294199881</v>
      </c>
      <c r="F189" s="107" t="n">
        <v>8.46134989709747</v>
      </c>
      <c r="G189" s="107" t="n">
        <v>7.62968965854279</v>
      </c>
      <c r="H189" s="108" t="n">
        <v>0.569971981956373</v>
      </c>
      <c r="I189" s="107" t="n">
        <v>0.7</v>
      </c>
      <c r="J189" s="3"/>
    </row>
    <row r="190" customFormat="false" ht="12.75" hidden="false" customHeight="false" outlineLevel="0" collapsed="false">
      <c r="A190" s="3" t="n">
        <v>1</v>
      </c>
      <c r="B190" s="3" t="n">
        <v>1997</v>
      </c>
      <c r="C190" s="3" t="n">
        <v>174</v>
      </c>
      <c r="D190" s="106" t="n">
        <v>9832.8676056338</v>
      </c>
      <c r="E190" s="107" t="n">
        <v>6.55424858621785</v>
      </c>
      <c r="F190" s="107" t="n">
        <v>9.46139087742312</v>
      </c>
      <c r="G190" s="107" t="n">
        <v>8.00781973182049</v>
      </c>
      <c r="H190" s="108" t="n">
        <v>0.608244089167551</v>
      </c>
      <c r="I190" s="107" t="n">
        <v>4.8</v>
      </c>
      <c r="J190" s="3"/>
    </row>
    <row r="191" customFormat="false" ht="12.75" hidden="false" customHeight="false" outlineLevel="0" collapsed="false">
      <c r="A191" s="3" t="n">
        <v>1</v>
      </c>
      <c r="B191" s="3" t="n">
        <v>1997</v>
      </c>
      <c r="C191" s="3" t="n">
        <v>175</v>
      </c>
      <c r="D191" s="106" t="n">
        <v>11933.421971831</v>
      </c>
      <c r="E191" s="107" t="n">
        <v>6.08756694269311</v>
      </c>
      <c r="F191" s="107" t="n">
        <v>9.70643814709398</v>
      </c>
      <c r="G191" s="107" t="n">
        <v>7.89700254489354</v>
      </c>
      <c r="H191" s="108" t="n">
        <v>0.549360007588183</v>
      </c>
      <c r="I191" s="107" t="n">
        <v>0</v>
      </c>
      <c r="J191" s="3"/>
    </row>
    <row r="192" customFormat="false" ht="12.75" hidden="false" customHeight="false" outlineLevel="0" collapsed="false">
      <c r="A192" s="3" t="n">
        <v>1</v>
      </c>
      <c r="B192" s="3" t="n">
        <v>1997</v>
      </c>
      <c r="C192" s="3" t="n">
        <v>176</v>
      </c>
      <c r="D192" s="106" t="n">
        <v>17911.26</v>
      </c>
      <c r="E192" s="107" t="n">
        <v>6.51968936824451</v>
      </c>
      <c r="F192" s="107" t="n">
        <v>12.0871291639859</v>
      </c>
      <c r="G192" s="107" t="n">
        <v>9.30340926611521</v>
      </c>
      <c r="H192" s="108" t="n">
        <v>0.509718940372107</v>
      </c>
      <c r="I192" s="107" t="n">
        <v>0.2</v>
      </c>
      <c r="J192" s="3"/>
    </row>
    <row r="193" customFormat="false" ht="12.75" hidden="false" customHeight="false" outlineLevel="0" collapsed="false">
      <c r="A193" s="3" t="n">
        <v>1</v>
      </c>
      <c r="B193" s="3" t="n">
        <v>1997</v>
      </c>
      <c r="C193" s="3" t="n">
        <v>177</v>
      </c>
      <c r="D193" s="106" t="n">
        <v>11585.1447887324</v>
      </c>
      <c r="E193" s="107" t="n">
        <v>8.25759793620548</v>
      </c>
      <c r="F193" s="107" t="n">
        <v>12.5925330539024</v>
      </c>
      <c r="G193" s="107" t="n">
        <v>10.4250654950539</v>
      </c>
      <c r="H193" s="108" t="n">
        <v>0.8918749034702</v>
      </c>
      <c r="I193" s="107" t="n">
        <v>2.2</v>
      </c>
      <c r="J193" s="3"/>
    </row>
    <row r="194" customFormat="false" ht="12.75" hidden="false" customHeight="false" outlineLevel="0" collapsed="false">
      <c r="A194" s="3" t="n">
        <v>1</v>
      </c>
      <c r="B194" s="3" t="n">
        <v>1997</v>
      </c>
      <c r="C194" s="3" t="n">
        <v>178</v>
      </c>
      <c r="D194" s="106" t="n">
        <v>12366.7401398601</v>
      </c>
      <c r="E194" s="107" t="n">
        <v>9.29982110339211</v>
      </c>
      <c r="F194" s="107" t="n">
        <v>14.5123926931229</v>
      </c>
      <c r="G194" s="107" t="n">
        <v>11.9061068982575</v>
      </c>
      <c r="H194" s="108" t="n">
        <v>1.72305112473148</v>
      </c>
      <c r="I194" s="107" t="n">
        <v>1.1</v>
      </c>
      <c r="J194" s="3"/>
    </row>
    <row r="195" customFormat="false" ht="12.75" hidden="false" customHeight="false" outlineLevel="0" collapsed="false">
      <c r="A195" s="3" t="n">
        <v>1</v>
      </c>
      <c r="B195" s="3" t="n">
        <v>1997</v>
      </c>
      <c r="C195" s="3" t="n">
        <v>179</v>
      </c>
      <c r="D195" s="106" t="n">
        <v>16645.0852173913</v>
      </c>
      <c r="E195" s="107" t="n">
        <v>9.8578106332067</v>
      </c>
      <c r="F195" s="107" t="n">
        <v>17.9410509456426</v>
      </c>
      <c r="G195" s="107" t="n">
        <v>13.8994307894246</v>
      </c>
      <c r="H195" s="108" t="n">
        <v>1.90500772626307</v>
      </c>
      <c r="I195" s="107" t="n">
        <v>0</v>
      </c>
      <c r="J195" s="3"/>
    </row>
    <row r="196" customFormat="false" ht="12.75" hidden="false" customHeight="false" outlineLevel="0" collapsed="false">
      <c r="A196" s="3" t="n">
        <v>1</v>
      </c>
      <c r="B196" s="3" t="n">
        <v>1997</v>
      </c>
      <c r="C196" s="3" t="n">
        <v>180</v>
      </c>
      <c r="D196" s="106" t="n">
        <v>30227.5277419355</v>
      </c>
      <c r="E196" s="107" t="n">
        <v>13.1449045153908</v>
      </c>
      <c r="F196" s="107" t="n">
        <v>25.7946653989028</v>
      </c>
      <c r="G196" s="107" t="n">
        <v>19.4697849571468</v>
      </c>
      <c r="H196" s="108" t="n">
        <v>3.07183124040973</v>
      </c>
      <c r="I196" s="107" t="n">
        <v>0</v>
      </c>
      <c r="J196" s="3"/>
    </row>
    <row r="197" customFormat="false" ht="12.75" hidden="false" customHeight="false" outlineLevel="0" collapsed="false">
      <c r="A197" s="3" t="n">
        <v>1</v>
      </c>
      <c r="B197" s="3" t="n">
        <v>1997</v>
      </c>
      <c r="C197" s="3" t="n">
        <v>181</v>
      </c>
      <c r="D197" s="106" t="n">
        <v>13967.8461068702</v>
      </c>
      <c r="E197" s="107" t="n">
        <v>9.35352005150059</v>
      </c>
      <c r="F197" s="107" t="n">
        <v>14.3008454136588</v>
      </c>
      <c r="G197" s="107" t="n">
        <v>11.8271827325797</v>
      </c>
      <c r="H197" s="108" t="n">
        <v>0.576629303171423</v>
      </c>
      <c r="I197" s="107" t="n">
        <v>3.4</v>
      </c>
      <c r="J197" s="3"/>
    </row>
    <row r="198" customFormat="false" ht="12.75" hidden="false" customHeight="false" outlineLevel="0" collapsed="false">
      <c r="A198" s="3" t="n">
        <v>1</v>
      </c>
      <c r="B198" s="3" t="n">
        <v>1997</v>
      </c>
      <c r="C198" s="3" t="n">
        <v>182</v>
      </c>
      <c r="D198" s="106" t="n">
        <v>13363.6547368421</v>
      </c>
      <c r="E198" s="107" t="n">
        <v>8.38467645665708</v>
      </c>
      <c r="F198" s="107" t="n">
        <v>13.1284240297726</v>
      </c>
      <c r="G198" s="107" t="n">
        <v>10.7565502432148</v>
      </c>
      <c r="H198" s="108" t="n">
        <v>1.77531261640122</v>
      </c>
      <c r="I198" s="107" t="n">
        <v>0.3</v>
      </c>
      <c r="J198" s="3"/>
    </row>
    <row r="199" customFormat="false" ht="12.75" hidden="false" customHeight="false" outlineLevel="0" collapsed="false">
      <c r="A199" s="3" t="n">
        <v>1</v>
      </c>
      <c r="B199" s="3" t="n">
        <v>1997</v>
      </c>
      <c r="C199" s="3" t="n">
        <v>183</v>
      </c>
      <c r="D199" s="106" t="n">
        <v>30231.7230252101</v>
      </c>
      <c r="E199" s="107" t="n">
        <v>8.65445168744837</v>
      </c>
      <c r="F199" s="107" t="n">
        <v>19.1668909353007</v>
      </c>
      <c r="G199" s="107" t="n">
        <v>13.9106713113746</v>
      </c>
      <c r="H199" s="108" t="n">
        <v>3.10451953798046</v>
      </c>
      <c r="I199" s="107" t="n">
        <v>0</v>
      </c>
      <c r="J199" s="3"/>
    </row>
    <row r="200" customFormat="false" ht="12.75" hidden="false" customHeight="false" outlineLevel="0" collapsed="false">
      <c r="A200" s="3" t="n">
        <v>1</v>
      </c>
      <c r="B200" s="3" t="n">
        <v>1997</v>
      </c>
      <c r="C200" s="3" t="n">
        <v>184</v>
      </c>
      <c r="D200" s="106" t="n">
        <v>15087.7072340426</v>
      </c>
      <c r="E200" s="107" t="n">
        <v>10.8951016568162</v>
      </c>
      <c r="F200" s="107" t="n">
        <v>16.7684661874701</v>
      </c>
      <c r="G200" s="107" t="n">
        <v>13.8317839221431</v>
      </c>
      <c r="H200" s="108" t="n">
        <v>0.674181270068333</v>
      </c>
      <c r="I200" s="107" t="n">
        <v>2.7</v>
      </c>
      <c r="J200" s="3"/>
    </row>
    <row r="201" customFormat="false" ht="12.75" hidden="false" customHeight="false" outlineLevel="0" collapsed="false">
      <c r="A201" s="3" t="n">
        <v>1</v>
      </c>
      <c r="B201" s="3" t="n">
        <v>1997</v>
      </c>
      <c r="C201" s="3" t="n">
        <v>185</v>
      </c>
      <c r="D201" s="106" t="n">
        <v>7822.38638297872</v>
      </c>
      <c r="E201" s="107" t="n">
        <v>10.2770733839874</v>
      </c>
      <c r="F201" s="107" t="n">
        <v>12.8992035311837</v>
      </c>
      <c r="G201" s="107" t="n">
        <v>11.5881384575856</v>
      </c>
      <c r="H201" s="108" t="n">
        <v>0.579318268777364</v>
      </c>
      <c r="I201" s="107" t="n">
        <v>7.6</v>
      </c>
      <c r="J201" s="3"/>
    </row>
    <row r="202" customFormat="false" ht="12.75" hidden="false" customHeight="false" outlineLevel="0" collapsed="false">
      <c r="A202" s="3" t="n">
        <v>1</v>
      </c>
      <c r="B202" s="3" t="n">
        <v>1997</v>
      </c>
      <c r="C202" s="3" t="n">
        <v>186</v>
      </c>
      <c r="D202" s="106" t="n">
        <v>11917.4805633803</v>
      </c>
      <c r="E202" s="107" t="n">
        <v>9.968685840752</v>
      </c>
      <c r="F202" s="107" t="n">
        <v>13.9534443006001</v>
      </c>
      <c r="G202" s="107" t="n">
        <v>11.9610650706761</v>
      </c>
      <c r="H202" s="108" t="n">
        <v>1.05563143822419</v>
      </c>
      <c r="I202" s="107" t="n">
        <v>1.1</v>
      </c>
      <c r="J202" s="3"/>
    </row>
    <row r="203" customFormat="false" ht="12.75" hidden="false" customHeight="false" outlineLevel="0" collapsed="false">
      <c r="A203" s="3" t="n">
        <v>1</v>
      </c>
      <c r="B203" s="3" t="n">
        <v>1997</v>
      </c>
      <c r="C203" s="3" t="n">
        <v>187</v>
      </c>
      <c r="D203" s="106" t="n">
        <v>9604.9006993007</v>
      </c>
      <c r="E203" s="107" t="n">
        <v>7.85679158390442</v>
      </c>
      <c r="F203" s="107" t="n">
        <v>11.5647187201093</v>
      </c>
      <c r="G203" s="107" t="n">
        <v>9.71075515200688</v>
      </c>
      <c r="H203" s="108" t="n">
        <v>0.528321462518772</v>
      </c>
      <c r="I203" s="107" t="n">
        <v>0</v>
      </c>
      <c r="J203" s="3"/>
    </row>
    <row r="204" customFormat="false" ht="12.75" hidden="false" customHeight="false" outlineLevel="0" collapsed="false">
      <c r="A204" s="3" t="n">
        <v>1</v>
      </c>
      <c r="B204" s="3" t="n">
        <v>1997</v>
      </c>
      <c r="C204" s="3" t="n">
        <v>188</v>
      </c>
      <c r="D204" s="106" t="n">
        <v>16259.989787234</v>
      </c>
      <c r="E204" s="107" t="n">
        <v>8.06862303113919</v>
      </c>
      <c r="F204" s="107" t="n">
        <v>15.7578843324665</v>
      </c>
      <c r="G204" s="107" t="n">
        <v>11.9132536818028</v>
      </c>
      <c r="H204" s="108" t="n">
        <v>1.39162741929554</v>
      </c>
      <c r="I204" s="107" t="n">
        <v>0</v>
      </c>
      <c r="J204" s="3"/>
    </row>
    <row r="205" customFormat="false" ht="12.75" hidden="false" customHeight="false" outlineLevel="0" collapsed="false">
      <c r="A205" s="3" t="n">
        <v>1</v>
      </c>
      <c r="B205" s="3" t="n">
        <v>1997</v>
      </c>
      <c r="C205" s="3" t="n">
        <v>189</v>
      </c>
      <c r="D205" s="106" t="n">
        <v>9485.22</v>
      </c>
      <c r="E205" s="107" t="n">
        <v>10.3762864310835</v>
      </c>
      <c r="F205" s="107" t="n">
        <v>14.8342125123544</v>
      </c>
      <c r="G205" s="107" t="n">
        <v>12.605249471719</v>
      </c>
      <c r="H205" s="108" t="n">
        <v>0.868439936364538</v>
      </c>
      <c r="I205" s="107" t="n">
        <v>0</v>
      </c>
      <c r="J205" s="3"/>
    </row>
    <row r="206" customFormat="false" ht="12.75" hidden="false" customHeight="false" outlineLevel="0" collapsed="false">
      <c r="A206" s="3" t="n">
        <v>1</v>
      </c>
      <c r="B206" s="3" t="n">
        <v>1997</v>
      </c>
      <c r="C206" s="3" t="n">
        <v>190</v>
      </c>
      <c r="D206" s="106" t="n">
        <v>14402.382733813</v>
      </c>
      <c r="E206" s="107" t="n">
        <v>10.9683222194479</v>
      </c>
      <c r="F206" s="107" t="n">
        <v>15.1615878396541</v>
      </c>
      <c r="G206" s="107" t="n">
        <v>13.064955029551</v>
      </c>
      <c r="H206" s="108" t="n">
        <v>0.541987370436216</v>
      </c>
      <c r="I206" s="107" t="n">
        <v>0</v>
      </c>
      <c r="J206" s="3"/>
    </row>
    <row r="207" customFormat="false" ht="12.75" hidden="false" customHeight="false" outlineLevel="0" collapsed="false">
      <c r="A207" s="3" t="n">
        <v>1</v>
      </c>
      <c r="B207" s="3" t="n">
        <v>1997</v>
      </c>
      <c r="C207" s="3" t="n">
        <v>191</v>
      </c>
      <c r="D207" s="106" t="n">
        <v>22591.1414634146</v>
      </c>
      <c r="E207" s="107" t="n">
        <v>10.4903285453128</v>
      </c>
      <c r="F207" s="107" t="n">
        <v>18.500556895542</v>
      </c>
      <c r="G207" s="107" t="n">
        <v>14.4954427204274</v>
      </c>
      <c r="H207" s="108" t="n">
        <v>3.11452571663379</v>
      </c>
      <c r="I207" s="107" t="n">
        <v>2.5</v>
      </c>
      <c r="J207" s="3"/>
    </row>
    <row r="208" customFormat="false" ht="12.75" hidden="false" customHeight="false" outlineLevel="0" collapsed="false">
      <c r="A208" s="3" t="n">
        <v>1</v>
      </c>
      <c r="B208" s="3" t="n">
        <v>1997</v>
      </c>
      <c r="C208" s="3" t="n">
        <v>192</v>
      </c>
      <c r="D208" s="106" t="n">
        <v>15630.6857142857</v>
      </c>
      <c r="E208" s="107" t="n">
        <v>11.3089079409888</v>
      </c>
      <c r="F208" s="107" t="n">
        <v>16.3734354474854</v>
      </c>
      <c r="G208" s="107" t="n">
        <v>13.8411716942371</v>
      </c>
      <c r="H208" s="108" t="n">
        <v>1.00997547883941</v>
      </c>
      <c r="I208" s="107" t="n">
        <v>1.1</v>
      </c>
      <c r="J208" s="3"/>
    </row>
    <row r="209" customFormat="false" ht="12.75" hidden="false" customHeight="false" outlineLevel="0" collapsed="false">
      <c r="A209" s="3" t="n">
        <v>1</v>
      </c>
      <c r="B209" s="3" t="n">
        <v>1997</v>
      </c>
      <c r="C209" s="3" t="n">
        <v>193</v>
      </c>
      <c r="D209" s="106" t="n">
        <v>22608.2731034483</v>
      </c>
      <c r="E209" s="107" t="n">
        <v>11.353796096393</v>
      </c>
      <c r="F209" s="107" t="n">
        <v>17.5421975298664</v>
      </c>
      <c r="G209" s="107" t="n">
        <v>14.4479968131297</v>
      </c>
      <c r="H209" s="108" t="n">
        <v>5.08687772899534</v>
      </c>
      <c r="I209" s="107" t="n">
        <v>1.9</v>
      </c>
      <c r="J209" s="3"/>
    </row>
    <row r="210" customFormat="false" ht="12.75" hidden="false" customHeight="false" outlineLevel="0" collapsed="false">
      <c r="A210" s="3" t="n">
        <v>1</v>
      </c>
      <c r="B210" s="3" t="n">
        <v>1997</v>
      </c>
      <c r="C210" s="3" t="n">
        <v>194</v>
      </c>
      <c r="D210" s="106" t="n">
        <v>25857.0708661417</v>
      </c>
      <c r="E210" s="107" t="n">
        <v>13.9362409037249</v>
      </c>
      <c r="F210" s="107" t="n">
        <v>18.9422272270265</v>
      </c>
      <c r="G210" s="107" t="n">
        <v>16.4392340653757</v>
      </c>
      <c r="H210" s="108" t="n">
        <v>7.15409441218793</v>
      </c>
      <c r="I210" s="107" t="n">
        <v>0</v>
      </c>
      <c r="J210" s="3"/>
    </row>
    <row r="211" customFormat="false" ht="12.75" hidden="false" customHeight="false" outlineLevel="0" collapsed="false">
      <c r="A211" s="3" t="n">
        <v>1</v>
      </c>
      <c r="B211" s="3" t="n">
        <v>1997</v>
      </c>
      <c r="C211" s="3" t="n">
        <v>195</v>
      </c>
      <c r="D211" s="106" t="n">
        <v>9788.29714285714</v>
      </c>
      <c r="E211" s="107" t="n">
        <v>11.0123936892155</v>
      </c>
      <c r="F211" s="107" t="n">
        <v>18.5442736960336</v>
      </c>
      <c r="G211" s="107" t="n">
        <v>14.7783336926245</v>
      </c>
      <c r="H211" s="108" t="n">
        <v>8.18592955216792</v>
      </c>
      <c r="I211" s="107" t="n">
        <v>3.1</v>
      </c>
      <c r="J211" s="3"/>
    </row>
    <row r="212" customFormat="false" ht="12.75" hidden="false" customHeight="false" outlineLevel="0" collapsed="false">
      <c r="A212" s="3" t="n">
        <v>1</v>
      </c>
      <c r="B212" s="3" t="n">
        <v>1997</v>
      </c>
      <c r="C212" s="3" t="n">
        <v>196</v>
      </c>
      <c r="D212" s="106" t="n">
        <v>10285.26</v>
      </c>
      <c r="E212" s="107" t="n">
        <v>10.4189698536583</v>
      </c>
      <c r="F212" s="107" t="n">
        <v>14.3710986472527</v>
      </c>
      <c r="G212" s="107" t="n">
        <v>12.3950342504555</v>
      </c>
      <c r="H212" s="108" t="n">
        <v>0.575763795992378</v>
      </c>
      <c r="I212" s="107" t="n">
        <v>2.4</v>
      </c>
      <c r="J212" s="3"/>
    </row>
    <row r="213" customFormat="false" ht="12.75" hidden="false" customHeight="false" outlineLevel="0" collapsed="false">
      <c r="A213" s="3" t="n">
        <v>1</v>
      </c>
      <c r="B213" s="3" t="n">
        <v>1997</v>
      </c>
      <c r="C213" s="3" t="n">
        <v>197</v>
      </c>
      <c r="D213" s="106" t="n">
        <v>21120.9672180451</v>
      </c>
      <c r="E213" s="107" t="n">
        <v>10.7930762092755</v>
      </c>
      <c r="F213" s="107" t="n">
        <v>16.9489215434877</v>
      </c>
      <c r="G213" s="107" t="n">
        <v>13.8709988763816</v>
      </c>
      <c r="H213" s="108" t="n">
        <v>2.53882096939945</v>
      </c>
      <c r="I213" s="107" t="n">
        <v>0</v>
      </c>
      <c r="J213" s="3"/>
    </row>
    <row r="214" customFormat="false" ht="12.75" hidden="false" customHeight="false" outlineLevel="0" collapsed="false">
      <c r="A214" s="3" t="n">
        <v>1</v>
      </c>
      <c r="B214" s="3" t="n">
        <v>1997</v>
      </c>
      <c r="C214" s="3" t="n">
        <v>198</v>
      </c>
      <c r="D214" s="106" t="n">
        <v>18118.3216783217</v>
      </c>
      <c r="E214" s="107" t="n">
        <v>13.9362409037249</v>
      </c>
      <c r="F214" s="107" t="n">
        <v>19.6704829496255</v>
      </c>
      <c r="G214" s="107" t="n">
        <v>16.8033619266752</v>
      </c>
      <c r="H214" s="108" t="n">
        <v>4.86435457758494</v>
      </c>
      <c r="I214" s="107" t="n">
        <v>1.7</v>
      </c>
      <c r="J214" s="3"/>
    </row>
    <row r="215" customFormat="false" ht="12.75" hidden="false" customHeight="false" outlineLevel="0" collapsed="false">
      <c r="A215" s="3" t="n">
        <v>1</v>
      </c>
      <c r="B215" s="3" t="n">
        <v>1997</v>
      </c>
      <c r="C215" s="3" t="n">
        <v>199</v>
      </c>
      <c r="D215" s="106" t="n">
        <v>7367.28510638298</v>
      </c>
      <c r="E215" s="107" t="n">
        <v>10.8951016568162</v>
      </c>
      <c r="F215" s="107" t="n">
        <v>13.8675837601862</v>
      </c>
      <c r="G215" s="107" t="n">
        <v>12.3813427085012</v>
      </c>
      <c r="H215" s="108" t="n">
        <v>0.570287828657216</v>
      </c>
      <c r="I215" s="107" t="n">
        <v>2.6</v>
      </c>
      <c r="J215" s="3"/>
    </row>
    <row r="216" customFormat="false" ht="12.75" hidden="false" customHeight="false" outlineLevel="0" collapsed="false">
      <c r="A216" s="3" t="n">
        <v>1</v>
      </c>
      <c r="B216" s="3" t="n">
        <v>1997</v>
      </c>
      <c r="C216" s="3" t="n">
        <v>200</v>
      </c>
      <c r="D216" s="106" t="n">
        <v>7131.84</v>
      </c>
      <c r="E216" s="107" t="n">
        <v>9.43436378081612</v>
      </c>
      <c r="F216" s="107" t="n">
        <v>12.8342230382761</v>
      </c>
      <c r="G216" s="107" t="n">
        <v>11.1342934095461</v>
      </c>
      <c r="H216" s="108" t="n">
        <v>0.511216016916505</v>
      </c>
      <c r="I216" s="107" t="n">
        <v>10</v>
      </c>
      <c r="J216" s="3"/>
    </row>
    <row r="217" customFormat="false" ht="12.75" hidden="false" customHeight="false" outlineLevel="0" collapsed="false">
      <c r="A217" s="3" t="n">
        <v>1</v>
      </c>
      <c r="B217" s="3" t="n">
        <v>1997</v>
      </c>
      <c r="C217" s="3" t="n">
        <v>201</v>
      </c>
      <c r="D217" s="106" t="n">
        <v>4832.52</v>
      </c>
      <c r="E217" s="107" t="n">
        <v>9.08658155916739</v>
      </c>
      <c r="F217" s="107" t="n">
        <v>11.2343344268665</v>
      </c>
      <c r="G217" s="107" t="n">
        <v>10.1604579930169</v>
      </c>
      <c r="H217" s="108" t="n">
        <v>0.476939220627914</v>
      </c>
      <c r="I217" s="107" t="n">
        <v>2.3</v>
      </c>
      <c r="J217" s="3"/>
    </row>
    <row r="218" customFormat="false" ht="12.75" hidden="false" customHeight="false" outlineLevel="0" collapsed="false">
      <c r="A218" s="3" t="n">
        <v>1</v>
      </c>
      <c r="B218" s="3" t="n">
        <v>1997</v>
      </c>
      <c r="C218" s="3" t="n">
        <v>202</v>
      </c>
      <c r="D218" s="106" t="n">
        <v>2842.08</v>
      </c>
      <c r="E218" s="107" t="n">
        <v>9.92702947074361</v>
      </c>
      <c r="F218" s="107" t="n">
        <v>13.2440922027877</v>
      </c>
      <c r="G218" s="107" t="n">
        <v>11.5855608367657</v>
      </c>
      <c r="H218" s="108" t="n">
        <v>0.565249156950426</v>
      </c>
      <c r="I218" s="107" t="n">
        <v>9.8</v>
      </c>
      <c r="J218" s="3"/>
    </row>
    <row r="219" customFormat="false" ht="12.75" hidden="false" customHeight="false" outlineLevel="0" collapsed="false">
      <c r="A219" s="3" t="n">
        <v>1</v>
      </c>
      <c r="B219" s="3" t="n">
        <v>1997</v>
      </c>
      <c r="C219" s="3" t="n">
        <v>203</v>
      </c>
      <c r="D219" s="106" t="n">
        <v>10835.5871328671</v>
      </c>
      <c r="E219" s="107" t="n">
        <v>12.290804492082</v>
      </c>
      <c r="F219" s="107" t="n">
        <v>16.1982974346757</v>
      </c>
      <c r="G219" s="107" t="n">
        <v>14.2445509633789</v>
      </c>
      <c r="H219" s="108" t="n">
        <v>0.577129912365416</v>
      </c>
      <c r="I219" s="107" t="n">
        <v>0</v>
      </c>
      <c r="J219" s="3"/>
    </row>
    <row r="220" customFormat="false" ht="12.75" hidden="false" customHeight="false" outlineLevel="0" collapsed="false">
      <c r="A220" s="3" t="n">
        <v>1</v>
      </c>
      <c r="B220" s="3" t="n">
        <v>1997</v>
      </c>
      <c r="C220" s="3" t="n">
        <v>204</v>
      </c>
      <c r="D220" s="106" t="n">
        <v>21343.2991735537</v>
      </c>
      <c r="E220" s="107" t="n">
        <v>13.8675837601862</v>
      </c>
      <c r="F220" s="107" t="n">
        <v>19.2574888923025</v>
      </c>
      <c r="G220" s="107" t="n">
        <v>16.5625363262444</v>
      </c>
      <c r="H220" s="108" t="n">
        <v>4.84067421647368</v>
      </c>
      <c r="I220" s="107" t="n">
        <v>0.1</v>
      </c>
      <c r="J220" s="3"/>
    </row>
    <row r="221" customFormat="false" ht="12.75" hidden="false" customHeight="false" outlineLevel="0" collapsed="false">
      <c r="A221" s="3" t="n">
        <v>1</v>
      </c>
      <c r="B221" s="3" t="n">
        <v>1997</v>
      </c>
      <c r="C221" s="3" t="n">
        <v>205</v>
      </c>
      <c r="D221" s="106" t="n">
        <v>19771.0374193548</v>
      </c>
      <c r="E221" s="107" t="n">
        <v>12.6888352441415</v>
      </c>
      <c r="F221" s="107" t="n">
        <v>18.0047886343386</v>
      </c>
      <c r="G221" s="107" t="n">
        <v>15.3468119392401</v>
      </c>
      <c r="H221" s="108" t="n">
        <v>2.63657802929189</v>
      </c>
      <c r="I221" s="107" t="n">
        <v>27.4</v>
      </c>
      <c r="J221" s="3"/>
    </row>
    <row r="222" customFormat="false" ht="12.75" hidden="false" customHeight="false" outlineLevel="0" collapsed="false">
      <c r="A222" s="3" t="n">
        <v>1</v>
      </c>
      <c r="B222" s="3" t="n">
        <v>1997</v>
      </c>
      <c r="C222" s="3" t="n">
        <v>206</v>
      </c>
      <c r="D222" s="106" t="n">
        <v>5813.35251798561</v>
      </c>
      <c r="E222" s="107" t="n">
        <v>10.8513076907593</v>
      </c>
      <c r="F222" s="107" t="n">
        <v>13.1449045153908</v>
      </c>
      <c r="G222" s="107" t="n">
        <v>11.998106103075</v>
      </c>
      <c r="H222" s="108" t="n">
        <v>1.20372403598036</v>
      </c>
      <c r="I222" s="107" t="n">
        <v>14.7</v>
      </c>
      <c r="J222" s="3"/>
    </row>
    <row r="223" customFormat="false" ht="12.75" hidden="false" customHeight="false" outlineLevel="0" collapsed="false">
      <c r="A223" s="3" t="n">
        <v>1</v>
      </c>
      <c r="B223" s="3" t="n">
        <v>1997</v>
      </c>
      <c r="C223" s="3" t="n">
        <v>207</v>
      </c>
      <c r="D223" s="106" t="n">
        <v>6870.94468085107</v>
      </c>
      <c r="E223" s="107" t="n">
        <v>9.39389747664794</v>
      </c>
      <c r="F223" s="107" t="n">
        <v>12.5445670465452</v>
      </c>
      <c r="G223" s="107" t="n">
        <v>10.9692322615966</v>
      </c>
      <c r="H223" s="108" t="n">
        <v>0.52417122325452</v>
      </c>
      <c r="I223" s="107" t="n">
        <v>0.1</v>
      </c>
      <c r="J223" s="3"/>
    </row>
    <row r="224" customFormat="false" ht="12.75" hidden="false" customHeight="false" outlineLevel="0" collapsed="false">
      <c r="A224" s="3" t="n">
        <v>1</v>
      </c>
      <c r="B224" s="3" t="n">
        <v>1997</v>
      </c>
      <c r="C224" s="3" t="n">
        <v>208</v>
      </c>
      <c r="D224" s="106" t="n">
        <v>16727.616</v>
      </c>
      <c r="E224" s="107" t="n">
        <v>10.662720636371</v>
      </c>
      <c r="F224" s="107" t="n">
        <v>16.7285945433394</v>
      </c>
      <c r="G224" s="107" t="n">
        <v>13.6956575898552</v>
      </c>
      <c r="H224" s="108" t="n">
        <v>2.24111777675375</v>
      </c>
      <c r="I224" s="107" t="n">
        <v>0.2</v>
      </c>
      <c r="J224" s="3"/>
    </row>
    <row r="225" customFormat="false" ht="12.75" hidden="false" customHeight="false" outlineLevel="0" collapsed="false">
      <c r="A225" s="3" t="n">
        <v>1</v>
      </c>
      <c r="B225" s="3" t="n">
        <v>1997</v>
      </c>
      <c r="C225" s="3" t="n">
        <v>209</v>
      </c>
      <c r="D225" s="106" t="n">
        <v>28895.1368067227</v>
      </c>
      <c r="E225" s="107" t="n">
        <v>8.9414034298901</v>
      </c>
      <c r="F225" s="107" t="n">
        <v>16.4714317498246</v>
      </c>
      <c r="G225" s="107" t="n">
        <v>12.7064175898573</v>
      </c>
      <c r="H225" s="108" t="n">
        <v>1.40465846525583</v>
      </c>
      <c r="I225" s="107" t="n">
        <v>0.1</v>
      </c>
      <c r="J225" s="3"/>
    </row>
    <row r="226" customFormat="false" ht="12.75" hidden="false" customHeight="false" outlineLevel="0" collapsed="false">
      <c r="A226" s="3" t="n">
        <v>1</v>
      </c>
      <c r="B226" s="3" t="n">
        <v>1997</v>
      </c>
      <c r="C226" s="3" t="n">
        <v>210</v>
      </c>
      <c r="D226" s="106" t="n">
        <v>23833.0675862069</v>
      </c>
      <c r="E226" s="107" t="n">
        <v>12.259324942872</v>
      </c>
      <c r="F226" s="107" t="n">
        <v>18.9422272270265</v>
      </c>
      <c r="G226" s="107" t="n">
        <v>15.6007760849493</v>
      </c>
      <c r="H226" s="108" t="n">
        <v>6.48662207523738</v>
      </c>
      <c r="I226" s="107" t="n">
        <v>0</v>
      </c>
      <c r="J226" s="3"/>
    </row>
    <row r="227" customFormat="false" ht="12.75" hidden="false" customHeight="false" outlineLevel="0" collapsed="false">
      <c r="A227" s="3" t="n">
        <v>1</v>
      </c>
      <c r="B227" s="3" t="n">
        <v>1997</v>
      </c>
      <c r="C227" s="3" t="n">
        <v>211</v>
      </c>
      <c r="D227" s="106" t="n">
        <v>30073.5166386555</v>
      </c>
      <c r="E227" s="107" t="n">
        <v>11.8856518074923</v>
      </c>
      <c r="F227" s="107" t="n">
        <v>19.9507572322981</v>
      </c>
      <c r="G227" s="107" t="n">
        <v>15.9182045198952</v>
      </c>
      <c r="H227" s="108" t="n">
        <v>5.00468016829087</v>
      </c>
      <c r="I227" s="107" t="n">
        <v>0</v>
      </c>
      <c r="J227" s="3"/>
    </row>
    <row r="228" customFormat="false" ht="12.75" hidden="false" customHeight="false" outlineLevel="0" collapsed="false">
      <c r="A228" s="3" t="n">
        <v>1</v>
      </c>
      <c r="B228" s="3" t="n">
        <v>1997</v>
      </c>
      <c r="C228" s="3" t="n">
        <v>212</v>
      </c>
      <c r="D228" s="106" t="n">
        <v>10267.83</v>
      </c>
      <c r="E228" s="107" t="n">
        <v>7.64739449932106</v>
      </c>
      <c r="F228" s="107" t="n">
        <v>17.0701747638829</v>
      </c>
      <c r="G228" s="107" t="n">
        <v>12.358784631602</v>
      </c>
      <c r="H228" s="108" t="n">
        <v>7.31609455755716</v>
      </c>
      <c r="I228" s="107" t="n">
        <v>4</v>
      </c>
      <c r="J228" s="3"/>
    </row>
    <row r="229" customFormat="false" ht="12.75" hidden="false" customHeight="false" outlineLevel="0" collapsed="false">
      <c r="A229" s="3" t="n">
        <v>1</v>
      </c>
      <c r="B229" s="3" t="n">
        <v>1997</v>
      </c>
      <c r="C229" s="3" t="n">
        <v>213</v>
      </c>
      <c r="D229" s="106" t="n">
        <v>12285.72</v>
      </c>
      <c r="E229" s="107" t="n">
        <v>7.86918434900524</v>
      </c>
      <c r="F229" s="107" t="n">
        <v>10.9830010802743</v>
      </c>
      <c r="G229" s="107" t="n">
        <v>9.42609271463978</v>
      </c>
      <c r="H229" s="108" t="n">
        <v>0.533720123255295</v>
      </c>
      <c r="I229" s="107" t="n">
        <v>7.8</v>
      </c>
      <c r="J229" s="3"/>
    </row>
    <row r="230" customFormat="false" ht="12.75" hidden="false" customHeight="false" outlineLevel="0" collapsed="false">
      <c r="A230" s="3" t="n">
        <v>1</v>
      </c>
      <c r="B230" s="3" t="n">
        <v>1997</v>
      </c>
      <c r="C230" s="3" t="n">
        <v>214</v>
      </c>
      <c r="D230" s="106" t="n">
        <v>16738.9656338028</v>
      </c>
      <c r="E230" s="107" t="n">
        <v>10.1222356735526</v>
      </c>
      <c r="F230" s="107" t="n">
        <v>15.9099215203649</v>
      </c>
      <c r="G230" s="107" t="n">
        <v>13.0160785969587</v>
      </c>
      <c r="H230" s="108" t="n">
        <v>0.495694660235953</v>
      </c>
      <c r="I230" s="107" t="n">
        <v>0</v>
      </c>
      <c r="J230" s="3"/>
    </row>
    <row r="231" customFormat="false" ht="12.75" hidden="false" customHeight="false" outlineLevel="0" collapsed="false">
      <c r="A231" s="3" t="n">
        <v>1</v>
      </c>
      <c r="B231" s="3" t="n">
        <v>1997</v>
      </c>
      <c r="C231" s="3" t="n">
        <v>215</v>
      </c>
      <c r="D231" s="106" t="n">
        <v>15338.7174193548</v>
      </c>
      <c r="E231" s="107" t="n">
        <v>11.9010730516245</v>
      </c>
      <c r="F231" s="107" t="n">
        <v>18.0473976266384</v>
      </c>
      <c r="G231" s="107" t="n">
        <v>14.9742353391315</v>
      </c>
      <c r="H231" s="108" t="n">
        <v>3.39048414932445</v>
      </c>
      <c r="I231" s="107" t="n">
        <v>0</v>
      </c>
      <c r="J231" s="3"/>
    </row>
    <row r="232" customFormat="false" ht="12.75" hidden="false" customHeight="false" outlineLevel="0" collapsed="false">
      <c r="A232" s="3" t="n">
        <v>1</v>
      </c>
      <c r="B232" s="3" t="n">
        <v>1997</v>
      </c>
      <c r="C232" s="3" t="n">
        <v>216</v>
      </c>
      <c r="D232" s="106" t="n">
        <v>13581.892173913</v>
      </c>
      <c r="E232" s="107" t="n">
        <v>15.4015842871449</v>
      </c>
      <c r="F232" s="107" t="n">
        <v>19.4170581006684</v>
      </c>
      <c r="G232" s="107" t="n">
        <v>17.4093211939066</v>
      </c>
      <c r="H232" s="108" t="n">
        <v>6.43019829814527</v>
      </c>
      <c r="I232" s="107" t="n">
        <v>0.1</v>
      </c>
      <c r="J232" s="3"/>
    </row>
    <row r="233" customFormat="false" ht="12.75" hidden="false" customHeight="false" outlineLevel="0" collapsed="false">
      <c r="A233" s="3" t="n">
        <v>1</v>
      </c>
      <c r="B233" s="3" t="n">
        <v>1997</v>
      </c>
      <c r="C233" s="3" t="n">
        <v>217</v>
      </c>
      <c r="D233" s="106" t="n">
        <v>20817.664</v>
      </c>
      <c r="E233" s="107" t="n">
        <v>14.1089845722571</v>
      </c>
      <c r="F233" s="107" t="n">
        <v>19.6241597783149</v>
      </c>
      <c r="G233" s="107" t="n">
        <v>16.866572175286</v>
      </c>
      <c r="H233" s="108" t="n">
        <v>6.00222314606084</v>
      </c>
      <c r="I233" s="107" t="n">
        <v>0</v>
      </c>
      <c r="J233" s="3"/>
    </row>
    <row r="234" customFormat="false" ht="12.75" hidden="false" customHeight="false" outlineLevel="0" collapsed="false">
      <c r="A234" s="3" t="n">
        <v>1</v>
      </c>
      <c r="B234" s="3" t="n">
        <v>1997</v>
      </c>
      <c r="C234" s="3" t="n">
        <v>218</v>
      </c>
      <c r="D234" s="106" t="n">
        <v>30072.0090566038</v>
      </c>
      <c r="E234" s="107" t="n">
        <v>11.5495732664417</v>
      </c>
      <c r="F234" s="107" t="n">
        <v>19.4628907000176</v>
      </c>
      <c r="G234" s="107" t="n">
        <v>15.5062319832296</v>
      </c>
      <c r="H234" s="108" t="n">
        <v>2.99652374525092</v>
      </c>
      <c r="I234" s="107" t="n">
        <v>0</v>
      </c>
      <c r="J234" s="3"/>
    </row>
    <row r="235" customFormat="false" ht="12.75" hidden="false" customHeight="false" outlineLevel="0" collapsed="false">
      <c r="A235" s="3" t="n">
        <v>1</v>
      </c>
      <c r="B235" s="3" t="n">
        <v>1997</v>
      </c>
      <c r="C235" s="3" t="n">
        <v>219</v>
      </c>
      <c r="D235" s="106" t="n">
        <v>23729.76</v>
      </c>
      <c r="E235" s="107" t="n">
        <v>10.6194718637753</v>
      </c>
      <c r="F235" s="107" t="n">
        <v>19.7169164876274</v>
      </c>
      <c r="G235" s="107" t="n">
        <v>15.1681941757014</v>
      </c>
      <c r="H235" s="108" t="n">
        <v>2.17834373384389</v>
      </c>
      <c r="I235" s="107" t="n">
        <v>0</v>
      </c>
      <c r="J235" s="3"/>
    </row>
    <row r="236" customFormat="false" ht="12.75" hidden="false" customHeight="false" outlineLevel="0" collapsed="false">
      <c r="A236" s="3" t="n">
        <v>1</v>
      </c>
      <c r="B236" s="3" t="n">
        <v>1997</v>
      </c>
      <c r="C236" s="3" t="n">
        <v>220</v>
      </c>
      <c r="D236" s="106" t="n">
        <v>9088.6352238806</v>
      </c>
      <c r="E236" s="107" t="n">
        <v>13.3938621276291</v>
      </c>
      <c r="F236" s="107" t="n">
        <v>16.9086734108198</v>
      </c>
      <c r="G236" s="107" t="n">
        <v>15.1512677692245</v>
      </c>
      <c r="H236" s="108" t="n">
        <v>3.63662688258177</v>
      </c>
      <c r="I236" s="107" t="n">
        <v>0</v>
      </c>
      <c r="J236" s="3"/>
    </row>
    <row r="237" customFormat="false" ht="12.75" hidden="false" customHeight="false" outlineLevel="0" collapsed="false">
      <c r="A237" s="3" t="n">
        <v>1</v>
      </c>
      <c r="B237" s="3" t="n">
        <v>1997</v>
      </c>
      <c r="C237" s="3" t="n">
        <v>221</v>
      </c>
      <c r="D237" s="106" t="n">
        <v>25715.9277876106</v>
      </c>
      <c r="E237" s="107" t="n">
        <v>13.6461590523039</v>
      </c>
      <c r="F237" s="107" t="n">
        <v>19.8334864646463</v>
      </c>
      <c r="G237" s="107" t="n">
        <v>16.7398227584751</v>
      </c>
      <c r="H237" s="108" t="n">
        <v>3.22027590138076</v>
      </c>
      <c r="I237" s="107" t="n">
        <v>0</v>
      </c>
      <c r="J237" s="3"/>
    </row>
    <row r="238" customFormat="false" ht="12.75" hidden="false" customHeight="false" outlineLevel="0" collapsed="false">
      <c r="A238" s="3" t="n">
        <v>1</v>
      </c>
      <c r="B238" s="3" t="n">
        <v>1997</v>
      </c>
      <c r="C238" s="3" t="n">
        <v>222</v>
      </c>
      <c r="D238" s="106" t="n">
        <v>31311.5214953271</v>
      </c>
      <c r="E238" s="107" t="n">
        <v>13.7140130790323</v>
      </c>
      <c r="F238" s="107" t="n">
        <v>20.3788596831535</v>
      </c>
      <c r="G238" s="107" t="n">
        <v>17.0464363810929</v>
      </c>
      <c r="H238" s="108" t="n">
        <v>3.85422518172074</v>
      </c>
      <c r="I238" s="107" t="n">
        <v>0</v>
      </c>
      <c r="J238" s="3"/>
    </row>
    <row r="239" customFormat="false" ht="12.75" hidden="false" customHeight="false" outlineLevel="0" collapsed="false">
      <c r="A239" s="3" t="n">
        <v>1</v>
      </c>
      <c r="B239" s="3" t="n">
        <v>1997</v>
      </c>
      <c r="C239" s="3" t="n">
        <v>223</v>
      </c>
      <c r="D239" s="106" t="n">
        <v>31191.28</v>
      </c>
      <c r="E239" s="107" t="n">
        <v>13.7821123176528</v>
      </c>
      <c r="F239" s="107" t="n">
        <v>22.29705191986</v>
      </c>
      <c r="G239" s="107" t="n">
        <v>18.0395821187564</v>
      </c>
      <c r="H239" s="108" t="n">
        <v>4.79736201839397</v>
      </c>
      <c r="I239" s="107" t="n">
        <v>0</v>
      </c>
      <c r="J239" s="3"/>
    </row>
    <row r="240" customFormat="false" ht="12.75" hidden="false" customHeight="false" outlineLevel="0" collapsed="false">
      <c r="A240" s="3" t="n">
        <v>1</v>
      </c>
      <c r="B240" s="3" t="n">
        <v>1997</v>
      </c>
      <c r="C240" s="3" t="n">
        <v>224</v>
      </c>
      <c r="D240" s="106" t="n">
        <v>29268.8336842105</v>
      </c>
      <c r="E240" s="107" t="n">
        <v>14.5301288510924</v>
      </c>
      <c r="F240" s="107" t="n">
        <v>22.2441056540414</v>
      </c>
      <c r="G240" s="107" t="n">
        <v>18.3871172525669</v>
      </c>
      <c r="H240" s="108" t="n">
        <v>6.72836918442243</v>
      </c>
      <c r="I240" s="107" t="n">
        <v>0</v>
      </c>
      <c r="J240" s="3"/>
    </row>
    <row r="241" customFormat="false" ht="12.75" hidden="false" customHeight="false" outlineLevel="0" collapsed="false">
      <c r="A241" s="3" t="n">
        <v>1</v>
      </c>
      <c r="B241" s="3" t="n">
        <v>1997</v>
      </c>
      <c r="C241" s="3" t="n">
        <v>225</v>
      </c>
      <c r="D241" s="106" t="n">
        <v>24195.4941176471</v>
      </c>
      <c r="E241" s="107" t="n">
        <v>16.649099213209</v>
      </c>
      <c r="F241" s="107" t="n">
        <v>22.6987295349708</v>
      </c>
      <c r="G241" s="107" t="n">
        <v>19.6739143740899</v>
      </c>
      <c r="H241" s="108" t="n">
        <v>10.8000938238108</v>
      </c>
      <c r="I241" s="107" t="n">
        <v>0</v>
      </c>
      <c r="J241" s="3"/>
    </row>
    <row r="242" customFormat="false" ht="12.75" hidden="false" customHeight="false" outlineLevel="0" collapsed="false">
      <c r="A242" s="3" t="n">
        <v>1</v>
      </c>
      <c r="B242" s="3" t="n">
        <v>1997</v>
      </c>
      <c r="C242" s="3" t="n">
        <v>226</v>
      </c>
      <c r="D242" s="106" t="n">
        <v>27416.2357894737</v>
      </c>
      <c r="E242" s="107" t="n">
        <v>17.3355453023829</v>
      </c>
      <c r="F242" s="107" t="n">
        <v>23.9261610634421</v>
      </c>
      <c r="G242" s="107" t="n">
        <v>20.6308531829125</v>
      </c>
      <c r="H242" s="108" t="n">
        <v>12.9803068754693</v>
      </c>
      <c r="I242" s="107" t="n">
        <v>0</v>
      </c>
      <c r="J242" s="3"/>
    </row>
    <row r="243" customFormat="false" ht="12.75" hidden="false" customHeight="false" outlineLevel="0" collapsed="false">
      <c r="A243" s="3" t="n">
        <v>1</v>
      </c>
      <c r="B243" s="3" t="n">
        <v>1997</v>
      </c>
      <c r="C243" s="3" t="n">
        <v>227</v>
      </c>
      <c r="D243" s="106" t="n">
        <v>19803.6726605505</v>
      </c>
      <c r="E243" s="107" t="n">
        <v>13.477585896127</v>
      </c>
      <c r="F243" s="107" t="n">
        <v>19.6704829496255</v>
      </c>
      <c r="G243" s="107" t="n">
        <v>16.5740344228762</v>
      </c>
      <c r="H243" s="108" t="n">
        <v>3.01048927089132</v>
      </c>
      <c r="I243" s="107" t="n">
        <v>0</v>
      </c>
      <c r="J243" s="3"/>
    </row>
    <row r="244" customFormat="false" ht="12.75" hidden="false" customHeight="false" outlineLevel="0" collapsed="false">
      <c r="A244" s="3" t="n">
        <v>1</v>
      </c>
      <c r="B244" s="3" t="n">
        <v>1997</v>
      </c>
      <c r="C244" s="3" t="n">
        <v>228</v>
      </c>
      <c r="D244" s="106" t="n">
        <v>15742.08</v>
      </c>
      <c r="E244" s="107" t="n">
        <v>12.6085490694032</v>
      </c>
      <c r="F244" s="107" t="n">
        <v>19.1443072763095</v>
      </c>
      <c r="G244" s="107" t="n">
        <v>15.8764281728564</v>
      </c>
      <c r="H244" s="108" t="n">
        <v>0.538923978129679</v>
      </c>
      <c r="I244" s="107" t="n">
        <v>0</v>
      </c>
      <c r="J244" s="3"/>
    </row>
    <row r="245" customFormat="false" ht="12.75" hidden="false" customHeight="false" outlineLevel="0" collapsed="false">
      <c r="A245" s="3" t="n">
        <v>1</v>
      </c>
      <c r="B245" s="3" t="n">
        <v>1997</v>
      </c>
      <c r="C245" s="3" t="n">
        <v>229</v>
      </c>
      <c r="D245" s="106" t="n">
        <v>16434.4098461539</v>
      </c>
      <c r="E245" s="107" t="n">
        <v>12.4967236348501</v>
      </c>
      <c r="F245" s="107" t="n">
        <v>19.3713331857091</v>
      </c>
      <c r="G245" s="107" t="n">
        <v>15.9340284102796</v>
      </c>
      <c r="H245" s="108" t="n">
        <v>1.8669305422785</v>
      </c>
      <c r="I245" s="107" t="n">
        <v>0</v>
      </c>
      <c r="J245" s="3"/>
    </row>
    <row r="246" customFormat="false" ht="12.75" hidden="false" customHeight="false" outlineLevel="0" collapsed="false">
      <c r="A246" s="3" t="n">
        <v>1</v>
      </c>
      <c r="B246" s="3" t="n">
        <v>1997</v>
      </c>
      <c r="C246" s="3" t="n">
        <v>230</v>
      </c>
      <c r="D246" s="106" t="n">
        <v>8432.83488721805</v>
      </c>
      <c r="E246" s="107" t="n">
        <v>11.8856518074923</v>
      </c>
      <c r="F246" s="107" t="n">
        <v>16.6292768026117</v>
      </c>
      <c r="G246" s="107" t="n">
        <v>14.257464305052</v>
      </c>
      <c r="H246" s="108" t="n">
        <v>6.32145220997299</v>
      </c>
      <c r="I246" s="107" t="n">
        <v>2.2</v>
      </c>
      <c r="J246" s="3"/>
    </row>
    <row r="247" customFormat="false" ht="12.75" hidden="false" customHeight="false" outlineLevel="0" collapsed="false">
      <c r="A247" s="3" t="n">
        <v>1</v>
      </c>
      <c r="B247" s="3" t="n">
        <v>1997</v>
      </c>
      <c r="C247" s="3" t="n">
        <v>231</v>
      </c>
      <c r="D247" s="106" t="n">
        <v>8227.74</v>
      </c>
      <c r="E247" s="107" t="n">
        <v>12.1183196349937</v>
      </c>
      <c r="F247" s="107" t="n">
        <v>15.7957801490317</v>
      </c>
      <c r="G247" s="107" t="n">
        <v>13.9570498920127</v>
      </c>
      <c r="H247" s="108" t="n">
        <v>0.584750912943891</v>
      </c>
      <c r="I247" s="107" t="n">
        <v>2.9</v>
      </c>
      <c r="J247" s="3"/>
    </row>
    <row r="248" customFormat="false" ht="12.75" hidden="false" customHeight="false" outlineLevel="0" collapsed="false">
      <c r="A248" s="3" t="n">
        <v>1</v>
      </c>
      <c r="B248" s="3" t="n">
        <v>1997</v>
      </c>
      <c r="C248" s="3" t="n">
        <v>232</v>
      </c>
      <c r="D248" s="106" t="n">
        <v>18617.2868571429</v>
      </c>
      <c r="E248" s="107" t="n">
        <v>13.0955063809387</v>
      </c>
      <c r="F248" s="107" t="n">
        <v>19.9742961830568</v>
      </c>
      <c r="G248" s="107" t="n">
        <v>16.5349012819978</v>
      </c>
      <c r="H248" s="108" t="n">
        <v>0.313701351610078</v>
      </c>
      <c r="I248" s="107" t="n">
        <v>0</v>
      </c>
      <c r="J248" s="3"/>
    </row>
    <row r="249" customFormat="false" ht="12.75" hidden="false" customHeight="false" outlineLevel="0" collapsed="false">
      <c r="A249" s="3" t="n">
        <v>1</v>
      </c>
      <c r="B249" s="3" t="n">
        <v>1997</v>
      </c>
      <c r="C249" s="3" t="n">
        <v>233</v>
      </c>
      <c r="D249" s="106" t="n">
        <v>22560.9081081081</v>
      </c>
      <c r="E249" s="107" t="n">
        <v>13.7140130790323</v>
      </c>
      <c r="F249" s="107" t="n">
        <v>20.6208064451605</v>
      </c>
      <c r="G249" s="107" t="n">
        <v>17.1674097620964</v>
      </c>
      <c r="H249" s="108" t="n">
        <v>5.16031068124083</v>
      </c>
      <c r="I249" s="107" t="n">
        <v>0</v>
      </c>
      <c r="J249" s="3"/>
    </row>
    <row r="250" customFormat="false" ht="12.75" hidden="false" customHeight="false" outlineLevel="0" collapsed="false">
      <c r="A250" s="3" t="n">
        <v>1</v>
      </c>
      <c r="B250" s="3" t="n">
        <v>1997</v>
      </c>
      <c r="C250" s="3" t="n">
        <v>234</v>
      </c>
      <c r="D250" s="106" t="n">
        <v>20553.4231578947</v>
      </c>
      <c r="E250" s="107" t="n">
        <v>17.2944798687619</v>
      </c>
      <c r="F250" s="107" t="n">
        <v>22.5102654739765</v>
      </c>
      <c r="G250" s="107" t="n">
        <v>19.9023726713692</v>
      </c>
      <c r="H250" s="108" t="n">
        <v>7.47288774262238</v>
      </c>
      <c r="I250" s="107" t="n">
        <v>0</v>
      </c>
      <c r="J250" s="3"/>
    </row>
    <row r="251" customFormat="false" ht="12.75" hidden="false" customHeight="false" outlineLevel="0" collapsed="false">
      <c r="A251" s="3" t="n">
        <v>1</v>
      </c>
      <c r="B251" s="3" t="n">
        <v>1997</v>
      </c>
      <c r="C251" s="3" t="n">
        <v>235</v>
      </c>
      <c r="D251" s="106" t="n">
        <v>9972.66</v>
      </c>
      <c r="E251" s="107" t="n">
        <v>16.0247498056088</v>
      </c>
      <c r="F251" s="107" t="n">
        <v>20.1636362545255</v>
      </c>
      <c r="G251" s="107" t="n">
        <v>18.0941930300672</v>
      </c>
      <c r="H251" s="108" t="n">
        <v>8.71854590466958</v>
      </c>
      <c r="I251" s="107" t="n">
        <v>0.5</v>
      </c>
      <c r="J251" s="3"/>
    </row>
    <row r="252" customFormat="false" ht="12.75" hidden="false" customHeight="false" outlineLevel="0" collapsed="false">
      <c r="A252" s="3" t="n">
        <v>1</v>
      </c>
      <c r="B252" s="3" t="n">
        <v>1997</v>
      </c>
      <c r="C252" s="3" t="n">
        <v>236</v>
      </c>
      <c r="D252" s="106" t="n">
        <v>13987.9166197183</v>
      </c>
      <c r="E252" s="107" t="n">
        <v>17.5837955109066</v>
      </c>
      <c r="F252" s="107" t="n">
        <v>21.6965732459815</v>
      </c>
      <c r="G252" s="107" t="n">
        <v>19.6401843784441</v>
      </c>
      <c r="H252" s="108" t="n">
        <v>6.1929001210936</v>
      </c>
      <c r="I252" s="107" t="n">
        <v>0</v>
      </c>
      <c r="J252" s="3"/>
    </row>
    <row r="253" customFormat="false" ht="12.75" hidden="false" customHeight="false" outlineLevel="0" collapsed="false">
      <c r="A253" s="3" t="n">
        <v>1</v>
      </c>
      <c r="B253" s="3" t="n">
        <v>1997</v>
      </c>
      <c r="C253" s="3" t="n">
        <v>237</v>
      </c>
      <c r="D253" s="106" t="n">
        <v>20510.5436220472</v>
      </c>
      <c r="E253" s="107" t="n">
        <v>17.9410509456426</v>
      </c>
      <c r="F253" s="107" t="n">
        <v>22.2176855931419</v>
      </c>
      <c r="G253" s="107" t="n">
        <v>20.0793682693922</v>
      </c>
      <c r="H253" s="108" t="n">
        <v>8.30369578926931</v>
      </c>
      <c r="I253" s="107" t="n">
        <v>0</v>
      </c>
      <c r="J253" s="3"/>
    </row>
    <row r="254" customFormat="false" ht="12.75" hidden="false" customHeight="false" outlineLevel="0" collapsed="false">
      <c r="A254" s="3" t="n">
        <v>1</v>
      </c>
      <c r="B254" s="3" t="n">
        <v>1997</v>
      </c>
      <c r="C254" s="3" t="n">
        <v>238</v>
      </c>
      <c r="D254" s="106" t="n">
        <v>19493.2696402878</v>
      </c>
      <c r="E254" s="107" t="n">
        <v>16.1402728682284</v>
      </c>
      <c r="F254" s="107" t="n">
        <v>24.128601410304</v>
      </c>
      <c r="G254" s="107" t="n">
        <v>20.1344371392662</v>
      </c>
      <c r="H254" s="108" t="n">
        <v>9.85510664961389</v>
      </c>
      <c r="I254" s="107" t="n">
        <v>0</v>
      </c>
      <c r="J254" s="3"/>
    </row>
    <row r="255" customFormat="false" ht="12.75" hidden="false" customHeight="false" outlineLevel="0" collapsed="false">
      <c r="A255" s="3" t="n">
        <v>1</v>
      </c>
      <c r="B255" s="3" t="n">
        <v>1997</v>
      </c>
      <c r="C255" s="3" t="n">
        <v>239</v>
      </c>
      <c r="D255" s="106" t="n">
        <v>15808.4028776978</v>
      </c>
      <c r="E255" s="107" t="n">
        <v>14.6190597067538</v>
      </c>
      <c r="F255" s="107" t="n">
        <v>20.7674219662623</v>
      </c>
      <c r="G255" s="107" t="n">
        <v>17.693240836508</v>
      </c>
      <c r="H255" s="108" t="n">
        <v>2.41681225681266</v>
      </c>
      <c r="I255" s="107" t="n">
        <v>0.2</v>
      </c>
      <c r="J255" s="3"/>
    </row>
    <row r="256" customFormat="false" ht="12.75" hidden="false" customHeight="false" outlineLevel="0" collapsed="false">
      <c r="A256" s="3" t="n">
        <v>1</v>
      </c>
      <c r="B256" s="3" t="n">
        <v>1997</v>
      </c>
      <c r="C256" s="3" t="n">
        <v>240</v>
      </c>
      <c r="D256" s="106" t="n">
        <v>18767.4206896552</v>
      </c>
      <c r="E256" s="107" t="n">
        <v>8.96771412636829</v>
      </c>
      <c r="F256" s="107" t="n">
        <v>23.3588319930764</v>
      </c>
      <c r="G256" s="107" t="n">
        <v>16.1632730597224</v>
      </c>
      <c r="H256" s="108" t="n">
        <v>7.14394213079845</v>
      </c>
      <c r="I256" s="107" t="n">
        <v>7.6</v>
      </c>
      <c r="J256" s="3"/>
    </row>
    <row r="257" customFormat="false" ht="12.75" hidden="false" customHeight="false" outlineLevel="0" collapsed="false">
      <c r="A257" s="3" t="n">
        <v>1</v>
      </c>
      <c r="B257" s="3" t="n">
        <v>1997</v>
      </c>
      <c r="C257" s="3" t="n">
        <v>241</v>
      </c>
      <c r="D257" s="106" t="n">
        <v>3638.29183098592</v>
      </c>
      <c r="E257" s="107" t="n">
        <v>8.44854863868821</v>
      </c>
      <c r="F257" s="107" t="n">
        <v>10.9097226614984</v>
      </c>
      <c r="G257" s="107" t="n">
        <v>9.67913565009329</v>
      </c>
      <c r="H257" s="108" t="n">
        <v>0.429983219506786</v>
      </c>
      <c r="I257" s="107" t="n">
        <v>2.5</v>
      </c>
      <c r="J257" s="3"/>
    </row>
    <row r="258" customFormat="false" ht="12.75" hidden="false" customHeight="false" outlineLevel="0" collapsed="false">
      <c r="A258" s="3" t="n">
        <v>1</v>
      </c>
      <c r="B258" s="3" t="n">
        <v>1997</v>
      </c>
      <c r="C258" s="3" t="n">
        <v>242</v>
      </c>
      <c r="D258" s="106" t="n">
        <v>22426.2</v>
      </c>
      <c r="E258" s="107" t="n">
        <v>6.47371292822328</v>
      </c>
      <c r="F258" s="107" t="n">
        <v>13.9706633959001</v>
      </c>
      <c r="G258" s="107" t="n">
        <v>10.2221881620617</v>
      </c>
      <c r="H258" s="108" t="n">
        <v>0.407346757371531</v>
      </c>
      <c r="I258" s="107" t="n">
        <v>0</v>
      </c>
      <c r="J258" s="3"/>
    </row>
    <row r="259" customFormat="false" ht="12.75" hidden="false" customHeight="false" outlineLevel="0" collapsed="false">
      <c r="A259" s="3" t="n">
        <v>1</v>
      </c>
      <c r="B259" s="3" t="n">
        <v>1997</v>
      </c>
      <c r="C259" s="3" t="n">
        <v>243</v>
      </c>
      <c r="D259" s="106" t="n">
        <v>14307.2228571429</v>
      </c>
      <c r="E259" s="107" t="n">
        <v>11.2343344268665</v>
      </c>
      <c r="F259" s="107" t="n">
        <v>16.9287869257747</v>
      </c>
      <c r="G259" s="107" t="n">
        <v>14.0815606763206</v>
      </c>
      <c r="H259" s="108" t="n">
        <v>0.333137454988172</v>
      </c>
      <c r="I259" s="107" t="n">
        <v>0.2</v>
      </c>
      <c r="J259" s="3"/>
    </row>
    <row r="260" customFormat="false" ht="12.75" hidden="false" customHeight="false" outlineLevel="0" collapsed="false">
      <c r="A260" s="3" t="n">
        <v>1</v>
      </c>
      <c r="B260" s="3" t="n">
        <v>1997</v>
      </c>
      <c r="C260" s="3" t="n">
        <v>244</v>
      </c>
      <c r="D260" s="106" t="n">
        <v>22219.4267716535</v>
      </c>
      <c r="E260" s="107" t="n">
        <v>14.2308522533647</v>
      </c>
      <c r="F260" s="107" t="n">
        <v>21.593982578009</v>
      </c>
      <c r="G260" s="107" t="n">
        <v>17.9124174156868</v>
      </c>
      <c r="H260" s="108" t="n">
        <v>5.77172927120393</v>
      </c>
      <c r="I260" s="107" t="n">
        <v>0</v>
      </c>
      <c r="J260" s="3"/>
    </row>
    <row r="261" customFormat="false" ht="12.75" hidden="false" customHeight="false" outlineLevel="0" collapsed="false">
      <c r="A261" s="3" t="n">
        <v>1</v>
      </c>
      <c r="B261" s="3" t="n">
        <v>1997</v>
      </c>
      <c r="C261" s="3" t="n">
        <v>245</v>
      </c>
      <c r="D261" s="106" t="n">
        <v>21030.1457142857</v>
      </c>
      <c r="E261" s="107" t="n">
        <v>13.0955063809387</v>
      </c>
      <c r="F261" s="107" t="n">
        <v>21.1138474913179</v>
      </c>
      <c r="G261" s="107" t="n">
        <v>17.1046769361283</v>
      </c>
      <c r="H261" s="108" t="n">
        <v>6.58390700197715</v>
      </c>
      <c r="I261" s="107" t="n">
        <v>0</v>
      </c>
      <c r="J261" s="3"/>
    </row>
    <row r="262" customFormat="false" ht="12.75" hidden="false" customHeight="false" outlineLevel="0" collapsed="false">
      <c r="A262" s="3" t="n">
        <v>1</v>
      </c>
      <c r="B262" s="3" t="n">
        <v>1997</v>
      </c>
      <c r="C262" s="3" t="n">
        <v>246</v>
      </c>
      <c r="D262" s="106" t="n">
        <v>11665.14</v>
      </c>
      <c r="E262" s="107" t="n">
        <v>13.0462378551713</v>
      </c>
      <c r="F262" s="107" t="n">
        <v>19.0992185502707</v>
      </c>
      <c r="G262" s="107" t="n">
        <v>16.072728202721</v>
      </c>
      <c r="H262" s="108" t="n">
        <v>0.353293081868333</v>
      </c>
      <c r="I262" s="107" t="n">
        <v>0</v>
      </c>
      <c r="J262" s="3"/>
    </row>
    <row r="263" customFormat="false" ht="12.75" hidden="false" customHeight="false" outlineLevel="0" collapsed="false">
      <c r="A263" s="3" t="n">
        <v>1</v>
      </c>
      <c r="B263" s="3" t="n">
        <v>1997</v>
      </c>
      <c r="C263" s="3" t="n">
        <v>247</v>
      </c>
      <c r="D263" s="106" t="n">
        <v>8411.84</v>
      </c>
      <c r="E263" s="107" t="n">
        <v>14.5123926931229</v>
      </c>
      <c r="F263" s="107" t="n">
        <v>17.7510914372962</v>
      </c>
      <c r="G263" s="107" t="n">
        <v>16.1317420652095</v>
      </c>
      <c r="H263" s="108" t="n">
        <v>1.46804116218422</v>
      </c>
      <c r="I263" s="107" t="n">
        <v>0</v>
      </c>
      <c r="J263" s="3"/>
    </row>
    <row r="264" customFormat="false" ht="12.75" hidden="false" customHeight="false" outlineLevel="0" collapsed="false">
      <c r="A264" s="3" t="n">
        <v>1</v>
      </c>
      <c r="B264" s="3" t="n">
        <v>1997</v>
      </c>
      <c r="C264" s="3" t="n">
        <v>248</v>
      </c>
      <c r="D264" s="106" t="n">
        <v>17290.0927433628</v>
      </c>
      <c r="E264" s="107" t="n">
        <v>14.7263308107938</v>
      </c>
      <c r="F264" s="107" t="n">
        <v>20.2112593680728</v>
      </c>
      <c r="G264" s="107" t="n">
        <v>17.4687950894333</v>
      </c>
      <c r="H264" s="108" t="n">
        <v>4.29832179884884</v>
      </c>
      <c r="I264" s="107" t="n">
        <v>0.1</v>
      </c>
      <c r="J264" s="3"/>
    </row>
    <row r="265" customFormat="false" ht="12.75" hidden="false" customHeight="false" outlineLevel="0" collapsed="false">
      <c r="A265" s="3" t="n">
        <v>1</v>
      </c>
      <c r="B265" s="3" t="n">
        <v>1997</v>
      </c>
      <c r="C265" s="3" t="n">
        <v>249</v>
      </c>
      <c r="D265" s="106" t="n">
        <v>5367.70285714286</v>
      </c>
      <c r="E265" s="107" t="n">
        <v>11.1897335648791</v>
      </c>
      <c r="F265" s="107" t="n">
        <v>16.7485199999543</v>
      </c>
      <c r="G265" s="107" t="n">
        <v>13.9691267824167</v>
      </c>
      <c r="H265" s="108" t="n">
        <v>0.15319936165692</v>
      </c>
      <c r="I265" s="107" t="n">
        <v>2.9</v>
      </c>
      <c r="J265" s="3"/>
    </row>
    <row r="266" customFormat="false" ht="12.75" hidden="false" customHeight="false" outlineLevel="0" collapsed="false">
      <c r="A266" s="3" t="n">
        <v>1</v>
      </c>
      <c r="B266" s="3" t="n">
        <v>1997</v>
      </c>
      <c r="C266" s="3" t="n">
        <v>250</v>
      </c>
      <c r="D266" s="106" t="n">
        <v>18637.2583783784</v>
      </c>
      <c r="E266" s="107" t="n">
        <v>9.34008059683095</v>
      </c>
      <c r="F266" s="107" t="n">
        <v>17.6672619317955</v>
      </c>
      <c r="G266" s="107" t="n">
        <v>13.5036712643132</v>
      </c>
      <c r="H266" s="108" t="n">
        <v>3.11316835323609</v>
      </c>
      <c r="I266" s="107" t="n">
        <v>0</v>
      </c>
      <c r="J266" s="3"/>
    </row>
    <row r="267" customFormat="false" ht="12.75" hidden="false" customHeight="false" outlineLevel="0" collapsed="false">
      <c r="A267" s="3" t="n">
        <v>1</v>
      </c>
      <c r="B267" s="3" t="n">
        <v>1997</v>
      </c>
      <c r="C267" s="3" t="n">
        <v>251</v>
      </c>
      <c r="D267" s="106" t="n">
        <v>13560.9882352941</v>
      </c>
      <c r="E267" s="107"/>
      <c r="F267" s="107"/>
      <c r="G267" s="107"/>
      <c r="H267" s="108"/>
      <c r="I267" s="107" t="n">
        <v>0</v>
      </c>
      <c r="J267" s="3"/>
    </row>
    <row r="268" customFormat="false" ht="12.75" hidden="false" customHeight="false" outlineLevel="0" collapsed="false">
      <c r="A268" s="3" t="n">
        <v>1</v>
      </c>
      <c r="B268" s="3" t="n">
        <v>1997</v>
      </c>
      <c r="C268" s="3" t="n">
        <v>252</v>
      </c>
      <c r="D268" s="106" t="n">
        <v>7677.23707317073</v>
      </c>
      <c r="E268" s="107"/>
      <c r="F268" s="107"/>
      <c r="G268" s="107"/>
      <c r="H268" s="108"/>
      <c r="I268" s="107" t="n">
        <v>0.1</v>
      </c>
      <c r="J268" s="3"/>
    </row>
    <row r="269" customFormat="false" ht="12.75" hidden="false" customHeight="false" outlineLevel="0" collapsed="false">
      <c r="A269" s="3" t="n">
        <v>1</v>
      </c>
      <c r="B269" s="3" t="n">
        <v>1997</v>
      </c>
      <c r="C269" s="3" t="n">
        <v>253</v>
      </c>
      <c r="D269" s="106" t="n">
        <v>14064.0349090909</v>
      </c>
      <c r="E269" s="107"/>
      <c r="F269" s="107"/>
      <c r="G269" s="107"/>
      <c r="H269" s="108"/>
      <c r="I269" s="107" t="n">
        <v>0</v>
      </c>
      <c r="J269" s="3"/>
    </row>
    <row r="270" customFormat="false" ht="12.75" hidden="false" customHeight="false" outlineLevel="0" collapsed="false">
      <c r="A270" s="3" t="n">
        <v>1</v>
      </c>
      <c r="B270" s="3" t="n">
        <v>1997</v>
      </c>
      <c r="C270" s="3" t="n">
        <v>254</v>
      </c>
      <c r="D270" s="106" t="n">
        <v>26240.3303225806</v>
      </c>
      <c r="E270" s="107"/>
      <c r="F270" s="107"/>
      <c r="G270" s="107"/>
      <c r="H270" s="108"/>
      <c r="I270" s="107" t="n">
        <v>0</v>
      </c>
      <c r="J270" s="3"/>
    </row>
    <row r="271" customFormat="false" ht="12.75" hidden="false" customHeight="false" outlineLevel="0" collapsed="false">
      <c r="A271" s="3" t="n">
        <v>1</v>
      </c>
      <c r="B271" s="3" t="n">
        <v>1997</v>
      </c>
      <c r="C271" s="3" t="n">
        <v>255</v>
      </c>
      <c r="D271" s="106" t="n">
        <v>21229.12</v>
      </c>
      <c r="E271" s="107"/>
      <c r="F271" s="107"/>
      <c r="G271" s="107"/>
      <c r="H271" s="108"/>
      <c r="I271" s="107" t="n">
        <v>2.3</v>
      </c>
      <c r="J271" s="3"/>
    </row>
    <row r="272" customFormat="false" ht="12.75" hidden="false" customHeight="false" outlineLevel="0" collapsed="false">
      <c r="A272" s="3" t="n">
        <v>1</v>
      </c>
      <c r="B272" s="3" t="n">
        <v>1997</v>
      </c>
      <c r="C272" s="3" t="n">
        <v>256</v>
      </c>
      <c r="D272" s="106" t="n">
        <v>7923.30491803279</v>
      </c>
      <c r="E272" s="107"/>
      <c r="F272" s="107"/>
      <c r="G272" s="107"/>
      <c r="H272" s="108"/>
      <c r="I272" s="107" t="n">
        <v>7.1</v>
      </c>
      <c r="J272" s="3"/>
    </row>
    <row r="273" customFormat="false" ht="12.75" hidden="false" customHeight="false" outlineLevel="0" collapsed="false">
      <c r="A273" s="3" t="n">
        <v>1</v>
      </c>
      <c r="B273" s="3" t="n">
        <v>1997</v>
      </c>
      <c r="C273" s="3" t="n">
        <v>257</v>
      </c>
      <c r="D273" s="106" t="n">
        <v>24794.6126582279</v>
      </c>
      <c r="E273" s="107"/>
      <c r="F273" s="107"/>
      <c r="G273" s="107"/>
      <c r="H273" s="108"/>
      <c r="I273" s="107" t="n">
        <v>0</v>
      </c>
      <c r="J273" s="3"/>
    </row>
    <row r="274" customFormat="false" ht="12.75" hidden="false" customHeight="false" outlineLevel="0" collapsed="false">
      <c r="A274" s="3" t="n">
        <v>1</v>
      </c>
      <c r="B274" s="3" t="n">
        <v>1997</v>
      </c>
      <c r="C274" s="3" t="n">
        <v>258</v>
      </c>
      <c r="D274" s="106" t="n">
        <v>22648.7114563107</v>
      </c>
      <c r="E274" s="107"/>
      <c r="F274" s="107"/>
      <c r="G274" s="107"/>
      <c r="H274" s="108"/>
      <c r="I274" s="107" t="n">
        <v>0</v>
      </c>
      <c r="J274" s="3"/>
    </row>
    <row r="275" customFormat="false" ht="12.75" hidden="false" customHeight="false" outlineLevel="0" collapsed="false">
      <c r="A275" s="3" t="n">
        <v>1</v>
      </c>
      <c r="B275" s="3" t="n">
        <v>1997</v>
      </c>
      <c r="C275" s="3" t="n">
        <v>259</v>
      </c>
      <c r="D275" s="106" t="n">
        <v>27604.2857142857</v>
      </c>
      <c r="E275" s="107"/>
      <c r="F275" s="107"/>
      <c r="G275" s="107"/>
      <c r="H275" s="108"/>
      <c r="I275" s="107" t="n">
        <v>0</v>
      </c>
      <c r="J275" s="3"/>
    </row>
    <row r="276" customFormat="false" ht="12.75" hidden="false" customHeight="false" outlineLevel="0" collapsed="false">
      <c r="A276" s="3" t="n">
        <v>1</v>
      </c>
      <c r="B276" s="3" t="n">
        <v>1997</v>
      </c>
      <c r="C276" s="3" t="n">
        <v>260</v>
      </c>
      <c r="D276" s="106" t="n">
        <v>23041.7485714286</v>
      </c>
      <c r="E276" s="107"/>
      <c r="F276" s="107"/>
      <c r="G276" s="107"/>
      <c r="H276" s="108"/>
      <c r="I276" s="107" t="n">
        <v>0</v>
      </c>
      <c r="J276" s="3"/>
    </row>
    <row r="277" customFormat="false" ht="12.75" hidden="false" customHeight="false" outlineLevel="0" collapsed="false">
      <c r="A277" s="3" t="n">
        <v>1</v>
      </c>
      <c r="B277" s="3" t="n">
        <v>1997</v>
      </c>
      <c r="C277" s="3" t="n">
        <v>261</v>
      </c>
      <c r="D277" s="106" t="n">
        <v>25556.472</v>
      </c>
      <c r="E277" s="107"/>
      <c r="F277" s="107"/>
      <c r="G277" s="107"/>
      <c r="H277" s="108"/>
      <c r="I277" s="107" t="n">
        <v>0</v>
      </c>
      <c r="J277" s="3"/>
    </row>
    <row r="278" customFormat="false" ht="12.75" hidden="false" customHeight="false" outlineLevel="0" collapsed="false">
      <c r="A278" s="3" t="n">
        <v>1</v>
      </c>
      <c r="B278" s="3" t="n">
        <v>1997</v>
      </c>
      <c r="C278" s="3" t="n">
        <v>262</v>
      </c>
      <c r="D278" s="106" t="n">
        <v>8863.488</v>
      </c>
      <c r="E278" s="107" t="n">
        <v>4.39448124690235</v>
      </c>
      <c r="F278" s="107" t="n">
        <v>13.8333486785053</v>
      </c>
      <c r="G278" s="107" t="n">
        <v>9.1139149627038</v>
      </c>
      <c r="H278" s="108" t="n">
        <v>2.43900244331326</v>
      </c>
      <c r="I278" s="107" t="n">
        <v>0</v>
      </c>
      <c r="J278" s="3"/>
    </row>
    <row r="279" customFormat="false" ht="12.75" hidden="false" customHeight="false" outlineLevel="0" collapsed="false">
      <c r="A279" s="3" t="n">
        <v>1</v>
      </c>
      <c r="B279" s="3" t="n">
        <v>1997</v>
      </c>
      <c r="C279" s="3" t="n">
        <v>263</v>
      </c>
      <c r="D279" s="106" t="n">
        <v>28626.8676923077</v>
      </c>
      <c r="E279" s="107" t="n">
        <v>2.40379564544807</v>
      </c>
      <c r="F279" s="107" t="n">
        <v>10.4332195838369</v>
      </c>
      <c r="G279" s="107" t="n">
        <v>6.41850761464247</v>
      </c>
      <c r="H279" s="108" t="n">
        <v>2.33920083438022</v>
      </c>
      <c r="I279" s="107" t="n">
        <v>0</v>
      </c>
      <c r="J279" s="3"/>
    </row>
    <row r="280" customFormat="false" ht="12.75" hidden="false" customHeight="false" outlineLevel="0" collapsed="false">
      <c r="A280" s="3" t="n">
        <v>1</v>
      </c>
      <c r="B280" s="3" t="n">
        <v>1997</v>
      </c>
      <c r="C280" s="3" t="n">
        <v>264</v>
      </c>
      <c r="D280" s="106" t="n">
        <v>25735.68</v>
      </c>
      <c r="E280" s="107" t="n">
        <v>2.33993043820055</v>
      </c>
      <c r="F280" s="107" t="n">
        <v>10.8513076907593</v>
      </c>
      <c r="G280" s="107" t="n">
        <v>6.59561906447992</v>
      </c>
      <c r="H280" s="108" t="n">
        <v>1.96955860938746</v>
      </c>
      <c r="I280" s="107" t="n">
        <v>0</v>
      </c>
      <c r="J280" s="3"/>
    </row>
    <row r="281" customFormat="false" ht="12.75" hidden="false" customHeight="false" outlineLevel="0" collapsed="false">
      <c r="A281" s="3" t="n">
        <v>1</v>
      </c>
      <c r="B281" s="3" t="n">
        <v>1997</v>
      </c>
      <c r="C281" s="3" t="n">
        <v>265</v>
      </c>
      <c r="D281" s="106" t="n">
        <v>23732.3325842697</v>
      </c>
      <c r="E281" s="107" t="n">
        <v>5.94207964125402</v>
      </c>
      <c r="F281" s="107" t="n">
        <v>13.8333486785053</v>
      </c>
      <c r="G281" s="107" t="n">
        <v>9.88771415987964</v>
      </c>
      <c r="H281" s="108" t="n">
        <v>3.55220550706213</v>
      </c>
      <c r="I281" s="107" t="n">
        <v>0</v>
      </c>
      <c r="J281" s="3"/>
    </row>
    <row r="282" customFormat="false" ht="12.75" hidden="false" customHeight="false" outlineLevel="0" collapsed="false">
      <c r="A282" s="3" t="n">
        <v>1</v>
      </c>
      <c r="B282" s="3" t="n">
        <v>1997</v>
      </c>
      <c r="C282" s="3" t="n">
        <v>266</v>
      </c>
      <c r="D282" s="106" t="n">
        <v>24635.9943529412</v>
      </c>
      <c r="E282" s="107" t="n">
        <v>7.75795177981543</v>
      </c>
      <c r="F282" s="107" t="n">
        <v>16.1982974346757</v>
      </c>
      <c r="G282" s="107" t="n">
        <v>11.9781246072456</v>
      </c>
      <c r="H282" s="108" t="n">
        <v>5.52567122681461</v>
      </c>
      <c r="I282" s="107" t="n">
        <v>0</v>
      </c>
      <c r="J282" s="3"/>
    </row>
    <row r="283" customFormat="false" ht="12.75" hidden="false" customHeight="false" outlineLevel="0" collapsed="false">
      <c r="A283" s="3" t="n">
        <v>1</v>
      </c>
      <c r="B283" s="3" t="n">
        <v>1997</v>
      </c>
      <c r="C283" s="3" t="n">
        <v>267</v>
      </c>
      <c r="D283" s="106" t="n">
        <v>6308.39762376238</v>
      </c>
      <c r="E283" s="107" t="n">
        <v>6.2229126496931</v>
      </c>
      <c r="F283" s="107" t="n">
        <v>10.5763238865465</v>
      </c>
      <c r="G283" s="107" t="n">
        <v>8.39961826811978</v>
      </c>
      <c r="H283" s="108" t="n">
        <v>0.307794799252287</v>
      </c>
      <c r="I283" s="107" t="n">
        <v>0.1</v>
      </c>
      <c r="J283" s="3"/>
    </row>
    <row r="284" customFormat="false" ht="12.75" hidden="false" customHeight="false" outlineLevel="0" collapsed="false">
      <c r="A284" s="3" t="n">
        <v>1</v>
      </c>
      <c r="B284" s="3" t="n">
        <v>1997</v>
      </c>
      <c r="C284" s="3" t="n">
        <v>268</v>
      </c>
      <c r="D284" s="106" t="n">
        <v>20838.2248421053</v>
      </c>
      <c r="E284" s="107" t="n">
        <v>5.15692997498682</v>
      </c>
      <c r="F284" s="107" t="n">
        <v>14.7622232095107</v>
      </c>
      <c r="G284" s="107" t="n">
        <v>9.95957659224876</v>
      </c>
      <c r="H284" s="108" t="n">
        <v>1.78654917005774</v>
      </c>
      <c r="I284" s="107" t="n">
        <v>0</v>
      </c>
      <c r="J284" s="3"/>
    </row>
    <row r="285" customFormat="false" ht="12.75" hidden="false" customHeight="false" outlineLevel="0" collapsed="false">
      <c r="A285" s="3" t="n">
        <v>1</v>
      </c>
      <c r="B285" s="3" t="n">
        <v>1997</v>
      </c>
      <c r="C285" s="3" t="n">
        <v>269</v>
      </c>
      <c r="D285" s="106" t="n">
        <v>19583.64</v>
      </c>
      <c r="E285" s="107" t="n">
        <v>8.41019855480588</v>
      </c>
      <c r="F285" s="107" t="n">
        <v>14.9245851250846</v>
      </c>
      <c r="G285" s="107" t="n">
        <v>11.6673918399453</v>
      </c>
      <c r="H285" s="108" t="n">
        <v>5.0140759240929</v>
      </c>
      <c r="I285" s="107" t="n">
        <v>0</v>
      </c>
      <c r="J285" s="3"/>
    </row>
    <row r="286" customFormat="false" ht="12.75" hidden="false" customHeight="false" outlineLevel="0" collapsed="false">
      <c r="A286" s="3" t="n">
        <v>1</v>
      </c>
      <c r="B286" s="3" t="n">
        <v>1997</v>
      </c>
      <c r="C286" s="3" t="n">
        <v>270</v>
      </c>
      <c r="D286" s="106" t="n">
        <v>15187.2579310345</v>
      </c>
      <c r="E286" s="107" t="n">
        <v>5.63265704341</v>
      </c>
      <c r="F286" s="107" t="n">
        <v>12.4490022269802</v>
      </c>
      <c r="G286" s="107" t="n">
        <v>9.04082963519509</v>
      </c>
      <c r="H286" s="108" t="n">
        <v>0.305973943114145</v>
      </c>
      <c r="I286" s="107" t="n">
        <v>0</v>
      </c>
      <c r="J286" s="3"/>
    </row>
    <row r="287" customFormat="false" ht="12.75" hidden="false" customHeight="false" outlineLevel="0" collapsed="false">
      <c r="A287" s="3" t="n">
        <v>1</v>
      </c>
      <c r="B287" s="3" t="n">
        <v>1997</v>
      </c>
      <c r="C287" s="3" t="n">
        <v>271</v>
      </c>
      <c r="D287" s="106" t="n">
        <v>18626.304</v>
      </c>
      <c r="E287" s="107" t="n">
        <v>6.03147125783858</v>
      </c>
      <c r="F287" s="107" t="n">
        <v>13.0298437040449</v>
      </c>
      <c r="G287" s="107" t="n">
        <v>9.53065748094172</v>
      </c>
      <c r="H287" s="108" t="n">
        <v>3.80765371116927</v>
      </c>
      <c r="I287" s="107" t="n">
        <v>0</v>
      </c>
      <c r="J287" s="3"/>
    </row>
    <row r="288" customFormat="false" ht="12.75" hidden="false" customHeight="false" outlineLevel="0" collapsed="false">
      <c r="A288" s="3" t="n">
        <v>1</v>
      </c>
      <c r="B288" s="3" t="n">
        <v>1997</v>
      </c>
      <c r="C288" s="3" t="n">
        <v>272</v>
      </c>
      <c r="D288" s="106" t="n">
        <v>18415.775049505</v>
      </c>
      <c r="E288" s="107" t="n">
        <v>8.81041341015784</v>
      </c>
      <c r="F288" s="107" t="n">
        <v>16.9086734108198</v>
      </c>
      <c r="G288" s="107" t="n">
        <v>12.8595434104888</v>
      </c>
      <c r="H288" s="108" t="n">
        <v>5.27729173883661</v>
      </c>
      <c r="I288" s="107" t="n">
        <v>0.7</v>
      </c>
      <c r="J288" s="3"/>
    </row>
    <row r="289" customFormat="false" ht="12.75" hidden="false" customHeight="false" outlineLevel="0" collapsed="false">
      <c r="A289" s="3" t="n">
        <v>1</v>
      </c>
      <c r="B289" s="3" t="n">
        <v>1997</v>
      </c>
      <c r="C289" s="3" t="n">
        <v>273</v>
      </c>
      <c r="D289" s="106" t="n">
        <v>3855.168</v>
      </c>
      <c r="E289" s="107" t="n">
        <v>9.06009993686019</v>
      </c>
      <c r="F289" s="107" t="n">
        <v>11.9938692178809</v>
      </c>
      <c r="G289" s="107" t="n">
        <v>10.5269845773705</v>
      </c>
      <c r="H289" s="108" t="n">
        <v>2.19740150403319</v>
      </c>
      <c r="I289" s="107" t="n">
        <v>1.2</v>
      </c>
      <c r="J289" s="3"/>
    </row>
    <row r="290" customFormat="false" ht="12.75" hidden="false" customHeight="false" outlineLevel="0" collapsed="false">
      <c r="A290" s="3" t="n">
        <v>1</v>
      </c>
      <c r="B290" s="3" t="n">
        <v>1997</v>
      </c>
      <c r="C290" s="3" t="n">
        <v>274</v>
      </c>
      <c r="D290" s="106" t="n">
        <v>2124.48</v>
      </c>
      <c r="E290" s="107" t="n">
        <v>7.17593042771291</v>
      </c>
      <c r="F290" s="107" t="n">
        <v>12.4014022352893</v>
      </c>
      <c r="G290" s="107" t="n">
        <v>9.78866633150112</v>
      </c>
      <c r="H290" s="108" t="n">
        <v>0.341934215750973</v>
      </c>
      <c r="I290" s="107" t="n">
        <v>6</v>
      </c>
      <c r="J290" s="3"/>
    </row>
    <row r="291" customFormat="false" ht="12.75" hidden="false" customHeight="false" outlineLevel="0" collapsed="false">
      <c r="A291" s="3" t="n">
        <v>1</v>
      </c>
      <c r="B291" s="3" t="n">
        <v>1997</v>
      </c>
      <c r="C291" s="3" t="n">
        <v>275</v>
      </c>
      <c r="D291" s="106" t="n">
        <v>2551.45371428571</v>
      </c>
      <c r="E291" s="107" t="n">
        <v>3.39056846417565</v>
      </c>
      <c r="F291" s="107" t="n">
        <v>11.8702433052761</v>
      </c>
      <c r="G291" s="107" t="n">
        <v>7.63040588472587</v>
      </c>
      <c r="H291" s="108" t="n">
        <v>0.323223924062736</v>
      </c>
      <c r="I291" s="107" t="n">
        <v>2.6</v>
      </c>
      <c r="J291" s="3"/>
    </row>
    <row r="292" customFormat="false" ht="12.75" hidden="false" customHeight="false" outlineLevel="0" collapsed="false">
      <c r="A292" s="3" t="n">
        <v>1</v>
      </c>
      <c r="B292" s="3" t="n">
        <v>1997</v>
      </c>
      <c r="C292" s="3" t="n">
        <v>276</v>
      </c>
      <c r="D292" s="106" t="n">
        <v>6756.69781512605</v>
      </c>
      <c r="E292" s="107" t="n">
        <v>2.16773020675355</v>
      </c>
      <c r="F292" s="107" t="n">
        <v>5.28542896759233</v>
      </c>
      <c r="G292" s="107" t="n">
        <v>3.72657958717294</v>
      </c>
      <c r="H292" s="108" t="n">
        <v>0.267880112765345</v>
      </c>
      <c r="I292" s="107" t="n">
        <v>0</v>
      </c>
      <c r="J292" s="3"/>
    </row>
    <row r="293" customFormat="false" ht="12.75" hidden="false" customHeight="false" outlineLevel="0" collapsed="false">
      <c r="A293" s="3" t="n">
        <v>1</v>
      </c>
      <c r="B293" s="3" t="n">
        <v>1997</v>
      </c>
      <c r="C293" s="3" t="n">
        <v>277</v>
      </c>
      <c r="D293" s="106" t="n">
        <v>11149.0729411765</v>
      </c>
      <c r="E293" s="107" t="n">
        <v>2.63379842914509</v>
      </c>
      <c r="F293" s="107" t="n">
        <v>8.38467645665708</v>
      </c>
      <c r="G293" s="107" t="n">
        <v>5.50923744290108</v>
      </c>
      <c r="H293" s="108" t="n">
        <v>1.14503848027409</v>
      </c>
      <c r="I293" s="107" t="n">
        <v>0.1</v>
      </c>
      <c r="J293" s="3"/>
    </row>
    <row r="294" customFormat="false" ht="12.75" hidden="false" customHeight="false" outlineLevel="0" collapsed="false">
      <c r="A294" s="3" t="n">
        <v>1</v>
      </c>
      <c r="B294" s="3" t="n">
        <v>1997</v>
      </c>
      <c r="C294" s="3" t="n">
        <v>278</v>
      </c>
      <c r="D294" s="106" t="n">
        <v>21240.8861538462</v>
      </c>
      <c r="E294" s="107" t="n">
        <v>4.86063220160716</v>
      </c>
      <c r="F294" s="107" t="n">
        <v>13.1284240297726</v>
      </c>
      <c r="G294" s="107" t="n">
        <v>8.99452811568987</v>
      </c>
      <c r="H294" s="108" t="n">
        <v>0.885915867459132</v>
      </c>
      <c r="I294" s="107" t="n">
        <v>0</v>
      </c>
      <c r="J294" s="3"/>
    </row>
    <row r="295" customFormat="false" ht="12.75" hidden="false" customHeight="false" outlineLevel="0" collapsed="false">
      <c r="A295" s="3" t="n">
        <v>1</v>
      </c>
      <c r="B295" s="3" t="n">
        <v>1997</v>
      </c>
      <c r="C295" s="3" t="n">
        <v>279</v>
      </c>
      <c r="D295" s="106" t="n">
        <v>21672.8715789474</v>
      </c>
      <c r="E295" s="107" t="n">
        <v>9.83019570909888</v>
      </c>
      <c r="F295" s="107" t="n">
        <v>17.6046282395945</v>
      </c>
      <c r="G295" s="107" t="n">
        <v>13.7174119743467</v>
      </c>
      <c r="H295" s="108" t="n">
        <v>4.02638930881443</v>
      </c>
      <c r="I295" s="107" t="n">
        <v>0.3</v>
      </c>
      <c r="J295" s="3"/>
    </row>
    <row r="296" customFormat="false" ht="12.75" hidden="false" customHeight="false" outlineLevel="0" collapsed="false">
      <c r="A296" s="3" t="n">
        <v>1</v>
      </c>
      <c r="B296" s="3" t="n">
        <v>1997</v>
      </c>
      <c r="C296" s="3" t="n">
        <v>280</v>
      </c>
      <c r="D296" s="106" t="n">
        <v>7555.56923076923</v>
      </c>
      <c r="E296" s="107" t="n">
        <v>11.7015850832483</v>
      </c>
      <c r="F296" s="107" t="n">
        <v>16.3538962725737</v>
      </c>
      <c r="G296" s="107" t="n">
        <v>14.027740677911</v>
      </c>
      <c r="H296" s="108" t="n">
        <v>6.1180826838263</v>
      </c>
      <c r="I296" s="107" t="n">
        <v>1.2</v>
      </c>
      <c r="J296" s="3"/>
    </row>
    <row r="297" customFormat="false" ht="12.75" hidden="false" customHeight="false" outlineLevel="0" collapsed="false">
      <c r="A297" s="3" t="n">
        <v>1</v>
      </c>
      <c r="B297" s="3" t="n">
        <v>1997</v>
      </c>
      <c r="C297" s="3" t="n">
        <v>281</v>
      </c>
      <c r="D297" s="106" t="n">
        <v>8939.264</v>
      </c>
      <c r="E297" s="107" t="n">
        <v>9.24627863812302</v>
      </c>
      <c r="F297" s="107" t="n">
        <v>14.5656510913455</v>
      </c>
      <c r="G297" s="107" t="n">
        <v>11.9059648647342</v>
      </c>
      <c r="H297" s="108" t="n">
        <v>0.198238935412759</v>
      </c>
      <c r="I297" s="107" t="n">
        <v>1.6</v>
      </c>
      <c r="J297" s="3"/>
    </row>
    <row r="298" customFormat="false" ht="12.75" hidden="false" customHeight="false" outlineLevel="0" collapsed="false">
      <c r="A298" s="3" t="n">
        <v>1</v>
      </c>
      <c r="B298" s="3" t="n">
        <v>1997</v>
      </c>
      <c r="C298" s="3" t="n">
        <v>282</v>
      </c>
      <c r="D298" s="106" t="n">
        <v>4754.47813953489</v>
      </c>
      <c r="E298" s="107" t="n">
        <v>11.5950466456419</v>
      </c>
      <c r="F298" s="107" t="n">
        <v>15.588279459906</v>
      </c>
      <c r="G298" s="107" t="n">
        <v>13.5916630527739</v>
      </c>
      <c r="H298" s="108" t="n">
        <v>0.178827032114862</v>
      </c>
      <c r="I298" s="107" t="n">
        <v>9</v>
      </c>
      <c r="J298" s="3"/>
    </row>
    <row r="299" customFormat="false" ht="12.75" hidden="false" customHeight="false" outlineLevel="0" collapsed="false">
      <c r="A299" s="3" t="n">
        <v>1</v>
      </c>
      <c r="B299" s="3" t="n">
        <v>1997</v>
      </c>
      <c r="C299" s="3" t="n">
        <v>283</v>
      </c>
      <c r="D299" s="106" t="n">
        <v>2827.92198347108</v>
      </c>
      <c r="E299" s="107" t="n">
        <v>4.75598817272252</v>
      </c>
      <c r="F299" s="107" t="n">
        <v>13.1944329054477</v>
      </c>
      <c r="G299" s="107" t="n">
        <v>8.97521053908513</v>
      </c>
      <c r="H299" s="108" t="n">
        <v>2.03515830506338</v>
      </c>
      <c r="I299" s="107" t="n">
        <v>25</v>
      </c>
      <c r="J299" s="3"/>
    </row>
    <row r="300" customFormat="false" ht="12.75" hidden="false" customHeight="false" outlineLevel="0" collapsed="false">
      <c r="A300" s="3" t="n">
        <v>1</v>
      </c>
      <c r="B300" s="3" t="n">
        <v>1997</v>
      </c>
      <c r="C300" s="3" t="n">
        <v>284</v>
      </c>
      <c r="D300" s="106" t="n">
        <v>2255.04</v>
      </c>
      <c r="E300" s="107" t="n">
        <v>4.49702502878119</v>
      </c>
      <c r="F300" s="107" t="n">
        <v>5.89754956222971</v>
      </c>
      <c r="G300" s="107" t="n">
        <v>5.19728729550545</v>
      </c>
      <c r="H300" s="108" t="n">
        <v>0.314413077597253</v>
      </c>
      <c r="I300" s="107" t="n">
        <v>7.8</v>
      </c>
      <c r="J300" s="3"/>
    </row>
    <row r="301" customFormat="false" ht="12.75" hidden="false" customHeight="false" outlineLevel="0" collapsed="false">
      <c r="A301" s="3" t="n">
        <v>1</v>
      </c>
      <c r="B301" s="3" t="n">
        <v>1997</v>
      </c>
      <c r="C301" s="3" t="n">
        <v>285</v>
      </c>
      <c r="D301" s="106" t="n">
        <v>3325.24394366197</v>
      </c>
      <c r="E301" s="107" t="n">
        <v>3.35195029745247</v>
      </c>
      <c r="F301" s="107" t="n">
        <v>4.93424860925782</v>
      </c>
      <c r="G301" s="107" t="n">
        <v>4.14309945335515</v>
      </c>
      <c r="H301" s="108" t="n">
        <v>0.325123320732285</v>
      </c>
      <c r="I301" s="107" t="n">
        <v>9.3</v>
      </c>
      <c r="J301" s="3"/>
    </row>
    <row r="302" customFormat="false" ht="12.75" hidden="false" customHeight="false" outlineLevel="0" collapsed="false">
      <c r="A302" s="3" t="n">
        <v>1</v>
      </c>
      <c r="B302" s="3" t="n">
        <v>1997</v>
      </c>
      <c r="C302" s="3" t="n">
        <v>286</v>
      </c>
      <c r="D302" s="106" t="n">
        <v>3230.46</v>
      </c>
      <c r="E302" s="107" t="n">
        <v>0.780877351336834</v>
      </c>
      <c r="F302" s="107" t="n">
        <v>3.47775979082161</v>
      </c>
      <c r="G302" s="107" t="n">
        <v>2.12931857107922</v>
      </c>
      <c r="H302" s="108" t="n">
        <v>0.31104526610269</v>
      </c>
      <c r="I302" s="107" t="n">
        <v>3.5</v>
      </c>
      <c r="J302" s="3"/>
    </row>
    <row r="303" customFormat="false" ht="12.75" hidden="false" customHeight="false" outlineLevel="0" collapsed="false">
      <c r="A303" s="3" t="n">
        <v>1</v>
      </c>
      <c r="B303" s="3" t="n">
        <v>1997</v>
      </c>
      <c r="C303" s="3" t="n">
        <v>287</v>
      </c>
      <c r="D303" s="106" t="n">
        <v>4287.19398496241</v>
      </c>
      <c r="E303" s="107" t="n">
        <v>0.0624845688763555</v>
      </c>
      <c r="F303" s="107" t="n">
        <v>2.98923596716743</v>
      </c>
      <c r="G303" s="107" t="n">
        <v>1.52586026802189</v>
      </c>
      <c r="H303" s="108" t="n">
        <v>0.318025228891887</v>
      </c>
      <c r="I303" s="107" t="n">
        <v>2.3</v>
      </c>
      <c r="J303" s="3"/>
    </row>
    <row r="304" customFormat="false" ht="12.75" hidden="false" customHeight="false" outlineLevel="0" collapsed="false">
      <c r="A304" s="3" t="n">
        <v>1</v>
      </c>
      <c r="B304" s="3" t="n">
        <v>1997</v>
      </c>
      <c r="C304" s="3" t="n">
        <v>288</v>
      </c>
      <c r="D304" s="106" t="n">
        <v>1178.46</v>
      </c>
      <c r="E304" s="107" t="n">
        <v>0.450664648617806</v>
      </c>
      <c r="F304" s="107" t="n">
        <v>1.35695499415127</v>
      </c>
      <c r="G304" s="107" t="n">
        <v>0.90380982138454</v>
      </c>
      <c r="H304" s="108" t="n">
        <v>0.29768561577735</v>
      </c>
      <c r="I304" s="107" t="n">
        <v>5</v>
      </c>
      <c r="J304" s="3"/>
    </row>
    <row r="305" customFormat="false" ht="12.75" hidden="false" customHeight="false" outlineLevel="0" collapsed="false">
      <c r="A305" s="3" t="n">
        <v>1</v>
      </c>
      <c r="B305" s="3" t="n">
        <v>1997</v>
      </c>
      <c r="C305" s="3" t="n">
        <v>289</v>
      </c>
      <c r="D305" s="106" t="n">
        <v>7515.37133858268</v>
      </c>
      <c r="E305" s="107" t="n">
        <v>0.623245578618649</v>
      </c>
      <c r="F305" s="107" t="n">
        <v>2.70803617983108</v>
      </c>
      <c r="G305" s="107" t="n">
        <v>1.66564087922486</v>
      </c>
      <c r="H305" s="108" t="n">
        <v>0.355449574465379</v>
      </c>
      <c r="I305" s="107" t="n">
        <v>1.7</v>
      </c>
      <c r="J305" s="3"/>
    </row>
    <row r="306" customFormat="false" ht="12.75" hidden="false" customHeight="false" outlineLevel="0" collapsed="false">
      <c r="A306" s="3" t="n">
        <v>1</v>
      </c>
      <c r="B306" s="3" t="n">
        <v>1997</v>
      </c>
      <c r="C306" s="3" t="n">
        <v>290</v>
      </c>
      <c r="D306" s="106" t="n">
        <v>7781.73639344262</v>
      </c>
      <c r="E306" s="107" t="n">
        <v>0.780877351336834</v>
      </c>
      <c r="F306" s="107" t="n">
        <v>7.53750478217963</v>
      </c>
      <c r="G306" s="107" t="n">
        <v>4.15919106675823</v>
      </c>
      <c r="H306" s="108" t="n">
        <v>0.331087716918671</v>
      </c>
      <c r="I306" s="107" t="n">
        <v>0</v>
      </c>
      <c r="J306" s="3"/>
    </row>
    <row r="307" customFormat="false" ht="12.75" hidden="false" customHeight="false" outlineLevel="0" collapsed="false">
      <c r="A307" s="3" t="n">
        <v>1</v>
      </c>
      <c r="B307" s="3" t="n">
        <v>1997</v>
      </c>
      <c r="C307" s="3" t="n">
        <v>291</v>
      </c>
      <c r="D307" s="106" t="n">
        <v>11678.1886238532</v>
      </c>
      <c r="E307" s="107" t="n">
        <v>4.0802882136113</v>
      </c>
      <c r="F307" s="107" t="n">
        <v>12.8992035311837</v>
      </c>
      <c r="G307" s="107" t="n">
        <v>8.48974587239751</v>
      </c>
      <c r="H307" s="108" t="n">
        <v>2.11709432666158</v>
      </c>
      <c r="I307" s="107" t="n">
        <v>0</v>
      </c>
      <c r="J307" s="3"/>
    </row>
    <row r="308" customFormat="false" ht="12.75" hidden="false" customHeight="false" outlineLevel="0" collapsed="false">
      <c r="A308" s="3" t="n">
        <v>1</v>
      </c>
      <c r="B308" s="3" t="n">
        <v>1997</v>
      </c>
      <c r="C308" s="3" t="n">
        <v>292</v>
      </c>
      <c r="D308" s="106" t="n">
        <v>11015.8443243243</v>
      </c>
      <c r="E308" s="107" t="n">
        <v>7.86918434900524</v>
      </c>
      <c r="F308" s="107" t="n">
        <v>13.5279995454392</v>
      </c>
      <c r="G308" s="107" t="n">
        <v>10.6985919472222</v>
      </c>
      <c r="H308" s="108" t="n">
        <v>6.6455390852118</v>
      </c>
      <c r="I308" s="107" t="n">
        <v>0</v>
      </c>
      <c r="J308" s="3"/>
    </row>
    <row r="309" customFormat="false" ht="12.75" hidden="false" customHeight="false" outlineLevel="0" collapsed="false">
      <c r="A309" s="3" t="n">
        <v>1</v>
      </c>
      <c r="B309" s="3" t="n">
        <v>1997</v>
      </c>
      <c r="C309" s="3" t="n">
        <v>293</v>
      </c>
      <c r="D309" s="106" t="n">
        <v>11152.8411428571</v>
      </c>
      <c r="E309" s="107" t="n">
        <v>1.70488157809069</v>
      </c>
      <c r="F309" s="107" t="n">
        <v>12.4808029720183</v>
      </c>
      <c r="G309" s="107" t="n">
        <v>7.09284227505448</v>
      </c>
      <c r="H309" s="108" t="n">
        <v>3.23710356061892</v>
      </c>
      <c r="I309" s="107" t="n">
        <v>0.3</v>
      </c>
      <c r="J309" s="3"/>
    </row>
    <row r="310" customFormat="false" ht="12.75" hidden="false" customHeight="false" outlineLevel="0" collapsed="false">
      <c r="A310" s="3" t="n">
        <v>1</v>
      </c>
      <c r="B310" s="3" t="n">
        <v>1997</v>
      </c>
      <c r="C310" s="3" t="n">
        <v>294</v>
      </c>
      <c r="D310" s="106" t="n">
        <v>14752.6272</v>
      </c>
      <c r="E310" s="107" t="n">
        <v>-2.96039453969219</v>
      </c>
      <c r="F310" s="107" t="n">
        <v>3.66325538504107</v>
      </c>
      <c r="G310" s="107" t="n">
        <v>0.351430422674442</v>
      </c>
      <c r="H310" s="108" t="n">
        <v>1.36275970702494</v>
      </c>
      <c r="I310" s="107" t="n">
        <v>0</v>
      </c>
      <c r="J310" s="3"/>
    </row>
    <row r="311" customFormat="false" ht="12.75" hidden="false" customHeight="false" outlineLevel="0" collapsed="false">
      <c r="A311" s="3" t="n">
        <v>1</v>
      </c>
      <c r="B311" s="3" t="n">
        <v>1997</v>
      </c>
      <c r="C311" s="3" t="n">
        <v>295</v>
      </c>
      <c r="D311" s="106" t="n">
        <v>18990.0553846154</v>
      </c>
      <c r="E311" s="107" t="n">
        <v>-3.02738495100713</v>
      </c>
      <c r="F311" s="107" t="n">
        <v>6.89176862836847</v>
      </c>
      <c r="G311" s="107" t="n">
        <v>1.93219183868067</v>
      </c>
      <c r="H311" s="108" t="n">
        <v>2.19478710134397</v>
      </c>
      <c r="I311" s="107" t="n">
        <v>0</v>
      </c>
      <c r="J311" s="3"/>
    </row>
    <row r="312" customFormat="false" ht="12.75" hidden="false" customHeight="false" outlineLevel="0" collapsed="false">
      <c r="A312" s="3" t="n">
        <v>1</v>
      </c>
      <c r="B312" s="3" t="n">
        <v>1997</v>
      </c>
      <c r="C312" s="3" t="n">
        <v>296</v>
      </c>
      <c r="D312" s="106" t="n">
        <v>11876.4423529412</v>
      </c>
      <c r="E312" s="107" t="n">
        <v>-2.19162805441945</v>
      </c>
      <c r="F312" s="107" t="n">
        <v>5.83096015423298</v>
      </c>
      <c r="G312" s="107" t="n">
        <v>1.81966604990676</v>
      </c>
      <c r="H312" s="108" t="n">
        <v>1.53258093816882</v>
      </c>
      <c r="I312" s="107" t="n">
        <v>0.1</v>
      </c>
      <c r="J312" s="3"/>
    </row>
    <row r="313" customFormat="false" ht="12.75" hidden="false" customHeight="false" outlineLevel="0" collapsed="false">
      <c r="A313" s="3" t="n">
        <v>1</v>
      </c>
      <c r="B313" s="3" t="n">
        <v>1997</v>
      </c>
      <c r="C313" s="3" t="n">
        <v>297</v>
      </c>
      <c r="D313" s="106" t="n">
        <v>7852.12867132867</v>
      </c>
      <c r="E313" s="107" t="n">
        <v>-1.83698658122691</v>
      </c>
      <c r="F313" s="107" t="n">
        <v>3.14105534051516</v>
      </c>
      <c r="G313" s="107" t="n">
        <v>0.652034379644122</v>
      </c>
      <c r="H313" s="108" t="n">
        <v>0.284558286715969</v>
      </c>
      <c r="I313" s="107" t="n">
        <v>1.3</v>
      </c>
      <c r="J313" s="3"/>
    </row>
    <row r="314" customFormat="false" ht="12.75" hidden="false" customHeight="false" outlineLevel="0" collapsed="false">
      <c r="A314" s="3" t="n">
        <v>1</v>
      </c>
      <c r="B314" s="3" t="n">
        <v>1997</v>
      </c>
      <c r="C314" s="3" t="n">
        <v>298</v>
      </c>
      <c r="D314" s="106" t="n">
        <v>1896.72</v>
      </c>
      <c r="E314" s="107" t="n">
        <v>-1.25391616627381</v>
      </c>
      <c r="F314" s="107" t="n">
        <v>1.57359782862953</v>
      </c>
      <c r="G314" s="107" t="n">
        <v>0.15984083117786</v>
      </c>
      <c r="H314" s="108" t="n">
        <v>0.285335992541177</v>
      </c>
      <c r="I314" s="107" t="n">
        <v>1.2</v>
      </c>
      <c r="J314" s="3"/>
    </row>
    <row r="315" customFormat="false" ht="12.75" hidden="false" customHeight="false" outlineLevel="0" collapsed="false">
      <c r="A315" s="3" t="n">
        <v>1</v>
      </c>
      <c r="B315" s="3" t="n">
        <v>1997</v>
      </c>
      <c r="C315" s="3" t="n">
        <v>299</v>
      </c>
      <c r="D315" s="106" t="n">
        <v>2095.32</v>
      </c>
      <c r="E315" s="107" t="n">
        <v>-2.62829500572908</v>
      </c>
      <c r="F315" s="107" t="n">
        <v>0.385367110790155</v>
      </c>
      <c r="G315" s="107" t="n">
        <v>-1.12146394746946</v>
      </c>
      <c r="H315" s="108" t="n">
        <v>0.263853647255123</v>
      </c>
      <c r="I315" s="107" t="n">
        <v>0.5</v>
      </c>
      <c r="J315" s="3"/>
    </row>
    <row r="316" customFormat="false" ht="12.75" hidden="false" customHeight="false" outlineLevel="0" collapsed="false">
      <c r="A316" s="3" t="n">
        <v>1</v>
      </c>
      <c r="B316" s="3" t="n">
        <v>1997</v>
      </c>
      <c r="C316" s="3" t="n">
        <v>300</v>
      </c>
      <c r="D316" s="106" t="n">
        <v>6724.7461682243</v>
      </c>
      <c r="E316" s="107" t="n">
        <v>-5.79749983077821</v>
      </c>
      <c r="F316" s="107" t="n">
        <v>-1.67136408372586</v>
      </c>
      <c r="G316" s="107" t="n">
        <v>-3.73443195725204</v>
      </c>
      <c r="H316" s="108" t="n">
        <v>0.527886690387</v>
      </c>
      <c r="I316" s="107" t="n">
        <v>1.1</v>
      </c>
      <c r="J316" s="3"/>
    </row>
    <row r="317" customFormat="false" ht="12.75" hidden="false" customHeight="false" outlineLevel="0" collapsed="false">
      <c r="A317" s="3" t="n">
        <v>1</v>
      </c>
      <c r="B317" s="3" t="n">
        <v>1997</v>
      </c>
      <c r="C317" s="3" t="n">
        <v>301</v>
      </c>
      <c r="D317" s="106" t="n">
        <v>14331.8184269663</v>
      </c>
      <c r="E317" s="107" t="n">
        <v>-6.76815260801582</v>
      </c>
      <c r="F317" s="107" t="n">
        <v>0.287871855806695</v>
      </c>
      <c r="G317" s="107" t="n">
        <v>-3.24014037610456</v>
      </c>
      <c r="H317" s="108" t="n">
        <v>0.777526240506035</v>
      </c>
      <c r="I317" s="107" t="n">
        <v>0</v>
      </c>
      <c r="J317" s="3"/>
    </row>
    <row r="318" customFormat="false" ht="12.75" hidden="false" customHeight="false" outlineLevel="0" collapsed="false">
      <c r="A318" s="3" t="n">
        <v>1</v>
      </c>
      <c r="B318" s="3" t="n">
        <v>1997</v>
      </c>
      <c r="C318" s="3" t="n">
        <v>302</v>
      </c>
      <c r="D318" s="106" t="n">
        <v>7912.05981308411</v>
      </c>
      <c r="E318" s="107" t="n">
        <v>-6.49807097176096</v>
      </c>
      <c r="F318" s="107" t="n">
        <v>0.948353237414368</v>
      </c>
      <c r="G318" s="107" t="n">
        <v>-2.7748588671733</v>
      </c>
      <c r="H318" s="108" t="n">
        <v>1.4675256934886</v>
      </c>
      <c r="I318" s="107" t="n">
        <v>0</v>
      </c>
      <c r="J318" s="3"/>
    </row>
    <row r="319" customFormat="false" ht="12.75" hidden="false" customHeight="false" outlineLevel="0" collapsed="false">
      <c r="A319" s="3" t="n">
        <v>1</v>
      </c>
      <c r="B319" s="3" t="n">
        <v>1997</v>
      </c>
      <c r="C319" s="3" t="n">
        <v>303</v>
      </c>
      <c r="D319" s="106" t="n">
        <v>6469.76347826087</v>
      </c>
      <c r="E319" s="107" t="n">
        <v>-2.64881382970518</v>
      </c>
      <c r="F319" s="107" t="n">
        <v>3.52638879751193</v>
      </c>
      <c r="G319" s="107" t="n">
        <v>0.438787483903375</v>
      </c>
      <c r="H319" s="108" t="n">
        <v>1.16329403941352</v>
      </c>
      <c r="I319" s="107" t="n">
        <v>0</v>
      </c>
      <c r="J319" s="3"/>
    </row>
    <row r="320" customFormat="false" ht="12.75" hidden="false" customHeight="false" outlineLevel="0" collapsed="false">
      <c r="A320" s="3" t="n">
        <v>1</v>
      </c>
      <c r="B320" s="3" t="n">
        <v>1997</v>
      </c>
      <c r="C320" s="3" t="n">
        <v>304</v>
      </c>
      <c r="D320" s="106" t="n">
        <v>8748.97811320755</v>
      </c>
      <c r="E320" s="107" t="n">
        <v>-2.8931406120208</v>
      </c>
      <c r="F320" s="107" t="n">
        <v>3.34231188138401</v>
      </c>
      <c r="G320" s="107" t="n">
        <v>0.224585634681604</v>
      </c>
      <c r="H320" s="108" t="n">
        <v>1.3705048573957</v>
      </c>
      <c r="I320" s="107" t="n">
        <v>0</v>
      </c>
      <c r="J320" s="3"/>
    </row>
    <row r="321" customFormat="false" ht="12.75" hidden="false" customHeight="false" outlineLevel="0" collapsed="false">
      <c r="A321" s="3" t="n">
        <v>1</v>
      </c>
      <c r="B321" s="3" t="n">
        <v>1997</v>
      </c>
      <c r="C321" s="3" t="n">
        <v>305</v>
      </c>
      <c r="D321" s="106" t="n">
        <v>7492.57043478261</v>
      </c>
      <c r="E321" s="107" t="n">
        <v>-3.17384586772549</v>
      </c>
      <c r="F321" s="107" t="n">
        <v>4.89214504697179</v>
      </c>
      <c r="G321" s="107" t="n">
        <v>0.85914958962315</v>
      </c>
      <c r="H321" s="108" t="n">
        <v>1.79019238243524</v>
      </c>
      <c r="I321" s="107" t="n">
        <v>0</v>
      </c>
      <c r="J321" s="3"/>
    </row>
    <row r="322" customFormat="false" ht="12.75" hidden="false" customHeight="false" outlineLevel="0" collapsed="false">
      <c r="A322" s="3" t="n">
        <v>1</v>
      </c>
      <c r="B322" s="3" t="n">
        <v>1997</v>
      </c>
      <c r="C322" s="3" t="n">
        <v>306</v>
      </c>
      <c r="D322" s="106" t="n">
        <v>8507.38788990826</v>
      </c>
      <c r="E322" s="107" t="n">
        <v>-1.6496432648641</v>
      </c>
      <c r="F322" s="107" t="n">
        <v>7.59847266428962</v>
      </c>
      <c r="G322" s="107" t="n">
        <v>2.97441469971276</v>
      </c>
      <c r="H322" s="108" t="n">
        <v>1.35439509907344</v>
      </c>
      <c r="I322" s="107" t="n">
        <v>0</v>
      </c>
      <c r="J322" s="3"/>
    </row>
    <row r="323" customFormat="false" ht="12.75" hidden="false" customHeight="false" outlineLevel="0" collapsed="false">
      <c r="A323" s="3" t="n">
        <v>1</v>
      </c>
      <c r="B323" s="3" t="n">
        <v>1997</v>
      </c>
      <c r="C323" s="3" t="n">
        <v>307</v>
      </c>
      <c r="D323" s="106" t="n">
        <v>2369.73435114504</v>
      </c>
      <c r="E323" s="107" t="n">
        <v>-3.98926472508838</v>
      </c>
      <c r="F323" s="107" t="n">
        <v>3.66325538504107</v>
      </c>
      <c r="G323" s="107" t="n">
        <v>-0.163004670023651</v>
      </c>
      <c r="H323" s="108" t="n">
        <v>0.294575120161136</v>
      </c>
      <c r="I323" s="107" t="n">
        <v>0</v>
      </c>
      <c r="J323" s="3"/>
    </row>
    <row r="324" customFormat="false" ht="12.75" hidden="false" customHeight="false" outlineLevel="0" collapsed="false">
      <c r="A324" s="3" t="n">
        <v>1</v>
      </c>
      <c r="B324" s="3" t="n">
        <v>1997</v>
      </c>
      <c r="C324" s="3" t="n">
        <v>308</v>
      </c>
      <c r="D324" s="106" t="n">
        <v>7991.856</v>
      </c>
      <c r="E324" s="107" t="n">
        <v>-4.70081820084816</v>
      </c>
      <c r="F324" s="107" t="n">
        <v>2.33993043820055</v>
      </c>
      <c r="G324" s="107" t="n">
        <v>-1.1804438813238</v>
      </c>
      <c r="H324" s="108" t="n">
        <v>1.24545143843003</v>
      </c>
      <c r="I324" s="107" t="n">
        <v>0</v>
      </c>
      <c r="J324" s="3"/>
    </row>
    <row r="325" customFormat="false" ht="12.75" hidden="false" customHeight="false" outlineLevel="0" collapsed="false">
      <c r="A325" s="3" t="n">
        <v>1</v>
      </c>
      <c r="B325" s="3" t="n">
        <v>1997</v>
      </c>
      <c r="C325" s="3" t="n">
        <v>309</v>
      </c>
      <c r="D325" s="106" t="n">
        <v>4461.78</v>
      </c>
      <c r="E325" s="107" t="n">
        <v>-2.6965957098372</v>
      </c>
      <c r="F325" s="107" t="n">
        <v>1.93478460767031</v>
      </c>
      <c r="G325" s="107" t="n">
        <v>-0.380905551083443</v>
      </c>
      <c r="H325" s="108" t="n">
        <v>1.66140046141673</v>
      </c>
      <c r="I325" s="107" t="n">
        <v>0</v>
      </c>
      <c r="J325" s="3"/>
    </row>
    <row r="326" customFormat="false" ht="12.75" hidden="false" customHeight="false" outlineLevel="0" collapsed="false">
      <c r="A326" s="3" t="n">
        <v>1</v>
      </c>
      <c r="B326" s="3" t="n">
        <v>1997</v>
      </c>
      <c r="C326" s="3" t="n">
        <v>310</v>
      </c>
      <c r="D326" s="106" t="n">
        <v>3102.78</v>
      </c>
      <c r="E326" s="107"/>
      <c r="F326" s="107"/>
      <c r="G326" s="107"/>
      <c r="H326" s="108"/>
      <c r="I326" s="107" t="n">
        <v>0.1</v>
      </c>
      <c r="J326" s="3"/>
    </row>
    <row r="327" customFormat="false" ht="12.75" hidden="false" customHeight="false" outlineLevel="0" collapsed="false">
      <c r="A327" s="3" t="n">
        <v>1</v>
      </c>
      <c r="B327" s="3" t="n">
        <v>1997</v>
      </c>
      <c r="C327" s="3" t="n">
        <v>311</v>
      </c>
      <c r="D327" s="106" t="n">
        <v>4644.56347826087</v>
      </c>
      <c r="E327" s="107"/>
      <c r="F327" s="107"/>
      <c r="G327" s="107"/>
      <c r="H327" s="108"/>
      <c r="I327" s="107" t="n">
        <v>0.1</v>
      </c>
      <c r="J327" s="3"/>
    </row>
    <row r="328" customFormat="false" ht="12.75" hidden="false" customHeight="false" outlineLevel="0" collapsed="false">
      <c r="A328" s="3" t="n">
        <v>1</v>
      </c>
      <c r="B328" s="3" t="n">
        <v>1997</v>
      </c>
      <c r="C328" s="3" t="n">
        <v>312</v>
      </c>
      <c r="D328" s="106" t="n">
        <v>2233.20857142857</v>
      </c>
      <c r="E328" s="107"/>
      <c r="F328" s="107"/>
      <c r="G328" s="107"/>
      <c r="H328" s="108"/>
      <c r="I328" s="107" t="n">
        <v>8.2</v>
      </c>
      <c r="J328" s="3"/>
    </row>
    <row r="329" customFormat="false" ht="12.75" hidden="false" customHeight="false" outlineLevel="0" collapsed="false">
      <c r="A329" s="3" t="n">
        <v>1</v>
      </c>
      <c r="B329" s="3" t="n">
        <v>1997</v>
      </c>
      <c r="C329" s="3" t="n">
        <v>313</v>
      </c>
      <c r="D329" s="106" t="n">
        <v>4941.32043956044</v>
      </c>
      <c r="E329" s="107"/>
      <c r="F329" s="107"/>
      <c r="G329" s="107"/>
      <c r="H329" s="108"/>
      <c r="I329" s="107" t="n">
        <v>0</v>
      </c>
      <c r="J329" s="3"/>
    </row>
    <row r="330" customFormat="false" ht="12.75" hidden="false" customHeight="false" outlineLevel="0" collapsed="false">
      <c r="A330" s="3" t="n">
        <v>1</v>
      </c>
      <c r="B330" s="3" t="n">
        <v>1997</v>
      </c>
      <c r="C330" s="3" t="n">
        <v>314</v>
      </c>
      <c r="D330" s="106" t="n">
        <v>5509.66736842105</v>
      </c>
      <c r="E330" s="107"/>
      <c r="F330" s="107"/>
      <c r="G330" s="107"/>
      <c r="H330" s="108"/>
      <c r="I330" s="107" t="n">
        <v>0</v>
      </c>
      <c r="J330" s="3"/>
    </row>
    <row r="331" customFormat="false" ht="12.75" hidden="false" customHeight="false" outlineLevel="0" collapsed="false">
      <c r="A331" s="3" t="n">
        <v>1</v>
      </c>
      <c r="B331" s="3" t="n">
        <v>1997</v>
      </c>
      <c r="C331" s="3" t="n">
        <v>315</v>
      </c>
      <c r="D331" s="106" t="n">
        <v>5969.89161290323</v>
      </c>
      <c r="E331" s="107"/>
      <c r="F331" s="107"/>
      <c r="G331" s="107"/>
      <c r="H331" s="108"/>
      <c r="I331" s="107" t="n">
        <v>0</v>
      </c>
      <c r="J331" s="3"/>
    </row>
    <row r="332" customFormat="false" ht="12.75" hidden="false" customHeight="false" outlineLevel="0" collapsed="false">
      <c r="A332" s="3" t="n">
        <v>1</v>
      </c>
      <c r="B332" s="3" t="n">
        <v>1997</v>
      </c>
      <c r="C332" s="3" t="n">
        <v>316</v>
      </c>
      <c r="D332" s="106" t="n">
        <v>1522.38</v>
      </c>
      <c r="E332" s="107"/>
      <c r="F332" s="107"/>
      <c r="G332" s="107"/>
      <c r="H332" s="108"/>
      <c r="I332" s="107" t="n">
        <v>0.1</v>
      </c>
      <c r="J332" s="3"/>
    </row>
    <row r="333" customFormat="false" ht="12.75" hidden="false" customHeight="false" outlineLevel="0" collapsed="false">
      <c r="A333" s="3" t="n">
        <v>1</v>
      </c>
      <c r="B333" s="3" t="n">
        <v>1997</v>
      </c>
      <c r="C333" s="3" t="n">
        <v>317</v>
      </c>
      <c r="D333" s="106" t="n">
        <v>600.24</v>
      </c>
      <c r="E333" s="107"/>
      <c r="F333" s="107"/>
      <c r="G333" s="107"/>
      <c r="H333" s="108"/>
      <c r="I333" s="107" t="n">
        <v>0.6</v>
      </c>
      <c r="J333" s="3"/>
    </row>
    <row r="334" customFormat="false" ht="12.75" hidden="false" customHeight="false" outlineLevel="0" collapsed="false">
      <c r="A334" s="3" t="n">
        <v>1</v>
      </c>
      <c r="B334" s="3" t="n">
        <v>1997</v>
      </c>
      <c r="C334" s="3" t="n">
        <v>318</v>
      </c>
      <c r="D334" s="106" t="n">
        <v>4599.19182481752</v>
      </c>
      <c r="E334" s="107"/>
      <c r="F334" s="107"/>
      <c r="G334" s="107"/>
      <c r="H334" s="108"/>
      <c r="I334" s="107" t="n">
        <v>0</v>
      </c>
      <c r="J334" s="3"/>
    </row>
    <row r="335" customFormat="false" ht="12.75" hidden="false" customHeight="false" outlineLevel="0" collapsed="false">
      <c r="A335" s="3" t="n">
        <v>1</v>
      </c>
      <c r="B335" s="3" t="n">
        <v>1997</v>
      </c>
      <c r="C335" s="3" t="n">
        <v>319</v>
      </c>
      <c r="D335" s="106" t="n">
        <v>1652.82</v>
      </c>
      <c r="E335" s="107"/>
      <c r="F335" s="107"/>
      <c r="G335" s="107"/>
      <c r="H335" s="108"/>
      <c r="I335" s="107" t="n">
        <v>4.8</v>
      </c>
      <c r="J335" s="3"/>
    </row>
    <row r="336" customFormat="false" ht="12.75" hidden="false" customHeight="false" outlineLevel="0" collapsed="false">
      <c r="A336" s="3" t="n">
        <v>1</v>
      </c>
      <c r="B336" s="3" t="n">
        <v>1997</v>
      </c>
      <c r="C336" s="3" t="n">
        <v>320</v>
      </c>
      <c r="D336" s="106" t="n">
        <v>686.752941176471</v>
      </c>
      <c r="E336" s="107"/>
      <c r="F336" s="107"/>
      <c r="G336" s="107"/>
      <c r="H336" s="108"/>
      <c r="I336" s="107" t="n">
        <v>4.2</v>
      </c>
      <c r="J336" s="3"/>
    </row>
    <row r="337" customFormat="false" ht="12.75" hidden="false" customHeight="false" outlineLevel="0" collapsed="false">
      <c r="A337" s="3" t="n">
        <v>1</v>
      </c>
      <c r="B337" s="3" t="n">
        <v>1997</v>
      </c>
      <c r="C337" s="3" t="n">
        <v>321</v>
      </c>
      <c r="D337" s="106" t="n">
        <v>1798.7982733813</v>
      </c>
      <c r="E337" s="107"/>
      <c r="F337" s="107"/>
      <c r="G337" s="107"/>
      <c r="H337" s="108"/>
      <c r="I337" s="107" t="n">
        <v>0</v>
      </c>
      <c r="J337" s="3"/>
    </row>
    <row r="338" customFormat="false" ht="12.75" hidden="false" customHeight="false" outlineLevel="0" collapsed="false">
      <c r="A338" s="3" t="n">
        <v>1</v>
      </c>
      <c r="B338" s="3" t="n">
        <v>1997</v>
      </c>
      <c r="C338" s="3" t="n">
        <v>322</v>
      </c>
      <c r="D338" s="106" t="n">
        <v>1942.54993006993</v>
      </c>
      <c r="E338" s="107"/>
      <c r="F338" s="107"/>
      <c r="G338" s="107"/>
      <c r="H338" s="108"/>
      <c r="I338" s="107" t="n">
        <v>0</v>
      </c>
      <c r="J338" s="3"/>
    </row>
    <row r="339" customFormat="false" ht="12.75" hidden="false" customHeight="false" outlineLevel="0" collapsed="false">
      <c r="A339" s="3" t="n">
        <v>1</v>
      </c>
      <c r="B339" s="3" t="n">
        <v>1997</v>
      </c>
      <c r="C339" s="3" t="n">
        <v>323</v>
      </c>
      <c r="D339" s="106" t="n">
        <v>5438.56390243903</v>
      </c>
      <c r="E339" s="107"/>
      <c r="F339" s="107"/>
      <c r="G339" s="107"/>
      <c r="H339" s="108"/>
      <c r="I339" s="107" t="n">
        <v>0</v>
      </c>
      <c r="J339" s="3"/>
    </row>
    <row r="340" customFormat="false" ht="12.75" hidden="false" customHeight="false" outlineLevel="0" collapsed="false">
      <c r="A340" s="3" t="n">
        <v>1</v>
      </c>
      <c r="B340" s="3" t="n">
        <v>1997</v>
      </c>
      <c r="C340" s="3" t="n">
        <v>324</v>
      </c>
      <c r="D340" s="106" t="n">
        <v>4120.896</v>
      </c>
      <c r="E340" s="107"/>
      <c r="F340" s="107"/>
      <c r="G340" s="107"/>
      <c r="H340" s="108"/>
      <c r="I340" s="107" t="n">
        <v>0</v>
      </c>
      <c r="J340" s="3"/>
    </row>
    <row r="341" customFormat="false" ht="12.75" hidden="false" customHeight="false" outlineLevel="0" collapsed="false">
      <c r="A341" s="3" t="n">
        <v>1</v>
      </c>
      <c r="B341" s="3" t="n">
        <v>1997</v>
      </c>
      <c r="C341" s="3" t="n">
        <v>325</v>
      </c>
      <c r="D341" s="106" t="n">
        <v>1715.28</v>
      </c>
      <c r="E341" s="107"/>
      <c r="F341" s="107"/>
      <c r="G341" s="107"/>
      <c r="H341" s="108"/>
      <c r="I341" s="107" t="n">
        <v>0.4</v>
      </c>
      <c r="J341" s="3"/>
    </row>
    <row r="342" customFormat="false" ht="12.75" hidden="false" customHeight="false" outlineLevel="0" collapsed="false">
      <c r="A342" s="3" t="n">
        <v>1</v>
      </c>
      <c r="B342" s="3" t="n">
        <v>1997</v>
      </c>
      <c r="C342" s="3" t="n">
        <v>326</v>
      </c>
      <c r="D342" s="106" t="n">
        <v>999.72</v>
      </c>
      <c r="E342" s="107"/>
      <c r="F342" s="107"/>
      <c r="G342" s="107"/>
      <c r="H342" s="108"/>
      <c r="I342" s="107" t="n">
        <v>0.7</v>
      </c>
      <c r="J342" s="3"/>
    </row>
    <row r="343" customFormat="false" ht="12.75" hidden="false" customHeight="false" outlineLevel="0" collapsed="false">
      <c r="A343" s="3" t="n">
        <v>1</v>
      </c>
      <c r="B343" s="3" t="n">
        <v>1997</v>
      </c>
      <c r="C343" s="3" t="n">
        <v>327</v>
      </c>
      <c r="D343" s="106" t="n">
        <v>1510.13793103448</v>
      </c>
      <c r="E343" s="107"/>
      <c r="F343" s="107"/>
      <c r="G343" s="107"/>
      <c r="H343" s="108"/>
      <c r="I343" s="107" t="n">
        <v>0</v>
      </c>
      <c r="J343" s="3"/>
    </row>
    <row r="344" customFormat="false" ht="12.75" hidden="false" customHeight="false" outlineLevel="0" collapsed="false">
      <c r="A344" s="3" t="n">
        <v>1</v>
      </c>
      <c r="B344" s="3" t="n">
        <v>1997</v>
      </c>
      <c r="C344" s="3" t="n">
        <v>328</v>
      </c>
      <c r="D344" s="106" t="n">
        <v>1136.73826771654</v>
      </c>
      <c r="E344" s="107"/>
      <c r="F344" s="107"/>
      <c r="G344" s="107"/>
      <c r="H344" s="108"/>
      <c r="I344" s="107" t="n">
        <v>2.5</v>
      </c>
      <c r="J344" s="3"/>
    </row>
    <row r="345" customFormat="false" ht="12.75" hidden="false" customHeight="false" outlineLevel="0" collapsed="false">
      <c r="A345" s="3" t="n">
        <v>1</v>
      </c>
      <c r="B345" s="3" t="n">
        <v>1997</v>
      </c>
      <c r="C345" s="3" t="n">
        <v>329</v>
      </c>
      <c r="D345" s="106" t="n">
        <v>784.74</v>
      </c>
      <c r="E345" s="107"/>
      <c r="F345" s="107"/>
      <c r="G345" s="107"/>
      <c r="H345" s="108"/>
      <c r="I345" s="107" t="n">
        <v>0</v>
      </c>
      <c r="J345" s="3"/>
    </row>
    <row r="346" customFormat="false" ht="12.75" hidden="false" customHeight="false" outlineLevel="0" collapsed="false">
      <c r="A346" s="3" t="n">
        <v>1</v>
      </c>
      <c r="B346" s="3" t="n">
        <v>1997</v>
      </c>
      <c r="C346" s="3" t="n">
        <v>330</v>
      </c>
      <c r="D346" s="106" t="n">
        <v>1844.64</v>
      </c>
      <c r="E346" s="107"/>
      <c r="F346" s="107"/>
      <c r="G346" s="107"/>
      <c r="H346" s="108"/>
      <c r="I346" s="107" t="n">
        <v>0</v>
      </c>
      <c r="J346" s="3"/>
    </row>
    <row r="347" customFormat="false" ht="12.75" hidden="false" customHeight="false" outlineLevel="0" collapsed="false">
      <c r="A347" s="3" t="n">
        <v>1</v>
      </c>
      <c r="B347" s="3" t="n">
        <v>1997</v>
      </c>
      <c r="C347" s="3" t="n">
        <v>331</v>
      </c>
      <c r="D347" s="106" t="n">
        <v>1144.26</v>
      </c>
      <c r="E347" s="107"/>
      <c r="F347" s="107"/>
      <c r="G347" s="107"/>
      <c r="H347" s="108"/>
      <c r="I347" s="107" t="n">
        <v>0</v>
      </c>
      <c r="J347" s="3"/>
    </row>
    <row r="348" customFormat="false" ht="12.75" hidden="false" customHeight="false" outlineLevel="0" collapsed="false">
      <c r="A348" s="3" t="n">
        <v>1</v>
      </c>
      <c r="B348" s="3" t="n">
        <v>1997</v>
      </c>
      <c r="C348" s="3" t="n">
        <v>332</v>
      </c>
      <c r="D348" s="106" t="n">
        <v>1109.64</v>
      </c>
      <c r="E348" s="107"/>
      <c r="F348" s="107"/>
      <c r="G348" s="107"/>
      <c r="H348" s="108"/>
      <c r="I348" s="107" t="n">
        <v>1.8</v>
      </c>
      <c r="J348" s="3"/>
    </row>
    <row r="349" customFormat="false" ht="12.75" hidden="false" customHeight="false" outlineLevel="0" collapsed="false">
      <c r="A349" s="3" t="n">
        <v>1</v>
      </c>
      <c r="B349" s="3" t="n">
        <v>1997</v>
      </c>
      <c r="C349" s="3" t="n">
        <v>333</v>
      </c>
      <c r="D349" s="106" t="n">
        <v>1789.62</v>
      </c>
      <c r="E349" s="107" t="n">
        <v>1.33973838264108</v>
      </c>
      <c r="F349" s="107" t="n">
        <v>4.54851846577397</v>
      </c>
      <c r="G349" s="107" t="n">
        <v>2.94412842420752</v>
      </c>
      <c r="H349" s="108" t="n">
        <v>0.377976246886064</v>
      </c>
      <c r="I349" s="107" t="n">
        <v>1.5</v>
      </c>
      <c r="J349" s="3"/>
    </row>
    <row r="350" customFormat="false" ht="12.75" hidden="false" customHeight="false" outlineLevel="0" collapsed="false">
      <c r="A350" s="3" t="n">
        <v>1</v>
      </c>
      <c r="B350" s="3" t="n">
        <v>1997</v>
      </c>
      <c r="C350" s="3" t="n">
        <v>334</v>
      </c>
      <c r="D350" s="106" t="n">
        <v>1234.38</v>
      </c>
      <c r="E350" s="107" t="n">
        <v>1.28818757166633</v>
      </c>
      <c r="F350" s="107" t="n">
        <v>4.01010101069215</v>
      </c>
      <c r="G350" s="107" t="n">
        <v>2.64914429117924</v>
      </c>
      <c r="H350" s="108" t="n">
        <v>0.359627453474837</v>
      </c>
      <c r="I350" s="107" t="n">
        <v>0.2</v>
      </c>
      <c r="J350" s="3"/>
    </row>
    <row r="351" customFormat="false" ht="12.75" hidden="false" customHeight="false" outlineLevel="0" collapsed="false">
      <c r="A351" s="3" t="n">
        <v>1</v>
      </c>
      <c r="B351" s="3" t="n">
        <v>1997</v>
      </c>
      <c r="C351" s="3" t="n">
        <v>335</v>
      </c>
      <c r="D351" s="106" t="n">
        <v>785.22</v>
      </c>
      <c r="E351" s="107" t="n">
        <v>-3.74102024191605</v>
      </c>
      <c r="F351" s="107" t="n">
        <v>2.55987119117322</v>
      </c>
      <c r="G351" s="107" t="n">
        <v>-0.590574525371418</v>
      </c>
      <c r="H351" s="108" t="n">
        <v>0.354779036421318</v>
      </c>
      <c r="I351" s="107" t="n">
        <v>3</v>
      </c>
      <c r="J351" s="3"/>
    </row>
    <row r="352" customFormat="false" ht="12.75" hidden="false" customHeight="false" outlineLevel="0" collapsed="false">
      <c r="A352" s="3" t="n">
        <v>1</v>
      </c>
      <c r="B352" s="3" t="n">
        <v>1997</v>
      </c>
      <c r="C352" s="3" t="n">
        <v>336</v>
      </c>
      <c r="D352" s="106" t="n">
        <v>853.878857142857</v>
      </c>
      <c r="E352" s="107" t="n">
        <v>-4.74318018755502</v>
      </c>
      <c r="F352" s="107" t="n">
        <v>-2.85266094737664</v>
      </c>
      <c r="G352" s="107" t="n">
        <v>-3.79792056746583</v>
      </c>
      <c r="H352" s="108" t="n">
        <v>0.59492175070533</v>
      </c>
      <c r="I352" s="107" t="n">
        <v>0</v>
      </c>
      <c r="J352" s="3"/>
    </row>
    <row r="353" customFormat="false" ht="12.75" hidden="false" customHeight="false" outlineLevel="0" collapsed="false">
      <c r="A353" s="3" t="n">
        <v>1</v>
      </c>
      <c r="B353" s="3" t="n">
        <v>1997</v>
      </c>
      <c r="C353" s="3" t="n">
        <v>337</v>
      </c>
      <c r="D353" s="106" t="n">
        <v>721.68</v>
      </c>
      <c r="E353" s="107" t="n">
        <v>-4.80351385436392</v>
      </c>
      <c r="F353" s="107" t="n">
        <v>-3.27299021506506</v>
      </c>
      <c r="G353" s="107" t="n">
        <v>-4.03825203471449</v>
      </c>
      <c r="H353" s="108" t="n">
        <v>0.619818769671011</v>
      </c>
      <c r="I353" s="107" t="n">
        <v>0</v>
      </c>
      <c r="J353" s="3"/>
    </row>
    <row r="354" customFormat="false" ht="12.75" hidden="false" customHeight="false" outlineLevel="0" collapsed="false">
      <c r="A354" s="3" t="n">
        <v>1</v>
      </c>
      <c r="B354" s="3" t="n">
        <v>1997</v>
      </c>
      <c r="C354" s="3" t="n">
        <v>338</v>
      </c>
      <c r="D354" s="106" t="n">
        <v>620.64</v>
      </c>
      <c r="E354" s="107" t="n">
        <v>-3.79862989381556</v>
      </c>
      <c r="F354" s="107" t="n">
        <v>-2.10717893568896</v>
      </c>
      <c r="G354" s="107" t="n">
        <v>-2.95290441475226</v>
      </c>
      <c r="H354" s="108" t="n">
        <v>0.59723070678293</v>
      </c>
      <c r="I354" s="107" t="n">
        <v>4.3</v>
      </c>
      <c r="J354" s="3"/>
    </row>
    <row r="355" customFormat="false" ht="12.75" hidden="false" customHeight="false" outlineLevel="0" collapsed="false">
      <c r="A355" s="3" t="n">
        <v>1</v>
      </c>
      <c r="B355" s="3" t="n">
        <v>1997</v>
      </c>
      <c r="C355" s="3" t="n">
        <v>339</v>
      </c>
      <c r="D355" s="106" t="n">
        <v>1136.576</v>
      </c>
      <c r="E355" s="107" t="n">
        <v>-5.21404579800908</v>
      </c>
      <c r="F355" s="107" t="n">
        <v>-3.65746048517868</v>
      </c>
      <c r="G355" s="107" t="n">
        <v>-4.43575314159388</v>
      </c>
      <c r="H355" s="108" t="n">
        <v>0.655511320525265</v>
      </c>
      <c r="I355" s="107" t="n">
        <v>0.5</v>
      </c>
      <c r="J355" s="3"/>
    </row>
    <row r="356" customFormat="false" ht="12.75" hidden="false" customHeight="false" outlineLevel="0" collapsed="false">
      <c r="A356" s="3" t="n">
        <v>1</v>
      </c>
      <c r="B356" s="3" t="n">
        <v>1997</v>
      </c>
      <c r="C356" s="3" t="n">
        <v>340</v>
      </c>
      <c r="D356" s="106" t="n">
        <v>931.206857142857</v>
      </c>
      <c r="E356" s="107" t="n">
        <v>-4.82758717402945</v>
      </c>
      <c r="F356" s="107" t="n">
        <v>-1.76517244248542</v>
      </c>
      <c r="G356" s="107" t="n">
        <v>-3.29637980825743</v>
      </c>
      <c r="H356" s="108" t="n">
        <v>0.657850295944626</v>
      </c>
      <c r="I356" s="107" t="n">
        <v>0</v>
      </c>
      <c r="J356" s="3"/>
    </row>
    <row r="357" customFormat="false" ht="12.75" hidden="false" customHeight="false" outlineLevel="0" collapsed="false">
      <c r="A357" s="3" t="n">
        <v>1</v>
      </c>
      <c r="B357" s="3" t="n">
        <v>1997</v>
      </c>
      <c r="C357" s="3" t="n">
        <v>341</v>
      </c>
      <c r="D357" s="106" t="n">
        <v>511.003165467626</v>
      </c>
      <c r="E357" s="107" t="n">
        <v>-4.9354948374109</v>
      </c>
      <c r="F357" s="107" t="n">
        <v>0.881170339550725</v>
      </c>
      <c r="G357" s="107" t="n">
        <v>-2.02716224893009</v>
      </c>
      <c r="H357" s="108" t="n">
        <v>0.646153701465491</v>
      </c>
      <c r="I357" s="107" t="n">
        <v>3.1</v>
      </c>
      <c r="J357" s="3"/>
    </row>
    <row r="358" customFormat="false" ht="12.75" hidden="false" customHeight="false" outlineLevel="0" collapsed="false">
      <c r="A358" s="3" t="n">
        <v>1</v>
      </c>
      <c r="B358" s="3" t="n">
        <v>1997</v>
      </c>
      <c r="C358" s="3" t="n">
        <v>342</v>
      </c>
      <c r="D358" s="106" t="n">
        <v>1198.88120300752</v>
      </c>
      <c r="E358" s="107" t="n">
        <v>-0.886811219815961</v>
      </c>
      <c r="F358" s="107" t="n">
        <v>1.74005625269894</v>
      </c>
      <c r="G358" s="107" t="n">
        <v>0.426622516441489</v>
      </c>
      <c r="H358" s="108" t="n">
        <v>0.271587799744172</v>
      </c>
      <c r="I358" s="107" t="n">
        <v>3</v>
      </c>
      <c r="J358" s="3"/>
    </row>
    <row r="359" customFormat="false" ht="12.75" hidden="false" customHeight="false" outlineLevel="0" collapsed="false">
      <c r="A359" s="3" t="n">
        <v>1</v>
      </c>
      <c r="B359" s="3" t="n">
        <v>1997</v>
      </c>
      <c r="C359" s="3" t="n">
        <v>343</v>
      </c>
      <c r="D359" s="106" t="n">
        <v>1456.32676056338</v>
      </c>
      <c r="E359" s="107" t="n">
        <v>-0.199454998322698</v>
      </c>
      <c r="F359" s="107" t="n">
        <v>3.87055074017118</v>
      </c>
      <c r="G359" s="107" t="n">
        <v>1.83554787092424</v>
      </c>
      <c r="H359" s="108" t="n">
        <v>1.13612986684854</v>
      </c>
      <c r="I359" s="107" t="n">
        <v>1.4</v>
      </c>
      <c r="J359" s="3"/>
    </row>
    <row r="360" customFormat="false" ht="12.75" hidden="false" customHeight="false" outlineLevel="0" collapsed="false">
      <c r="A360" s="3" t="n">
        <v>1</v>
      </c>
      <c r="B360" s="3" t="n">
        <v>1997</v>
      </c>
      <c r="C360" s="3" t="n">
        <v>344</v>
      </c>
      <c r="D360" s="106" t="n">
        <v>1186.92</v>
      </c>
      <c r="E360" s="107" t="n">
        <v>0.839311672266017</v>
      </c>
      <c r="F360" s="107" t="n">
        <v>4.56915745216326</v>
      </c>
      <c r="G360" s="107" t="n">
        <v>2.70423456221464</v>
      </c>
      <c r="H360" s="108" t="n">
        <v>0.23862174502823</v>
      </c>
      <c r="I360" s="107" t="n">
        <v>12.1</v>
      </c>
      <c r="J360" s="3"/>
    </row>
    <row r="361" customFormat="false" ht="12.75" hidden="false" customHeight="false" outlineLevel="0" collapsed="false">
      <c r="A361" s="3" t="n">
        <v>1</v>
      </c>
      <c r="B361" s="3" t="n">
        <v>1997</v>
      </c>
      <c r="C361" s="3" t="n">
        <v>345</v>
      </c>
      <c r="D361" s="106" t="n">
        <v>715.14</v>
      </c>
      <c r="E361" s="107" t="n">
        <v>4.76642508934267</v>
      </c>
      <c r="F361" s="107" t="n">
        <v>7.16400104900284</v>
      </c>
      <c r="G361" s="107" t="n">
        <v>5.96521306917275</v>
      </c>
      <c r="H361" s="108" t="n">
        <v>0.359703358445945</v>
      </c>
      <c r="I361" s="107" t="n">
        <v>15.4</v>
      </c>
      <c r="J361" s="3"/>
    </row>
    <row r="362" customFormat="false" ht="12.75" hidden="false" customHeight="false" outlineLevel="0" collapsed="false">
      <c r="A362" s="3" t="n">
        <v>1</v>
      </c>
      <c r="B362" s="3" t="n">
        <v>1997</v>
      </c>
      <c r="C362" s="3" t="n">
        <v>346</v>
      </c>
      <c r="D362" s="106" t="n">
        <v>388.44</v>
      </c>
      <c r="E362" s="107" t="n">
        <v>1.41734653721619</v>
      </c>
      <c r="F362" s="107" t="n">
        <v>6.2569082834409</v>
      </c>
      <c r="G362" s="107" t="n">
        <v>3.83712741032854</v>
      </c>
      <c r="H362" s="108" t="n">
        <v>0.370950873640565</v>
      </c>
      <c r="I362" s="107" t="n">
        <v>15.1</v>
      </c>
      <c r="J362" s="3"/>
    </row>
    <row r="363" customFormat="false" ht="12.75" hidden="false" customHeight="false" outlineLevel="0" collapsed="false">
      <c r="A363" s="3" t="n">
        <v>1</v>
      </c>
      <c r="B363" s="3" t="n">
        <v>1997</v>
      </c>
      <c r="C363" s="3" t="n">
        <v>347</v>
      </c>
      <c r="D363" s="106" t="n">
        <v>530.52</v>
      </c>
      <c r="E363" s="107" t="n">
        <v>-1.79393405455114</v>
      </c>
      <c r="F363" s="107" t="n">
        <v>1.3741863641387</v>
      </c>
      <c r="G363" s="107" t="n">
        <v>-0.209873845206219</v>
      </c>
      <c r="H363" s="108" t="n">
        <v>0.368834790173062</v>
      </c>
      <c r="I363" s="107" t="n">
        <v>1.2</v>
      </c>
      <c r="J363" s="3"/>
    </row>
    <row r="364" customFormat="false" ht="12.75" hidden="false" customHeight="false" outlineLevel="0" collapsed="false">
      <c r="A364" s="3" t="n">
        <v>1</v>
      </c>
      <c r="B364" s="3" t="n">
        <v>1997</v>
      </c>
      <c r="C364" s="3" t="n">
        <v>348</v>
      </c>
      <c r="D364" s="106" t="n">
        <v>408.24</v>
      </c>
      <c r="E364" s="107" t="n">
        <v>-2.99392256237702</v>
      </c>
      <c r="F364" s="107" t="n">
        <v>-0.434202354604913</v>
      </c>
      <c r="G364" s="107" t="n">
        <v>-1.71406245849096</v>
      </c>
      <c r="H364" s="108" t="n">
        <v>0.310439595744477</v>
      </c>
      <c r="I364" s="107" t="n">
        <v>5.3</v>
      </c>
      <c r="J364" s="3"/>
    </row>
    <row r="365" customFormat="false" ht="12.75" hidden="false" customHeight="false" outlineLevel="0" collapsed="false">
      <c r="A365" s="3" t="n">
        <v>1</v>
      </c>
      <c r="B365" s="3" t="n">
        <v>1997</v>
      </c>
      <c r="C365" s="3" t="n">
        <v>349</v>
      </c>
      <c r="D365" s="106" t="n">
        <v>230.52</v>
      </c>
      <c r="E365" s="107" t="n">
        <v>-9.66657357376613</v>
      </c>
      <c r="F365" s="107" t="n">
        <v>-2.79853864356254</v>
      </c>
      <c r="G365" s="107" t="n">
        <v>-6.23255610866434</v>
      </c>
      <c r="H365" s="108" t="n">
        <v>0.617040353464107</v>
      </c>
      <c r="I365" s="107" t="n">
        <v>0.2</v>
      </c>
      <c r="J365" s="3"/>
    </row>
    <row r="366" customFormat="false" ht="12.75" hidden="false" customHeight="false" outlineLevel="0" collapsed="false">
      <c r="A366" s="3" t="n">
        <v>1</v>
      </c>
      <c r="B366" s="3" t="n">
        <v>1997</v>
      </c>
      <c r="C366" s="3" t="n">
        <v>350</v>
      </c>
      <c r="D366" s="106" t="n">
        <v>410.1</v>
      </c>
      <c r="E366" s="107" t="n">
        <v>-13.5639048135894</v>
      </c>
      <c r="F366" s="107" t="n">
        <v>-9.6440686660526</v>
      </c>
      <c r="G366" s="107" t="n">
        <v>-11.603986739821</v>
      </c>
      <c r="H366" s="108" t="n">
        <v>0.565969872675177</v>
      </c>
      <c r="I366" s="107" t="n">
        <v>0</v>
      </c>
      <c r="J366" s="3"/>
    </row>
    <row r="367" customFormat="false" ht="12.75" hidden="false" customHeight="false" outlineLevel="0" collapsed="false">
      <c r="A367" s="3" t="n">
        <v>1</v>
      </c>
      <c r="B367" s="3" t="n">
        <v>1997</v>
      </c>
      <c r="C367" s="3" t="n">
        <v>351</v>
      </c>
      <c r="D367" s="106" t="n">
        <v>377.22</v>
      </c>
      <c r="E367" s="107" t="n">
        <v>-10.3450128215034</v>
      </c>
      <c r="F367" s="107" t="n">
        <v>-6.77350998137894</v>
      </c>
      <c r="G367" s="107" t="n">
        <v>-8.55926140144118</v>
      </c>
      <c r="H367" s="108" t="n">
        <v>0.662162564373466</v>
      </c>
      <c r="I367" s="107" t="n">
        <v>0</v>
      </c>
      <c r="J367" s="3"/>
    </row>
    <row r="368" customFormat="false" ht="12.75" hidden="false" customHeight="false" outlineLevel="0" collapsed="false">
      <c r="A368" s="3" t="n">
        <v>1</v>
      </c>
      <c r="B368" s="3" t="n">
        <v>1997</v>
      </c>
      <c r="C368" s="3" t="n">
        <v>352</v>
      </c>
      <c r="D368" s="106" t="n">
        <v>346.8</v>
      </c>
      <c r="E368" s="107" t="n">
        <v>-8.77947258527828</v>
      </c>
      <c r="F368" s="107" t="n">
        <v>-6.21248453743408</v>
      </c>
      <c r="G368" s="107" t="n">
        <v>-7.49597856135618</v>
      </c>
      <c r="H368" s="108" t="n">
        <v>0.672156030567703</v>
      </c>
      <c r="I368" s="107" t="n">
        <v>0</v>
      </c>
      <c r="J368" s="3"/>
    </row>
    <row r="369" customFormat="false" ht="12.75" hidden="false" customHeight="false" outlineLevel="0" collapsed="false">
      <c r="A369" s="3" t="n">
        <v>1</v>
      </c>
      <c r="B369" s="3" t="n">
        <v>1997</v>
      </c>
      <c r="C369" s="3" t="n">
        <v>353</v>
      </c>
      <c r="D369" s="106" t="n">
        <v>401.34</v>
      </c>
      <c r="E369" s="107" t="n">
        <v>-7.86205157135552</v>
      </c>
      <c r="F369" s="107" t="n">
        <v>5.5016590414594</v>
      </c>
      <c r="G369" s="107" t="n">
        <v>-1.18019626494806</v>
      </c>
      <c r="H369" s="108" t="n">
        <v>0.404753188480314</v>
      </c>
      <c r="I369" s="107" t="n">
        <v>1.2</v>
      </c>
      <c r="J369" s="3"/>
    </row>
    <row r="370" customFormat="false" ht="12.75" hidden="false" customHeight="false" outlineLevel="0" collapsed="false">
      <c r="A370" s="3" t="n">
        <v>1</v>
      </c>
      <c r="B370" s="3" t="n">
        <v>1997</v>
      </c>
      <c r="C370" s="3" t="n">
        <v>354</v>
      </c>
      <c r="D370" s="106" t="n">
        <v>273.36</v>
      </c>
      <c r="E370" s="107" t="n">
        <v>-4.46898456625585</v>
      </c>
      <c r="F370" s="107" t="n">
        <v>3.59469035565118</v>
      </c>
      <c r="G370" s="107" t="n">
        <v>-0.437147105302334</v>
      </c>
      <c r="H370" s="108" t="n">
        <v>1.18847243432761</v>
      </c>
      <c r="I370" s="107" t="n">
        <v>2.9</v>
      </c>
      <c r="J370" s="3"/>
    </row>
    <row r="371" customFormat="false" ht="12.75" hidden="false" customHeight="false" outlineLevel="0" collapsed="false">
      <c r="A371" s="3" t="n">
        <v>1</v>
      </c>
      <c r="B371" s="3" t="n">
        <v>1997</v>
      </c>
      <c r="C371" s="3" t="n">
        <v>355</v>
      </c>
      <c r="D371" s="106" t="n">
        <v>285.6</v>
      </c>
      <c r="E371" s="107" t="n">
        <v>-2.68977788349438</v>
      </c>
      <c r="F371" s="107" t="n">
        <v>-0.167910125378131</v>
      </c>
      <c r="G371" s="107" t="n">
        <v>-1.42884400443625</v>
      </c>
      <c r="H371" s="108" t="n">
        <v>0.546314485530675</v>
      </c>
      <c r="I371" s="107" t="n">
        <v>2.9</v>
      </c>
      <c r="J371" s="3"/>
    </row>
    <row r="372" customFormat="false" ht="12.75" hidden="false" customHeight="false" outlineLevel="0" collapsed="false">
      <c r="A372" s="3" t="n">
        <v>1</v>
      </c>
      <c r="B372" s="3" t="n">
        <v>1997</v>
      </c>
      <c r="C372" s="3" t="n">
        <v>356</v>
      </c>
      <c r="D372" s="106" t="n">
        <v>318.54</v>
      </c>
      <c r="E372" s="107" t="n">
        <v>-2.72383990198979</v>
      </c>
      <c r="F372" s="107" t="n">
        <v>-0.160017915907028</v>
      </c>
      <c r="G372" s="107" t="n">
        <v>-1.44192890894841</v>
      </c>
      <c r="H372" s="108" t="n">
        <v>0.30706517893649</v>
      </c>
      <c r="I372" s="107" t="n">
        <v>0.5</v>
      </c>
      <c r="J372" s="3"/>
    </row>
    <row r="373" customFormat="false" ht="12.75" hidden="false" customHeight="false" outlineLevel="0" collapsed="false">
      <c r="A373" s="3" t="n">
        <v>1</v>
      </c>
      <c r="B373" s="3" t="n">
        <v>1997</v>
      </c>
      <c r="C373" s="3" t="n">
        <v>357</v>
      </c>
      <c r="D373" s="106" t="n">
        <v>302.22</v>
      </c>
      <c r="E373" s="107" t="n">
        <v>-3.52810091933212</v>
      </c>
      <c r="F373" s="107" t="n">
        <v>-2.26168653504275</v>
      </c>
      <c r="G373" s="107" t="n">
        <v>-2.89489372718744</v>
      </c>
      <c r="H373" s="108" t="n">
        <v>0.57010019809106</v>
      </c>
      <c r="I373" s="107" t="n">
        <v>0</v>
      </c>
      <c r="J373" s="3"/>
    </row>
    <row r="374" customFormat="false" ht="12.75" hidden="false" customHeight="false" outlineLevel="0" collapsed="false">
      <c r="A374" s="3" t="n">
        <v>1</v>
      </c>
      <c r="B374" s="3" t="n">
        <v>1997</v>
      </c>
      <c r="C374" s="3" t="n">
        <v>358</v>
      </c>
      <c r="D374" s="106" t="n">
        <v>333.168345323741</v>
      </c>
      <c r="E374" s="107" t="n">
        <v>-2.13537478850158</v>
      </c>
      <c r="F374" s="107" t="n">
        <v>4.0301238016024</v>
      </c>
      <c r="G374" s="107" t="n">
        <v>0.94737450655041</v>
      </c>
      <c r="H374" s="108" t="n">
        <v>0.346540189067821</v>
      </c>
      <c r="I374" s="107" t="n">
        <v>2.5</v>
      </c>
      <c r="J374" s="3"/>
    </row>
    <row r="375" customFormat="false" ht="12.75" hidden="false" customHeight="false" outlineLevel="0" collapsed="false">
      <c r="A375" s="3" t="n">
        <v>1</v>
      </c>
      <c r="B375" s="3" t="n">
        <v>1997</v>
      </c>
      <c r="C375" s="3" t="n">
        <v>359</v>
      </c>
      <c r="D375" s="106" t="n">
        <v>2998.38</v>
      </c>
      <c r="E375" s="107" t="n">
        <v>3.990098196067</v>
      </c>
      <c r="F375" s="107" t="n">
        <v>7.94371843025495</v>
      </c>
      <c r="G375" s="107" t="n">
        <v>5.96690831316098</v>
      </c>
      <c r="H375" s="108" t="n">
        <v>0.295936198050743</v>
      </c>
      <c r="I375" s="107" t="n">
        <v>3.6</v>
      </c>
      <c r="J375" s="3"/>
    </row>
    <row r="376" customFormat="false" ht="12.75" hidden="false" customHeight="false" outlineLevel="0" collapsed="false">
      <c r="A376" s="3" t="n">
        <v>1</v>
      </c>
      <c r="B376" s="3" t="n">
        <v>1997</v>
      </c>
      <c r="C376" s="3" t="n">
        <v>360</v>
      </c>
      <c r="D376" s="106" t="n">
        <v>875.94</v>
      </c>
      <c r="E376" s="107" t="n">
        <v>1.30535577507577</v>
      </c>
      <c r="F376" s="107" t="n">
        <v>7.90641329045116</v>
      </c>
      <c r="G376" s="107" t="n">
        <v>4.60588453276347</v>
      </c>
      <c r="H376" s="108" t="n">
        <v>0.271614047951243</v>
      </c>
      <c r="I376" s="107" t="n">
        <v>6.2</v>
      </c>
      <c r="J376" s="3"/>
    </row>
    <row r="377" customFormat="false" ht="12.75" hidden="false" customHeight="false" outlineLevel="0" collapsed="false">
      <c r="A377" s="3" t="n">
        <v>1</v>
      </c>
      <c r="B377" s="3" t="n">
        <v>1997</v>
      </c>
      <c r="C377" s="3" t="n">
        <v>361</v>
      </c>
      <c r="D377" s="106" t="n">
        <v>590.562253521127</v>
      </c>
      <c r="E377" s="107" t="n">
        <v>-0.356304600226981</v>
      </c>
      <c r="F377" s="107" t="n">
        <v>1.32254080231715</v>
      </c>
      <c r="G377" s="107" t="n">
        <v>0.483118101045085</v>
      </c>
      <c r="H377" s="108" t="n">
        <v>0.333920756292311</v>
      </c>
      <c r="I377" s="107" t="n">
        <v>5.7</v>
      </c>
      <c r="J377" s="3"/>
    </row>
    <row r="378" customFormat="false" ht="12.75" hidden="false" customHeight="false" outlineLevel="0" collapsed="false">
      <c r="A378" s="3" t="n">
        <v>1</v>
      </c>
      <c r="B378" s="3" t="n">
        <v>1997</v>
      </c>
      <c r="C378" s="3" t="n">
        <v>362</v>
      </c>
      <c r="D378" s="106" t="n">
        <v>764.34</v>
      </c>
      <c r="E378" s="107" t="n">
        <v>-0.894381567151182</v>
      </c>
      <c r="F378" s="107" t="n">
        <v>0.182865927095202</v>
      </c>
      <c r="G378" s="107" t="n">
        <v>-0.35575782002799</v>
      </c>
      <c r="H378" s="108" t="n">
        <v>0.351472432641724</v>
      </c>
      <c r="I378" s="107" t="n">
        <v>3</v>
      </c>
      <c r="J378" s="3"/>
    </row>
    <row r="379" customFormat="false" ht="12.75" hidden="false" customHeight="false" outlineLevel="0" collapsed="false">
      <c r="A379" s="3" t="n">
        <v>1</v>
      </c>
      <c r="B379" s="3" t="n">
        <v>1997</v>
      </c>
      <c r="C379" s="3" t="n">
        <v>363</v>
      </c>
      <c r="D379" s="106" t="n">
        <v>344.58</v>
      </c>
      <c r="E379" s="107" t="n">
        <v>-2.02940097250753</v>
      </c>
      <c r="F379" s="107" t="n">
        <v>-0.901948605032304</v>
      </c>
      <c r="G379" s="107" t="n">
        <v>-1.46567478876991</v>
      </c>
      <c r="H379" s="108" t="n">
        <v>0.331974619709261</v>
      </c>
      <c r="I379" s="107" t="n">
        <v>3.4</v>
      </c>
      <c r="J379" s="3"/>
    </row>
    <row r="380" customFormat="false" ht="12.75" hidden="false" customHeight="false" outlineLevel="0" collapsed="false">
      <c r="A380" s="3" t="n">
        <v>1</v>
      </c>
      <c r="B380" s="3" t="n">
        <v>1997</v>
      </c>
      <c r="C380" s="3" t="n">
        <v>364</v>
      </c>
      <c r="D380" s="106" t="n">
        <v>618.403404255319</v>
      </c>
      <c r="E380" s="107" t="n">
        <v>-3.25980419446906</v>
      </c>
      <c r="F380" s="107" t="n">
        <v>-0.749975903528181</v>
      </c>
      <c r="G380" s="107" t="n">
        <v>-2.00489004899862</v>
      </c>
      <c r="H380" s="108" t="n">
        <v>0.576946802840152</v>
      </c>
      <c r="I380" s="107" t="n">
        <v>0.1</v>
      </c>
      <c r="J380" s="3"/>
    </row>
    <row r="381" customFormat="false" ht="12.75" hidden="false" customHeight="false" outlineLevel="0" collapsed="false">
      <c r="A381" s="3" t="n">
        <v>1</v>
      </c>
      <c r="B381" s="3" t="n">
        <v>1997</v>
      </c>
      <c r="C381" s="3" t="n">
        <v>365</v>
      </c>
      <c r="D381" s="106" t="n">
        <v>610.276056338028</v>
      </c>
      <c r="E381" s="107" t="n">
        <v>-1.67136408372586</v>
      </c>
      <c r="F381" s="107" t="n">
        <v>3.33267628847074</v>
      </c>
      <c r="G381" s="107" t="n">
        <v>0.830656102372439</v>
      </c>
      <c r="H381" s="108" t="n">
        <v>0.992625889193154</v>
      </c>
      <c r="I381" s="107" t="n">
        <v>0</v>
      </c>
      <c r="J381" s="3"/>
    </row>
    <row r="382" customFormat="false" ht="12.75" hidden="false" customHeight="false" outlineLevel="0" collapsed="false">
      <c r="J382" s="3"/>
    </row>
    <row r="383" customFormat="false" ht="12.75" hidden="false" customHeight="false" outlineLevel="0" collapsed="false">
      <c r="J383" s="3"/>
    </row>
    <row r="384" customFormat="false" ht="12.75" hidden="false" customHeight="false" outlineLevel="0" collapsed="false">
      <c r="J384" s="3"/>
    </row>
    <row r="385" s="21" customFormat="true" ht="12.75" hidden="false" customHeight="false" outlineLevel="0" collapsed="false">
      <c r="D385" s="110" t="s">
        <v>414</v>
      </c>
      <c r="E385" s="111" t="s">
        <v>415</v>
      </c>
      <c r="F385" s="111" t="s">
        <v>415</v>
      </c>
      <c r="G385" s="111" t="s">
        <v>415</v>
      </c>
      <c r="H385" s="112" t="s">
        <v>415</v>
      </c>
      <c r="I385" s="111" t="s">
        <v>414</v>
      </c>
      <c r="J385" s="113" t="s">
        <v>202</v>
      </c>
      <c r="K385" s="114"/>
    </row>
    <row r="386" customFormat="false" ht="12.75" hidden="false" customHeight="false" outlineLevel="0" collapsed="false">
      <c r="B386" s="3" t="n">
        <v>1997</v>
      </c>
      <c r="C386" s="3" t="s">
        <v>202</v>
      </c>
      <c r="D386" s="106" t="n">
        <f aca="false">SUM(D17:D382)</f>
        <v>4091520.87841349</v>
      </c>
      <c r="E386" s="107" t="s">
        <v>202</v>
      </c>
      <c r="F386" s="107" t="s">
        <v>202</v>
      </c>
      <c r="G386" s="107" t="s">
        <v>202</v>
      </c>
      <c r="H386" s="108" t="s">
        <v>202</v>
      </c>
      <c r="I386" s="107" t="n">
        <f aca="false">SUM(I17:I382)</f>
        <v>543.9</v>
      </c>
      <c r="J386" s="84" t="s">
        <v>202</v>
      </c>
      <c r="K386" s="115"/>
    </row>
    <row r="387" customFormat="false" ht="12.75" hidden="false" customHeight="false" outlineLevel="0" collapsed="false">
      <c r="B387" s="3" t="s">
        <v>416</v>
      </c>
      <c r="D387" s="116" t="n">
        <f aca="false">COUNTBLANK(D17:D381)</f>
        <v>0</v>
      </c>
      <c r="E387" s="116" t="n">
        <f aca="false">COUNTBLANK(E17:E381)</f>
        <v>88</v>
      </c>
      <c r="F387" s="116" t="n">
        <f aca="false">COUNTBLANK(F17:F381)</f>
        <v>88</v>
      </c>
      <c r="G387" s="116" t="n">
        <f aca="false">COUNTBLANK(G17:G381)</f>
        <v>88</v>
      </c>
      <c r="H387" s="116" t="n">
        <f aca="false">COUNTBLANK(H17:H381)</f>
        <v>88</v>
      </c>
      <c r="I387" s="116" t="n">
        <f aca="false">COUNTBLANK(I17:I381)</f>
        <v>0</v>
      </c>
      <c r="J387" s="3"/>
    </row>
    <row r="388" customFormat="false" ht="12.75" hidden="false" customHeight="false" outlineLevel="0" collapsed="false">
      <c r="J388" s="3"/>
    </row>
    <row r="389" customFormat="false" ht="12.75" hidden="false" customHeight="false" outlineLevel="0" collapsed="false">
      <c r="J389" s="3"/>
    </row>
    <row r="390" customFormat="false" ht="12.75" hidden="false" customHeight="false" outlineLevel="0" collapsed="false">
      <c r="J390" s="3"/>
    </row>
    <row r="391" customFormat="false" ht="12.75" hidden="false" customHeight="false" outlineLevel="0" collapsed="false">
      <c r="J391" s="3"/>
    </row>
    <row r="392" customFormat="false" ht="12.75" hidden="false" customHeight="false" outlineLevel="0" collapsed="false">
      <c r="J392" s="3"/>
    </row>
    <row r="393" customFormat="false" ht="12.75" hidden="false" customHeight="false" outlineLevel="0" collapsed="false">
      <c r="J393" s="3"/>
    </row>
    <row r="394" customFormat="false" ht="12.75" hidden="false" customHeight="false" outlineLevel="0" collapsed="false">
      <c r="J394" s="3"/>
    </row>
    <row r="395" customFormat="false" ht="12.75" hidden="false" customHeight="false" outlineLevel="0" collapsed="false">
      <c r="J395" s="3"/>
    </row>
    <row r="396" customFormat="false" ht="12.75" hidden="false" customHeight="false" outlineLevel="0" collapsed="false">
      <c r="J396" s="3"/>
    </row>
    <row r="397" customFormat="false" ht="12.75" hidden="false" customHeight="false" outlineLevel="0" collapsed="false">
      <c r="J397" s="3"/>
    </row>
    <row r="398" customFormat="false" ht="12.75" hidden="false" customHeight="false" outlineLevel="0" collapsed="false">
      <c r="J398" s="3"/>
    </row>
    <row r="399" customFormat="false" ht="12.75" hidden="false" customHeight="false" outlineLevel="0" collapsed="false">
      <c r="J399" s="3"/>
    </row>
    <row r="400" customFormat="false" ht="12.75" hidden="false" customHeight="false" outlineLevel="0" collapsed="false">
      <c r="J400" s="3"/>
    </row>
    <row r="401" customFormat="false" ht="12.75" hidden="false" customHeight="false" outlineLevel="0" collapsed="false">
      <c r="J401" s="3"/>
    </row>
    <row r="402" customFormat="false" ht="12.75" hidden="false" customHeight="false" outlineLevel="0" collapsed="false">
      <c r="J402" s="3"/>
    </row>
    <row r="403" customFormat="false" ht="12.75" hidden="false" customHeight="false" outlineLevel="0" collapsed="false">
      <c r="J403" s="3"/>
    </row>
    <row r="404" customFormat="false" ht="12.75" hidden="false" customHeight="false" outlineLevel="0" collapsed="false">
      <c r="J404" s="3"/>
    </row>
    <row r="405" customFormat="false" ht="12.75" hidden="false" customHeight="false" outlineLevel="0" collapsed="false">
      <c r="J405" s="3"/>
    </row>
    <row r="406" customFormat="false" ht="12.75" hidden="false" customHeight="false" outlineLevel="0" collapsed="false">
      <c r="J406" s="3"/>
    </row>
    <row r="407" customFormat="false" ht="12.75" hidden="false" customHeight="false" outlineLevel="0" collapsed="false">
      <c r="J407" s="3"/>
    </row>
    <row r="408" customFormat="false" ht="12.75" hidden="false" customHeight="false" outlineLevel="0" collapsed="false">
      <c r="J408" s="3"/>
    </row>
    <row r="409" customFormat="false" ht="12.75" hidden="false" customHeight="false" outlineLevel="0" collapsed="false">
      <c r="J409" s="3"/>
    </row>
    <row r="410" customFormat="false" ht="12.75" hidden="false" customHeight="false" outlineLevel="0" collapsed="false">
      <c r="J410" s="3"/>
    </row>
    <row r="411" customFormat="false" ht="12.75" hidden="false" customHeight="false" outlineLevel="0" collapsed="false">
      <c r="J411" s="3"/>
    </row>
    <row r="412" customFormat="false" ht="12.75" hidden="false" customHeight="false" outlineLevel="0" collapsed="false">
      <c r="J412" s="3"/>
    </row>
    <row r="413" customFormat="false" ht="12.75" hidden="false" customHeight="false" outlineLevel="0" collapsed="false">
      <c r="J413" s="3"/>
    </row>
    <row r="414" customFormat="false" ht="12.75" hidden="false" customHeight="false" outlineLevel="0" collapsed="false">
      <c r="J414" s="3"/>
    </row>
    <row r="415" customFormat="false" ht="12.75" hidden="false" customHeight="false" outlineLevel="0" collapsed="false">
      <c r="J415" s="3"/>
    </row>
    <row r="416" customFormat="false" ht="12.75" hidden="false" customHeight="false" outlineLevel="0" collapsed="false">
      <c r="J416" s="3"/>
    </row>
    <row r="417" customFormat="false" ht="12.75" hidden="false" customHeight="false" outlineLevel="0" collapsed="false">
      <c r="J417" s="3"/>
    </row>
    <row r="418" customFormat="false" ht="12.75" hidden="false" customHeight="false" outlineLevel="0" collapsed="false">
      <c r="J418" s="3"/>
    </row>
    <row r="419" customFormat="false" ht="12.75" hidden="false" customHeight="false" outlineLevel="0" collapsed="false">
      <c r="J419" s="3"/>
    </row>
    <row r="420" customFormat="false" ht="12.75" hidden="false" customHeight="false" outlineLevel="0" collapsed="false">
      <c r="J420" s="3"/>
    </row>
    <row r="421" customFormat="false" ht="12.75" hidden="false" customHeight="false" outlineLevel="0" collapsed="false">
      <c r="J421" s="3"/>
    </row>
    <row r="422" customFormat="false" ht="12.75" hidden="false" customHeight="false" outlineLevel="0" collapsed="false">
      <c r="J422" s="3"/>
    </row>
    <row r="423" customFormat="false" ht="12.75" hidden="false" customHeight="false" outlineLevel="0" collapsed="false">
      <c r="J423" s="3"/>
    </row>
    <row r="424" customFormat="false" ht="12.75" hidden="false" customHeight="false" outlineLevel="0" collapsed="false">
      <c r="J424" s="3"/>
    </row>
    <row r="425" customFormat="false" ht="12.75" hidden="false" customHeight="false" outlineLevel="0" collapsed="false">
      <c r="J425" s="3"/>
    </row>
    <row r="426" customFormat="false" ht="12.75" hidden="false" customHeight="false" outlineLevel="0" collapsed="false">
      <c r="J426" s="3"/>
    </row>
    <row r="427" customFormat="false" ht="12.75" hidden="false" customHeight="false" outlineLevel="0" collapsed="false">
      <c r="J427" s="3"/>
    </row>
    <row r="428" customFormat="false" ht="12.75" hidden="false" customHeight="false" outlineLevel="0" collapsed="false">
      <c r="J428" s="3"/>
    </row>
    <row r="429" customFormat="false" ht="12.75" hidden="false" customHeight="false" outlineLevel="0" collapsed="false">
      <c r="J429" s="3"/>
    </row>
    <row r="430" customFormat="false" ht="12.75" hidden="false" customHeight="false" outlineLevel="0" collapsed="false">
      <c r="J430" s="3"/>
    </row>
    <row r="431" customFormat="false" ht="12.75" hidden="false" customHeight="false" outlineLevel="0" collapsed="false">
      <c r="J431" s="3"/>
    </row>
    <row r="432" customFormat="false" ht="12.75" hidden="false" customHeight="false" outlineLevel="0" collapsed="false">
      <c r="J432" s="3"/>
    </row>
    <row r="433" customFormat="false" ht="12.75" hidden="false" customHeight="false" outlineLevel="0" collapsed="false">
      <c r="J433" s="3"/>
    </row>
    <row r="434" customFormat="false" ht="12.75" hidden="false" customHeight="false" outlineLevel="0" collapsed="false">
      <c r="J434" s="3"/>
    </row>
    <row r="435" customFormat="false" ht="12.75" hidden="false" customHeight="false" outlineLevel="0" collapsed="false">
      <c r="J435" s="3"/>
    </row>
    <row r="436" customFormat="false" ht="12.75" hidden="false" customHeight="false" outlineLevel="0" collapsed="false">
      <c r="J436" s="3"/>
    </row>
    <row r="437" customFormat="false" ht="12.75" hidden="false" customHeight="false" outlineLevel="0" collapsed="false">
      <c r="J437" s="3"/>
    </row>
    <row r="438" customFormat="false" ht="12.75" hidden="false" customHeight="false" outlineLevel="0" collapsed="false">
      <c r="J438" s="3"/>
    </row>
    <row r="439" customFormat="false" ht="12.75" hidden="false" customHeight="false" outlineLevel="0" collapsed="false">
      <c r="J439" s="3"/>
    </row>
    <row r="440" customFormat="false" ht="12.75" hidden="false" customHeight="false" outlineLevel="0" collapsed="false">
      <c r="J440" s="3"/>
    </row>
    <row r="441" customFormat="false" ht="12.75" hidden="false" customHeight="false" outlineLevel="0" collapsed="false">
      <c r="J441" s="3"/>
    </row>
    <row r="442" customFormat="false" ht="12.75" hidden="false" customHeight="false" outlineLevel="0" collapsed="false">
      <c r="J442" s="3"/>
    </row>
    <row r="443" customFormat="false" ht="12.75" hidden="false" customHeight="false" outlineLevel="0" collapsed="false">
      <c r="J443" s="3"/>
    </row>
    <row r="444" customFormat="false" ht="12.75" hidden="false" customHeight="false" outlineLevel="0" collapsed="false">
      <c r="J444" s="3"/>
    </row>
    <row r="445" customFormat="false" ht="12.75" hidden="false" customHeight="false" outlineLevel="0" collapsed="false">
      <c r="J445" s="3"/>
    </row>
    <row r="446" customFormat="false" ht="12.75" hidden="false" customHeight="false" outlineLevel="0" collapsed="false">
      <c r="J446" s="3"/>
    </row>
    <row r="447" customFormat="false" ht="12.75" hidden="false" customHeight="false" outlineLevel="0" collapsed="false">
      <c r="J447" s="3"/>
    </row>
    <row r="448" customFormat="false" ht="12.75" hidden="false" customHeight="false" outlineLevel="0" collapsed="false">
      <c r="J448" s="3"/>
    </row>
    <row r="449" customFormat="false" ht="12.75" hidden="false" customHeight="false" outlineLevel="0" collapsed="false">
      <c r="J449" s="3"/>
    </row>
    <row r="450" customFormat="false" ht="12.75" hidden="false" customHeight="false" outlineLevel="0" collapsed="false">
      <c r="J450" s="3"/>
    </row>
    <row r="451" customFormat="false" ht="12.75" hidden="false" customHeight="false" outlineLevel="0" collapsed="false">
      <c r="J451" s="3"/>
    </row>
    <row r="452" customFormat="false" ht="12.75" hidden="false" customHeight="false" outlineLevel="0" collapsed="false">
      <c r="J452" s="3"/>
    </row>
    <row r="453" customFormat="false" ht="12.75" hidden="false" customHeight="false" outlineLevel="0" collapsed="false">
      <c r="J453" s="3"/>
    </row>
    <row r="454" customFormat="false" ht="12.75" hidden="false" customHeight="false" outlineLevel="0" collapsed="false">
      <c r="J454" s="3"/>
    </row>
    <row r="455" customFormat="false" ht="12.75" hidden="false" customHeight="false" outlineLevel="0" collapsed="false">
      <c r="J455" s="3"/>
    </row>
    <row r="456" customFormat="false" ht="12.75" hidden="false" customHeight="false" outlineLevel="0" collapsed="false">
      <c r="J456" s="3"/>
    </row>
    <row r="457" customFormat="false" ht="12.75" hidden="false" customHeight="false" outlineLevel="0" collapsed="false">
      <c r="J457" s="3"/>
    </row>
    <row r="458" customFormat="false" ht="12.75" hidden="false" customHeight="false" outlineLevel="0" collapsed="false">
      <c r="J458" s="3"/>
    </row>
    <row r="459" customFormat="false" ht="12.75" hidden="false" customHeight="false" outlineLevel="0" collapsed="false">
      <c r="J459" s="3"/>
    </row>
    <row r="460" customFormat="false" ht="12.75" hidden="false" customHeight="false" outlineLevel="0" collapsed="false">
      <c r="J460" s="3"/>
    </row>
    <row r="461" customFormat="false" ht="12.75" hidden="false" customHeight="false" outlineLevel="0" collapsed="false">
      <c r="J461" s="3"/>
    </row>
    <row r="462" customFormat="false" ht="12.75" hidden="false" customHeight="false" outlineLevel="0" collapsed="false">
      <c r="J462" s="3"/>
    </row>
    <row r="463" customFormat="false" ht="12.75" hidden="false" customHeight="false" outlineLevel="0" collapsed="false">
      <c r="J463" s="3"/>
    </row>
    <row r="464" customFormat="false" ht="12.75" hidden="false" customHeight="false" outlineLevel="0" collapsed="false">
      <c r="J464" s="3"/>
    </row>
    <row r="465" customFormat="false" ht="12.75" hidden="false" customHeight="false" outlineLevel="0" collapsed="false">
      <c r="J465" s="3"/>
    </row>
    <row r="466" customFormat="false" ht="12.75" hidden="false" customHeight="false" outlineLevel="0" collapsed="false">
      <c r="J466" s="3"/>
    </row>
    <row r="467" customFormat="false" ht="12.75" hidden="false" customHeight="false" outlineLevel="0" collapsed="false">
      <c r="J467" s="3"/>
    </row>
    <row r="468" customFormat="false" ht="12.75" hidden="false" customHeight="false" outlineLevel="0" collapsed="false">
      <c r="J468" s="3"/>
    </row>
    <row r="469" customFormat="false" ht="12.75" hidden="false" customHeight="false" outlineLevel="0" collapsed="false">
      <c r="J469" s="3"/>
    </row>
    <row r="470" customFormat="false" ht="12.75" hidden="false" customHeight="false" outlineLevel="0" collapsed="false">
      <c r="J470" s="3"/>
    </row>
    <row r="471" customFormat="false" ht="12.75" hidden="false" customHeight="false" outlineLevel="0" collapsed="false">
      <c r="J471" s="3"/>
    </row>
    <row r="472" customFormat="false" ht="12.75" hidden="false" customHeight="false" outlineLevel="0" collapsed="false">
      <c r="J472" s="3"/>
    </row>
    <row r="473" customFormat="false" ht="12.75" hidden="false" customHeight="false" outlineLevel="0" collapsed="false">
      <c r="J473" s="3"/>
    </row>
    <row r="474" customFormat="false" ht="12.75" hidden="false" customHeight="false" outlineLevel="0" collapsed="false">
      <c r="J474" s="3"/>
    </row>
    <row r="475" customFormat="false" ht="12.75" hidden="false" customHeight="false" outlineLevel="0" collapsed="false">
      <c r="J475" s="3"/>
    </row>
    <row r="476" customFormat="false" ht="12.75" hidden="false" customHeight="false" outlineLevel="0" collapsed="false">
      <c r="J476" s="3"/>
    </row>
    <row r="477" customFormat="false" ht="12.75" hidden="false" customHeight="false" outlineLevel="0" collapsed="false">
      <c r="J477" s="3"/>
    </row>
    <row r="478" customFormat="false" ht="12.75" hidden="false" customHeight="false" outlineLevel="0" collapsed="false">
      <c r="J478" s="3"/>
    </row>
    <row r="479" customFormat="false" ht="12.75" hidden="false" customHeight="false" outlineLevel="0" collapsed="false">
      <c r="J479" s="3"/>
    </row>
    <row r="480" customFormat="false" ht="12.75" hidden="false" customHeight="false" outlineLevel="0" collapsed="false">
      <c r="J480" s="3"/>
    </row>
    <row r="481" customFormat="false" ht="12.75" hidden="false" customHeight="false" outlineLevel="0" collapsed="false">
      <c r="J481" s="3"/>
    </row>
    <row r="482" customFormat="false" ht="12.75" hidden="false" customHeight="false" outlineLevel="0" collapsed="false">
      <c r="J482" s="3"/>
    </row>
    <row r="483" customFormat="false" ht="12.75" hidden="false" customHeight="false" outlineLevel="0" collapsed="false">
      <c r="J483" s="3"/>
    </row>
    <row r="484" customFormat="false" ht="12.75" hidden="false" customHeight="false" outlineLevel="0" collapsed="false">
      <c r="J484" s="3"/>
    </row>
    <row r="485" customFormat="false" ht="12.75" hidden="false" customHeight="false" outlineLevel="0" collapsed="false">
      <c r="J485" s="3"/>
    </row>
    <row r="486" customFormat="false" ht="12.75" hidden="false" customHeight="false" outlineLevel="0" collapsed="false">
      <c r="J486" s="3"/>
    </row>
    <row r="487" customFormat="false" ht="12.75" hidden="false" customHeight="false" outlineLevel="0" collapsed="false">
      <c r="J487" s="3"/>
    </row>
    <row r="488" customFormat="false" ht="12.75" hidden="false" customHeight="false" outlineLevel="0" collapsed="false">
      <c r="J488" s="3"/>
    </row>
    <row r="489" customFormat="false" ht="12.75" hidden="false" customHeight="false" outlineLevel="0" collapsed="false">
      <c r="J489" s="3"/>
    </row>
    <row r="490" customFormat="false" ht="12.75" hidden="false" customHeight="false" outlineLevel="0" collapsed="false">
      <c r="J490" s="3"/>
    </row>
    <row r="491" customFormat="false" ht="12.75" hidden="false" customHeight="false" outlineLevel="0" collapsed="false">
      <c r="J491" s="3"/>
    </row>
    <row r="492" customFormat="false" ht="12.75" hidden="false" customHeight="false" outlineLevel="0" collapsed="false">
      <c r="J492" s="3"/>
    </row>
    <row r="493" customFormat="false" ht="12.75" hidden="false" customHeight="false" outlineLevel="0" collapsed="false">
      <c r="J493" s="3"/>
    </row>
    <row r="494" customFormat="false" ht="12.75" hidden="false" customHeight="false" outlineLevel="0" collapsed="false">
      <c r="J494" s="3"/>
    </row>
    <row r="495" customFormat="false" ht="12.75" hidden="false" customHeight="false" outlineLevel="0" collapsed="false">
      <c r="J495" s="3"/>
    </row>
    <row r="496" customFormat="false" ht="12.75" hidden="false" customHeight="false" outlineLevel="0" collapsed="false">
      <c r="J496" s="3"/>
    </row>
    <row r="497" customFormat="false" ht="12.75" hidden="false" customHeight="false" outlineLevel="0" collapsed="false">
      <c r="J497" s="3"/>
    </row>
    <row r="498" customFormat="false" ht="12.75" hidden="false" customHeight="false" outlineLevel="0" collapsed="false">
      <c r="J498" s="3"/>
    </row>
    <row r="499" customFormat="false" ht="12.75" hidden="false" customHeight="false" outlineLevel="0" collapsed="false">
      <c r="J499" s="3"/>
    </row>
    <row r="500" customFormat="false" ht="12.75" hidden="false" customHeight="false" outlineLevel="0" collapsed="false">
      <c r="J500" s="3"/>
    </row>
    <row r="501" customFormat="false" ht="12.75" hidden="false" customHeight="false" outlineLevel="0" collapsed="false">
      <c r="J501" s="3"/>
    </row>
    <row r="502" customFormat="false" ht="12.75" hidden="false" customHeight="false" outlineLevel="0" collapsed="false">
      <c r="J502" s="3"/>
    </row>
    <row r="503" customFormat="false" ht="12.75" hidden="false" customHeight="false" outlineLevel="0" collapsed="false">
      <c r="J503" s="3"/>
    </row>
    <row r="504" customFormat="false" ht="12.75" hidden="false" customHeight="false" outlineLevel="0" collapsed="false">
      <c r="J504" s="3"/>
    </row>
    <row r="505" customFormat="false" ht="12.75" hidden="false" customHeight="false" outlineLevel="0" collapsed="false">
      <c r="J505" s="3"/>
    </row>
    <row r="506" customFormat="false" ht="12.75" hidden="false" customHeight="false" outlineLevel="0" collapsed="false">
      <c r="J506" s="3"/>
    </row>
    <row r="507" customFormat="false" ht="12.75" hidden="false" customHeight="false" outlineLevel="0" collapsed="false">
      <c r="J507" s="3"/>
    </row>
    <row r="508" customFormat="false" ht="12.75" hidden="false" customHeight="false" outlineLevel="0" collapsed="false">
      <c r="J508" s="3"/>
    </row>
    <row r="509" customFormat="false" ht="12.75" hidden="false" customHeight="false" outlineLevel="0" collapsed="false">
      <c r="J509" s="3"/>
    </row>
    <row r="510" customFormat="false" ht="12.75" hidden="false" customHeight="false" outlineLevel="0" collapsed="false">
      <c r="J510" s="3"/>
    </row>
    <row r="511" customFormat="false" ht="12.75" hidden="false" customHeight="false" outlineLevel="0" collapsed="false">
      <c r="J511" s="3"/>
    </row>
    <row r="512" customFormat="false" ht="12.75" hidden="false" customHeight="false" outlineLevel="0" collapsed="false">
      <c r="J512" s="3"/>
    </row>
    <row r="513" customFormat="false" ht="12.75" hidden="false" customHeight="false" outlineLevel="0" collapsed="false">
      <c r="J513" s="3"/>
    </row>
    <row r="514" customFormat="false" ht="12.75" hidden="false" customHeight="false" outlineLevel="0" collapsed="false">
      <c r="J514" s="3"/>
    </row>
    <row r="515" customFormat="false" ht="12.75" hidden="false" customHeight="false" outlineLevel="0" collapsed="false">
      <c r="J515" s="3"/>
    </row>
    <row r="516" customFormat="false" ht="12.75" hidden="false" customHeight="false" outlineLevel="0" collapsed="false">
      <c r="J516" s="3"/>
    </row>
    <row r="517" customFormat="false" ht="12.75" hidden="false" customHeight="false" outlineLevel="0" collapsed="false">
      <c r="J517" s="3"/>
    </row>
    <row r="518" customFormat="false" ht="12.75" hidden="false" customHeight="false" outlineLevel="0" collapsed="false">
      <c r="J518" s="3"/>
    </row>
    <row r="519" customFormat="false" ht="12.75" hidden="false" customHeight="false" outlineLevel="0" collapsed="false">
      <c r="J519" s="3"/>
    </row>
    <row r="520" customFormat="false" ht="12.75" hidden="false" customHeight="false" outlineLevel="0" collapsed="false">
      <c r="J520" s="3"/>
    </row>
    <row r="521" customFormat="false" ht="12.75" hidden="false" customHeight="false" outlineLevel="0" collapsed="false">
      <c r="J521" s="3"/>
    </row>
    <row r="522" customFormat="false" ht="12.75" hidden="false" customHeight="false" outlineLevel="0" collapsed="false">
      <c r="J522" s="3"/>
    </row>
    <row r="523" customFormat="false" ht="12.75" hidden="false" customHeight="false" outlineLevel="0" collapsed="false">
      <c r="J523" s="3"/>
    </row>
    <row r="524" customFormat="false" ht="12.75" hidden="false" customHeight="false" outlineLevel="0" collapsed="false">
      <c r="J524" s="3"/>
    </row>
    <row r="525" customFormat="false" ht="12.75" hidden="false" customHeight="false" outlineLevel="0" collapsed="false">
      <c r="J525" s="3"/>
    </row>
    <row r="526" customFormat="false" ht="12.75" hidden="false" customHeight="false" outlineLevel="0" collapsed="false">
      <c r="J526" s="3"/>
    </row>
    <row r="527" customFormat="false" ht="12.75" hidden="false" customHeight="false" outlineLevel="0" collapsed="false">
      <c r="J527" s="3"/>
    </row>
    <row r="528" customFormat="false" ht="12.75" hidden="false" customHeight="false" outlineLevel="0" collapsed="false">
      <c r="J528" s="3"/>
    </row>
    <row r="529" customFormat="false" ht="12.75" hidden="false" customHeight="false" outlineLevel="0" collapsed="false">
      <c r="J529" s="3"/>
    </row>
    <row r="530" customFormat="false" ht="12.75" hidden="false" customHeight="false" outlineLevel="0" collapsed="false">
      <c r="J530" s="3"/>
    </row>
    <row r="531" customFormat="false" ht="12.75" hidden="false" customHeight="false" outlineLevel="0" collapsed="false">
      <c r="J531" s="3"/>
    </row>
    <row r="532" customFormat="false" ht="12.75" hidden="false" customHeight="false" outlineLevel="0" collapsed="false">
      <c r="J532" s="3"/>
    </row>
    <row r="533" customFormat="false" ht="12.75" hidden="false" customHeight="false" outlineLevel="0" collapsed="false">
      <c r="J533" s="3"/>
    </row>
    <row r="534" customFormat="false" ht="12.75" hidden="false" customHeight="false" outlineLevel="0" collapsed="false">
      <c r="J534" s="3"/>
    </row>
    <row r="535" customFormat="false" ht="12.75" hidden="false" customHeight="false" outlineLevel="0" collapsed="false">
      <c r="J535" s="3"/>
    </row>
    <row r="536" customFormat="false" ht="12.75" hidden="false" customHeight="false" outlineLevel="0" collapsed="false">
      <c r="J536" s="3"/>
    </row>
    <row r="537" customFormat="false" ht="12.75" hidden="false" customHeight="false" outlineLevel="0" collapsed="false">
      <c r="J537" s="3"/>
    </row>
    <row r="538" customFormat="false" ht="12.75" hidden="false" customHeight="false" outlineLevel="0" collapsed="false">
      <c r="J538" s="3"/>
    </row>
    <row r="539" customFormat="false" ht="12.75" hidden="false" customHeight="false" outlineLevel="0" collapsed="false">
      <c r="J539" s="3"/>
    </row>
    <row r="540" customFormat="false" ht="12.75" hidden="false" customHeight="false" outlineLevel="0" collapsed="false">
      <c r="J540" s="3"/>
    </row>
    <row r="541" customFormat="false" ht="12.75" hidden="false" customHeight="false" outlineLevel="0" collapsed="false">
      <c r="J541" s="3"/>
    </row>
    <row r="542" customFormat="false" ht="12.75" hidden="false" customHeight="false" outlineLevel="0" collapsed="false">
      <c r="J542" s="3"/>
    </row>
    <row r="543" customFormat="false" ht="12.75" hidden="false" customHeight="false" outlineLevel="0" collapsed="false">
      <c r="J543" s="3"/>
    </row>
    <row r="544" customFormat="false" ht="12.75" hidden="false" customHeight="false" outlineLevel="0" collapsed="false">
      <c r="J544" s="3"/>
    </row>
    <row r="545" customFormat="false" ht="12.75" hidden="false" customHeight="false" outlineLevel="0" collapsed="false">
      <c r="J545" s="3"/>
    </row>
    <row r="546" customFormat="false" ht="12.75" hidden="false" customHeight="false" outlineLevel="0" collapsed="false">
      <c r="J546" s="3"/>
    </row>
    <row r="547" customFormat="false" ht="12.75" hidden="false" customHeight="false" outlineLevel="0" collapsed="false">
      <c r="J547" s="3"/>
    </row>
    <row r="548" customFormat="false" ht="12.75" hidden="false" customHeight="false" outlineLevel="0" collapsed="false">
      <c r="J548" s="3"/>
    </row>
    <row r="549" customFormat="false" ht="12.75" hidden="false" customHeight="false" outlineLevel="0" collapsed="false">
      <c r="J549" s="3"/>
    </row>
    <row r="550" customFormat="false" ht="12.75" hidden="false" customHeight="false" outlineLevel="0" collapsed="false">
      <c r="J550" s="3"/>
    </row>
    <row r="551" customFormat="false" ht="12.75" hidden="false" customHeight="false" outlineLevel="0" collapsed="false">
      <c r="J551" s="3"/>
    </row>
    <row r="552" customFormat="false" ht="12.75" hidden="false" customHeight="false" outlineLevel="0" collapsed="false">
      <c r="J552" s="3"/>
    </row>
    <row r="553" customFormat="false" ht="12.75" hidden="false" customHeight="false" outlineLevel="0" collapsed="false">
      <c r="J553" s="3"/>
    </row>
    <row r="554" customFormat="false" ht="12.75" hidden="false" customHeight="false" outlineLevel="0" collapsed="false">
      <c r="J554" s="3"/>
    </row>
    <row r="555" customFormat="false" ht="12.75" hidden="false" customHeight="false" outlineLevel="0" collapsed="false">
      <c r="J555" s="3"/>
    </row>
    <row r="556" customFormat="false" ht="12.75" hidden="false" customHeight="false" outlineLevel="0" collapsed="false">
      <c r="J556" s="3"/>
    </row>
    <row r="557" customFormat="false" ht="12.75" hidden="false" customHeight="false" outlineLevel="0" collapsed="false">
      <c r="J557" s="3"/>
    </row>
    <row r="558" customFormat="false" ht="12.75" hidden="false" customHeight="false" outlineLevel="0" collapsed="false">
      <c r="J558" s="3"/>
    </row>
    <row r="559" customFormat="false" ht="12.75" hidden="false" customHeight="false" outlineLevel="0" collapsed="false">
      <c r="J559" s="3"/>
    </row>
    <row r="560" customFormat="false" ht="12.75" hidden="false" customHeight="false" outlineLevel="0" collapsed="false">
      <c r="J560" s="3"/>
    </row>
    <row r="561" customFormat="false" ht="12.75" hidden="false" customHeight="false" outlineLevel="0" collapsed="false">
      <c r="J561" s="3"/>
    </row>
    <row r="562" customFormat="false" ht="12.75" hidden="false" customHeight="false" outlineLevel="0" collapsed="false">
      <c r="J562" s="3"/>
    </row>
    <row r="563" customFormat="false" ht="12.75" hidden="false" customHeight="false" outlineLevel="0" collapsed="false">
      <c r="J563" s="3"/>
    </row>
    <row r="564" customFormat="false" ht="12.75" hidden="false" customHeight="false" outlineLevel="0" collapsed="false">
      <c r="J564" s="3"/>
    </row>
    <row r="565" customFormat="false" ht="12.75" hidden="false" customHeight="false" outlineLevel="0" collapsed="false">
      <c r="J565" s="3"/>
    </row>
    <row r="566" customFormat="false" ht="12.75" hidden="false" customHeight="false" outlineLevel="0" collapsed="false">
      <c r="J566" s="3"/>
    </row>
    <row r="567" customFormat="false" ht="12.75" hidden="false" customHeight="false" outlineLevel="0" collapsed="false">
      <c r="J567" s="3"/>
    </row>
    <row r="568" customFormat="false" ht="12.75" hidden="false" customHeight="false" outlineLevel="0" collapsed="false">
      <c r="J568" s="3"/>
    </row>
    <row r="569" customFormat="false" ht="12.75" hidden="false" customHeight="false" outlineLevel="0" collapsed="false">
      <c r="J569" s="3"/>
    </row>
    <row r="570" customFormat="false" ht="12.75" hidden="false" customHeight="false" outlineLevel="0" collapsed="false">
      <c r="J570" s="3"/>
    </row>
    <row r="571" customFormat="false" ht="12.75" hidden="false" customHeight="false" outlineLevel="0" collapsed="false">
      <c r="J571" s="3"/>
    </row>
    <row r="572" customFormat="false" ht="12.75" hidden="false" customHeight="false" outlineLevel="0" collapsed="false">
      <c r="J572" s="3"/>
    </row>
    <row r="573" customFormat="false" ht="12.75" hidden="false" customHeight="false" outlineLevel="0" collapsed="false">
      <c r="J573" s="3"/>
    </row>
    <row r="574" customFormat="false" ht="12.75" hidden="false" customHeight="false" outlineLevel="0" collapsed="false">
      <c r="J574" s="3"/>
    </row>
    <row r="575" customFormat="false" ht="12.75" hidden="false" customHeight="false" outlineLevel="0" collapsed="false">
      <c r="J575" s="3"/>
    </row>
    <row r="576" customFormat="false" ht="12.75" hidden="false" customHeight="false" outlineLevel="0" collapsed="false">
      <c r="J576" s="3"/>
    </row>
    <row r="577" customFormat="false" ht="12.75" hidden="false" customHeight="false" outlineLevel="0" collapsed="false">
      <c r="J577" s="3"/>
    </row>
    <row r="578" customFormat="false" ht="12.75" hidden="false" customHeight="false" outlineLevel="0" collapsed="false">
      <c r="J578" s="3"/>
    </row>
    <row r="579" customFormat="false" ht="12.75" hidden="false" customHeight="false" outlineLevel="0" collapsed="false">
      <c r="J579" s="3"/>
    </row>
    <row r="580" customFormat="false" ht="12.75" hidden="false" customHeight="false" outlineLevel="0" collapsed="false">
      <c r="J580" s="3"/>
    </row>
    <row r="581" customFormat="false" ht="12.75" hidden="false" customHeight="false" outlineLevel="0" collapsed="false">
      <c r="J581" s="3"/>
    </row>
    <row r="582" customFormat="false" ht="12.75" hidden="false" customHeight="false" outlineLevel="0" collapsed="false">
      <c r="J582" s="3"/>
    </row>
    <row r="583" customFormat="false" ht="12.75" hidden="false" customHeight="false" outlineLevel="0" collapsed="false">
      <c r="J583" s="3"/>
    </row>
    <row r="584" customFormat="false" ht="12.75" hidden="false" customHeight="false" outlineLevel="0" collapsed="false">
      <c r="J584" s="3"/>
    </row>
    <row r="585" customFormat="false" ht="12.75" hidden="false" customHeight="false" outlineLevel="0" collapsed="false">
      <c r="J585" s="3"/>
    </row>
    <row r="586" customFormat="false" ht="12.75" hidden="false" customHeight="false" outlineLevel="0" collapsed="false">
      <c r="J586" s="3"/>
    </row>
    <row r="587" customFormat="false" ht="12.75" hidden="false" customHeight="false" outlineLevel="0" collapsed="false">
      <c r="J587" s="3"/>
    </row>
    <row r="588" customFormat="false" ht="12.75" hidden="false" customHeight="false" outlineLevel="0" collapsed="false">
      <c r="J588" s="3"/>
    </row>
    <row r="589" customFormat="false" ht="12.75" hidden="false" customHeight="false" outlineLevel="0" collapsed="false">
      <c r="J589" s="3"/>
    </row>
    <row r="590" customFormat="false" ht="12.75" hidden="false" customHeight="false" outlineLevel="0" collapsed="false">
      <c r="J590" s="3"/>
    </row>
    <row r="591" customFormat="false" ht="12.75" hidden="false" customHeight="false" outlineLevel="0" collapsed="false">
      <c r="J591" s="3"/>
    </row>
    <row r="592" customFormat="false" ht="12.75" hidden="false" customHeight="false" outlineLevel="0" collapsed="false">
      <c r="J592" s="3"/>
    </row>
    <row r="593" customFormat="false" ht="12.75" hidden="false" customHeight="false" outlineLevel="0" collapsed="false">
      <c r="J593" s="3"/>
    </row>
    <row r="594" customFormat="false" ht="12.75" hidden="false" customHeight="false" outlineLevel="0" collapsed="false">
      <c r="J594" s="3"/>
    </row>
    <row r="595" customFormat="false" ht="12.75" hidden="false" customHeight="false" outlineLevel="0" collapsed="false">
      <c r="J595" s="3"/>
    </row>
    <row r="596" customFormat="false" ht="12.75" hidden="false" customHeight="false" outlineLevel="0" collapsed="false">
      <c r="J596" s="3"/>
    </row>
    <row r="597" customFormat="false" ht="12.75" hidden="false" customHeight="false" outlineLevel="0" collapsed="false">
      <c r="J597" s="3"/>
    </row>
    <row r="598" customFormat="false" ht="12.75" hidden="false" customHeight="false" outlineLevel="0" collapsed="false">
      <c r="J598" s="3"/>
    </row>
    <row r="599" customFormat="false" ht="12.75" hidden="false" customHeight="false" outlineLevel="0" collapsed="false">
      <c r="J599" s="3"/>
    </row>
    <row r="600" customFormat="false" ht="12.75" hidden="false" customHeight="false" outlineLevel="0" collapsed="false">
      <c r="J600" s="3"/>
    </row>
    <row r="601" customFormat="false" ht="12.75" hidden="false" customHeight="false" outlineLevel="0" collapsed="false">
      <c r="J601" s="3"/>
    </row>
    <row r="602" customFormat="false" ht="12.75" hidden="false" customHeight="false" outlineLevel="0" collapsed="false">
      <c r="J602" s="3"/>
    </row>
    <row r="603" customFormat="false" ht="12.75" hidden="false" customHeight="false" outlineLevel="0" collapsed="false">
      <c r="J603" s="3"/>
    </row>
    <row r="604" customFormat="false" ht="12.75" hidden="false" customHeight="false" outlineLevel="0" collapsed="false">
      <c r="J604" s="3"/>
    </row>
    <row r="605" customFormat="false" ht="12.75" hidden="false" customHeight="false" outlineLevel="0" collapsed="false">
      <c r="J605" s="3"/>
    </row>
    <row r="606" customFormat="false" ht="12.75" hidden="false" customHeight="false" outlineLevel="0" collapsed="false">
      <c r="J606" s="3"/>
    </row>
    <row r="607" customFormat="false" ht="12.75" hidden="false" customHeight="false" outlineLevel="0" collapsed="false">
      <c r="J607" s="3"/>
    </row>
    <row r="608" customFormat="false" ht="12.75" hidden="false" customHeight="false" outlineLevel="0" collapsed="false">
      <c r="J608" s="3"/>
    </row>
    <row r="609" customFormat="false" ht="12.75" hidden="false" customHeight="false" outlineLevel="0" collapsed="false">
      <c r="J609" s="3"/>
    </row>
    <row r="610" customFormat="false" ht="12.75" hidden="false" customHeight="false" outlineLevel="0" collapsed="false">
      <c r="J610" s="3"/>
    </row>
    <row r="611" customFormat="false" ht="12.75" hidden="false" customHeight="false" outlineLevel="0" collapsed="false">
      <c r="J611" s="3"/>
    </row>
    <row r="612" customFormat="false" ht="12.75" hidden="false" customHeight="false" outlineLevel="0" collapsed="false">
      <c r="J612" s="3"/>
    </row>
    <row r="613" customFormat="false" ht="12.75" hidden="false" customHeight="false" outlineLevel="0" collapsed="false">
      <c r="J613" s="3"/>
    </row>
    <row r="614" customFormat="false" ht="12.75" hidden="false" customHeight="false" outlineLevel="0" collapsed="false">
      <c r="J614" s="3"/>
    </row>
    <row r="615" customFormat="false" ht="12.75" hidden="false" customHeight="false" outlineLevel="0" collapsed="false">
      <c r="J615" s="3"/>
    </row>
    <row r="616" customFormat="false" ht="12.75" hidden="false" customHeight="false" outlineLevel="0" collapsed="false">
      <c r="J616" s="3"/>
    </row>
    <row r="617" customFormat="false" ht="12.75" hidden="false" customHeight="false" outlineLevel="0" collapsed="false">
      <c r="J617" s="3"/>
    </row>
    <row r="618" customFormat="false" ht="12.75" hidden="false" customHeight="false" outlineLevel="0" collapsed="false">
      <c r="J618" s="3"/>
    </row>
    <row r="619" customFormat="false" ht="12.75" hidden="false" customHeight="false" outlineLevel="0" collapsed="false">
      <c r="J619" s="3"/>
    </row>
    <row r="620" customFormat="false" ht="12.75" hidden="false" customHeight="false" outlineLevel="0" collapsed="false">
      <c r="J620" s="3"/>
    </row>
    <row r="621" customFormat="false" ht="12.75" hidden="false" customHeight="false" outlineLevel="0" collapsed="false">
      <c r="J621" s="3"/>
    </row>
    <row r="622" customFormat="false" ht="12.75" hidden="false" customHeight="false" outlineLevel="0" collapsed="false">
      <c r="J622" s="3"/>
    </row>
    <row r="623" customFormat="false" ht="12.75" hidden="false" customHeight="false" outlineLevel="0" collapsed="false">
      <c r="J623" s="3"/>
    </row>
    <row r="624" customFormat="false" ht="12.75" hidden="false" customHeight="false" outlineLevel="0" collapsed="false">
      <c r="J624" s="3"/>
    </row>
    <row r="625" customFormat="false" ht="12.75" hidden="false" customHeight="false" outlineLevel="0" collapsed="false">
      <c r="J625" s="3"/>
    </row>
    <row r="626" customFormat="false" ht="12.75" hidden="false" customHeight="false" outlineLevel="0" collapsed="false">
      <c r="J626" s="3"/>
    </row>
    <row r="627" customFormat="false" ht="12.75" hidden="false" customHeight="false" outlineLevel="0" collapsed="false">
      <c r="J627" s="3"/>
    </row>
    <row r="628" customFormat="false" ht="12.75" hidden="false" customHeight="false" outlineLevel="0" collapsed="false">
      <c r="J628" s="3"/>
    </row>
    <row r="629" customFormat="false" ht="12.75" hidden="false" customHeight="false" outlineLevel="0" collapsed="false">
      <c r="J629" s="3"/>
    </row>
    <row r="630" customFormat="false" ht="12.75" hidden="false" customHeight="false" outlineLevel="0" collapsed="false">
      <c r="J630" s="3"/>
    </row>
    <row r="631" customFormat="false" ht="12.75" hidden="false" customHeight="false" outlineLevel="0" collapsed="false">
      <c r="J631" s="3"/>
    </row>
    <row r="632" customFormat="false" ht="12.75" hidden="false" customHeight="false" outlineLevel="0" collapsed="false">
      <c r="J632" s="3"/>
    </row>
    <row r="633" customFormat="false" ht="12.75" hidden="false" customHeight="false" outlineLevel="0" collapsed="false">
      <c r="J633" s="3"/>
    </row>
    <row r="634" customFormat="false" ht="12.75" hidden="false" customHeight="false" outlineLevel="0" collapsed="false">
      <c r="J634" s="3"/>
    </row>
    <row r="635" customFormat="false" ht="12.75" hidden="false" customHeight="false" outlineLevel="0" collapsed="false">
      <c r="J635" s="3"/>
    </row>
    <row r="636" customFormat="false" ht="12.75" hidden="false" customHeight="false" outlineLevel="0" collapsed="false">
      <c r="J636" s="3"/>
    </row>
    <row r="637" customFormat="false" ht="12.75" hidden="false" customHeight="false" outlineLevel="0" collapsed="false">
      <c r="J637" s="3"/>
    </row>
    <row r="638" customFormat="false" ht="12.75" hidden="false" customHeight="false" outlineLevel="0" collapsed="false">
      <c r="J638" s="3"/>
    </row>
    <row r="639" customFormat="false" ht="12.75" hidden="false" customHeight="false" outlineLevel="0" collapsed="false">
      <c r="J639" s="3"/>
    </row>
    <row r="640" customFormat="false" ht="12.75" hidden="false" customHeight="false" outlineLevel="0" collapsed="false">
      <c r="J640" s="3"/>
    </row>
    <row r="641" customFormat="false" ht="12.75" hidden="false" customHeight="false" outlineLevel="0" collapsed="false">
      <c r="J641" s="3"/>
    </row>
    <row r="642" customFormat="false" ht="12.75" hidden="false" customHeight="false" outlineLevel="0" collapsed="false">
      <c r="J642" s="3"/>
    </row>
    <row r="643" customFormat="false" ht="12.75" hidden="false" customHeight="false" outlineLevel="0" collapsed="false">
      <c r="J643" s="3"/>
    </row>
    <row r="644" customFormat="false" ht="12.75" hidden="false" customHeight="false" outlineLevel="0" collapsed="false">
      <c r="J64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4.41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6" t="s">
        <v>143</v>
      </c>
      <c r="B1" s="2"/>
    </row>
    <row r="3" customFormat="false" ht="12.75" hidden="false" customHeight="false" outlineLevel="0" collapsed="false">
      <c r="A3" s="7" t="s">
        <v>3</v>
      </c>
      <c r="B3" s="8" t="n">
        <v>36617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4</v>
      </c>
      <c r="B5" s="9" t="s">
        <v>144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7" t="s">
        <v>5</v>
      </c>
      <c r="B6" s="10" t="s">
        <v>145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5" t="s">
        <v>146</v>
      </c>
      <c r="B9" s="9" t="s">
        <v>147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5" t="s">
        <v>148</v>
      </c>
      <c r="B10" s="9" t="s">
        <v>149</v>
      </c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5" t="s">
        <v>150</v>
      </c>
      <c r="B11" s="9" t="s">
        <v>151</v>
      </c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5" t="s">
        <v>152</v>
      </c>
      <c r="B12" s="9" t="s">
        <v>153</v>
      </c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5" t="s">
        <v>154</v>
      </c>
      <c r="B13" s="9" t="s">
        <v>155</v>
      </c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" t="s">
        <v>156</v>
      </c>
      <c r="B14" s="9" t="s">
        <v>15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" t="s">
        <v>158</v>
      </c>
      <c r="B15" s="9" t="s">
        <v>15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5" t="s">
        <v>160</v>
      </c>
      <c r="B16" s="9" t="s">
        <v>161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5" t="s">
        <v>8</v>
      </c>
      <c r="B20" s="9" t="s">
        <v>162</v>
      </c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5" t="s">
        <v>9</v>
      </c>
      <c r="B21" s="9" t="s">
        <v>163</v>
      </c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5" t="s">
        <v>10</v>
      </c>
      <c r="B22" s="9" t="s">
        <v>164</v>
      </c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5" t="s">
        <v>11</v>
      </c>
      <c r="B23" s="9" t="s">
        <v>165</v>
      </c>
      <c r="C23" s="9"/>
      <c r="D23" s="9"/>
      <c r="E23" s="9"/>
      <c r="F23" s="9"/>
      <c r="G23" s="9"/>
      <c r="H23" s="9"/>
      <c r="I23" s="9"/>
    </row>
    <row r="25" customFormat="false" ht="12.75" hidden="false" customHeight="false" outlineLevel="0" collapsed="false">
      <c r="A25" s="3" t="s">
        <v>12</v>
      </c>
      <c r="B25" s="11" t="s">
        <v>166</v>
      </c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3" t="s">
        <v>13</v>
      </c>
      <c r="B26" s="11" t="s">
        <v>167</v>
      </c>
      <c r="C26" s="11"/>
      <c r="D26" s="11"/>
      <c r="E26" s="11"/>
      <c r="F26" s="11"/>
      <c r="G26" s="11"/>
      <c r="H26" s="11"/>
      <c r="I26" s="11"/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2" t="s">
        <v>168</v>
      </c>
    </row>
    <row r="32" customFormat="false" ht="12.75" hidden="false" customHeight="false" outlineLevel="0" collapsed="false">
      <c r="A32" s="3" t="s">
        <v>169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 t="s">
        <v>170</v>
      </c>
    </row>
    <row r="35" customFormat="false" ht="12.75" hidden="false" customHeight="false" outlineLevel="0" collapsed="false">
      <c r="A35" s="12" t="s">
        <v>171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3" t="s">
        <v>172</v>
      </c>
    </row>
    <row r="38" customFormat="false" ht="12.75" hidden="false" customHeight="false" outlineLevel="0" collapsed="false">
      <c r="A38" s="3" t="s">
        <v>173</v>
      </c>
    </row>
    <row r="40" customFormat="false" ht="12.75" hidden="false" customHeight="false" outlineLevel="0" collapsed="false">
      <c r="A40" s="3" t="s">
        <v>174</v>
      </c>
    </row>
    <row r="41" customFormat="false" ht="12.75" hidden="false" customHeight="false" outlineLevel="0" collapsed="false">
      <c r="A41" s="3" t="s">
        <v>175</v>
      </c>
    </row>
    <row r="43" customFormat="false" ht="12.75" hidden="false" customHeight="false" outlineLevel="0" collapsed="false">
      <c r="A43" s="3" t="s">
        <v>176</v>
      </c>
    </row>
    <row r="44" customFormat="false" ht="12.75" hidden="false" customHeight="false" outlineLevel="0" collapsed="false">
      <c r="A44" s="3" t="s">
        <v>169</v>
      </c>
    </row>
    <row r="46" customFormat="false" ht="12.75" hidden="false" customHeight="false" outlineLevel="0" collapsed="false">
      <c r="A46" s="3" t="s">
        <v>177</v>
      </c>
    </row>
    <row r="47" customFormat="false" ht="12.75" hidden="false" customHeight="false" outlineLevel="0" collapsed="false">
      <c r="A47" s="3" t="s">
        <v>178</v>
      </c>
    </row>
    <row r="49" customFormat="false" ht="12.75" hidden="false" customHeight="false" outlineLevel="0" collapsed="false">
      <c r="A49" s="3" t="s">
        <v>179</v>
      </c>
    </row>
    <row r="50" customFormat="false" ht="12.75" hidden="false" customHeight="false" outlineLevel="0" collapsed="false">
      <c r="A50" s="3" t="s">
        <v>180</v>
      </c>
    </row>
    <row r="52" customFormat="false" ht="12.75" hidden="false" customHeight="false" outlineLevel="0" collapsed="false">
      <c r="A52" s="3" t="s">
        <v>181</v>
      </c>
    </row>
    <row r="53" customFormat="false" ht="12.75" hidden="false" customHeight="false" outlineLevel="0" collapsed="false">
      <c r="A53" s="3" t="s">
        <v>169</v>
      </c>
    </row>
    <row r="55" s="12" customFormat="true" ht="12.75" hidden="false" customHeight="false" outlineLevel="0" collapsed="false">
      <c r="A55" s="12" t="s">
        <v>182</v>
      </c>
    </row>
    <row r="56" s="12" customFormat="true" ht="12.75" hidden="false" customHeight="false" outlineLevel="0" collapsed="false">
      <c r="A56" s="3" t="s">
        <v>169</v>
      </c>
    </row>
    <row r="57" s="12" customFormat="true" ht="12.75" hidden="false" customHeight="false" outlineLevel="0" collapsed="false"/>
    <row r="58" s="12" customFormat="true" ht="12.75" hidden="false" customHeight="false" outlineLevel="0" collapsed="false">
      <c r="A58" s="12" t="s">
        <v>183</v>
      </c>
    </row>
    <row r="59" s="12" customFormat="true" ht="12.75" hidden="false" customHeight="false" outlineLevel="0" collapsed="false">
      <c r="A59" s="12" t="s">
        <v>184</v>
      </c>
    </row>
    <row r="60" s="12" customFormat="true" ht="12.75" hidden="false" customHeight="false" outlineLevel="0" collapsed="false"/>
    <row r="61" customFormat="false" ht="12.75" hidden="false" customHeight="false" outlineLevel="0" collapsed="false">
      <c r="A61" s="3" t="s">
        <v>185</v>
      </c>
    </row>
    <row r="63" customFormat="false" ht="12.75" hidden="false" customHeight="false" outlineLevel="0" collapsed="false">
      <c r="A63" s="5" t="s">
        <v>186</v>
      </c>
    </row>
    <row r="65" s="12" customFormat="true" ht="12.75" hidden="false" customHeight="false" outlineLevel="0" collapsed="false">
      <c r="A65" s="12" t="s">
        <v>187</v>
      </c>
    </row>
    <row r="66" s="12" customFormat="true" ht="12.75" hidden="false" customHeight="false" outlineLevel="0" collapsed="false">
      <c r="A66" s="3" t="s">
        <v>169</v>
      </c>
    </row>
    <row r="68" s="12" customFormat="true" ht="12.75" hidden="false" customHeight="false" outlineLevel="0" collapsed="false">
      <c r="A68" s="12" t="s">
        <v>188</v>
      </c>
    </row>
    <row r="69" s="12" customFormat="true" ht="12.75" hidden="false" customHeight="false" outlineLevel="0" collapsed="false">
      <c r="A69" s="3" t="s">
        <v>169</v>
      </c>
    </row>
    <row r="70" s="12" customFormat="true" ht="12.75" hidden="false" customHeight="false" outlineLevel="0" collapsed="false"/>
    <row r="71" s="12" customFormat="true" ht="12.75" hidden="false" customHeight="false" outlineLevel="0" collapsed="false">
      <c r="A71" s="12" t="s">
        <v>189</v>
      </c>
    </row>
    <row r="72" s="12" customFormat="true" ht="12.75" hidden="false" customHeight="false" outlineLevel="0" collapsed="false">
      <c r="A72" s="3" t="s">
        <v>169</v>
      </c>
    </row>
    <row r="73" s="12" customFormat="true" ht="12.75" hidden="false" customHeight="false" outlineLevel="0" collapsed="false"/>
    <row r="74" s="12" customFormat="true" ht="12.75" hidden="false" customHeight="false" outlineLevel="0" collapsed="false">
      <c r="A74" s="12" t="s">
        <v>190</v>
      </c>
    </row>
    <row r="75" s="12" customFormat="true" ht="12.75" hidden="false" customHeight="false" outlineLevel="0" collapsed="false">
      <c r="A75" s="12" t="s">
        <v>191</v>
      </c>
    </row>
    <row r="76" s="12" customFormat="true" ht="12.75" hidden="false" customHeight="false" outlineLevel="0" collapsed="false">
      <c r="A76" s="12" t="s">
        <v>192</v>
      </c>
    </row>
    <row r="77" s="12" customFormat="true" ht="12.75" hidden="false" customHeight="false" outlineLevel="0" collapsed="false"/>
    <row r="78" s="12" customFormat="true" ht="12.75" hidden="false" customHeight="false" outlineLevel="0" collapsed="false">
      <c r="A78" s="12" t="s">
        <v>193</v>
      </c>
    </row>
    <row r="79" s="12" customFormat="true" ht="12.75" hidden="false" customHeight="false" outlineLevel="0" collapsed="false">
      <c r="A79" s="12" t="s">
        <v>1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3.41"/>
    <col collapsed="false" customWidth="true" hidden="false" outlineLevel="0" max="3" min="3" style="3" width="13.7"/>
    <col collapsed="false" customWidth="true" hidden="false" outlineLevel="0" max="4" min="4" style="3" width="12.56"/>
    <col collapsed="false" customWidth="true" hidden="false" outlineLevel="0" max="6" min="5" style="3" width="15.13"/>
    <col collapsed="false" customWidth="true" hidden="false" outlineLevel="0" max="12" min="7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195</v>
      </c>
      <c r="B1" s="2"/>
      <c r="C1" s="2"/>
    </row>
    <row r="3" customFormat="false" ht="12.75" hidden="false" customHeight="false" outlineLevel="0" collapsed="false">
      <c r="A3" s="13" t="s">
        <v>17</v>
      </c>
      <c r="B3" s="13"/>
      <c r="C3" s="2"/>
      <c r="D3" s="2"/>
      <c r="E3" s="2"/>
      <c r="F3" s="2"/>
      <c r="G3" s="2"/>
      <c r="H3" s="2"/>
      <c r="I3" s="2"/>
      <c r="J3" s="2"/>
      <c r="K3" s="5"/>
    </row>
    <row r="4" customFormat="false" ht="12.75" hidden="false" customHeight="false" outlineLevel="0" collapsed="false">
      <c r="A4" s="3" t="s">
        <v>196</v>
      </c>
      <c r="B4" s="5" t="s">
        <v>197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14" t="s">
        <v>18</v>
      </c>
      <c r="C6" s="14" t="s">
        <v>19</v>
      </c>
      <c r="D6" s="14" t="s">
        <v>20</v>
      </c>
      <c r="E6" s="14" t="s">
        <v>198</v>
      </c>
      <c r="F6" s="14" t="s">
        <v>22</v>
      </c>
      <c r="G6" s="14" t="s">
        <v>23</v>
      </c>
      <c r="H6" s="14" t="s">
        <v>199</v>
      </c>
      <c r="I6" s="14" t="s">
        <v>200</v>
      </c>
      <c r="J6" s="14" t="s">
        <v>201</v>
      </c>
      <c r="K6" s="5"/>
      <c r="L6" s="3" t="s">
        <v>202</v>
      </c>
    </row>
    <row r="7" customFormat="false" ht="12.75" hidden="false" customHeight="false" outlineLevel="0" collapsed="false">
      <c r="H7" s="14"/>
      <c r="I7" s="14" t="s">
        <v>203</v>
      </c>
      <c r="J7" s="14" t="s">
        <v>203</v>
      </c>
      <c r="K7" s="5"/>
      <c r="L7" s="3" t="s">
        <v>202</v>
      </c>
    </row>
    <row r="8" customFormat="false" ht="12.75" hidden="false" customHeight="false" outlineLevel="0" collapsed="false">
      <c r="A8" s="15"/>
      <c r="H8" s="14"/>
      <c r="I8" s="14" t="s">
        <v>204</v>
      </c>
      <c r="J8" s="14" t="s">
        <v>204</v>
      </c>
      <c r="K8" s="5"/>
    </row>
    <row r="9" customFormat="false" ht="12.75" hidden="false" customHeight="false" outlineLevel="0" collapsed="false">
      <c r="A9" s="16" t="s">
        <v>205</v>
      </c>
      <c r="B9" s="17" t="s">
        <v>206</v>
      </c>
      <c r="C9" s="17" t="s">
        <v>207</v>
      </c>
      <c r="D9" s="17" t="s">
        <v>208</v>
      </c>
      <c r="E9" s="17" t="s">
        <v>209</v>
      </c>
      <c r="F9" s="17" t="s">
        <v>210</v>
      </c>
      <c r="G9" s="17" t="s">
        <v>211</v>
      </c>
      <c r="H9" s="17" t="s">
        <v>212</v>
      </c>
      <c r="I9" s="17" t="s">
        <v>212</v>
      </c>
      <c r="J9" s="17" t="s">
        <v>212</v>
      </c>
      <c r="K9" s="5"/>
    </row>
    <row r="10" customFormat="false" ht="12.75" hidden="false" customHeight="false" outlineLevel="0" collapsed="false">
      <c r="A10" s="3" t="n">
        <v>1994</v>
      </c>
      <c r="B10" s="18" t="n">
        <v>119</v>
      </c>
      <c r="C10" s="18" t="n">
        <v>372</v>
      </c>
      <c r="D10" s="18" t="n">
        <v>4.12</v>
      </c>
      <c r="E10" s="19" t="n">
        <v>24</v>
      </c>
      <c r="F10" s="18" t="n">
        <v>33.6</v>
      </c>
      <c r="G10" s="18" t="n">
        <v>37.29</v>
      </c>
      <c r="H10" s="18"/>
      <c r="I10" s="18"/>
      <c r="J10" s="18"/>
      <c r="K10" s="5"/>
    </row>
    <row r="11" customFormat="false" ht="12.75" hidden="false" customHeight="false" outlineLevel="0" collapsed="false">
      <c r="K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A13" s="6" t="s">
        <v>27</v>
      </c>
      <c r="B13" s="2"/>
      <c r="C13" s="2"/>
      <c r="D13" s="2"/>
      <c r="E13" s="2"/>
      <c r="F13" s="2"/>
      <c r="G13" s="2"/>
      <c r="H13" s="2"/>
      <c r="I13" s="2"/>
      <c r="J13" s="2"/>
      <c r="K13" s="5"/>
    </row>
    <row r="14" customFormat="false" ht="12.75" hidden="false" customHeight="false" outlineLevel="0" collapsed="false">
      <c r="A14" s="3" t="s">
        <v>196</v>
      </c>
      <c r="B14" s="3" t="s">
        <v>28</v>
      </c>
      <c r="K14" s="5"/>
    </row>
    <row r="15" customFormat="false" ht="12.75" hidden="false" customHeight="false" outlineLevel="0" collapsed="false">
      <c r="K15" s="5"/>
    </row>
    <row r="16" customFormat="false" ht="12.75" hidden="false" customHeight="false" outlineLevel="0" collapsed="false">
      <c r="K16" s="5"/>
    </row>
    <row r="17" customFormat="false" ht="12.75" hidden="false" customHeight="false" outlineLevel="0" collapsed="false">
      <c r="A17" s="13" t="s">
        <v>29</v>
      </c>
      <c r="B17" s="13"/>
      <c r="C17" s="2"/>
      <c r="D17" s="2"/>
      <c r="E17" s="2"/>
      <c r="F17" s="2"/>
      <c r="G17" s="2"/>
      <c r="H17" s="2"/>
      <c r="I17" s="2"/>
      <c r="J17" s="2"/>
      <c r="K17" s="5"/>
    </row>
    <row r="18" customFormat="false" ht="12.75" hidden="false" customHeight="false" outlineLevel="0" collapsed="false">
      <c r="A18" s="3" t="s">
        <v>196</v>
      </c>
      <c r="B18" s="5" t="s">
        <v>213</v>
      </c>
      <c r="C18" s="5"/>
      <c r="D18" s="5"/>
      <c r="E18" s="5"/>
      <c r="F18" s="5"/>
      <c r="G18" s="5"/>
      <c r="K18" s="5"/>
    </row>
    <row r="19" customFormat="false" ht="12.75" hidden="false" customHeight="false" outlineLevel="0" collapsed="false">
      <c r="K19" s="5"/>
    </row>
    <row r="20" customFormat="false" ht="12.75" hidden="false" customHeight="false" outlineLevel="0" collapsed="false">
      <c r="A20" s="3" t="s">
        <v>202</v>
      </c>
      <c r="B20" s="14" t="s">
        <v>214</v>
      </c>
      <c r="C20" s="14" t="s">
        <v>30</v>
      </c>
      <c r="D20" s="14" t="s">
        <v>215</v>
      </c>
      <c r="E20" s="14" t="s">
        <v>63</v>
      </c>
      <c r="F20" s="14" t="s">
        <v>64</v>
      </c>
      <c r="G20" s="14" t="s">
        <v>34</v>
      </c>
      <c r="H20" s="5" t="s">
        <v>202</v>
      </c>
    </row>
    <row r="21" customFormat="false" ht="12.75" hidden="false" customHeight="false" outlineLevel="0" collapsed="false">
      <c r="C21" s="20" t="s">
        <v>216</v>
      </c>
      <c r="D21" s="20"/>
      <c r="E21" s="21" t="s">
        <v>217</v>
      </c>
      <c r="F21" s="20" t="s">
        <v>218</v>
      </c>
      <c r="G21" s="14" t="s">
        <v>219</v>
      </c>
      <c r="H21" s="5" t="s">
        <v>202</v>
      </c>
    </row>
    <row r="22" customFormat="false" ht="12.75" hidden="false" customHeight="false" outlineLevel="0" collapsed="false">
      <c r="C22" s="20"/>
      <c r="D22" s="20"/>
      <c r="E22" s="21" t="s">
        <v>220</v>
      </c>
      <c r="F22" s="20"/>
      <c r="G22" s="14"/>
      <c r="H22" s="5"/>
    </row>
    <row r="23" customFormat="false" ht="12.75" hidden="false" customHeight="false" outlineLevel="0" collapsed="false">
      <c r="A23" s="16" t="s">
        <v>205</v>
      </c>
      <c r="B23" s="17" t="s">
        <v>221</v>
      </c>
      <c r="C23" s="17" t="s">
        <v>222</v>
      </c>
      <c r="D23" s="17" t="s">
        <v>222</v>
      </c>
      <c r="E23" s="17" t="s">
        <v>222</v>
      </c>
      <c r="F23" s="17" t="s">
        <v>222</v>
      </c>
      <c r="G23" s="17" t="s">
        <v>222</v>
      </c>
      <c r="H23" s="5" t="s">
        <v>202</v>
      </c>
    </row>
    <row r="24" customFormat="false" ht="12.75" hidden="false" customHeight="false" outlineLevel="0" collapsed="false">
      <c r="A24" s="3" t="n">
        <v>1997</v>
      </c>
      <c r="B24" s="18"/>
      <c r="C24" s="18" t="n">
        <v>222880</v>
      </c>
      <c r="D24" s="18"/>
      <c r="E24" s="18"/>
      <c r="F24" s="18" t="n">
        <v>3500</v>
      </c>
      <c r="G24" s="18" t="n">
        <v>54010</v>
      </c>
      <c r="H24" s="5"/>
    </row>
    <row r="25" customFormat="false" ht="12.75" hidden="false" customHeight="false" outlineLevel="0" collapsed="false">
      <c r="K25" s="5"/>
    </row>
    <row r="26" customFormat="false" ht="12.75" hidden="false" customHeight="false" outlineLevel="0" collapsed="false">
      <c r="K26" s="5"/>
    </row>
    <row r="27" customFormat="false" ht="12.75" hidden="false" customHeight="false" outlineLevel="0" collapsed="false">
      <c r="A27" s="6" t="s">
        <v>35</v>
      </c>
      <c r="B27" s="2"/>
      <c r="C27" s="2"/>
      <c r="D27" s="2"/>
      <c r="E27" s="2"/>
      <c r="F27" s="2"/>
      <c r="G27" s="2"/>
      <c r="H27" s="2"/>
      <c r="I27" s="2"/>
      <c r="J27" s="2"/>
      <c r="K27" s="5"/>
    </row>
    <row r="28" customFormat="false" ht="12.75" hidden="false" customHeight="false" outlineLevel="0" collapsed="false">
      <c r="A28" s="3" t="s">
        <v>196</v>
      </c>
      <c r="B28" s="3" t="s">
        <v>28</v>
      </c>
      <c r="K28" s="5"/>
    </row>
    <row r="29" customFormat="false" ht="12.75" hidden="false" customHeight="false" outlineLevel="0" collapsed="false">
      <c r="K29" s="5"/>
    </row>
    <row r="30" customFormat="false" ht="12.75" hidden="false" customHeight="false" outlineLevel="0" collapsed="false">
      <c r="K30" s="5"/>
    </row>
    <row r="31" customFormat="false" ht="12.75" hidden="false" customHeight="false" outlineLevel="0" collapsed="false">
      <c r="A31" s="13" t="s">
        <v>36</v>
      </c>
      <c r="B31" s="13"/>
      <c r="C31" s="2"/>
      <c r="D31" s="2"/>
      <c r="E31" s="2"/>
      <c r="F31" s="2"/>
      <c r="G31" s="2"/>
      <c r="H31" s="2"/>
      <c r="I31" s="2"/>
      <c r="J31" s="2"/>
      <c r="K31" s="5"/>
    </row>
    <row r="32" customFormat="false" ht="12.75" hidden="false" customHeight="false" outlineLevel="0" collapsed="false">
      <c r="A32" s="3" t="s">
        <v>196</v>
      </c>
      <c r="B32" s="5" t="s">
        <v>28</v>
      </c>
      <c r="C32" s="5"/>
      <c r="D32" s="5"/>
      <c r="E32" s="5"/>
      <c r="F32" s="5"/>
    </row>
    <row r="35" customFormat="false" ht="12.75" hidden="false" customHeight="false" outlineLevel="0" collapsed="false">
      <c r="A35" s="13" t="s">
        <v>37</v>
      </c>
      <c r="B35" s="13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3" t="s">
        <v>196</v>
      </c>
      <c r="B36" s="3" t="s">
        <v>223</v>
      </c>
    </row>
    <row r="37" customFormat="false" ht="12.75" hidden="false" customHeight="false" outlineLevel="0" collapsed="false">
      <c r="A37" s="3" t="s">
        <v>202</v>
      </c>
      <c r="B37" s="5" t="s">
        <v>224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B38" s="5" t="s">
        <v>225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B39" s="5" t="s">
        <v>226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A40" s="3" t="s">
        <v>202</v>
      </c>
      <c r="B40" s="5" t="s">
        <v>227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H41" s="3" t="s">
        <v>202</v>
      </c>
    </row>
    <row r="42" customFormat="false" ht="12.75" hidden="false" customHeight="false" outlineLevel="0" collapsed="false">
      <c r="A42" s="13" t="s">
        <v>38</v>
      </c>
      <c r="B42" s="13"/>
      <c r="C42" s="5"/>
      <c r="H42" s="3" t="s">
        <v>202</v>
      </c>
    </row>
    <row r="43" customFormat="false" ht="12.75" hidden="false" customHeight="false" outlineLevel="0" collapsed="false">
      <c r="A43" s="7"/>
      <c r="B43" s="7"/>
      <c r="C43" s="5"/>
    </row>
    <row r="44" customFormat="false" ht="12.75" hidden="false" customHeight="false" outlineLevel="0" collapsed="false">
      <c r="A44" s="3" t="s">
        <v>202</v>
      </c>
      <c r="B44" s="14" t="s">
        <v>214</v>
      </c>
      <c r="C44" s="14" t="s">
        <v>39</v>
      </c>
      <c r="D44" s="14" t="s">
        <v>40</v>
      </c>
      <c r="E44" s="22" t="s">
        <v>41</v>
      </c>
      <c r="F44" s="22" t="s">
        <v>42</v>
      </c>
      <c r="G44" s="14" t="s">
        <v>43</v>
      </c>
      <c r="H44" s="14" t="s">
        <v>44</v>
      </c>
      <c r="I44" s="23" t="s">
        <v>45</v>
      </c>
      <c r="J44" s="23" t="s">
        <v>46</v>
      </c>
    </row>
    <row r="45" customFormat="false" ht="12.75" hidden="false" customHeight="false" outlineLevel="0" collapsed="false">
      <c r="A45" s="24" t="s">
        <v>205</v>
      </c>
      <c r="B45" s="20" t="s">
        <v>221</v>
      </c>
      <c r="C45" s="17" t="s">
        <v>222</v>
      </c>
      <c r="D45" s="17" t="s">
        <v>222</v>
      </c>
      <c r="E45" s="17" t="s">
        <v>222</v>
      </c>
      <c r="F45" s="17" t="s">
        <v>222</v>
      </c>
      <c r="G45" s="17" t="s">
        <v>222</v>
      </c>
      <c r="H45" s="17" t="s">
        <v>222</v>
      </c>
      <c r="I45" s="17" t="s">
        <v>222</v>
      </c>
      <c r="J45" s="17" t="s">
        <v>222</v>
      </c>
    </row>
    <row r="46" customFormat="false" ht="12.75" hidden="false" customHeight="false" outlineLevel="0" collapsed="false">
      <c r="A46" s="3" t="n">
        <v>1997</v>
      </c>
      <c r="B46" s="18" t="s">
        <v>228</v>
      </c>
      <c r="C46" s="18" t="n">
        <v>816</v>
      </c>
      <c r="D46" s="18" t="n">
        <v>454</v>
      </c>
      <c r="E46" s="18" t="n">
        <v>306</v>
      </c>
      <c r="F46" s="18" t="n">
        <v>195</v>
      </c>
      <c r="G46" s="18" t="n">
        <v>196</v>
      </c>
      <c r="H46" s="18" t="n">
        <v>100</v>
      </c>
      <c r="I46" s="25" t="s">
        <v>229</v>
      </c>
      <c r="J46" s="25" t="n">
        <v>2067</v>
      </c>
    </row>
    <row r="49" customFormat="false" ht="12.75" hidden="false" customHeight="false" outlineLevel="0" collapsed="false">
      <c r="A49" s="13" t="s">
        <v>230</v>
      </c>
      <c r="B49" s="13"/>
      <c r="G49" s="3" t="s">
        <v>202</v>
      </c>
    </row>
    <row r="50" customFormat="false" ht="12.75" hidden="false" customHeight="false" outlineLevel="0" collapsed="false">
      <c r="A50" s="7"/>
      <c r="B50" s="7"/>
    </row>
    <row r="51" customFormat="false" ht="12.75" hidden="false" customHeight="false" outlineLevel="0" collapsed="false">
      <c r="A51" s="3" t="s">
        <v>202</v>
      </c>
      <c r="B51" s="14" t="s">
        <v>214</v>
      </c>
      <c r="C51" s="14" t="s">
        <v>39</v>
      </c>
      <c r="D51" s="14" t="s">
        <v>40</v>
      </c>
      <c r="E51" s="22" t="s">
        <v>41</v>
      </c>
      <c r="F51" s="22" t="s">
        <v>42</v>
      </c>
      <c r="G51" s="14" t="s">
        <v>43</v>
      </c>
      <c r="H51" s="14" t="s">
        <v>44</v>
      </c>
      <c r="I51" s="23" t="s">
        <v>45</v>
      </c>
      <c r="J51" s="23" t="s">
        <v>46</v>
      </c>
    </row>
    <row r="52" customFormat="false" ht="12.75" hidden="false" customHeight="false" outlineLevel="0" collapsed="false">
      <c r="A52" s="24" t="s">
        <v>205</v>
      </c>
      <c r="B52" s="20" t="s">
        <v>221</v>
      </c>
      <c r="C52" s="17" t="s">
        <v>222</v>
      </c>
      <c r="D52" s="17" t="s">
        <v>222</v>
      </c>
      <c r="E52" s="17" t="s">
        <v>222</v>
      </c>
      <c r="F52" s="17" t="s">
        <v>222</v>
      </c>
      <c r="G52" s="17" t="s">
        <v>222</v>
      </c>
      <c r="H52" s="17" t="s">
        <v>222</v>
      </c>
      <c r="I52" s="17" t="s">
        <v>222</v>
      </c>
      <c r="J52" s="17" t="s">
        <v>222</v>
      </c>
    </row>
    <row r="53" customFormat="false" ht="12.75" hidden="false" customHeight="false" outlineLevel="0" collapsed="false">
      <c r="A53" s="3" t="n">
        <v>1997</v>
      </c>
      <c r="B53" s="18" t="s">
        <v>228</v>
      </c>
      <c r="C53" s="18" t="n">
        <v>112</v>
      </c>
      <c r="D53" s="18" t="n">
        <v>166</v>
      </c>
      <c r="E53" s="18" t="n">
        <v>88</v>
      </c>
      <c r="F53" s="18" t="n">
        <v>75</v>
      </c>
      <c r="G53" s="18" t="n">
        <v>44</v>
      </c>
      <c r="H53" s="18" t="n">
        <v>19</v>
      </c>
      <c r="I53" s="18"/>
      <c r="J53" s="25" t="n">
        <v>504</v>
      </c>
    </row>
    <row r="56" customFormat="false" ht="12.75" hidden="false" customHeight="false" outlineLevel="0" collapsed="false">
      <c r="A56" s="13" t="s">
        <v>231</v>
      </c>
      <c r="B56" s="13"/>
      <c r="C56" s="5"/>
      <c r="H56" s="3" t="s">
        <v>202</v>
      </c>
    </row>
    <row r="57" customFormat="false" ht="12.75" hidden="false" customHeight="false" outlineLevel="0" collapsed="false">
      <c r="A57" s="3" t="s">
        <v>196</v>
      </c>
      <c r="B57" s="5" t="s">
        <v>28</v>
      </c>
    </row>
    <row r="60" customFormat="false" ht="12.75" hidden="false" customHeight="false" outlineLevel="0" collapsed="false">
      <c r="A60" s="13" t="s">
        <v>232</v>
      </c>
      <c r="B60" s="13"/>
      <c r="C60" s="5"/>
      <c r="H60" s="3" t="s">
        <v>202</v>
      </c>
    </row>
    <row r="61" customFormat="false" ht="12.75" hidden="false" customHeight="false" outlineLevel="0" collapsed="false">
      <c r="A61" s="3" t="s">
        <v>196</v>
      </c>
      <c r="B61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4" min="2" style="3" width="13.41"/>
    <col collapsed="false" customWidth="true" hidden="false" outlineLevel="0" max="8" min="5" style="3" width="13.99"/>
    <col collapsed="false" customWidth="true" hidden="false" outlineLevel="0" max="9" min="9" style="3" width="14.99"/>
    <col collapsed="false" customWidth="true" hidden="false" outlineLevel="0" max="10" min="10" style="3" width="15.28"/>
    <col collapsed="false" customWidth="true" hidden="false" outlineLevel="0" max="11" min="11" style="3" width="13.99"/>
    <col collapsed="false" customWidth="true" hidden="false" outlineLevel="0" max="12" min="12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33</v>
      </c>
      <c r="B1" s="2"/>
      <c r="C1" s="2"/>
    </row>
    <row r="2" customFormat="false" ht="12.75" hidden="false" customHeight="false" outlineLevel="0" collapsed="false">
      <c r="A2" s="3" t="s">
        <v>196</v>
      </c>
      <c r="B2" s="5" t="s">
        <v>234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5" t="s">
        <v>20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5"/>
      <c r="C4" s="5"/>
      <c r="D4" s="5"/>
      <c r="E4" s="1"/>
      <c r="F4" s="5"/>
      <c r="G4" s="5"/>
      <c r="H4" s="5"/>
      <c r="I4" s="5"/>
      <c r="J4" s="5"/>
    </row>
    <row r="5" customFormat="false" ht="12.75" hidden="false" customHeight="false" outlineLevel="0" collapsed="false">
      <c r="A5" s="13" t="s">
        <v>5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196</v>
      </c>
      <c r="B6" s="5" t="s">
        <v>235</v>
      </c>
      <c r="E6" s="1"/>
    </row>
    <row r="7" customFormat="false" ht="12.75" hidden="false" customHeight="false" outlineLevel="0" collapsed="false">
      <c r="B7" s="5"/>
      <c r="E7" s="1"/>
    </row>
    <row r="8" customFormat="false" ht="12.75" hidden="false" customHeight="false" outlineLevel="0" collapsed="false">
      <c r="A8" s="3" t="s">
        <v>202</v>
      </c>
      <c r="D8" s="14" t="s">
        <v>214</v>
      </c>
      <c r="E8" s="14" t="s">
        <v>236</v>
      </c>
      <c r="F8" s="14" t="s">
        <v>237</v>
      </c>
      <c r="G8" s="14" t="s">
        <v>238</v>
      </c>
      <c r="H8" s="14" t="s">
        <v>239</v>
      </c>
      <c r="I8" s="14" t="s">
        <v>240</v>
      </c>
      <c r="J8" s="14" t="s">
        <v>241</v>
      </c>
      <c r="K8" s="14" t="s">
        <v>242</v>
      </c>
      <c r="L8" s="3" t="s">
        <v>202</v>
      </c>
      <c r="M8" s="3" t="s">
        <v>202</v>
      </c>
    </row>
    <row r="9" customFormat="false" ht="12.75" hidden="false" customHeight="false" outlineLevel="0" collapsed="false">
      <c r="A9" s="24" t="s">
        <v>243</v>
      </c>
      <c r="B9" s="26"/>
      <c r="C9" s="16" t="s">
        <v>205</v>
      </c>
      <c r="D9" s="17" t="s">
        <v>221</v>
      </c>
      <c r="E9" s="17" t="s">
        <v>244</v>
      </c>
      <c r="F9" s="17" t="s">
        <v>245</v>
      </c>
      <c r="G9" s="17" t="s">
        <v>246</v>
      </c>
      <c r="H9" s="17" t="s">
        <v>247</v>
      </c>
      <c r="I9" s="17" t="s">
        <v>248</v>
      </c>
      <c r="J9" s="17" t="s">
        <v>249</v>
      </c>
      <c r="K9" s="17" t="s">
        <v>250</v>
      </c>
      <c r="L9" s="3" t="s">
        <v>202</v>
      </c>
    </row>
    <row r="10" customFormat="false" ht="12.75" hidden="false" customHeight="false" outlineLevel="0" collapsed="false">
      <c r="A10" s="3" t="s">
        <v>33</v>
      </c>
      <c r="C10" s="3" t="n">
        <v>1994</v>
      </c>
      <c r="D10" s="18" t="s">
        <v>251</v>
      </c>
      <c r="E10" s="27" t="n">
        <v>420</v>
      </c>
      <c r="F10" s="27" t="n">
        <v>26.18</v>
      </c>
      <c r="G10" s="27" t="n">
        <v>1.46</v>
      </c>
      <c r="H10" s="27" t="n">
        <v>1.11142857142857</v>
      </c>
      <c r="I10" s="27" t="n">
        <v>4.21142857142857</v>
      </c>
      <c r="J10" s="27" t="n">
        <v>0.591428571428571</v>
      </c>
      <c r="K10" s="27" t="n">
        <v>3.66</v>
      </c>
    </row>
    <row r="11" customFormat="false" ht="12.75" hidden="false" customHeight="false" outlineLevel="0" collapsed="false">
      <c r="A11" s="3" t="s">
        <v>252</v>
      </c>
      <c r="C11" s="3" t="n">
        <v>1994</v>
      </c>
      <c r="D11" s="18" t="s">
        <v>251</v>
      </c>
      <c r="E11" s="27"/>
      <c r="F11" s="27" t="n">
        <v>7.18</v>
      </c>
      <c r="G11" s="27" t="n">
        <v>0.38</v>
      </c>
      <c r="H11" s="27" t="n">
        <v>1.24</v>
      </c>
      <c r="I11" s="27" t="n">
        <v>1.96</v>
      </c>
      <c r="J11" s="27" t="n">
        <v>0.36</v>
      </c>
      <c r="K11" s="27" t="n">
        <v>2.24</v>
      </c>
    </row>
    <row r="12" customFormat="false" ht="12.75" hidden="false" customHeight="false" outlineLevel="0" collapsed="false">
      <c r="A12" s="3" t="s">
        <v>253</v>
      </c>
      <c r="C12" s="3" t="n">
        <v>1994</v>
      </c>
      <c r="D12" s="18" t="s">
        <v>251</v>
      </c>
      <c r="E12" s="18"/>
      <c r="F12" s="27" t="n">
        <v>1.26</v>
      </c>
      <c r="G12" s="27"/>
      <c r="H12" s="27" t="n">
        <v>0.1</v>
      </c>
      <c r="I12" s="27" t="n">
        <v>0.27</v>
      </c>
      <c r="J12" s="27" t="n">
        <v>0.29</v>
      </c>
      <c r="K12" s="27" t="n">
        <v>1.04</v>
      </c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13" t="s">
        <v>254</v>
      </c>
      <c r="B15" s="2"/>
      <c r="C15" s="2"/>
      <c r="D15" s="2"/>
      <c r="E15" s="2"/>
      <c r="F15" s="2"/>
      <c r="G15" s="2"/>
      <c r="H15" s="2"/>
      <c r="I15" s="2"/>
      <c r="J15" s="2"/>
      <c r="K15" s="2"/>
    </row>
    <row r="16" s="5" customFormat="true" ht="12.75" hidden="false" customHeight="false" outlineLevel="0" collapsed="false">
      <c r="A16" s="28" t="s">
        <v>255</v>
      </c>
      <c r="B16" s="5" t="s">
        <v>256</v>
      </c>
    </row>
    <row r="17" customFormat="false" ht="12.75" hidden="false" customHeight="false" outlineLevel="0" collapsed="false">
      <c r="B17" s="5"/>
      <c r="C17" s="5"/>
      <c r="D17" s="5"/>
      <c r="G17" s="5"/>
      <c r="H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13" t="s">
        <v>257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s="5" customFormat="true" ht="12.75" hidden="false" customHeight="false" outlineLevel="0" collapsed="false">
      <c r="A20" s="28" t="s">
        <v>255</v>
      </c>
      <c r="B20" s="5" t="s">
        <v>256</v>
      </c>
      <c r="E20" s="29"/>
    </row>
    <row r="21" customFormat="false" ht="13.5" hidden="false" customHeight="true" outlineLevel="0" collapsed="false"/>
    <row r="23" customFormat="false" ht="12.75" hidden="false" customHeight="false" outlineLevel="0" collapsed="false">
      <c r="A23" s="13" t="s">
        <v>64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s="5" customFormat="true" ht="12.75" hidden="false" customHeight="false" outlineLevel="0" collapsed="false">
      <c r="A24" s="28" t="s">
        <v>255</v>
      </c>
      <c r="B24" s="5" t="s">
        <v>256</v>
      </c>
      <c r="E24" s="29"/>
    </row>
    <row r="27" customFormat="false" ht="12.75" hidden="false" customHeight="false" outlineLevel="0" collapsed="false">
      <c r="A27" s="13" t="s">
        <v>258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5" customFormat="true" ht="12.75" hidden="false" customHeight="false" outlineLevel="0" collapsed="false">
      <c r="A28" s="28" t="s">
        <v>255</v>
      </c>
      <c r="B28" s="5" t="s">
        <v>28</v>
      </c>
      <c r="E28" s="29"/>
    </row>
    <row r="30" customFormat="false" ht="12.75" hidden="false" customHeight="false" outlineLevel="0" collapsed="false">
      <c r="A30" s="13" t="s">
        <v>231</v>
      </c>
      <c r="B30" s="2"/>
    </row>
    <row r="31" s="5" customFormat="true" ht="12.75" hidden="false" customHeight="false" outlineLevel="0" collapsed="false">
      <c r="A31" s="28" t="s">
        <v>255</v>
      </c>
      <c r="B31" s="5" t="s">
        <v>28</v>
      </c>
      <c r="E31" s="29"/>
    </row>
    <row r="33" customFormat="false" ht="12.75" hidden="false" customHeight="false" outlineLevel="0" collapsed="false">
      <c r="A33" s="13" t="s">
        <v>259</v>
      </c>
      <c r="B33" s="2"/>
    </row>
    <row r="34" s="5" customFormat="true" ht="12.75" hidden="false" customHeight="false" outlineLevel="0" collapsed="false">
      <c r="A34" s="28" t="s">
        <v>255</v>
      </c>
      <c r="B34" s="5" t="s">
        <v>28</v>
      </c>
      <c r="E34" s="29"/>
    </row>
    <row r="36" customFormat="false" ht="12.75" hidden="false" customHeight="false" outlineLevel="0" collapsed="false">
      <c r="A36" s="13" t="s">
        <v>260</v>
      </c>
      <c r="B36" s="2"/>
    </row>
    <row r="37" s="5" customFormat="true" ht="12.75" hidden="false" customHeight="false" outlineLevel="0" collapsed="false">
      <c r="A37" s="28" t="s">
        <v>255</v>
      </c>
      <c r="B37" s="5" t="s">
        <v>28</v>
      </c>
      <c r="E37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5" min="2" style="3" width="16.28"/>
    <col collapsed="false" customWidth="true" hidden="false" outlineLevel="0" max="12" min="6" style="3" width="13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6" t="s">
        <v>261</v>
      </c>
      <c r="B1" s="2"/>
      <c r="C1" s="2"/>
    </row>
    <row r="3" customFormat="false" ht="12.75" hidden="false" customHeight="false" outlineLevel="0" collapsed="false">
      <c r="A3" s="13" t="s">
        <v>61</v>
      </c>
      <c r="B3" s="13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196</v>
      </c>
      <c r="B4" s="5" t="s">
        <v>262</v>
      </c>
      <c r="C4" s="5"/>
      <c r="D4" s="5"/>
      <c r="E4" s="5"/>
    </row>
    <row r="5" customFormat="false" ht="12.75" hidden="false" customHeight="false" outlineLevel="0" collapsed="false">
      <c r="B5" s="5" t="s">
        <v>263</v>
      </c>
      <c r="C5" s="5"/>
      <c r="D5" s="5"/>
      <c r="E5" s="5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A7" s="3" t="s">
        <v>202</v>
      </c>
      <c r="B7" s="14" t="s">
        <v>30</v>
      </c>
      <c r="C7" s="14" t="s">
        <v>63</v>
      </c>
      <c r="D7" s="14" t="s">
        <v>64</v>
      </c>
      <c r="E7" s="14" t="s">
        <v>34</v>
      </c>
      <c r="F7" s="3" t="s">
        <v>202</v>
      </c>
    </row>
    <row r="8" customFormat="false" ht="12.75" hidden="false" customHeight="false" outlineLevel="0" collapsed="false">
      <c r="A8" s="16" t="s">
        <v>205</v>
      </c>
      <c r="B8" s="17" t="s">
        <v>264</v>
      </c>
      <c r="C8" s="17" t="s">
        <v>264</v>
      </c>
      <c r="D8" s="17" t="s">
        <v>264</v>
      </c>
      <c r="E8" s="17" t="s">
        <v>264</v>
      </c>
      <c r="F8" s="3" t="s">
        <v>202</v>
      </c>
    </row>
    <row r="9" customFormat="false" ht="12.75" hidden="false" customHeight="false" outlineLevel="0" collapsed="false">
      <c r="A9" s="30" t="s">
        <v>265</v>
      </c>
      <c r="B9" s="18"/>
      <c r="C9" s="18" t="n">
        <v>1790</v>
      </c>
      <c r="D9" s="18" t="n">
        <v>3640</v>
      </c>
      <c r="E9" s="18"/>
      <c r="F9" s="3" t="s">
        <v>266</v>
      </c>
    </row>
    <row r="10" customFormat="false" ht="12.75" hidden="false" customHeight="false" outlineLevel="0" collapsed="false">
      <c r="A10" s="5" t="n">
        <v>1997</v>
      </c>
      <c r="B10" s="18"/>
      <c r="C10" s="18" t="n">
        <v>2342</v>
      </c>
      <c r="D10" s="18" t="n">
        <v>4754</v>
      </c>
      <c r="E10" s="18"/>
    </row>
    <row r="11" s="5" customFormat="true" ht="12.75" hidden="false" customHeight="false" outlineLevel="0" collapsed="false"/>
    <row r="13" customFormat="false" ht="12.75" hidden="false" customHeight="false" outlineLevel="0" collapsed="false">
      <c r="A13" s="13" t="s">
        <v>267</v>
      </c>
      <c r="B13" s="13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3" t="s">
        <v>196</v>
      </c>
      <c r="B14" s="5" t="s">
        <v>28</v>
      </c>
      <c r="C14" s="5"/>
      <c r="D14" s="5"/>
      <c r="E14" s="5"/>
    </row>
    <row r="17" customFormat="false" ht="12.75" hidden="false" customHeight="false" outlineLevel="0" collapsed="false">
      <c r="A17" s="13" t="s">
        <v>67</v>
      </c>
      <c r="B17" s="13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3" t="s">
        <v>196</v>
      </c>
      <c r="B18" s="3" t="s">
        <v>223</v>
      </c>
    </row>
    <row r="19" customFormat="false" ht="12.75" hidden="false" customHeight="false" outlineLevel="0" collapsed="false">
      <c r="A19" s="3" t="s">
        <v>202</v>
      </c>
      <c r="B19" s="5" t="s">
        <v>224</v>
      </c>
      <c r="C19" s="5"/>
      <c r="D19" s="5"/>
      <c r="E19" s="5"/>
      <c r="F19" s="5"/>
      <c r="G19" s="5"/>
    </row>
    <row r="20" customFormat="false" ht="12.75" hidden="false" customHeight="false" outlineLevel="0" collapsed="false">
      <c r="B20" s="5" t="s">
        <v>225</v>
      </c>
      <c r="C20" s="5"/>
      <c r="D20" s="5"/>
      <c r="E20" s="5"/>
      <c r="F20" s="5"/>
      <c r="G20" s="5"/>
    </row>
    <row r="21" customFormat="false" ht="12.75" hidden="false" customHeight="false" outlineLevel="0" collapsed="false">
      <c r="B21" s="5" t="s">
        <v>226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A22" s="3" t="s">
        <v>202</v>
      </c>
      <c r="B22" s="5" t="s">
        <v>227</v>
      </c>
      <c r="C22" s="5"/>
      <c r="D22" s="5"/>
      <c r="E22" s="5"/>
      <c r="F22" s="5"/>
      <c r="G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3" t="s">
        <v>202</v>
      </c>
    </row>
    <row r="25" customFormat="false" ht="12.75" hidden="false" customHeight="false" outlineLevel="0" collapsed="false">
      <c r="A25" s="13" t="s">
        <v>268</v>
      </c>
      <c r="B25" s="13"/>
      <c r="C25" s="5"/>
      <c r="H25" s="3" t="s">
        <v>202</v>
      </c>
    </row>
    <row r="26" s="5" customFormat="true" ht="12.75" hidden="false" customHeight="false" outlineLevel="0" collapsed="false">
      <c r="A26" s="7"/>
      <c r="B26" s="7"/>
    </row>
    <row r="27" customFormat="false" ht="12.75" hidden="false" customHeight="false" outlineLevel="0" collapsed="false">
      <c r="A27" s="3" t="s">
        <v>202</v>
      </c>
      <c r="B27" s="14" t="s">
        <v>214</v>
      </c>
      <c r="C27" s="14" t="s">
        <v>39</v>
      </c>
      <c r="D27" s="14" t="s">
        <v>40</v>
      </c>
      <c r="E27" s="22" t="s">
        <v>41</v>
      </c>
      <c r="F27" s="22" t="s">
        <v>42</v>
      </c>
      <c r="G27" s="14" t="s">
        <v>43</v>
      </c>
      <c r="H27" s="14" t="s">
        <v>44</v>
      </c>
      <c r="I27" s="23" t="s">
        <v>45</v>
      </c>
      <c r="J27" s="23" t="s">
        <v>46</v>
      </c>
    </row>
    <row r="28" customFormat="false" ht="12.75" hidden="false" customHeight="false" outlineLevel="0" collapsed="false">
      <c r="A28" s="24" t="s">
        <v>205</v>
      </c>
      <c r="B28" s="20" t="s">
        <v>221</v>
      </c>
      <c r="C28" s="20" t="s">
        <v>222</v>
      </c>
      <c r="D28" s="20" t="s">
        <v>222</v>
      </c>
      <c r="E28" s="20" t="s">
        <v>222</v>
      </c>
      <c r="F28" s="20" t="s">
        <v>222</v>
      </c>
      <c r="G28" s="20" t="s">
        <v>222</v>
      </c>
      <c r="H28" s="20" t="s">
        <v>222</v>
      </c>
      <c r="I28" s="20" t="s">
        <v>222</v>
      </c>
      <c r="J28" s="20" t="s">
        <v>222</v>
      </c>
    </row>
    <row r="29" customFormat="false" ht="12.75" hidden="false" customHeight="false" outlineLevel="0" collapsed="false">
      <c r="A29" s="3" t="n">
        <v>1997</v>
      </c>
      <c r="B29" s="18" t="s">
        <v>228</v>
      </c>
      <c r="C29" s="18" t="n">
        <v>258</v>
      </c>
      <c r="D29" s="18" t="n">
        <v>378</v>
      </c>
      <c r="E29" s="18" t="n">
        <v>460</v>
      </c>
      <c r="F29" s="18" t="n">
        <v>443</v>
      </c>
      <c r="G29" s="18" t="n">
        <v>292</v>
      </c>
      <c r="H29" s="18" t="n">
        <v>119</v>
      </c>
      <c r="I29" s="25" t="s">
        <v>229</v>
      </c>
      <c r="J29" s="25" t="n">
        <v>1950</v>
      </c>
    </row>
    <row r="32" customFormat="false" ht="12.75" hidden="false" customHeight="false" outlineLevel="0" collapsed="false">
      <c r="A32" s="13" t="s">
        <v>269</v>
      </c>
      <c r="B32" s="13"/>
      <c r="C32" s="7"/>
      <c r="G32" s="3" t="s">
        <v>202</v>
      </c>
    </row>
    <row r="33" s="5" customFormat="true" ht="12.75" hidden="false" customHeight="false" outlineLevel="0" collapsed="false">
      <c r="A33" s="7"/>
      <c r="B33" s="7"/>
      <c r="C33" s="7"/>
    </row>
    <row r="34" customFormat="false" ht="12.75" hidden="false" customHeight="false" outlineLevel="0" collapsed="false">
      <c r="A34" s="3" t="s">
        <v>202</v>
      </c>
      <c r="B34" s="14" t="s">
        <v>214</v>
      </c>
      <c r="C34" s="14" t="s">
        <v>39</v>
      </c>
      <c r="D34" s="14" t="s">
        <v>40</v>
      </c>
      <c r="E34" s="22" t="s">
        <v>41</v>
      </c>
      <c r="F34" s="22" t="s">
        <v>42</v>
      </c>
      <c r="G34" s="14" t="s">
        <v>43</v>
      </c>
      <c r="H34" s="14" t="s">
        <v>44</v>
      </c>
      <c r="I34" s="23" t="s">
        <v>45</v>
      </c>
      <c r="J34" s="23" t="s">
        <v>46</v>
      </c>
    </row>
    <row r="35" customFormat="false" ht="12.75" hidden="false" customHeight="false" outlineLevel="0" collapsed="false">
      <c r="A35" s="24" t="s">
        <v>205</v>
      </c>
      <c r="B35" s="20" t="s">
        <v>221</v>
      </c>
      <c r="C35" s="20" t="s">
        <v>222</v>
      </c>
      <c r="D35" s="20" t="s">
        <v>222</v>
      </c>
      <c r="E35" s="20" t="s">
        <v>222</v>
      </c>
      <c r="F35" s="20" t="s">
        <v>222</v>
      </c>
      <c r="G35" s="20" t="s">
        <v>222</v>
      </c>
      <c r="H35" s="20" t="s">
        <v>222</v>
      </c>
      <c r="I35" s="20" t="s">
        <v>222</v>
      </c>
      <c r="J35" s="20" t="s">
        <v>222</v>
      </c>
    </row>
    <row r="36" customFormat="false" ht="12.75" hidden="false" customHeight="false" outlineLevel="0" collapsed="false">
      <c r="A36" s="3" t="n">
        <v>1997</v>
      </c>
      <c r="B36" s="18" t="s">
        <v>228</v>
      </c>
      <c r="C36" s="18" t="n">
        <v>95</v>
      </c>
      <c r="D36" s="18" t="n">
        <v>195</v>
      </c>
      <c r="E36" s="18" t="n">
        <v>522</v>
      </c>
      <c r="F36" s="18" t="n">
        <v>387</v>
      </c>
      <c r="G36" s="18" t="n">
        <v>102</v>
      </c>
      <c r="H36" s="18" t="n">
        <v>80</v>
      </c>
      <c r="I36" s="25" t="s">
        <v>229</v>
      </c>
      <c r="J36" s="25" t="n">
        <v>1381</v>
      </c>
    </row>
    <row r="39" customFormat="false" ht="12.75" hidden="false" customHeight="false" outlineLevel="0" collapsed="false">
      <c r="A39" s="13" t="s">
        <v>270</v>
      </c>
      <c r="B39" s="13"/>
      <c r="C39" s="5"/>
      <c r="H39" s="3" t="s">
        <v>202</v>
      </c>
    </row>
    <row r="40" s="5" customFormat="true" ht="12.75" hidden="false" customHeight="false" outlineLevel="0" collapsed="false">
      <c r="A40" s="28" t="s">
        <v>196</v>
      </c>
      <c r="B40" s="28" t="s">
        <v>28</v>
      </c>
    </row>
    <row r="43" customFormat="false" ht="12.75" hidden="false" customHeight="false" outlineLevel="0" collapsed="false">
      <c r="A43" s="13" t="s">
        <v>77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3" t="s">
        <v>196</v>
      </c>
      <c r="B44" s="5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7" min="2" style="3" width="1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6" t="s">
        <v>271</v>
      </c>
      <c r="B1" s="2"/>
      <c r="C1" s="2"/>
      <c r="D1" s="2"/>
    </row>
    <row r="3" customFormat="false" ht="12.75" hidden="false" customHeight="false" outlineLevel="0" collapsed="false">
      <c r="A3" s="13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96</v>
      </c>
      <c r="B4" s="3" t="s">
        <v>272</v>
      </c>
    </row>
    <row r="7" customFormat="false" ht="12.75" hidden="false" customHeight="false" outlineLevel="0" collapsed="false">
      <c r="A7" s="13" t="s">
        <v>64</v>
      </c>
      <c r="B7" s="2"/>
    </row>
    <row r="8" s="5" customFormat="true" ht="12.75" hidden="false" customHeight="false" outlineLevel="0" collapsed="false">
      <c r="A8" s="7"/>
    </row>
    <row r="9" customFormat="false" ht="12.75" hidden="false" customHeight="false" outlineLevel="0" collapsed="false">
      <c r="A9" s="3" t="s">
        <v>202</v>
      </c>
      <c r="B9" s="14" t="s">
        <v>214</v>
      </c>
      <c r="C9" s="14" t="s">
        <v>273</v>
      </c>
      <c r="I9" s="3" t="s">
        <v>202</v>
      </c>
      <c r="J9" s="3" t="s">
        <v>202</v>
      </c>
    </row>
    <row r="10" customFormat="false" ht="12.75" hidden="false" customHeight="false" outlineLevel="0" collapsed="false">
      <c r="A10" s="16" t="s">
        <v>205</v>
      </c>
      <c r="B10" s="17" t="s">
        <v>221</v>
      </c>
      <c r="C10" s="17" t="s">
        <v>274</v>
      </c>
      <c r="I10" s="3" t="s">
        <v>202</v>
      </c>
    </row>
    <row r="11" customFormat="false" ht="12.75" hidden="false" customHeight="false" outlineLevel="0" collapsed="false">
      <c r="A11" s="3" t="n">
        <v>1994</v>
      </c>
      <c r="B11" s="18"/>
      <c r="C11" s="18" t="s">
        <v>275</v>
      </c>
    </row>
    <row r="14" customFormat="false" ht="12.75" hidden="false" customHeight="false" outlineLevel="0" collapsed="false">
      <c r="A14" s="13" t="s">
        <v>276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3" t="s">
        <v>196</v>
      </c>
      <c r="B15" s="5" t="s">
        <v>28</v>
      </c>
    </row>
    <row r="18" customFormat="false" ht="12.75" hidden="false" customHeight="false" outlineLevel="0" collapsed="false">
      <c r="A18" s="13" t="s">
        <v>81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3" t="s">
        <v>196</v>
      </c>
      <c r="B19" s="5" t="s">
        <v>28</v>
      </c>
    </row>
    <row r="22" customFormat="false" ht="12.75" hidden="false" customHeight="false" outlineLevel="0" collapsed="false">
      <c r="A22" s="6" t="s">
        <v>82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3" t="s">
        <v>196</v>
      </c>
      <c r="B23" s="3" t="s">
        <v>28</v>
      </c>
    </row>
    <row r="26" customFormat="false" ht="12.75" hidden="false" customHeight="false" outlineLevel="0" collapsed="false">
      <c r="A26" s="6" t="s">
        <v>83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3" t="s">
        <v>196</v>
      </c>
      <c r="B27" s="3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11" min="2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77</v>
      </c>
      <c r="B1" s="2"/>
      <c r="C1" s="2"/>
      <c r="D1" s="2"/>
    </row>
    <row r="2" customFormat="false" ht="12.75" hidden="false" customHeight="false" outlineLevel="0" collapsed="false">
      <c r="A2" s="3" t="s">
        <v>196</v>
      </c>
      <c r="B2" s="5" t="s">
        <v>278</v>
      </c>
    </row>
    <row r="3" customFormat="false" ht="12.75" hidden="false" customHeight="false" outlineLevel="0" collapsed="false">
      <c r="B3" s="5"/>
      <c r="C3" s="3" t="s">
        <v>279</v>
      </c>
    </row>
    <row r="4" customFormat="false" ht="12.75" hidden="false" customHeight="false" outlineLevel="0" collapsed="false">
      <c r="B4" s="5"/>
      <c r="C4" s="3" t="s">
        <v>280</v>
      </c>
    </row>
    <row r="5" customFormat="false" ht="12.75" hidden="false" customHeight="false" outlineLevel="0" collapsed="false">
      <c r="B5" s="5"/>
      <c r="C5" s="3" t="s">
        <v>281</v>
      </c>
    </row>
    <row r="6" customFormat="false" ht="12.75" hidden="false" customHeight="false" outlineLevel="0" collapsed="false">
      <c r="B6" s="5"/>
      <c r="C6" s="3" t="s">
        <v>282</v>
      </c>
    </row>
    <row r="7" customFormat="false" ht="12.75" hidden="false" customHeight="false" outlineLevel="0" collapsed="false">
      <c r="B7" s="5"/>
      <c r="C7" s="3" t="s">
        <v>283</v>
      </c>
    </row>
    <row r="8" customFormat="false" ht="12.75" hidden="false" customHeight="false" outlineLevel="0" collapsed="false">
      <c r="B8" s="5"/>
      <c r="C8" s="3" t="s">
        <v>284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13" t="s">
        <v>86</v>
      </c>
      <c r="B10" s="13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" t="s">
        <v>196</v>
      </c>
      <c r="B11" s="5" t="s">
        <v>285</v>
      </c>
      <c r="C11" s="5"/>
      <c r="D11" s="5"/>
      <c r="E11" s="5"/>
      <c r="F11" s="5"/>
    </row>
    <row r="12" customFormat="false" ht="12.75" hidden="false" customHeight="false" outlineLevel="0" collapsed="false">
      <c r="C12" s="5"/>
      <c r="D12" s="5"/>
      <c r="E12" s="5"/>
      <c r="F12" s="5"/>
    </row>
    <row r="14" customFormat="false" ht="12.75" hidden="false" customHeight="false" outlineLevel="0" collapsed="false">
      <c r="A14" s="13" t="s">
        <v>286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3" t="s">
        <v>196</v>
      </c>
      <c r="B15" s="5" t="s">
        <v>28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3" min="2" style="3" width="11.13"/>
    <col collapsed="false" customWidth="true" hidden="false" outlineLevel="0" max="4" min="4" style="3" width="9.7"/>
    <col collapsed="false" customWidth="true" hidden="false" outlineLevel="0" max="5" min="5" style="3" width="11.99"/>
    <col collapsed="false" customWidth="true" hidden="false" outlineLevel="0" max="11" min="6" style="3" width="11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287</v>
      </c>
      <c r="B1" s="2"/>
      <c r="C1" s="2"/>
      <c r="D1" s="2"/>
    </row>
    <row r="4" customFormat="false" ht="12.75" hidden="false" customHeight="false" outlineLevel="0" collapsed="false">
      <c r="A4" s="6" t="s">
        <v>8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96</v>
      </c>
      <c r="B5" s="3" t="s">
        <v>28</v>
      </c>
    </row>
    <row r="8" customFormat="false" ht="12.75" hidden="false" customHeight="false" outlineLevel="0" collapsed="false">
      <c r="A8" s="13" t="s">
        <v>90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3" t="s">
        <v>196</v>
      </c>
      <c r="B9" s="3" t="s">
        <v>288</v>
      </c>
    </row>
    <row r="11" customFormat="false" ht="12.75" hidden="false" customHeight="false" outlineLevel="0" collapsed="false">
      <c r="B11" s="23" t="s">
        <v>289</v>
      </c>
      <c r="C11" s="23"/>
      <c r="D11" s="23" t="s">
        <v>290</v>
      </c>
      <c r="E11" s="23"/>
      <c r="F11" s="23" t="s">
        <v>93</v>
      </c>
      <c r="G11" s="23"/>
      <c r="H11" s="23" t="s">
        <v>291</v>
      </c>
      <c r="I11" s="23"/>
      <c r="J11" s="23" t="s">
        <v>292</v>
      </c>
      <c r="K11" s="23"/>
    </row>
    <row r="12" customFormat="false" ht="12.75" hidden="false" customHeight="false" outlineLevel="0" collapsed="false">
      <c r="A12" s="31" t="s">
        <v>293</v>
      </c>
      <c r="B12" s="20" t="s">
        <v>294</v>
      </c>
      <c r="C12" s="20" t="s">
        <v>295</v>
      </c>
      <c r="D12" s="20" t="s">
        <v>294</v>
      </c>
      <c r="E12" s="20" t="s">
        <v>295</v>
      </c>
      <c r="F12" s="20" t="s">
        <v>294</v>
      </c>
      <c r="G12" s="20" t="s">
        <v>295</v>
      </c>
      <c r="H12" s="20" t="s">
        <v>294</v>
      </c>
      <c r="I12" s="20" t="s">
        <v>295</v>
      </c>
      <c r="J12" s="20" t="s">
        <v>294</v>
      </c>
      <c r="K12" s="20" t="s">
        <v>295</v>
      </c>
    </row>
    <row r="13" customFormat="false" ht="12.75" hidden="false" customHeight="false" outlineLevel="0" collapsed="false">
      <c r="A13" s="31" t="s">
        <v>296</v>
      </c>
      <c r="B13" s="27" t="n">
        <v>47.25375</v>
      </c>
      <c r="C13" s="27" t="n">
        <v>1.73937313899791</v>
      </c>
      <c r="D13" s="27" t="n">
        <v>1.964</v>
      </c>
      <c r="E13" s="27" t="n">
        <v>0.0925454843126695</v>
      </c>
      <c r="F13" s="19" t="n">
        <v>24.0718448936951</v>
      </c>
      <c r="G13" s="19" t="n">
        <v>0.526092030581711</v>
      </c>
      <c r="H13" s="19" t="n">
        <v>6.955725</v>
      </c>
      <c r="I13" s="19" t="n">
        <v>1.02754232475684</v>
      </c>
      <c r="J13" s="27" t="n">
        <v>0.289125</v>
      </c>
      <c r="K13" s="27" t="n">
        <v>0.0440785945783213</v>
      </c>
    </row>
    <row r="14" customFormat="false" ht="12.75" hidden="false" customHeight="false" outlineLevel="0" collapsed="false">
      <c r="A14" s="31" t="s">
        <v>297</v>
      </c>
      <c r="B14" s="27" t="n">
        <v>43.074625</v>
      </c>
      <c r="C14" s="27" t="n">
        <v>4.58679443938429</v>
      </c>
      <c r="D14" s="27" t="n">
        <v>2.189125</v>
      </c>
      <c r="E14" s="27" t="n">
        <v>0.186143481844877</v>
      </c>
      <c r="F14" s="19" t="n">
        <v>19.6636319739194</v>
      </c>
      <c r="G14" s="19" t="n">
        <v>0.998785006757772</v>
      </c>
      <c r="H14" s="19" t="n">
        <v>28.8963</v>
      </c>
      <c r="I14" s="19" t="n">
        <v>6.80064045562374</v>
      </c>
      <c r="J14" s="27" t="n">
        <v>1.465075</v>
      </c>
      <c r="K14" s="27" t="n">
        <v>0.315964780474028</v>
      </c>
    </row>
    <row r="15" customFormat="false" ht="12.75" hidden="false" customHeight="false" outlineLevel="0" collapsed="false">
      <c r="A15" s="31" t="s">
        <v>298</v>
      </c>
      <c r="B15" s="27" t="n">
        <v>15.53575</v>
      </c>
      <c r="C15" s="27" t="n">
        <v>6.13077664329732</v>
      </c>
      <c r="D15" s="27" t="n">
        <v>0.756</v>
      </c>
      <c r="E15" s="27" t="n">
        <v>0.246796812513182</v>
      </c>
      <c r="F15" s="19" t="n">
        <v>20.2877490276483</v>
      </c>
      <c r="G15" s="19" t="n">
        <v>1.29436165349152</v>
      </c>
      <c r="H15" s="19" t="n">
        <v>63.674075</v>
      </c>
      <c r="I15" s="19" t="n">
        <v>10.6532389310716</v>
      </c>
      <c r="J15" s="27" t="n">
        <v>3.127225</v>
      </c>
      <c r="K15" s="27" t="n">
        <v>0.350602446987086</v>
      </c>
    </row>
    <row r="16" customFormat="false" ht="12.75" hidden="false" customHeight="false" outlineLevel="0" collapsed="false">
      <c r="A16" s="32" t="s">
        <v>42</v>
      </c>
      <c r="B16" s="27" t="n">
        <v>7.223625</v>
      </c>
      <c r="C16" s="27" t="n">
        <v>0.340832161774668</v>
      </c>
      <c r="D16" s="27" t="n">
        <v>0.3355</v>
      </c>
      <c r="E16" s="27" t="n">
        <v>0.035781745811703</v>
      </c>
      <c r="F16" s="19" t="n">
        <v>21.6306362278008</v>
      </c>
      <c r="G16" s="19" t="n">
        <v>1.2567920147449</v>
      </c>
      <c r="H16" s="19" t="n">
        <v>33.0465</v>
      </c>
      <c r="I16" s="19" t="n">
        <v>6.57991030688614</v>
      </c>
      <c r="J16" s="27" t="n">
        <v>1.5191</v>
      </c>
      <c r="K16" s="27" t="n">
        <v>0.227963198784365</v>
      </c>
    </row>
    <row r="17" customFormat="false" ht="12.75" hidden="false" customHeight="false" outlineLevel="0" collapsed="false">
      <c r="A17" s="32" t="s">
        <v>43</v>
      </c>
      <c r="B17" s="27" t="n">
        <v>6.2625</v>
      </c>
      <c r="C17" s="27" t="n">
        <v>0.851165671300242</v>
      </c>
      <c r="D17" s="27" t="n">
        <v>0.28025</v>
      </c>
      <c r="E17" s="27" t="n">
        <v>0.0544510483523198</v>
      </c>
      <c r="F17" s="19" t="n">
        <v>22.5756115647673</v>
      </c>
      <c r="G17" s="19" t="n">
        <v>1.83178302537705</v>
      </c>
      <c r="H17" s="19" t="n">
        <v>31.055375</v>
      </c>
      <c r="I17" s="19" t="n">
        <v>4.77494435735469</v>
      </c>
      <c r="J17" s="27" t="n">
        <v>1.377025</v>
      </c>
      <c r="K17" s="27" t="n">
        <v>0.201294417458608</v>
      </c>
    </row>
    <row r="20" customFormat="false" ht="12.75" hidden="false" customHeight="false" outlineLevel="0" collapsed="false">
      <c r="A20" s="13" t="s">
        <v>95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3" t="s">
        <v>196</v>
      </c>
      <c r="B21" s="3" t="s">
        <v>299</v>
      </c>
    </row>
    <row r="22" customFormat="false" ht="12.75" hidden="false" customHeight="false" outlineLevel="0" collapsed="false">
      <c r="C22" s="3" t="s">
        <v>202</v>
      </c>
    </row>
    <row r="23" customFormat="false" ht="12.75" hidden="false" customHeight="false" outlineLevel="0" collapsed="false">
      <c r="A23" s="33" t="s">
        <v>293</v>
      </c>
      <c r="B23" s="34" t="s">
        <v>300</v>
      </c>
      <c r="C23" s="34" t="s">
        <v>301</v>
      </c>
      <c r="D23" s="34" t="s">
        <v>302</v>
      </c>
      <c r="E23" s="35" t="s">
        <v>98</v>
      </c>
      <c r="F23" s="34" t="s">
        <v>303</v>
      </c>
      <c r="G23" s="34" t="s">
        <v>304</v>
      </c>
      <c r="H23" s="1"/>
    </row>
    <row r="24" s="12" customFormat="true" ht="12.75" hidden="false" customHeight="false" outlineLevel="0" collapsed="false">
      <c r="A24" s="36"/>
      <c r="B24" s="37"/>
      <c r="C24" s="37"/>
      <c r="D24" s="37" t="s">
        <v>305</v>
      </c>
      <c r="E24" s="38" t="s">
        <v>306</v>
      </c>
      <c r="F24" s="37" t="s">
        <v>307</v>
      </c>
      <c r="G24" s="37" t="s">
        <v>308</v>
      </c>
    </row>
    <row r="25" customFormat="false" ht="12.75" hidden="false" customHeight="false" outlineLevel="0" collapsed="false">
      <c r="A25" s="33" t="s">
        <v>309</v>
      </c>
      <c r="B25" s="39" t="n">
        <v>45.78</v>
      </c>
      <c r="C25" s="39" t="n">
        <v>1.79</v>
      </c>
      <c r="D25" s="39" t="n">
        <v>17.7167741935484</v>
      </c>
      <c r="E25" s="25" t="n">
        <v>0.08</v>
      </c>
      <c r="F25" s="39" t="n">
        <f aca="false">D25*B25/100</f>
        <v>8.11073922580645</v>
      </c>
      <c r="G25" s="39" t="n">
        <f aca="false">D25*C25/100</f>
        <v>0.317130258064516</v>
      </c>
    </row>
    <row r="26" customFormat="false" ht="12.75" hidden="false" customHeight="false" outlineLevel="0" collapsed="false">
      <c r="A26" s="33" t="s">
        <v>310</v>
      </c>
      <c r="B26" s="39" t="n">
        <v>28.33</v>
      </c>
      <c r="C26" s="39" t="n">
        <v>1.3922</v>
      </c>
      <c r="D26" s="39" t="n">
        <v>103.98</v>
      </c>
      <c r="E26" s="25" t="n">
        <v>0.21</v>
      </c>
      <c r="F26" s="39" t="n">
        <f aca="false">D26*B26/100</f>
        <v>29.457534</v>
      </c>
      <c r="G26" s="39" t="n">
        <f aca="false">D26*C26/100</f>
        <v>1.44760956</v>
      </c>
    </row>
    <row r="27" customFormat="false" ht="12.75" hidden="false" customHeight="false" outlineLevel="0" collapsed="false">
      <c r="A27" s="33" t="s">
        <v>311</v>
      </c>
      <c r="B27" s="39" t="n">
        <v>11.7</v>
      </c>
      <c r="C27" s="39" t="n">
        <v>0.5856</v>
      </c>
      <c r="D27" s="39" t="n">
        <v>218.81</v>
      </c>
      <c r="E27" s="25" t="n">
        <v>0.48</v>
      </c>
      <c r="F27" s="39" t="n">
        <f aca="false">D27*B27/100</f>
        <v>25.60077</v>
      </c>
      <c r="G27" s="39" t="n">
        <f aca="false">D27*C27/100</f>
        <v>1.28135136</v>
      </c>
    </row>
    <row r="28" customFormat="false" ht="12.75" hidden="false" customHeight="false" outlineLevel="0" collapsed="false">
      <c r="A28" s="33" t="s">
        <v>312</v>
      </c>
      <c r="B28" s="39" t="n">
        <v>8.54</v>
      </c>
      <c r="C28" s="39" t="n">
        <v>0.3778</v>
      </c>
      <c r="D28" s="39" t="n">
        <v>323.79</v>
      </c>
      <c r="E28" s="25" t="n">
        <v>0.46</v>
      </c>
      <c r="F28" s="39" t="n">
        <f aca="false">D28*B28/100</f>
        <v>27.651666</v>
      </c>
      <c r="G28" s="39" t="n">
        <f aca="false">D28*C28/100</f>
        <v>1.22327862</v>
      </c>
    </row>
  </sheetData>
  <mergeCells count="5">
    <mergeCell ref="B11:C11"/>
    <mergeCell ref="D11:E11"/>
    <mergeCell ref="F11:G11"/>
    <mergeCell ref="H11:I11"/>
    <mergeCell ref="J11:K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3" min="2" style="3" width="13.14"/>
    <col collapsed="false" customWidth="true" hidden="false" outlineLevel="0" max="4" min="4" style="3" width="15.28"/>
    <col collapsed="false" customWidth="true" hidden="false" outlineLevel="0" max="11" min="5" style="3" width="13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" t="s">
        <v>313</v>
      </c>
      <c r="B1" s="2"/>
      <c r="C1" s="2"/>
      <c r="D1" s="5"/>
    </row>
    <row r="3" customFormat="false" ht="12.75" hidden="false" customHeight="false" outlineLevel="0" collapsed="false">
      <c r="A3" s="13" t="s">
        <v>314</v>
      </c>
      <c r="B3" s="2"/>
    </row>
    <row r="5" customFormat="false" ht="12.75" hidden="false" customHeight="false" outlineLevel="0" collapsed="false">
      <c r="B5" s="11" t="s">
        <v>315</v>
      </c>
      <c r="C5" s="11"/>
      <c r="D5" s="11"/>
      <c r="E5" s="11"/>
      <c r="F5" s="11"/>
      <c r="G5" s="11"/>
      <c r="H5" s="11"/>
      <c r="I5" s="11"/>
    </row>
    <row r="8" customFormat="false" ht="12.75" hidden="false" customHeight="false" outlineLevel="0" collapsed="false">
      <c r="A8" s="13" t="s">
        <v>10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40" t="s">
        <v>196</v>
      </c>
      <c r="B9" s="5" t="s">
        <v>316</v>
      </c>
      <c r="C9" s="5"/>
      <c r="D9" s="5"/>
      <c r="E9" s="5"/>
      <c r="F9" s="5"/>
    </row>
    <row r="10" customFormat="false" ht="12.75" hidden="false" customHeight="false" outlineLevel="0" collapsed="false">
      <c r="A10" s="40"/>
      <c r="B10" s="5" t="s">
        <v>317</v>
      </c>
      <c r="C10" s="5"/>
      <c r="D10" s="5"/>
      <c r="E10" s="5"/>
      <c r="F10" s="5"/>
    </row>
    <row r="11" customFormat="false" ht="12.75" hidden="false" customHeight="false" outlineLevel="0" collapsed="false">
      <c r="A11" s="40"/>
      <c r="B11" s="5" t="s">
        <v>318</v>
      </c>
      <c r="C11" s="5"/>
      <c r="D11" s="5"/>
      <c r="E11" s="5"/>
      <c r="F11" s="5"/>
    </row>
    <row r="13" customFormat="false" ht="12.75" hidden="false" customHeight="false" outlineLevel="0" collapsed="false">
      <c r="A13" s="31" t="s">
        <v>293</v>
      </c>
      <c r="B13" s="31" t="s">
        <v>319</v>
      </c>
      <c r="C13" s="31" t="s">
        <v>320</v>
      </c>
    </row>
    <row r="14" customFormat="false" ht="12.75" hidden="false" customHeight="false" outlineLevel="0" collapsed="false">
      <c r="A14" s="41" t="s">
        <v>321</v>
      </c>
      <c r="B14" s="42" t="s">
        <v>322</v>
      </c>
      <c r="C14" s="43"/>
      <c r="D14" s="44"/>
      <c r="E14" s="44"/>
      <c r="F14" s="45"/>
    </row>
    <row r="15" customFormat="false" ht="12.75" hidden="false" customHeight="false" outlineLevel="0" collapsed="false">
      <c r="A15" s="41" t="s">
        <v>323</v>
      </c>
      <c r="B15" s="42" t="s">
        <v>324</v>
      </c>
      <c r="C15" s="46"/>
      <c r="D15" s="47"/>
      <c r="E15" s="47"/>
      <c r="F15" s="48"/>
    </row>
    <row r="16" customFormat="false" ht="12.75" hidden="false" customHeight="false" outlineLevel="0" collapsed="false">
      <c r="A16" s="41" t="s">
        <v>325</v>
      </c>
      <c r="B16" s="42" t="s">
        <v>326</v>
      </c>
      <c r="C16" s="46"/>
      <c r="D16" s="47"/>
      <c r="E16" s="47"/>
      <c r="F16" s="48"/>
    </row>
    <row r="17" customFormat="false" ht="12.75" hidden="false" customHeight="false" outlineLevel="0" collapsed="false">
      <c r="A17" s="41" t="s">
        <v>327</v>
      </c>
      <c r="B17" s="42" t="s">
        <v>328</v>
      </c>
      <c r="C17" s="46"/>
      <c r="D17" s="47"/>
      <c r="E17" s="47"/>
      <c r="F17" s="48"/>
    </row>
    <row r="18" customFormat="false" ht="12.75" hidden="false" customHeight="false" outlineLevel="0" collapsed="false">
      <c r="A18" s="41" t="s">
        <v>329</v>
      </c>
      <c r="B18" s="42" t="s">
        <v>330</v>
      </c>
      <c r="C18" s="46"/>
      <c r="D18" s="47"/>
      <c r="E18" s="47"/>
      <c r="F18" s="48"/>
    </row>
    <row r="22" customFormat="false" ht="12.75" hidden="false" customHeight="false" outlineLevel="0" collapsed="false">
      <c r="A22" s="3" t="s">
        <v>202</v>
      </c>
      <c r="B22" s="14" t="s">
        <v>103</v>
      </c>
      <c r="C22" s="14" t="s">
        <v>104</v>
      </c>
      <c r="D22" s="14" t="s">
        <v>105</v>
      </c>
      <c r="E22" s="14" t="s">
        <v>331</v>
      </c>
      <c r="F22" s="49" t="s">
        <v>107</v>
      </c>
      <c r="G22" s="49" t="s">
        <v>108</v>
      </c>
    </row>
    <row r="23" customFormat="false" ht="12.75" hidden="false" customHeight="false" outlineLevel="0" collapsed="false">
      <c r="A23" s="31" t="s">
        <v>293</v>
      </c>
      <c r="B23" s="20" t="s">
        <v>332</v>
      </c>
      <c r="C23" s="20" t="s">
        <v>333</v>
      </c>
      <c r="D23" s="20" t="s">
        <v>333</v>
      </c>
      <c r="E23" s="20" t="s">
        <v>333</v>
      </c>
      <c r="F23" s="20" t="s">
        <v>333</v>
      </c>
      <c r="G23" s="20" t="s">
        <v>333</v>
      </c>
    </row>
    <row r="24" customFormat="false" ht="12.75" hidden="false" customHeight="false" outlineLevel="0" collapsed="false">
      <c r="A24" s="31" t="s">
        <v>321</v>
      </c>
      <c r="B24" s="18" t="n">
        <v>0.24</v>
      </c>
      <c r="C24" s="18"/>
      <c r="D24" s="18"/>
      <c r="E24" s="18"/>
      <c r="F24" s="25"/>
      <c r="G24" s="25"/>
    </row>
    <row r="25" customFormat="false" ht="12.75" hidden="false" customHeight="false" outlineLevel="0" collapsed="false">
      <c r="A25" s="31" t="s">
        <v>323</v>
      </c>
      <c r="B25" s="18" t="n">
        <v>0.53</v>
      </c>
      <c r="C25" s="50" t="s">
        <v>334</v>
      </c>
      <c r="D25" s="51" t="s">
        <v>335</v>
      </c>
      <c r="E25" s="18"/>
      <c r="F25" s="25" t="s">
        <v>336</v>
      </c>
      <c r="G25" s="25" t="s">
        <v>337</v>
      </c>
    </row>
    <row r="26" customFormat="false" ht="12.75" hidden="false" customHeight="false" outlineLevel="0" collapsed="false">
      <c r="A26" s="31" t="s">
        <v>325</v>
      </c>
      <c r="B26" s="18" t="n">
        <v>0.43</v>
      </c>
      <c r="C26" s="50" t="s">
        <v>43</v>
      </c>
      <c r="D26" s="51" t="s">
        <v>335</v>
      </c>
      <c r="E26" s="18"/>
      <c r="F26" s="25" t="s">
        <v>336</v>
      </c>
      <c r="G26" s="25" t="s">
        <v>337</v>
      </c>
    </row>
    <row r="27" customFormat="false" ht="12.75" hidden="false" customHeight="false" outlineLevel="0" collapsed="false">
      <c r="A27" s="32" t="s">
        <v>327</v>
      </c>
      <c r="B27" s="18" t="n">
        <v>0.43</v>
      </c>
      <c r="C27" s="50" t="s">
        <v>44</v>
      </c>
      <c r="D27" s="51" t="s">
        <v>335</v>
      </c>
      <c r="E27" s="18"/>
      <c r="F27" s="25" t="s">
        <v>336</v>
      </c>
      <c r="G27" s="25" t="s">
        <v>337</v>
      </c>
    </row>
    <row r="28" customFormat="false" ht="12.75" hidden="false" customHeight="false" outlineLevel="0" collapsed="false">
      <c r="A28" s="32" t="s">
        <v>329</v>
      </c>
      <c r="B28" s="18" t="n">
        <v>0.43</v>
      </c>
      <c r="C28" s="50" t="s">
        <v>338</v>
      </c>
      <c r="D28" s="51" t="s">
        <v>339</v>
      </c>
      <c r="E28" s="18"/>
      <c r="F28" s="25" t="s">
        <v>340</v>
      </c>
      <c r="G28" s="52" t="s">
        <v>341</v>
      </c>
    </row>
    <row r="31" s="5" customFormat="true" ht="12.75" hidden="false" customHeight="false" outlineLevel="0" collapsed="false">
      <c r="A31" s="6" t="s">
        <v>109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3" t="s">
        <v>196</v>
      </c>
      <c r="B32" s="3" t="s">
        <v>342</v>
      </c>
      <c r="L32" s="5"/>
      <c r="M32" s="5"/>
      <c r="N32" s="5"/>
      <c r="O32" s="5"/>
    </row>
    <row r="33" customFormat="false" ht="12.75" hidden="false" customHeight="false" outlineLevel="0" collapsed="false">
      <c r="B33" s="3" t="s">
        <v>343</v>
      </c>
    </row>
    <row r="34" customFormat="false" ht="12.75" hidden="false" customHeight="false" outlineLevel="0" collapsed="false">
      <c r="B34" s="3" t="s">
        <v>344</v>
      </c>
    </row>
    <row r="36" s="53" customFormat="true" ht="12.75" hidden="false" customHeight="false" outlineLevel="0" collapsed="false">
      <c r="B36" s="35" t="s">
        <v>345</v>
      </c>
      <c r="C36" s="35"/>
      <c r="D36" s="35" t="s">
        <v>300</v>
      </c>
      <c r="E36" s="35"/>
      <c r="F36" s="35" t="s">
        <v>346</v>
      </c>
      <c r="G36" s="35"/>
      <c r="H36" s="35" t="s">
        <v>347</v>
      </c>
      <c r="I36" s="35"/>
      <c r="J36" s="35" t="s">
        <v>348</v>
      </c>
      <c r="K36" s="35"/>
    </row>
    <row r="37" s="55" customFormat="true" ht="12.75" hidden="false" customHeight="false" outlineLevel="0" collapsed="false">
      <c r="A37" s="54" t="s">
        <v>293</v>
      </c>
      <c r="B37" s="21" t="s">
        <v>294</v>
      </c>
      <c r="C37" s="21" t="s">
        <v>295</v>
      </c>
      <c r="D37" s="21" t="s">
        <v>294</v>
      </c>
      <c r="E37" s="21" t="s">
        <v>295</v>
      </c>
      <c r="F37" s="21" t="s">
        <v>294</v>
      </c>
      <c r="G37" s="21" t="s">
        <v>295</v>
      </c>
      <c r="H37" s="21" t="s">
        <v>294</v>
      </c>
      <c r="I37" s="21" t="s">
        <v>295</v>
      </c>
      <c r="J37" s="21" t="s">
        <v>294</v>
      </c>
      <c r="K37" s="21" t="s">
        <v>295</v>
      </c>
    </row>
    <row r="38" s="57" customFormat="true" ht="12.75" hidden="false" customHeight="false" outlineLevel="0" collapsed="false">
      <c r="A38" s="41" t="s">
        <v>296</v>
      </c>
      <c r="B38" s="56" t="n">
        <v>1475.145</v>
      </c>
      <c r="C38" s="56" t="n">
        <v>235.325822708288</v>
      </c>
      <c r="D38" s="27" t="n">
        <v>47.25375</v>
      </c>
      <c r="E38" s="27" t="n">
        <v>1.73937313899791</v>
      </c>
      <c r="F38" s="27" t="n">
        <v>1.964</v>
      </c>
      <c r="G38" s="27" t="n">
        <v>0.0925454843126695</v>
      </c>
      <c r="H38" s="27" t="n">
        <v>5.025</v>
      </c>
      <c r="I38" s="27" t="n">
        <v>0.196723155729063</v>
      </c>
      <c r="J38" s="27" t="n">
        <v>4.14</v>
      </c>
      <c r="K38" s="27" t="n">
        <v>0.12569805089976</v>
      </c>
    </row>
    <row r="39" s="57" customFormat="true" ht="12.75" hidden="false" customHeight="false" outlineLevel="0" collapsed="false">
      <c r="A39" s="41" t="s">
        <v>297</v>
      </c>
      <c r="B39" s="56" t="n">
        <v>6654.905</v>
      </c>
      <c r="C39" s="56" t="n">
        <v>1162.7402332278</v>
      </c>
      <c r="D39" s="27" t="n">
        <v>43.074625</v>
      </c>
      <c r="E39" s="27" t="n">
        <v>4.58679443938429</v>
      </c>
      <c r="F39" s="27" t="n">
        <v>2.189125</v>
      </c>
      <c r="G39" s="27" t="n">
        <v>0.186143481844877</v>
      </c>
      <c r="H39" s="27" t="n">
        <v>4.335</v>
      </c>
      <c r="I39" s="27" t="n">
        <v>0.242967761921899</v>
      </c>
      <c r="J39" s="27" t="n">
        <v>3.12</v>
      </c>
      <c r="K39" s="27" t="n">
        <v>0.11343133018115</v>
      </c>
    </row>
    <row r="40" s="57" customFormat="true" ht="12.75" hidden="false" customHeight="false" outlineLevel="0" collapsed="false">
      <c r="A40" s="41" t="s">
        <v>298</v>
      </c>
      <c r="B40" s="56" t="n">
        <v>43332.125</v>
      </c>
      <c r="C40" s="56" t="n">
        <v>8083.76319335039</v>
      </c>
      <c r="D40" s="27" t="n">
        <v>15.53575</v>
      </c>
      <c r="E40" s="27" t="n">
        <v>6.13077664329732</v>
      </c>
      <c r="F40" s="27" t="n">
        <v>0.756</v>
      </c>
      <c r="G40" s="27" t="n">
        <v>0.246796812513182</v>
      </c>
      <c r="H40" s="27" t="n">
        <v>3.99</v>
      </c>
      <c r="I40" s="27" t="n">
        <v>0.277007821790888</v>
      </c>
      <c r="J40" s="27" t="n">
        <v>2.98</v>
      </c>
      <c r="K40" s="27" t="n">
        <v>0.142126704035528</v>
      </c>
    </row>
    <row r="41" s="57" customFormat="true" ht="12.75" hidden="false" customHeight="false" outlineLevel="0" collapsed="false">
      <c r="A41" s="58" t="s">
        <v>42</v>
      </c>
      <c r="B41" s="56" t="n">
        <v>46143.6675</v>
      </c>
      <c r="C41" s="56" t="n">
        <v>11243.5768260413</v>
      </c>
      <c r="D41" s="27" t="n">
        <v>7.223625</v>
      </c>
      <c r="E41" s="27" t="n">
        <v>0.340832161774668</v>
      </c>
      <c r="F41" s="27" t="n">
        <v>0.3355</v>
      </c>
      <c r="G41" s="27" t="n">
        <v>0.035781745811703</v>
      </c>
      <c r="H41" s="27" t="n">
        <v>4.3175</v>
      </c>
      <c r="I41" s="27" t="n">
        <v>0.268126214060951</v>
      </c>
      <c r="J41" s="27" t="n">
        <v>3.305</v>
      </c>
      <c r="K41" s="27" t="n">
        <v>0.247318957353986</v>
      </c>
    </row>
    <row r="42" s="57" customFormat="true" ht="12.75" hidden="false" customHeight="false" outlineLevel="0" collapsed="false">
      <c r="A42" s="58" t="s">
        <v>43</v>
      </c>
      <c r="B42" s="56" t="n">
        <v>50889.89</v>
      </c>
      <c r="C42" s="56" t="n">
        <v>13652.798066709</v>
      </c>
      <c r="D42" s="27" t="n">
        <v>6.2625</v>
      </c>
      <c r="E42" s="27" t="n">
        <v>0.851165671300242</v>
      </c>
      <c r="F42" s="27" t="n">
        <v>0.28025</v>
      </c>
      <c r="G42" s="27" t="n">
        <v>0.0544510483523198</v>
      </c>
      <c r="H42" s="27" t="n">
        <v>4.4925</v>
      </c>
      <c r="I42" s="27" t="n">
        <v>0.292389580297708</v>
      </c>
      <c r="J42" s="27" t="n">
        <v>3.55</v>
      </c>
      <c r="K42" s="27" t="n">
        <v>0.338919852865938</v>
      </c>
    </row>
    <row r="45" customFormat="false" ht="12.75" hidden="false" customHeight="false" outlineLevel="0" collapsed="false">
      <c r="A45" s="13" t="s">
        <v>349</v>
      </c>
      <c r="B45" s="13"/>
      <c r="C45" s="13"/>
      <c r="D45" s="13"/>
      <c r="E45" s="13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3" t="s">
        <v>196</v>
      </c>
      <c r="B46" s="5" t="s">
        <v>350</v>
      </c>
    </row>
    <row r="48" customFormat="false" ht="14.25" hidden="false" customHeight="false" outlineLevel="0" collapsed="false">
      <c r="B48" s="3" t="s">
        <v>202</v>
      </c>
      <c r="C48" s="14" t="s">
        <v>116</v>
      </c>
      <c r="D48" s="14" t="s">
        <v>117</v>
      </c>
      <c r="E48" s="14" t="s">
        <v>118</v>
      </c>
      <c r="F48" s="59" t="s">
        <v>351</v>
      </c>
      <c r="G48" s="59"/>
      <c r="H48" s="59"/>
      <c r="I48" s="59"/>
      <c r="J48" s="59"/>
    </row>
    <row r="49" customFormat="false" ht="19.5" hidden="false" customHeight="false" outlineLevel="0" collapsed="false">
      <c r="A49" s="16" t="s">
        <v>293</v>
      </c>
      <c r="B49" s="60" t="s">
        <v>205</v>
      </c>
      <c r="C49" s="17" t="s">
        <v>352</v>
      </c>
      <c r="D49" s="17" t="s">
        <v>333</v>
      </c>
      <c r="E49" s="20"/>
      <c r="F49" s="14" t="s">
        <v>353</v>
      </c>
      <c r="G49" s="14" t="s">
        <v>242</v>
      </c>
      <c r="H49" s="14" t="s">
        <v>240</v>
      </c>
      <c r="I49" s="14" t="s">
        <v>241</v>
      </c>
      <c r="J49" s="14" t="s">
        <v>354</v>
      </c>
    </row>
    <row r="50" customFormat="false" ht="12.75" hidden="false" customHeight="false" outlineLevel="0" collapsed="false">
      <c r="A50" s="31" t="s">
        <v>321</v>
      </c>
      <c r="B50" s="61" t="n">
        <v>1993</v>
      </c>
      <c r="C50" s="61" t="n">
        <v>24.6</v>
      </c>
      <c r="D50" s="61" t="n">
        <v>92.4</v>
      </c>
      <c r="E50" s="18" t="n">
        <v>4.81</v>
      </c>
      <c r="F50" s="18" t="n">
        <v>0.02</v>
      </c>
      <c r="G50" s="18" t="n">
        <v>0.05</v>
      </c>
      <c r="H50" s="18" t="n">
        <v>2.88</v>
      </c>
      <c r="I50" s="18" t="n">
        <v>0.18</v>
      </c>
      <c r="J50" s="18" t="n">
        <v>0.03</v>
      </c>
    </row>
    <row r="51" customFormat="false" ht="12.75" hidden="false" customHeight="false" outlineLevel="0" collapsed="false">
      <c r="A51" s="31" t="s">
        <v>323</v>
      </c>
      <c r="B51" s="18" t="n">
        <v>1993</v>
      </c>
      <c r="C51" s="18" t="n">
        <v>13.7</v>
      </c>
      <c r="D51" s="18" t="n">
        <v>94.2</v>
      </c>
      <c r="E51" s="18" t="n">
        <v>4.83</v>
      </c>
      <c r="F51" s="18" t="n">
        <v>0.03</v>
      </c>
      <c r="G51" s="18" t="n">
        <v>0.05</v>
      </c>
      <c r="H51" s="18" t="n">
        <v>3.62</v>
      </c>
      <c r="I51" s="18" t="n">
        <v>0.17</v>
      </c>
      <c r="J51" s="18" t="n">
        <v>0.09</v>
      </c>
    </row>
    <row r="52" customFormat="false" ht="12.75" hidden="false" customHeight="false" outlineLevel="0" collapsed="false">
      <c r="A52" s="31" t="s">
        <v>325</v>
      </c>
      <c r="B52" s="18" t="n">
        <v>1993</v>
      </c>
      <c r="C52" s="18" t="n">
        <v>13.4</v>
      </c>
      <c r="D52" s="18" t="n">
        <v>93.5</v>
      </c>
      <c r="E52" s="18" t="n">
        <v>4.86</v>
      </c>
      <c r="F52" s="18" t="n">
        <v>0.02</v>
      </c>
      <c r="G52" s="18" t="n">
        <v>0.07</v>
      </c>
      <c r="H52" s="18" t="n">
        <v>2.62</v>
      </c>
      <c r="I52" s="18" t="n">
        <v>0.22</v>
      </c>
      <c r="J52" s="18" t="n">
        <v>0.19</v>
      </c>
    </row>
    <row r="53" customFormat="false" ht="12.75" hidden="false" customHeight="false" outlineLevel="0" collapsed="false">
      <c r="A53" s="32" t="s">
        <v>327</v>
      </c>
      <c r="B53" s="18" t="n">
        <v>1993</v>
      </c>
      <c r="C53" s="18" t="n">
        <v>9.9</v>
      </c>
      <c r="D53" s="18" t="n">
        <v>65.5</v>
      </c>
      <c r="E53" s="18" t="n">
        <v>4.87</v>
      </c>
      <c r="F53" s="18" t="n">
        <v>0.02</v>
      </c>
      <c r="G53" s="62" t="s">
        <v>355</v>
      </c>
      <c r="H53" s="18" t="n">
        <v>0.9</v>
      </c>
      <c r="I53" s="18" t="n">
        <v>0.28</v>
      </c>
      <c r="J53" s="18" t="n">
        <v>0.5</v>
      </c>
    </row>
    <row r="54" customFormat="false" ht="12.75" hidden="false" customHeight="false" outlineLevel="0" collapsed="false">
      <c r="A54" s="32" t="s">
        <v>329</v>
      </c>
      <c r="B54" s="18" t="n">
        <v>1993</v>
      </c>
      <c r="C54" s="18" t="n">
        <v>3.4</v>
      </c>
      <c r="D54" s="18" t="n">
        <v>25.2</v>
      </c>
      <c r="E54" s="18" t="n">
        <v>5.01</v>
      </c>
      <c r="F54" s="18" t="n">
        <v>0.03</v>
      </c>
      <c r="G54" s="62" t="s">
        <v>355</v>
      </c>
      <c r="H54" s="18" t="n">
        <v>0.12</v>
      </c>
      <c r="I54" s="62" t="s">
        <v>355</v>
      </c>
      <c r="J54" s="18" t="n">
        <v>0.3</v>
      </c>
    </row>
    <row r="55" customFormat="false" ht="12.75" hidden="false" customHeight="false" outlineLevel="0" collapsed="false">
      <c r="G55" s="3" t="s">
        <v>356</v>
      </c>
    </row>
    <row r="57" customFormat="false" ht="12.75" hidden="false" customHeight="false" outlineLevel="0" collapsed="false">
      <c r="A57" s="3" t="s">
        <v>202</v>
      </c>
    </row>
    <row r="58" customFormat="false" ht="12.75" hidden="false" customHeight="false" outlineLevel="0" collapsed="false">
      <c r="A58" s="13" t="s">
        <v>120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3" t="s">
        <v>196</v>
      </c>
      <c r="B59" s="5" t="s">
        <v>28</v>
      </c>
    </row>
    <row r="62" customFormat="false" ht="12.75" hidden="false" customHeight="false" outlineLevel="0" collapsed="false">
      <c r="A62" s="13" t="s">
        <v>121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3" t="s">
        <v>196</v>
      </c>
      <c r="B63" s="5" t="s">
        <v>28</v>
      </c>
    </row>
  </sheetData>
  <mergeCells count="6">
    <mergeCell ref="B36:C36"/>
    <mergeCell ref="D36:E36"/>
    <mergeCell ref="F36:G36"/>
    <mergeCell ref="H36:I36"/>
    <mergeCell ref="J36:K36"/>
    <mergeCell ref="F48:J4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39:12Z</dcterms:created>
  <dc:creator>Harmke van Oene</dc:creator>
  <dc:description/>
  <dc:language>en-US</dc:language>
  <cp:lastModifiedBy>bluehker</cp:lastModifiedBy>
  <cp:revision>0</cp:revision>
  <dc:subject/>
  <dc:title/>
</cp:coreProperties>
</file>