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Nac_start" sheetId="1" state="visible" r:id="rId2"/>
    <sheet name="Nac_01" sheetId="2" state="visible" r:id="rId3"/>
    <sheet name="Nac_02" sheetId="3" state="visible" r:id="rId4"/>
    <sheet name="Nac_03" sheetId="4" state="visible" r:id="rId5"/>
    <sheet name="Nac_04" sheetId="5" state="visible" r:id="rId6"/>
    <sheet name="Nac_05" sheetId="6" state="visible" r:id="rId7"/>
    <sheet name="Nac_06" sheetId="7" state="visible" r:id="rId8"/>
    <sheet name="Nac_07" sheetId="8" state="visible" r:id="rId9"/>
    <sheet name="Nac_08" sheetId="9" state="visible" r:id="rId10"/>
    <sheet name="Nac_09" sheetId="10" state="visible" r:id="rId11"/>
    <sheet name="Nac_10" sheetId="11" state="visible" r:id="rId12"/>
    <sheet name="Nac_11" sheetId="12" state="visible" r:id="rId13"/>
    <sheet name="Nac_12" sheetId="13" state="visible" r:id="rId14"/>
    <sheet name="Nac_13" sheetId="14" state="visible" r:id="rId15"/>
    <sheet name="Nac_14" sheetId="15" state="visible" r:id="rId16"/>
    <sheet name="Nac_93" sheetId="16" state="visible" r:id="rId17"/>
    <sheet name="Nac_94" sheetId="17" state="visible" r:id="rId18"/>
    <sheet name="Nac_95" sheetId="18" state="visible" r:id="rId19"/>
    <sheet name="Nac_96" sheetId="19" state="visible" r:id="rId20"/>
    <sheet name="Nac_97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608">
  <si>
    <t xml:space="preserve">This excel file contains data from the Spruce site: Nacetin; Czech Republic.</t>
  </si>
  <si>
    <t xml:space="preserve">The file has the following worksheets:</t>
  </si>
  <si>
    <t xml:space="preserve">General data (file/sheet: Nac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 (no data available)</t>
  </si>
  <si>
    <t xml:space="preserve">References</t>
  </si>
  <si>
    <t xml:space="preserve">Other references relevant to the site</t>
  </si>
  <si>
    <t xml:space="preserve">Tree biomass data (file/sheet: Nac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</t>
  </si>
  <si>
    <t xml:space="preserve">Annual volume increment</t>
  </si>
  <si>
    <t xml:space="preserve">Biomass data - measured</t>
  </si>
  <si>
    <t xml:space="preserve">Stems (incl. bark)</t>
  </si>
  <si>
    <t xml:space="preserve">Stembark</t>
  </si>
  <si>
    <t xml:space="preserve">Branches (incl. bark; incl. twigs &lt;1cm)</t>
  </si>
  <si>
    <t xml:space="preserve">Leaves (total)</t>
  </si>
  <si>
    <t xml:space="preserve">Current leaves</t>
  </si>
  <si>
    <t xml:space="preserve">Coarse roots (no data available)</t>
  </si>
  <si>
    <t xml:space="preserve">Stump (no data available)</t>
  </si>
  <si>
    <t xml:space="preserve">Biomass data - yield table based</t>
  </si>
  <si>
    <t xml:space="preserve">Stems</t>
  </si>
  <si>
    <t xml:space="preserve">Coarse roots (incl. stump)</t>
  </si>
  <si>
    <t xml:space="preserve">Biomass increment data - measured</t>
  </si>
  <si>
    <t xml:space="preserve">Branches</t>
  </si>
  <si>
    <t xml:space="preserve">Leaves</t>
  </si>
  <si>
    <t xml:space="preserve">Biomass increment data - yield table based</t>
  </si>
  <si>
    <t xml:space="preserve">Root data</t>
  </si>
  <si>
    <t xml:space="preserve">Living fine roots &lt;1mm</t>
  </si>
  <si>
    <t xml:space="preserve">L; F; H; A (total depth cca 15 cm)</t>
  </si>
  <si>
    <t xml:space="preserve">Fine roots 1-2mm</t>
  </si>
  <si>
    <t xml:space="preserve">Roots 2-5mm</t>
  </si>
  <si>
    <t xml:space="preserve">Coarse roots 5-10mm</t>
  </si>
  <si>
    <t xml:space="preserve">Tree nutrient data (file/sheet: Nac_03)</t>
  </si>
  <si>
    <t xml:space="preserve">N S P Ca Mg K Na</t>
  </si>
  <si>
    <t xml:space="preserve">Branches </t>
  </si>
  <si>
    <t xml:space="preserve">Coarse roots &gt;5mm</t>
  </si>
  <si>
    <t xml:space="preserve">N S P Ca Mg K Na Al Fe Mn</t>
  </si>
  <si>
    <t xml:space="preserve">Living roots 1-5mm</t>
  </si>
  <si>
    <t xml:space="preserve">Tree mortality data (file/sheet: Nac_04)</t>
  </si>
  <si>
    <t xml:space="preserve">Tree mortality (litterfall)</t>
  </si>
  <si>
    <t xml:space="preserve">Stems (no data available)</t>
  </si>
  <si>
    <t xml:space="preserve">Nitrogen content in litterfall</t>
  </si>
  <si>
    <t xml:space="preserve">Stems </t>
  </si>
  <si>
    <t xml:space="preserve">Coarse roots</t>
  </si>
  <si>
    <t xml:space="preserve">Root mortality</t>
  </si>
  <si>
    <t xml:space="preserve">no data available</t>
  </si>
  <si>
    <t xml:space="preserve">Nutrient content dead roots</t>
  </si>
  <si>
    <t xml:space="preserve">Tree miscellaneous data (file/sheet: Nac_05)</t>
  </si>
  <si>
    <t xml:space="preserve">Specific Leaf Area</t>
  </si>
  <si>
    <t xml:space="preserve">Specific Root Length</t>
  </si>
  <si>
    <t xml:space="preserve">Vertical light distribution in canopy (from top of canopy to ground level)</t>
  </si>
  <si>
    <t xml:space="preserve">Harvested trees 1994</t>
  </si>
  <si>
    <t xml:space="preserve">Height</t>
  </si>
  <si>
    <t xml:space="preserve">Stemwood</t>
  </si>
  <si>
    <t xml:space="preserve">Branches alive</t>
  </si>
  <si>
    <t xml:space="preserve">Branches dead</t>
  </si>
  <si>
    <t xml:space="preserve">Total</t>
  </si>
  <si>
    <t xml:space="preserve">Needle age classes</t>
  </si>
  <si>
    <t xml:space="preserve">Age class</t>
  </si>
  <si>
    <t xml:space="preserve">Pool in %</t>
  </si>
  <si>
    <t xml:space="preserve">Weight</t>
  </si>
  <si>
    <t xml:space="preserve">Number of trees in different diameter classes</t>
  </si>
  <si>
    <t xml:space="preserve">Measured biomass data per tree</t>
  </si>
  <si>
    <t xml:space="preserve">Understorey vegetation (file/sheet: Nac_06)</t>
  </si>
  <si>
    <t xml:space="preserve">Species</t>
  </si>
  <si>
    <t xml:space="preserve">Biomass data understorey species</t>
  </si>
  <si>
    <t xml:space="preserve">Calamagrostis villosa</t>
  </si>
  <si>
    <t xml:space="preserve">Branches (no data available)</t>
  </si>
  <si>
    <t xml:space="preserve">Roots &gt;2mm (no data available)</t>
  </si>
  <si>
    <t xml:space="preserve">Fine roots &lt;2mm (no data available)</t>
  </si>
  <si>
    <t xml:space="preserve">Total aboveground</t>
  </si>
  <si>
    <t xml:space="preserve">Total belowground (no data available)</t>
  </si>
  <si>
    <t xml:space="preserve">Nutrient content understorey species</t>
  </si>
  <si>
    <t xml:space="preserve">Calamagrostis villosa (Leaves)</t>
  </si>
  <si>
    <t xml:space="preserve">Vaccinium myrtillus (Leaves)</t>
  </si>
  <si>
    <t xml:space="preserve">Soil organic matter data (file/sheet: Nac_07)</t>
  </si>
  <si>
    <t xml:space="preserve">Nutrient pools - organically bound</t>
  </si>
  <si>
    <t xml:space="preserve">Organic carbon and organic nitrogen pools (using incubation method)</t>
  </si>
  <si>
    <t xml:space="preserve">% org C</t>
  </si>
  <si>
    <t xml:space="preserve">% org N</t>
  </si>
  <si>
    <t xml:space="preserve">C:N</t>
  </si>
  <si>
    <t xml:space="preserve">Pools of C 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Nac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% Clay</t>
  </si>
  <si>
    <t xml:space="preserve">% Org C</t>
  </si>
  <si>
    <t xml:space="preserve">Soil texture (1) (available in [%])</t>
  </si>
  <si>
    <t xml:space="preserve">&lt;0.002 mm (clay)</t>
  </si>
  <si>
    <t xml:space="preserve">&lt;0.02 mm (clay+fine medium silt)</t>
  </si>
  <si>
    <t xml:space="preserve">0.002 - 0.063 mm (silt)</t>
  </si>
  <si>
    <t xml:space="preserve">0.02 - 0.063 mm (coarse silt)</t>
  </si>
  <si>
    <t xml:space="preserve">0.063 - 2.0 mm (sand)</t>
  </si>
  <si>
    <t xml:space="preserve">&gt;0.25 mm</t>
  </si>
  <si>
    <t xml:space="preserve">Soil texture (2) (available in [g] and [%])</t>
  </si>
  <si>
    <t xml:space="preserve">&gt;5 mm</t>
  </si>
  <si>
    <t xml:space="preserve">&gt;2 mm</t>
  </si>
  <si>
    <t xml:space="preserve">&gt;0.5 mm</t>
  </si>
  <si>
    <t xml:space="preserve">&gt;0.1 mm</t>
  </si>
  <si>
    <t xml:space="preserve">SUM &gt;0.1 mm</t>
  </si>
  <si>
    <t xml:space="preserve">SUM &lt;0.1 mm</t>
  </si>
  <si>
    <t xml:space="preserve">Actual height of layers</t>
  </si>
  <si>
    <t xml:space="preserve">Mass density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Base saturation</t>
  </si>
  <si>
    <t xml:space="preserve">pH-H2O</t>
  </si>
  <si>
    <t xml:space="preserve">Exchangeable fractions (H Na K Ca Mg Al)</t>
  </si>
  <si>
    <t xml:space="preserve">Soil water retention characteristics</t>
  </si>
  <si>
    <t xml:space="preserve">Soil moisture content at</t>
  </si>
  <si>
    <t xml:space="preserve">Saturation</t>
  </si>
  <si>
    <t xml:space="preserve">Field capacity</t>
  </si>
  <si>
    <t xml:space="preserve">Air dry (no data available)</t>
  </si>
  <si>
    <t xml:space="preserve">Permanent wilting point</t>
  </si>
  <si>
    <t xml:space="preserve">Actual soil moisture content at different depths</t>
  </si>
  <si>
    <t xml:space="preserve">below Vaccinium</t>
  </si>
  <si>
    <t xml:space="preserve">below Calamagrostis</t>
  </si>
  <si>
    <t xml:space="preserve">below Deschampsia</t>
  </si>
  <si>
    <t xml:space="preserve">Soil solution data (file/sheet: Nac_09)</t>
  </si>
  <si>
    <t xml:space="preserve">Mean monthly solution concentration at 90 cm depth (Lysimeter placed in Deschampsia)</t>
  </si>
  <si>
    <t xml:space="preserve">SO4-S Cl NO3-N NH4-N Al Ca Mg K Na pH </t>
  </si>
  <si>
    <t xml:space="preserve">Mean monthly solution concentration at 90 cm depth (Lysimeter placed in Calamagrostis)</t>
  </si>
  <si>
    <t xml:space="preserve">Soil flux data (file/sheet: Nac_10)</t>
  </si>
  <si>
    <t xml:space="preserve">Weathering</t>
  </si>
  <si>
    <t xml:space="preserve">Ca Mg K Na</t>
  </si>
  <si>
    <t xml:space="preserve">Leaching rates</t>
  </si>
  <si>
    <t xml:space="preserve">H2O SO4-S Cl NO3-N NH4-N Al Ca Mg K Na </t>
  </si>
  <si>
    <t xml:space="preserve">Wet deposition data (file/sheet: Nac_11)</t>
  </si>
  <si>
    <t xml:space="preserve">SO4-S Cl NO3-N NH4-N Ca Mg K Na H</t>
  </si>
  <si>
    <t xml:space="preserve">Throughfall data (file/sheet: Nac_12)</t>
  </si>
  <si>
    <t xml:space="preserve">Dry deposition data (file/sheet: Nac_13)</t>
  </si>
  <si>
    <t xml:space="preserve">NO3-N NH4-N SOx-S </t>
  </si>
  <si>
    <t xml:space="preserve">Climate summary 1993 to 1996 (file/sheet: Nac_14)</t>
  </si>
  <si>
    <t xml:space="preserve">Global radiation</t>
  </si>
  <si>
    <t xml:space="preserve">Minimum temperature</t>
  </si>
  <si>
    <t xml:space="preserve">Maximum temperature</t>
  </si>
  <si>
    <t xml:space="preserve">Average temperature</t>
  </si>
  <si>
    <t xml:space="preserve">Average rel. Humidity</t>
  </si>
  <si>
    <t xml:space="preserve">Mean wind speed</t>
  </si>
  <si>
    <t xml:space="preserve">Precipitation</t>
  </si>
  <si>
    <t xml:space="preserve">Climate - different years (files/sheets: Nac_93 to Nac_97)</t>
  </si>
  <si>
    <t xml:space="preserve">Early morning vapour pressure</t>
  </si>
  <si>
    <t xml:space="preserve">Mean daily vapour pressure</t>
  </si>
  <si>
    <t xml:space="preserve">Spruce site Nac: General data</t>
  </si>
  <si>
    <t xml:space="preserve">Nacetin; Czech Republic</t>
  </si>
  <si>
    <t xml:space="preserve">Picea abies</t>
  </si>
  <si>
    <t xml:space="preserve">Name</t>
  </si>
  <si>
    <t xml:space="preserve">Tomas Paces</t>
  </si>
  <si>
    <t xml:space="preserve">Organisation</t>
  </si>
  <si>
    <t xml:space="preserve">Czech Geological Survey</t>
  </si>
  <si>
    <t xml:space="preserve">Adress</t>
  </si>
  <si>
    <t xml:space="preserve">Klarov 3/131. 118 21. Praha 1</t>
  </si>
  <si>
    <t xml:space="preserve">City</t>
  </si>
  <si>
    <t xml:space="preserve">Praha </t>
  </si>
  <si>
    <t xml:space="preserve">Country</t>
  </si>
  <si>
    <t xml:space="preserve">Czech Republic</t>
  </si>
  <si>
    <t xml:space="preserve">Phone</t>
  </si>
  <si>
    <t xml:space="preserve">+ 420 2 5816945</t>
  </si>
  <si>
    <t xml:space="preserve">Fax</t>
  </si>
  <si>
    <t xml:space="preserve">+ 420 2 5816748</t>
  </si>
  <si>
    <t xml:space="preserve">E-mail</t>
  </si>
  <si>
    <t xml:space="preserve">paces@cgu.cz</t>
  </si>
  <si>
    <r>
      <rPr>
        <sz val="10"/>
        <rFont val="Arial"/>
        <family val="0"/>
        <charset val="238"/>
      </rPr>
      <t xml:space="preserve">5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35´ N  13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15´E </t>
    </r>
  </si>
  <si>
    <r>
      <rPr>
        <sz val="10"/>
        <rFont val="Arial"/>
        <family val="0"/>
        <charset val="238"/>
      </rPr>
      <t xml:space="preserve">Norway spruce (</t>
    </r>
    <r>
      <rPr>
        <i val="true"/>
        <sz val="10"/>
        <rFont val="Arial"/>
        <family val="2"/>
      </rPr>
      <t xml:space="preserve">Picea abies</t>
    </r>
    <r>
      <rPr>
        <sz val="10"/>
        <rFont val="Arial"/>
        <family val="0"/>
        <charset val="238"/>
      </rPr>
      <t xml:space="preserve">); average age 58 years</t>
    </r>
  </si>
  <si>
    <r>
      <rPr>
        <sz val="10"/>
        <rFont val="Arial"/>
        <family val="0"/>
        <charset val="238"/>
      </rPr>
      <t xml:space="preserve">775 m a.s.l.; NW slope (2.5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Dense herbaceous layer with </t>
    </r>
    <r>
      <rPr>
        <i val="true"/>
        <sz val="10"/>
        <rFont val="Arial"/>
        <family val="2"/>
      </rPr>
      <t xml:space="preserve">Picae abies; Sorbus aucuparia; Deschampsia flexuosa;</t>
    </r>
    <r>
      <rPr>
        <sz val="10"/>
        <rFont val="Arial"/>
        <family val="0"/>
        <charset val="238"/>
      </rPr>
      <t xml:space="preserve"> </t>
    </r>
  </si>
  <si>
    <t xml:space="preserve">Calamagrostis villosa; Vaccinium myrtillus; Dryopteris dilatata; Gallium saxatile; </t>
  </si>
  <si>
    <r>
      <rPr>
        <i val="true"/>
        <sz val="10"/>
        <rFont val="Arial"/>
        <family val="2"/>
      </rPr>
      <t xml:space="preserve">Polytrichum sp.;</t>
    </r>
    <r>
      <rPr>
        <sz val="10"/>
        <rFont val="Arial"/>
        <family val="0"/>
        <charset val="238"/>
      </rPr>
      <t xml:space="preserve"> E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cover - 90%</t>
    </r>
  </si>
  <si>
    <t xml:space="preserve">May 13</t>
  </si>
  <si>
    <t xml:space="preserve">Leaf fall date</t>
  </si>
  <si>
    <t xml:space="preserve">Remarks:</t>
  </si>
  <si>
    <t xml:space="preserve">* : values from tables or values derived from related values</t>
  </si>
  <si>
    <t xml:space="preserve">** : values derived from literature data</t>
  </si>
  <si>
    <t xml:space="preserve">Data in the Czech database are a collective work of the following people:</t>
  </si>
  <si>
    <t xml:space="preserve">Jiri Cerny; Pavel Cudlin; Ludek Sefrna; Frantisek Buzek; Miroslav Havel;</t>
  </si>
  <si>
    <t xml:space="preserve">Radek Krejci; Tomas Paces; Martin Novak; Hana Groscheova; Pavel Moravcik</t>
  </si>
  <si>
    <t xml:space="preserve">and Frantisek Novak.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Czech Hydrometeorological Institute 2000. Climate data – sites Jezeri and Nacetin. CD-ROM-Data base. </t>
  </si>
  <si>
    <t xml:space="preserve">In: Schulze E-D (ed.) Carbon and nitrogen cycling in European Forest Ecosystems. Ecological Studies 142. Springer; Berlin Heidelberg New York</t>
  </si>
  <si>
    <t xml:space="preserve">Harrison AF 2000. Soil carbon and nitrogen pool data. CD-ROM-Data base. </t>
  </si>
  <si>
    <t xml:space="preserve">Harrison AF Harkness DD Rowland AP Garnett JS Bacon PJ 2000. Annual carbon and nitrogen fluxes in soils along the European forest transect</t>
  </si>
  <si>
    <t xml:space="preserve">determined using 14C-bomb. In: Schulze E-D (ed) 2000. Carbon and nitrogen cycling in European forest ecosystems. Ecological Studies 142: Chapter 11. Springer; Berlin Heidelberg New York.</t>
  </si>
  <si>
    <t xml:space="preserve">Michkova D 1998. SOIL model application for understanding the biogeochemistry of the Nacetin spruce stand.</t>
  </si>
  <si>
    <t xml:space="preserve">Krusne hory. Czech Republic. Extended essay. Charles University. Institute of Geochemistry. Mineralogy and Mineral Resources.</t>
  </si>
  <si>
    <t xml:space="preserve">Praha. Czech Republic</t>
  </si>
  <si>
    <t xml:space="preserve">Paces T 2000. Data – sites Jezeri and Nacetin and Salacova Lhota. CD-ROM-Data base. 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Sefrna L 2000. Soil description – sites Jezeri and Nacetin and Salacova Lhota. CD-ROM-Data base. </t>
  </si>
  <si>
    <t xml:space="preserve">Sverdrup H and Warfvinge P 1993. Calculating field weathering rates using a mechanistic</t>
  </si>
  <si>
    <t xml:space="preserve">geochemical model PROFILE. Applied Geochemistry 8: 273-283</t>
  </si>
  <si>
    <t xml:space="preserve">Buzek F Cerny J and Paces T 1998. The behavior of nitrogen isotopes in acidified forest soils of the Czech </t>
  </si>
  <si>
    <t xml:space="preserve">Republic. - Water Air &amp; Soil Pollution. 105: 155-164.</t>
  </si>
  <si>
    <t xml:space="preserve">Cerny J Peters NE Havel M and Krejci R 1999. Factors controlling streamwater chemistry of a forested catchment</t>
  </si>
  <si>
    <t xml:space="preserve">during hydrological episodes. Krusne hory Mts. Czech Republic. - Submitted to Journal of Hydrology.</t>
  </si>
  <si>
    <t xml:space="preserve">Groscheova H Novak M Havel M and Cerny J 1998. Effect of altitude and tree species on delta 34S of </t>
  </si>
  <si>
    <t xml:space="preserve">deposited sulfur (Jezeri catchment. Czech Republic). - Water Air &amp; Soil Pollution 105: 295-303.</t>
  </si>
  <si>
    <t xml:space="preserve">Havel M Peters NE and Cerny J 1998. Longitudinal patterns of stream chemistry in a catchment with forest dieback.</t>
  </si>
  <si>
    <t xml:space="preserve">Czech Republic. Environmental Pollution (in press).</t>
  </si>
  <si>
    <t xml:space="preserve">Novak M 1998. Delta 34S dynamics in the system bedrock - soil - runoff -atmosphere: Results from the GEOMON </t>
  </si>
  <si>
    <t xml:space="preserve">network of small catchments. Czech Republic. WRI-9. Proceedings of the 9th Int. Symp. on Water-Rock</t>
  </si>
  <si>
    <t xml:space="preserve">Interaction. Taupo. New Zealand. April 1998. (Arehart G.B. and Hulston J. R. Eds.). Balkema. Rotterdam. 67-70.</t>
  </si>
  <si>
    <t xml:space="preserve">Paces T Cerny J Havel M Krejci R and Pacesova E 1997. Acidification during dry rainy and snowy events in the</t>
  </si>
  <si>
    <t xml:space="preserve">Czech Republic (Central Europe).  Acid Snow and Rain. Proc. of the Int. Congress on Acid Snow and Rain</t>
  </si>
  <si>
    <t xml:space="preserve">1997. Niigata. Japan. Niigata University.</t>
  </si>
  <si>
    <t xml:space="preserve"> </t>
  </si>
  <si>
    <t xml:space="preserve">Peters NE Cerny J and Havel M 1998. Factors controlling streamwater nitrate concentrations in a forested headwater </t>
  </si>
  <si>
    <t xml:space="preserve">catchment. Krusne hory Mts. Czech Republic. - Headwaters: Water Resources and Soil Conservation. Proceedings </t>
  </si>
  <si>
    <t xml:space="preserve">of the 4th Int. Conference on Headwater Control. Merano. Italy. April 1998. Oxford &amp;IBH Publishing Co. PVT. Ltd. New Delhi.</t>
  </si>
  <si>
    <t xml:space="preserve">Peters NE Cerny J Havel M and Krejci R 1999. Temporal trends of bulk precipitation and streamwater chemistry in</t>
  </si>
  <si>
    <t xml:space="preserve">a small forested area. Krusne hory. North Bohemia. Czech Republic. - Submitted to Hydrological Processes.</t>
  </si>
  <si>
    <t xml:space="preserve">Spruce site Nac: Tree biomass data</t>
  </si>
  <si>
    <t xml:space="preserve">remarks:</t>
  </si>
  <si>
    <t xml:space="preserve">Data from Paces (2000)</t>
  </si>
  <si>
    <t xml:space="preserve">LAI - measured in October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0"/>
        <charset val="238"/>
      </rPr>
      <t xml:space="preserve"> 16 trees died; 20 cutted dying trees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0"/>
        <charset val="238"/>
      </rPr>
      <t xml:space="preserve"> 1 tree died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0"/>
        <charset val="238"/>
      </rPr>
      <t xml:space="preserve"> 3 cutted dying trees</t>
    </r>
  </si>
  <si>
    <t xml:space="preserve">Mean Height</t>
  </si>
  <si>
    <t xml:space="preserve">Mean annual </t>
  </si>
  <si>
    <t xml:space="preserve">Annual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r>
      <rPr>
        <sz val="10"/>
        <rFont val="Arial"/>
        <family val="0"/>
        <charset val="238"/>
      </rPr>
      <t xml:space="preserve">580 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8.7 *</t>
  </si>
  <si>
    <t xml:space="preserve">11.8 *</t>
  </si>
  <si>
    <r>
      <rPr>
        <sz val="10"/>
        <rFont val="Arial"/>
        <family val="0"/>
        <charset val="238"/>
      </rPr>
      <t xml:space="preserve">576 </t>
    </r>
    <r>
      <rPr>
        <vertAlign val="superscript"/>
        <sz val="10"/>
        <rFont val="Arial"/>
        <family val="2"/>
        <charset val="238"/>
      </rPr>
      <t xml:space="preserve">2)</t>
    </r>
  </si>
  <si>
    <r>
      <rPr>
        <sz val="10"/>
        <rFont val="Arial"/>
        <family val="0"/>
        <charset val="238"/>
      </rPr>
      <t xml:space="preserve">564 </t>
    </r>
    <r>
      <rPr>
        <vertAlign val="superscript"/>
        <sz val="10"/>
        <rFont val="Arial"/>
        <family val="2"/>
        <charset val="238"/>
      </rPr>
      <t xml:space="preserve">3)</t>
    </r>
  </si>
  <si>
    <t xml:space="preserve">harvested 11 sample trees</t>
  </si>
  <si>
    <t xml:space="preserve">Month</t>
  </si>
  <si>
    <t xml:space="preserve">Stump</t>
  </si>
  <si>
    <t xml:space="preserve">(incl. bark)</t>
  </si>
  <si>
    <t xml:space="preserve">(living; incl. bark;</t>
  </si>
  <si>
    <t xml:space="preserve">(total)</t>
  </si>
  <si>
    <t xml:space="preserve">(current)</t>
  </si>
  <si>
    <t xml:space="preserve">incl. twigs &lt;1cm)</t>
  </si>
  <si>
    <t xml:space="preserve">[month]</t>
  </si>
  <si>
    <t xml:space="preserve">[kg(DW) ha-1]</t>
  </si>
  <si>
    <t xml:space="preserve">October</t>
  </si>
  <si>
    <t xml:space="preserve">Day</t>
  </si>
  <si>
    <t xml:space="preserve">incl. stump</t>
  </si>
  <si>
    <t xml:space="preserve">[daynr]</t>
  </si>
  <si>
    <t xml:space="preserve">125154 *</t>
  </si>
  <si>
    <t xml:space="preserve">60000 **</t>
  </si>
  <si>
    <t xml:space="preserve">[kg(DW) ha-1 yr-1]]</t>
  </si>
  <si>
    <t xml:space="preserve">3837 *</t>
  </si>
  <si>
    <t xml:space="preserve">L; F; H; A </t>
  </si>
  <si>
    <t xml:space="preserve">(total depth cca 15 cm)</t>
  </si>
  <si>
    <t xml:space="preserve">June</t>
  </si>
  <si>
    <t xml:space="preserve">Living fine roots 1-2mm</t>
  </si>
  <si>
    <t xml:space="preserve">Coarse roots (5-10 mm)</t>
  </si>
  <si>
    <t xml:space="preserve">Spruce site Nac: Tree nutrient data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Na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[mg Na g-1(DW)]</t>
  </si>
  <si>
    <t xml:space="preserve">nd</t>
  </si>
  <si>
    <t xml:space="preserve">Coarse roots (&gt;5mm)</t>
  </si>
  <si>
    <t xml:space="preserve">Living roots &lt; 1mm</t>
  </si>
  <si>
    <t xml:space="preserve">Fe</t>
  </si>
  <si>
    <t xml:space="preserve">Mn</t>
  </si>
  <si>
    <t xml:space="preserve">[mg Al g-1(DW)]</t>
  </si>
  <si>
    <t xml:space="preserve">[mg Fe g-1(DW)]</t>
  </si>
  <si>
    <t xml:space="preserve">[mg Mn g-1(DW)]</t>
  </si>
  <si>
    <t xml:space="preserve">Spruce site Nac: Tree mortality data</t>
  </si>
  <si>
    <t xml:space="preserve">data from Paces (2000)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0"/>
        <charset val="238"/>
      </rPr>
      <t xml:space="preserve"> dead trees were cutted and removed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0"/>
        <charset val="238"/>
      </rPr>
      <t xml:space="preserve"> Litter in collectors</t>
    </r>
  </si>
  <si>
    <t xml:space="preserve">Litterfall data</t>
  </si>
  <si>
    <t xml:space="preserve">1994: Oct 1994 - May 1995</t>
  </si>
  <si>
    <t xml:space="preserve">1995: May 1995 - May 1996</t>
  </si>
  <si>
    <t xml:space="preserve">1996: May 1996 - April 1997</t>
  </si>
  <si>
    <t xml:space="preserve">1997: April 1997 - April 1998</t>
  </si>
  <si>
    <t xml:space="preserve">Stems 1)</t>
  </si>
  <si>
    <t xml:space="preserve">Branches 2)</t>
  </si>
  <si>
    <t xml:space="preserve">Leaves 2)</t>
  </si>
  <si>
    <t xml:space="preserve">[kg(DW) ha-1 yr-1]</t>
  </si>
  <si>
    <t xml:space="preserve">Spruce site Nac: Tree miscellaneous data</t>
  </si>
  <si>
    <t xml:space="preserve">Specific root length of roots (SRL)</t>
  </si>
  <si>
    <t xml:space="preserve">tree</t>
  </si>
  <si>
    <t xml:space="preserve">[kg]</t>
  </si>
  <si>
    <t xml:space="preserve">Needles age classes </t>
  </si>
  <si>
    <t xml:space="preserve">[%]</t>
  </si>
  <si>
    <t xml:space="preserve">[t ha-1]</t>
  </si>
  <si>
    <t xml:space="preserve">4+</t>
  </si>
  <si>
    <t xml:space="preserve">Spruce site Nac: Understorey vegetation</t>
  </si>
  <si>
    <t xml:space="preserve">Dense herbaceous layer with</t>
  </si>
  <si>
    <t xml:space="preserve">Sorbus aucuparia</t>
  </si>
  <si>
    <t xml:space="preserve">Deschampsia flexuosa</t>
  </si>
  <si>
    <t xml:space="preserve">Vaccinium myrtillus</t>
  </si>
  <si>
    <t xml:space="preserve">Dryopteris dilatata</t>
  </si>
  <si>
    <t xml:space="preserve">Gallium saxatile</t>
  </si>
  <si>
    <t xml:space="preserve">Polytrichum sp.</t>
  </si>
  <si>
    <t xml:space="preserve"> E1 cover - 90%</t>
  </si>
  <si>
    <t xml:space="preserve">Species:</t>
  </si>
  <si>
    <t xml:space="preserve">Roots</t>
  </si>
  <si>
    <t xml:space="preserve">Fine roots</t>
  </si>
  <si>
    <t xml:space="preserve">(&gt;2mm)</t>
  </si>
  <si>
    <t xml:space="preserve">(&lt;2mm)</t>
  </si>
  <si>
    <t xml:space="preserve">aboveground</t>
  </si>
  <si>
    <t xml:space="preserve">belowground</t>
  </si>
  <si>
    <t xml:space="preserve">September</t>
  </si>
  <si>
    <t xml:space="preserve">Nutrient content understorey vegetation</t>
  </si>
  <si>
    <t xml:space="preserve">Vaccinum myrtillus</t>
  </si>
  <si>
    <t xml:space="preserve">Spruce site Nac: Soil organic matter data</t>
  </si>
  <si>
    <t xml:space="preserve">Data from T. Persson (2000b); method: T Persson et al (2000). Sampling data 2 October 1997</t>
  </si>
  <si>
    <t xml:space="preserve">%org C</t>
  </si>
  <si>
    <t xml:space="preserve">%orgN</t>
  </si>
  <si>
    <t xml:space="preserve">C [ton ha-1]</t>
  </si>
  <si>
    <t xml:space="preserve">N [ton ha-1]</t>
  </si>
  <si>
    <t xml:space="preserve">Soil layer</t>
  </si>
  <si>
    <t xml:space="preserve">mean</t>
  </si>
  <si>
    <t xml:space="preserve">stdev</t>
  </si>
  <si>
    <t xml:space="preserve">L</t>
  </si>
  <si>
    <t xml:space="preserve">FH</t>
  </si>
  <si>
    <t xml:space="preserve">0-10</t>
  </si>
  <si>
    <t xml:space="preserve">10-20</t>
  </si>
  <si>
    <t xml:space="preserve">20-30</t>
  </si>
  <si>
    <t xml:space="preserve">30-50</t>
  </si>
  <si>
    <t xml:space="preserve">data from Harrison (2000); method: Harrison et al. (2000)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kg l-1])</t>
  </si>
  <si>
    <t xml:space="preserve">[ton C ha-1]</t>
  </si>
  <si>
    <t xml:space="preserve">[ton N ha-1]</t>
  </si>
  <si>
    <t xml:space="preserve">LF </t>
  </si>
  <si>
    <t xml:space="preserve">0-5cm </t>
  </si>
  <si>
    <t xml:space="preserve">5-10cm </t>
  </si>
  <si>
    <t xml:space="preserve">10-20cm </t>
  </si>
  <si>
    <t xml:space="preserve">Spruce site Nac: Soil data</t>
  </si>
  <si>
    <t xml:space="preserve">Soil classification:</t>
  </si>
  <si>
    <t xml:space="preserve">Spododystric Cambisols (FAO) (Kryptopodzols); Data from Paces (2000)</t>
  </si>
  <si>
    <t xml:space="preserve">Data from Sefrna (2000)</t>
  </si>
  <si>
    <t xml:space="preserve">Source: Sefrna L. (1994): Internal report on soil characteristics of Nacetin site. In Czech. (based on four soil pits).</t>
  </si>
  <si>
    <t xml:space="preserve">Depth [cm]</t>
  </si>
  <si>
    <t xml:space="preserve">Description ( in words)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Oi+Oe)</t>
    </r>
  </si>
  <si>
    <t xml:space="preserve">+7 to +4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Oa)</t>
    </r>
  </si>
  <si>
    <t xml:space="preserve">0 to +4 </t>
  </si>
  <si>
    <t xml:space="preserve">10 YR 2/1</t>
  </si>
  <si>
    <t xml:space="preserve">A</t>
  </si>
  <si>
    <t xml:space="preserve">0 to -10</t>
  </si>
  <si>
    <t xml:space="preserve">10 YR 3/3-4/3 - 5 YR 3/3; sandy loams; gravelly 15 %; coarse granullar or subanular medium; fine roots; some remnants of organic carbon; probably former A horizon</t>
  </si>
  <si>
    <t xml:space="preserve">Bvs</t>
  </si>
  <si>
    <t xml:space="preserve">-10 to -30         </t>
  </si>
  <si>
    <t xml:space="preserve">5 YR 4/5 - 7.5 YR 4/4; sandy loamy-loamy; gravelly and cobbly; 20-50 % unaltered; medium subangular blocky; spongy; roots</t>
  </si>
  <si>
    <t xml:space="preserve">sometimes</t>
  </si>
  <si>
    <t xml:space="preserve">to -80</t>
  </si>
  <si>
    <t xml:space="preserve">Bv   (BC)</t>
  </si>
  <si>
    <t xml:space="preserve">-30 to -70     </t>
  </si>
  <si>
    <t xml:space="preserve">10 YR 5/5 -7.5 YR 5/5; sandy loams - loams; gravelly and cobbly; 15-50 % unaltered; medium angular blocky (grade of structure is weak or incoherent); consistence crumbly</t>
  </si>
  <si>
    <t xml:space="preserve">-80 to -100</t>
  </si>
  <si>
    <t xml:space="preserve">C</t>
  </si>
  <si>
    <t xml:space="preserve">-70 to -120</t>
  </si>
  <si>
    <t xml:space="preserve">10 YR 5/4 - 7.5 YR 5/4; sandy - loamy sands; gravelly - chamnery; 80-90% altered; incoherent</t>
  </si>
  <si>
    <t xml:space="preserve">-100 to -120</t>
  </si>
  <si>
    <t xml:space="preserve">Performed in 1994</t>
  </si>
  <si>
    <t xml:space="preserve">Soil samples for physical and chemical characteristics taken in July 1994</t>
  </si>
  <si>
    <t xml:space="preserve">Soil data are based on four soil pits excavated by Quantitative Soil Sampling Method in 1994.</t>
  </si>
  <si>
    <t xml:space="preserve">  </t>
  </si>
  <si>
    <t xml:space="preserve">Depth </t>
  </si>
  <si>
    <t xml:space="preserve">Org. C 1)</t>
  </si>
  <si>
    <t xml:space="preserve">Clay</t>
  </si>
  <si>
    <t xml:space="preserve">Horizon</t>
  </si>
  <si>
    <t xml:space="preserve">from</t>
  </si>
  <si>
    <t xml:space="preserve">to</t>
  </si>
  <si>
    <t xml:space="preserve">&lt;0.002 mm</t>
  </si>
  <si>
    <t xml:space="preserve">[g cm-3]</t>
  </si>
  <si>
    <t xml:space="preserve">Ol</t>
  </si>
  <si>
    <t xml:space="preserve">Of</t>
  </si>
  <si>
    <t xml:space="preserve">Oh</t>
  </si>
  <si>
    <t xml:space="preserve">Au</t>
  </si>
  <si>
    <t xml:space="preserve">Bv-B/C</t>
  </si>
  <si>
    <t xml:space="preserve">C; B/C</t>
  </si>
  <si>
    <t xml:space="preserve">1) - in 0-2 mm fraction</t>
  </si>
  <si>
    <t xml:space="preserve">Soil texture (1)</t>
  </si>
  <si>
    <t xml:space="preserve">Soil pit</t>
  </si>
  <si>
    <t xml:space="preserve">&lt;0.02 mm</t>
  </si>
  <si>
    <t xml:space="preserve">0.002 - 0.063 mm</t>
  </si>
  <si>
    <t xml:space="preserve">0.02 - 0.063 mm</t>
  </si>
  <si>
    <t xml:space="preserve">0.063 - 2.0 mm</t>
  </si>
  <si>
    <t xml:space="preserve">clay</t>
  </si>
  <si>
    <t xml:space="preserve">clay+fine medium silt</t>
  </si>
  <si>
    <t xml:space="preserve">silt</t>
  </si>
  <si>
    <t xml:space="preserve">coarse silt</t>
  </si>
  <si>
    <t xml:space="preserve">sand</t>
  </si>
  <si>
    <t xml:space="preserve">I.</t>
  </si>
  <si>
    <t xml:space="preserve">II.</t>
  </si>
  <si>
    <t xml:space="preserve">III.</t>
  </si>
  <si>
    <t xml:space="preserve">IV.</t>
  </si>
  <si>
    <t xml:space="preserve">Bv</t>
  </si>
  <si>
    <t xml:space="preserve">Soil texture (2) </t>
  </si>
  <si>
    <t xml:space="preserve">data from Novak et al.</t>
  </si>
  <si>
    <t xml:space="preserve">Sampl. No.</t>
  </si>
  <si>
    <t xml:space="preserve">Depth</t>
  </si>
  <si>
    <t xml:space="preserve">Used weight</t>
  </si>
  <si>
    <t xml:space="preserve">[g]</t>
  </si>
  <si>
    <t xml:space="preserve"> Actual height</t>
  </si>
  <si>
    <t xml:space="preserve">Bulk</t>
  </si>
  <si>
    <t xml:space="preserve">Mass</t>
  </si>
  <si>
    <t xml:space="preserve">of layers</t>
  </si>
  <si>
    <t xml:space="preserve">From </t>
  </si>
  <si>
    <t xml:space="preserve">To  </t>
  </si>
  <si>
    <t xml:space="preserve">density 1</t>
  </si>
  <si>
    <t xml:space="preserve">density 2</t>
  </si>
  <si>
    <t xml:space="preserve">density</t>
  </si>
  <si>
    <t xml:space="preserve">Soil horizon</t>
  </si>
  <si>
    <t xml:space="preserve">[kg m-3]</t>
  </si>
  <si>
    <t xml:space="preserve">Oi+Oe</t>
  </si>
  <si>
    <t xml:space="preserve">Oa</t>
  </si>
  <si>
    <t xml:space="preserve">0 - 5 cm</t>
  </si>
  <si>
    <t xml:space="preserve">5 -10 cm</t>
  </si>
  <si>
    <t xml:space="preserve">10 - 20 cm</t>
  </si>
  <si>
    <t xml:space="preserve">20 - 30 cm</t>
  </si>
  <si>
    <t xml:space="preserve">30 - 60 cm</t>
  </si>
  <si>
    <t xml:space="preserve">60 - 90 cm</t>
  </si>
  <si>
    <t xml:space="preserve">Bulk density 1. = Weight of air-dried pass frac. of soil layer / Volume of soil layer</t>
  </si>
  <si>
    <t xml:space="preserve">Bulk density 2. = Weight of dry (105°C) pass frac. of soil layer / Volume of soil layer</t>
  </si>
  <si>
    <t xml:space="preserve">Data from T. Persson (2000a); method:  T Persson et al (2000)</t>
  </si>
  <si>
    <t xml:space="preserve">Sampling date 2 October 1997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t xml:space="preserve">pH(H2O)</t>
  </si>
  <si>
    <t xml:space="preserve">pH(KCl)</t>
  </si>
  <si>
    <r>
      <rPr>
        <b val="true"/>
        <sz val="10"/>
        <rFont val="Arial"/>
        <family val="2"/>
      </rPr>
      <t xml:space="preserve">CEC [mmol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kg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Cation exchange capacity and exchangeable fractions</t>
  </si>
  <si>
    <t xml:space="preserve">Chemical analysis was performed in the  Forestry and Game Management Research Institute. Jiloviste-Strnady. Czech Republic.</t>
  </si>
  <si>
    <t xml:space="preserve">Exchangeable cations</t>
  </si>
  <si>
    <t xml:space="preserve">H</t>
  </si>
  <si>
    <r>
      <rPr>
        <sz val="10"/>
        <rFont val="Arial"/>
        <family val="0"/>
        <charset val="238"/>
      </rPr>
      <t xml:space="preserve">[mmol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0"/>
        <charset val="238"/>
      </rPr>
      <t xml:space="preserve">kg-1]</t>
    </r>
  </si>
  <si>
    <t xml:space="preserve">5 - 10 cm</t>
  </si>
  <si>
    <t xml:space="preserve">*soil succion</t>
  </si>
  <si>
    <t xml:space="preserve">**Airdry is available from pF curves if the -p is defined.</t>
  </si>
  <si>
    <t xml:space="preserve">L=O1</t>
  </si>
  <si>
    <t xml:space="preserve">F=Of</t>
  </si>
  <si>
    <t xml:space="preserve">H=Oh</t>
  </si>
  <si>
    <t xml:space="preserve">Saturation*</t>
  </si>
  <si>
    <t xml:space="preserve">Air dry*</t>
  </si>
  <si>
    <t xml:space="preserve">Permanent </t>
  </si>
  <si>
    <t xml:space="preserve">wilting point</t>
  </si>
  <si>
    <t xml:space="preserve">30-40</t>
  </si>
  <si>
    <t xml:space="preserve">50-60</t>
  </si>
  <si>
    <t xml:space="preserve">80-90</t>
  </si>
  <si>
    <t xml:space="preserve">Actual soil moisture content</t>
  </si>
  <si>
    <t xml:space="preserve">calculated from soil tensometers; using the mean pF curves (5-6 replicates; elimination of extreme curves)</t>
  </si>
  <si>
    <t xml:space="preserve">Mean actual soil moisture content [m3 m-3]</t>
  </si>
  <si>
    <t xml:space="preserve">month</t>
  </si>
  <si>
    <t xml:space="preserve">0.30 m</t>
  </si>
  <si>
    <t xml:space="preserve">0.60 m</t>
  </si>
  <si>
    <t xml:space="preserve">0.90 m</t>
  </si>
  <si>
    <t xml:space="preserve">Spruce site Nac: Soil solution data</t>
  </si>
  <si>
    <t xml:space="preserve">Soil solution concentrations</t>
  </si>
  <si>
    <t xml:space="preserve">Only data for depth 90 cm available</t>
  </si>
  <si>
    <t xml:space="preserve">2 data sets for 90 cm depth: 1) Lysimeters placed in Deschampsia flexuosa; 2) Lysimeters placed in Calamagrostis villosa</t>
  </si>
  <si>
    <t xml:space="preserve">Lysimeters used: Vacuum sucking teflon cups - Prenart Equipment</t>
  </si>
  <si>
    <t xml:space="preserve">Values are volume weighted averages from 4 lysimeters</t>
  </si>
  <si>
    <t xml:space="preserve">Mean solution concentration</t>
  </si>
  <si>
    <t xml:space="preserve">Exposure</t>
  </si>
  <si>
    <t xml:space="preserve">SO4-S</t>
  </si>
  <si>
    <t xml:space="preserve">Cl </t>
  </si>
  <si>
    <t xml:space="preserve">NO3-N</t>
  </si>
  <si>
    <t xml:space="preserve">NH4-N</t>
  </si>
  <si>
    <t xml:space="preserve">Mg </t>
  </si>
  <si>
    <t xml:space="preserve">Na </t>
  </si>
  <si>
    <t xml:space="preserve">pH</t>
  </si>
  <si>
    <t xml:space="preserve">[mg l-1]</t>
  </si>
  <si>
    <t xml:space="preserve">90 cm</t>
  </si>
  <si>
    <t xml:space="preserve">Callamagrostis villosa</t>
  </si>
  <si>
    <t xml:space="preserve">Spruce site Nac: Soil flux data</t>
  </si>
  <si>
    <t xml:space="preserve">Data from Sverdrup and Warfvinge (1993)</t>
  </si>
  <si>
    <t xml:space="preserve">Simulation results from Profile model of Sverdrup and Warfvinge (1993)</t>
  </si>
  <si>
    <t xml:space="preserve">[kg Ca ha-1 yr-1]</t>
  </si>
  <si>
    <t xml:space="preserve">[kg Mg ha-1 yr-1]</t>
  </si>
  <si>
    <t xml:space="preserve">[kg K ha-1 yr-1]</t>
  </si>
  <si>
    <t xml:space="preserve">[kg Na ha-1 yr-1]</t>
  </si>
  <si>
    <t xml:space="preserve">total (O; OF; 0-50)</t>
  </si>
  <si>
    <t xml:space="preserve">Data from Michkova (1998)</t>
  </si>
  <si>
    <t xml:space="preserve">average yearly ( over 1995 and 1996) leaching rates at 90 cm depth</t>
  </si>
  <si>
    <t xml:space="preserve">H2O</t>
  </si>
  <si>
    <t xml:space="preserve">aver 1995-1996</t>
  </si>
  <si>
    <t xml:space="preserve">[mm]</t>
  </si>
  <si>
    <t xml:space="preserve">[kg S ha-1 yr-1]</t>
  </si>
  <si>
    <t xml:space="preserve">[kg Cl ha-1 yr-1]</t>
  </si>
  <si>
    <t xml:space="preserve">[kg N ha-1 yr-1]</t>
  </si>
  <si>
    <t xml:space="preserve">[kg Al ha-1 yr-1]</t>
  </si>
  <si>
    <t xml:space="preserve">90cm</t>
  </si>
  <si>
    <t xml:space="preserve">under Deschampsia</t>
  </si>
  <si>
    <t xml:space="preserve">total</t>
  </si>
  <si>
    <t xml:space="preserve">under Calamagrostis</t>
  </si>
  <si>
    <t xml:space="preserve">Spruce site Nac: Wet deposition data</t>
  </si>
  <si>
    <t xml:space="preserve">Bulk precipitations</t>
  </si>
  <si>
    <t xml:space="preserve">[kg ha-1]</t>
  </si>
  <si>
    <t xml:space="preserve">Spruce site Nac: Throughfall data</t>
  </si>
  <si>
    <t xml:space="preserve">Spruce site Nac: Dry deposition data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Spruce site Nac: Climate data summary</t>
  </si>
  <si>
    <t xml:space="preserve">Global</t>
  </si>
  <si>
    <t xml:space="preserve">Minimum</t>
  </si>
  <si>
    <t xml:space="preserve">Maximum</t>
  </si>
  <si>
    <t xml:space="preserve">Average</t>
  </si>
  <si>
    <t xml:space="preserve">Mean wind</t>
  </si>
  <si>
    <t xml:space="preserve">radiation</t>
  </si>
  <si>
    <t xml:space="preserve">temperature</t>
  </si>
  <si>
    <t xml:space="preserve">rel. humidity</t>
  </si>
  <si>
    <t xml:space="preserve">speed</t>
  </si>
  <si>
    <t xml:space="preserve">[MJ m-2]</t>
  </si>
  <si>
    <t xml:space="preserve">[°C]</t>
  </si>
  <si>
    <t xml:space="preserve"> [m s-1]</t>
  </si>
  <si>
    <t xml:space="preserve">Spruce site Nac: Climate data 1993</t>
  </si>
  <si>
    <t xml:space="preserve">Data from Czech Hydrometeorological Institute (2000)</t>
  </si>
  <si>
    <t xml:space="preserve">Station name: </t>
  </si>
  <si>
    <t xml:space="preserve">Nova Ves v Krusnych horach </t>
  </si>
  <si>
    <t xml:space="preserve">Year: </t>
  </si>
  <si>
    <t xml:space="preserve">Source:</t>
  </si>
  <si>
    <t xml:space="preserve">Czech Hydrometeorological Institute</t>
  </si>
  <si>
    <t xml:space="preserve">Comments: </t>
  </si>
  <si>
    <t xml:space="preserve">longitude:</t>
  </si>
  <si>
    <r>
      <rPr>
        <sz val="10"/>
        <rFont val="Arial"/>
        <family val="2"/>
      </rPr>
      <t xml:space="preserve">13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29´ E</t>
    </r>
  </si>
  <si>
    <t xml:space="preserve">latitude:</t>
  </si>
  <si>
    <r>
      <rPr>
        <sz val="10"/>
        <rFont val="Arial"/>
        <family val="2"/>
      </rPr>
      <t xml:space="preserve">5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36´ N</t>
    </r>
  </si>
  <si>
    <t xml:space="preserve">altitude:</t>
  </si>
  <si>
    <t xml:space="preserve">735 m.a.s.l.</t>
  </si>
  <si>
    <t xml:space="preserve">Mean daily vapour pressure calculated from temperature and relative humidity</t>
  </si>
  <si>
    <t xml:space="preserve">Mean wind speed; height: 2 m above canopy</t>
  </si>
  <si>
    <t xml:space="preserve">station</t>
  </si>
  <si>
    <t xml:space="preserve">Year</t>
  </si>
  <si>
    <t xml:space="preserve">Daynr</t>
  </si>
  <si>
    <t xml:space="preserve">Mean daily</t>
  </si>
  <si>
    <t xml:space="preserve">number</t>
  </si>
  <si>
    <t xml:space="preserve">vapour pressure</t>
  </si>
  <si>
    <t xml:space="preserve">[kPa]</t>
  </si>
  <si>
    <t xml:space="preserve">average</t>
  </si>
  <si>
    <t xml:space="preserve">Spruce site Nac: Climate data 1994</t>
  </si>
  <si>
    <t xml:space="preserve">[kJ m-2 d-1]</t>
  </si>
  <si>
    <t xml:space="preserve">[m s-1]</t>
  </si>
  <si>
    <t xml:space="preserve">[mm d-1]</t>
  </si>
  <si>
    <t xml:space="preserve">sum</t>
  </si>
  <si>
    <t xml:space="preserve">Spruce site Nac: Climate data 1995</t>
  </si>
  <si>
    <t xml:space="preserve">Spruce site Nac: Climate data 1996</t>
  </si>
  <si>
    <t xml:space="preserve">Spruce site Nac: Climate data 1997</t>
  </si>
  <si>
    <t xml:space="preserve">Mean daily vapour pressure; calculated from relative humidity; and early morning Vpa (6.00pm)</t>
  </si>
  <si>
    <t xml:space="preserve">Early morning</t>
  </si>
  <si>
    <t xml:space="preserve">[VPa]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0.00"/>
    <numFmt numFmtId="182" formatCode="General_)"/>
    <numFmt numFmtId="183" formatCode="@"/>
    <numFmt numFmtId="184" formatCode="mmmm\-yyyy"/>
    <numFmt numFmtId="185" formatCode="0.000"/>
    <numFmt numFmtId="186" formatCode="[h]:mm:ss"/>
    <numFmt numFmtId="187" formatCode="0.0"/>
    <numFmt numFmtId="188" formatCode="[$-409]m/d/yyyy"/>
    <numFmt numFmtId="189" formatCode="0_)"/>
    <numFmt numFmtId="190" formatCode="0.0_)"/>
    <numFmt numFmtId="191" formatCode="0"/>
    <numFmt numFmtId="192" formatCode="[$-409]mmm\-yy"/>
    <numFmt numFmtId="193" formatCode="[$-409]d\-mmm\-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  <charset val="238"/>
    </font>
    <font>
      <i val="true"/>
      <sz val="10"/>
      <name val="Arial"/>
      <family val="2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 CE"/>
      <family val="2"/>
      <charset val="238"/>
    </font>
    <font>
      <vertAlign val="subscript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3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3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3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3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3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3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1" fillId="3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3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" fillId="3" borderId="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3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3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3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HPA-CZNA" xfId="22"/>
    <cellStyle name="Comma [0]_oldclim" xfId="23"/>
    <cellStyle name="Comma [0]_soilcgu" xfId="24"/>
    <cellStyle name="Comma [0]_Wet deposition" xfId="25"/>
    <cellStyle name="Comma_DATABJ98" xfId="26"/>
    <cellStyle name="Comma_DATABN98" xfId="27"/>
    <cellStyle name="Comma_HPA-CZNA" xfId="28"/>
    <cellStyle name="Comma_oldclim" xfId="29"/>
    <cellStyle name="Comma_soilcgu" xfId="30"/>
    <cellStyle name="Comma_Wet deposition" xfId="31"/>
    <cellStyle name="Currency [0]_DATABJ98" xfId="32"/>
    <cellStyle name="Currency [0]_DATABN98" xfId="33"/>
    <cellStyle name="Currency [0]_HPA-CZNA" xfId="34"/>
    <cellStyle name="Currency [0]_oldclim" xfId="35"/>
    <cellStyle name="Currency [0]_soilcgu" xfId="36"/>
    <cellStyle name="Currency [0]_Wet deposition" xfId="37"/>
    <cellStyle name="Currency_DATABJ98" xfId="38"/>
    <cellStyle name="Currency_DATABN98" xfId="39"/>
    <cellStyle name="Currency_HPA-CZNA" xfId="40"/>
    <cellStyle name="Currency_oldclim" xfId="41"/>
    <cellStyle name="Currency_soilcgu" xfId="42"/>
    <cellStyle name="Currency_Wet deposition" xfId="43"/>
    <cellStyle name="Normal_aPOS " xfId="44"/>
    <cellStyle name="Normal_DATABJ98" xfId="45"/>
    <cellStyle name="Normal_FS-CZJE" xfId="46"/>
    <cellStyle name="Normal_HARMKE" xfId="47"/>
    <cellStyle name="Normal_HFS-CZJE" xfId="48"/>
    <cellStyle name="Normal_HPA-CZNA" xfId="49"/>
    <cellStyle name="Normal_oldclim" xfId="50"/>
    <cellStyle name="Normal_PA-IMDM" xfId="51"/>
    <cellStyle name="Normal_roc jehl" xfId="52"/>
    <cellStyle name="Normal_rocniky" xfId="53"/>
    <cellStyle name="Normal_soilcgu" xfId="54"/>
    <cellStyle name="Normal_Texture1" xfId="55"/>
    <cellStyle name="Normal_Texture2" xfId="56"/>
    <cellStyle name="Normal_Throughfall at Nacetín aPOS Plot 1994-1996" xfId="57"/>
    <cellStyle name="Normal_Tree biomass data" xfId="58"/>
    <cellStyle name="Normal_Tree miscellaneous" xfId="59"/>
    <cellStyle name="Normal_VSE" xfId="60"/>
    <cellStyle name="Standard_AuP_Data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1" t="s">
        <v>6</v>
      </c>
    </row>
    <row r="10" customFormat="false" ht="12.75" hidden="false" customHeight="false" outlineLevel="0" collapsed="false">
      <c r="B10" s="1" t="s">
        <v>7</v>
      </c>
    </row>
    <row r="11" customFormat="false" ht="12.75" hidden="false" customHeight="false" outlineLevel="0" collapsed="false">
      <c r="C11" s="1" t="s">
        <v>8</v>
      </c>
    </row>
    <row r="12" customFormat="false" ht="12.75" hidden="false" customHeight="false" outlineLevel="0" collapsed="false">
      <c r="C12" s="1" t="s">
        <v>9</v>
      </c>
    </row>
    <row r="13" customFormat="false" ht="12.75" hidden="false" customHeight="false" outlineLevel="0" collapsed="false">
      <c r="C13" s="1" t="s">
        <v>10</v>
      </c>
    </row>
    <row r="14" customFormat="false" ht="12.75" hidden="false" customHeight="false" outlineLevel="0" collapsed="false">
      <c r="C14" s="1" t="s">
        <v>11</v>
      </c>
    </row>
    <row r="15" customFormat="false" ht="12.75" hidden="false" customHeight="false" outlineLevel="0" collapsed="false">
      <c r="C15" s="1" t="s">
        <v>12</v>
      </c>
    </row>
    <row r="16" customFormat="false" ht="12.75" hidden="false" customHeight="false" outlineLevel="0" collapsed="false">
      <c r="C16" s="1" t="s">
        <v>13</v>
      </c>
    </row>
    <row r="18" customFormat="false" ht="12.75" hidden="false" customHeight="false" outlineLevel="0" collapsed="false">
      <c r="B18" s="1" t="s">
        <v>14</v>
      </c>
    </row>
    <row r="19" customFormat="false" ht="12.75" hidden="false" customHeight="false" outlineLevel="0" collapsed="false">
      <c r="B19" s="5" t="s">
        <v>15</v>
      </c>
    </row>
    <row r="21" customFormat="false" ht="12.75" hidden="false" customHeight="false" outlineLevel="0" collapsed="false">
      <c r="A21" s="3" t="s">
        <v>16</v>
      </c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1" t="s">
        <v>17</v>
      </c>
    </row>
    <row r="23" customFormat="false" ht="12.75" hidden="false" customHeight="false" outlineLevel="0" collapsed="false">
      <c r="C23" s="1" t="s">
        <v>18</v>
      </c>
    </row>
    <row r="24" customFormat="false" ht="12.75" hidden="false" customHeight="false" outlineLevel="0" collapsed="false">
      <c r="C24" s="1" t="s">
        <v>19</v>
      </c>
    </row>
    <row r="25" customFormat="false" ht="12.75" hidden="false" customHeight="false" outlineLevel="0" collapsed="false">
      <c r="C25" s="1" t="s">
        <v>20</v>
      </c>
    </row>
    <row r="26" customFormat="false" ht="12.75" hidden="false" customHeight="false" outlineLevel="0" collapsed="false">
      <c r="C26" s="1" t="s">
        <v>21</v>
      </c>
    </row>
    <row r="27" customFormat="false" ht="12.75" hidden="false" customHeight="false" outlineLevel="0" collapsed="false">
      <c r="C27" s="1" t="s">
        <v>22</v>
      </c>
    </row>
    <row r="28" customFormat="false" ht="12.75" hidden="false" customHeight="false" outlineLevel="0" collapsed="false">
      <c r="C28" s="1" t="s">
        <v>23</v>
      </c>
    </row>
    <row r="29" customFormat="false" ht="12.75" hidden="false" customHeight="false" outlineLevel="0" collapsed="false">
      <c r="C29" s="1" t="s">
        <v>24</v>
      </c>
    </row>
    <row r="30" customFormat="false" ht="12.75" hidden="false" customHeight="false" outlineLevel="0" collapsed="false">
      <c r="C30" s="1" t="s">
        <v>25</v>
      </c>
    </row>
    <row r="31" customFormat="false" ht="12.75" hidden="false" customHeight="false" outlineLevel="0" collapsed="false">
      <c r="C31" s="1" t="s">
        <v>26</v>
      </c>
    </row>
    <row r="33" customFormat="false" ht="12.75" hidden="false" customHeight="false" outlineLevel="0" collapsed="false">
      <c r="B33" s="1" t="s">
        <v>27</v>
      </c>
    </row>
    <row r="34" customFormat="false" ht="12.75" hidden="false" customHeight="false" outlineLevel="0" collapsed="false">
      <c r="C34" s="5" t="s">
        <v>28</v>
      </c>
    </row>
    <row r="35" customFormat="false" ht="12.75" hidden="false" customHeight="false" outlineLevel="0" collapsed="false">
      <c r="C35" s="1" t="s">
        <v>29</v>
      </c>
    </row>
    <row r="36" customFormat="false" ht="12.75" hidden="false" customHeight="false" outlineLevel="0" collapsed="false">
      <c r="C36" s="5" t="s">
        <v>30</v>
      </c>
    </row>
    <row r="37" customFormat="false" ht="12.75" hidden="false" customHeight="false" outlineLevel="0" collapsed="false">
      <c r="C37" s="5" t="s">
        <v>31</v>
      </c>
    </row>
    <row r="38" customFormat="false" ht="12.75" hidden="false" customHeight="false" outlineLevel="0" collapsed="false">
      <c r="C38" s="5" t="s">
        <v>32</v>
      </c>
    </row>
    <row r="39" customFormat="false" ht="12.75" hidden="false" customHeight="false" outlineLevel="0" collapsed="false">
      <c r="C39" s="5" t="s">
        <v>33</v>
      </c>
    </row>
    <row r="40" customFormat="false" ht="12.75" hidden="false" customHeight="false" outlineLevel="0" collapsed="false">
      <c r="C40" s="5" t="s">
        <v>34</v>
      </c>
    </row>
    <row r="42" customFormat="false" ht="12.75" hidden="false" customHeight="false" outlineLevel="0" collapsed="false">
      <c r="B42" s="1" t="s">
        <v>35</v>
      </c>
    </row>
    <row r="43" customFormat="false" ht="12.75" hidden="false" customHeight="false" outlineLevel="0" collapsed="false">
      <c r="C43" s="5" t="s">
        <v>36</v>
      </c>
    </row>
    <row r="44" customFormat="false" ht="12.75" hidden="false" customHeight="false" outlineLevel="0" collapsed="false">
      <c r="C44" s="5" t="s">
        <v>37</v>
      </c>
    </row>
    <row r="46" customFormat="false" ht="12.75" hidden="false" customHeight="false" outlineLevel="0" collapsed="false">
      <c r="B46" s="1" t="s">
        <v>38</v>
      </c>
    </row>
    <row r="47" customFormat="false" ht="12.75" hidden="false" customHeight="false" outlineLevel="0" collapsed="false">
      <c r="C47" s="1" t="s">
        <v>36</v>
      </c>
    </row>
    <row r="48" customFormat="false" ht="12.75" hidden="false" customHeight="false" outlineLevel="0" collapsed="false">
      <c r="C48" s="1" t="s">
        <v>39</v>
      </c>
    </row>
    <row r="49" customFormat="false" ht="12.75" hidden="false" customHeight="false" outlineLevel="0" collapsed="false">
      <c r="C49" s="5" t="s">
        <v>40</v>
      </c>
    </row>
    <row r="50" customFormat="false" ht="12.75" hidden="false" customHeight="false" outlineLevel="0" collapsed="false">
      <c r="C50" s="5" t="s">
        <v>32</v>
      </c>
    </row>
    <row r="51" customFormat="false" ht="12.75" hidden="false" customHeight="false" outlineLevel="0" collapsed="false">
      <c r="C51" s="5" t="s">
        <v>33</v>
      </c>
    </row>
    <row r="53" customFormat="false" ht="12.75" hidden="false" customHeight="false" outlineLevel="0" collapsed="false">
      <c r="B53" s="1" t="s">
        <v>41</v>
      </c>
    </row>
    <row r="54" customFormat="false" ht="12.75" hidden="false" customHeight="false" outlineLevel="0" collapsed="false">
      <c r="C54" s="5" t="s">
        <v>36</v>
      </c>
    </row>
    <row r="56" customFormat="false" ht="12.75" hidden="false" customHeight="false" outlineLevel="0" collapsed="false">
      <c r="B56" s="1" t="s">
        <v>42</v>
      </c>
    </row>
    <row r="57" customFormat="false" ht="12.75" hidden="false" customHeight="false" outlineLevel="0" collapsed="false">
      <c r="C57" s="1" t="s">
        <v>43</v>
      </c>
    </row>
    <row r="58" customFormat="false" ht="12.75" hidden="false" customHeight="false" outlineLevel="0" collapsed="false">
      <c r="D58" s="6" t="s">
        <v>44</v>
      </c>
    </row>
    <row r="59" customFormat="false" ht="12.75" hidden="false" customHeight="false" outlineLevel="0" collapsed="false">
      <c r="C59" s="1" t="s">
        <v>45</v>
      </c>
    </row>
    <row r="60" customFormat="false" ht="12.75" hidden="false" customHeight="false" outlineLevel="0" collapsed="false">
      <c r="D60" s="6" t="s">
        <v>44</v>
      </c>
    </row>
    <row r="61" customFormat="false" ht="12.75" hidden="false" customHeight="false" outlineLevel="0" collapsed="false">
      <c r="C61" s="1" t="s">
        <v>46</v>
      </c>
    </row>
    <row r="62" customFormat="false" ht="12.75" hidden="false" customHeight="false" outlineLevel="0" collapsed="false">
      <c r="D62" s="6" t="s">
        <v>44</v>
      </c>
    </row>
    <row r="63" customFormat="false" ht="12.75" hidden="false" customHeight="false" outlineLevel="0" collapsed="false">
      <c r="C63" s="5" t="s">
        <v>47</v>
      </c>
    </row>
    <row r="64" customFormat="false" ht="12.75" hidden="false" customHeight="false" outlineLevel="0" collapsed="false">
      <c r="D64" s="6" t="s">
        <v>44</v>
      </c>
    </row>
    <row r="66" customFormat="false" ht="12.75" hidden="false" customHeight="false" outlineLevel="0" collapsed="false">
      <c r="A66" s="3" t="s">
        <v>48</v>
      </c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B67" s="5" t="s">
        <v>31</v>
      </c>
    </row>
    <row r="68" customFormat="false" ht="12.75" hidden="false" customHeight="false" outlineLevel="0" collapsed="false">
      <c r="C68" s="5" t="s">
        <v>49</v>
      </c>
    </row>
    <row r="69" customFormat="false" ht="12.75" hidden="false" customHeight="false" outlineLevel="0" collapsed="false">
      <c r="B69" s="1" t="s">
        <v>28</v>
      </c>
    </row>
    <row r="70" customFormat="false" ht="12.75" hidden="false" customHeight="false" outlineLevel="0" collapsed="false">
      <c r="C70" s="5" t="s">
        <v>49</v>
      </c>
    </row>
    <row r="71" customFormat="false" ht="12.75" hidden="false" customHeight="false" outlineLevel="0" collapsed="false">
      <c r="B71" s="5" t="s">
        <v>50</v>
      </c>
    </row>
    <row r="72" customFormat="false" ht="12.75" hidden="false" customHeight="false" outlineLevel="0" collapsed="false">
      <c r="C72" s="5" t="s">
        <v>49</v>
      </c>
    </row>
    <row r="73" customFormat="false" ht="12.75" hidden="false" customHeight="false" outlineLevel="0" collapsed="false">
      <c r="B73" s="5" t="s">
        <v>51</v>
      </c>
    </row>
    <row r="74" customFormat="false" ht="12.75" hidden="false" customHeight="false" outlineLevel="0" collapsed="false">
      <c r="C74" s="5" t="s">
        <v>49</v>
      </c>
    </row>
    <row r="75" customFormat="false" ht="12.75" hidden="false" customHeight="false" outlineLevel="0" collapsed="false">
      <c r="B75" s="5" t="s">
        <v>43</v>
      </c>
    </row>
    <row r="76" customFormat="false" ht="12.75" hidden="false" customHeight="false" outlineLevel="0" collapsed="false">
      <c r="C76" s="1" t="s">
        <v>52</v>
      </c>
    </row>
    <row r="77" customFormat="false" ht="12.75" hidden="false" customHeight="false" outlineLevel="0" collapsed="false">
      <c r="B77" s="5" t="s">
        <v>53</v>
      </c>
    </row>
    <row r="78" customFormat="false" ht="12.75" hidden="false" customHeight="false" outlineLevel="0" collapsed="false">
      <c r="C78" s="1" t="s">
        <v>52</v>
      </c>
    </row>
    <row r="80" customFormat="false" ht="12.75" hidden="false" customHeight="false" outlineLevel="0" collapsed="false">
      <c r="A80" s="3" t="s">
        <v>54</v>
      </c>
      <c r="B80" s="4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B81" s="1" t="s">
        <v>55</v>
      </c>
    </row>
    <row r="82" customFormat="false" ht="12.75" hidden="false" customHeight="false" outlineLevel="0" collapsed="false">
      <c r="C82" s="1" t="s">
        <v>56</v>
      </c>
    </row>
    <row r="83" customFormat="false" ht="12.75" hidden="false" customHeight="false" outlineLevel="0" collapsed="false">
      <c r="C83" s="1" t="s">
        <v>39</v>
      </c>
    </row>
    <row r="84" customFormat="false" ht="12.75" hidden="false" customHeight="false" outlineLevel="0" collapsed="false">
      <c r="C84" s="5" t="s">
        <v>40</v>
      </c>
    </row>
    <row r="85" customFormat="false" ht="12.75" hidden="false" customHeight="false" outlineLevel="0" collapsed="false">
      <c r="C85" s="1" t="s">
        <v>33</v>
      </c>
    </row>
    <row r="87" customFormat="false" ht="12.75" hidden="false" customHeight="false" outlineLevel="0" collapsed="false">
      <c r="B87" s="5" t="s">
        <v>57</v>
      </c>
    </row>
    <row r="88" customFormat="false" ht="12.75" hidden="false" customHeight="false" outlineLevel="0" collapsed="false">
      <c r="C88" s="5" t="s">
        <v>58</v>
      </c>
    </row>
    <row r="89" customFormat="false" ht="12.75" hidden="false" customHeight="false" outlineLevel="0" collapsed="false">
      <c r="C89" s="1" t="s">
        <v>39</v>
      </c>
    </row>
    <row r="90" customFormat="false" ht="12.75" hidden="false" customHeight="false" outlineLevel="0" collapsed="false">
      <c r="C90" s="5" t="s">
        <v>40</v>
      </c>
    </row>
    <row r="91" customFormat="false" ht="12.75" hidden="false" customHeight="false" outlineLevel="0" collapsed="false">
      <c r="C91" s="5" t="s">
        <v>59</v>
      </c>
    </row>
    <row r="93" customFormat="false" ht="12.75" hidden="false" customHeight="false" outlineLevel="0" collapsed="false">
      <c r="B93" s="1" t="s">
        <v>60</v>
      </c>
    </row>
    <row r="94" customFormat="false" ht="12.75" hidden="false" customHeight="false" outlineLevel="0" collapsed="false">
      <c r="C94" s="5" t="s">
        <v>61</v>
      </c>
    </row>
    <row r="95" customFormat="false" ht="12.75" hidden="false" customHeight="false" outlineLevel="0" collapsed="false">
      <c r="C95" s="5"/>
    </row>
    <row r="96" customFormat="false" ht="12.75" hidden="false" customHeight="false" outlineLevel="0" collapsed="false">
      <c r="B96" s="1" t="s">
        <v>62</v>
      </c>
    </row>
    <row r="97" customFormat="false" ht="12.75" hidden="false" customHeight="false" outlineLevel="0" collapsed="false">
      <c r="C97" s="7" t="s">
        <v>61</v>
      </c>
    </row>
    <row r="99" customFormat="false" ht="12.75" hidden="false" customHeight="false" outlineLevel="0" collapsed="false">
      <c r="A99" s="3" t="s">
        <v>63</v>
      </c>
      <c r="B99" s="4"/>
      <c r="C99" s="4"/>
      <c r="D99" s="4"/>
      <c r="E99" s="4"/>
      <c r="F99" s="4"/>
      <c r="G99" s="4"/>
      <c r="H99" s="4"/>
    </row>
    <row r="100" customFormat="false" ht="12.75" hidden="false" customHeight="false" outlineLevel="0" collapsed="false">
      <c r="B100" s="1" t="s">
        <v>64</v>
      </c>
    </row>
    <row r="101" customFormat="false" ht="12.75" hidden="false" customHeight="false" outlineLevel="0" collapsed="false">
      <c r="C101" s="5" t="s">
        <v>61</v>
      </c>
    </row>
    <row r="102" customFormat="false" ht="12.75" hidden="false" customHeight="false" outlineLevel="0" collapsed="false">
      <c r="B102" s="1" t="s">
        <v>65</v>
      </c>
    </row>
    <row r="103" customFormat="false" ht="12.75" hidden="false" customHeight="false" outlineLevel="0" collapsed="false">
      <c r="C103" s="5" t="s">
        <v>61</v>
      </c>
    </row>
    <row r="104" customFormat="false" ht="12.75" hidden="false" customHeight="false" outlineLevel="0" collapsed="false">
      <c r="B104" s="1" t="s">
        <v>66</v>
      </c>
    </row>
    <row r="105" customFormat="false" ht="12.75" hidden="false" customHeight="false" outlineLevel="0" collapsed="false">
      <c r="C105" s="1" t="s">
        <v>61</v>
      </c>
    </row>
    <row r="107" customFormat="false" ht="12.75" hidden="false" customHeight="false" outlineLevel="0" collapsed="false">
      <c r="B107" s="5" t="s">
        <v>67</v>
      </c>
    </row>
    <row r="108" customFormat="false" ht="12.75" hidden="false" customHeight="false" outlineLevel="0" collapsed="false">
      <c r="C108" s="5" t="s">
        <v>22</v>
      </c>
    </row>
    <row r="109" customFormat="false" ht="12.75" hidden="false" customHeight="false" outlineLevel="0" collapsed="false">
      <c r="C109" s="5" t="s">
        <v>68</v>
      </c>
    </row>
    <row r="110" customFormat="false" ht="12.75" hidden="false" customHeight="false" outlineLevel="0" collapsed="false">
      <c r="C110" s="5" t="s">
        <v>69</v>
      </c>
    </row>
    <row r="111" customFormat="false" ht="12.75" hidden="false" customHeight="false" outlineLevel="0" collapsed="false">
      <c r="C111" s="5" t="s">
        <v>29</v>
      </c>
    </row>
    <row r="112" customFormat="false" ht="12.75" hidden="false" customHeight="false" outlineLevel="0" collapsed="false">
      <c r="C112" s="5" t="s">
        <v>70</v>
      </c>
    </row>
    <row r="113" customFormat="false" ht="12.75" hidden="false" customHeight="false" outlineLevel="0" collapsed="false">
      <c r="C113" s="5" t="s">
        <v>71</v>
      </c>
    </row>
    <row r="114" customFormat="false" ht="12.75" hidden="false" customHeight="false" outlineLevel="0" collapsed="false">
      <c r="C114" s="5" t="s">
        <v>40</v>
      </c>
    </row>
    <row r="115" customFormat="false" ht="12.75" hidden="false" customHeight="false" outlineLevel="0" collapsed="false">
      <c r="C115" s="5" t="s">
        <v>72</v>
      </c>
    </row>
    <row r="117" customFormat="false" ht="12.75" hidden="false" customHeight="false" outlineLevel="0" collapsed="false">
      <c r="B117" s="5" t="s">
        <v>73</v>
      </c>
    </row>
    <row r="118" customFormat="false" ht="12.75" hidden="false" customHeight="false" outlineLevel="0" collapsed="false">
      <c r="C118" s="5" t="s">
        <v>74</v>
      </c>
    </row>
    <row r="119" customFormat="false" ht="12.75" hidden="false" customHeight="false" outlineLevel="0" collapsed="false">
      <c r="C119" s="5" t="s">
        <v>75</v>
      </c>
    </row>
    <row r="120" customFormat="false" ht="12.75" hidden="false" customHeight="false" outlineLevel="0" collapsed="false">
      <c r="C120" s="5" t="s">
        <v>76</v>
      </c>
    </row>
    <row r="122" customFormat="false" ht="12.75" hidden="false" customHeight="false" outlineLevel="0" collapsed="false">
      <c r="B122" s="1" t="s">
        <v>77</v>
      </c>
    </row>
    <row r="123" customFormat="false" ht="12.75" hidden="false" customHeight="false" outlineLevel="0" collapsed="false">
      <c r="C123" s="1" t="s">
        <v>61</v>
      </c>
    </row>
    <row r="124" customFormat="false" ht="12.75" hidden="false" customHeight="false" outlineLevel="0" collapsed="false">
      <c r="B124" s="1" t="s">
        <v>78</v>
      </c>
    </row>
    <row r="125" customFormat="false" ht="12.75" hidden="false" customHeight="false" outlineLevel="0" collapsed="false">
      <c r="C125" s="1" t="s">
        <v>61</v>
      </c>
    </row>
    <row r="127" customFormat="false" ht="12.75" hidden="false" customHeight="false" outlineLevel="0" collapsed="false">
      <c r="A127" s="3" t="s">
        <v>79</v>
      </c>
      <c r="B127" s="4"/>
      <c r="C127" s="4"/>
      <c r="D127" s="4"/>
      <c r="E127" s="4"/>
      <c r="F127" s="4"/>
      <c r="G127" s="4"/>
      <c r="H127" s="4"/>
    </row>
    <row r="128" s="8" customFormat="true" ht="12.75" hidden="false" customHeight="false" outlineLevel="0" collapsed="false">
      <c r="B128" s="8" t="s">
        <v>80</v>
      </c>
    </row>
    <row r="129" s="8" customFormat="true" ht="12.75" hidden="false" customHeight="false" outlineLevel="0" collapsed="false"/>
    <row r="130" customFormat="false" ht="12.75" hidden="false" customHeight="false" outlineLevel="0" collapsed="false">
      <c r="B130" s="5" t="s">
        <v>81</v>
      </c>
    </row>
    <row r="131" customFormat="false" ht="12.75" hidden="false" customHeight="false" outlineLevel="0" collapsed="false">
      <c r="C131" s="5" t="s">
        <v>82</v>
      </c>
    </row>
    <row r="132" customFormat="false" ht="12.75" hidden="false" customHeight="false" outlineLevel="0" collapsed="false">
      <c r="D132" s="5" t="s">
        <v>56</v>
      </c>
    </row>
    <row r="133" customFormat="false" ht="12.75" hidden="false" customHeight="false" outlineLevel="0" collapsed="false">
      <c r="D133" s="5" t="s">
        <v>83</v>
      </c>
    </row>
    <row r="134" customFormat="false" ht="12.75" hidden="false" customHeight="false" outlineLevel="0" collapsed="false">
      <c r="D134" s="8" t="s">
        <v>40</v>
      </c>
    </row>
    <row r="135" customFormat="false" ht="12.75" hidden="false" customHeight="false" outlineLevel="0" collapsed="false">
      <c r="D135" s="5" t="s">
        <v>84</v>
      </c>
    </row>
    <row r="136" customFormat="false" ht="12.75" hidden="false" customHeight="false" outlineLevel="0" collapsed="false">
      <c r="D136" s="5" t="s">
        <v>85</v>
      </c>
    </row>
    <row r="137" customFormat="false" ht="12.75" hidden="false" customHeight="false" outlineLevel="0" collapsed="false">
      <c r="D137" s="5" t="s">
        <v>86</v>
      </c>
    </row>
    <row r="138" customFormat="false" ht="12.75" hidden="false" customHeight="false" outlineLevel="0" collapsed="false">
      <c r="D138" s="5" t="s">
        <v>87</v>
      </c>
    </row>
    <row r="140" customFormat="false" ht="12.75" hidden="false" customHeight="false" outlineLevel="0" collapsed="false">
      <c r="B140" s="1" t="s">
        <v>88</v>
      </c>
    </row>
    <row r="141" customFormat="false" ht="12.75" hidden="false" customHeight="false" outlineLevel="0" collapsed="false">
      <c r="C141" s="5" t="s">
        <v>89</v>
      </c>
    </row>
    <row r="142" customFormat="false" ht="12.75" hidden="false" customHeight="false" outlineLevel="0" collapsed="false">
      <c r="D142" s="5" t="s">
        <v>49</v>
      </c>
    </row>
    <row r="143" customFormat="false" ht="12.75" hidden="false" customHeight="false" outlineLevel="0" collapsed="false">
      <c r="C143" s="5" t="s">
        <v>90</v>
      </c>
      <c r="D143" s="5"/>
    </row>
    <row r="144" customFormat="false" ht="12.75" hidden="false" customHeight="false" outlineLevel="0" collapsed="false">
      <c r="D144" s="5" t="s">
        <v>49</v>
      </c>
    </row>
    <row r="146" customFormat="false" ht="12.75" hidden="false" customHeight="false" outlineLevel="0" collapsed="false">
      <c r="A146" s="3" t="s">
        <v>91</v>
      </c>
      <c r="B146" s="4"/>
      <c r="C146" s="4"/>
      <c r="D146" s="4"/>
      <c r="E146" s="4"/>
      <c r="F146" s="4"/>
      <c r="G146" s="4"/>
      <c r="H146" s="4"/>
    </row>
    <row r="147" s="8" customFormat="true" ht="12.75" hidden="false" customHeight="false" outlineLevel="0" collapsed="false">
      <c r="A147" s="9"/>
      <c r="B147" s="8" t="s">
        <v>92</v>
      </c>
    </row>
    <row r="148" s="8" customFormat="true" ht="12.75" hidden="false" customHeight="false" outlineLevel="0" collapsed="false">
      <c r="A148" s="9"/>
      <c r="C148" s="8" t="s">
        <v>61</v>
      </c>
    </row>
    <row r="149" s="8" customFormat="true" ht="12.75" hidden="false" customHeight="false" outlineLevel="0" collapsed="false">
      <c r="A149" s="9"/>
    </row>
    <row r="150" customFormat="false" ht="12.75" hidden="false" customHeight="false" outlineLevel="0" collapsed="false">
      <c r="B150" s="1" t="s">
        <v>93</v>
      </c>
    </row>
    <row r="151" customFormat="false" ht="12.75" hidden="false" customHeight="false" outlineLevel="0" collapsed="false">
      <c r="C151" s="1" t="s">
        <v>94</v>
      </c>
    </row>
    <row r="152" customFormat="false" ht="12.75" hidden="false" customHeight="false" outlineLevel="0" collapsed="false">
      <c r="C152" s="1" t="s">
        <v>95</v>
      </c>
    </row>
    <row r="153" customFormat="false" ht="12.75" hidden="false" customHeight="false" outlineLevel="0" collapsed="false">
      <c r="C153" s="1" t="s">
        <v>96</v>
      </c>
    </row>
    <row r="154" customFormat="false" ht="12.75" hidden="false" customHeight="false" outlineLevel="0" collapsed="false">
      <c r="C154" s="1" t="s">
        <v>97</v>
      </c>
    </row>
    <row r="156" customFormat="false" ht="12.75" hidden="false" customHeight="false" outlineLevel="0" collapsed="false">
      <c r="B156" s="1" t="s">
        <v>98</v>
      </c>
    </row>
    <row r="157" customFormat="false" ht="12.75" hidden="false" customHeight="false" outlineLevel="0" collapsed="false">
      <c r="C157" s="1" t="s">
        <v>99</v>
      </c>
    </row>
    <row r="158" customFormat="false" ht="12.75" hidden="false" customHeight="false" outlineLevel="0" collapsed="false">
      <c r="C158" s="1" t="s">
        <v>100</v>
      </c>
    </row>
    <row r="159" customFormat="false" ht="12.75" hidden="false" customHeight="false" outlineLevel="0" collapsed="false">
      <c r="C159" s="1" t="s">
        <v>101</v>
      </c>
    </row>
    <row r="160" customFormat="false" ht="12.75" hidden="false" customHeight="false" outlineLevel="0" collapsed="false">
      <c r="C160" s="1" t="s">
        <v>97</v>
      </c>
    </row>
    <row r="162" customFormat="false" ht="12.75" hidden="false" customHeight="false" outlineLevel="0" collapsed="false">
      <c r="A162" s="3" t="s">
        <v>102</v>
      </c>
      <c r="B162" s="4"/>
      <c r="C162" s="4"/>
      <c r="D162" s="4"/>
      <c r="E162" s="4"/>
      <c r="F162" s="4"/>
      <c r="G162" s="4"/>
      <c r="H162" s="4"/>
    </row>
    <row r="163" customFormat="false" ht="12.75" hidden="false" customHeight="false" outlineLevel="0" collapsed="false">
      <c r="B163" s="1" t="s">
        <v>103</v>
      </c>
    </row>
    <row r="165" customFormat="false" ht="12.75" hidden="false" customHeight="false" outlineLevel="0" collapsed="false">
      <c r="B165" s="1" t="s">
        <v>104</v>
      </c>
    </row>
    <row r="166" customFormat="false" ht="12.75" hidden="false" customHeight="false" outlineLevel="0" collapsed="false">
      <c r="C166" s="5" t="s">
        <v>105</v>
      </c>
    </row>
    <row r="168" customFormat="false" ht="12.75" hidden="false" customHeight="false" outlineLevel="0" collapsed="false">
      <c r="C168" s="1" t="s">
        <v>106</v>
      </c>
    </row>
    <row r="169" customFormat="false" ht="12.75" hidden="false" customHeight="false" outlineLevel="0" collapsed="false">
      <c r="C169" s="1" t="s">
        <v>107</v>
      </c>
    </row>
    <row r="170" customFormat="false" ht="12.75" hidden="false" customHeight="false" outlineLevel="0" collapsed="false">
      <c r="C170" s="1" t="s">
        <v>108</v>
      </c>
    </row>
    <row r="171" customFormat="false" ht="12.75" hidden="false" customHeight="false" outlineLevel="0" collapsed="false">
      <c r="C171" s="5" t="s">
        <v>109</v>
      </c>
    </row>
    <row r="173" customFormat="false" ht="12.75" hidden="false" customHeight="false" outlineLevel="0" collapsed="false">
      <c r="B173" s="5" t="s">
        <v>110</v>
      </c>
    </row>
    <row r="174" customFormat="false" ht="12.75" hidden="false" customHeight="false" outlineLevel="0" collapsed="false">
      <c r="C174" s="10" t="s">
        <v>111</v>
      </c>
      <c r="D174" s="11"/>
    </row>
    <row r="175" customFormat="false" ht="12.75" hidden="false" customHeight="false" outlineLevel="0" collapsed="false">
      <c r="C175" s="10" t="s">
        <v>112</v>
      </c>
      <c r="D175" s="11"/>
    </row>
    <row r="176" customFormat="false" ht="12.75" hidden="false" customHeight="false" outlineLevel="0" collapsed="false">
      <c r="C176" s="10" t="s">
        <v>113</v>
      </c>
      <c r="D176" s="11"/>
    </row>
    <row r="177" customFormat="false" ht="12.75" hidden="false" customHeight="false" outlineLevel="0" collapsed="false">
      <c r="C177" s="10" t="s">
        <v>114</v>
      </c>
      <c r="D177" s="11"/>
    </row>
    <row r="178" customFormat="false" ht="12.75" hidden="false" customHeight="false" outlineLevel="0" collapsed="false">
      <c r="C178" s="10" t="s">
        <v>115</v>
      </c>
      <c r="D178" s="11"/>
    </row>
    <row r="179" customFormat="false" ht="12.75" hidden="false" customHeight="false" outlineLevel="0" collapsed="false">
      <c r="C179" s="10" t="s">
        <v>116</v>
      </c>
      <c r="D179" s="11"/>
    </row>
    <row r="181" customFormat="false" ht="12.75" hidden="false" customHeight="false" outlineLevel="0" collapsed="false">
      <c r="B181" s="5" t="s">
        <v>117</v>
      </c>
    </row>
    <row r="182" customFormat="false" ht="12.75" hidden="false" customHeight="false" outlineLevel="0" collapsed="false">
      <c r="C182" s="1" t="s">
        <v>118</v>
      </c>
    </row>
    <row r="183" customFormat="false" ht="12.75" hidden="false" customHeight="false" outlineLevel="0" collapsed="false">
      <c r="C183" s="1" t="s">
        <v>119</v>
      </c>
    </row>
    <row r="184" customFormat="false" ht="12.75" hidden="false" customHeight="false" outlineLevel="0" collapsed="false">
      <c r="C184" s="1" t="s">
        <v>120</v>
      </c>
    </row>
    <row r="185" customFormat="false" ht="12.75" hidden="false" customHeight="false" outlineLevel="0" collapsed="false">
      <c r="C185" s="1" t="s">
        <v>121</v>
      </c>
    </row>
    <row r="186" customFormat="false" ht="12.75" hidden="false" customHeight="false" outlineLevel="0" collapsed="false">
      <c r="C186" s="1" t="s">
        <v>122</v>
      </c>
    </row>
    <row r="187" customFormat="false" ht="12.75" hidden="false" customHeight="false" outlineLevel="0" collapsed="false">
      <c r="C187" s="1" t="s">
        <v>123</v>
      </c>
    </row>
    <row r="189" customFormat="false" ht="12.75" hidden="false" customHeight="false" outlineLevel="0" collapsed="false">
      <c r="B189" s="5" t="s">
        <v>101</v>
      </c>
    </row>
    <row r="190" customFormat="false" ht="12.75" hidden="false" customHeight="false" outlineLevel="0" collapsed="false">
      <c r="C190" s="5" t="s">
        <v>124</v>
      </c>
    </row>
    <row r="191" customFormat="false" ht="12.75" hidden="false" customHeight="false" outlineLevel="0" collapsed="false">
      <c r="C191" s="5" t="s">
        <v>101</v>
      </c>
    </row>
    <row r="192" customFormat="false" ht="12.75" hidden="false" customHeight="false" outlineLevel="0" collapsed="false">
      <c r="C192" s="5" t="s">
        <v>125</v>
      </c>
    </row>
    <row r="194" customFormat="false" ht="12.75" hidden="false" customHeight="false" outlineLevel="0" collapsed="false">
      <c r="B194" s="1" t="s">
        <v>126</v>
      </c>
    </row>
    <row r="195" customFormat="false" ht="12.75" hidden="false" customHeight="false" outlineLevel="0" collapsed="false">
      <c r="C195" s="1" t="s">
        <v>127</v>
      </c>
    </row>
    <row r="196" customFormat="false" ht="12.75" hidden="false" customHeight="false" outlineLevel="0" collapsed="false">
      <c r="C196" s="1" t="s">
        <v>128</v>
      </c>
    </row>
    <row r="197" customFormat="false" ht="12.75" hidden="false" customHeight="false" outlineLevel="0" collapsed="false">
      <c r="C197" s="1" t="s">
        <v>129</v>
      </c>
    </row>
    <row r="198" customFormat="false" ht="12.75" hidden="false" customHeight="false" outlineLevel="0" collapsed="false">
      <c r="C198" s="1" t="s">
        <v>130</v>
      </c>
    </row>
    <row r="199" customFormat="false" ht="12.75" hidden="false" customHeight="false" outlineLevel="0" collapsed="false">
      <c r="C199" s="1" t="s">
        <v>131</v>
      </c>
    </row>
    <row r="200" customFormat="false" ht="12.75" hidden="false" customHeight="false" outlineLevel="0" collapsed="false">
      <c r="C200" s="1" t="s">
        <v>132</v>
      </c>
    </row>
    <row r="201" customFormat="false" ht="12.75" hidden="false" customHeight="false" outlineLevel="0" collapsed="false">
      <c r="C201" s="1" t="s">
        <v>133</v>
      </c>
    </row>
    <row r="202" customFormat="false" ht="12.75" hidden="false" customHeight="false" outlineLevel="0" collapsed="false">
      <c r="C202" s="1" t="s">
        <v>134</v>
      </c>
    </row>
    <row r="204" customFormat="false" ht="12.75" hidden="false" customHeight="false" outlineLevel="0" collapsed="false">
      <c r="B204" s="1" t="s">
        <v>135</v>
      </c>
    </row>
    <row r="205" customFormat="false" ht="12.75" hidden="false" customHeight="false" outlineLevel="0" collapsed="false">
      <c r="C205" s="1" t="s">
        <v>132</v>
      </c>
    </row>
    <row r="206" customFormat="false" ht="12.75" hidden="false" customHeight="false" outlineLevel="0" collapsed="false">
      <c r="C206" s="1" t="s">
        <v>136</v>
      </c>
    </row>
    <row r="207" customFormat="false" ht="12.75" hidden="false" customHeight="false" outlineLevel="0" collapsed="false">
      <c r="C207" s="1" t="s">
        <v>137</v>
      </c>
    </row>
    <row r="208" customFormat="false" ht="12.75" hidden="false" customHeight="false" outlineLevel="0" collapsed="false">
      <c r="C208" s="5" t="s">
        <v>138</v>
      </c>
    </row>
    <row r="210" customFormat="false" ht="12.75" hidden="false" customHeight="false" outlineLevel="0" collapsed="false">
      <c r="B210" s="1" t="s">
        <v>139</v>
      </c>
    </row>
    <row r="211" customFormat="false" ht="12.75" hidden="false" customHeight="false" outlineLevel="0" collapsed="false">
      <c r="C211" s="1" t="s">
        <v>140</v>
      </c>
    </row>
    <row r="212" customFormat="false" ht="12.75" hidden="false" customHeight="false" outlineLevel="0" collapsed="false">
      <c r="C212" s="1" t="s">
        <v>141</v>
      </c>
    </row>
    <row r="213" customFormat="false" ht="12.75" hidden="false" customHeight="false" outlineLevel="0" collapsed="false">
      <c r="C213" s="1" t="s">
        <v>142</v>
      </c>
    </row>
    <row r="214" customFormat="false" ht="12.75" hidden="false" customHeight="false" outlineLevel="0" collapsed="false">
      <c r="C214" s="5" t="s">
        <v>143</v>
      </c>
    </row>
    <row r="215" customFormat="false" ht="12.75" hidden="false" customHeight="false" outlineLevel="0" collapsed="false">
      <c r="C215" s="1" t="s">
        <v>144</v>
      </c>
    </row>
    <row r="217" customFormat="false" ht="12.75" hidden="false" customHeight="false" outlineLevel="0" collapsed="false">
      <c r="B217" s="5" t="s">
        <v>145</v>
      </c>
    </row>
    <row r="218" customFormat="false" ht="12.75" hidden="false" customHeight="false" outlineLevel="0" collapsed="false">
      <c r="C218" s="5" t="s">
        <v>146</v>
      </c>
    </row>
    <row r="219" customFormat="false" ht="12.75" hidden="false" customHeight="false" outlineLevel="0" collapsed="false">
      <c r="C219" s="5" t="s">
        <v>147</v>
      </c>
    </row>
    <row r="220" customFormat="false" ht="12.75" hidden="false" customHeight="false" outlineLevel="0" collapsed="false">
      <c r="C220" s="5" t="s">
        <v>148</v>
      </c>
    </row>
    <row r="222" customFormat="false" ht="12.75" hidden="false" customHeight="false" outlineLevel="0" collapsed="false">
      <c r="A222" s="3" t="s">
        <v>149</v>
      </c>
      <c r="B222" s="4"/>
      <c r="C222" s="4"/>
      <c r="D222" s="4"/>
      <c r="E222" s="4"/>
      <c r="F222" s="4"/>
      <c r="G222" s="4"/>
      <c r="H222" s="4"/>
    </row>
    <row r="223" customFormat="false" ht="12.75" hidden="false" customHeight="false" outlineLevel="0" collapsed="false">
      <c r="B223" s="5" t="s">
        <v>150</v>
      </c>
    </row>
    <row r="224" customFormat="false" ht="12.75" hidden="false" customHeight="false" outlineLevel="0" collapsed="false">
      <c r="C224" s="5" t="s">
        <v>151</v>
      </c>
    </row>
    <row r="225" customFormat="false" ht="12.75" hidden="false" customHeight="false" outlineLevel="0" collapsed="false">
      <c r="B225" s="5" t="s">
        <v>152</v>
      </c>
    </row>
    <row r="226" customFormat="false" ht="12.75" hidden="false" customHeight="false" outlineLevel="0" collapsed="false">
      <c r="C226" s="5" t="s">
        <v>151</v>
      </c>
    </row>
    <row r="228" customFormat="false" ht="12.75" hidden="false" customHeight="false" outlineLevel="0" collapsed="false">
      <c r="A228" s="3" t="s">
        <v>153</v>
      </c>
      <c r="B228" s="4"/>
      <c r="C228" s="4"/>
      <c r="D228" s="4"/>
      <c r="E228" s="4"/>
      <c r="F228" s="4"/>
      <c r="G228" s="4"/>
      <c r="H228" s="4"/>
    </row>
    <row r="229" customFormat="false" ht="12.75" hidden="false" customHeight="false" outlineLevel="0" collapsed="false">
      <c r="B229" s="1" t="s">
        <v>154</v>
      </c>
    </row>
    <row r="230" customFormat="false" ht="12.75" hidden="false" customHeight="false" outlineLevel="0" collapsed="false">
      <c r="C230" s="1" t="s">
        <v>155</v>
      </c>
    </row>
    <row r="231" customFormat="false" ht="12.75" hidden="false" customHeight="false" outlineLevel="0" collapsed="false">
      <c r="B231" s="5" t="s">
        <v>156</v>
      </c>
    </row>
    <row r="232" customFormat="false" ht="12.75" hidden="false" customHeight="false" outlineLevel="0" collapsed="false">
      <c r="C232" s="5" t="s">
        <v>157</v>
      </c>
      <c r="G232" s="12"/>
      <c r="H232" s="12"/>
      <c r="I232" s="12"/>
      <c r="J232" s="12"/>
      <c r="K232" s="12"/>
      <c r="L232" s="12"/>
      <c r="M232" s="12"/>
      <c r="N232" s="12"/>
      <c r="O232" s="12"/>
      <c r="P232" s="12"/>
    </row>
    <row r="234" customFormat="false" ht="12.75" hidden="false" customHeight="false" outlineLevel="0" collapsed="false">
      <c r="A234" s="3" t="s">
        <v>158</v>
      </c>
      <c r="B234" s="4"/>
      <c r="C234" s="4"/>
      <c r="D234" s="4"/>
      <c r="E234" s="4"/>
      <c r="F234" s="4"/>
      <c r="G234" s="4"/>
      <c r="H234" s="4"/>
    </row>
    <row r="235" customFormat="false" ht="12.75" hidden="false" customHeight="false" outlineLevel="0" collapsed="false">
      <c r="B235" s="1" t="s">
        <v>159</v>
      </c>
    </row>
    <row r="237" customFormat="false" ht="12.75" hidden="false" customHeight="false" outlineLevel="0" collapsed="false">
      <c r="A237" s="3" t="s">
        <v>160</v>
      </c>
      <c r="B237" s="4"/>
      <c r="C237" s="4"/>
      <c r="D237" s="4"/>
      <c r="E237" s="4"/>
      <c r="F237" s="4"/>
      <c r="G237" s="4"/>
      <c r="H237" s="4"/>
    </row>
    <row r="238" customFormat="false" ht="12.75" hidden="false" customHeight="false" outlineLevel="0" collapsed="false">
      <c r="B238" s="1" t="s">
        <v>159</v>
      </c>
    </row>
    <row r="240" customFormat="false" ht="12.75" hidden="false" customHeight="false" outlineLevel="0" collapsed="false">
      <c r="A240" s="3" t="s">
        <v>161</v>
      </c>
      <c r="B240" s="4"/>
      <c r="C240" s="4"/>
      <c r="D240" s="4"/>
      <c r="E240" s="4"/>
      <c r="F240" s="4"/>
      <c r="G240" s="4"/>
      <c r="H240" s="4"/>
    </row>
    <row r="241" customFormat="false" ht="12.75" hidden="false" customHeight="false" outlineLevel="0" collapsed="false">
      <c r="B241" s="1" t="s">
        <v>162</v>
      </c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2.75" hidden="false" customHeight="false" outlineLevel="0" collapsed="false">
      <c r="A243" s="3" t="s">
        <v>163</v>
      </c>
      <c r="B243" s="4"/>
      <c r="C243" s="4"/>
      <c r="D243" s="4"/>
      <c r="E243" s="4"/>
      <c r="F243" s="4"/>
      <c r="G243" s="4"/>
      <c r="H243" s="4"/>
      <c r="I243" s="8"/>
    </row>
    <row r="244" customFormat="false" ht="12.75" hidden="false" customHeight="false" outlineLevel="0" collapsed="false">
      <c r="A244" s="8"/>
      <c r="B244" s="9" t="s">
        <v>164</v>
      </c>
      <c r="C244" s="8"/>
      <c r="D244" s="8"/>
      <c r="E244" s="8"/>
      <c r="F244" s="8"/>
      <c r="G244" s="8"/>
      <c r="H244" s="8"/>
      <c r="I244" s="8"/>
    </row>
    <row r="245" customFormat="false" ht="12.75" hidden="false" customHeight="false" outlineLevel="0" collapsed="false">
      <c r="A245" s="8"/>
      <c r="B245" s="9" t="s">
        <v>165</v>
      </c>
      <c r="C245" s="8"/>
      <c r="D245" s="8"/>
      <c r="E245" s="8"/>
      <c r="F245" s="8"/>
      <c r="G245" s="8"/>
      <c r="H245" s="8"/>
      <c r="I245" s="8"/>
    </row>
    <row r="246" customFormat="false" ht="12.75" hidden="false" customHeight="false" outlineLevel="0" collapsed="false">
      <c r="A246" s="8"/>
      <c r="B246" s="9" t="s">
        <v>166</v>
      </c>
      <c r="C246" s="8"/>
      <c r="D246" s="8"/>
      <c r="E246" s="8"/>
      <c r="F246" s="8"/>
      <c r="G246" s="8"/>
      <c r="H246" s="8"/>
      <c r="I246" s="8"/>
    </row>
    <row r="247" customFormat="false" ht="12.75" hidden="false" customHeight="false" outlineLevel="0" collapsed="false">
      <c r="A247" s="8"/>
      <c r="B247" s="9" t="s">
        <v>167</v>
      </c>
      <c r="C247" s="8"/>
      <c r="D247" s="8"/>
      <c r="E247" s="8"/>
      <c r="F247" s="8"/>
      <c r="G247" s="8"/>
      <c r="H247" s="8"/>
      <c r="I247" s="8"/>
    </row>
    <row r="248" customFormat="false" ht="12.75" hidden="false" customHeight="false" outlineLevel="0" collapsed="false">
      <c r="A248" s="8"/>
      <c r="B248" s="9" t="s">
        <v>168</v>
      </c>
      <c r="C248" s="8"/>
      <c r="D248" s="8"/>
      <c r="E248" s="8"/>
      <c r="F248" s="8"/>
      <c r="G248" s="8"/>
      <c r="H248" s="8"/>
      <c r="I248" s="8"/>
    </row>
    <row r="249" customFormat="false" ht="12.75" hidden="false" customHeight="false" outlineLevel="0" collapsed="false">
      <c r="A249" s="8"/>
      <c r="B249" s="9" t="s">
        <v>169</v>
      </c>
      <c r="C249" s="8"/>
      <c r="D249" s="8"/>
      <c r="E249" s="8"/>
      <c r="F249" s="8"/>
      <c r="G249" s="8"/>
      <c r="H249" s="8"/>
      <c r="I249" s="8"/>
    </row>
    <row r="250" customFormat="false" ht="12.75" hidden="false" customHeight="false" outlineLevel="0" collapsed="false">
      <c r="A250" s="8"/>
      <c r="B250" s="8" t="s">
        <v>170</v>
      </c>
      <c r="C250" s="8"/>
      <c r="D250" s="8"/>
      <c r="E250" s="8"/>
      <c r="F250" s="8"/>
      <c r="G250" s="8"/>
      <c r="H250" s="8"/>
      <c r="I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2.75" hidden="false" customHeight="false" outlineLevel="0" collapsed="false">
      <c r="A252" s="3" t="s">
        <v>171</v>
      </c>
      <c r="B252" s="4"/>
      <c r="C252" s="4"/>
      <c r="D252" s="4"/>
      <c r="E252" s="4"/>
      <c r="F252" s="4"/>
      <c r="G252" s="4"/>
      <c r="H252" s="4"/>
    </row>
    <row r="253" customFormat="false" ht="12.75" hidden="false" customHeight="false" outlineLevel="0" collapsed="false">
      <c r="B253" s="1" t="s">
        <v>164</v>
      </c>
    </row>
    <row r="254" customFormat="false" ht="12.75" hidden="false" customHeight="false" outlineLevel="0" collapsed="false">
      <c r="B254" s="5" t="s">
        <v>165</v>
      </c>
    </row>
    <row r="255" customFormat="false" ht="12.75" hidden="false" customHeight="false" outlineLevel="0" collapsed="false">
      <c r="B255" s="5" t="s">
        <v>166</v>
      </c>
    </row>
    <row r="256" customFormat="false" ht="12.75" hidden="false" customHeight="false" outlineLevel="0" collapsed="false">
      <c r="B256" s="1" t="s">
        <v>167</v>
      </c>
    </row>
    <row r="257" customFormat="false" ht="12.75" hidden="false" customHeight="false" outlineLevel="0" collapsed="false">
      <c r="B257" s="5" t="s">
        <v>172</v>
      </c>
    </row>
    <row r="258" customFormat="false" ht="12.75" hidden="false" customHeight="false" outlineLevel="0" collapsed="false">
      <c r="B258" s="1" t="s">
        <v>173</v>
      </c>
    </row>
    <row r="259" customFormat="false" ht="12.75" hidden="false" customHeight="false" outlineLevel="0" collapsed="false">
      <c r="B259" s="1" t="s">
        <v>169</v>
      </c>
    </row>
    <row r="260" customFormat="false" ht="12.75" hidden="false" customHeight="false" outlineLevel="0" collapsed="false">
      <c r="B260" s="1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2" min="2" style="0" width="11.13"/>
  </cols>
  <sheetData>
    <row r="1" customFormat="false" ht="12.75" hidden="false" customHeight="false" outlineLevel="0" collapsed="false">
      <c r="A1" s="13" t="s">
        <v>513</v>
      </c>
      <c r="B1" s="47"/>
      <c r="C1" s="48"/>
      <c r="D1" s="48"/>
    </row>
    <row r="3" customFormat="false" ht="12.75" hidden="false" customHeight="false" outlineLevel="0" collapsed="false">
      <c r="A3" s="26" t="s">
        <v>5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18" customFormat="true" ht="12.75" hidden="false" customHeight="false" outlineLevel="0" collapsed="false">
      <c r="A4" s="0" t="s">
        <v>250</v>
      </c>
      <c r="B4" s="18" t="s">
        <v>321</v>
      </c>
    </row>
    <row r="5" customFormat="false" ht="12.75" hidden="false" customHeight="false" outlineLevel="0" collapsed="false">
      <c r="A5" s="0" t="s">
        <v>243</v>
      </c>
      <c r="B5" s="18" t="s">
        <v>515</v>
      </c>
      <c r="C5" s="18"/>
      <c r="D5" s="18"/>
      <c r="E5" s="18"/>
      <c r="F5" s="18"/>
      <c r="G5" s="18"/>
      <c r="H5" s="18"/>
      <c r="I5" s="18"/>
      <c r="J5" s="18"/>
    </row>
    <row r="6" customFormat="false" ht="12.75" hidden="false" customHeight="false" outlineLevel="0" collapsed="false">
      <c r="B6" s="18" t="s">
        <v>516</v>
      </c>
      <c r="C6" s="18"/>
      <c r="D6" s="18"/>
      <c r="E6" s="18"/>
      <c r="F6" s="18"/>
      <c r="G6" s="18"/>
      <c r="H6" s="18"/>
      <c r="I6" s="18"/>
      <c r="J6" s="18"/>
    </row>
    <row r="7" customFormat="false" ht="12.75" hidden="false" customHeight="false" outlineLevel="0" collapsed="false">
      <c r="B7" s="18" t="s">
        <v>517</v>
      </c>
      <c r="C7" s="18"/>
      <c r="D7" s="18"/>
      <c r="E7" s="18"/>
      <c r="F7" s="18"/>
      <c r="G7" s="18"/>
      <c r="H7" s="18"/>
      <c r="I7" s="18"/>
      <c r="J7" s="18"/>
    </row>
    <row r="8" customFormat="false" ht="12.75" hidden="false" customHeight="false" outlineLevel="0" collapsed="false">
      <c r="B8" s="18" t="s">
        <v>518</v>
      </c>
      <c r="C8" s="18"/>
      <c r="D8" s="18"/>
      <c r="E8" s="18"/>
      <c r="F8" s="18"/>
      <c r="G8" s="18"/>
      <c r="H8" s="18"/>
      <c r="I8" s="18"/>
      <c r="J8" s="18"/>
    </row>
    <row r="9" customFormat="false" ht="12.75" hidden="false" customHeight="false" outlineLevel="0" collapsed="false">
      <c r="B9" s="18" t="s">
        <v>243</v>
      </c>
      <c r="C9" s="18"/>
      <c r="D9" s="18"/>
      <c r="E9" s="18" t="s">
        <v>243</v>
      </c>
      <c r="G9" s="18"/>
      <c r="H9" s="18"/>
    </row>
    <row r="11" customFormat="false" ht="12.75" hidden="false" customHeight="false" outlineLevel="0" collapsed="false">
      <c r="A11" s="198" t="s">
        <v>344</v>
      </c>
      <c r="D11" s="12" t="s">
        <v>519</v>
      </c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B12" s="12" t="s">
        <v>520</v>
      </c>
      <c r="C12" s="12" t="s">
        <v>520</v>
      </c>
      <c r="D12" s="12" t="s">
        <v>521</v>
      </c>
      <c r="E12" s="12" t="s">
        <v>522</v>
      </c>
      <c r="F12" s="12" t="s">
        <v>523</v>
      </c>
      <c r="G12" s="12" t="s">
        <v>524</v>
      </c>
      <c r="H12" s="12" t="s">
        <v>134</v>
      </c>
      <c r="I12" s="12" t="s">
        <v>301</v>
      </c>
      <c r="J12" s="12" t="s">
        <v>525</v>
      </c>
      <c r="K12" s="12" t="s">
        <v>303</v>
      </c>
      <c r="L12" s="12" t="s">
        <v>526</v>
      </c>
      <c r="M12" s="12" t="s">
        <v>527</v>
      </c>
    </row>
    <row r="13" customFormat="false" ht="12.75" hidden="false" customHeight="false" outlineLevel="0" collapsed="false">
      <c r="A13" s="31" t="s">
        <v>454</v>
      </c>
      <c r="B13" s="199" t="s">
        <v>424</v>
      </c>
      <c r="C13" s="199" t="s">
        <v>425</v>
      </c>
      <c r="D13" s="200" t="s">
        <v>528</v>
      </c>
      <c r="E13" s="200" t="s">
        <v>528</v>
      </c>
      <c r="F13" s="200" t="s">
        <v>528</v>
      </c>
      <c r="G13" s="200" t="s">
        <v>528</v>
      </c>
      <c r="H13" s="200" t="s">
        <v>528</v>
      </c>
      <c r="I13" s="200" t="s">
        <v>528</v>
      </c>
      <c r="J13" s="200" t="s">
        <v>528</v>
      </c>
      <c r="K13" s="200" t="s">
        <v>528</v>
      </c>
      <c r="L13" s="200" t="s">
        <v>528</v>
      </c>
      <c r="M13" s="200" t="s">
        <v>243</v>
      </c>
    </row>
    <row r="14" customFormat="false" ht="12.75" hidden="false" customHeight="false" outlineLevel="0" collapsed="false">
      <c r="A14" s="201" t="s">
        <v>529</v>
      </c>
      <c r="B14" s="202" t="n">
        <v>34688</v>
      </c>
      <c r="C14" s="202" t="n">
        <v>34702</v>
      </c>
      <c r="D14" s="81" t="n">
        <v>17.7143685037419</v>
      </c>
      <c r="E14" s="81" t="n">
        <v>3.41882366121443</v>
      </c>
      <c r="F14" s="81" t="n">
        <v>0.454355802568004</v>
      </c>
      <c r="G14" s="81" t="n">
        <v>0.0163536081138248</v>
      </c>
      <c r="H14" s="81" t="n">
        <v>5.95002509522743</v>
      </c>
      <c r="I14" s="81" t="n">
        <v>5.16083800134439</v>
      </c>
      <c r="J14" s="81" t="n">
        <v>1.49441563970424</v>
      </c>
      <c r="K14" s="81" t="n">
        <v>1.37332068115617</v>
      </c>
      <c r="L14" s="81" t="n">
        <v>2.14613779968631</v>
      </c>
      <c r="M14" s="81" t="n">
        <v>4.38355611617032</v>
      </c>
    </row>
    <row r="15" customFormat="false" ht="12.75" hidden="false" customHeight="false" outlineLevel="0" collapsed="false">
      <c r="B15" s="202" t="n">
        <v>34702</v>
      </c>
      <c r="C15" s="202" t="n">
        <v>34715</v>
      </c>
      <c r="D15" s="81" t="n">
        <v>18.0849025983603</v>
      </c>
      <c r="E15" s="81" t="n">
        <v>3.50328171259394</v>
      </c>
      <c r="F15" s="81" t="n">
        <v>0.402111167618766</v>
      </c>
      <c r="G15" s="81" t="n">
        <v>0.0149651377244363</v>
      </c>
      <c r="H15" s="81" t="n">
        <v>7.05713254383967</v>
      </c>
      <c r="I15" s="81" t="n">
        <v>4.32226030516967</v>
      </c>
      <c r="J15" s="81" t="n">
        <v>1.43197904805284</v>
      </c>
      <c r="K15" s="81" t="n">
        <v>0.825505465725347</v>
      </c>
      <c r="L15" s="81" t="n">
        <v>2.00874652698702</v>
      </c>
      <c r="M15" s="81" t="n">
        <v>4.28065314820721</v>
      </c>
    </row>
    <row r="16" customFormat="false" ht="12.75" hidden="false" customHeight="false" outlineLevel="0" collapsed="false">
      <c r="B16" s="202" t="n">
        <v>34715</v>
      </c>
      <c r="C16" s="202" t="n">
        <v>34730</v>
      </c>
      <c r="D16" s="81" t="n">
        <v>18.0313161618072</v>
      </c>
      <c r="E16" s="81" t="n">
        <v>3.32404518072289</v>
      </c>
      <c r="F16" s="81" t="n">
        <v>0.455007588948795</v>
      </c>
      <c r="G16" s="81" t="n">
        <v>0.033435021563253</v>
      </c>
      <c r="H16" s="81" t="n">
        <v>7.02391987951807</v>
      </c>
      <c r="I16" s="81" t="n">
        <v>4.00198222891566</v>
      </c>
      <c r="J16" s="81" t="n">
        <v>1.41301246987952</v>
      </c>
      <c r="K16" s="81" t="n">
        <v>1.23595361445783</v>
      </c>
      <c r="L16" s="81" t="n">
        <v>2.03348192771084</v>
      </c>
      <c r="M16" s="81" t="n">
        <v>4.3293577585946</v>
      </c>
    </row>
    <row r="17" customFormat="false" ht="12.75" hidden="false" customHeight="false" outlineLevel="0" collapsed="false">
      <c r="B17" s="202" t="n">
        <v>34744</v>
      </c>
      <c r="C17" s="202" t="n">
        <v>34760</v>
      </c>
      <c r="D17" s="81" t="n">
        <v>16.8061624317682</v>
      </c>
      <c r="E17" s="81" t="n">
        <v>3.16932106598985</v>
      </c>
      <c r="F17" s="81" t="n">
        <v>0.513367320543782</v>
      </c>
      <c r="G17" s="81" t="n">
        <v>0.00776498</v>
      </c>
      <c r="H17" s="81" t="n">
        <v>6.5287241962775</v>
      </c>
      <c r="I17" s="81" t="n">
        <v>3.20398561759729</v>
      </c>
      <c r="J17" s="81" t="n">
        <v>1.30859014382403</v>
      </c>
      <c r="K17" s="81" t="n">
        <v>0.621865693739425</v>
      </c>
      <c r="L17" s="81" t="n">
        <v>1.88302707275804</v>
      </c>
      <c r="M17" s="81" t="n">
        <v>4.36793336413472</v>
      </c>
    </row>
    <row r="18" customFormat="false" ht="12.75" hidden="false" customHeight="false" outlineLevel="0" collapsed="false">
      <c r="B18" s="202" t="n">
        <v>34760</v>
      </c>
      <c r="C18" s="202" t="n">
        <v>34771</v>
      </c>
      <c r="D18" s="81" t="n">
        <v>16.8143802813261</v>
      </c>
      <c r="E18" s="81" t="n">
        <v>3.36005074424899</v>
      </c>
      <c r="F18" s="81" t="n">
        <v>0.651128997543978</v>
      </c>
      <c r="G18" s="81" t="n">
        <v>0.0178915016170501</v>
      </c>
      <c r="H18" s="81" t="n">
        <v>6.35087246278755</v>
      </c>
      <c r="I18" s="81" t="n">
        <v>3.10989918809202</v>
      </c>
      <c r="J18" s="81" t="n">
        <v>1.20884120433018</v>
      </c>
      <c r="K18" s="81" t="n">
        <v>0.905971346414073</v>
      </c>
      <c r="L18" s="81" t="n">
        <v>1.76138362652233</v>
      </c>
      <c r="M18" s="81" t="n">
        <v>4.35022489892452</v>
      </c>
    </row>
    <row r="19" customFormat="false" ht="12.75" hidden="false" customHeight="false" outlineLevel="0" collapsed="false">
      <c r="B19" s="202" t="n">
        <v>34771</v>
      </c>
      <c r="C19" s="202" t="n">
        <v>34786</v>
      </c>
      <c r="D19" s="81" t="n">
        <v>17.0603355534039</v>
      </c>
      <c r="E19" s="81" t="n">
        <v>3.45886232980333</v>
      </c>
      <c r="F19" s="81" t="n">
        <v>0.59014070460817</v>
      </c>
      <c r="G19" s="81" t="n">
        <v>0.00776498</v>
      </c>
      <c r="H19" s="81" t="n">
        <v>6.50677488653555</v>
      </c>
      <c r="I19" s="81" t="n">
        <v>3.10868320726172</v>
      </c>
      <c r="J19" s="81" t="n">
        <v>1.28201924357035</v>
      </c>
      <c r="K19" s="81" t="n">
        <v>0.708528744326778</v>
      </c>
      <c r="L19" s="81" t="n">
        <v>1.89792829046899</v>
      </c>
      <c r="M19" s="81" t="n">
        <v>4.33388599745441</v>
      </c>
    </row>
    <row r="20" customFormat="false" ht="12.75" hidden="false" customHeight="false" outlineLevel="0" collapsed="false">
      <c r="B20" s="202" t="n">
        <v>34786</v>
      </c>
      <c r="C20" s="202" t="n">
        <v>34800</v>
      </c>
      <c r="D20" s="81" t="n">
        <v>17.2932401909168</v>
      </c>
      <c r="E20" s="81" t="n">
        <v>3.61970195855805</v>
      </c>
      <c r="F20" s="81" t="n">
        <v>0.72001061964235</v>
      </c>
      <c r="G20" s="81" t="n">
        <v>0.0243101400533636</v>
      </c>
      <c r="H20" s="81" t="n">
        <v>6.58401788248652</v>
      </c>
      <c r="I20" s="81" t="n">
        <v>2.78931450468351</v>
      </c>
      <c r="J20" s="81" t="n">
        <v>1.19950031223389</v>
      </c>
      <c r="K20" s="81" t="n">
        <v>0.694806329832529</v>
      </c>
      <c r="L20" s="81" t="n">
        <v>1.88189923360772</v>
      </c>
      <c r="M20" s="81" t="n">
        <v>4.3400335114172</v>
      </c>
    </row>
    <row r="21" customFormat="false" ht="12.75" hidden="false" customHeight="false" outlineLevel="0" collapsed="false">
      <c r="B21" s="202" t="n">
        <v>34800</v>
      </c>
      <c r="C21" s="202" t="n">
        <v>34813</v>
      </c>
      <c r="D21" s="81" t="n">
        <v>16.2570048899915</v>
      </c>
      <c r="E21" s="81" t="n">
        <v>4.63615253756734</v>
      </c>
      <c r="F21" s="81" t="n">
        <v>1.19890013144315</v>
      </c>
      <c r="G21" s="81" t="n">
        <v>0.0503451185557131</v>
      </c>
      <c r="H21" s="81" t="n">
        <v>7.03783498724128</v>
      </c>
      <c r="I21" s="81" t="n">
        <v>2.56929316699745</v>
      </c>
      <c r="J21" s="81" t="n">
        <v>1.20482676495605</v>
      </c>
      <c r="K21" s="81" t="n">
        <v>0.80833855968245</v>
      </c>
      <c r="L21" s="81" t="n">
        <v>2.00310320385597</v>
      </c>
      <c r="M21" s="81" t="n">
        <v>4.33294102617859</v>
      </c>
    </row>
    <row r="22" customFormat="false" ht="12.75" hidden="false" customHeight="false" outlineLevel="0" collapsed="false">
      <c r="B22" s="202" t="n">
        <v>34828</v>
      </c>
      <c r="C22" s="202" t="n">
        <v>34842</v>
      </c>
      <c r="D22" s="81" t="n">
        <v>16.1756443909414</v>
      </c>
      <c r="E22" s="81" t="n">
        <v>4.99388427792269</v>
      </c>
      <c r="F22" s="81" t="n">
        <v>1.6598329809604</v>
      </c>
      <c r="G22" s="81" t="n">
        <v>0.0192513317287171</v>
      </c>
      <c r="H22" s="81" t="n">
        <v>6.84266279345506</v>
      </c>
      <c r="I22" s="81" t="n">
        <v>2.63225610623666</v>
      </c>
      <c r="J22" s="81" t="n">
        <v>1.21181529523358</v>
      </c>
      <c r="K22" s="81" t="n">
        <v>0.693545695992412</v>
      </c>
      <c r="L22" s="81" t="n">
        <v>2.08986459568414</v>
      </c>
      <c r="M22" s="81" t="n">
        <v>4.31803046542783</v>
      </c>
    </row>
    <row r="23" customFormat="false" ht="12.75" hidden="false" customHeight="false" outlineLevel="0" collapsed="false">
      <c r="B23" s="202" t="n">
        <v>34842</v>
      </c>
      <c r="C23" s="202" t="n">
        <v>34855</v>
      </c>
      <c r="D23" s="81" t="n">
        <v>15.3341638241645</v>
      </c>
      <c r="E23" s="81" t="n">
        <v>4.72738003427592</v>
      </c>
      <c r="F23" s="81" t="n">
        <v>1.82493659510925</v>
      </c>
      <c r="G23" s="81" t="n">
        <v>0.0181342557772065</v>
      </c>
      <c r="H23" s="81" t="n">
        <v>6.80611161096829</v>
      </c>
      <c r="I23" s="81" t="n">
        <v>2.58865252784919</v>
      </c>
      <c r="J23" s="81" t="n">
        <v>1.20861386032562</v>
      </c>
      <c r="K23" s="81" t="n">
        <v>0.702421936589546</v>
      </c>
      <c r="L23" s="81" t="n">
        <v>2.3090792630677</v>
      </c>
      <c r="M23" s="81" t="n">
        <v>4.31684709244338</v>
      </c>
    </row>
    <row r="24" customFormat="false" ht="12.75" hidden="false" customHeight="false" outlineLevel="0" collapsed="false">
      <c r="B24" s="202" t="n">
        <v>34855</v>
      </c>
      <c r="C24" s="202" t="n">
        <v>34868</v>
      </c>
      <c r="D24" s="81" t="n">
        <v>15.6264761290036</v>
      </c>
      <c r="E24" s="81" t="n">
        <v>4.36006769621324</v>
      </c>
      <c r="F24" s="81" t="n">
        <v>1.81222726145547</v>
      </c>
      <c r="G24" s="81" t="n">
        <v>0.00776498</v>
      </c>
      <c r="H24" s="81" t="n">
        <v>7.32427442797275</v>
      </c>
      <c r="I24" s="81" t="n">
        <v>2.42006479859216</v>
      </c>
      <c r="J24" s="81" t="n">
        <v>1.14956415207648</v>
      </c>
      <c r="K24" s="81" t="n">
        <v>0.804362474149845</v>
      </c>
      <c r="L24" s="81" t="n">
        <v>2.17401994248095</v>
      </c>
      <c r="M24" s="81" t="n">
        <v>4.35134776249381</v>
      </c>
    </row>
    <row r="25" customFormat="false" ht="12.75" hidden="false" customHeight="false" outlineLevel="0" collapsed="false">
      <c r="B25" s="202" t="n">
        <v>34868</v>
      </c>
      <c r="C25" s="202" t="n">
        <v>34884</v>
      </c>
      <c r="D25" s="81" t="n">
        <v>16.338782840819</v>
      </c>
      <c r="E25" s="81" t="n">
        <v>4.26125771855704</v>
      </c>
      <c r="F25" s="81" t="n">
        <v>1.63473003308092</v>
      </c>
      <c r="G25" s="81" t="n">
        <v>0.098533735160221</v>
      </c>
      <c r="H25" s="81" t="n">
        <v>7.77672420228091</v>
      </c>
      <c r="I25" s="81" t="n">
        <v>2.24049605713484</v>
      </c>
      <c r="J25" s="81" t="n">
        <v>1.14555263772078</v>
      </c>
      <c r="K25" s="81" t="n">
        <v>1.07902885135234</v>
      </c>
      <c r="L25" s="81" t="n">
        <v>2.15678941910906</v>
      </c>
      <c r="M25" s="81" t="n">
        <v>4.30000852278433</v>
      </c>
    </row>
    <row r="26" customFormat="false" ht="12.75" hidden="false" customHeight="false" outlineLevel="0" collapsed="false">
      <c r="A26" s="201"/>
      <c r="B26" s="202" t="n">
        <v>34967</v>
      </c>
      <c r="C26" s="202" t="n">
        <v>34982</v>
      </c>
      <c r="D26" s="81" t="n">
        <v>15.3383237604849</v>
      </c>
      <c r="E26" s="81" t="n">
        <v>2.9624457677584</v>
      </c>
      <c r="F26" s="81" t="n">
        <v>0.866390422113994</v>
      </c>
      <c r="G26" s="81" t="n">
        <v>0.0104561351271799</v>
      </c>
      <c r="H26" s="81" t="n">
        <v>6.21261033868164</v>
      </c>
      <c r="I26" s="81" t="n">
        <v>2.12703872030842</v>
      </c>
      <c r="J26" s="81" t="n">
        <v>1.01644729329488</v>
      </c>
      <c r="K26" s="81" t="n">
        <v>0.707443415169391</v>
      </c>
      <c r="L26" s="81" t="n">
        <v>1.96366170170522</v>
      </c>
      <c r="M26" s="81" t="n">
        <v>4.29546203000674</v>
      </c>
    </row>
    <row r="27" customFormat="false" ht="12.75" hidden="false" customHeight="false" outlineLevel="0" collapsed="false">
      <c r="B27" s="202" t="n">
        <v>34982</v>
      </c>
      <c r="C27" s="202" t="n">
        <v>34996</v>
      </c>
      <c r="D27" s="81" t="n">
        <v>15.3628817885642</v>
      </c>
      <c r="E27" s="81" t="n">
        <v>2.52129751806472</v>
      </c>
      <c r="F27" s="81" t="n">
        <v>0.614658427106503</v>
      </c>
      <c r="G27" s="81" t="n">
        <v>0.0104289316682375</v>
      </c>
      <c r="H27" s="81" t="n">
        <v>6.11252990418859</v>
      </c>
      <c r="I27" s="81" t="n">
        <v>1.9433490281865</v>
      </c>
      <c r="J27" s="81" t="n">
        <v>0.851784891271831</v>
      </c>
      <c r="K27" s="81" t="n">
        <v>0.387114388482092</v>
      </c>
      <c r="L27" s="81" t="n">
        <v>1.96532691510595</v>
      </c>
      <c r="M27" s="81" t="n">
        <v>4.31412779263306</v>
      </c>
    </row>
    <row r="28" customFormat="false" ht="12.75" hidden="false" customHeight="false" outlineLevel="0" collapsed="false">
      <c r="B28" s="202" t="n">
        <v>35016</v>
      </c>
      <c r="C28" s="202" t="n">
        <v>35024</v>
      </c>
      <c r="D28" s="81" t="n">
        <v>15.3801266255108</v>
      </c>
      <c r="E28" s="81" t="n">
        <v>1.81737956656347</v>
      </c>
      <c r="F28" s="81" t="n">
        <v>0.339416117220743</v>
      </c>
      <c r="G28" s="81" t="n">
        <v>0.00776498</v>
      </c>
      <c r="H28" s="81" t="n">
        <v>6.4286666810952</v>
      </c>
      <c r="I28" s="81" t="n">
        <v>1.86071238720684</v>
      </c>
      <c r="J28" s="81" t="n">
        <v>0.874576246284178</v>
      </c>
      <c r="K28" s="81" t="n">
        <v>0.781933056205854</v>
      </c>
      <c r="L28" s="81" t="n">
        <v>1.84642698359052</v>
      </c>
      <c r="M28" s="81" t="n">
        <v>4.30843092215961</v>
      </c>
    </row>
    <row r="29" customFormat="false" ht="12.75" hidden="false" customHeight="false" outlineLevel="0" collapsed="false">
      <c r="B29" s="202" t="n">
        <v>35038</v>
      </c>
      <c r="C29" s="202" t="n">
        <v>35053</v>
      </c>
      <c r="D29" s="81" t="n">
        <v>15.3578151681068</v>
      </c>
      <c r="E29" s="81" t="n">
        <v>1.7005851773797</v>
      </c>
      <c r="F29" s="81" t="n">
        <v>0.287513798775553</v>
      </c>
      <c r="G29" s="81" t="n">
        <v>0.00776498</v>
      </c>
      <c r="H29" s="81" t="n">
        <v>8.02405397332625</v>
      </c>
      <c r="I29" s="81" t="n">
        <v>1.85348487937225</v>
      </c>
      <c r="J29" s="81" t="n">
        <v>0.886873705389501</v>
      </c>
      <c r="K29" s="81" t="n">
        <v>0.635315017797173</v>
      </c>
      <c r="L29" s="81" t="n">
        <v>1.70991853857036</v>
      </c>
      <c r="M29" s="81" t="n">
        <v>4.35261969914193</v>
      </c>
    </row>
    <row r="30" customFormat="false" ht="12.75" hidden="false" customHeight="false" outlineLevel="0" collapsed="false">
      <c r="B30" s="202" t="n">
        <v>35068</v>
      </c>
      <c r="C30" s="202" t="n">
        <v>35184</v>
      </c>
      <c r="D30" s="81" t="n">
        <v>19.0647237544056</v>
      </c>
      <c r="E30" s="81" t="n">
        <v>4.51295104895105</v>
      </c>
      <c r="F30" s="81" t="n">
        <v>0.978794956187412</v>
      </c>
      <c r="G30" s="81" t="n">
        <v>0.00776498</v>
      </c>
      <c r="H30" s="81" t="n">
        <v>11.2767501467428</v>
      </c>
      <c r="I30" s="81" t="n">
        <v>2.22430680425351</v>
      </c>
      <c r="J30" s="81" t="n">
        <v>1.3186664755756</v>
      </c>
      <c r="K30" s="81" t="n">
        <v>0.722437383967561</v>
      </c>
      <c r="L30" s="81" t="n">
        <v>2.20451062559152</v>
      </c>
      <c r="M30" s="81" t="n">
        <v>4.310682675176</v>
      </c>
    </row>
    <row r="31" customFormat="false" ht="12.75" hidden="false" customHeight="false" outlineLevel="0" collapsed="false">
      <c r="B31" s="202" t="n">
        <v>35184</v>
      </c>
      <c r="C31" s="202" t="n">
        <v>35200</v>
      </c>
      <c r="D31" s="81" t="n">
        <v>14.7380420259645</v>
      </c>
      <c r="E31" s="81" t="n">
        <v>3.91797305572566</v>
      </c>
      <c r="F31" s="81" t="n">
        <v>1.79904135634721</v>
      </c>
      <c r="G31" s="81" t="n">
        <v>0.0488642155382731</v>
      </c>
      <c r="H31" s="81" t="n">
        <v>9.8358080916377</v>
      </c>
      <c r="I31" s="81" t="n">
        <v>1.83823764767122</v>
      </c>
      <c r="J31" s="81" t="n">
        <v>0.910680561776243</v>
      </c>
      <c r="K31" s="81" t="n">
        <v>0.548812630656356</v>
      </c>
      <c r="L31" s="81" t="n">
        <v>1.6251900607945</v>
      </c>
      <c r="M31" s="81" t="n">
        <v>4.34373587906111</v>
      </c>
    </row>
    <row r="32" customFormat="false" ht="12.75" hidden="false" customHeight="false" outlineLevel="0" collapsed="false">
      <c r="B32" s="202" t="n">
        <v>35200</v>
      </c>
      <c r="C32" s="202" t="n">
        <v>35207</v>
      </c>
      <c r="D32" s="81" t="n">
        <v>14.1065311447388</v>
      </c>
      <c r="E32" s="81" t="n">
        <v>3.33242089771891</v>
      </c>
      <c r="F32" s="81" t="n">
        <v>1.9421748065011</v>
      </c>
      <c r="G32" s="81" t="n">
        <v>0.00776498</v>
      </c>
      <c r="H32" s="81" t="n">
        <v>8.93289682541221</v>
      </c>
      <c r="I32" s="81" t="n">
        <v>1.66654077536501</v>
      </c>
      <c r="J32" s="81" t="n">
        <v>0.847584035517898</v>
      </c>
      <c r="K32" s="81" t="n">
        <v>1.04438806729627</v>
      </c>
      <c r="L32" s="81" t="n">
        <v>1.84189695255105</v>
      </c>
      <c r="M32" s="81" t="n">
        <v>4.34426042026228</v>
      </c>
    </row>
    <row r="33" customFormat="false" ht="12.75" hidden="false" customHeight="false" outlineLevel="0" collapsed="false">
      <c r="B33" s="202" t="n">
        <v>35207</v>
      </c>
      <c r="C33" s="202" t="n">
        <v>35221</v>
      </c>
      <c r="D33" s="81" t="n">
        <v>14.2445420239921</v>
      </c>
      <c r="E33" s="81" t="n">
        <v>3.24534660766962</v>
      </c>
      <c r="F33" s="81" t="n">
        <v>1.88992382585546</v>
      </c>
      <c r="G33" s="81" t="n">
        <v>0.0679861411391347</v>
      </c>
      <c r="H33" s="81" t="n">
        <v>9.25707859277775</v>
      </c>
      <c r="I33" s="81" t="n">
        <v>1.80440734252294</v>
      </c>
      <c r="J33" s="81" t="n">
        <v>0.848348177184432</v>
      </c>
      <c r="K33" s="81" t="n">
        <v>0.64304593748037</v>
      </c>
      <c r="L33" s="81" t="n">
        <v>1.74511072831881</v>
      </c>
      <c r="M33" s="81" t="n">
        <v>4.30064186539564</v>
      </c>
    </row>
    <row r="34" customFormat="false" ht="12.75" hidden="false" customHeight="false" outlineLevel="0" collapsed="false">
      <c r="B34" s="202" t="n">
        <v>35221</v>
      </c>
      <c r="C34" s="202" t="n">
        <v>35235</v>
      </c>
      <c r="D34" s="81" t="n">
        <v>13.6975917777904</v>
      </c>
      <c r="E34" s="81" t="n">
        <v>3.21018507972665</v>
      </c>
      <c r="F34" s="81" t="n">
        <v>2.07972600486048</v>
      </c>
      <c r="G34" s="81" t="n">
        <v>0.0345296190643508</v>
      </c>
      <c r="H34" s="81" t="n">
        <v>8.8927008965724</v>
      </c>
      <c r="I34" s="81" t="n">
        <v>1.71723317199912</v>
      </c>
      <c r="J34" s="81" t="n">
        <v>0.858832175535001</v>
      </c>
      <c r="K34" s="81" t="n">
        <v>0.555630923062834</v>
      </c>
      <c r="L34" s="81" t="n">
        <v>1.75896793531941</v>
      </c>
      <c r="M34" s="81" t="n">
        <v>4.30801336136724</v>
      </c>
    </row>
    <row r="35" customFormat="false" ht="12.75" hidden="false" customHeight="false" outlineLevel="0" collapsed="false">
      <c r="B35" s="202" t="n">
        <v>35235</v>
      </c>
      <c r="C35" s="202" t="n">
        <v>35248</v>
      </c>
      <c r="D35" s="81" t="n">
        <v>13.5785499851133</v>
      </c>
      <c r="E35" s="81" t="n">
        <v>3.35769764216366</v>
      </c>
      <c r="F35" s="81" t="n">
        <v>2.13931142961165</v>
      </c>
      <c r="G35" s="81" t="n">
        <v>0.0141176885566343</v>
      </c>
      <c r="H35" s="81" t="n">
        <v>8.47748027907132</v>
      </c>
      <c r="I35" s="81" t="n">
        <v>1.79199364255701</v>
      </c>
      <c r="J35" s="81" t="n">
        <v>0.904987929098337</v>
      </c>
      <c r="K35" s="81" t="n">
        <v>0.725685980479116</v>
      </c>
      <c r="L35" s="81" t="n">
        <v>1.884457718889</v>
      </c>
      <c r="M35" s="81" t="n">
        <v>4.33908748604489</v>
      </c>
    </row>
    <row r="36" customFormat="false" ht="12.75" hidden="false" customHeight="false" outlineLevel="0" collapsed="false">
      <c r="B36" s="202" t="n">
        <v>35248</v>
      </c>
      <c r="C36" s="202" t="n">
        <v>35270</v>
      </c>
      <c r="D36" s="81" t="n">
        <v>13.5700113999467</v>
      </c>
      <c r="E36" s="81" t="n">
        <v>3.18077292110874</v>
      </c>
      <c r="F36" s="81" t="n">
        <v>2.07809525949627</v>
      </c>
      <c r="G36" s="81" t="n">
        <v>0.00776498</v>
      </c>
      <c r="H36" s="81" t="n">
        <v>8.30417059600762</v>
      </c>
      <c r="I36" s="81" t="n">
        <v>1.74636016456563</v>
      </c>
      <c r="J36" s="81" t="n">
        <v>0.940966235197771</v>
      </c>
      <c r="K36" s="81" t="n">
        <v>0.717695737738418</v>
      </c>
      <c r="L36" s="81" t="n">
        <v>1.92792444006976</v>
      </c>
      <c r="M36" s="81" t="n">
        <v>4.26676876744639</v>
      </c>
    </row>
    <row r="37" customFormat="false" ht="12.75" hidden="false" customHeight="false" outlineLevel="0" collapsed="false">
      <c r="B37" s="202" t="n">
        <v>35270</v>
      </c>
      <c r="C37" s="202" t="n">
        <v>35281</v>
      </c>
      <c r="D37" s="81" t="n">
        <v>13.4892075069286</v>
      </c>
      <c r="E37" s="81" t="n">
        <v>3.017438814202</v>
      </c>
      <c r="F37" s="81" t="n">
        <v>2.55227011726991</v>
      </c>
      <c r="G37" s="81" t="n">
        <v>0.00776498</v>
      </c>
      <c r="H37" s="81" t="n">
        <v>8.41957253923429</v>
      </c>
      <c r="I37" s="81" t="n">
        <v>1.67669364467099</v>
      </c>
      <c r="J37" s="81" t="n">
        <v>1.04621986564686</v>
      </c>
      <c r="K37" s="81" t="n">
        <v>0.866525859278899</v>
      </c>
      <c r="L37" s="81" t="n">
        <v>1.97866575802651</v>
      </c>
      <c r="M37" s="81" t="n">
        <v>4.30433991865761</v>
      </c>
    </row>
    <row r="38" customFormat="false" ht="12.75" hidden="false" customHeight="false" outlineLevel="0" collapsed="false">
      <c r="A38" s="201"/>
      <c r="B38" s="202" t="n">
        <v>35281</v>
      </c>
      <c r="C38" s="202" t="n">
        <v>35291</v>
      </c>
      <c r="D38" s="81" t="n">
        <v>12.5106107140181</v>
      </c>
      <c r="E38" s="81" t="n">
        <v>2.95391195753981</v>
      </c>
      <c r="F38" s="81" t="n">
        <v>2.78134923088042</v>
      </c>
      <c r="G38" s="81" t="n">
        <v>0.0172851412425851</v>
      </c>
      <c r="H38" s="81" t="n">
        <v>8.0487154197434</v>
      </c>
      <c r="I38" s="81" t="n">
        <v>1.70492168899739</v>
      </c>
      <c r="J38" s="81" t="n">
        <v>0.972322499345843</v>
      </c>
      <c r="K38" s="81" t="n">
        <v>0.760564607010416</v>
      </c>
      <c r="L38" s="81" t="n">
        <v>1.81793648763715</v>
      </c>
      <c r="M38" s="81" t="n">
        <v>4.31277681929674</v>
      </c>
    </row>
    <row r="39" customFormat="false" ht="12.75" hidden="false" customHeight="false" outlineLevel="0" collapsed="false">
      <c r="B39" s="202" t="n">
        <v>35304</v>
      </c>
      <c r="C39" s="202" t="n">
        <v>35325</v>
      </c>
      <c r="D39" s="81" t="n">
        <v>12.6475597108845</v>
      </c>
      <c r="E39" s="81" t="n">
        <v>3.50790218522373</v>
      </c>
      <c r="F39" s="81" t="n">
        <v>3.48005023935484</v>
      </c>
      <c r="G39" s="81" t="n">
        <v>0.00776498</v>
      </c>
      <c r="H39" s="81" t="n">
        <v>8.62282090047745</v>
      </c>
      <c r="I39" s="81" t="n">
        <v>1.83109120851549</v>
      </c>
      <c r="J39" s="81" t="n">
        <v>1.17397091517194</v>
      </c>
      <c r="K39" s="81" t="n">
        <v>0.874448249653792</v>
      </c>
      <c r="L39" s="81" t="n">
        <v>2.16775467968096</v>
      </c>
      <c r="M39" s="81" t="n">
        <v>4.26907587086688</v>
      </c>
    </row>
    <row r="40" customFormat="false" ht="12.75" hidden="false" customHeight="false" outlineLevel="0" collapsed="false">
      <c r="B40" s="202" t="n">
        <v>35325</v>
      </c>
      <c r="C40" s="202" t="n">
        <v>35339</v>
      </c>
      <c r="D40" s="81" t="n">
        <v>12.74183219812</v>
      </c>
      <c r="E40" s="81" t="n">
        <v>3.58109482996959</v>
      </c>
      <c r="F40" s="81" t="n">
        <v>4.65920525416091</v>
      </c>
      <c r="G40" s="81" t="n">
        <v>0.00776498</v>
      </c>
      <c r="H40" s="81" t="n">
        <v>9.26566327579217</v>
      </c>
      <c r="I40" s="81" t="n">
        <v>1.86872390975089</v>
      </c>
      <c r="J40" s="81" t="n">
        <v>1.34661445880316</v>
      </c>
      <c r="K40" s="81" t="n">
        <v>0.895073186416929</v>
      </c>
      <c r="L40" s="81" t="n">
        <v>2.20439578982782</v>
      </c>
      <c r="M40" s="81" t="n">
        <v>4.30902481712056</v>
      </c>
    </row>
    <row r="41" customFormat="false" ht="12.75" hidden="false" customHeight="false" outlineLevel="0" collapsed="false">
      <c r="B41" s="202" t="n">
        <v>35339</v>
      </c>
      <c r="C41" s="202" t="n">
        <v>35368</v>
      </c>
      <c r="D41" s="81" t="n">
        <v>12.9910044556758</v>
      </c>
      <c r="E41" s="81" t="n">
        <v>3.12357341104635</v>
      </c>
      <c r="F41" s="81" t="n">
        <v>3.88677575679434</v>
      </c>
      <c r="G41" s="81" t="n">
        <v>0.00776498</v>
      </c>
      <c r="H41" s="81" t="n">
        <v>8.92856761406402</v>
      </c>
      <c r="I41" s="81" t="n">
        <v>1.91030716158364</v>
      </c>
      <c r="J41" s="81" t="n">
        <v>1.24840415878903</v>
      </c>
      <c r="K41" s="81" t="n">
        <v>0.765854875843436</v>
      </c>
      <c r="L41" s="81" t="n">
        <v>1.98762005196727</v>
      </c>
      <c r="M41" s="81" t="n">
        <v>4.32021298844425</v>
      </c>
    </row>
    <row r="42" customFormat="false" ht="12.75" hidden="false" customHeight="false" outlineLevel="0" collapsed="false">
      <c r="B42" s="202" t="n">
        <v>35382</v>
      </c>
      <c r="C42" s="202" t="n">
        <v>35395</v>
      </c>
      <c r="D42" s="81" t="n">
        <v>13.651359731266</v>
      </c>
      <c r="E42" s="81" t="n">
        <v>2.12571141919008</v>
      </c>
      <c r="F42" s="81" t="n">
        <v>2.32832763143926</v>
      </c>
      <c r="G42" s="81" t="n">
        <v>0.00776498</v>
      </c>
      <c r="H42" s="81" t="n">
        <v>8.49784385260854</v>
      </c>
      <c r="I42" s="81" t="n">
        <v>1.4094035023714</v>
      </c>
      <c r="J42" s="81" t="n">
        <v>1.08835826340752</v>
      </c>
      <c r="K42" s="81" t="n">
        <v>0.575361182050347</v>
      </c>
      <c r="L42" s="81" t="n">
        <v>1.55255198832543</v>
      </c>
      <c r="M42" s="81" t="n">
        <v>4.30845384272108</v>
      </c>
    </row>
    <row r="43" s="39" customFormat="true" ht="12.75" hidden="false" customHeight="false" outlineLevel="0" collapsed="false">
      <c r="A43" s="0"/>
      <c r="B43" s="202"/>
      <c r="C43" s="202"/>
    </row>
    <row r="44" s="39" customFormat="true" ht="12.75" hidden="false" customHeight="false" outlineLevel="0" collapsed="false">
      <c r="A44" s="0"/>
      <c r="B44" s="202"/>
      <c r="C44" s="202"/>
    </row>
    <row r="45" s="167" customFormat="true" ht="12.75" hidden="false" customHeight="false" outlineLevel="0" collapsed="false">
      <c r="A45" s="203" t="s">
        <v>53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s="167" customFormat="true" ht="12.75" hidden="false" customHeight="false" outlineLevel="0" collapsed="false">
      <c r="A46" s="25"/>
      <c r="B46" s="172" t="s">
        <v>520</v>
      </c>
      <c r="C46" s="172" t="s">
        <v>520</v>
      </c>
      <c r="D46" s="172" t="s">
        <v>521</v>
      </c>
      <c r="E46" s="172" t="s">
        <v>522</v>
      </c>
      <c r="F46" s="172" t="s">
        <v>523</v>
      </c>
      <c r="G46" s="172" t="s">
        <v>524</v>
      </c>
      <c r="H46" s="172" t="s">
        <v>134</v>
      </c>
      <c r="I46" s="172" t="s">
        <v>301</v>
      </c>
      <c r="J46" s="172" t="s">
        <v>525</v>
      </c>
      <c r="K46" s="172" t="s">
        <v>303</v>
      </c>
      <c r="L46" s="172" t="s">
        <v>526</v>
      </c>
      <c r="M46" s="172" t="s">
        <v>527</v>
      </c>
    </row>
    <row r="47" s="25" customFormat="true" ht="12.75" hidden="false" customHeight="false" outlineLevel="0" collapsed="false">
      <c r="A47" s="43" t="s">
        <v>454</v>
      </c>
      <c r="B47" s="204" t="s">
        <v>424</v>
      </c>
      <c r="C47" s="204" t="s">
        <v>425</v>
      </c>
      <c r="D47" s="200" t="s">
        <v>528</v>
      </c>
      <c r="E47" s="200" t="s">
        <v>528</v>
      </c>
      <c r="F47" s="200" t="s">
        <v>528</v>
      </c>
      <c r="G47" s="200" t="s">
        <v>528</v>
      </c>
      <c r="H47" s="200" t="s">
        <v>528</v>
      </c>
      <c r="I47" s="200" t="s">
        <v>528</v>
      </c>
      <c r="J47" s="200" t="s">
        <v>528</v>
      </c>
      <c r="K47" s="200" t="s">
        <v>528</v>
      </c>
      <c r="L47" s="200" t="s">
        <v>528</v>
      </c>
      <c r="M47" s="205" t="s">
        <v>243</v>
      </c>
    </row>
    <row r="48" s="25" customFormat="true" ht="12.75" hidden="false" customHeight="false" outlineLevel="0" collapsed="false">
      <c r="A48" s="24" t="s">
        <v>529</v>
      </c>
      <c r="B48" s="206" t="n">
        <v>34646</v>
      </c>
      <c r="C48" s="206" t="n">
        <v>34660</v>
      </c>
      <c r="D48" s="207" t="n">
        <v>13.5564536308368</v>
      </c>
      <c r="E48" s="207" t="n">
        <v>2.37504757257868</v>
      </c>
      <c r="F48" s="207" t="n">
        <v>4.20230915047085</v>
      </c>
      <c r="G48" s="207" t="n">
        <v>0.0614134333051964</v>
      </c>
      <c r="H48" s="207" t="n">
        <v>5.31946865089046</v>
      </c>
      <c r="I48" s="207" t="n">
        <v>5.12004464503537</v>
      </c>
      <c r="J48" s="207" t="n">
        <v>1.44401998048304</v>
      </c>
      <c r="K48" s="207" t="n">
        <v>1.17427931202732</v>
      </c>
      <c r="L48" s="207" t="n">
        <v>1.75067431080751</v>
      </c>
      <c r="M48" s="207" t="n">
        <v>4.33130832462298</v>
      </c>
    </row>
    <row r="49" s="25" customFormat="true" ht="12.75" hidden="false" customHeight="false" outlineLevel="0" collapsed="false">
      <c r="B49" s="206" t="n">
        <v>34996</v>
      </c>
      <c r="C49" s="206" t="n">
        <v>35017</v>
      </c>
      <c r="D49" s="207" t="n">
        <v>11.6462682736103</v>
      </c>
      <c r="E49" s="207" t="n">
        <v>1.22701099572389</v>
      </c>
      <c r="F49" s="207" t="n">
        <v>2.17145526668907</v>
      </c>
      <c r="G49" s="207" t="n">
        <v>0.00776498</v>
      </c>
      <c r="H49" s="207" t="n">
        <v>4.80297466911402</v>
      </c>
      <c r="I49" s="207" t="n">
        <v>2.65929467743017</v>
      </c>
      <c r="J49" s="207" t="n">
        <v>0.915102397016697</v>
      </c>
      <c r="K49" s="207" t="n">
        <v>0.908467050418625</v>
      </c>
      <c r="L49" s="207" t="n">
        <v>1.25277131526068</v>
      </c>
      <c r="M49" s="207" t="n">
        <v>4.36525695714409</v>
      </c>
    </row>
    <row r="50" s="25" customFormat="true" ht="12.75" hidden="false" customHeight="false" outlineLevel="0" collapsed="false">
      <c r="B50" s="206" t="n">
        <v>34660</v>
      </c>
      <c r="C50" s="206" t="n">
        <v>34674</v>
      </c>
      <c r="D50" s="207" t="n">
        <v>13.5939836195075</v>
      </c>
      <c r="E50" s="207" t="n">
        <v>2.30213815158299</v>
      </c>
      <c r="F50" s="207" t="n">
        <v>3.50639028283019</v>
      </c>
      <c r="G50" s="207" t="n">
        <v>0.0713886485538855</v>
      </c>
      <c r="H50" s="207" t="n">
        <v>5.5618999040614</v>
      </c>
      <c r="I50" s="207" t="n">
        <v>4.25587591941158</v>
      </c>
      <c r="J50" s="207" t="n">
        <v>1.37809338023665</v>
      </c>
      <c r="K50" s="207" t="n">
        <v>1.614272945315</v>
      </c>
      <c r="L50" s="207" t="n">
        <v>1.50316117684682</v>
      </c>
      <c r="M50" s="207" t="n">
        <v>4.36932219277761</v>
      </c>
    </row>
    <row r="51" s="25" customFormat="true" ht="12.75" hidden="false" customHeight="false" outlineLevel="0" collapsed="false">
      <c r="B51" s="206" t="n">
        <v>34674</v>
      </c>
      <c r="C51" s="206" t="n">
        <v>34688</v>
      </c>
      <c r="D51" s="207" t="n">
        <v>13.4795258413793</v>
      </c>
      <c r="E51" s="207" t="n">
        <v>2.53198228408731</v>
      </c>
      <c r="F51" s="207" t="n">
        <v>3.22888210242328</v>
      </c>
      <c r="G51" s="207" t="n">
        <v>0.047440318492882</v>
      </c>
      <c r="H51" s="207" t="n">
        <v>5.51871591268586</v>
      </c>
      <c r="I51" s="207" t="n">
        <v>4.2338759886112</v>
      </c>
      <c r="J51" s="207" t="n">
        <v>1.45810218285353</v>
      </c>
      <c r="K51" s="207" t="n">
        <v>1.20979981018665</v>
      </c>
      <c r="L51" s="207" t="n">
        <v>1.48991774754824</v>
      </c>
      <c r="M51" s="207" t="n">
        <v>4.32400268319014</v>
      </c>
    </row>
    <row r="52" s="25" customFormat="true" ht="12.75" hidden="false" customHeight="false" outlineLevel="0" collapsed="false">
      <c r="B52" s="206" t="n">
        <v>34688</v>
      </c>
      <c r="C52" s="206" t="n">
        <v>34702</v>
      </c>
      <c r="D52" s="207" t="n">
        <v>13.5788107268</v>
      </c>
      <c r="E52" s="207" t="n">
        <v>2.5117895</v>
      </c>
      <c r="F52" s="207" t="n">
        <v>3.050771740065</v>
      </c>
      <c r="G52" s="207" t="n">
        <v>0.020337647367</v>
      </c>
      <c r="H52" s="207" t="n">
        <v>5.8602875</v>
      </c>
      <c r="I52" s="207" t="n">
        <v>3.775022</v>
      </c>
      <c r="J52" s="207" t="n">
        <v>1.3392095</v>
      </c>
      <c r="K52" s="207" t="n">
        <v>1.09394445</v>
      </c>
      <c r="L52" s="207" t="n">
        <v>1.364981</v>
      </c>
      <c r="M52" s="207" t="n">
        <v>4.3789397423899</v>
      </c>
    </row>
    <row r="53" s="25" customFormat="true" ht="12.75" hidden="false" customHeight="false" outlineLevel="0" collapsed="false">
      <c r="B53" s="206" t="n">
        <v>34702</v>
      </c>
      <c r="C53" s="206" t="n">
        <v>34715</v>
      </c>
      <c r="D53" s="207" t="n">
        <v>13.6720349387374</v>
      </c>
      <c r="E53" s="207" t="n">
        <v>2.46896556671449</v>
      </c>
      <c r="F53" s="207" t="n">
        <v>2.83549998047346</v>
      </c>
      <c r="G53" s="207" t="n">
        <v>0.0296940856413199</v>
      </c>
      <c r="H53" s="207" t="n">
        <v>6.47713390722143</v>
      </c>
      <c r="I53" s="207" t="n">
        <v>3.54877618364419</v>
      </c>
      <c r="J53" s="207" t="n">
        <v>1.33258919177427</v>
      </c>
      <c r="K53" s="207" t="n">
        <v>1.09639777618364</v>
      </c>
      <c r="L53" s="207" t="n">
        <v>1.38272429459589</v>
      </c>
      <c r="M53" s="207" t="n">
        <v>4.28519588958516</v>
      </c>
    </row>
    <row r="54" s="25" customFormat="true" ht="12.75" hidden="false" customHeight="false" outlineLevel="0" collapsed="false">
      <c r="A54" s="24"/>
      <c r="B54" s="206" t="n">
        <v>34715</v>
      </c>
      <c r="C54" s="206" t="n">
        <v>34730</v>
      </c>
      <c r="D54" s="207" t="n">
        <v>13.5690682004148</v>
      </c>
      <c r="E54" s="207" t="n">
        <v>2.57347459384722</v>
      </c>
      <c r="F54" s="207" t="n">
        <v>3.20271191402696</v>
      </c>
      <c r="G54" s="207" t="n">
        <v>0.0529983370508123</v>
      </c>
      <c r="H54" s="207" t="n">
        <v>6.37250950570342</v>
      </c>
      <c r="I54" s="207" t="n">
        <v>3.42094020048393</v>
      </c>
      <c r="J54" s="207" t="n">
        <v>1.28949014863464</v>
      </c>
      <c r="K54" s="207" t="n">
        <v>1.08226819910128</v>
      </c>
      <c r="L54" s="207" t="n">
        <v>1.344915658486</v>
      </c>
      <c r="M54" s="207" t="n">
        <v>4.32463108735659</v>
      </c>
    </row>
    <row r="55" s="25" customFormat="true" ht="12.75" hidden="false" customHeight="false" outlineLevel="0" collapsed="false">
      <c r="B55" s="206" t="n">
        <v>34744</v>
      </c>
      <c r="C55" s="206" t="n">
        <v>34760</v>
      </c>
      <c r="D55" s="207" t="n">
        <v>12.9974594282734</v>
      </c>
      <c r="E55" s="207" t="n">
        <v>1.76827785175322</v>
      </c>
      <c r="F55" s="207" t="n">
        <v>2.38404595039414</v>
      </c>
      <c r="G55" s="207" t="n">
        <v>0.00776498</v>
      </c>
      <c r="H55" s="207" t="n">
        <v>5.35023435419441</v>
      </c>
      <c r="I55" s="207" t="n">
        <v>3.03818086995118</v>
      </c>
      <c r="J55" s="207" t="n">
        <v>1.20495257434532</v>
      </c>
      <c r="K55" s="207" t="n">
        <v>0.93401333777186</v>
      </c>
      <c r="L55" s="207" t="n">
        <v>1.33560430537062</v>
      </c>
      <c r="M55" s="207" t="n">
        <v>4.36991753319643</v>
      </c>
    </row>
    <row r="56" s="25" customFormat="true" ht="12.75" hidden="false" customHeight="false" outlineLevel="0" collapsed="false">
      <c r="B56" s="206" t="n">
        <v>34760</v>
      </c>
      <c r="C56" s="206" t="n">
        <v>34771</v>
      </c>
      <c r="D56" s="207" t="n">
        <v>13.3641054472455</v>
      </c>
      <c r="E56" s="207" t="n">
        <v>1.7751300836458</v>
      </c>
      <c r="F56" s="207" t="n">
        <v>3.00609419269686</v>
      </c>
      <c r="G56" s="207" t="n">
        <v>0.0189038180536487</v>
      </c>
      <c r="H56" s="207" t="n">
        <v>5.60545399480819</v>
      </c>
      <c r="I56" s="207" t="n">
        <v>3.23778742428613</v>
      </c>
      <c r="J56" s="207" t="n">
        <v>1.21991248918373</v>
      </c>
      <c r="K56" s="207" t="n">
        <v>0.863952927603115</v>
      </c>
      <c r="L56" s="207" t="n">
        <v>1.30779925007211</v>
      </c>
      <c r="M56" s="207" t="n">
        <v>4.35520137628008</v>
      </c>
    </row>
    <row r="57" s="25" customFormat="true" ht="12.75" hidden="false" customHeight="false" outlineLevel="0" collapsed="false">
      <c r="B57" s="206" t="n">
        <v>34771</v>
      </c>
      <c r="C57" s="206" t="n">
        <v>34786</v>
      </c>
      <c r="D57" s="207" t="n">
        <v>12.7740089500312</v>
      </c>
      <c r="E57" s="207" t="n">
        <v>1.79590693316677</v>
      </c>
      <c r="F57" s="207" t="n">
        <v>3.14765669945659</v>
      </c>
      <c r="G57" s="207" t="n">
        <v>0.0266941194084947</v>
      </c>
      <c r="H57" s="207" t="n">
        <v>5.7610593379138</v>
      </c>
      <c r="I57" s="207" t="n">
        <v>3.21938944409744</v>
      </c>
      <c r="J57" s="207" t="n">
        <v>1.2019573703935</v>
      </c>
      <c r="K57" s="207" t="n">
        <v>0.992576920674578</v>
      </c>
      <c r="L57" s="207" t="n">
        <v>1.37111055590256</v>
      </c>
      <c r="M57" s="207" t="n">
        <v>4.35814652606028</v>
      </c>
    </row>
    <row r="58" s="25" customFormat="true" ht="12.75" hidden="false" customHeight="false" outlineLevel="0" collapsed="false">
      <c r="B58" s="206" t="n">
        <v>34786</v>
      </c>
      <c r="C58" s="206" t="n">
        <v>34800</v>
      </c>
      <c r="D58" s="207" t="n">
        <v>12.9297133414353</v>
      </c>
      <c r="E58" s="207" t="n">
        <v>1.62080340940335</v>
      </c>
      <c r="F58" s="207" t="n">
        <v>3.61258059982403</v>
      </c>
      <c r="G58" s="207" t="n">
        <v>0.022068811868573</v>
      </c>
      <c r="H58" s="207" t="n">
        <v>5.69194445971955</v>
      </c>
      <c r="I58" s="207" t="n">
        <v>3.07491394006049</v>
      </c>
      <c r="J58" s="207" t="n">
        <v>1.15270739620566</v>
      </c>
      <c r="K58" s="207" t="n">
        <v>0.952105691503987</v>
      </c>
      <c r="L58" s="207" t="n">
        <v>1.28948171569975</v>
      </c>
      <c r="M58" s="207" t="n">
        <v>4.33777557487908</v>
      </c>
    </row>
    <row r="59" s="25" customFormat="true" ht="12.75" hidden="false" customHeight="false" outlineLevel="0" collapsed="false">
      <c r="B59" s="206" t="n">
        <v>34800</v>
      </c>
      <c r="C59" s="206" t="n">
        <v>34813</v>
      </c>
      <c r="D59" s="207" t="n">
        <v>10.6659156602213</v>
      </c>
      <c r="E59" s="207" t="n">
        <v>1.60494731296101</v>
      </c>
      <c r="F59" s="207" t="n">
        <v>3.9222390183588</v>
      </c>
      <c r="G59" s="207" t="n">
        <v>0.0753266472639621</v>
      </c>
      <c r="H59" s="207" t="n">
        <v>5.49548577449947</v>
      </c>
      <c r="I59" s="207" t="n">
        <v>2.65763619599578</v>
      </c>
      <c r="J59" s="207" t="n">
        <v>1.02673345626976</v>
      </c>
      <c r="K59" s="207" t="n">
        <v>0.820306006322445</v>
      </c>
      <c r="L59" s="207" t="n">
        <v>1.27826765015806</v>
      </c>
      <c r="M59" s="207" t="n">
        <v>4.36586027452067</v>
      </c>
    </row>
    <row r="60" s="25" customFormat="true" ht="12.75" hidden="false" customHeight="false" outlineLevel="0" collapsed="false">
      <c r="B60" s="206" t="n">
        <v>34813</v>
      </c>
      <c r="C60" s="206" t="n">
        <v>34828</v>
      </c>
      <c r="D60" s="207" t="n">
        <v>11.0453544656181</v>
      </c>
      <c r="E60" s="207" t="n">
        <v>1.61906456953642</v>
      </c>
      <c r="F60" s="207" t="n">
        <v>4.69818324123344</v>
      </c>
      <c r="G60" s="207" t="n">
        <v>0.0169458261103753</v>
      </c>
      <c r="H60" s="207" t="n">
        <v>5.60457919426049</v>
      </c>
      <c r="I60" s="207" t="n">
        <v>2.96966887417219</v>
      </c>
      <c r="J60" s="207" t="n">
        <v>1.15377527593819</v>
      </c>
      <c r="K60" s="207" t="n">
        <v>1.29039420529801</v>
      </c>
      <c r="L60" s="207" t="n">
        <v>1.2895511589404</v>
      </c>
      <c r="M60" s="207" t="n">
        <v>4.33353586619567</v>
      </c>
    </row>
    <row r="61" s="25" customFormat="true" ht="12.75" hidden="false" customHeight="false" outlineLevel="0" collapsed="false">
      <c r="B61" s="206" t="n">
        <v>34828</v>
      </c>
      <c r="C61" s="206" t="n">
        <v>34842</v>
      </c>
      <c r="D61" s="207" t="n">
        <v>11.3715246306622</v>
      </c>
      <c r="E61" s="207" t="n">
        <v>1.7191059005411</v>
      </c>
      <c r="F61" s="207" t="n">
        <v>4.81142507972945</v>
      </c>
      <c r="G61" s="207" t="n">
        <v>0.0149725460788457</v>
      </c>
      <c r="H61" s="207" t="n">
        <v>5.70931692862664</v>
      </c>
      <c r="I61" s="207" t="n">
        <v>3.07016490595207</v>
      </c>
      <c r="J61" s="207" t="n">
        <v>1.15684462767328</v>
      </c>
      <c r="K61" s="207" t="n">
        <v>0.873539757794383</v>
      </c>
      <c r="L61" s="207" t="n">
        <v>1.38491625869621</v>
      </c>
      <c r="M61" s="207" t="n">
        <v>4.33625817317527</v>
      </c>
    </row>
    <row r="62" s="25" customFormat="true" ht="12.75" hidden="false" customHeight="false" outlineLevel="0" collapsed="false">
      <c r="B62" s="206" t="n">
        <v>34842</v>
      </c>
      <c r="C62" s="206" t="n">
        <v>34855</v>
      </c>
      <c r="D62" s="207" t="n">
        <v>11.0132482202234</v>
      </c>
      <c r="E62" s="207" t="n">
        <v>1.6766152284264</v>
      </c>
      <c r="F62" s="207" t="n">
        <v>4.80058461977056</v>
      </c>
      <c r="G62" s="207" t="n">
        <v>0.00776498</v>
      </c>
      <c r="H62" s="207" t="n">
        <v>5.6265530964467</v>
      </c>
      <c r="I62" s="207" t="n">
        <v>3.08870883248731</v>
      </c>
      <c r="J62" s="207" t="n">
        <v>1.21162676142132</v>
      </c>
      <c r="K62" s="207" t="n">
        <v>0.749264913705584</v>
      </c>
      <c r="L62" s="207" t="n">
        <v>1.52091756345178</v>
      </c>
      <c r="M62" s="207" t="n">
        <v>4.34063287440282</v>
      </c>
    </row>
    <row r="63" s="25" customFormat="true" ht="12.75" hidden="false" customHeight="false" outlineLevel="0" collapsed="false">
      <c r="B63" s="206" t="n">
        <v>34855</v>
      </c>
      <c r="C63" s="206" t="n">
        <v>34868</v>
      </c>
      <c r="D63" s="207" t="n">
        <v>10.936958461745</v>
      </c>
      <c r="E63" s="207" t="n">
        <v>1.49028104026846</v>
      </c>
      <c r="F63" s="207" t="n">
        <v>4.4367786380474</v>
      </c>
      <c r="G63" s="207" t="n">
        <v>0.0149637092562919</v>
      </c>
      <c r="H63" s="207" t="n">
        <v>5.90328956919147</v>
      </c>
      <c r="I63" s="207" t="n">
        <v>2.87280383580978</v>
      </c>
      <c r="J63" s="207" t="n">
        <v>1.13850020677998</v>
      </c>
      <c r="K63" s="207" t="n">
        <v>0.960499747778178</v>
      </c>
      <c r="L63" s="207" t="n">
        <v>1.38987410413846</v>
      </c>
      <c r="M63" s="207" t="n">
        <v>4.36875261791586</v>
      </c>
    </row>
    <row r="64" s="25" customFormat="true" ht="12.75" hidden="false" customHeight="false" outlineLevel="0" collapsed="false">
      <c r="B64" s="206" t="n">
        <v>34868</v>
      </c>
      <c r="C64" s="206" t="n">
        <v>34884</v>
      </c>
      <c r="D64" s="207" t="n">
        <v>11.090019913243</v>
      </c>
      <c r="E64" s="207" t="n">
        <v>1.33048908954101</v>
      </c>
      <c r="F64" s="207" t="n">
        <v>3.64646030948081</v>
      </c>
      <c r="G64" s="207" t="n">
        <v>0.0726773498653123</v>
      </c>
      <c r="H64" s="207" t="n">
        <v>5.53766062991922</v>
      </c>
      <c r="I64" s="207" t="n">
        <v>2.51406584119982</v>
      </c>
      <c r="J64" s="207" t="n">
        <v>1.05700297797278</v>
      </c>
      <c r="K64" s="207" t="n">
        <v>1.02319325736406</v>
      </c>
      <c r="L64" s="207" t="n">
        <v>1.24866342013361</v>
      </c>
      <c r="M64" s="207" t="n">
        <v>4.33278294658112</v>
      </c>
    </row>
    <row r="65" s="25" customFormat="true" ht="12.75" hidden="false" customHeight="false" outlineLevel="0" collapsed="false">
      <c r="A65" s="24"/>
      <c r="B65" s="206" t="n">
        <v>34884</v>
      </c>
      <c r="C65" s="206" t="n">
        <v>34898</v>
      </c>
      <c r="D65" s="207" t="n">
        <v>11.3063084542739</v>
      </c>
      <c r="E65" s="207" t="n">
        <v>1.37423651452282</v>
      </c>
      <c r="F65" s="207" t="n">
        <v>3.46405269644813</v>
      </c>
      <c r="G65" s="207" t="n">
        <v>0.00776498</v>
      </c>
      <c r="H65" s="207" t="n">
        <v>5.0208551956997</v>
      </c>
      <c r="I65" s="207" t="n">
        <v>2.87565160469023</v>
      </c>
      <c r="J65" s="207" t="n">
        <v>1.05167555468662</v>
      </c>
      <c r="K65" s="207" t="n">
        <v>0.924490992423425</v>
      </c>
      <c r="L65" s="207" t="n">
        <v>1.45545767274447</v>
      </c>
      <c r="M65" s="207" t="n">
        <v>4.32020818869221</v>
      </c>
    </row>
    <row r="66" s="25" customFormat="true" ht="12.75" hidden="false" customHeight="false" outlineLevel="0" collapsed="false">
      <c r="B66" s="206" t="n">
        <v>34898</v>
      </c>
      <c r="C66" s="206" t="n">
        <v>34912</v>
      </c>
      <c r="D66" s="207" t="n">
        <v>10.9568125051485</v>
      </c>
      <c r="E66" s="207" t="n">
        <v>1.46636138613861</v>
      </c>
      <c r="F66" s="207" t="n">
        <v>4.35797249324257</v>
      </c>
      <c r="G66" s="207" t="n">
        <v>0.00776498</v>
      </c>
      <c r="H66" s="207" t="n">
        <v>5.35678441609298</v>
      </c>
      <c r="I66" s="207" t="n">
        <v>3.11213481068331</v>
      </c>
      <c r="J66" s="207" t="n">
        <v>1.1061012167348</v>
      </c>
      <c r="K66" s="207" t="n">
        <v>1.05689951392621</v>
      </c>
      <c r="L66" s="207" t="n">
        <v>1.37284634802506</v>
      </c>
      <c r="M66" s="207" t="n">
        <v>4.28483959014175</v>
      </c>
    </row>
    <row r="67" s="25" customFormat="true" ht="12.75" hidden="false" customHeight="false" outlineLevel="0" collapsed="false">
      <c r="B67" s="206" t="n">
        <v>34947</v>
      </c>
      <c r="C67" s="206" t="n">
        <v>34967</v>
      </c>
      <c r="D67" s="207" t="n">
        <v>11.1058665284532</v>
      </c>
      <c r="E67" s="207" t="n">
        <v>1.46183442265795</v>
      </c>
      <c r="F67" s="207" t="n">
        <v>3.46080208233987</v>
      </c>
      <c r="G67" s="207" t="n">
        <v>0.0120673541037037</v>
      </c>
      <c r="H67" s="207" t="n">
        <v>4.99607451500966</v>
      </c>
      <c r="I67" s="207" t="n">
        <v>2.78626936532228</v>
      </c>
      <c r="J67" s="207" t="n">
        <v>0.995164523190086</v>
      </c>
      <c r="K67" s="207" t="n">
        <v>0.609798893500199</v>
      </c>
      <c r="L67" s="207" t="n">
        <v>1.32318051560591</v>
      </c>
      <c r="M67" s="207" t="n">
        <v>4.33665641226605</v>
      </c>
    </row>
    <row r="68" s="25" customFormat="true" ht="12.75" hidden="false" customHeight="false" outlineLevel="0" collapsed="false">
      <c r="B68" s="206" t="n">
        <v>34967</v>
      </c>
      <c r="C68" s="206" t="n">
        <v>34982</v>
      </c>
      <c r="D68" s="207" t="n">
        <v>9.97377187289442</v>
      </c>
      <c r="E68" s="207" t="n">
        <v>1.47682829181495</v>
      </c>
      <c r="F68" s="207" t="n">
        <v>2.21878418314947</v>
      </c>
      <c r="G68" s="207" t="n">
        <v>0.00917197963819692</v>
      </c>
      <c r="H68" s="207" t="n">
        <v>4.41393856401714</v>
      </c>
      <c r="I68" s="207" t="n">
        <v>2.45554865675175</v>
      </c>
      <c r="J68" s="207" t="n">
        <v>0.993394675276496</v>
      </c>
      <c r="K68" s="207" t="n">
        <v>0.838687544908397</v>
      </c>
      <c r="L68" s="207" t="n">
        <v>1.22489645849262</v>
      </c>
      <c r="M68" s="207" t="n">
        <v>4.3462135964807</v>
      </c>
    </row>
    <row r="69" s="25" customFormat="true" ht="12.75" hidden="false" customHeight="false" outlineLevel="0" collapsed="false">
      <c r="B69" s="206" t="n">
        <v>34982</v>
      </c>
      <c r="C69" s="206" t="n">
        <v>34996</v>
      </c>
      <c r="D69" s="207" t="n">
        <v>11.4646913392768</v>
      </c>
      <c r="E69" s="207" t="n">
        <v>1.26411346633416</v>
      </c>
      <c r="F69" s="207" t="n">
        <v>2.40110202639651</v>
      </c>
      <c r="G69" s="207" t="n">
        <v>0.0139631671215711</v>
      </c>
      <c r="H69" s="207" t="n">
        <v>4.7872902257449</v>
      </c>
      <c r="I69" s="207" t="n">
        <v>2.56890500214804</v>
      </c>
      <c r="J69" s="207" t="n">
        <v>0.960216507726048</v>
      </c>
      <c r="K69" s="207" t="n">
        <v>0.655440949562817</v>
      </c>
      <c r="L69" s="207" t="n">
        <v>1.31639195464355</v>
      </c>
      <c r="M69" s="207" t="n">
        <v>4.33169928556506</v>
      </c>
    </row>
    <row r="70" s="25" customFormat="true" ht="12.75" hidden="false" customHeight="false" outlineLevel="0" collapsed="false">
      <c r="B70" s="206" t="n">
        <v>34996</v>
      </c>
      <c r="C70" s="206" t="n">
        <v>35017</v>
      </c>
      <c r="D70" s="207" t="n">
        <v>11.6462682736103</v>
      </c>
      <c r="E70" s="207" t="n">
        <v>1.22701099572389</v>
      </c>
      <c r="F70" s="207" t="n">
        <v>2.17145526668907</v>
      </c>
      <c r="G70" s="207" t="n">
        <v>0.00776498</v>
      </c>
      <c r="H70" s="207" t="n">
        <v>4.80297466911402</v>
      </c>
      <c r="I70" s="207" t="n">
        <v>2.65929467743017</v>
      </c>
      <c r="J70" s="207" t="n">
        <v>0.915102397016697</v>
      </c>
      <c r="K70" s="207" t="n">
        <v>0.908467050418625</v>
      </c>
      <c r="L70" s="207" t="n">
        <v>1.25277131526068</v>
      </c>
      <c r="M70" s="207" t="n">
        <v>4.36525695714409</v>
      </c>
    </row>
    <row r="71" s="25" customFormat="true" ht="12.75" hidden="false" customHeight="false" outlineLevel="0" collapsed="false">
      <c r="B71" s="206" t="n">
        <v>35017</v>
      </c>
      <c r="C71" s="206" t="n">
        <v>35024</v>
      </c>
      <c r="D71" s="207" t="n">
        <v>11.7863041751589</v>
      </c>
      <c r="E71" s="207" t="n">
        <v>1.24649711149624</v>
      </c>
      <c r="F71" s="207" t="n">
        <v>1.84492598566724</v>
      </c>
      <c r="G71" s="207" t="n">
        <v>0.10350839457539</v>
      </c>
      <c r="H71" s="207" t="n">
        <v>4.96171656133633</v>
      </c>
      <c r="I71" s="207" t="n">
        <v>2.67376532059739</v>
      </c>
      <c r="J71" s="207" t="n">
        <v>1.03873744720539</v>
      </c>
      <c r="K71" s="207" t="n">
        <v>0.977547687512381</v>
      </c>
      <c r="L71" s="207" t="n">
        <v>1.3929189561626</v>
      </c>
      <c r="M71" s="207" t="n">
        <v>4.26418713197154</v>
      </c>
    </row>
    <row r="72" s="25" customFormat="true" ht="12.75" hidden="false" customHeight="false" outlineLevel="0" collapsed="false">
      <c r="B72" s="206" t="n">
        <v>35038</v>
      </c>
      <c r="C72" s="206" t="n">
        <v>35053</v>
      </c>
      <c r="D72" s="207" t="n">
        <v>11.6490280308739</v>
      </c>
      <c r="E72" s="207" t="n">
        <v>1.15689561373682</v>
      </c>
      <c r="F72" s="207" t="n">
        <v>1.46138998557633</v>
      </c>
      <c r="G72" s="207" t="n">
        <v>0.00776498</v>
      </c>
      <c r="H72" s="207" t="n">
        <v>6.05102974754573</v>
      </c>
      <c r="I72" s="207" t="n">
        <v>2.59512813527267</v>
      </c>
      <c r="J72" s="207" t="n">
        <v>1.09213109284829</v>
      </c>
      <c r="K72" s="207" t="n">
        <v>0.774212242189241</v>
      </c>
      <c r="L72" s="207" t="n">
        <v>1.26958343976205</v>
      </c>
      <c r="M72" s="207" t="n">
        <v>4.38761922661192</v>
      </c>
    </row>
    <row r="73" s="25" customFormat="true" ht="12.75" hidden="false" customHeight="false" outlineLevel="0" collapsed="false">
      <c r="A73" s="24"/>
      <c r="B73" s="206" t="n">
        <v>35068</v>
      </c>
      <c r="C73" s="206" t="n">
        <v>35080</v>
      </c>
      <c r="D73" s="207" t="n">
        <v>11.377277517407</v>
      </c>
      <c r="E73" s="207" t="n">
        <v>1.26024173553719</v>
      </c>
      <c r="F73" s="207" t="n">
        <v>1.4620675756844</v>
      </c>
      <c r="G73" s="207" t="n">
        <v>0.0189600276115702</v>
      </c>
      <c r="H73" s="207" t="n">
        <v>5.04351931564043</v>
      </c>
      <c r="I73" s="207" t="n">
        <v>2.50483736027042</v>
      </c>
      <c r="J73" s="207" t="n">
        <v>0.968282401319638</v>
      </c>
      <c r="K73" s="207" t="n">
        <v>0.533583439993758</v>
      </c>
      <c r="L73" s="207" t="n">
        <v>1.06608926663863</v>
      </c>
      <c r="M73" s="207" t="n">
        <v>4.35424255415931</v>
      </c>
    </row>
    <row r="74" s="25" customFormat="true" ht="12.75" hidden="false" customHeight="false" outlineLevel="0" collapsed="false">
      <c r="B74" s="206" t="n">
        <v>35080</v>
      </c>
      <c r="C74" s="206" t="n">
        <v>35094</v>
      </c>
      <c r="D74" s="207" t="n">
        <v>11.7221414696183</v>
      </c>
      <c r="E74" s="207" t="n">
        <v>1.24654465648855</v>
      </c>
      <c r="F74" s="207" t="n">
        <v>1.53293014438168</v>
      </c>
      <c r="G74" s="207" t="n">
        <v>0.00776498</v>
      </c>
      <c r="H74" s="207" t="n">
        <v>4.7925644268362</v>
      </c>
      <c r="I74" s="207" t="n">
        <v>2.55824518516713</v>
      </c>
      <c r="J74" s="207" t="n">
        <v>1.03623267434481</v>
      </c>
      <c r="K74" s="207" t="n">
        <v>0.573290394700942</v>
      </c>
      <c r="L74" s="207" t="n">
        <v>1.05592732533868</v>
      </c>
      <c r="M74" s="207" t="n">
        <v>4.36121160493142</v>
      </c>
    </row>
    <row r="75" s="25" customFormat="true" ht="12.75" hidden="false" customHeight="false" outlineLevel="0" collapsed="false">
      <c r="B75" s="206" t="n">
        <v>35184</v>
      </c>
      <c r="C75" s="206" t="n">
        <v>35200</v>
      </c>
      <c r="D75" s="207" t="n">
        <v>10.3468756356681</v>
      </c>
      <c r="E75" s="207" t="n">
        <v>1.11511314655172</v>
      </c>
      <c r="F75" s="207" t="n">
        <v>1.65156753313578</v>
      </c>
      <c r="G75" s="207" t="n">
        <v>0.192509794164332</v>
      </c>
      <c r="H75" s="207" t="n">
        <v>5.88834832786632</v>
      </c>
      <c r="I75" s="207" t="n">
        <v>2.15449585342382</v>
      </c>
      <c r="J75" s="207" t="n">
        <v>0.873155590476717</v>
      </c>
      <c r="K75" s="207" t="n">
        <v>0.906927148089519</v>
      </c>
      <c r="L75" s="207" t="n">
        <v>0.907501912963601</v>
      </c>
      <c r="M75" s="207" t="n">
        <v>4.42531135798368</v>
      </c>
    </row>
    <row r="76" s="25" customFormat="true" ht="12.75" hidden="false" customHeight="false" outlineLevel="0" collapsed="false">
      <c r="B76" s="206" t="n">
        <v>35200</v>
      </c>
      <c r="C76" s="206" t="n">
        <v>35207</v>
      </c>
      <c r="D76" s="207" t="n">
        <v>10.3157128771675</v>
      </c>
      <c r="E76" s="207" t="n">
        <v>1.32384929641398</v>
      </c>
      <c r="F76" s="207" t="n">
        <v>2.21762561942805</v>
      </c>
      <c r="G76" s="207" t="n">
        <v>0.146709833200182</v>
      </c>
      <c r="H76" s="207" t="n">
        <v>5.97417467504051</v>
      </c>
      <c r="I76" s="207" t="n">
        <v>2.35503935838239</v>
      </c>
      <c r="J76" s="207" t="n">
        <v>0.888822537197102</v>
      </c>
      <c r="K76" s="207" t="n">
        <v>1.60270266133873</v>
      </c>
      <c r="L76" s="207" t="n">
        <v>1.0835906849299</v>
      </c>
      <c r="M76" s="207" t="n">
        <v>4.38872296613927</v>
      </c>
    </row>
    <row r="77" s="25" customFormat="true" ht="12.75" hidden="false" customHeight="false" outlineLevel="0" collapsed="false">
      <c r="B77" s="206" t="n">
        <v>35207</v>
      </c>
      <c r="C77" s="206" t="n">
        <v>35221</v>
      </c>
      <c r="D77" s="207" t="n">
        <v>10.7108344787591</v>
      </c>
      <c r="E77" s="207" t="n">
        <v>1.4511633725294</v>
      </c>
      <c r="F77" s="207" t="n">
        <v>2.58965449754816</v>
      </c>
      <c r="G77" s="207" t="n">
        <v>0.420669588499375</v>
      </c>
      <c r="H77" s="207" t="n">
        <v>6.60181217640458</v>
      </c>
      <c r="I77" s="207" t="n">
        <v>2.40104029640205</v>
      </c>
      <c r="J77" s="207" t="n">
        <v>0.956712557929037</v>
      </c>
      <c r="K77" s="207" t="n">
        <v>0.763779297579333</v>
      </c>
      <c r="L77" s="207" t="n">
        <v>1.09257321039256</v>
      </c>
      <c r="M77" s="207" t="n">
        <v>4.34734050346978</v>
      </c>
    </row>
    <row r="78" s="25" customFormat="true" ht="12.75" hidden="false" customHeight="false" outlineLevel="0" collapsed="false">
      <c r="B78" s="206" t="n">
        <v>35221</v>
      </c>
      <c r="C78" s="206" t="n">
        <v>35235</v>
      </c>
      <c r="D78" s="207" t="n">
        <v>10.4114741006986</v>
      </c>
      <c r="E78" s="207" t="n">
        <v>1.62811794734014</v>
      </c>
      <c r="F78" s="207" t="n">
        <v>3.04346014910263</v>
      </c>
      <c r="G78" s="207" t="n">
        <v>0.0832901546286943</v>
      </c>
      <c r="H78" s="207" t="n">
        <v>6.51452230939303</v>
      </c>
      <c r="I78" s="207" t="n">
        <v>2.51901346283363</v>
      </c>
      <c r="J78" s="207" t="n">
        <v>0.966216542118111</v>
      </c>
      <c r="K78" s="207" t="n">
        <v>0.826118563156647</v>
      </c>
      <c r="L78" s="207" t="n">
        <v>1.10511939606259</v>
      </c>
      <c r="M78" s="207" t="n">
        <v>4.33635524631966</v>
      </c>
    </row>
    <row r="79" s="25" customFormat="true" ht="12.75" hidden="false" customHeight="false" outlineLevel="0" collapsed="false">
      <c r="B79" s="206" t="n">
        <v>35235</v>
      </c>
      <c r="C79" s="206" t="n">
        <v>35248</v>
      </c>
      <c r="D79" s="207" t="n">
        <v>9.98468874396887</v>
      </c>
      <c r="E79" s="207" t="n">
        <v>1.69609484435798</v>
      </c>
      <c r="F79" s="207" t="n">
        <v>3.55749594451605</v>
      </c>
      <c r="G79" s="207" t="n">
        <v>0.0354090263808366</v>
      </c>
      <c r="H79" s="207" t="n">
        <v>6.47377905638646</v>
      </c>
      <c r="I79" s="207" t="n">
        <v>2.63330186248728</v>
      </c>
      <c r="J79" s="207" t="n">
        <v>1.0186556674229</v>
      </c>
      <c r="K79" s="207" t="n">
        <v>1.14224112803494</v>
      </c>
      <c r="L79" s="207" t="n">
        <v>1.22180836161572</v>
      </c>
      <c r="M79" s="207" t="n">
        <v>4.34717863451001</v>
      </c>
    </row>
    <row r="80" s="25" customFormat="true" ht="12.75" hidden="false" customHeight="false" outlineLevel="0" collapsed="false">
      <c r="B80" s="206" t="n">
        <v>35270</v>
      </c>
      <c r="C80" s="206" t="n">
        <v>35281</v>
      </c>
      <c r="D80" s="207" t="n">
        <v>8.95811585432493</v>
      </c>
      <c r="E80" s="207" t="n">
        <v>1.82637791254389</v>
      </c>
      <c r="F80" s="207" t="n">
        <v>4.58835526019789</v>
      </c>
      <c r="G80" s="207" t="n">
        <v>0.00776498</v>
      </c>
      <c r="H80" s="207" t="n">
        <v>6.41299526770897</v>
      </c>
      <c r="I80" s="207" t="n">
        <v>2.62028305807366</v>
      </c>
      <c r="J80" s="207" t="n">
        <v>0.948584275589789</v>
      </c>
      <c r="K80" s="207" t="n">
        <v>1.25706150425382</v>
      </c>
      <c r="L80" s="207" t="n">
        <v>1.30310209956326</v>
      </c>
      <c r="M80" s="207" t="n">
        <v>4.30381138307656</v>
      </c>
    </row>
    <row r="81" s="25" customFormat="true" ht="12.75" hidden="false" customHeight="false" outlineLevel="0" collapsed="false">
      <c r="B81" s="206" t="n">
        <v>35325</v>
      </c>
      <c r="C81" s="206" t="n">
        <v>35339</v>
      </c>
      <c r="D81" s="207" t="n">
        <v>9.89336612312961</v>
      </c>
      <c r="E81" s="207" t="n">
        <v>1.17979346680717</v>
      </c>
      <c r="F81" s="207" t="n">
        <v>2.81984499577713</v>
      </c>
      <c r="G81" s="207" t="n">
        <v>0.00776498</v>
      </c>
      <c r="H81" s="207" t="n">
        <v>5.78066030424649</v>
      </c>
      <c r="I81" s="207" t="n">
        <v>2.43257609902308</v>
      </c>
      <c r="J81" s="207" t="n">
        <v>0.938826582252035</v>
      </c>
      <c r="K81" s="207" t="n">
        <v>1.28784752770442</v>
      </c>
      <c r="L81" s="207" t="n">
        <v>1.56263862429017</v>
      </c>
      <c r="M81" s="207" t="n">
        <v>4.35365404526783</v>
      </c>
    </row>
    <row r="82" s="25" customFormat="true" ht="12.75" hidden="false" customHeight="false" outlineLevel="0" collapsed="false">
      <c r="B82" s="206" t="n">
        <v>35339</v>
      </c>
      <c r="C82" s="206" t="n">
        <v>35368</v>
      </c>
      <c r="D82" s="207" t="n">
        <v>10.3313179171964</v>
      </c>
      <c r="E82" s="207" t="n">
        <v>1.13165634975711</v>
      </c>
      <c r="F82" s="207" t="n">
        <v>2.43071317150867</v>
      </c>
      <c r="G82" s="207" t="n">
        <v>0.00776498</v>
      </c>
      <c r="H82" s="207" t="n">
        <v>6.63114729663461</v>
      </c>
      <c r="I82" s="207" t="n">
        <v>2.52624470040623</v>
      </c>
      <c r="J82" s="207" t="n">
        <v>0.985126383139068</v>
      </c>
      <c r="K82" s="207" t="n">
        <v>1.06081329464411</v>
      </c>
      <c r="L82" s="207" t="n">
        <v>1.47229775081185</v>
      </c>
      <c r="M82" s="207" t="n">
        <v>4.36554911963518</v>
      </c>
    </row>
    <row r="83" s="25" customFormat="true" ht="12.75" hidden="false" customHeight="false" outlineLevel="0" collapsed="false">
      <c r="B83" s="206" t="n">
        <v>35368</v>
      </c>
      <c r="C83" s="206" t="n">
        <v>35382</v>
      </c>
      <c r="D83" s="207" t="n">
        <v>10.1979180172129</v>
      </c>
      <c r="E83" s="207" t="n">
        <v>0.986454849498328</v>
      </c>
      <c r="F83" s="207" t="n">
        <v>2.23707436034783</v>
      </c>
      <c r="G83" s="207" t="n">
        <v>0.00776498</v>
      </c>
      <c r="H83" s="207" t="n">
        <v>5.94420585799411</v>
      </c>
      <c r="I83" s="207" t="n">
        <v>2.22850042315792</v>
      </c>
      <c r="J83" s="207" t="n">
        <v>0.869023426569461</v>
      </c>
      <c r="K83" s="207" t="n">
        <v>0.986367825277139</v>
      </c>
      <c r="L83" s="207" t="n">
        <v>1.47444559936066</v>
      </c>
      <c r="M83" s="207" t="n">
        <v>4.36324865455452</v>
      </c>
    </row>
    <row r="84" s="25" customFormat="true" ht="12.75" hidden="false" customHeight="false" outlineLevel="0" collapsed="false">
      <c r="B84" s="206" t="n">
        <v>35382</v>
      </c>
      <c r="C84" s="206" t="n">
        <v>35395</v>
      </c>
      <c r="D84" s="207" t="n">
        <v>11.6932690272765</v>
      </c>
      <c r="E84" s="207" t="n">
        <v>0.99209762100082</v>
      </c>
      <c r="F84" s="207" t="n">
        <v>2.09743140739541</v>
      </c>
      <c r="G84" s="207" t="n">
        <v>0.00776498</v>
      </c>
      <c r="H84" s="207" t="n">
        <v>6.14463494667761</v>
      </c>
      <c r="I84" s="207" t="n">
        <v>2.13860131255127</v>
      </c>
      <c r="J84" s="207" t="n">
        <v>0.931636587366694</v>
      </c>
      <c r="K84" s="207" t="n">
        <v>0.898943806398687</v>
      </c>
      <c r="L84" s="207" t="n">
        <v>1.25220467596391</v>
      </c>
      <c r="M84" s="207" t="n">
        <v>4.34192644332533</v>
      </c>
    </row>
    <row r="85" s="25" customFormat="true" ht="12.75" hidden="false" customHeight="false" outlineLevel="0" collapsed="false"/>
  </sheetData>
  <mergeCells count="1">
    <mergeCell ref="D11:L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7.85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8" min="7" style="0" width="13.85"/>
    <col collapsed="false" customWidth="true" hidden="false" outlineLevel="0" max="9" min="9" style="0" width="14.28"/>
    <col collapsed="false" customWidth="true" hidden="false" outlineLevel="0" max="10" min="10" style="0" width="14.85"/>
    <col collapsed="false" customWidth="true" hidden="false" outlineLevel="0" max="11" min="11" style="0" width="15.13"/>
    <col collapsed="false" customWidth="true" hidden="false" outlineLevel="0" max="12" min="12" style="0" width="13.85"/>
    <col collapsed="false" customWidth="true" hidden="false" outlineLevel="0" max="13" min="13" style="0" width="14.85"/>
    <col collapsed="false" customWidth="true" hidden="false" outlineLevel="0" max="15" min="14" style="0" width="13.14"/>
  </cols>
  <sheetData>
    <row r="1" customFormat="false" ht="12.75" hidden="false" customHeight="false" outlineLevel="0" collapsed="false">
      <c r="A1" s="13" t="s">
        <v>531</v>
      </c>
      <c r="B1" s="47"/>
      <c r="C1" s="48"/>
    </row>
    <row r="3" customFormat="false" ht="12.75" hidden="false" customHeight="false" outlineLevel="0" collapsed="false">
      <c r="A3" s="26" t="s">
        <v>1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0" t="s">
        <v>250</v>
      </c>
      <c r="B4" s="0" t="s">
        <v>532</v>
      </c>
    </row>
    <row r="5" customFormat="false" ht="12.75" hidden="false" customHeight="false" outlineLevel="0" collapsed="false">
      <c r="B5" s="0" t="s">
        <v>533</v>
      </c>
    </row>
    <row r="7" customFormat="false" ht="12.75" hidden="false" customHeight="false" outlineLevel="0" collapsed="false">
      <c r="B7" s="29" t="s">
        <v>301</v>
      </c>
      <c r="C7" s="29" t="s">
        <v>302</v>
      </c>
      <c r="D7" s="29" t="s">
        <v>303</v>
      </c>
      <c r="E7" s="29" t="s">
        <v>304</v>
      </c>
    </row>
    <row r="8" customFormat="false" ht="12.75" hidden="false" customHeight="false" outlineLevel="0" collapsed="false">
      <c r="A8" s="31" t="s">
        <v>366</v>
      </c>
      <c r="B8" s="32" t="s">
        <v>534</v>
      </c>
      <c r="C8" s="32" t="s">
        <v>535</v>
      </c>
      <c r="D8" s="32" t="s">
        <v>536</v>
      </c>
      <c r="E8" s="32" t="s">
        <v>537</v>
      </c>
    </row>
    <row r="9" customFormat="false" ht="12.75" hidden="false" customHeight="false" outlineLevel="0" collapsed="false">
      <c r="A9" s="201" t="s">
        <v>538</v>
      </c>
      <c r="B9" s="33" t="n">
        <v>3.81</v>
      </c>
      <c r="C9" s="33" t="n">
        <v>3.76</v>
      </c>
      <c r="D9" s="33" t="n">
        <v>4.14</v>
      </c>
      <c r="E9" s="33" t="n">
        <v>3.26</v>
      </c>
    </row>
    <row r="10" customFormat="false" ht="12.75" hidden="false" customHeight="false" outlineLevel="0" collapsed="false">
      <c r="A10" s="0" t="s">
        <v>243</v>
      </c>
    </row>
    <row r="12" customFormat="false" ht="12.75" hidden="false" customHeight="false" outlineLevel="0" collapsed="false">
      <c r="A12" s="26" t="s">
        <v>15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0" t="s">
        <v>250</v>
      </c>
      <c r="B13" s="0" t="s">
        <v>539</v>
      </c>
    </row>
    <row r="14" customFormat="false" ht="12.75" hidden="false" customHeight="false" outlineLevel="0" collapsed="false">
      <c r="B14" s="0" t="s">
        <v>540</v>
      </c>
    </row>
    <row r="16" customFormat="false" ht="12.75" hidden="false" customHeight="false" outlineLevel="0" collapsed="false">
      <c r="B16" s="39" t="s">
        <v>243</v>
      </c>
      <c r="C16" s="39" t="s">
        <v>243</v>
      </c>
      <c r="D16" s="12" t="s">
        <v>541</v>
      </c>
      <c r="E16" s="12" t="s">
        <v>521</v>
      </c>
      <c r="F16" s="12" t="s">
        <v>522</v>
      </c>
      <c r="G16" s="12" t="s">
        <v>523</v>
      </c>
      <c r="H16" s="12" t="s">
        <v>524</v>
      </c>
      <c r="I16" s="12" t="s">
        <v>134</v>
      </c>
      <c r="J16" s="12" t="s">
        <v>301</v>
      </c>
      <c r="K16" s="12" t="s">
        <v>525</v>
      </c>
      <c r="L16" s="12" t="s">
        <v>303</v>
      </c>
      <c r="M16" s="12" t="s">
        <v>526</v>
      </c>
    </row>
    <row r="17" customFormat="false" ht="12.75" hidden="false" customHeight="false" outlineLevel="0" collapsed="false">
      <c r="A17" s="31" t="s">
        <v>454</v>
      </c>
      <c r="B17" s="208" t="s">
        <v>542</v>
      </c>
      <c r="C17" s="199"/>
      <c r="D17" s="200" t="s">
        <v>543</v>
      </c>
      <c r="E17" s="200" t="s">
        <v>544</v>
      </c>
      <c r="F17" s="200" t="s">
        <v>545</v>
      </c>
      <c r="G17" s="200" t="s">
        <v>546</v>
      </c>
      <c r="H17" s="200" t="s">
        <v>546</v>
      </c>
      <c r="I17" s="200" t="s">
        <v>547</v>
      </c>
      <c r="J17" s="200" t="s">
        <v>534</v>
      </c>
      <c r="K17" s="200" t="s">
        <v>535</v>
      </c>
      <c r="L17" s="200" t="s">
        <v>536</v>
      </c>
      <c r="M17" s="200" t="s">
        <v>537</v>
      </c>
    </row>
    <row r="18" customFormat="false" ht="12.75" hidden="false" customHeight="false" outlineLevel="0" collapsed="false">
      <c r="A18" s="24" t="s">
        <v>548</v>
      </c>
      <c r="B18" s="39" t="s">
        <v>549</v>
      </c>
      <c r="C18" s="209" t="s">
        <v>550</v>
      </c>
      <c r="D18" s="33" t="n">
        <v>159</v>
      </c>
      <c r="E18" s="33" t="n">
        <v>16.8</v>
      </c>
      <c r="F18" s="33" t="n">
        <v>2.3</v>
      </c>
      <c r="G18" s="33" t="n">
        <v>5.1</v>
      </c>
      <c r="H18" s="33" t="n">
        <v>0.06</v>
      </c>
      <c r="I18" s="33" t="n">
        <v>9.2</v>
      </c>
      <c r="J18" s="33" t="n">
        <v>4.1</v>
      </c>
      <c r="K18" s="33" t="n">
        <v>1.6</v>
      </c>
      <c r="L18" s="33" t="n">
        <v>1.6</v>
      </c>
      <c r="M18" s="33" t="n">
        <v>2.1</v>
      </c>
    </row>
    <row r="19" customFormat="false" ht="12.75" hidden="false" customHeight="false" outlineLevel="0" collapsed="false">
      <c r="A19" s="24" t="s">
        <v>243</v>
      </c>
      <c r="B19" s="39" t="s">
        <v>551</v>
      </c>
      <c r="C19" s="209" t="s">
        <v>550</v>
      </c>
      <c r="D19" s="33" t="n">
        <v>159</v>
      </c>
      <c r="E19" s="33" t="n">
        <v>18.8</v>
      </c>
      <c r="F19" s="33" t="n">
        <v>4.6</v>
      </c>
      <c r="G19" s="33" t="n">
        <v>2.9</v>
      </c>
      <c r="H19" s="33" t="n">
        <v>0.03</v>
      </c>
      <c r="I19" s="33" t="n">
        <v>10.5</v>
      </c>
      <c r="J19" s="33" t="n">
        <v>2.7</v>
      </c>
      <c r="K19" s="33" t="n">
        <v>1.4</v>
      </c>
      <c r="L19" s="33" t="n">
        <v>1</v>
      </c>
      <c r="M19" s="33" t="n">
        <v>2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1" style="210" width="9.14"/>
  </cols>
  <sheetData>
    <row r="1" customFormat="false" ht="12.75" hidden="false" customHeight="false" outlineLevel="0" collapsed="false">
      <c r="A1" s="13" t="s">
        <v>552</v>
      </c>
      <c r="B1" s="14"/>
      <c r="C1" s="14"/>
      <c r="D1" s="14"/>
      <c r="E1" s="14"/>
      <c r="F1" s="14"/>
      <c r="G1" s="14"/>
      <c r="H1" s="14"/>
      <c r="I1" s="14"/>
      <c r="J1" s="14"/>
      <c r="K1" s="211"/>
    </row>
    <row r="2" customFormat="false" ht="12.75" hidden="false" customHeight="false" outlineLevel="0" collapsed="false">
      <c r="A2" s="212" t="s">
        <v>250</v>
      </c>
      <c r="B2" s="39" t="s">
        <v>251</v>
      </c>
      <c r="C2" s="39"/>
      <c r="D2" s="39"/>
      <c r="E2" s="39"/>
      <c r="F2" s="39"/>
      <c r="G2" s="39"/>
      <c r="H2" s="39"/>
      <c r="I2" s="39"/>
      <c r="J2" s="39"/>
      <c r="K2" s="213"/>
    </row>
    <row r="3" customFormat="false" ht="12.75" hidden="false" customHeight="false" outlineLevel="0" collapsed="false">
      <c r="A3" s="214"/>
      <c r="B3" s="39" t="s">
        <v>553</v>
      </c>
      <c r="C3" s="39"/>
      <c r="D3" s="39"/>
      <c r="E3" s="39"/>
      <c r="F3" s="39"/>
      <c r="G3" s="39"/>
      <c r="H3" s="39"/>
      <c r="I3" s="39"/>
      <c r="J3" s="39"/>
      <c r="K3" s="213"/>
    </row>
    <row r="5" customFormat="false" ht="12.75" hidden="false" customHeight="false" outlineLevel="0" collapsed="false">
      <c r="A5" s="39" t="s">
        <v>243</v>
      </c>
      <c r="B5" s="39" t="s">
        <v>243</v>
      </c>
      <c r="C5" s="12" t="s">
        <v>521</v>
      </c>
      <c r="D5" s="12" t="s">
        <v>522</v>
      </c>
      <c r="E5" s="12" t="s">
        <v>523</v>
      </c>
      <c r="F5" s="12" t="s">
        <v>524</v>
      </c>
      <c r="G5" s="12" t="s">
        <v>301</v>
      </c>
      <c r="H5" s="12" t="s">
        <v>525</v>
      </c>
      <c r="I5" s="12" t="s">
        <v>303</v>
      </c>
      <c r="J5" s="12" t="s">
        <v>526</v>
      </c>
      <c r="K5" s="215" t="s">
        <v>491</v>
      </c>
    </row>
    <row r="6" customFormat="false" ht="12.75" hidden="false" customHeight="false" outlineLevel="0" collapsed="false">
      <c r="A6" s="216" t="s">
        <v>261</v>
      </c>
      <c r="B6" s="216" t="s">
        <v>509</v>
      </c>
      <c r="C6" s="200" t="s">
        <v>554</v>
      </c>
      <c r="D6" s="200" t="s">
        <v>554</v>
      </c>
      <c r="E6" s="200" t="s">
        <v>554</v>
      </c>
      <c r="F6" s="200" t="s">
        <v>554</v>
      </c>
      <c r="G6" s="200" t="s">
        <v>554</v>
      </c>
      <c r="H6" s="200" t="s">
        <v>554</v>
      </c>
      <c r="I6" s="200" t="s">
        <v>554</v>
      </c>
      <c r="J6" s="200" t="s">
        <v>554</v>
      </c>
      <c r="K6" s="200" t="s">
        <v>554</v>
      </c>
    </row>
    <row r="7" customFormat="false" ht="12.75" hidden="false" customHeight="false" outlineLevel="0" collapsed="false">
      <c r="A7" s="39" t="n">
        <v>1993</v>
      </c>
      <c r="B7" s="39" t="n">
        <v>1</v>
      </c>
      <c r="C7" s="81" t="n">
        <v>0.655185728256029</v>
      </c>
      <c r="D7" s="81" t="n">
        <v>0.297306448308271</v>
      </c>
      <c r="E7" s="81" t="n">
        <v>0.21857535640383</v>
      </c>
      <c r="F7" s="81" t="n">
        <v>0.158697201200696</v>
      </c>
      <c r="G7" s="81" t="n">
        <v>0.127144445488722</v>
      </c>
      <c r="H7" s="81" t="n">
        <v>0.0363349154135338</v>
      </c>
      <c r="I7" s="81" t="n">
        <v>0.0347119454887218</v>
      </c>
      <c r="J7" s="81" t="n">
        <v>0.173758759398496</v>
      </c>
      <c r="K7" s="217" t="n">
        <v>0.0319022189329038</v>
      </c>
    </row>
    <row r="8" customFormat="false" ht="12.75" hidden="false" customHeight="false" outlineLevel="0" collapsed="false">
      <c r="A8" s="39" t="n">
        <v>1993</v>
      </c>
      <c r="B8" s="39" t="n">
        <v>2</v>
      </c>
      <c r="C8" s="81" t="n">
        <v>0.469443622836715</v>
      </c>
      <c r="D8" s="81" t="n">
        <v>0.380299339285714</v>
      </c>
      <c r="E8" s="81" t="n">
        <v>0.228715139365167</v>
      </c>
      <c r="F8" s="81" t="n">
        <v>0.24252655942847</v>
      </c>
      <c r="G8" s="81" t="n">
        <v>0.145871267857143</v>
      </c>
      <c r="H8" s="81" t="n">
        <v>0.0339567857142857</v>
      </c>
      <c r="I8" s="81" t="n">
        <v>0.033502625</v>
      </c>
      <c r="J8" s="81" t="n">
        <v>0.216825428571429</v>
      </c>
      <c r="K8" s="217" t="n">
        <v>0.0167570003628527</v>
      </c>
    </row>
    <row r="9" customFormat="false" ht="12.75" hidden="false" customHeight="false" outlineLevel="0" collapsed="false">
      <c r="A9" s="39" t="n">
        <v>1993</v>
      </c>
      <c r="B9" s="39" t="n">
        <v>3</v>
      </c>
      <c r="C9" s="81" t="n">
        <v>0.943957086415072</v>
      </c>
      <c r="D9" s="81" t="n">
        <v>0.359806285191638</v>
      </c>
      <c r="E9" s="81" t="n">
        <v>0.48428622990036</v>
      </c>
      <c r="F9" s="81" t="n">
        <v>0.618249307491761</v>
      </c>
      <c r="G9" s="81" t="n">
        <v>0.321894260017422</v>
      </c>
      <c r="H9" s="81" t="n">
        <v>0.0497233771777004</v>
      </c>
      <c r="I9" s="81" t="n">
        <v>0.0463206101916376</v>
      </c>
      <c r="J9" s="81" t="n">
        <v>0.210011017421603</v>
      </c>
      <c r="K9" s="217" t="n">
        <v>0.0254381203780625</v>
      </c>
    </row>
    <row r="10" customFormat="false" ht="12.75" hidden="false" customHeight="false" outlineLevel="0" collapsed="false">
      <c r="A10" s="39" t="n">
        <v>1993</v>
      </c>
      <c r="B10" s="39" t="n">
        <v>4</v>
      </c>
      <c r="C10" s="81" t="n">
        <v>0.986363668892161</v>
      </c>
      <c r="D10" s="81" t="n">
        <v>0.21428387195122</v>
      </c>
      <c r="E10" s="81" t="n">
        <v>0.441360550339963</v>
      </c>
      <c r="F10" s="81" t="n">
        <v>0.632689681166637</v>
      </c>
      <c r="G10" s="81" t="n">
        <v>0.36953718641115</v>
      </c>
      <c r="H10" s="81" t="n">
        <v>0.0472043728222996</v>
      </c>
      <c r="I10" s="81" t="n">
        <v>0.0694615505226481</v>
      </c>
      <c r="J10" s="81" t="n">
        <v>0.137713196864112</v>
      </c>
      <c r="K10" s="217" t="n">
        <v>0.0219905426998973</v>
      </c>
    </row>
    <row r="11" customFormat="false" ht="12.75" hidden="false" customHeight="false" outlineLevel="0" collapsed="false">
      <c r="A11" s="39" t="n">
        <v>1993</v>
      </c>
      <c r="B11" s="39" t="n">
        <v>5</v>
      </c>
      <c r="C11" s="81" t="n">
        <v>1.19639426633875</v>
      </c>
      <c r="D11" s="81" t="n">
        <v>0.0954696891304348</v>
      </c>
      <c r="E11" s="81" t="n">
        <v>0.369840192155957</v>
      </c>
      <c r="F11" s="81" t="n">
        <v>0.495693943553074</v>
      </c>
      <c r="G11" s="81" t="n">
        <v>0.356854816770186</v>
      </c>
      <c r="H11" s="81" t="n">
        <v>0.0442098944099379</v>
      </c>
      <c r="I11" s="81" t="n">
        <v>0.0961144409937888</v>
      </c>
      <c r="J11" s="81" t="n">
        <v>0.076094201863354</v>
      </c>
      <c r="K11" s="217" t="n">
        <v>0.0406769724590834</v>
      </c>
    </row>
    <row r="12" customFormat="false" ht="12.75" hidden="false" customHeight="false" outlineLevel="0" collapsed="false">
      <c r="A12" s="39" t="n">
        <v>1993</v>
      </c>
      <c r="B12" s="39" t="n">
        <v>6</v>
      </c>
      <c r="C12" s="81" t="n">
        <v>1.61256357532778</v>
      </c>
      <c r="D12" s="81" t="n">
        <v>0.236609702536232</v>
      </c>
      <c r="E12" s="81" t="n">
        <v>0.631861117570775</v>
      </c>
      <c r="F12" s="81" t="n">
        <v>0.504073985422039</v>
      </c>
      <c r="G12" s="81" t="n">
        <v>0.31180515942029</v>
      </c>
      <c r="H12" s="81" t="n">
        <v>0.0466118079710145</v>
      </c>
      <c r="I12" s="81" t="n">
        <v>0.0656492971014493</v>
      </c>
      <c r="J12" s="81" t="n">
        <v>0.148817952898551</v>
      </c>
      <c r="K12" s="217" t="n">
        <v>0.0815481177403444</v>
      </c>
    </row>
    <row r="13" customFormat="false" ht="12.75" hidden="false" customHeight="false" outlineLevel="0" collapsed="false">
      <c r="A13" s="39" t="n">
        <v>1993</v>
      </c>
      <c r="B13" s="39" t="n">
        <v>7</v>
      </c>
      <c r="C13" s="81" t="n">
        <v>0.932280154858474</v>
      </c>
      <c r="D13" s="81" t="n">
        <v>0.147232783333333</v>
      </c>
      <c r="E13" s="81" t="n">
        <v>0.475809303842116</v>
      </c>
      <c r="F13" s="81" t="n">
        <v>0.434645023552663</v>
      </c>
      <c r="G13" s="81" t="n">
        <v>0.241417166666667</v>
      </c>
      <c r="H13" s="81" t="n">
        <v>0.0391898333333333</v>
      </c>
      <c r="I13" s="81" t="n">
        <v>0.101292333333333</v>
      </c>
      <c r="J13" s="81" t="n">
        <v>0.101630166666667</v>
      </c>
      <c r="K13" s="217" t="n">
        <v>0.0387695628312805</v>
      </c>
    </row>
    <row r="14" customFormat="false" ht="12.75" hidden="false" customHeight="false" outlineLevel="0" collapsed="false">
      <c r="A14" s="39" t="n">
        <v>1993</v>
      </c>
      <c r="B14" s="39" t="n">
        <v>8</v>
      </c>
      <c r="C14" s="81" t="n">
        <v>0.897950077037111</v>
      </c>
      <c r="D14" s="81" t="n">
        <v>0.2129349</v>
      </c>
      <c r="E14" s="81" t="n">
        <v>0.368295142464547</v>
      </c>
      <c r="F14" s="81" t="n">
        <v>0.374273058420971</v>
      </c>
      <c r="G14" s="81" t="n">
        <v>0.2560685</v>
      </c>
      <c r="H14" s="81" t="n">
        <v>0.04602475</v>
      </c>
      <c r="I14" s="81" t="n">
        <v>0.1013005</v>
      </c>
      <c r="J14" s="81" t="n">
        <v>0.1315525</v>
      </c>
      <c r="K14" s="217" t="n">
        <v>0.0369973534908046</v>
      </c>
    </row>
    <row r="15" customFormat="false" ht="12.75" hidden="false" customHeight="false" outlineLevel="0" collapsed="false">
      <c r="A15" s="39" t="n">
        <v>1993</v>
      </c>
      <c r="B15" s="39" t="n">
        <v>9</v>
      </c>
      <c r="C15" s="81" t="n">
        <v>0.666064028919568</v>
      </c>
      <c r="D15" s="81" t="n">
        <v>0.106962473360656</v>
      </c>
      <c r="E15" s="81" t="n">
        <v>0.217915730198452</v>
      </c>
      <c r="F15" s="81" t="n">
        <v>0.241103909740318</v>
      </c>
      <c r="G15" s="81" t="n">
        <v>0.201699618852459</v>
      </c>
      <c r="H15" s="81" t="n">
        <v>0.0304172295081967</v>
      </c>
      <c r="I15" s="81" t="n">
        <v>0.0503380245901639</v>
      </c>
      <c r="J15" s="81" t="n">
        <v>0.0677627254098361</v>
      </c>
      <c r="K15" s="217" t="n">
        <v>0.0243361761136849</v>
      </c>
    </row>
    <row r="16" customFormat="false" ht="12.75" hidden="false" customHeight="false" outlineLevel="0" collapsed="false">
      <c r="A16" s="39" t="n">
        <v>1993</v>
      </c>
      <c r="B16" s="39" t="n">
        <v>10</v>
      </c>
      <c r="C16" s="81" t="n">
        <v>0.69761567515092</v>
      </c>
      <c r="D16" s="81" t="n">
        <v>0.076358793442623</v>
      </c>
      <c r="E16" s="81" t="n">
        <v>0.210615190733763</v>
      </c>
      <c r="F16" s="81" t="n">
        <v>0.232228699809576</v>
      </c>
      <c r="G16" s="81" t="n">
        <v>0.201963475409836</v>
      </c>
      <c r="H16" s="81" t="n">
        <v>0.0262829180327869</v>
      </c>
      <c r="I16" s="81" t="n">
        <v>0.0359660983606557</v>
      </c>
      <c r="J16" s="81" t="n">
        <v>0.0484159016393443</v>
      </c>
      <c r="K16" s="217" t="n">
        <v>0.0253389984480632</v>
      </c>
    </row>
    <row r="17" customFormat="false" ht="12.75" hidden="false" customHeight="false" outlineLevel="0" collapsed="false">
      <c r="A17" s="39" t="n">
        <v>1993</v>
      </c>
      <c r="B17" s="39" t="n">
        <v>11</v>
      </c>
      <c r="C17" s="81" t="n">
        <v>0.815707410820994</v>
      </c>
      <c r="D17" s="81" t="n">
        <v>0.132864366196721</v>
      </c>
      <c r="E17" s="81" t="n">
        <v>0.344541756395094</v>
      </c>
      <c r="F17" s="81" t="n">
        <v>0.312209068718069</v>
      </c>
      <c r="G17" s="81" t="n">
        <v>0.145380035737705</v>
      </c>
      <c r="H17" s="81" t="n">
        <v>0.0323459824590164</v>
      </c>
      <c r="I17" s="81" t="n">
        <v>0.0404016470491803</v>
      </c>
      <c r="J17" s="81" t="n">
        <v>0.0461474629508197</v>
      </c>
      <c r="K17" s="217" t="n">
        <v>0.0422883392586052</v>
      </c>
    </row>
    <row r="18" customFormat="false" ht="12.75" hidden="false" customHeight="false" outlineLevel="0" collapsed="false">
      <c r="A18" s="39" t="n">
        <v>1993</v>
      </c>
      <c r="B18" s="39" t="n">
        <v>12</v>
      </c>
      <c r="C18" s="81" t="n">
        <v>0.847470337220757</v>
      </c>
      <c r="D18" s="81" t="n">
        <v>0.71092160383899</v>
      </c>
      <c r="E18" s="81" t="n">
        <v>0.53030370248122</v>
      </c>
      <c r="F18" s="81" t="n">
        <v>0.153167117685788</v>
      </c>
      <c r="G18" s="81" t="n">
        <v>0.214981664593528</v>
      </c>
      <c r="H18" s="81" t="n">
        <v>0.0617834885872139</v>
      </c>
      <c r="I18" s="81" t="n">
        <v>0.0784231204893449</v>
      </c>
      <c r="J18" s="81" t="n">
        <v>0.373884160789266</v>
      </c>
      <c r="K18" s="217" t="n">
        <v>0.0604008374127116</v>
      </c>
    </row>
    <row r="19" customFormat="false" ht="12.75" hidden="false" customHeight="false" outlineLevel="0" collapsed="false">
      <c r="A19" s="39"/>
      <c r="B19" s="39"/>
      <c r="C19" s="218"/>
      <c r="D19" s="218"/>
      <c r="E19" s="218"/>
      <c r="F19" s="218"/>
      <c r="G19" s="218"/>
      <c r="H19" s="218"/>
      <c r="I19" s="218"/>
      <c r="J19" s="218"/>
    </row>
    <row r="20" customFormat="false" ht="12.75" hidden="false" customHeight="false" outlineLevel="0" collapsed="false">
      <c r="A20" s="219" t="n">
        <v>1993</v>
      </c>
      <c r="B20" s="220" t="s">
        <v>72</v>
      </c>
      <c r="C20" s="81" t="n">
        <f aca="false">SUM(C7:C18)</f>
        <v>10.7209956320743</v>
      </c>
      <c r="D20" s="81" t="n">
        <f aca="false">SUM(D7:D18)</f>
        <v>2.97105025657583</v>
      </c>
      <c r="E20" s="81" t="n">
        <f aca="false">SUM(E7:E18)</f>
        <v>4.52211941185124</v>
      </c>
      <c r="F20" s="81" t="n">
        <f aca="false">SUM(F7:F18)</f>
        <v>4.39955755619006</v>
      </c>
      <c r="G20" s="81" t="n">
        <f aca="false">SUM(G7:G18)</f>
        <v>2.89461759722511</v>
      </c>
      <c r="H20" s="81" t="n">
        <f aca="false">SUM(H7:H18)</f>
        <v>0.494085355429319</v>
      </c>
      <c r="I20" s="81" t="n">
        <f aca="false">SUM(I7:I18)</f>
        <v>0.753482193120924</v>
      </c>
      <c r="J20" s="81" t="n">
        <f aca="false">SUM(J7:J18)</f>
        <v>1.73261347447348</v>
      </c>
      <c r="K20" s="217" t="n">
        <f aca="false">SUM(K7:K18)</f>
        <v>0.446444240128294</v>
      </c>
    </row>
    <row r="23" customFormat="false" ht="12.75" hidden="false" customHeight="false" outlineLevel="0" collapsed="false">
      <c r="A23" s="39" t="s">
        <v>243</v>
      </c>
      <c r="B23" s="39" t="s">
        <v>243</v>
      </c>
      <c r="C23" s="12" t="s">
        <v>521</v>
      </c>
      <c r="D23" s="12" t="s">
        <v>522</v>
      </c>
      <c r="E23" s="12" t="s">
        <v>523</v>
      </c>
      <c r="F23" s="12" t="s">
        <v>524</v>
      </c>
      <c r="G23" s="12" t="s">
        <v>301</v>
      </c>
      <c r="H23" s="12" t="s">
        <v>525</v>
      </c>
      <c r="I23" s="12" t="s">
        <v>303</v>
      </c>
      <c r="J23" s="12" t="s">
        <v>526</v>
      </c>
      <c r="K23" s="215" t="s">
        <v>491</v>
      </c>
    </row>
    <row r="24" customFormat="false" ht="12.75" hidden="false" customHeight="false" outlineLevel="0" collapsed="false">
      <c r="A24" s="216" t="s">
        <v>261</v>
      </c>
      <c r="B24" s="216" t="s">
        <v>509</v>
      </c>
      <c r="C24" s="200" t="s">
        <v>554</v>
      </c>
      <c r="D24" s="200" t="s">
        <v>554</v>
      </c>
      <c r="E24" s="200" t="s">
        <v>554</v>
      </c>
      <c r="F24" s="200" t="s">
        <v>554</v>
      </c>
      <c r="G24" s="200" t="s">
        <v>554</v>
      </c>
      <c r="H24" s="200" t="s">
        <v>554</v>
      </c>
      <c r="I24" s="200" t="s">
        <v>554</v>
      </c>
      <c r="J24" s="200" t="s">
        <v>554</v>
      </c>
      <c r="K24" s="200" t="s">
        <v>554</v>
      </c>
    </row>
    <row r="25" customFormat="false" ht="12.75" hidden="false" customHeight="false" outlineLevel="0" collapsed="false">
      <c r="A25" s="39" t="n">
        <v>1994</v>
      </c>
      <c r="B25" s="39" t="n">
        <v>1</v>
      </c>
      <c r="C25" s="81" t="n">
        <v>0.924314362640405</v>
      </c>
      <c r="D25" s="81" t="n">
        <v>0.510335321974094</v>
      </c>
      <c r="E25" s="81" t="n">
        <v>0.375194060742959</v>
      </c>
      <c r="F25" s="81" t="n">
        <v>0.237378174102163</v>
      </c>
      <c r="G25" s="81" t="n">
        <v>0.212305295046195</v>
      </c>
      <c r="H25" s="81" t="n">
        <v>0.0558811922559079</v>
      </c>
      <c r="I25" s="81" t="n">
        <v>0.0400651144435675</v>
      </c>
      <c r="J25" s="81" t="n">
        <v>0.297682982032592</v>
      </c>
      <c r="K25" s="217" t="n">
        <v>0.0501269328585403</v>
      </c>
    </row>
    <row r="26" customFormat="false" ht="12.75" hidden="false" customHeight="false" outlineLevel="0" collapsed="false">
      <c r="A26" s="39" t="n">
        <v>1994</v>
      </c>
      <c r="B26" s="39" t="n">
        <v>2</v>
      </c>
      <c r="C26" s="81" t="n">
        <v>1.35146260479277</v>
      </c>
      <c r="D26" s="81" t="n">
        <v>1.36274780630484</v>
      </c>
      <c r="E26" s="81" t="n">
        <v>0.557134071650023</v>
      </c>
      <c r="F26" s="81" t="n">
        <v>0.344067758491726</v>
      </c>
      <c r="G26" s="81" t="n">
        <v>0.250812479688008</v>
      </c>
      <c r="H26" s="81" t="n">
        <v>0.11147221319467</v>
      </c>
      <c r="I26" s="81" t="n">
        <v>0.0473756906077348</v>
      </c>
      <c r="J26" s="81" t="n">
        <v>0.75522424439389</v>
      </c>
      <c r="K26" s="217" t="n">
        <v>0.0761019206313335</v>
      </c>
    </row>
    <row r="27" customFormat="false" ht="12.75" hidden="false" customHeight="false" outlineLevel="0" collapsed="false">
      <c r="A27" s="39" t="n">
        <v>1994</v>
      </c>
      <c r="B27" s="39" t="n">
        <v>3</v>
      </c>
      <c r="C27" s="81" t="n">
        <v>1.91010925121123</v>
      </c>
      <c r="D27" s="81" t="n">
        <v>0.874255800880981</v>
      </c>
      <c r="E27" s="81" t="n">
        <v>0.752982939810376</v>
      </c>
      <c r="F27" s="81" t="n">
        <v>0.59464259625045</v>
      </c>
      <c r="G27" s="81" t="n">
        <v>0.303022212665235</v>
      </c>
      <c r="H27" s="81" t="n">
        <v>0.0750463093059265</v>
      </c>
      <c r="I27" s="81" t="n">
        <v>0.0453114831277088</v>
      </c>
      <c r="J27" s="81" t="n">
        <v>0.477412391679556</v>
      </c>
      <c r="K27" s="217" t="n">
        <v>0.102887234448224</v>
      </c>
    </row>
    <row r="28" customFormat="false" ht="12.75" hidden="false" customHeight="false" outlineLevel="0" collapsed="false">
      <c r="A28" s="39" t="n">
        <v>1994</v>
      </c>
      <c r="B28" s="39" t="n">
        <v>4</v>
      </c>
      <c r="C28" s="81" t="n">
        <v>1.35615001901573</v>
      </c>
      <c r="D28" s="81" t="n">
        <v>0.362208906910995</v>
      </c>
      <c r="E28" s="81" t="n">
        <v>0.492345489496567</v>
      </c>
      <c r="F28" s="81" t="n">
        <v>0.508998377679937</v>
      </c>
      <c r="G28" s="81" t="n">
        <v>0.309066809044965</v>
      </c>
      <c r="H28" s="81" t="n">
        <v>0.0478296217752946</v>
      </c>
      <c r="I28" s="81" t="n">
        <v>0.0355206900191316</v>
      </c>
      <c r="J28" s="81" t="n">
        <v>0.201198029725199</v>
      </c>
      <c r="K28" s="217" t="n">
        <v>0.0613879719990098</v>
      </c>
    </row>
    <row r="29" customFormat="false" ht="12.75" hidden="false" customHeight="false" outlineLevel="0" collapsed="false">
      <c r="A29" s="39" t="n">
        <v>1994</v>
      </c>
      <c r="B29" s="39" t="n">
        <v>5</v>
      </c>
      <c r="C29" s="81" t="n">
        <v>1.34809495774961</v>
      </c>
      <c r="D29" s="81" t="n">
        <v>0.146087646143588</v>
      </c>
      <c r="E29" s="81" t="n">
        <v>0.372802566851894</v>
      </c>
      <c r="F29" s="81" t="n">
        <v>0.501676946021243</v>
      </c>
      <c r="G29" s="81" t="n">
        <v>0.400862769504334</v>
      </c>
      <c r="H29" s="81" t="n">
        <v>0.0534407349781433</v>
      </c>
      <c r="I29" s="81" t="n">
        <v>0.0713331851522561</v>
      </c>
      <c r="J29" s="81" t="n">
        <v>0.098343631918204</v>
      </c>
      <c r="K29" s="217" t="n">
        <v>0.0476003885462753</v>
      </c>
    </row>
    <row r="30" customFormat="false" ht="12.75" hidden="false" customHeight="false" outlineLevel="0" collapsed="false">
      <c r="A30" s="39" t="n">
        <v>1994</v>
      </c>
      <c r="B30" s="39" t="n">
        <v>6</v>
      </c>
      <c r="C30" s="81" t="n">
        <v>1.28691985103388</v>
      </c>
      <c r="D30" s="81" t="n">
        <v>0.12731487341273</v>
      </c>
      <c r="E30" s="81" t="n">
        <v>0.432726143932669</v>
      </c>
      <c r="F30" s="81" t="n">
        <v>0.356295904044996</v>
      </c>
      <c r="G30" s="81" t="n">
        <v>0.291215900307595</v>
      </c>
      <c r="H30" s="81" t="n">
        <v>0.0392596261534821</v>
      </c>
      <c r="I30" s="81" t="n">
        <v>0.0675283539711334</v>
      </c>
      <c r="J30" s="81" t="n">
        <v>0.089334490101743</v>
      </c>
      <c r="K30" s="217" t="n">
        <v>0.0639414451439071</v>
      </c>
    </row>
    <row r="31" customFormat="false" ht="12.75" hidden="false" customHeight="false" outlineLevel="0" collapsed="false">
      <c r="A31" s="39" t="n">
        <v>1994</v>
      </c>
      <c r="B31" s="39" t="n">
        <v>7</v>
      </c>
      <c r="C31" s="81" t="n">
        <v>1.53677373166069</v>
      </c>
      <c r="D31" s="81" t="n">
        <v>0.152525019896895</v>
      </c>
      <c r="E31" s="81" t="n">
        <v>0.40293224174774</v>
      </c>
      <c r="F31" s="81" t="n">
        <v>0.46552778460922</v>
      </c>
      <c r="G31" s="81" t="n">
        <v>0.242422330410342</v>
      </c>
      <c r="H31" s="81" t="n">
        <v>0.035369580336849</v>
      </c>
      <c r="I31" s="81" t="n">
        <v>0.167402075013085</v>
      </c>
      <c r="J31" s="81" t="n">
        <v>0.107498583914705</v>
      </c>
      <c r="K31" s="217" t="n">
        <v>0.0708468584482161</v>
      </c>
    </row>
    <row r="32" customFormat="false" ht="12.75" hidden="false" customHeight="false" outlineLevel="0" collapsed="false">
      <c r="A32" s="39" t="n">
        <v>1994</v>
      </c>
      <c r="B32" s="39" t="n">
        <v>8</v>
      </c>
      <c r="C32" s="81" t="n">
        <v>1.46050075681419</v>
      </c>
      <c r="D32" s="81" t="n">
        <v>0.240860993871654</v>
      </c>
      <c r="E32" s="81" t="n">
        <v>0.573165434456395</v>
      </c>
      <c r="F32" s="81" t="n">
        <v>0.533752704744106</v>
      </c>
      <c r="G32" s="81" t="n">
        <v>0.266244856952339</v>
      </c>
      <c r="H32" s="81" t="n">
        <v>0.0536763576032769</v>
      </c>
      <c r="I32" s="81" t="n">
        <v>0.118104115200203</v>
      </c>
      <c r="J32" s="81" t="n">
        <v>0.14218596894548</v>
      </c>
      <c r="K32" s="217" t="n">
        <v>0.071651716247913</v>
      </c>
    </row>
    <row r="33" customFormat="false" ht="12.75" hidden="false" customHeight="false" outlineLevel="0" collapsed="false">
      <c r="A33" s="39" t="n">
        <v>1994</v>
      </c>
      <c r="B33" s="39" t="n">
        <v>9</v>
      </c>
      <c r="C33" s="81" t="n">
        <v>0.579382264777038</v>
      </c>
      <c r="D33" s="81" t="n">
        <v>0.113534905300089</v>
      </c>
      <c r="E33" s="81" t="n">
        <v>0.212067480903285</v>
      </c>
      <c r="F33" s="81" t="n">
        <v>0.0930525215827152</v>
      </c>
      <c r="G33" s="81" t="n">
        <v>0.170680521597392</v>
      </c>
      <c r="H33" s="81" t="n">
        <v>0.032192630108278</v>
      </c>
      <c r="I33" s="81" t="n">
        <v>0.0354780824310164</v>
      </c>
      <c r="J33" s="81" t="n">
        <v>0.0622576842472931</v>
      </c>
      <c r="K33" s="217" t="n">
        <v>0.02780380182003</v>
      </c>
    </row>
    <row r="34" customFormat="false" ht="12.75" hidden="false" customHeight="false" outlineLevel="0" collapsed="false">
      <c r="A34" s="39" t="n">
        <v>1994</v>
      </c>
      <c r="B34" s="39" t="n">
        <v>10</v>
      </c>
      <c r="C34" s="81" t="n">
        <v>0.420422391277947</v>
      </c>
      <c r="D34" s="81" t="n">
        <v>0.125431176504832</v>
      </c>
      <c r="E34" s="81" t="n">
        <v>0.110174200023944</v>
      </c>
      <c r="F34" s="81" t="n">
        <v>0.0498070614973384</v>
      </c>
      <c r="G34" s="81" t="n">
        <v>0.183286762137618</v>
      </c>
      <c r="H34" s="81" t="n">
        <v>0.0351010012807079</v>
      </c>
      <c r="I34" s="81" t="n">
        <v>0.117957998602864</v>
      </c>
      <c r="J34" s="81" t="n">
        <v>0.071954098265223</v>
      </c>
      <c r="K34" s="217" t="n">
        <v>0.016282812402602</v>
      </c>
    </row>
    <row r="35" customFormat="false" ht="12.75" hidden="false" customHeight="false" outlineLevel="0" collapsed="false">
      <c r="A35" s="39" t="n">
        <v>1994</v>
      </c>
      <c r="B35" s="39" t="n">
        <v>11</v>
      </c>
      <c r="C35" s="81" t="n">
        <v>0.859142344433579</v>
      </c>
      <c r="D35" s="81" t="n">
        <v>0.589279829204643</v>
      </c>
      <c r="E35" s="81" t="n">
        <v>0.402403854922749</v>
      </c>
      <c r="F35" s="81" t="n">
        <v>0.215619859422758</v>
      </c>
      <c r="G35" s="81" t="n">
        <v>0.229349339608866</v>
      </c>
      <c r="H35" s="81" t="n">
        <v>0.0687879814152626</v>
      </c>
      <c r="I35" s="81" t="n">
        <v>0.11191953089169</v>
      </c>
      <c r="J35" s="81" t="n">
        <v>0.340785215124832</v>
      </c>
      <c r="K35" s="217" t="n">
        <v>0.0484712124332483</v>
      </c>
    </row>
    <row r="36" customFormat="false" ht="12.75" hidden="false" customHeight="false" outlineLevel="0" collapsed="false">
      <c r="A36" s="39" t="n">
        <v>1994</v>
      </c>
      <c r="B36" s="39" t="n">
        <v>12</v>
      </c>
      <c r="C36" s="81" t="n">
        <v>0.909392732553049</v>
      </c>
      <c r="D36" s="81" t="n">
        <v>0.867779245123464</v>
      </c>
      <c r="E36" s="81" t="n">
        <v>0.528942327895997</v>
      </c>
      <c r="F36" s="81" t="n">
        <v>0.377405557208128</v>
      </c>
      <c r="G36" s="81" t="n">
        <v>0.237379214116586</v>
      </c>
      <c r="H36" s="81" t="n">
        <v>0.0837505637614162</v>
      </c>
      <c r="I36" s="81" t="n">
        <v>0.0757228830758823</v>
      </c>
      <c r="J36" s="81" t="n">
        <v>0.461169663998196</v>
      </c>
      <c r="K36" s="217" t="n">
        <v>0.0554353353106528</v>
      </c>
    </row>
    <row r="37" customFormat="false" ht="12.75" hidden="false" customHeight="false" outlineLevel="0" collapsed="false">
      <c r="A37" s="39"/>
      <c r="B37" s="39"/>
      <c r="C37" s="218"/>
      <c r="D37" s="218"/>
      <c r="E37" s="218"/>
      <c r="F37" s="218"/>
      <c r="G37" s="218"/>
      <c r="H37" s="218"/>
      <c r="I37" s="218"/>
      <c r="J37" s="218"/>
    </row>
    <row r="38" customFormat="false" ht="12.75" hidden="false" customHeight="false" outlineLevel="0" collapsed="false">
      <c r="A38" s="219" t="n">
        <v>1994</v>
      </c>
      <c r="B38" s="220" t="s">
        <v>72</v>
      </c>
      <c r="C38" s="81" t="n">
        <f aca="false">SUM(C25:C36)</f>
        <v>13.9426652679601</v>
      </c>
      <c r="D38" s="81" t="n">
        <f aca="false">SUM(D25:D36)</f>
        <v>5.4723615255288</v>
      </c>
      <c r="E38" s="81" t="n">
        <f aca="false">SUM(E25:E36)</f>
        <v>5.2128708124346</v>
      </c>
      <c r="F38" s="81" t="n">
        <f aca="false">SUM(F25:F36)</f>
        <v>4.27822524565478</v>
      </c>
      <c r="G38" s="81" t="n">
        <f aca="false">SUM(G25:G36)</f>
        <v>3.09664849107948</v>
      </c>
      <c r="H38" s="81" t="n">
        <f aca="false">SUM(H25:H36)</f>
        <v>0.691807812169215</v>
      </c>
      <c r="I38" s="81" t="n">
        <f aca="false">SUM(I25:I36)</f>
        <v>0.933719202536274</v>
      </c>
      <c r="J38" s="81" t="n">
        <f aca="false">SUM(J25:J36)</f>
        <v>3.10504698434691</v>
      </c>
      <c r="K38" s="217" t="n">
        <f aca="false">SUM(K25:K36)</f>
        <v>0.692537630289952</v>
      </c>
    </row>
    <row r="41" customFormat="false" ht="12.75" hidden="false" customHeight="false" outlineLevel="0" collapsed="false">
      <c r="A41" s="39" t="s">
        <v>243</v>
      </c>
      <c r="B41" s="39" t="s">
        <v>243</v>
      </c>
      <c r="C41" s="12" t="s">
        <v>521</v>
      </c>
      <c r="D41" s="12" t="s">
        <v>522</v>
      </c>
      <c r="E41" s="12" t="s">
        <v>523</v>
      </c>
      <c r="F41" s="12" t="s">
        <v>524</v>
      </c>
      <c r="G41" s="12" t="s">
        <v>301</v>
      </c>
      <c r="H41" s="12" t="s">
        <v>525</v>
      </c>
      <c r="I41" s="12" t="s">
        <v>303</v>
      </c>
      <c r="J41" s="12" t="s">
        <v>526</v>
      </c>
      <c r="K41" s="215" t="s">
        <v>491</v>
      </c>
    </row>
    <row r="42" customFormat="false" ht="12.75" hidden="false" customHeight="false" outlineLevel="0" collapsed="false">
      <c r="A42" s="216" t="s">
        <v>261</v>
      </c>
      <c r="B42" s="216" t="s">
        <v>509</v>
      </c>
      <c r="C42" s="200" t="s">
        <v>554</v>
      </c>
      <c r="D42" s="200" t="s">
        <v>554</v>
      </c>
      <c r="E42" s="200" t="s">
        <v>554</v>
      </c>
      <c r="F42" s="200" t="s">
        <v>554</v>
      </c>
      <c r="G42" s="200" t="s">
        <v>554</v>
      </c>
      <c r="H42" s="200" t="s">
        <v>554</v>
      </c>
      <c r="I42" s="200" t="s">
        <v>554</v>
      </c>
      <c r="J42" s="200" t="s">
        <v>554</v>
      </c>
      <c r="K42" s="200" t="s">
        <v>554</v>
      </c>
    </row>
    <row r="43" customFormat="false" ht="12.75" hidden="false" customHeight="false" outlineLevel="0" collapsed="false">
      <c r="A43" s="39" t="n">
        <v>1995</v>
      </c>
      <c r="B43" s="39" t="n">
        <v>1</v>
      </c>
      <c r="C43" s="81" t="n">
        <v>0.731381796616292</v>
      </c>
      <c r="D43" s="81" t="n">
        <v>1.13989169673394</v>
      </c>
      <c r="E43" s="81" t="n">
        <v>0.408495393724072</v>
      </c>
      <c r="F43" s="81" t="n">
        <v>0.216135342519825</v>
      </c>
      <c r="G43" s="81" t="n">
        <v>0.186762020646196</v>
      </c>
      <c r="H43" s="81" t="n">
        <v>0.094436316884028</v>
      </c>
      <c r="I43" s="81" t="n">
        <v>0.0594487822753411</v>
      </c>
      <c r="J43" s="81" t="n">
        <v>0.683193880683028</v>
      </c>
      <c r="K43" s="217" t="n">
        <v>0.0462315422240509</v>
      </c>
    </row>
    <row r="44" customFormat="false" ht="12.75" hidden="false" customHeight="false" outlineLevel="0" collapsed="false">
      <c r="A44" s="39" t="n">
        <v>1995</v>
      </c>
      <c r="B44" s="39" t="n">
        <v>2</v>
      </c>
      <c r="C44" s="81" t="n">
        <v>0.825320316110416</v>
      </c>
      <c r="D44" s="81" t="n">
        <v>0.34202532228361</v>
      </c>
      <c r="E44" s="81" t="n">
        <v>0.373601047382915</v>
      </c>
      <c r="F44" s="81" t="n">
        <v>0.255356349402712</v>
      </c>
      <c r="G44" s="81" t="n">
        <v>0.128083179864948</v>
      </c>
      <c r="H44" s="81" t="n">
        <v>0.0354450583179865</v>
      </c>
      <c r="I44" s="81" t="n">
        <v>0.0241804788213628</v>
      </c>
      <c r="J44" s="81" t="n">
        <v>0.19189533456108</v>
      </c>
      <c r="K44" s="217" t="n">
        <v>0.0527496583604689</v>
      </c>
    </row>
    <row r="45" customFormat="false" ht="12.75" hidden="false" customHeight="false" outlineLevel="0" collapsed="false">
      <c r="A45" s="39" t="n">
        <v>1995</v>
      </c>
      <c r="B45" s="39" t="n">
        <v>3</v>
      </c>
      <c r="C45" s="81" t="n">
        <v>1.2860500011764</v>
      </c>
      <c r="D45" s="81" t="n">
        <v>1.6379423178111</v>
      </c>
      <c r="E45" s="81" t="n">
        <v>0.563141600724346</v>
      </c>
      <c r="F45" s="81" t="n">
        <v>0.86238206642644</v>
      </c>
      <c r="G45" s="81" t="n">
        <v>0.344425545908971</v>
      </c>
      <c r="H45" s="81" t="n">
        <v>0.134067876874507</v>
      </c>
      <c r="I45" s="81" t="n">
        <v>0.0718487240199948</v>
      </c>
      <c r="J45" s="81" t="n">
        <v>0.868856485135491</v>
      </c>
      <c r="K45" s="217" t="n">
        <v>0.0382004025522774</v>
      </c>
    </row>
    <row r="46" customFormat="false" ht="12.75" hidden="false" customHeight="false" outlineLevel="0" collapsed="false">
      <c r="A46" s="39" t="n">
        <v>1995</v>
      </c>
      <c r="B46" s="39" t="n">
        <v>4</v>
      </c>
      <c r="C46" s="81" t="n">
        <v>2.26283808331902</v>
      </c>
      <c r="D46" s="81" t="n">
        <v>1.11814512510863</v>
      </c>
      <c r="E46" s="81" t="n">
        <v>1.13413932591616</v>
      </c>
      <c r="F46" s="81" t="n">
        <v>1.64640563622352</v>
      </c>
      <c r="G46" s="81" t="n">
        <v>0.530629596252177</v>
      </c>
      <c r="H46" s="81" t="n">
        <v>0.114869580711291</v>
      </c>
      <c r="I46" s="81" t="n">
        <v>0.119555858096795</v>
      </c>
      <c r="J46" s="81" t="n">
        <v>0.583820897087306</v>
      </c>
      <c r="K46" s="217" t="n">
        <v>0.0703565308895714</v>
      </c>
    </row>
    <row r="47" customFormat="false" ht="12.75" hidden="false" customHeight="false" outlineLevel="0" collapsed="false">
      <c r="A47" s="39" t="n">
        <v>1995</v>
      </c>
      <c r="B47" s="39" t="n">
        <v>5</v>
      </c>
      <c r="C47" s="81" t="n">
        <v>1.8956234498746</v>
      </c>
      <c r="D47" s="81" t="n">
        <v>0.270269810843213</v>
      </c>
      <c r="E47" s="81" t="n">
        <v>0.700055218228546</v>
      </c>
      <c r="F47" s="81" t="n">
        <v>0.892347033230463</v>
      </c>
      <c r="G47" s="81" t="n">
        <v>0.397076745782366</v>
      </c>
      <c r="H47" s="81" t="n">
        <v>0.0754529944034639</v>
      </c>
      <c r="I47" s="81" t="n">
        <v>0.305831053838225</v>
      </c>
      <c r="J47" s="81" t="n">
        <v>0.175759820425815</v>
      </c>
      <c r="K47" s="217" t="n">
        <v>0.0789324837459575</v>
      </c>
    </row>
    <row r="48" customFormat="false" ht="12.75" hidden="false" customHeight="false" outlineLevel="0" collapsed="false">
      <c r="A48" s="39" t="n">
        <v>1995</v>
      </c>
      <c r="B48" s="39" t="n">
        <v>6</v>
      </c>
      <c r="C48" s="81" t="n">
        <v>2.05007755939798</v>
      </c>
      <c r="D48" s="81" t="n">
        <v>0.348918885861216</v>
      </c>
      <c r="E48" s="81" t="n">
        <v>0.75163914639633</v>
      </c>
      <c r="F48" s="81" t="n">
        <v>0.830758569014577</v>
      </c>
      <c r="G48" s="81" t="n">
        <v>0.471110496277153</v>
      </c>
      <c r="H48" s="81" t="n">
        <v>0.0836051028973933</v>
      </c>
      <c r="I48" s="81" t="n">
        <v>0.250049940951956</v>
      </c>
      <c r="J48" s="81" t="n">
        <v>0.245892260009162</v>
      </c>
      <c r="K48" s="217" t="n">
        <v>0.0953364777094107</v>
      </c>
    </row>
    <row r="49" customFormat="false" ht="12.75" hidden="false" customHeight="false" outlineLevel="0" collapsed="false">
      <c r="A49" s="39" t="n">
        <v>1995</v>
      </c>
      <c r="B49" s="39" t="n">
        <v>7</v>
      </c>
      <c r="C49" s="81" t="n">
        <v>1.5977355964635</v>
      </c>
      <c r="D49" s="81" t="n">
        <v>0.32677259083807</v>
      </c>
      <c r="E49" s="81" t="n">
        <v>0.557233012427713</v>
      </c>
      <c r="F49" s="81" t="n">
        <v>0.61996364250575</v>
      </c>
      <c r="G49" s="81" t="n">
        <v>0.473800537194733</v>
      </c>
      <c r="H49" s="81" t="n">
        <v>0.102562261555052</v>
      </c>
      <c r="I49" s="81" t="n">
        <v>0.147785441019143</v>
      </c>
      <c r="J49" s="81" t="n">
        <v>0.136755008387951</v>
      </c>
      <c r="K49" s="217" t="n">
        <v>0.0657106030963029</v>
      </c>
    </row>
    <row r="50" customFormat="false" ht="12.75" hidden="false" customHeight="false" outlineLevel="0" collapsed="false">
      <c r="A50" s="39" t="n">
        <v>1995</v>
      </c>
      <c r="B50" s="39" t="n">
        <v>8</v>
      </c>
      <c r="C50" s="81" t="n">
        <v>0.928105357442169</v>
      </c>
      <c r="D50" s="81" t="n">
        <v>0.458116173188049</v>
      </c>
      <c r="E50" s="81" t="n">
        <v>0.383015558836524</v>
      </c>
      <c r="F50" s="81" t="n">
        <v>0.436491338814934</v>
      </c>
      <c r="G50" s="81" t="n">
        <v>0.307319562365893</v>
      </c>
      <c r="H50" s="81" t="n">
        <v>0.0713274317334139</v>
      </c>
      <c r="I50" s="81" t="n">
        <v>0.143985437492521</v>
      </c>
      <c r="J50" s="81" t="n">
        <v>0.275244056768629</v>
      </c>
      <c r="K50" s="217" t="n">
        <v>0.0301139648253489</v>
      </c>
    </row>
    <row r="51" customFormat="false" ht="12.75" hidden="false" customHeight="false" outlineLevel="0" collapsed="false">
      <c r="A51" s="39" t="n">
        <v>1995</v>
      </c>
      <c r="B51" s="39" t="n">
        <v>9</v>
      </c>
      <c r="C51" s="81" t="n">
        <v>1.1235809146759</v>
      </c>
      <c r="D51" s="81" t="n">
        <v>0.455442058752243</v>
      </c>
      <c r="E51" s="81" t="n">
        <v>0.454551597947731</v>
      </c>
      <c r="F51" s="81" t="n">
        <v>0.393809514422517</v>
      </c>
      <c r="G51" s="81" t="n">
        <v>0.291907775881372</v>
      </c>
      <c r="H51" s="81" t="n">
        <v>0.0669903089148491</v>
      </c>
      <c r="I51" s="81" t="n">
        <v>0.159886347341819</v>
      </c>
      <c r="J51" s="81" t="n">
        <v>0.295739718586086</v>
      </c>
      <c r="K51" s="217" t="n">
        <v>0.0537661178773115</v>
      </c>
    </row>
    <row r="52" customFormat="false" ht="12.75" hidden="false" customHeight="false" outlineLevel="0" collapsed="false">
      <c r="A52" s="39" t="n">
        <v>1995</v>
      </c>
      <c r="B52" s="39" t="n">
        <v>10</v>
      </c>
      <c r="C52" s="81" t="n">
        <v>0.76720395670756</v>
      </c>
      <c r="D52" s="81" t="n">
        <v>0.369247753131059</v>
      </c>
      <c r="E52" s="81" t="n">
        <v>0.349236831860293</v>
      </c>
      <c r="F52" s="81" t="n">
        <v>0.200545892499091</v>
      </c>
      <c r="G52" s="81" t="n">
        <v>0.154407463802988</v>
      </c>
      <c r="H52" s="81" t="n">
        <v>0.0415209120721488</v>
      </c>
      <c r="I52" s="81" t="n">
        <v>0.167800370697194</v>
      </c>
      <c r="J52" s="81" t="n">
        <v>0.203762925879996</v>
      </c>
      <c r="K52" s="217" t="n">
        <v>0.0483270635789217</v>
      </c>
    </row>
    <row r="53" customFormat="false" ht="12.75" hidden="false" customHeight="false" outlineLevel="0" collapsed="false">
      <c r="A53" s="39" t="n">
        <v>1995</v>
      </c>
      <c r="B53" s="39" t="n">
        <v>11</v>
      </c>
      <c r="C53" s="81" t="n">
        <v>1.29598570854878</v>
      </c>
      <c r="D53" s="81" t="n">
        <v>0.38278752627504</v>
      </c>
      <c r="E53" s="81" t="n">
        <v>0.537019931081695</v>
      </c>
      <c r="F53" s="81" t="n">
        <v>0.619059690451519</v>
      </c>
      <c r="G53" s="81" t="n">
        <v>0.227927678831385</v>
      </c>
      <c r="H53" s="81" t="n">
        <v>0.0402633112088298</v>
      </c>
      <c r="I53" s="81" t="n">
        <v>0.137787211585924</v>
      </c>
      <c r="J53" s="81" t="n">
        <v>0.137249193069493</v>
      </c>
      <c r="K53" s="217" t="n">
        <v>0.0655551134963287</v>
      </c>
    </row>
    <row r="54" customFormat="false" ht="12.75" hidden="false" customHeight="false" outlineLevel="0" collapsed="false">
      <c r="A54" s="39" t="n">
        <v>1995</v>
      </c>
      <c r="B54" s="39" t="n">
        <v>12</v>
      </c>
      <c r="C54" s="81" t="n">
        <v>0.992126079605971</v>
      </c>
      <c r="D54" s="81" t="n">
        <v>0.285583873917891</v>
      </c>
      <c r="E54" s="81" t="n">
        <v>0.475166865420595</v>
      </c>
      <c r="F54" s="81" t="n">
        <v>0.50909785560119</v>
      </c>
      <c r="G54" s="81" t="n">
        <v>0.150189837260871</v>
      </c>
      <c r="H54" s="81" t="n">
        <v>0.025579296175192</v>
      </c>
      <c r="I54" s="81" t="n">
        <v>0.0650141817316245</v>
      </c>
      <c r="J54" s="81" t="n">
        <v>0.0983384698262362</v>
      </c>
      <c r="K54" s="217" t="n">
        <v>0.054568534604842</v>
      </c>
    </row>
    <row r="55" customFormat="false" ht="12.75" hidden="false" customHeight="false" outlineLevel="0" collapsed="false">
      <c r="A55" s="39"/>
      <c r="B55" s="39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9" t="n">
        <v>1995</v>
      </c>
      <c r="B56" s="220" t="s">
        <v>72</v>
      </c>
      <c r="C56" s="81" t="n">
        <f aca="false">SUM(C43:C54)</f>
        <v>15.7560288199386</v>
      </c>
      <c r="D56" s="81" t="n">
        <f aca="false">SUM(D43:D54)</f>
        <v>7.13514313474406</v>
      </c>
      <c r="E56" s="81" t="n">
        <f aca="false">SUM(E43:E54)</f>
        <v>6.68729552994692</v>
      </c>
      <c r="F56" s="81" t="n">
        <f aca="false">SUM(F43:F54)</f>
        <v>7.48235293111254</v>
      </c>
      <c r="G56" s="81" t="n">
        <f aca="false">SUM(G43:G54)</f>
        <v>3.66364044006905</v>
      </c>
      <c r="H56" s="81" t="n">
        <f aca="false">SUM(H43:H54)</f>
        <v>0.886120451748156</v>
      </c>
      <c r="I56" s="81" t="n">
        <f aca="false">SUM(I43:I54)</f>
        <v>1.6531738278719</v>
      </c>
      <c r="J56" s="81" t="n">
        <f aca="false">SUM(J43:J54)</f>
        <v>3.89650805042027</v>
      </c>
      <c r="K56" s="217" t="n">
        <f aca="false">SUM(K43:K54)</f>
        <v>0.699848492960793</v>
      </c>
    </row>
    <row r="57" customFormat="false" ht="12.75" hidden="false" customHeight="false" outlineLevel="0" collapsed="false">
      <c r="A57" s="39"/>
      <c r="B57" s="209"/>
      <c r="C57" s="39"/>
      <c r="D57" s="39"/>
      <c r="E57" s="39"/>
      <c r="F57" s="39"/>
      <c r="G57" s="39"/>
      <c r="H57" s="39"/>
      <c r="I57" s="39"/>
      <c r="J57" s="39"/>
      <c r="K57" s="213"/>
    </row>
    <row r="58" customFormat="false" ht="12.75" hidden="false" customHeight="false" outlineLevel="0" collapsed="false">
      <c r="A58" s="39"/>
      <c r="B58" s="209"/>
      <c r="C58" s="39"/>
      <c r="D58" s="39"/>
      <c r="E58" s="39"/>
      <c r="F58" s="39"/>
      <c r="G58" s="39"/>
      <c r="H58" s="39"/>
      <c r="I58" s="39"/>
      <c r="J58" s="39"/>
      <c r="K58" s="213"/>
    </row>
    <row r="59" customFormat="false" ht="12.75" hidden="false" customHeight="false" outlineLevel="0" collapsed="false">
      <c r="A59" s="39" t="s">
        <v>243</v>
      </c>
      <c r="B59" s="39" t="s">
        <v>243</v>
      </c>
      <c r="C59" s="12" t="s">
        <v>521</v>
      </c>
      <c r="D59" s="12" t="s">
        <v>522</v>
      </c>
      <c r="E59" s="12" t="s">
        <v>523</v>
      </c>
      <c r="F59" s="12" t="s">
        <v>524</v>
      </c>
      <c r="G59" s="12" t="s">
        <v>301</v>
      </c>
      <c r="H59" s="12" t="s">
        <v>525</v>
      </c>
      <c r="I59" s="12" t="s">
        <v>303</v>
      </c>
      <c r="J59" s="12" t="s">
        <v>526</v>
      </c>
      <c r="K59" s="215" t="s">
        <v>491</v>
      </c>
    </row>
    <row r="60" customFormat="false" ht="12.75" hidden="false" customHeight="false" outlineLevel="0" collapsed="false">
      <c r="A60" s="216" t="s">
        <v>261</v>
      </c>
      <c r="B60" s="216" t="s">
        <v>509</v>
      </c>
      <c r="C60" s="200" t="s">
        <v>554</v>
      </c>
      <c r="D60" s="200" t="s">
        <v>554</v>
      </c>
      <c r="E60" s="200" t="s">
        <v>554</v>
      </c>
      <c r="F60" s="200" t="s">
        <v>554</v>
      </c>
      <c r="G60" s="200" t="s">
        <v>554</v>
      </c>
      <c r="H60" s="200" t="s">
        <v>554</v>
      </c>
      <c r="I60" s="200" t="s">
        <v>554</v>
      </c>
      <c r="J60" s="200" t="s">
        <v>554</v>
      </c>
      <c r="K60" s="200" t="s">
        <v>554</v>
      </c>
    </row>
    <row r="61" customFormat="false" ht="12.75" hidden="false" customHeight="false" outlineLevel="0" collapsed="false">
      <c r="A61" s="39" t="n">
        <v>1996</v>
      </c>
      <c r="B61" s="39" t="n">
        <v>1</v>
      </c>
      <c r="C61" s="81" t="n">
        <v>0.43482079598109</v>
      </c>
      <c r="D61" s="81" t="n">
        <v>0.124695516747538</v>
      </c>
      <c r="E61" s="81" t="n">
        <v>0.186735506218208</v>
      </c>
      <c r="F61" s="81" t="n">
        <v>0.213222961383543</v>
      </c>
      <c r="G61" s="81" t="n">
        <v>0.111188163989067</v>
      </c>
      <c r="H61" s="81" t="n">
        <v>0.0172602305157197</v>
      </c>
      <c r="I61" s="81" t="n">
        <v>0.030345017295728</v>
      </c>
      <c r="J61" s="81" t="n">
        <v>0.056332771924569</v>
      </c>
      <c r="K61" s="217" t="n">
        <v>0.0177324356242824</v>
      </c>
    </row>
    <row r="62" customFormat="false" ht="12.75" hidden="false" customHeight="false" outlineLevel="0" collapsed="false">
      <c r="A62" s="39" t="n">
        <v>1996</v>
      </c>
      <c r="B62" s="39" t="n">
        <v>2</v>
      </c>
      <c r="C62" s="81" t="n">
        <v>1.07496153721428</v>
      </c>
      <c r="D62" s="81" t="n">
        <v>0.484909387202123</v>
      </c>
      <c r="E62" s="81" t="n">
        <v>0.380462361266032</v>
      </c>
      <c r="F62" s="81" t="n">
        <v>0.460847266956026</v>
      </c>
      <c r="G62" s="81" t="n">
        <v>0.178314467606947</v>
      </c>
      <c r="H62" s="81" t="n">
        <v>0.0459274270832159</v>
      </c>
      <c r="I62" s="81" t="n">
        <v>0.0833931343036781</v>
      </c>
      <c r="J62" s="81" t="n">
        <v>0.237853826322574</v>
      </c>
      <c r="K62" s="217" t="n">
        <v>0.0484417748654204</v>
      </c>
    </row>
    <row r="63" customFormat="false" ht="12.75" hidden="false" customHeight="false" outlineLevel="0" collapsed="false">
      <c r="A63" s="39" t="n">
        <v>1996</v>
      </c>
      <c r="B63" s="39" t="n">
        <v>3</v>
      </c>
      <c r="C63" s="81" t="n">
        <v>1.4588126443359</v>
      </c>
      <c r="D63" s="81" t="n">
        <v>0.620730721676188</v>
      </c>
      <c r="E63" s="81" t="n">
        <v>0.813064651733294</v>
      </c>
      <c r="F63" s="81" t="n">
        <v>0.925054665461299</v>
      </c>
      <c r="G63" s="81" t="n">
        <v>0.255033399505028</v>
      </c>
      <c r="H63" s="81" t="n">
        <v>0.0494207447249828</v>
      </c>
      <c r="I63" s="81" t="n">
        <v>0.0609240968170808</v>
      </c>
      <c r="J63" s="81" t="n">
        <v>0.264327385975243</v>
      </c>
      <c r="K63" s="217" t="n">
        <v>0.0659608677920047</v>
      </c>
    </row>
    <row r="64" customFormat="false" ht="12.75" hidden="false" customHeight="false" outlineLevel="0" collapsed="false">
      <c r="A64" s="39" t="n">
        <v>1996</v>
      </c>
      <c r="B64" s="39" t="n">
        <v>4</v>
      </c>
      <c r="C64" s="81" t="n">
        <v>1.33360281514551</v>
      </c>
      <c r="D64" s="81" t="n">
        <v>0.183194909029097</v>
      </c>
      <c r="E64" s="81" t="n">
        <v>0.532770771848627</v>
      </c>
      <c r="F64" s="81" t="n">
        <v>1.06220126967605</v>
      </c>
      <c r="G64" s="81" t="n">
        <v>0.307918748444358</v>
      </c>
      <c r="H64" s="81" t="n">
        <v>0.0403301299757775</v>
      </c>
      <c r="I64" s="81" t="n">
        <v>0.0568250942491334</v>
      </c>
      <c r="J64" s="81" t="n">
        <v>0.0887544544477699</v>
      </c>
      <c r="K64" s="217" t="n">
        <v>0.0265362097943406</v>
      </c>
    </row>
    <row r="65" customFormat="false" ht="12.75" hidden="false" customHeight="false" outlineLevel="0" collapsed="false">
      <c r="A65" s="39" t="n">
        <v>1996</v>
      </c>
      <c r="B65" s="39" t="n">
        <v>5</v>
      </c>
      <c r="C65" s="81" t="n">
        <v>1.39569762434002</v>
      </c>
      <c r="D65" s="81" t="n">
        <v>0.152228024217022</v>
      </c>
      <c r="E65" s="81" t="n">
        <v>0.683918394503532</v>
      </c>
      <c r="F65" s="81" t="n">
        <v>0.875918522132659</v>
      </c>
      <c r="G65" s="81" t="n">
        <v>0.454347421120037</v>
      </c>
      <c r="H65" s="81" t="n">
        <v>0.0554814297357085</v>
      </c>
      <c r="I65" s="81" t="n">
        <v>0.121166899522645</v>
      </c>
      <c r="J65" s="81" t="n">
        <v>0.119325008732099</v>
      </c>
      <c r="K65" s="217" t="n">
        <v>0.0414881271457787</v>
      </c>
    </row>
    <row r="66" customFormat="false" ht="12.75" hidden="false" customHeight="false" outlineLevel="0" collapsed="false">
      <c r="A66" s="39" t="n">
        <v>1996</v>
      </c>
      <c r="B66" s="39" t="n">
        <v>6</v>
      </c>
      <c r="C66" s="81" t="n">
        <v>1.21464203009459</v>
      </c>
      <c r="D66" s="81" t="n">
        <v>0.232084558066221</v>
      </c>
      <c r="E66" s="81" t="n">
        <v>0.621070334400104</v>
      </c>
      <c r="F66" s="81" t="n">
        <v>0.699980057714076</v>
      </c>
      <c r="G66" s="81" t="n">
        <v>0.264394664015691</v>
      </c>
      <c r="H66" s="81" t="n">
        <v>0.0408109657253912</v>
      </c>
      <c r="I66" s="81" t="n">
        <v>0.0903449179182676</v>
      </c>
      <c r="J66" s="81" t="n">
        <v>0.127667342844604</v>
      </c>
      <c r="K66" s="217" t="n">
        <v>0.055016165022122</v>
      </c>
    </row>
    <row r="67" customFormat="false" ht="12.75" hidden="false" customHeight="false" outlineLevel="0" collapsed="false">
      <c r="A67" s="39" t="n">
        <v>1996</v>
      </c>
      <c r="B67" s="39" t="n">
        <v>7</v>
      </c>
      <c r="C67" s="81" t="n">
        <v>1.05723429810367</v>
      </c>
      <c r="D67" s="81" t="n">
        <v>0.128233819332576</v>
      </c>
      <c r="E67" s="81" t="n">
        <v>0.4317740036907</v>
      </c>
      <c r="F67" s="81" t="n">
        <v>0.361829232409535</v>
      </c>
      <c r="G67" s="81" t="n">
        <v>0.172909521823628</v>
      </c>
      <c r="H67" s="81" t="n">
        <v>0.0292481594448215</v>
      </c>
      <c r="I67" s="81" t="n">
        <v>0.0774664257113497</v>
      </c>
      <c r="J67" s="81" t="n">
        <v>0.11246868807462</v>
      </c>
      <c r="K67" s="217" t="n">
        <v>0.0618947208754891</v>
      </c>
    </row>
    <row r="68" customFormat="false" ht="12.75" hidden="false" customHeight="false" outlineLevel="0" collapsed="false">
      <c r="A68" s="39" t="n">
        <v>1996</v>
      </c>
      <c r="B68" s="39" t="n">
        <v>8</v>
      </c>
      <c r="C68" s="81" t="n">
        <v>1.15349706156863</v>
      </c>
      <c r="D68" s="81" t="n">
        <v>0.123695207630681</v>
      </c>
      <c r="E68" s="81" t="n">
        <v>0.459542636844393</v>
      </c>
      <c r="F68" s="81" t="n">
        <v>0.63939941474355</v>
      </c>
      <c r="G68" s="81" t="n">
        <v>0.189308976874088</v>
      </c>
      <c r="H68" s="81" t="n">
        <v>0.035582287207141</v>
      </c>
      <c r="I68" s="81" t="n">
        <v>0.102132374021924</v>
      </c>
      <c r="J68" s="81" t="n">
        <v>0.123998618050388</v>
      </c>
      <c r="K68" s="217" t="n">
        <v>0.0479619444680722</v>
      </c>
    </row>
    <row r="69" customFormat="false" ht="12.75" hidden="false" customHeight="false" outlineLevel="0" collapsed="false">
      <c r="A69" s="39" t="n">
        <v>1996</v>
      </c>
      <c r="B69" s="39" t="n">
        <v>9</v>
      </c>
      <c r="C69" s="81" t="n">
        <v>0.935757305520954</v>
      </c>
      <c r="D69" s="81" t="n">
        <v>0.342480320413083</v>
      </c>
      <c r="E69" s="81" t="n">
        <v>0.500484695703802</v>
      </c>
      <c r="F69" s="81" t="n">
        <v>0.547460478641173</v>
      </c>
      <c r="G69" s="81" t="n">
        <v>0.215602014122797</v>
      </c>
      <c r="H69" s="81" t="n">
        <v>0.0481809632909877</v>
      </c>
      <c r="I69" s="81" t="n">
        <v>0.0769142715475234</v>
      </c>
      <c r="J69" s="81" t="n">
        <v>0.184211021252586</v>
      </c>
      <c r="K69" s="217" t="n">
        <v>0.0388871381988961</v>
      </c>
    </row>
    <row r="70" customFormat="false" ht="12.75" hidden="false" customHeight="false" outlineLevel="0" collapsed="false">
      <c r="A70" s="39" t="n">
        <v>1996</v>
      </c>
      <c r="B70" s="39" t="n">
        <v>10</v>
      </c>
      <c r="C70" s="81" t="n">
        <v>0.661744127468002</v>
      </c>
      <c r="D70" s="81" t="n">
        <v>0.422752578697111</v>
      </c>
      <c r="E70" s="81" t="n">
        <v>0.383316439149386</v>
      </c>
      <c r="F70" s="81" t="n">
        <v>0.247614272929351</v>
      </c>
      <c r="G70" s="81" t="n">
        <v>0.310276926972581</v>
      </c>
      <c r="H70" s="81" t="n">
        <v>0.112054293079268</v>
      </c>
      <c r="I70" s="81" t="n">
        <v>0.257093144844771</v>
      </c>
      <c r="J70" s="81" t="n">
        <v>0.223960621262544</v>
      </c>
      <c r="K70" s="217" t="n">
        <v>0.0259685481487809</v>
      </c>
    </row>
    <row r="71" customFormat="false" ht="12.75" hidden="false" customHeight="false" outlineLevel="0" collapsed="false">
      <c r="A71" s="39" t="n">
        <v>1996</v>
      </c>
      <c r="B71" s="39" t="n">
        <v>11</v>
      </c>
      <c r="C71" s="81" t="n">
        <v>0.818972776396751</v>
      </c>
      <c r="D71" s="81" t="n">
        <v>0.322470462108145</v>
      </c>
      <c r="E71" s="81" t="n">
        <v>0.399579607194098</v>
      </c>
      <c r="F71" s="81" t="n">
        <v>0.275915741037928</v>
      </c>
      <c r="G71" s="81" t="n">
        <v>0.495357811807825</v>
      </c>
      <c r="H71" s="81" t="n">
        <v>0.209252417947765</v>
      </c>
      <c r="I71" s="81" t="n">
        <v>0.0958152944358224</v>
      </c>
      <c r="J71" s="81" t="n">
        <v>0.19998548546827</v>
      </c>
      <c r="K71" s="217" t="n">
        <v>0.0149088434630744</v>
      </c>
    </row>
    <row r="72" customFormat="false" ht="12.75" hidden="false" customHeight="false" outlineLevel="0" collapsed="false">
      <c r="A72" s="39" t="n">
        <v>1996</v>
      </c>
      <c r="B72" s="39" t="n">
        <v>12</v>
      </c>
      <c r="C72" s="81" t="n">
        <v>0.435452048225693</v>
      </c>
      <c r="D72" s="81" t="n">
        <v>0.247684642749442</v>
      </c>
      <c r="E72" s="81" t="n">
        <v>0.256312076766936</v>
      </c>
      <c r="F72" s="81" t="n">
        <v>0.0971312613323152</v>
      </c>
      <c r="G72" s="81" t="n">
        <v>0.154455500670638</v>
      </c>
      <c r="H72" s="81" t="n">
        <v>0.0550066201950171</v>
      </c>
      <c r="I72" s="81" t="n">
        <v>0.044117508301203</v>
      </c>
      <c r="J72" s="81" t="n">
        <v>0.133186029707541</v>
      </c>
      <c r="K72" s="217" t="n">
        <v>0.0224039534633546</v>
      </c>
    </row>
    <row r="73" customFormat="false" ht="12.75" hidden="false" customHeight="false" outlineLevel="0" collapsed="false">
      <c r="A73" s="39"/>
      <c r="B73" s="39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9" t="n">
        <v>1996</v>
      </c>
      <c r="B74" s="220" t="s">
        <v>72</v>
      </c>
      <c r="C74" s="81" t="n">
        <f aca="false">SUM(C61:C72)</f>
        <v>11.9751950643951</v>
      </c>
      <c r="D74" s="81" t="n">
        <f aca="false">SUM(D61:D72)</f>
        <v>3.38516014786923</v>
      </c>
      <c r="E74" s="81" t="n">
        <f aca="false">SUM(E61:E72)</f>
        <v>5.64903147931911</v>
      </c>
      <c r="F74" s="81" t="n">
        <f aca="false">SUM(F61:F72)</f>
        <v>6.40657514441751</v>
      </c>
      <c r="G74" s="81" t="n">
        <f aca="false">SUM(G61:G72)</f>
        <v>3.10910761695268</v>
      </c>
      <c r="H74" s="81" t="n">
        <f aca="false">SUM(H61:H72)</f>
        <v>0.738555668925796</v>
      </c>
      <c r="I74" s="81" t="n">
        <f aca="false">SUM(I61:I72)</f>
        <v>1.09653817896913</v>
      </c>
      <c r="J74" s="81" t="n">
        <f aca="false">SUM(J61:J72)</f>
        <v>1.87207125406281</v>
      </c>
      <c r="K74" s="217" t="n">
        <f aca="false">SUM(K61:K72)</f>
        <v>0.467200728861616</v>
      </c>
    </row>
    <row r="76" customFormat="false" ht="12.75" hidden="false" customHeight="false" outlineLevel="0" collapsed="false">
      <c r="A76" s="39"/>
      <c r="B76" s="209"/>
      <c r="C76" s="39"/>
      <c r="D76" s="39"/>
      <c r="E76" s="39"/>
      <c r="F76" s="39"/>
      <c r="G76" s="39"/>
      <c r="H76" s="39"/>
      <c r="I76" s="39"/>
      <c r="J76" s="39"/>
      <c r="K76" s="213"/>
    </row>
    <row r="77" customFormat="false" ht="12.75" hidden="false" customHeight="false" outlineLevel="0" collapsed="false">
      <c r="A77" s="39" t="s">
        <v>243</v>
      </c>
      <c r="B77" s="39" t="s">
        <v>243</v>
      </c>
      <c r="C77" s="221" t="s">
        <v>521</v>
      </c>
      <c r="D77" s="221" t="s">
        <v>522</v>
      </c>
      <c r="E77" s="221" t="s">
        <v>523</v>
      </c>
      <c r="F77" s="221" t="s">
        <v>524</v>
      </c>
      <c r="G77" s="221" t="s">
        <v>301</v>
      </c>
      <c r="H77" s="221" t="s">
        <v>525</v>
      </c>
      <c r="I77" s="221" t="s">
        <v>303</v>
      </c>
      <c r="J77" s="221" t="s">
        <v>526</v>
      </c>
      <c r="K77" s="222" t="s">
        <v>491</v>
      </c>
    </row>
    <row r="78" customFormat="false" ht="12.75" hidden="false" customHeight="false" outlineLevel="0" collapsed="false">
      <c r="A78" s="223" t="s">
        <v>261</v>
      </c>
      <c r="B78" s="223" t="s">
        <v>509</v>
      </c>
      <c r="C78" s="200" t="s">
        <v>554</v>
      </c>
      <c r="D78" s="200" t="s">
        <v>554</v>
      </c>
      <c r="E78" s="200" t="s">
        <v>554</v>
      </c>
      <c r="F78" s="200" t="s">
        <v>554</v>
      </c>
      <c r="G78" s="200" t="s">
        <v>554</v>
      </c>
      <c r="H78" s="200" t="s">
        <v>554</v>
      </c>
      <c r="I78" s="200" t="s">
        <v>554</v>
      </c>
      <c r="J78" s="200" t="s">
        <v>554</v>
      </c>
      <c r="K78" s="200" t="s">
        <v>554</v>
      </c>
    </row>
    <row r="79" customFormat="false" ht="12.75" hidden="false" customHeight="false" outlineLevel="0" collapsed="false">
      <c r="A79" s="39" t="n">
        <v>1997</v>
      </c>
      <c r="B79" s="39" t="n">
        <v>1</v>
      </c>
      <c r="C79" s="81" t="n">
        <v>0.688220415994904</v>
      </c>
      <c r="D79" s="81" t="n">
        <v>0.272063222732073</v>
      </c>
      <c r="E79" s="81" t="n">
        <v>0.235559857924545</v>
      </c>
      <c r="F79" s="81" t="n">
        <v>0.204061638875422</v>
      </c>
      <c r="G79" s="81" t="n">
        <v>0.183477128125341</v>
      </c>
      <c r="H79" s="81" t="n">
        <v>0.0434822579493482</v>
      </c>
      <c r="I79" s="81" t="n">
        <v>0.0590329999887257</v>
      </c>
      <c r="J79" s="81" t="n">
        <v>0.144767814394324</v>
      </c>
      <c r="K79" s="217" t="n">
        <v>0.0299862524738314</v>
      </c>
    </row>
    <row r="80" customFormat="false" ht="12.75" hidden="false" customHeight="false" outlineLevel="0" collapsed="false">
      <c r="A80" s="39" t="n">
        <v>1997</v>
      </c>
      <c r="B80" s="39" t="n">
        <v>2</v>
      </c>
      <c r="C80" s="81" t="n">
        <v>0.473246625197144</v>
      </c>
      <c r="D80" s="81" t="n">
        <v>0.568388955908568</v>
      </c>
      <c r="E80" s="81" t="n">
        <v>0.363153534870903</v>
      </c>
      <c r="F80" s="81" t="n">
        <v>0.237845852333725</v>
      </c>
      <c r="G80" s="81" t="n">
        <v>0.166418368152249</v>
      </c>
      <c r="H80" s="81" t="n">
        <v>0.0656582773061346</v>
      </c>
      <c r="I80" s="81" t="n">
        <v>0.0493803498301959</v>
      </c>
      <c r="J80" s="81" t="n">
        <v>0.361468670492426</v>
      </c>
      <c r="K80" s="217" t="n">
        <v>0.0216998621147724</v>
      </c>
    </row>
    <row r="81" customFormat="false" ht="12.75" hidden="false" customHeight="false" outlineLevel="0" collapsed="false">
      <c r="A81" s="39" t="n">
        <v>1997</v>
      </c>
      <c r="B81" s="39" t="n">
        <v>3</v>
      </c>
      <c r="C81" s="81" t="n">
        <v>1.42776824777488</v>
      </c>
      <c r="D81" s="81" t="n">
        <v>1.03872063943037</v>
      </c>
      <c r="E81" s="81" t="n">
        <v>0.987989286524786</v>
      </c>
      <c r="F81" s="81" t="n">
        <v>1.25042007537772</v>
      </c>
      <c r="G81" s="81" t="n">
        <v>0.339958259893545</v>
      </c>
      <c r="H81" s="81" t="n">
        <v>0.108604337112742</v>
      </c>
      <c r="I81" s="81" t="n">
        <v>0.095606415349135</v>
      </c>
      <c r="J81" s="81" t="n">
        <v>0.61990082340252</v>
      </c>
      <c r="K81" s="217" t="n">
        <v>0.0450218557322592</v>
      </c>
    </row>
    <row r="82" customFormat="false" ht="12.75" hidden="false" customHeight="false" outlineLevel="0" collapsed="false">
      <c r="A82" s="39" t="n">
        <v>1997</v>
      </c>
      <c r="B82" s="39" t="n">
        <v>4</v>
      </c>
      <c r="C82" s="81" t="n">
        <v>1.39166017651656</v>
      </c>
      <c r="D82" s="81" t="n">
        <v>2.12471872335424</v>
      </c>
      <c r="E82" s="81" t="n">
        <v>0.774275379260585</v>
      </c>
      <c r="F82" s="81" t="n">
        <v>1.25592424619502</v>
      </c>
      <c r="G82" s="81" t="n">
        <v>0.734151409038282</v>
      </c>
      <c r="H82" s="81" t="n">
        <v>0.197802215716772</v>
      </c>
      <c r="I82" s="81" t="n">
        <v>0.112696703927786</v>
      </c>
      <c r="J82" s="81" t="n">
        <v>1.15219335367177</v>
      </c>
      <c r="K82" s="217" t="n">
        <v>0.0138932249125493</v>
      </c>
    </row>
    <row r="83" customFormat="false" ht="12.75" hidden="false" customHeight="false" outlineLevel="0" collapsed="false">
      <c r="A83" s="39" t="n">
        <v>1997</v>
      </c>
      <c r="B83" s="39" t="n">
        <v>5</v>
      </c>
      <c r="C83" s="81" t="n">
        <v>0.916992021501953</v>
      </c>
      <c r="D83" s="81" t="n">
        <v>0.168334284811055</v>
      </c>
      <c r="E83" s="81" t="n">
        <v>0.493583654816775</v>
      </c>
      <c r="F83" s="81" t="n">
        <v>0.610815534307371</v>
      </c>
      <c r="G83" s="81" t="n">
        <v>0.267775638261414</v>
      </c>
      <c r="H83" s="81" t="n">
        <v>0.0528252361193208</v>
      </c>
      <c r="I83" s="81" t="n">
        <v>0.118731929071754</v>
      </c>
      <c r="J83" s="81" t="n">
        <v>0.154072170236752</v>
      </c>
      <c r="K83" s="217" t="n">
        <v>0.0283658632515904</v>
      </c>
    </row>
    <row r="84" customFormat="false" ht="12.75" hidden="false" customHeight="false" outlineLevel="0" collapsed="false">
      <c r="A84" s="39" t="n">
        <v>1997</v>
      </c>
      <c r="B84" s="39" t="n">
        <v>6</v>
      </c>
      <c r="C84" s="81" t="n">
        <v>0.459487571845171</v>
      </c>
      <c r="D84" s="81" t="n">
        <v>0.0548176821183774</v>
      </c>
      <c r="E84" s="81" t="n">
        <v>0.251326450209264</v>
      </c>
      <c r="F84" s="81" t="n">
        <v>0.233620997591433</v>
      </c>
      <c r="G84" s="81" t="n">
        <v>0.18173838998376</v>
      </c>
      <c r="H84" s="81" t="n">
        <v>0.0238499751657606</v>
      </c>
      <c r="I84" s="81" t="n">
        <v>0.0474829426838443</v>
      </c>
      <c r="J84" s="81" t="n">
        <v>0.0531789918194411</v>
      </c>
      <c r="K84" s="217" t="n">
        <v>0.0186323684341215</v>
      </c>
    </row>
    <row r="85" customFormat="false" ht="12.75" hidden="false" customHeight="false" outlineLevel="0" collapsed="false">
      <c r="A85" s="39" t="n">
        <v>1997</v>
      </c>
      <c r="B85" s="39" t="n">
        <v>7</v>
      </c>
      <c r="C85" s="81" t="n">
        <v>1.28916802437151</v>
      </c>
      <c r="D85" s="81" t="n">
        <v>0.826217985288279</v>
      </c>
      <c r="E85" s="81" t="n">
        <v>0.465494902148246</v>
      </c>
      <c r="F85" s="81" t="n">
        <v>2.02259947604121</v>
      </c>
      <c r="G85" s="81" t="n">
        <v>0.368734771069734</v>
      </c>
      <c r="H85" s="81" t="n">
        <v>0.0568253818987315</v>
      </c>
      <c r="I85" s="81" t="n">
        <v>0.400643611685788</v>
      </c>
      <c r="J85" s="81" t="n">
        <v>0.164416128560383</v>
      </c>
      <c r="K85" s="217" t="n">
        <v>0.0430182553676265</v>
      </c>
    </row>
    <row r="86" customFormat="false" ht="12.75" hidden="false" customHeight="false" outlineLevel="0" collapsed="false">
      <c r="A86" s="39" t="n">
        <v>1997</v>
      </c>
      <c r="B86" s="39" t="n">
        <v>8</v>
      </c>
      <c r="C86" s="81" t="n">
        <v>0.892475289663882</v>
      </c>
      <c r="D86" s="81" t="n">
        <v>0.181039970624323</v>
      </c>
      <c r="E86" s="81" t="n">
        <v>0.367530123252461</v>
      </c>
      <c r="F86" s="81" t="n">
        <v>0.283530590827266</v>
      </c>
      <c r="G86" s="81" t="n">
        <v>0.363717590477982</v>
      </c>
      <c r="H86" s="81" t="n">
        <v>0.120572646587317</v>
      </c>
      <c r="I86" s="81" t="n">
        <v>0.0914181824695272</v>
      </c>
      <c r="J86" s="81" t="n">
        <v>0.0785751005310908</v>
      </c>
      <c r="K86" s="217" t="n">
        <v>0.0337202639491882</v>
      </c>
    </row>
    <row r="87" customFormat="false" ht="12.75" hidden="false" customHeight="false" outlineLevel="0" collapsed="false">
      <c r="A87" s="39" t="n">
        <v>1997</v>
      </c>
      <c r="B87" s="39" t="n">
        <v>9</v>
      </c>
      <c r="C87" s="81"/>
      <c r="D87" s="81"/>
      <c r="E87" s="81"/>
      <c r="F87" s="81"/>
      <c r="G87" s="81"/>
      <c r="H87" s="81"/>
      <c r="I87" s="81"/>
      <c r="J87" s="81"/>
      <c r="K87" s="217"/>
    </row>
    <row r="88" customFormat="false" ht="12.75" hidden="false" customHeight="false" outlineLevel="0" collapsed="false">
      <c r="A88" s="39" t="n">
        <v>1997</v>
      </c>
      <c r="B88" s="39" t="n">
        <v>10</v>
      </c>
      <c r="C88" s="81"/>
      <c r="D88" s="81"/>
      <c r="E88" s="81"/>
      <c r="F88" s="81"/>
      <c r="G88" s="81"/>
      <c r="H88" s="81"/>
      <c r="I88" s="81"/>
      <c r="J88" s="81"/>
      <c r="K88" s="217"/>
    </row>
    <row r="89" customFormat="false" ht="12.75" hidden="false" customHeight="false" outlineLevel="0" collapsed="false">
      <c r="A89" s="39" t="n">
        <v>1997</v>
      </c>
      <c r="B89" s="39" t="n">
        <v>11</v>
      </c>
      <c r="C89" s="81"/>
      <c r="D89" s="81"/>
      <c r="E89" s="81"/>
      <c r="F89" s="81"/>
      <c r="G89" s="81"/>
      <c r="H89" s="81"/>
      <c r="I89" s="81"/>
      <c r="J89" s="81"/>
      <c r="K89" s="217"/>
    </row>
    <row r="90" customFormat="false" ht="12.75" hidden="false" customHeight="false" outlineLevel="0" collapsed="false">
      <c r="A90" s="39" t="n">
        <v>1997</v>
      </c>
      <c r="B90" s="39" t="n">
        <v>12</v>
      </c>
      <c r="C90" s="81"/>
      <c r="D90" s="81"/>
      <c r="E90" s="81"/>
      <c r="F90" s="81"/>
      <c r="G90" s="81"/>
      <c r="H90" s="81"/>
      <c r="I90" s="81"/>
      <c r="J90" s="81"/>
      <c r="K90" s="217"/>
    </row>
    <row r="91" customFormat="false" ht="12.75" hidden="false" customHeight="false" outlineLevel="0" collapsed="false">
      <c r="A91" s="39"/>
      <c r="B91" s="39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9" t="n">
        <v>1997</v>
      </c>
      <c r="B92" s="220"/>
      <c r="C92" s="81"/>
      <c r="D92" s="81"/>
      <c r="E92" s="81"/>
      <c r="F92" s="81"/>
      <c r="G92" s="81"/>
      <c r="H92" s="81"/>
      <c r="I92" s="81"/>
      <c r="J92" s="81"/>
      <c r="K92" s="8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25" width="9.14"/>
    <col collapsed="false" customWidth="false" hidden="false" outlineLevel="0" max="11" min="11" style="224" width="9.14"/>
  </cols>
  <sheetData>
    <row r="1" customFormat="false" ht="12.75" hidden="false" customHeight="false" outlineLevel="0" collapsed="false">
      <c r="A1" s="13" t="s">
        <v>555</v>
      </c>
      <c r="B1" s="225"/>
      <c r="C1" s="225"/>
      <c r="D1" s="225"/>
      <c r="E1" s="225"/>
      <c r="F1" s="225"/>
      <c r="G1" s="225"/>
      <c r="H1" s="225"/>
      <c r="I1" s="225"/>
      <c r="J1" s="225"/>
      <c r="K1" s="226"/>
    </row>
    <row r="2" customFormat="false" ht="12.75" hidden="false" customHeight="false" outlineLevel="0" collapsed="false">
      <c r="A2" s="25" t="s">
        <v>250</v>
      </c>
      <c r="B2" s="39" t="s">
        <v>251</v>
      </c>
      <c r="C2" s="167"/>
      <c r="D2" s="167"/>
      <c r="E2" s="167"/>
      <c r="F2" s="167"/>
      <c r="G2" s="167"/>
      <c r="H2" s="167"/>
      <c r="I2" s="167"/>
      <c r="J2" s="167"/>
      <c r="K2" s="227"/>
    </row>
    <row r="3" customFormat="false" ht="12.75" hidden="false" customHeight="false" outlineLevel="0" collapsed="false">
      <c r="A3" s="25" t="s">
        <v>243</v>
      </c>
    </row>
    <row r="4" customFormat="false" ht="12.75" hidden="false" customHeight="false" outlineLevel="0" collapsed="false">
      <c r="A4" s="76" t="s">
        <v>243</v>
      </c>
      <c r="B4" s="76" t="s">
        <v>243</v>
      </c>
      <c r="C4" s="172" t="s">
        <v>521</v>
      </c>
      <c r="D4" s="172" t="s">
        <v>522</v>
      </c>
      <c r="E4" s="172" t="s">
        <v>523</v>
      </c>
      <c r="F4" s="172" t="s">
        <v>524</v>
      </c>
      <c r="G4" s="172" t="s">
        <v>301</v>
      </c>
      <c r="H4" s="172" t="s">
        <v>525</v>
      </c>
      <c r="I4" s="172" t="s">
        <v>303</v>
      </c>
      <c r="J4" s="172" t="s">
        <v>526</v>
      </c>
      <c r="K4" s="228" t="s">
        <v>491</v>
      </c>
    </row>
    <row r="5" customFormat="false" ht="12.75" hidden="false" customHeight="false" outlineLevel="0" collapsed="false">
      <c r="A5" s="208" t="s">
        <v>261</v>
      </c>
      <c r="B5" s="208" t="s">
        <v>509</v>
      </c>
      <c r="C5" s="205" t="s">
        <v>554</v>
      </c>
      <c r="D5" s="205" t="s">
        <v>554</v>
      </c>
      <c r="E5" s="205" t="s">
        <v>554</v>
      </c>
      <c r="F5" s="205" t="s">
        <v>554</v>
      </c>
      <c r="G5" s="205" t="s">
        <v>554</v>
      </c>
      <c r="H5" s="205" t="s">
        <v>554</v>
      </c>
      <c r="I5" s="205" t="s">
        <v>554</v>
      </c>
      <c r="J5" s="205" t="s">
        <v>554</v>
      </c>
      <c r="K5" s="205" t="s">
        <v>554</v>
      </c>
    </row>
    <row r="6" customFormat="false" ht="12.75" hidden="false" customHeight="false" outlineLevel="0" collapsed="false">
      <c r="A6" s="167" t="n">
        <v>1994</v>
      </c>
      <c r="B6" s="167" t="n">
        <v>1</v>
      </c>
      <c r="C6" s="56"/>
      <c r="D6" s="56"/>
      <c r="E6" s="56"/>
      <c r="F6" s="56"/>
      <c r="G6" s="56"/>
      <c r="H6" s="56"/>
      <c r="I6" s="56"/>
      <c r="J6" s="56"/>
      <c r="K6" s="59"/>
    </row>
    <row r="7" customFormat="false" ht="12.75" hidden="false" customHeight="false" outlineLevel="0" collapsed="false">
      <c r="A7" s="167" t="n">
        <v>1994</v>
      </c>
      <c r="B7" s="167" t="n">
        <v>2</v>
      </c>
      <c r="C7" s="56"/>
      <c r="D7" s="56"/>
      <c r="E7" s="56"/>
      <c r="F7" s="56"/>
      <c r="G7" s="56"/>
      <c r="H7" s="56"/>
      <c r="I7" s="56"/>
      <c r="J7" s="56"/>
      <c r="K7" s="59"/>
    </row>
    <row r="8" customFormat="false" ht="12.75" hidden="false" customHeight="false" outlineLevel="0" collapsed="false">
      <c r="A8" s="167" t="n">
        <v>1994</v>
      </c>
      <c r="B8" s="167" t="n">
        <v>3</v>
      </c>
      <c r="C8" s="56"/>
      <c r="D8" s="56"/>
      <c r="E8" s="56"/>
      <c r="F8" s="56"/>
      <c r="G8" s="56"/>
      <c r="H8" s="56"/>
      <c r="I8" s="56"/>
      <c r="J8" s="56"/>
      <c r="K8" s="59"/>
    </row>
    <row r="9" customFormat="false" ht="12.75" hidden="false" customHeight="false" outlineLevel="0" collapsed="false">
      <c r="A9" s="167" t="n">
        <v>1994</v>
      </c>
      <c r="B9" s="167" t="n">
        <v>4</v>
      </c>
      <c r="C9" s="56"/>
      <c r="D9" s="56"/>
      <c r="E9" s="56"/>
      <c r="F9" s="56"/>
      <c r="G9" s="56"/>
      <c r="H9" s="56"/>
      <c r="I9" s="56"/>
      <c r="J9" s="56"/>
      <c r="K9" s="59"/>
    </row>
    <row r="10" customFormat="false" ht="12.75" hidden="false" customHeight="false" outlineLevel="0" collapsed="false">
      <c r="A10" s="167" t="n">
        <v>1994</v>
      </c>
      <c r="B10" s="167" t="n">
        <v>5</v>
      </c>
      <c r="C10" s="56"/>
      <c r="D10" s="56"/>
      <c r="E10" s="56"/>
      <c r="F10" s="56"/>
      <c r="G10" s="56"/>
      <c r="H10" s="56"/>
      <c r="I10" s="56"/>
      <c r="J10" s="56"/>
      <c r="K10" s="59"/>
    </row>
    <row r="11" customFormat="false" ht="12.75" hidden="false" customHeight="false" outlineLevel="0" collapsed="false">
      <c r="A11" s="167" t="n">
        <v>1994</v>
      </c>
      <c r="B11" s="167" t="n">
        <v>6</v>
      </c>
      <c r="C11" s="56"/>
      <c r="D11" s="56"/>
      <c r="E11" s="56"/>
      <c r="F11" s="56"/>
      <c r="G11" s="56"/>
      <c r="H11" s="56"/>
      <c r="I11" s="56"/>
      <c r="J11" s="56"/>
      <c r="K11" s="59"/>
    </row>
    <row r="12" customFormat="false" ht="12.75" hidden="false" customHeight="false" outlineLevel="0" collapsed="false">
      <c r="A12" s="167" t="n">
        <v>1994</v>
      </c>
      <c r="B12" s="167" t="n">
        <v>7</v>
      </c>
      <c r="C12" s="56"/>
      <c r="D12" s="56"/>
      <c r="E12" s="56"/>
      <c r="F12" s="56"/>
      <c r="G12" s="56"/>
      <c r="H12" s="56"/>
      <c r="I12" s="56"/>
      <c r="J12" s="56"/>
      <c r="K12" s="59"/>
    </row>
    <row r="13" customFormat="false" ht="12.75" hidden="false" customHeight="false" outlineLevel="0" collapsed="false">
      <c r="A13" s="167" t="n">
        <v>1994</v>
      </c>
      <c r="B13" s="167" t="n">
        <v>8</v>
      </c>
      <c r="C13" s="56"/>
      <c r="D13" s="56"/>
      <c r="E13" s="56"/>
      <c r="F13" s="56"/>
      <c r="G13" s="56"/>
      <c r="H13" s="56"/>
      <c r="I13" s="56"/>
      <c r="J13" s="56"/>
      <c r="K13" s="59"/>
    </row>
    <row r="14" customFormat="false" ht="12.75" hidden="false" customHeight="false" outlineLevel="0" collapsed="false">
      <c r="A14" s="167" t="n">
        <v>1994</v>
      </c>
      <c r="B14" s="167" t="n">
        <v>9</v>
      </c>
      <c r="C14" s="207" t="n">
        <v>1.61095623518454</v>
      </c>
      <c r="D14" s="207" t="n">
        <v>0.318990080335313</v>
      </c>
      <c r="E14" s="207" t="n">
        <v>0.612638095051811</v>
      </c>
      <c r="F14" s="207" t="n">
        <v>0.376427811684713</v>
      </c>
      <c r="G14" s="207" t="n">
        <v>0.970764745604843</v>
      </c>
      <c r="H14" s="207" t="n">
        <v>0.1202010886017</v>
      </c>
      <c r="I14" s="207" t="n">
        <v>0.540944645476773</v>
      </c>
      <c r="J14" s="207" t="n">
        <v>0.18947443660496</v>
      </c>
      <c r="K14" s="59" t="n">
        <v>0.0735684631279042</v>
      </c>
    </row>
    <row r="15" customFormat="false" ht="12.75" hidden="false" customHeight="false" outlineLevel="0" collapsed="false">
      <c r="A15" s="167" t="n">
        <v>1994</v>
      </c>
      <c r="B15" s="167" t="n">
        <v>10</v>
      </c>
      <c r="C15" s="207" t="n">
        <v>6.19079830015136</v>
      </c>
      <c r="D15" s="207" t="n">
        <v>1.53431400628711</v>
      </c>
      <c r="E15" s="207" t="n">
        <v>1.49914843683782</v>
      </c>
      <c r="F15" s="207" t="n">
        <v>0.664872289821865</v>
      </c>
      <c r="G15" s="207" t="n">
        <v>2.80110923273955</v>
      </c>
      <c r="H15" s="207" t="n">
        <v>0.378233399697287</v>
      </c>
      <c r="I15" s="207" t="n">
        <v>3.30030005355688</v>
      </c>
      <c r="J15" s="207" t="n">
        <v>0.552043664221679</v>
      </c>
      <c r="K15" s="59" t="n">
        <v>0.193945047125629</v>
      </c>
    </row>
    <row r="16" customFormat="false" ht="12.75" hidden="false" customHeight="false" outlineLevel="0" collapsed="false">
      <c r="A16" s="167" t="n">
        <v>1994</v>
      </c>
      <c r="B16" s="167" t="n">
        <v>11</v>
      </c>
      <c r="C16" s="207" t="n">
        <v>8.60629602177797</v>
      </c>
      <c r="D16" s="207" t="n">
        <v>2.05048446662243</v>
      </c>
      <c r="E16" s="207" t="n">
        <v>1.80016209170523</v>
      </c>
      <c r="F16" s="207" t="n">
        <v>1.24755269159647</v>
      </c>
      <c r="G16" s="207" t="n">
        <v>2.76749955831577</v>
      </c>
      <c r="H16" s="207" t="n">
        <v>0.396295998183834</v>
      </c>
      <c r="I16" s="207" t="n">
        <v>3.34589543078384</v>
      </c>
      <c r="J16" s="207" t="n">
        <v>0.873380148156317</v>
      </c>
      <c r="K16" s="59" t="n">
        <v>0.328686842035943</v>
      </c>
    </row>
    <row r="17" customFormat="false" ht="12.75" hidden="false" customHeight="false" outlineLevel="0" collapsed="false">
      <c r="A17" s="167" t="n">
        <v>1994</v>
      </c>
      <c r="B17" s="167" t="n">
        <v>12</v>
      </c>
      <c r="C17" s="207" t="n">
        <v>3.29941249875597</v>
      </c>
      <c r="D17" s="207" t="n">
        <v>1.25080453264179</v>
      </c>
      <c r="E17" s="207" t="n">
        <v>0.860049406008945</v>
      </c>
      <c r="F17" s="207" t="n">
        <v>0.535690222158079</v>
      </c>
      <c r="G17" s="207" t="n">
        <v>1.11456740511895</v>
      </c>
      <c r="H17" s="207" t="n">
        <v>0.201132439658736</v>
      </c>
      <c r="I17" s="207" t="n">
        <v>1.38742787702484</v>
      </c>
      <c r="J17" s="207" t="n">
        <v>0.735776089450145</v>
      </c>
      <c r="K17" s="59" t="n">
        <v>0.191794026894358</v>
      </c>
    </row>
    <row r="18" customFormat="false" ht="12.75" hidden="false" customHeight="false" outlineLevel="0" collapsed="false">
      <c r="A18" s="167"/>
      <c r="B18" s="167"/>
      <c r="C18" s="229"/>
      <c r="D18" s="229"/>
      <c r="E18" s="229"/>
      <c r="F18" s="229"/>
      <c r="G18" s="229"/>
      <c r="H18" s="229"/>
      <c r="I18" s="229"/>
      <c r="J18" s="229"/>
    </row>
    <row r="19" customFormat="false" ht="12.75" hidden="false" customHeight="false" outlineLevel="0" collapsed="false">
      <c r="A19" s="230" t="n">
        <v>1994</v>
      </c>
      <c r="B19" s="231" t="s">
        <v>72</v>
      </c>
      <c r="C19" s="207"/>
      <c r="D19" s="207"/>
      <c r="E19" s="207" t="s">
        <v>243</v>
      </c>
      <c r="F19" s="207"/>
      <c r="G19" s="207"/>
      <c r="H19" s="207"/>
      <c r="I19" s="207"/>
      <c r="J19" s="207"/>
      <c r="K19" s="59"/>
    </row>
    <row r="22" customFormat="false" ht="12.75" hidden="false" customHeight="false" outlineLevel="0" collapsed="false">
      <c r="A22" s="76" t="s">
        <v>243</v>
      </c>
      <c r="B22" s="76" t="s">
        <v>243</v>
      </c>
      <c r="C22" s="172" t="s">
        <v>521</v>
      </c>
      <c r="D22" s="172" t="s">
        <v>522</v>
      </c>
      <c r="E22" s="172" t="s">
        <v>523</v>
      </c>
      <c r="F22" s="172" t="s">
        <v>524</v>
      </c>
      <c r="G22" s="172" t="s">
        <v>301</v>
      </c>
      <c r="H22" s="172" t="s">
        <v>525</v>
      </c>
      <c r="I22" s="172" t="s">
        <v>303</v>
      </c>
      <c r="J22" s="172" t="s">
        <v>526</v>
      </c>
      <c r="K22" s="228" t="s">
        <v>491</v>
      </c>
    </row>
    <row r="23" customFormat="false" ht="12.75" hidden="false" customHeight="false" outlineLevel="0" collapsed="false">
      <c r="A23" s="208" t="s">
        <v>261</v>
      </c>
      <c r="B23" s="208" t="s">
        <v>509</v>
      </c>
      <c r="C23" s="205" t="s">
        <v>554</v>
      </c>
      <c r="D23" s="205" t="s">
        <v>554</v>
      </c>
      <c r="E23" s="205" t="s">
        <v>554</v>
      </c>
      <c r="F23" s="205" t="s">
        <v>554</v>
      </c>
      <c r="G23" s="205" t="s">
        <v>554</v>
      </c>
      <c r="H23" s="205" t="s">
        <v>554</v>
      </c>
      <c r="I23" s="205" t="s">
        <v>554</v>
      </c>
      <c r="J23" s="205" t="s">
        <v>554</v>
      </c>
      <c r="K23" s="205" t="s">
        <v>554</v>
      </c>
    </row>
    <row r="24" customFormat="false" ht="12.75" hidden="false" customHeight="false" outlineLevel="0" collapsed="false">
      <c r="A24" s="167" t="n">
        <v>1995</v>
      </c>
      <c r="B24" s="167" t="n">
        <v>1</v>
      </c>
      <c r="C24" s="207" t="n">
        <v>4.86833170383734</v>
      </c>
      <c r="D24" s="207" t="n">
        <v>2.35653778329011</v>
      </c>
      <c r="E24" s="207" t="n">
        <v>1.26151137825384</v>
      </c>
      <c r="F24" s="207" t="n">
        <v>0.87256850993498</v>
      </c>
      <c r="G24" s="207" t="n">
        <v>1.09366954711166</v>
      </c>
      <c r="H24" s="207" t="n">
        <v>0.240327221783741</v>
      </c>
      <c r="I24" s="207" t="n">
        <v>1.21321667831774</v>
      </c>
      <c r="J24" s="207" t="n">
        <v>1.04462300191679</v>
      </c>
      <c r="K24" s="59" t="n">
        <v>0.228756968807021</v>
      </c>
    </row>
    <row r="25" customFormat="false" ht="12.75" hidden="false" customHeight="false" outlineLevel="0" collapsed="false">
      <c r="A25" s="167" t="n">
        <v>1995</v>
      </c>
      <c r="B25" s="167" t="n">
        <v>2</v>
      </c>
      <c r="C25" s="207" t="n">
        <v>1.24169759116022</v>
      </c>
      <c r="D25" s="207" t="n">
        <v>0.667519139700079</v>
      </c>
      <c r="E25" s="207" t="n">
        <v>0.493292619942121</v>
      </c>
      <c r="F25" s="207" t="n">
        <v>0.243627303835833</v>
      </c>
      <c r="G25" s="207" t="n">
        <v>0.331826061562747</v>
      </c>
      <c r="H25" s="207" t="n">
        <v>0.0738053239936859</v>
      </c>
      <c r="I25" s="207" t="n">
        <v>0.469219967113918</v>
      </c>
      <c r="J25" s="207" t="n">
        <v>0.34115420231518</v>
      </c>
      <c r="K25" s="59" t="n">
        <v>0.059563217226666</v>
      </c>
    </row>
    <row r="26" customFormat="false" ht="12.75" hidden="false" customHeight="false" outlineLevel="0" collapsed="false">
      <c r="A26" s="167" t="n">
        <v>1995</v>
      </c>
      <c r="B26" s="167" t="n">
        <v>3</v>
      </c>
      <c r="C26" s="207" t="n">
        <v>2.35716919231781</v>
      </c>
      <c r="D26" s="207" t="n">
        <v>1.76750989025444</v>
      </c>
      <c r="E26" s="207" t="n">
        <v>0.832086555372646</v>
      </c>
      <c r="F26" s="207" t="n">
        <v>0.623753220140565</v>
      </c>
      <c r="G26" s="207" t="n">
        <v>0.852853942947345</v>
      </c>
      <c r="H26" s="207" t="n">
        <v>0.194270372552336</v>
      </c>
      <c r="I26" s="207" t="n">
        <v>1.38925882342992</v>
      </c>
      <c r="J26" s="207" t="n">
        <v>0.920438011162476</v>
      </c>
      <c r="K26" s="59" t="n">
        <v>0.0682644645947631</v>
      </c>
    </row>
    <row r="27" customFormat="false" ht="12.75" hidden="false" customHeight="false" outlineLevel="0" collapsed="false">
      <c r="A27" s="167" t="n">
        <v>1995</v>
      </c>
      <c r="B27" s="167" t="n">
        <v>4</v>
      </c>
      <c r="C27" s="207" t="n">
        <v>6.02726126051039</v>
      </c>
      <c r="D27" s="207" t="n">
        <v>3.15292848648852</v>
      </c>
      <c r="E27" s="207" t="n">
        <v>2.22324982631638</v>
      </c>
      <c r="F27" s="207" t="n">
        <v>1.97307210621566</v>
      </c>
      <c r="G27" s="207" t="n">
        <v>1.52353639538467</v>
      </c>
      <c r="H27" s="207" t="n">
        <v>0.312272150862555</v>
      </c>
      <c r="I27" s="207" t="n">
        <v>2.09509923418649</v>
      </c>
      <c r="J27" s="207" t="n">
        <v>1.58027652948472</v>
      </c>
      <c r="K27" s="59" t="n">
        <v>0.266817471015464</v>
      </c>
    </row>
    <row r="28" customFormat="false" ht="12.75" hidden="false" customHeight="false" outlineLevel="0" collapsed="false">
      <c r="A28" s="167" t="n">
        <v>1995</v>
      </c>
      <c r="B28" s="167" t="n">
        <v>5</v>
      </c>
      <c r="C28" s="207" t="n">
        <v>4.35255065608426</v>
      </c>
      <c r="D28" s="207" t="n">
        <v>0.80037249576829</v>
      </c>
      <c r="E28" s="207" t="n">
        <v>1.6293381008338</v>
      </c>
      <c r="F28" s="207" t="n">
        <v>1.12170945265877</v>
      </c>
      <c r="G28" s="207" t="n">
        <v>1.40203324807222</v>
      </c>
      <c r="H28" s="207" t="n">
        <v>0.233471603786596</v>
      </c>
      <c r="I28" s="207" t="n">
        <v>2.41141498112971</v>
      </c>
      <c r="J28" s="207" t="n">
        <v>0.365400673312018</v>
      </c>
      <c r="K28" s="59" t="n">
        <v>0.183531244681062</v>
      </c>
    </row>
    <row r="29" customFormat="false" ht="12.75" hidden="false" customHeight="false" outlineLevel="0" collapsed="false">
      <c r="A29" s="167" t="n">
        <v>1995</v>
      </c>
      <c r="B29" s="167" t="n">
        <v>6</v>
      </c>
      <c r="C29" s="207" t="n">
        <v>2.72912039780577</v>
      </c>
      <c r="D29" s="207" t="n">
        <v>0.713444310550286</v>
      </c>
      <c r="E29" s="207" t="n">
        <v>0.413649137767071</v>
      </c>
      <c r="F29" s="207" t="n">
        <v>0.0445344359014396</v>
      </c>
      <c r="G29" s="207" t="n">
        <v>0.710649609507657</v>
      </c>
      <c r="H29" s="207" t="n">
        <v>0.151379462760118</v>
      </c>
      <c r="I29" s="207" t="n">
        <v>2.54157355867996</v>
      </c>
      <c r="J29" s="207" t="n">
        <v>0.231529106124443</v>
      </c>
      <c r="K29" s="59" t="n">
        <v>0.140234483104069</v>
      </c>
    </row>
    <row r="30" customFormat="false" ht="12.75" hidden="false" customHeight="false" outlineLevel="0" collapsed="false">
      <c r="A30" s="167" t="n">
        <v>1995</v>
      </c>
      <c r="B30" s="167" t="n">
        <v>7</v>
      </c>
      <c r="C30" s="207" t="n">
        <v>2.72963895047153</v>
      </c>
      <c r="D30" s="207" t="n">
        <v>0.951380239841658</v>
      </c>
      <c r="E30" s="207" t="n">
        <v>0.286193015874258</v>
      </c>
      <c r="F30" s="207" t="n">
        <v>0.243065501529864</v>
      </c>
      <c r="G30" s="207" t="n">
        <v>0.918065317522029</v>
      </c>
      <c r="H30" s="207" t="n">
        <v>0.230923117375693</v>
      </c>
      <c r="I30" s="207" t="n">
        <v>3.36815202762837</v>
      </c>
      <c r="J30" s="207" t="n">
        <v>0.313228292511344</v>
      </c>
      <c r="K30" s="59" t="n">
        <v>0.0880130860994114</v>
      </c>
    </row>
    <row r="31" customFormat="false" ht="12.75" hidden="false" customHeight="false" outlineLevel="0" collapsed="false">
      <c r="A31" s="167" t="n">
        <v>1995</v>
      </c>
      <c r="B31" s="167" t="n">
        <v>8</v>
      </c>
      <c r="C31" s="207" t="n">
        <v>2.25438965050646</v>
      </c>
      <c r="D31" s="207" t="n">
        <v>0.880978060891839</v>
      </c>
      <c r="E31" s="207" t="n">
        <v>0.641868734811969</v>
      </c>
      <c r="F31" s="207" t="n">
        <v>0.620033105283502</v>
      </c>
      <c r="G31" s="207" t="n">
        <v>0.855001914684785</v>
      </c>
      <c r="H31" s="207" t="n">
        <v>0.189250660600314</v>
      </c>
      <c r="I31" s="207" t="n">
        <v>1.58477908756547</v>
      </c>
      <c r="J31" s="207" t="n">
        <v>0.36342113467102</v>
      </c>
      <c r="K31" s="59" t="n">
        <v>0.0540718415641263</v>
      </c>
    </row>
    <row r="32" customFormat="false" ht="12.75" hidden="false" customHeight="false" outlineLevel="0" collapsed="false">
      <c r="A32" s="167" t="n">
        <v>1995</v>
      </c>
      <c r="B32" s="167" t="n">
        <v>9</v>
      </c>
      <c r="C32" s="207" t="n">
        <v>3.70956056533551</v>
      </c>
      <c r="D32" s="207" t="n">
        <v>0.79757402200489</v>
      </c>
      <c r="E32" s="207" t="n">
        <v>0.755877079679435</v>
      </c>
      <c r="F32" s="207" t="n">
        <v>0.602982696375985</v>
      </c>
      <c r="G32" s="207" t="n">
        <v>1.14359085833661</v>
      </c>
      <c r="H32" s="207" t="n">
        <v>0.239538872700451</v>
      </c>
      <c r="I32" s="207" t="n">
        <v>1.40631607235545</v>
      </c>
      <c r="J32" s="207" t="n">
        <v>0.4354276015428</v>
      </c>
      <c r="K32" s="59" t="n">
        <v>0.126672355443405</v>
      </c>
    </row>
    <row r="33" customFormat="false" ht="12.75" hidden="false" customHeight="false" outlineLevel="0" collapsed="false">
      <c r="A33" s="167" t="n">
        <v>1995</v>
      </c>
      <c r="B33" s="167" t="n">
        <v>10</v>
      </c>
      <c r="C33" s="207" t="n">
        <v>5.95077654090161</v>
      </c>
      <c r="D33" s="207" t="n">
        <v>1.2094425331991</v>
      </c>
      <c r="E33" s="207" t="n">
        <v>0.906190808469566</v>
      </c>
      <c r="F33" s="207" t="n">
        <v>0.798855748968471</v>
      </c>
      <c r="G33" s="207" t="n">
        <v>1.80424625550453</v>
      </c>
      <c r="H33" s="207" t="n">
        <v>0.258899669434757</v>
      </c>
      <c r="I33" s="207" t="n">
        <v>1.94271472424736</v>
      </c>
      <c r="J33" s="207" t="n">
        <v>0.502044552879788</v>
      </c>
      <c r="K33" s="59" t="n">
        <v>0.216790548926876</v>
      </c>
    </row>
    <row r="34" customFormat="false" ht="12.75" hidden="false" customHeight="false" outlineLevel="0" collapsed="false">
      <c r="A34" s="167" t="n">
        <v>1995</v>
      </c>
      <c r="B34" s="167" t="n">
        <v>11</v>
      </c>
      <c r="C34" s="207" t="n">
        <v>4.91965641455774</v>
      </c>
      <c r="D34" s="207" t="n">
        <v>0.914195799491279</v>
      </c>
      <c r="E34" s="207" t="n">
        <v>0.663530729401622</v>
      </c>
      <c r="F34" s="207" t="n">
        <v>0.580354902883403</v>
      </c>
      <c r="G34" s="207" t="n">
        <v>1.51761064440426</v>
      </c>
      <c r="H34" s="207" t="n">
        <v>0.210196124663759</v>
      </c>
      <c r="I34" s="207" t="n">
        <v>1.61944011447679</v>
      </c>
      <c r="J34" s="207" t="n">
        <v>0.43303626494435</v>
      </c>
      <c r="K34" s="59" t="n">
        <v>0.176587490467629</v>
      </c>
    </row>
    <row r="35" customFormat="false" ht="12.75" hidden="false" customHeight="false" outlineLevel="0" collapsed="false">
      <c r="A35" s="167" t="n">
        <v>1995</v>
      </c>
      <c r="B35" s="167" t="n">
        <v>12</v>
      </c>
      <c r="C35" s="207" t="n">
        <v>5.95376203313642</v>
      </c>
      <c r="D35" s="207" t="n">
        <v>0.791728257986335</v>
      </c>
      <c r="E35" s="207" t="n">
        <v>0.72062143565537</v>
      </c>
      <c r="F35" s="207" t="n">
        <v>0.967635458184561</v>
      </c>
      <c r="G35" s="207" t="n">
        <v>1.47708891428027</v>
      </c>
      <c r="H35" s="207" t="n">
        <v>0.206085567733419</v>
      </c>
      <c r="I35" s="207" t="n">
        <v>1.68406168980342</v>
      </c>
      <c r="J35" s="207" t="n">
        <v>0.343920930779611</v>
      </c>
      <c r="K35" s="59" t="n">
        <v>0.246087400500509</v>
      </c>
    </row>
    <row r="36" customFormat="false" ht="12.75" hidden="false" customHeight="false" outlineLevel="0" collapsed="false">
      <c r="A36" s="167"/>
      <c r="B36" s="167"/>
      <c r="C36" s="229"/>
      <c r="D36" s="229"/>
      <c r="E36" s="229"/>
      <c r="F36" s="229"/>
      <c r="G36" s="229"/>
      <c r="H36" s="229"/>
      <c r="I36" s="229"/>
      <c r="J36" s="229"/>
    </row>
    <row r="37" customFormat="false" ht="12.75" hidden="false" customHeight="false" outlineLevel="0" collapsed="false">
      <c r="A37" s="230" t="n">
        <v>1995</v>
      </c>
      <c r="B37" s="231" t="s">
        <v>72</v>
      </c>
      <c r="C37" s="207" t="n">
        <f aca="false">SUM(C24:C35)</f>
        <v>47.0939149566251</v>
      </c>
      <c r="D37" s="207" t="n">
        <f aca="false">SUM(D24:D35)</f>
        <v>15.0036110194668</v>
      </c>
      <c r="E37" s="207" t="n">
        <f aca="false">SUM(E24:E35)</f>
        <v>10.8274094223781</v>
      </c>
      <c r="F37" s="207" t="n">
        <f aca="false">SUM(F24:F35)</f>
        <v>8.69219244191303</v>
      </c>
      <c r="G37" s="207" t="n">
        <f aca="false">SUM(G24:G35)</f>
        <v>13.6301727093188</v>
      </c>
      <c r="H37" s="207" t="n">
        <f aca="false">SUM(H24:H35)</f>
        <v>2.54042014824742</v>
      </c>
      <c r="I37" s="207" t="n">
        <f aca="false">SUM(I24:I35)</f>
        <v>21.7252469589346</v>
      </c>
      <c r="J37" s="207" t="n">
        <f aca="false">SUM(J24:J35)</f>
        <v>6.87450030164454</v>
      </c>
      <c r="K37" s="59" t="n">
        <f aca="false">SUM(K24:K35)</f>
        <v>1.855390572431</v>
      </c>
    </row>
    <row r="40" customFormat="false" ht="12.75" hidden="false" customHeight="false" outlineLevel="0" collapsed="false">
      <c r="A40" s="76" t="s">
        <v>243</v>
      </c>
      <c r="B40" s="76" t="s">
        <v>243</v>
      </c>
      <c r="C40" s="172" t="s">
        <v>521</v>
      </c>
      <c r="D40" s="172" t="s">
        <v>522</v>
      </c>
      <c r="E40" s="172" t="s">
        <v>523</v>
      </c>
      <c r="F40" s="172" t="s">
        <v>524</v>
      </c>
      <c r="G40" s="172" t="s">
        <v>301</v>
      </c>
      <c r="H40" s="172" t="s">
        <v>525</v>
      </c>
      <c r="I40" s="172" t="s">
        <v>303</v>
      </c>
      <c r="J40" s="172" t="s">
        <v>526</v>
      </c>
      <c r="K40" s="228" t="s">
        <v>491</v>
      </c>
    </row>
    <row r="41" customFormat="false" ht="12.75" hidden="false" customHeight="false" outlineLevel="0" collapsed="false">
      <c r="A41" s="208" t="s">
        <v>261</v>
      </c>
      <c r="B41" s="208" t="s">
        <v>509</v>
      </c>
      <c r="C41" s="205" t="s">
        <v>554</v>
      </c>
      <c r="D41" s="205" t="s">
        <v>554</v>
      </c>
      <c r="E41" s="205" t="s">
        <v>554</v>
      </c>
      <c r="F41" s="205" t="s">
        <v>554</v>
      </c>
      <c r="G41" s="205" t="s">
        <v>554</v>
      </c>
      <c r="H41" s="205" t="s">
        <v>554</v>
      </c>
      <c r="I41" s="205" t="s">
        <v>554</v>
      </c>
      <c r="J41" s="205" t="s">
        <v>554</v>
      </c>
      <c r="K41" s="205" t="s">
        <v>554</v>
      </c>
    </row>
    <row r="42" customFormat="false" ht="12.75" hidden="false" customHeight="false" outlineLevel="0" collapsed="false">
      <c r="A42" s="167" t="n">
        <v>1996</v>
      </c>
      <c r="B42" s="167" t="n">
        <v>1</v>
      </c>
      <c r="C42" s="207" t="n">
        <v>3.84307888994939</v>
      </c>
      <c r="D42" s="207" t="n">
        <v>0.532396302184025</v>
      </c>
      <c r="E42" s="207" t="n">
        <v>0.643775474307292</v>
      </c>
      <c r="F42" s="207" t="n">
        <v>0.619431582471358</v>
      </c>
      <c r="G42" s="207" t="n">
        <v>0.868354090662831</v>
      </c>
      <c r="H42" s="207" t="n">
        <v>0.124196332481235</v>
      </c>
      <c r="I42" s="207" t="n">
        <v>1.21168025544745</v>
      </c>
      <c r="J42" s="207" t="n">
        <v>0.193343838575401</v>
      </c>
      <c r="K42" s="59" t="n">
        <v>0.168785985687573</v>
      </c>
    </row>
    <row r="43" customFormat="false" ht="12.75" hidden="false" customHeight="false" outlineLevel="0" collapsed="false">
      <c r="A43" s="167" t="n">
        <v>1996</v>
      </c>
      <c r="B43" s="167" t="n">
        <v>2</v>
      </c>
      <c r="C43" s="207" t="n">
        <v>6.86335171696901</v>
      </c>
      <c r="D43" s="207" t="n">
        <v>0.909286841719562</v>
      </c>
      <c r="E43" s="207" t="n">
        <v>1.64937389787704</v>
      </c>
      <c r="F43" s="207" t="n">
        <v>1.88550764459978</v>
      </c>
      <c r="G43" s="207" t="n">
        <v>1.2805909739595</v>
      </c>
      <c r="H43" s="207" t="n">
        <v>0.245045522090504</v>
      </c>
      <c r="I43" s="207" t="n">
        <v>2.68981270430256</v>
      </c>
      <c r="J43" s="207" t="n">
        <v>0.382230484783894</v>
      </c>
      <c r="K43" s="59" t="n">
        <v>0.274600958122399</v>
      </c>
    </row>
    <row r="44" customFormat="false" ht="12.75" hidden="false" customHeight="false" outlineLevel="0" collapsed="false">
      <c r="A44" s="167" t="n">
        <v>1996</v>
      </c>
      <c r="B44" s="167" t="n">
        <v>3</v>
      </c>
      <c r="C44" s="207" t="n">
        <v>6.01737490673838</v>
      </c>
      <c r="D44" s="207" t="n">
        <v>1.47655270970053</v>
      </c>
      <c r="E44" s="207" t="n">
        <v>2.36152620323816</v>
      </c>
      <c r="F44" s="207" t="n">
        <v>1.61284887147514</v>
      </c>
      <c r="G44" s="207" t="n">
        <v>1.29709143604557</v>
      </c>
      <c r="H44" s="207" t="n">
        <v>0.268489422205514</v>
      </c>
      <c r="I44" s="207" t="n">
        <v>2.75347554876187</v>
      </c>
      <c r="J44" s="207" t="n">
        <v>0.649638646665616</v>
      </c>
      <c r="K44" s="59" t="n">
        <v>0.282566661513608</v>
      </c>
    </row>
    <row r="45" customFormat="false" ht="12.75" hidden="false" customHeight="false" outlineLevel="0" collapsed="false">
      <c r="A45" s="167" t="n">
        <v>1996</v>
      </c>
      <c r="B45" s="167" t="n">
        <v>4</v>
      </c>
      <c r="C45" s="207" t="n">
        <v>3.47651776831207</v>
      </c>
      <c r="D45" s="207" t="n">
        <v>0.842463426990453</v>
      </c>
      <c r="E45" s="207" t="n">
        <v>1.5195343167009</v>
      </c>
      <c r="F45" s="207" t="n">
        <v>1.6359396192372</v>
      </c>
      <c r="G45" s="207" t="n">
        <v>0.750677099467913</v>
      </c>
      <c r="H45" s="207" t="n">
        <v>0.166273286354783</v>
      </c>
      <c r="I45" s="207" t="n">
        <v>2.40409222407689</v>
      </c>
      <c r="J45" s="207" t="n">
        <v>0.265150579209485</v>
      </c>
      <c r="K45" s="59" t="n">
        <v>0.111437554674495</v>
      </c>
    </row>
    <row r="46" customFormat="false" ht="12.75" hidden="false" customHeight="false" outlineLevel="0" collapsed="false">
      <c r="A46" s="167" t="n">
        <v>1996</v>
      </c>
      <c r="B46" s="167" t="n">
        <v>5</v>
      </c>
      <c r="C46" s="207" t="n">
        <v>3.77140383397369</v>
      </c>
      <c r="D46" s="207" t="n">
        <v>1.0148815636279</v>
      </c>
      <c r="E46" s="207" t="n">
        <v>1.1726841363721</v>
      </c>
      <c r="F46" s="207" t="n">
        <v>0.732477210001941</v>
      </c>
      <c r="G46" s="207" t="n">
        <v>0.880430799385288</v>
      </c>
      <c r="H46" s="207" t="n">
        <v>0.20539895814901</v>
      </c>
      <c r="I46" s="207" t="n">
        <v>4.19504307020083</v>
      </c>
      <c r="J46" s="207" t="n">
        <v>0.292464750373191</v>
      </c>
      <c r="K46" s="59" t="n">
        <v>0.125295658101837</v>
      </c>
    </row>
    <row r="47" customFormat="false" ht="12.75" hidden="false" customHeight="false" outlineLevel="0" collapsed="false">
      <c r="A47" s="167" t="n">
        <v>1996</v>
      </c>
      <c r="B47" s="167" t="n">
        <v>6</v>
      </c>
      <c r="C47" s="207" t="n">
        <v>1.77007931644948</v>
      </c>
      <c r="D47" s="207" t="n">
        <v>0.533542555863045</v>
      </c>
      <c r="E47" s="207" t="n">
        <v>0.76841586171579</v>
      </c>
      <c r="F47" s="207" t="n">
        <v>0.418078721998979</v>
      </c>
      <c r="G47" s="207" t="n">
        <v>0.70922767598267</v>
      </c>
      <c r="H47" s="207" t="n">
        <v>0.153538745473059</v>
      </c>
      <c r="I47" s="207" t="n">
        <v>2.77324508021252</v>
      </c>
      <c r="J47" s="207" t="n">
        <v>0.26816964770905</v>
      </c>
      <c r="K47" s="59" t="n">
        <v>0.0744103116917099</v>
      </c>
    </row>
    <row r="48" customFormat="false" ht="12.75" hidden="false" customHeight="false" outlineLevel="0" collapsed="false">
      <c r="A48" s="167" t="n">
        <v>1996</v>
      </c>
      <c r="B48" s="167" t="n">
        <v>7</v>
      </c>
      <c r="C48" s="207" t="n">
        <v>3.59221995765946</v>
      </c>
      <c r="D48" s="207" t="n">
        <v>1.14437347060154</v>
      </c>
      <c r="E48" s="207" t="n">
        <v>2.05970883370758</v>
      </c>
      <c r="F48" s="207" t="n">
        <v>1.4495674656226</v>
      </c>
      <c r="G48" s="207" t="n">
        <v>0.590797255995357</v>
      </c>
      <c r="H48" s="207" t="n">
        <v>0.122160311322904</v>
      </c>
      <c r="I48" s="207" t="n">
        <v>1.88132872623919</v>
      </c>
      <c r="J48" s="207" t="n">
        <v>0.356930703441078</v>
      </c>
      <c r="K48" s="59" t="n">
        <v>0.087687610331211</v>
      </c>
    </row>
    <row r="49" customFormat="false" ht="12.75" hidden="false" customHeight="false" outlineLevel="0" collapsed="false">
      <c r="A49" s="167" t="n">
        <v>1996</v>
      </c>
      <c r="B49" s="167" t="n">
        <v>8</v>
      </c>
      <c r="C49" s="207" t="n">
        <v>3.07701948886695</v>
      </c>
      <c r="D49" s="207" t="n">
        <v>0.584643720498582</v>
      </c>
      <c r="E49" s="207" t="n">
        <v>1.12091172003827</v>
      </c>
      <c r="F49" s="207" t="n">
        <v>1.32254978003938</v>
      </c>
      <c r="G49" s="207" t="n">
        <v>0.846133708898912</v>
      </c>
      <c r="H49" s="207" t="n">
        <v>0.154704182334586</v>
      </c>
      <c r="I49" s="207" t="n">
        <v>1.86864597551272</v>
      </c>
      <c r="J49" s="207" t="n">
        <v>0.361065800537046</v>
      </c>
      <c r="K49" s="59" t="n">
        <v>0.0995467973444128</v>
      </c>
    </row>
    <row r="50" customFormat="false" ht="12.75" hidden="false" customHeight="false" outlineLevel="0" collapsed="false">
      <c r="A50" s="167" t="n">
        <v>1996</v>
      </c>
      <c r="B50" s="167" t="n">
        <v>9</v>
      </c>
      <c r="C50" s="207" t="n">
        <v>3.57507250539062</v>
      </c>
      <c r="D50" s="207" t="n">
        <v>0.993874301238018</v>
      </c>
      <c r="E50" s="207" t="n">
        <v>0.860868159180347</v>
      </c>
      <c r="F50" s="207" t="n">
        <v>0.873727204787519</v>
      </c>
      <c r="G50" s="207" t="n">
        <v>1.21380832357356</v>
      </c>
      <c r="H50" s="207" t="n">
        <v>0.215236333249405</v>
      </c>
      <c r="I50" s="207" t="n">
        <v>1.60653287953737</v>
      </c>
      <c r="J50" s="207" t="n">
        <v>0.539705353721252</v>
      </c>
      <c r="K50" s="59" t="n">
        <v>0.118611439854371</v>
      </c>
    </row>
    <row r="51" customFormat="false" ht="12.75" hidden="false" customHeight="false" outlineLevel="0" collapsed="false">
      <c r="A51" s="167" t="n">
        <v>1996</v>
      </c>
      <c r="B51" s="167" t="n">
        <v>10</v>
      </c>
      <c r="C51" s="207" t="n">
        <v>4.02473097464978</v>
      </c>
      <c r="D51" s="207" t="n">
        <v>0.890344912522022</v>
      </c>
      <c r="E51" s="207" t="n">
        <v>0.926523001744998</v>
      </c>
      <c r="F51" s="207" t="n">
        <v>0.580770420344728</v>
      </c>
      <c r="G51" s="207" t="n">
        <v>1.54801132013254</v>
      </c>
      <c r="H51" s="207" t="n">
        <v>0.260380721507589</v>
      </c>
      <c r="I51" s="207" t="n">
        <v>1.47068811765568</v>
      </c>
      <c r="J51" s="207" t="n">
        <v>0.485304929439075</v>
      </c>
      <c r="K51" s="59" t="n">
        <v>0.141555404338766</v>
      </c>
    </row>
    <row r="52" customFormat="false" ht="12.75" hidden="false" customHeight="false" outlineLevel="0" collapsed="false">
      <c r="A52" s="167" t="n">
        <v>1996</v>
      </c>
      <c r="B52" s="167" t="n">
        <v>11</v>
      </c>
      <c r="C52" s="207" t="n">
        <v>3.04592102624521</v>
      </c>
      <c r="D52" s="207" t="n">
        <v>1.5220028083799</v>
      </c>
      <c r="E52" s="207" t="n">
        <v>0.760727752031621</v>
      </c>
      <c r="F52" s="207" t="n">
        <v>0.543343667296122</v>
      </c>
      <c r="G52" s="207" t="n">
        <v>1.09434779849712</v>
      </c>
      <c r="H52" s="207" t="n">
        <v>0.296456518079284</v>
      </c>
      <c r="I52" s="207" t="n">
        <v>1.37411529525573</v>
      </c>
      <c r="J52" s="207" t="n">
        <v>0.780251189741189</v>
      </c>
      <c r="K52" s="59" t="n">
        <v>0.0908551867696848</v>
      </c>
    </row>
    <row r="53" customFormat="false" ht="12.75" hidden="false" customHeight="false" outlineLevel="0" collapsed="false">
      <c r="A53" s="167" t="n">
        <v>1996</v>
      </c>
      <c r="B53" s="167" t="n">
        <v>12</v>
      </c>
      <c r="C53" s="207" t="n">
        <v>3.82443580049201</v>
      </c>
      <c r="D53" s="207" t="n">
        <v>0.878880026063958</v>
      </c>
      <c r="E53" s="207" t="n">
        <v>0.920242517848482</v>
      </c>
      <c r="F53" s="207" t="n">
        <v>0.728918780770142</v>
      </c>
      <c r="G53" s="207" t="n">
        <v>1.13039953268349</v>
      </c>
      <c r="H53" s="207" t="n">
        <v>0.285477178859864</v>
      </c>
      <c r="I53" s="207" t="n">
        <v>0.949978146477555</v>
      </c>
      <c r="J53" s="207" t="n">
        <v>0.434533485507994</v>
      </c>
      <c r="K53" s="59" t="n">
        <v>0.142233418413051</v>
      </c>
    </row>
    <row r="54" customFormat="false" ht="12.75" hidden="false" customHeight="false" outlineLevel="0" collapsed="false">
      <c r="A54" s="167"/>
      <c r="B54" s="167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30" t="n">
        <v>1996</v>
      </c>
      <c r="B55" s="231" t="s">
        <v>72</v>
      </c>
      <c r="C55" s="207" t="n">
        <f aca="false">SUM(C42:C53)</f>
        <v>46.8812061856961</v>
      </c>
      <c r="D55" s="207" t="n">
        <f aca="false">SUM(D42:D53)</f>
        <v>11.3232426393895</v>
      </c>
      <c r="E55" s="207" t="n">
        <f aca="false">SUM(E42:E53)</f>
        <v>14.7642918747626</v>
      </c>
      <c r="F55" s="207" t="n">
        <f aca="false">SUM(F42:F53)</f>
        <v>12.4031609686449</v>
      </c>
      <c r="G55" s="207" t="n">
        <f aca="false">SUM(G42:G53)</f>
        <v>12.2098700152847</v>
      </c>
      <c r="H55" s="207" t="n">
        <f aca="false">SUM(H42:H53)</f>
        <v>2.49735751210774</v>
      </c>
      <c r="I55" s="207" t="n">
        <f aca="false">SUM(I42:I53)</f>
        <v>25.1786380236804</v>
      </c>
      <c r="J55" s="207" t="n">
        <f aca="false">SUM(J42:J53)</f>
        <v>5.00878940970427</v>
      </c>
      <c r="K55" s="59" t="n">
        <f aca="false">SUM(K42:K53)</f>
        <v>1.71758698684312</v>
      </c>
    </row>
    <row r="58" customFormat="false" ht="12.75" hidden="false" customHeight="false" outlineLevel="0" collapsed="false">
      <c r="A58" s="76" t="s">
        <v>243</v>
      </c>
      <c r="B58" s="76" t="s">
        <v>243</v>
      </c>
      <c r="C58" s="172" t="s">
        <v>521</v>
      </c>
      <c r="D58" s="172" t="s">
        <v>522</v>
      </c>
      <c r="E58" s="172" t="s">
        <v>523</v>
      </c>
      <c r="F58" s="172" t="s">
        <v>524</v>
      </c>
      <c r="G58" s="172" t="s">
        <v>301</v>
      </c>
      <c r="H58" s="172" t="s">
        <v>525</v>
      </c>
      <c r="I58" s="172" t="s">
        <v>303</v>
      </c>
      <c r="J58" s="172" t="s">
        <v>526</v>
      </c>
      <c r="K58" s="228" t="s">
        <v>491</v>
      </c>
    </row>
    <row r="59" customFormat="false" ht="12.75" hidden="false" customHeight="false" outlineLevel="0" collapsed="false">
      <c r="A59" s="208" t="s">
        <v>261</v>
      </c>
      <c r="B59" s="208" t="s">
        <v>509</v>
      </c>
      <c r="C59" s="205" t="s">
        <v>554</v>
      </c>
      <c r="D59" s="205" t="s">
        <v>554</v>
      </c>
      <c r="E59" s="205" t="s">
        <v>554</v>
      </c>
      <c r="F59" s="205" t="s">
        <v>554</v>
      </c>
      <c r="G59" s="205" t="s">
        <v>554</v>
      </c>
      <c r="H59" s="205" t="s">
        <v>554</v>
      </c>
      <c r="I59" s="205" t="s">
        <v>554</v>
      </c>
      <c r="J59" s="205" t="s">
        <v>554</v>
      </c>
      <c r="K59" s="205" t="s">
        <v>554</v>
      </c>
    </row>
    <row r="60" customFormat="false" ht="12.75" hidden="false" customHeight="false" outlineLevel="0" collapsed="false">
      <c r="A60" s="167" t="n">
        <v>1997</v>
      </c>
      <c r="B60" s="167" t="n">
        <v>1</v>
      </c>
      <c r="C60" s="207" t="n">
        <v>3.15002552896064</v>
      </c>
      <c r="D60" s="207" t="n">
        <v>0.62589090198466</v>
      </c>
      <c r="E60" s="207" t="n">
        <v>0.807337569678544</v>
      </c>
      <c r="F60" s="207" t="n">
        <v>0.720968479294677</v>
      </c>
      <c r="G60" s="207" t="n">
        <v>0.747361486609218</v>
      </c>
      <c r="H60" s="207" t="n">
        <v>0.175704356780199</v>
      </c>
      <c r="I60" s="207" t="n">
        <v>1.05026662808338</v>
      </c>
      <c r="J60" s="207" t="n">
        <v>0.215316947961412</v>
      </c>
      <c r="K60" s="59" t="n">
        <v>0.130476238655603</v>
      </c>
    </row>
    <row r="61" customFormat="false" ht="12.75" hidden="false" customHeight="false" outlineLevel="0" collapsed="false">
      <c r="A61" s="167" t="n">
        <v>1997</v>
      </c>
      <c r="B61" s="167" t="n">
        <v>2</v>
      </c>
      <c r="C61" s="207" t="n">
        <v>4.80863444501317</v>
      </c>
      <c r="D61" s="207" t="n">
        <v>1.85228347870966</v>
      </c>
      <c r="E61" s="207" t="n">
        <v>1.55488460904979</v>
      </c>
      <c r="F61" s="207" t="n">
        <v>1.20186983598483</v>
      </c>
      <c r="G61" s="207" t="n">
        <v>1.15451570978851</v>
      </c>
      <c r="H61" s="207" t="n">
        <v>0.279730443595111</v>
      </c>
      <c r="I61" s="207" t="n">
        <v>1.58217173949263</v>
      </c>
      <c r="J61" s="207" t="n">
        <v>0.891597477805212</v>
      </c>
      <c r="K61" s="59" t="n">
        <v>0.218214640892356</v>
      </c>
    </row>
    <row r="62" customFormat="false" ht="12.75" hidden="false" customHeight="false" outlineLevel="0" collapsed="false">
      <c r="A62" s="167" t="n">
        <v>1997</v>
      </c>
      <c r="B62" s="167" t="n">
        <v>3</v>
      </c>
      <c r="C62" s="207" t="n">
        <v>3.26980069602855</v>
      </c>
      <c r="D62" s="207" t="n">
        <v>1.83642522295004</v>
      </c>
      <c r="E62" s="207" t="n">
        <v>1.99654456710424</v>
      </c>
      <c r="F62" s="207" t="n">
        <v>2.08439094705215</v>
      </c>
      <c r="G62" s="207" t="n">
        <v>0.83598070835416</v>
      </c>
      <c r="H62" s="207" t="n">
        <v>0.231873636212173</v>
      </c>
      <c r="I62" s="207" t="n">
        <v>1.61094907531634</v>
      </c>
      <c r="J62" s="207" t="n">
        <v>1.00706825559677</v>
      </c>
      <c r="K62" s="59" t="n">
        <v>0.141541516191556</v>
      </c>
    </row>
    <row r="63" customFormat="false" ht="12.75" hidden="false" customHeight="false" outlineLevel="0" collapsed="false">
      <c r="A63" s="167" t="n">
        <v>1997</v>
      </c>
      <c r="B63" s="167" t="n">
        <v>4</v>
      </c>
      <c r="C63" s="207" t="n">
        <v>6.51678103871474</v>
      </c>
      <c r="D63" s="207" t="n">
        <v>4.93357656256489</v>
      </c>
      <c r="E63" s="207" t="n">
        <v>3.36512397278987</v>
      </c>
      <c r="F63" s="207" t="n">
        <v>4.49014186721861</v>
      </c>
      <c r="G63" s="207" t="n">
        <v>1.97697944907954</v>
      </c>
      <c r="H63" s="207" t="n">
        <v>0.567690508905813</v>
      </c>
      <c r="I63" s="207" t="n">
        <v>2.69574370622865</v>
      </c>
      <c r="J63" s="207" t="n">
        <v>2.99330371564807</v>
      </c>
      <c r="K63" s="59" t="n">
        <v>0.157682350015278</v>
      </c>
    </row>
    <row r="64" customFormat="false" ht="12.75" hidden="false" customHeight="false" outlineLevel="0" collapsed="false">
      <c r="A64" s="167" t="n">
        <v>1997</v>
      </c>
      <c r="B64" s="167" t="n">
        <v>5</v>
      </c>
      <c r="C64" s="207" t="n">
        <v>2.23949094752416</v>
      </c>
      <c r="D64" s="207" t="n">
        <v>0.782096565374316</v>
      </c>
      <c r="E64" s="207" t="n">
        <v>1.32182887860927</v>
      </c>
      <c r="F64" s="207" t="n">
        <v>1.13502218747468</v>
      </c>
      <c r="G64" s="207" t="n">
        <v>0.6015923943416</v>
      </c>
      <c r="H64" s="207" t="n">
        <v>0.161940988473629</v>
      </c>
      <c r="I64" s="207" t="n">
        <v>1.77195296018163</v>
      </c>
      <c r="J64" s="207" t="n">
        <v>0.392204235068111</v>
      </c>
      <c r="K64" s="59" t="n">
        <v>0.0621023200928265</v>
      </c>
    </row>
    <row r="65" customFormat="false" ht="12.75" hidden="false" customHeight="false" outlineLevel="0" collapsed="false">
      <c r="A65" s="167" t="n">
        <v>1997</v>
      </c>
      <c r="B65" s="167" t="n">
        <v>6</v>
      </c>
      <c r="C65" s="207" t="n">
        <v>1.57482581402569</v>
      </c>
      <c r="D65" s="207" t="n">
        <v>0.541848014902783</v>
      </c>
      <c r="E65" s="207" t="n">
        <v>1.03421190809951</v>
      </c>
      <c r="F65" s="207" t="n">
        <v>0.539901360034152</v>
      </c>
      <c r="G65" s="207" t="n">
        <v>0.51311615632398</v>
      </c>
      <c r="H65" s="207" t="n">
        <v>0.147655955291652</v>
      </c>
      <c r="I65" s="207" t="n">
        <v>1.45603747040789</v>
      </c>
      <c r="J65" s="207" t="n">
        <v>0.248809096906896</v>
      </c>
      <c r="K65" s="59" t="n">
        <v>0.0582362776649046</v>
      </c>
    </row>
    <row r="66" customFormat="false" ht="12.75" hidden="false" customHeight="false" outlineLevel="0" collapsed="false">
      <c r="A66" s="167" t="n">
        <v>1997</v>
      </c>
      <c r="B66" s="167" t="n">
        <v>7</v>
      </c>
      <c r="C66" s="207" t="n">
        <v>2.21417044819343</v>
      </c>
      <c r="D66" s="207" t="n">
        <v>0.447970794307567</v>
      </c>
      <c r="E66" s="207" t="n">
        <v>0.819831090096755</v>
      </c>
      <c r="F66" s="207" t="n">
        <v>0.52127442592105</v>
      </c>
      <c r="G66" s="207" t="n">
        <v>0.69320829624057</v>
      </c>
      <c r="H66" s="207" t="n">
        <v>0.129546987649677</v>
      </c>
      <c r="I66" s="207" t="n">
        <v>1.78174502956972</v>
      </c>
      <c r="J66" s="207" t="n">
        <v>0.181328052577686</v>
      </c>
      <c r="K66" s="59" t="n">
        <v>0.0993010636044117</v>
      </c>
    </row>
    <row r="67" customFormat="false" ht="12.75" hidden="false" customHeight="false" outlineLevel="0" collapsed="false">
      <c r="A67" s="167" t="n">
        <v>1997</v>
      </c>
      <c r="B67" s="167" t="n">
        <v>8</v>
      </c>
      <c r="C67" s="207" t="n">
        <v>2.2504253477704</v>
      </c>
      <c r="D67" s="207" t="n">
        <v>0.433662972137887</v>
      </c>
      <c r="E67" s="207" t="n">
        <v>1.10597649045201</v>
      </c>
      <c r="F67" s="207" t="n">
        <v>0.862087874475581</v>
      </c>
      <c r="G67" s="207" t="n">
        <v>0.98879402455735</v>
      </c>
      <c r="H67" s="207" t="n">
        <v>0.206762571088243</v>
      </c>
      <c r="I67" s="207" t="n">
        <v>1.77347005561676</v>
      </c>
      <c r="J67" s="207" t="n">
        <v>0.113156423690409</v>
      </c>
      <c r="K67" s="59" t="n">
        <v>0.0569263950340133</v>
      </c>
    </row>
    <row r="68" customFormat="false" ht="12.75" hidden="false" customHeight="false" outlineLevel="0" collapsed="false">
      <c r="A68" s="167" t="n">
        <v>1997</v>
      </c>
      <c r="B68" s="167" t="n">
        <v>9</v>
      </c>
      <c r="C68" s="207" t="n">
        <v>1.79381185471393</v>
      </c>
      <c r="D68" s="207" t="n">
        <v>2.43466770391961</v>
      </c>
      <c r="E68" s="207" t="n">
        <v>1.40471097157631</v>
      </c>
      <c r="F68" s="207" t="n">
        <v>1.06381686514122</v>
      </c>
      <c r="G68" s="207" t="n">
        <v>1.08784986891814</v>
      </c>
      <c r="H68" s="207" t="n">
        <v>0.394081864132551</v>
      </c>
      <c r="I68" s="207" t="n">
        <v>1.34460639229809</v>
      </c>
      <c r="J68" s="207" t="n">
        <v>1.09778219133535</v>
      </c>
      <c r="K68" s="59" t="n">
        <v>0.0387234553443322</v>
      </c>
    </row>
    <row r="69" customFormat="false" ht="12.75" hidden="false" customHeight="false" outlineLevel="0" collapsed="false">
      <c r="A69" s="167" t="n">
        <v>1997</v>
      </c>
      <c r="B69" s="167" t="n">
        <v>10</v>
      </c>
      <c r="C69" s="207"/>
      <c r="D69" s="207"/>
      <c r="E69" s="207"/>
      <c r="F69" s="207"/>
      <c r="G69" s="207"/>
      <c r="H69" s="207"/>
      <c r="I69" s="207"/>
      <c r="J69" s="207"/>
      <c r="K69" s="59"/>
    </row>
    <row r="70" customFormat="false" ht="12.75" hidden="false" customHeight="false" outlineLevel="0" collapsed="false">
      <c r="A70" s="167" t="n">
        <v>1997</v>
      </c>
      <c r="B70" s="167" t="n">
        <v>11</v>
      </c>
      <c r="C70" s="207"/>
      <c r="D70" s="207"/>
      <c r="E70" s="207"/>
      <c r="F70" s="207"/>
      <c r="G70" s="207"/>
      <c r="H70" s="207"/>
      <c r="I70" s="207"/>
      <c r="J70" s="207"/>
      <c r="K70" s="59"/>
    </row>
    <row r="71" customFormat="false" ht="12.75" hidden="false" customHeight="false" outlineLevel="0" collapsed="false">
      <c r="A71" s="167" t="n">
        <v>1997</v>
      </c>
      <c r="B71" s="167" t="n">
        <v>12</v>
      </c>
      <c r="C71" s="207"/>
      <c r="D71" s="207"/>
      <c r="E71" s="207"/>
      <c r="F71" s="207"/>
      <c r="G71" s="207"/>
      <c r="H71" s="207"/>
      <c r="I71" s="207"/>
      <c r="J71" s="207"/>
      <c r="K71" s="59"/>
    </row>
    <row r="72" customFormat="false" ht="12.75" hidden="false" customHeight="false" outlineLevel="0" collapsed="false">
      <c r="A72" s="167"/>
      <c r="B72" s="167"/>
    </row>
    <row r="73" customFormat="false" ht="12.75" hidden="false" customHeight="false" outlineLevel="0" collapsed="false">
      <c r="A73" s="230" t="n">
        <v>1997</v>
      </c>
      <c r="B73" s="231" t="s">
        <v>72</v>
      </c>
      <c r="C73" s="56"/>
      <c r="D73" s="56"/>
      <c r="E73" s="207" t="s">
        <v>243</v>
      </c>
      <c r="F73" s="56"/>
      <c r="G73" s="56"/>
      <c r="H73" s="56"/>
      <c r="I73" s="56"/>
      <c r="J73" s="56"/>
      <c r="K73" s="5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2" width="9.14"/>
    <col collapsed="false" customWidth="false" hidden="false" outlineLevel="0" max="5" min="3" style="233" width="9.14"/>
    <col collapsed="false" customWidth="false" hidden="false" outlineLevel="0" max="257" min="6" style="232" width="9.14"/>
  </cols>
  <sheetData>
    <row r="1" customFormat="false" ht="12.75" hidden="false" customHeight="false" outlineLevel="0" collapsed="false">
      <c r="A1" s="13" t="s">
        <v>556</v>
      </c>
      <c r="B1" s="234"/>
      <c r="C1" s="235"/>
      <c r="D1" s="235"/>
      <c r="E1" s="235"/>
      <c r="F1" s="236"/>
    </row>
    <row r="2" customFormat="false" ht="12.75" hidden="false" customHeight="false" outlineLevel="0" collapsed="false">
      <c r="A2" s="237" t="s">
        <v>250</v>
      </c>
      <c r="B2" s="238" t="s">
        <v>557</v>
      </c>
      <c r="C2" s="239"/>
      <c r="D2" s="239"/>
      <c r="E2" s="239"/>
    </row>
    <row r="3" customFormat="false" ht="12.75" hidden="false" customHeight="false" outlineLevel="0" collapsed="false">
      <c r="A3" s="237"/>
      <c r="B3" s="237" t="s">
        <v>558</v>
      </c>
    </row>
    <row r="4" customFormat="false" ht="12.75" hidden="false" customHeight="false" outlineLevel="0" collapsed="false">
      <c r="A4" s="240"/>
      <c r="B4" s="240"/>
      <c r="C4" s="241"/>
      <c r="D4" s="241"/>
      <c r="E4" s="241"/>
    </row>
    <row r="5" customFormat="false" ht="12.75" hidden="false" customHeight="false" outlineLevel="0" collapsed="false">
      <c r="A5" s="238" t="s">
        <v>243</v>
      </c>
      <c r="B5" s="238" t="s">
        <v>243</v>
      </c>
      <c r="C5" s="242" t="s">
        <v>524</v>
      </c>
      <c r="D5" s="242" t="s">
        <v>523</v>
      </c>
      <c r="E5" s="242" t="s">
        <v>559</v>
      </c>
    </row>
    <row r="6" customFormat="false" ht="12.75" hidden="false" customHeight="false" outlineLevel="0" collapsed="false">
      <c r="A6" s="243" t="s">
        <v>261</v>
      </c>
      <c r="B6" s="243" t="s">
        <v>509</v>
      </c>
      <c r="C6" s="244" t="s">
        <v>554</v>
      </c>
      <c r="D6" s="244" t="s">
        <v>554</v>
      </c>
      <c r="E6" s="244" t="s">
        <v>554</v>
      </c>
    </row>
    <row r="7" customFormat="false" ht="12.75" hidden="false" customHeight="false" outlineLevel="0" collapsed="false">
      <c r="A7" s="238" t="n">
        <v>1993</v>
      </c>
      <c r="B7" s="238" t="n">
        <v>1</v>
      </c>
      <c r="C7" s="245" t="n">
        <v>0.25232</v>
      </c>
      <c r="D7" s="245" t="n">
        <v>0.29098</v>
      </c>
      <c r="E7" s="245" t="n">
        <v>4.3168002</v>
      </c>
    </row>
    <row r="8" customFormat="false" ht="12.75" hidden="false" customHeight="false" outlineLevel="0" collapsed="false">
      <c r="A8" s="238" t="n">
        <v>1993</v>
      </c>
      <c r="B8" s="238" t="n">
        <v>2</v>
      </c>
      <c r="C8" s="245" t="n">
        <v>0.31126</v>
      </c>
      <c r="D8" s="245" t="n">
        <v>0.55407</v>
      </c>
      <c r="E8" s="245" t="n">
        <v>5.0282404</v>
      </c>
    </row>
    <row r="9" customFormat="false" ht="12.75" hidden="false" customHeight="false" outlineLevel="0" collapsed="false">
      <c r="A9" s="238" t="n">
        <v>1993</v>
      </c>
      <c r="B9" s="238" t="n">
        <v>3</v>
      </c>
      <c r="C9" s="245" t="n">
        <v>0.29195</v>
      </c>
      <c r="D9" s="245" t="n">
        <v>0.27746</v>
      </c>
      <c r="E9" s="245" t="n">
        <v>2.9171902</v>
      </c>
    </row>
    <row r="10" customFormat="false" ht="12.75" hidden="false" customHeight="false" outlineLevel="0" collapsed="false">
      <c r="A10" s="238" t="n">
        <v>1993</v>
      </c>
      <c r="B10" s="238" t="n">
        <v>4</v>
      </c>
      <c r="C10" s="245" t="n">
        <v>0.26967</v>
      </c>
      <c r="D10" s="245" t="n">
        <v>0.30119</v>
      </c>
      <c r="E10" s="245" t="n">
        <v>2.2287701</v>
      </c>
    </row>
    <row r="11" customFormat="false" ht="12.75" hidden="false" customHeight="false" outlineLevel="0" collapsed="false">
      <c r="A11" s="238" t="n">
        <v>1993</v>
      </c>
      <c r="B11" s="238" t="n">
        <v>5</v>
      </c>
      <c r="C11" s="245" t="n">
        <v>0.31978</v>
      </c>
      <c r="D11" s="245" t="n">
        <v>0.34351</v>
      </c>
      <c r="E11" s="245" t="n">
        <v>2.2916701</v>
      </c>
    </row>
    <row r="12" customFormat="false" ht="12.75" hidden="false" customHeight="false" outlineLevel="0" collapsed="false">
      <c r="A12" s="238" t="n">
        <v>1993</v>
      </c>
      <c r="B12" s="238" t="n">
        <v>6</v>
      </c>
      <c r="C12" s="245" t="n">
        <v>0.33949</v>
      </c>
      <c r="D12" s="245" t="n">
        <v>0.39007</v>
      </c>
      <c r="E12" s="245" t="n">
        <v>2.7440903</v>
      </c>
    </row>
    <row r="13" customFormat="false" ht="12.75" hidden="false" customHeight="false" outlineLevel="0" collapsed="false">
      <c r="A13" s="238" t="n">
        <v>1993</v>
      </c>
      <c r="B13" s="238" t="n">
        <v>7</v>
      </c>
      <c r="C13" s="245" t="n">
        <v>0.3252</v>
      </c>
      <c r="D13" s="245" t="n">
        <v>0.35009</v>
      </c>
      <c r="E13" s="245" t="n">
        <v>2.3620302</v>
      </c>
    </row>
    <row r="14" customFormat="false" ht="12.75" hidden="false" customHeight="false" outlineLevel="0" collapsed="false">
      <c r="A14" s="238" t="n">
        <v>1993</v>
      </c>
      <c r="B14" s="238" t="n">
        <v>8</v>
      </c>
      <c r="C14" s="245" t="n">
        <v>0.2895</v>
      </c>
      <c r="D14" s="245" t="n">
        <v>0.34198</v>
      </c>
      <c r="E14" s="245" t="n">
        <v>2.3572401</v>
      </c>
    </row>
    <row r="15" customFormat="false" ht="12.75" hidden="false" customHeight="false" outlineLevel="0" collapsed="false">
      <c r="A15" s="238" t="n">
        <v>1993</v>
      </c>
      <c r="B15" s="238" t="n">
        <v>9</v>
      </c>
      <c r="C15" s="245" t="n">
        <v>0.28238</v>
      </c>
      <c r="D15" s="245" t="n">
        <v>0.2456</v>
      </c>
      <c r="E15" s="245" t="n">
        <v>2.4693701</v>
      </c>
    </row>
    <row r="16" customFormat="false" ht="12.75" hidden="false" customHeight="false" outlineLevel="0" collapsed="false">
      <c r="A16" s="238" t="n">
        <v>1993</v>
      </c>
      <c r="B16" s="238" t="n">
        <v>10</v>
      </c>
      <c r="C16" s="245" t="n">
        <v>0.26551</v>
      </c>
      <c r="D16" s="245" t="n">
        <v>0.28867</v>
      </c>
      <c r="E16" s="245" t="n">
        <v>3.04647</v>
      </c>
    </row>
    <row r="17" customFormat="false" ht="12.75" hidden="false" customHeight="false" outlineLevel="0" collapsed="false">
      <c r="A17" s="238" t="n">
        <v>1993</v>
      </c>
      <c r="B17" s="238" t="n">
        <v>11</v>
      </c>
      <c r="C17" s="245" t="n">
        <v>0.20982</v>
      </c>
      <c r="D17" s="245" t="n">
        <v>0.3234</v>
      </c>
      <c r="E17" s="245" t="n">
        <v>4.4848502</v>
      </c>
    </row>
    <row r="18" customFormat="false" ht="12.75" hidden="false" customHeight="false" outlineLevel="0" collapsed="false">
      <c r="A18" s="238" t="n">
        <v>1993</v>
      </c>
      <c r="B18" s="238" t="n">
        <v>12</v>
      </c>
      <c r="C18" s="245" t="n">
        <v>0.18305</v>
      </c>
      <c r="D18" s="245" t="n">
        <v>0.23025</v>
      </c>
      <c r="E18" s="245" t="n">
        <v>3.7318903</v>
      </c>
    </row>
    <row r="19" customFormat="false" ht="12.75" hidden="false" customHeight="false" outlineLevel="0" collapsed="false">
      <c r="A19" s="238"/>
      <c r="B19" s="238"/>
    </row>
    <row r="20" customFormat="false" ht="12.75" hidden="false" customHeight="false" outlineLevel="0" collapsed="false">
      <c r="A20" s="246" t="n">
        <v>1993</v>
      </c>
      <c r="B20" s="247" t="s">
        <v>72</v>
      </c>
      <c r="C20" s="245" t="n">
        <f aca="false">SUM(C7:C18)</f>
        <v>3.33993</v>
      </c>
      <c r="D20" s="245" t="n">
        <f aca="false">SUM(D7:D18)</f>
        <v>3.93727</v>
      </c>
      <c r="E20" s="245" t="n">
        <f aca="false">SUM(E7:E18)</f>
        <v>37.9786122</v>
      </c>
    </row>
    <row r="22" customFormat="false" ht="12.75" hidden="false" customHeight="false" outlineLevel="0" collapsed="false">
      <c r="A22" s="232" t="s">
        <v>243</v>
      </c>
    </row>
    <row r="23" customFormat="false" ht="12.75" hidden="false" customHeight="false" outlineLevel="0" collapsed="false">
      <c r="A23" s="238" t="s">
        <v>243</v>
      </c>
      <c r="B23" s="238" t="s">
        <v>243</v>
      </c>
      <c r="C23" s="242" t="s">
        <v>524</v>
      </c>
      <c r="D23" s="242" t="s">
        <v>523</v>
      </c>
      <c r="E23" s="242" t="s">
        <v>559</v>
      </c>
    </row>
    <row r="24" customFormat="false" ht="12.75" hidden="false" customHeight="false" outlineLevel="0" collapsed="false">
      <c r="A24" s="243" t="s">
        <v>261</v>
      </c>
      <c r="B24" s="243" t="s">
        <v>509</v>
      </c>
      <c r="C24" s="244" t="s">
        <v>554</v>
      </c>
      <c r="D24" s="244" t="s">
        <v>554</v>
      </c>
      <c r="E24" s="244" t="s">
        <v>554</v>
      </c>
    </row>
    <row r="25" customFormat="false" ht="12.75" hidden="false" customHeight="false" outlineLevel="0" collapsed="false">
      <c r="A25" s="238" t="n">
        <v>1994</v>
      </c>
      <c r="B25" s="238" t="n">
        <v>1</v>
      </c>
      <c r="C25" s="245" t="n">
        <v>0.22089</v>
      </c>
      <c r="D25" s="245" t="n">
        <v>0.27675</v>
      </c>
      <c r="E25" s="245" t="n">
        <v>3.72854</v>
      </c>
    </row>
    <row r="26" customFormat="false" ht="12.75" hidden="false" customHeight="false" outlineLevel="0" collapsed="false">
      <c r="A26" s="238" t="n">
        <v>1994</v>
      </c>
      <c r="B26" s="238" t="n">
        <v>2</v>
      </c>
      <c r="C26" s="245" t="n">
        <v>0.2482</v>
      </c>
      <c r="D26" s="245" t="n">
        <v>0.25547</v>
      </c>
      <c r="E26" s="245" t="n">
        <v>2.8519601</v>
      </c>
    </row>
    <row r="27" customFormat="false" ht="12.75" hidden="false" customHeight="false" outlineLevel="0" collapsed="false">
      <c r="A27" s="238" t="n">
        <v>1994</v>
      </c>
      <c r="B27" s="238" t="n">
        <v>3</v>
      </c>
      <c r="C27" s="245" t="n">
        <v>0.27557</v>
      </c>
      <c r="D27" s="245" t="n">
        <v>0.2317</v>
      </c>
      <c r="E27" s="245" t="n">
        <v>2.2317001</v>
      </c>
    </row>
    <row r="28" customFormat="false" ht="12.75" hidden="false" customHeight="false" outlineLevel="0" collapsed="false">
      <c r="A28" s="238" t="n">
        <v>1994</v>
      </c>
      <c r="B28" s="238" t="n">
        <v>4</v>
      </c>
      <c r="C28" s="245" t="n">
        <v>0.25131</v>
      </c>
      <c r="D28" s="245" t="n">
        <v>0.21814</v>
      </c>
      <c r="E28" s="245" t="n">
        <v>2.1632001</v>
      </c>
    </row>
    <row r="29" customFormat="false" ht="12.75" hidden="false" customHeight="false" outlineLevel="0" collapsed="false">
      <c r="A29" s="238" t="n">
        <v>1994</v>
      </c>
      <c r="B29" s="238" t="n">
        <v>5</v>
      </c>
      <c r="C29" s="245" t="n">
        <v>0.3041</v>
      </c>
      <c r="D29" s="245" t="n">
        <v>0.24971</v>
      </c>
      <c r="E29" s="245" t="n">
        <v>1.8367601</v>
      </c>
    </row>
    <row r="30" customFormat="false" ht="12.75" hidden="false" customHeight="false" outlineLevel="0" collapsed="false">
      <c r="A30" s="238" t="n">
        <v>1994</v>
      </c>
      <c r="B30" s="238" t="n">
        <v>6</v>
      </c>
      <c r="C30" s="245" t="n">
        <v>0.35536</v>
      </c>
      <c r="D30" s="245" t="n">
        <v>0.35809</v>
      </c>
      <c r="E30" s="245" t="n">
        <v>2.1421802</v>
      </c>
    </row>
    <row r="31" customFormat="false" ht="12.75" hidden="false" customHeight="false" outlineLevel="0" collapsed="false">
      <c r="A31" s="238" t="n">
        <v>1994</v>
      </c>
      <c r="B31" s="238" t="n">
        <v>7</v>
      </c>
      <c r="C31" s="245" t="n">
        <v>0.31333</v>
      </c>
      <c r="D31" s="245" t="n">
        <v>0.31115</v>
      </c>
      <c r="E31" s="245" t="n">
        <v>2.5452202</v>
      </c>
    </row>
    <row r="32" customFormat="false" ht="12.75" hidden="false" customHeight="false" outlineLevel="0" collapsed="false">
      <c r="A32" s="238" t="n">
        <v>1994</v>
      </c>
      <c r="B32" s="238" t="n">
        <v>8</v>
      </c>
      <c r="C32" s="245" t="n">
        <v>0.26376</v>
      </c>
      <c r="D32" s="245" t="n">
        <v>0.26122</v>
      </c>
      <c r="E32" s="245" t="n">
        <v>2.4721901</v>
      </c>
    </row>
    <row r="33" customFormat="false" ht="12.75" hidden="false" customHeight="false" outlineLevel="0" collapsed="false">
      <c r="A33" s="238" t="n">
        <v>1994</v>
      </c>
      <c r="B33" s="238" t="n">
        <v>9</v>
      </c>
      <c r="C33" s="245" t="n">
        <v>0.28522</v>
      </c>
      <c r="D33" s="245" t="n">
        <v>0.22586</v>
      </c>
      <c r="E33" s="245" t="n">
        <v>2.4149901</v>
      </c>
    </row>
    <row r="34" customFormat="false" ht="12.75" hidden="false" customHeight="false" outlineLevel="0" collapsed="false">
      <c r="A34" s="238" t="n">
        <v>1994</v>
      </c>
      <c r="B34" s="238" t="n">
        <v>10</v>
      </c>
      <c r="C34" s="245" t="n">
        <v>0.29268</v>
      </c>
      <c r="D34" s="245" t="n">
        <v>0.23998</v>
      </c>
      <c r="E34" s="245" t="n">
        <v>2.4060101</v>
      </c>
    </row>
    <row r="35" customFormat="false" ht="12.75" hidden="false" customHeight="false" outlineLevel="0" collapsed="false">
      <c r="A35" s="238" t="n">
        <v>1994</v>
      </c>
      <c r="B35" s="238" t="n">
        <v>11</v>
      </c>
      <c r="C35" s="245" t="n">
        <v>0.23894</v>
      </c>
      <c r="D35" s="245" t="n">
        <v>0.33865</v>
      </c>
      <c r="E35" s="245" t="n">
        <v>4.0862503</v>
      </c>
    </row>
    <row r="36" customFormat="false" ht="12.75" hidden="false" customHeight="false" outlineLevel="0" collapsed="false">
      <c r="A36" s="238" t="n">
        <v>1994</v>
      </c>
      <c r="B36" s="238" t="n">
        <v>12</v>
      </c>
      <c r="C36" s="245" t="n">
        <v>0.20746</v>
      </c>
      <c r="D36" s="245" t="n">
        <v>0.29952</v>
      </c>
      <c r="E36" s="245" t="n">
        <v>3.7119202</v>
      </c>
    </row>
    <row r="37" customFormat="false" ht="12.75" hidden="false" customHeight="false" outlineLevel="0" collapsed="false">
      <c r="A37" s="238"/>
      <c r="B37" s="238"/>
    </row>
    <row r="38" customFormat="false" ht="12.75" hidden="false" customHeight="false" outlineLevel="0" collapsed="false">
      <c r="A38" s="246" t="n">
        <v>1994</v>
      </c>
      <c r="B38" s="247" t="s">
        <v>72</v>
      </c>
      <c r="C38" s="245" t="n">
        <f aca="false">SUM(C25:C36)</f>
        <v>3.25682</v>
      </c>
      <c r="D38" s="245" t="n">
        <f aca="false">SUM(D25:D36)</f>
        <v>3.26624</v>
      </c>
      <c r="E38" s="245" t="n">
        <f aca="false">SUM(E25:E36)</f>
        <v>32.5909216</v>
      </c>
    </row>
    <row r="41" customFormat="false" ht="12.75" hidden="false" customHeight="false" outlineLevel="0" collapsed="false">
      <c r="A41" s="238" t="s">
        <v>243</v>
      </c>
      <c r="B41" s="238" t="s">
        <v>243</v>
      </c>
      <c r="C41" s="242" t="s">
        <v>524</v>
      </c>
      <c r="D41" s="242" t="s">
        <v>523</v>
      </c>
      <c r="E41" s="242" t="s">
        <v>559</v>
      </c>
    </row>
    <row r="42" customFormat="false" ht="12.75" hidden="false" customHeight="false" outlineLevel="0" collapsed="false">
      <c r="A42" s="243" t="s">
        <v>261</v>
      </c>
      <c r="B42" s="243" t="s">
        <v>509</v>
      </c>
      <c r="C42" s="244" t="s">
        <v>554</v>
      </c>
      <c r="D42" s="244" t="s">
        <v>554</v>
      </c>
      <c r="E42" s="244" t="s">
        <v>554</v>
      </c>
    </row>
    <row r="43" customFormat="false" ht="12.75" hidden="false" customHeight="false" outlineLevel="0" collapsed="false">
      <c r="A43" s="238" t="n">
        <v>1995</v>
      </c>
      <c r="B43" s="238" t="n">
        <v>1</v>
      </c>
      <c r="C43" s="245" t="n">
        <v>0.22149</v>
      </c>
      <c r="D43" s="245" t="n">
        <v>0.25166</v>
      </c>
      <c r="E43" s="245" t="n">
        <v>2.2320001</v>
      </c>
    </row>
    <row r="44" customFormat="false" ht="12.75" hidden="false" customHeight="false" outlineLevel="0" collapsed="false">
      <c r="A44" s="238" t="n">
        <v>1995</v>
      </c>
      <c r="B44" s="238" t="n">
        <v>2</v>
      </c>
      <c r="C44" s="245" t="n">
        <v>0.22757</v>
      </c>
      <c r="D44" s="245" t="n">
        <v>0.16544</v>
      </c>
      <c r="E44" s="245" t="n">
        <v>1.5007001</v>
      </c>
    </row>
    <row r="45" customFormat="false" ht="12.75" hidden="false" customHeight="false" outlineLevel="0" collapsed="false">
      <c r="A45" s="238" t="n">
        <v>1995</v>
      </c>
      <c r="B45" s="238" t="n">
        <v>3</v>
      </c>
      <c r="C45" s="245" t="n">
        <v>0.24701</v>
      </c>
      <c r="D45" s="245" t="n">
        <v>0.19171</v>
      </c>
      <c r="E45" s="245" t="n">
        <v>1.2842201</v>
      </c>
    </row>
    <row r="46" customFormat="false" ht="12.75" hidden="false" customHeight="false" outlineLevel="0" collapsed="false">
      <c r="A46" s="238" t="n">
        <v>1995</v>
      </c>
      <c r="B46" s="238" t="n">
        <v>4</v>
      </c>
      <c r="C46" s="245" t="n">
        <v>0.25767</v>
      </c>
      <c r="D46" s="245" t="n">
        <v>0.1904</v>
      </c>
      <c r="E46" s="245" t="n">
        <v>1.2058501</v>
      </c>
    </row>
    <row r="47" customFormat="false" ht="12.75" hidden="false" customHeight="false" outlineLevel="0" collapsed="false">
      <c r="A47" s="238" t="n">
        <v>1995</v>
      </c>
      <c r="B47" s="238" t="n">
        <v>5</v>
      </c>
      <c r="C47" s="245" t="n">
        <v>0.32001</v>
      </c>
      <c r="D47" s="245" t="n">
        <v>0.2724</v>
      </c>
      <c r="E47" s="245" t="n">
        <v>1.3957201</v>
      </c>
    </row>
    <row r="48" customFormat="false" ht="12.75" hidden="false" customHeight="false" outlineLevel="0" collapsed="false">
      <c r="A48" s="238" t="n">
        <v>1995</v>
      </c>
      <c r="B48" s="238" t="n">
        <v>6</v>
      </c>
      <c r="C48" s="245" t="n">
        <v>0.29707</v>
      </c>
      <c r="D48" s="245" t="n">
        <v>0.25389</v>
      </c>
      <c r="E48" s="245" t="n">
        <v>1.6067201</v>
      </c>
    </row>
    <row r="49" customFormat="false" ht="12.75" hidden="false" customHeight="false" outlineLevel="0" collapsed="false">
      <c r="A49" s="238" t="n">
        <v>1995</v>
      </c>
      <c r="B49" s="238" t="n">
        <v>7</v>
      </c>
      <c r="C49" s="245" t="n">
        <v>0.3221</v>
      </c>
      <c r="D49" s="245" t="n">
        <v>0.30433</v>
      </c>
      <c r="E49" s="245" t="n">
        <v>1.6319601</v>
      </c>
    </row>
    <row r="50" customFormat="false" ht="12.75" hidden="false" customHeight="false" outlineLevel="0" collapsed="false">
      <c r="A50" s="238" t="n">
        <v>1995</v>
      </c>
      <c r="B50" s="238" t="n">
        <v>8</v>
      </c>
      <c r="C50" s="245" t="n">
        <v>0.2636</v>
      </c>
      <c r="D50" s="245" t="n">
        <v>0.205</v>
      </c>
      <c r="E50" s="245" t="n">
        <v>1.46694</v>
      </c>
    </row>
    <row r="51" customFormat="false" ht="12.75" hidden="false" customHeight="false" outlineLevel="0" collapsed="false">
      <c r="A51" s="238" t="n">
        <v>1995</v>
      </c>
      <c r="B51" s="238" t="n">
        <v>9</v>
      </c>
      <c r="C51" s="245" t="n">
        <v>0.25392</v>
      </c>
      <c r="D51" s="245" t="n">
        <v>0.18246</v>
      </c>
      <c r="E51" s="245" t="n">
        <v>1.27408</v>
      </c>
    </row>
    <row r="52" customFormat="false" ht="12.75" hidden="false" customHeight="false" outlineLevel="0" collapsed="false">
      <c r="A52" s="238" t="n">
        <v>1995</v>
      </c>
      <c r="B52" s="238" t="n">
        <v>10</v>
      </c>
      <c r="C52" s="245" t="n">
        <v>0.3142</v>
      </c>
      <c r="D52" s="245" t="n">
        <v>0.37064</v>
      </c>
      <c r="E52" s="245" t="n">
        <v>2.1047801</v>
      </c>
    </row>
    <row r="53" customFormat="false" ht="12.75" hidden="false" customHeight="false" outlineLevel="0" collapsed="false">
      <c r="A53" s="238" t="n">
        <v>1995</v>
      </c>
      <c r="B53" s="238" t="n">
        <v>11</v>
      </c>
      <c r="C53" s="245" t="n">
        <v>0.2474</v>
      </c>
      <c r="D53" s="245" t="n">
        <v>0.38383</v>
      </c>
      <c r="E53" s="245" t="n">
        <v>3.0698602</v>
      </c>
    </row>
    <row r="54" customFormat="false" ht="12.75" hidden="false" customHeight="false" outlineLevel="0" collapsed="false">
      <c r="A54" s="238" t="n">
        <v>1995</v>
      </c>
      <c r="B54" s="238" t="n">
        <v>12</v>
      </c>
      <c r="C54" s="245" t="n">
        <v>0.20213</v>
      </c>
      <c r="D54" s="245" t="n">
        <v>0.31616</v>
      </c>
      <c r="E54" s="245" t="n">
        <v>3.1540302</v>
      </c>
    </row>
    <row r="55" customFormat="false" ht="12.75" hidden="false" customHeight="false" outlineLevel="0" collapsed="false">
      <c r="A55" s="238"/>
      <c r="B55" s="238"/>
    </row>
    <row r="56" customFormat="false" ht="12.75" hidden="false" customHeight="false" outlineLevel="0" collapsed="false">
      <c r="A56" s="246" t="n">
        <v>1995</v>
      </c>
      <c r="B56" s="247" t="s">
        <v>72</v>
      </c>
      <c r="C56" s="245" t="n">
        <f aca="false">SUM(C43:C54)</f>
        <v>3.17417</v>
      </c>
      <c r="D56" s="245" t="n">
        <f aca="false">SUM(D43:D54)</f>
        <v>3.08792</v>
      </c>
      <c r="E56" s="245" t="n">
        <f aca="false">SUM(E43:E54)</f>
        <v>21.9268612</v>
      </c>
    </row>
    <row r="59" customFormat="false" ht="12.75" hidden="false" customHeight="false" outlineLevel="0" collapsed="false">
      <c r="A59" s="238" t="s">
        <v>243</v>
      </c>
      <c r="B59" s="238" t="s">
        <v>243</v>
      </c>
      <c r="C59" s="242" t="s">
        <v>524</v>
      </c>
      <c r="D59" s="242" t="s">
        <v>523</v>
      </c>
      <c r="E59" s="242" t="s">
        <v>559</v>
      </c>
    </row>
    <row r="60" customFormat="false" ht="12.75" hidden="false" customHeight="false" outlineLevel="0" collapsed="false">
      <c r="A60" s="243" t="s">
        <v>261</v>
      </c>
      <c r="B60" s="243" t="s">
        <v>509</v>
      </c>
      <c r="C60" s="244" t="s">
        <v>554</v>
      </c>
      <c r="D60" s="244" t="s">
        <v>554</v>
      </c>
      <c r="E60" s="244" t="s">
        <v>554</v>
      </c>
    </row>
    <row r="61" customFormat="false" ht="12.75" hidden="false" customHeight="false" outlineLevel="0" collapsed="false">
      <c r="A61" s="238" t="n">
        <v>1996</v>
      </c>
      <c r="B61" s="238" t="n">
        <v>1</v>
      </c>
      <c r="C61" s="245" t="n">
        <v>0.2799</v>
      </c>
      <c r="D61" s="245" t="n">
        <v>0.37197</v>
      </c>
      <c r="E61" s="245" t="n">
        <v>3.1379102</v>
      </c>
    </row>
    <row r="62" customFormat="false" ht="12.75" hidden="false" customHeight="false" outlineLevel="0" collapsed="false">
      <c r="A62" s="238" t="n">
        <v>1996</v>
      </c>
      <c r="B62" s="238" t="n">
        <v>2</v>
      </c>
      <c r="C62" s="245" t="n">
        <v>0.27276</v>
      </c>
      <c r="D62" s="245" t="n">
        <v>0.23503</v>
      </c>
      <c r="E62" s="245" t="n">
        <v>1.9747701</v>
      </c>
    </row>
    <row r="63" customFormat="false" ht="12.75" hidden="false" customHeight="false" outlineLevel="0" collapsed="false">
      <c r="A63" s="238" t="n">
        <v>1996</v>
      </c>
      <c r="B63" s="238" t="n">
        <v>3</v>
      </c>
      <c r="C63" s="245" t="n">
        <v>0.2714</v>
      </c>
      <c r="D63" s="245" t="n">
        <v>0.17535</v>
      </c>
      <c r="E63" s="245" t="n">
        <v>1.83104</v>
      </c>
    </row>
    <row r="64" customFormat="false" ht="12.75" hidden="false" customHeight="false" outlineLevel="0" collapsed="false">
      <c r="A64" s="238" t="n">
        <v>1996</v>
      </c>
      <c r="B64" s="238" t="n">
        <v>4</v>
      </c>
      <c r="C64" s="245" t="n">
        <v>0.29122</v>
      </c>
      <c r="D64" s="245" t="n">
        <v>0.24905</v>
      </c>
      <c r="E64" s="245" t="n">
        <v>1.8300002</v>
      </c>
    </row>
    <row r="65" customFormat="false" ht="12.75" hidden="false" customHeight="false" outlineLevel="0" collapsed="false">
      <c r="A65" s="238" t="n">
        <v>1996</v>
      </c>
      <c r="B65" s="238" t="n">
        <v>5</v>
      </c>
      <c r="C65" s="245" t="n">
        <v>0.32755</v>
      </c>
      <c r="D65" s="245" t="n">
        <v>0.25905</v>
      </c>
      <c r="E65" s="245" t="n">
        <v>2.0737201</v>
      </c>
    </row>
    <row r="66" customFormat="false" ht="12.75" hidden="false" customHeight="false" outlineLevel="0" collapsed="false">
      <c r="A66" s="238" t="n">
        <v>1996</v>
      </c>
      <c r="B66" s="238" t="n">
        <v>6</v>
      </c>
      <c r="C66" s="245" t="n">
        <v>0.36249</v>
      </c>
      <c r="D66" s="245" t="n">
        <v>0.26729</v>
      </c>
      <c r="E66" s="245" t="n">
        <v>1.6510701</v>
      </c>
    </row>
    <row r="67" customFormat="false" ht="12.75" hidden="false" customHeight="false" outlineLevel="0" collapsed="false">
      <c r="A67" s="238" t="n">
        <v>1996</v>
      </c>
      <c r="B67" s="238" t="n">
        <v>7</v>
      </c>
      <c r="C67" s="245" t="n">
        <v>0.35044</v>
      </c>
      <c r="D67" s="245" t="n">
        <v>0.23955</v>
      </c>
      <c r="E67" s="245" t="n">
        <v>1.4898901</v>
      </c>
    </row>
    <row r="68" customFormat="false" ht="12.75" hidden="false" customHeight="false" outlineLevel="0" collapsed="false">
      <c r="A68" s="238" t="n">
        <v>1996</v>
      </c>
      <c r="B68" s="238" t="n">
        <v>8</v>
      </c>
      <c r="C68" s="245" t="n">
        <v>0.2928</v>
      </c>
      <c r="D68" s="245" t="n">
        <v>0.19046</v>
      </c>
      <c r="E68" s="245" t="n">
        <v>1.37375</v>
      </c>
    </row>
    <row r="69" customFormat="false" ht="12.75" hidden="false" customHeight="false" outlineLevel="0" collapsed="false">
      <c r="A69" s="238" t="n">
        <v>1996</v>
      </c>
      <c r="B69" s="238" t="n">
        <v>9</v>
      </c>
      <c r="C69" s="245" t="n">
        <v>0.27094</v>
      </c>
      <c r="D69" s="245" t="n">
        <v>0.17236</v>
      </c>
      <c r="E69" s="245" t="n">
        <v>1.4420401</v>
      </c>
    </row>
    <row r="70" customFormat="false" ht="12.75" hidden="false" customHeight="false" outlineLevel="0" collapsed="false">
      <c r="A70" s="238" t="n">
        <v>1996</v>
      </c>
      <c r="B70" s="238" t="n">
        <v>10</v>
      </c>
      <c r="C70" s="245" t="n">
        <v>0.29043</v>
      </c>
      <c r="D70" s="245" t="n">
        <v>0.23547</v>
      </c>
      <c r="E70" s="245" t="n">
        <v>1.6739401</v>
      </c>
    </row>
    <row r="71" customFormat="false" ht="12.75" hidden="false" customHeight="false" outlineLevel="0" collapsed="false">
      <c r="A71" s="238" t="n">
        <v>1996</v>
      </c>
      <c r="B71" s="238" t="n">
        <v>11</v>
      </c>
      <c r="C71" s="245" t="n">
        <v>0.23953</v>
      </c>
      <c r="D71" s="245" t="n">
        <v>0.24275</v>
      </c>
      <c r="E71" s="245" t="n">
        <v>1.78011</v>
      </c>
    </row>
    <row r="72" customFormat="false" ht="12.75" hidden="false" customHeight="false" outlineLevel="0" collapsed="false">
      <c r="A72" s="238" t="n">
        <v>1996</v>
      </c>
      <c r="B72" s="238" t="n">
        <v>12</v>
      </c>
      <c r="C72" s="245" t="n">
        <v>0.24495</v>
      </c>
      <c r="D72" s="245" t="n">
        <v>0.44634</v>
      </c>
      <c r="E72" s="245" t="n">
        <v>3.4743402</v>
      </c>
    </row>
    <row r="73" customFormat="false" ht="12.75" hidden="false" customHeight="false" outlineLevel="0" collapsed="false">
      <c r="A73" s="238"/>
      <c r="B73" s="238"/>
    </row>
    <row r="74" customFormat="false" ht="12.75" hidden="false" customHeight="false" outlineLevel="0" collapsed="false">
      <c r="A74" s="246" t="n">
        <v>1996</v>
      </c>
      <c r="B74" s="247" t="s">
        <v>72</v>
      </c>
      <c r="C74" s="245" t="n">
        <f aca="false">SUM(C61:C72)</f>
        <v>3.49441</v>
      </c>
      <c r="D74" s="245" t="n">
        <f aca="false">SUM(D61:D72)</f>
        <v>3.08467</v>
      </c>
      <c r="E74" s="245" t="n">
        <f aca="false">SUM(E61:E72)</f>
        <v>23.73258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560</v>
      </c>
      <c r="B1" s="14"/>
      <c r="C1" s="211"/>
      <c r="D1" s="211"/>
      <c r="E1" s="211"/>
      <c r="F1" s="211"/>
      <c r="G1" s="211"/>
      <c r="H1" s="211"/>
    </row>
    <row r="4" customFormat="false" ht="12.75" hidden="false" customHeight="false" outlineLevel="0" collapsed="false">
      <c r="B4" s="85" t="s">
        <v>561</v>
      </c>
      <c r="C4" s="85" t="s">
        <v>562</v>
      </c>
      <c r="D4" s="85" t="s">
        <v>563</v>
      </c>
      <c r="E4" s="85" t="s">
        <v>564</v>
      </c>
      <c r="F4" s="85" t="s">
        <v>564</v>
      </c>
      <c r="G4" s="85" t="s">
        <v>565</v>
      </c>
      <c r="H4" s="85" t="s">
        <v>170</v>
      </c>
    </row>
    <row r="5" customFormat="false" ht="12.75" hidden="false" customHeight="false" outlineLevel="0" collapsed="false">
      <c r="A5" s="85"/>
      <c r="B5" s="85" t="s">
        <v>566</v>
      </c>
      <c r="C5" s="85" t="s">
        <v>567</v>
      </c>
      <c r="D5" s="85" t="s">
        <v>567</v>
      </c>
      <c r="E5" s="85" t="s">
        <v>567</v>
      </c>
      <c r="F5" s="85" t="s">
        <v>568</v>
      </c>
      <c r="G5" s="85" t="s">
        <v>569</v>
      </c>
      <c r="H5" s="85"/>
    </row>
    <row r="6" customFormat="false" ht="12.75" hidden="false" customHeight="false" outlineLevel="0" collapsed="false">
      <c r="A6" s="248" t="s">
        <v>261</v>
      </c>
      <c r="B6" s="88" t="s">
        <v>570</v>
      </c>
      <c r="C6" s="88" t="s">
        <v>571</v>
      </c>
      <c r="D6" s="88" t="s">
        <v>571</v>
      </c>
      <c r="E6" s="88" t="s">
        <v>571</v>
      </c>
      <c r="F6" s="88" t="s">
        <v>338</v>
      </c>
      <c r="G6" s="88" t="s">
        <v>572</v>
      </c>
      <c r="H6" s="88" t="s">
        <v>543</v>
      </c>
    </row>
    <row r="7" customFormat="false" ht="12.75" hidden="false" customHeight="false" outlineLevel="0" collapsed="false">
      <c r="A7" s="88" t="n">
        <v>1993</v>
      </c>
      <c r="B7" s="249"/>
      <c r="C7" s="250" t="n">
        <v>-16.7</v>
      </c>
      <c r="D7" s="251" t="n">
        <v>27.6</v>
      </c>
      <c r="E7" s="251" t="n">
        <v>6</v>
      </c>
      <c r="F7" s="252" t="n">
        <v>78</v>
      </c>
      <c r="G7" s="251" t="n">
        <v>4.5</v>
      </c>
      <c r="H7" s="251" t="n">
        <v>873.4</v>
      </c>
    </row>
    <row r="8" customFormat="false" ht="12.75" hidden="false" customHeight="false" outlineLevel="0" collapsed="false">
      <c r="A8" s="88" t="n">
        <v>1994</v>
      </c>
      <c r="B8" s="253" t="n">
        <v>5551.88</v>
      </c>
      <c r="C8" s="250" t="n">
        <v>-16</v>
      </c>
      <c r="D8" s="251" t="n">
        <v>32.3</v>
      </c>
      <c r="E8" s="251" t="n">
        <v>7.1</v>
      </c>
      <c r="F8" s="252" t="n">
        <v>79</v>
      </c>
      <c r="G8" s="251" t="n">
        <v>4</v>
      </c>
      <c r="H8" s="251" t="n">
        <v>808</v>
      </c>
    </row>
    <row r="9" customFormat="false" ht="12.75" hidden="false" customHeight="false" outlineLevel="0" collapsed="false">
      <c r="A9" s="88" t="n">
        <v>1995</v>
      </c>
      <c r="B9" s="253" t="n">
        <v>5201.31</v>
      </c>
      <c r="C9" s="250" t="n">
        <v>-18.4</v>
      </c>
      <c r="D9" s="251" t="n">
        <v>30</v>
      </c>
      <c r="E9" s="251" t="n">
        <v>6.1</v>
      </c>
      <c r="F9" s="252" t="n">
        <v>82</v>
      </c>
      <c r="G9" s="251" t="n">
        <v>4.1</v>
      </c>
      <c r="H9" s="251" t="n">
        <v>1090</v>
      </c>
    </row>
    <row r="10" customFormat="false" ht="12.75" hidden="false" customHeight="false" outlineLevel="0" collapsed="false">
      <c r="A10" s="88" t="n">
        <v>1996</v>
      </c>
      <c r="B10" s="253" t="n">
        <v>5071.32</v>
      </c>
      <c r="C10" s="250" t="n">
        <v>-18.9</v>
      </c>
      <c r="D10" s="251" t="n">
        <v>26.8</v>
      </c>
      <c r="E10" s="251" t="n">
        <v>4.4</v>
      </c>
      <c r="F10" s="252" t="n">
        <v>82</v>
      </c>
      <c r="G10" s="251" t="n">
        <v>3.9</v>
      </c>
      <c r="H10" s="251" t="n">
        <v>90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54" width="9.14"/>
    <col collapsed="false" customWidth="true" hidden="false" outlineLevel="0" max="4" min="4" style="255" width="13.99"/>
    <col collapsed="false" customWidth="true" hidden="false" outlineLevel="0" max="6" min="5" style="254" width="13.99"/>
    <col collapsed="false" customWidth="true" hidden="false" outlineLevel="0" max="7" min="7" style="256" width="14.99"/>
    <col collapsed="false" customWidth="true" hidden="false" outlineLevel="0" max="8" min="8" style="257" width="15.56"/>
    <col collapsed="false" customWidth="true" hidden="false" outlineLevel="0" max="10" min="9" style="256" width="13.99"/>
    <col collapsed="false" customWidth="false" hidden="false" outlineLevel="0" max="257" min="11" style="258" width="9.14"/>
  </cols>
  <sheetData>
    <row r="1" customFormat="false" ht="12.75" hidden="false" customHeight="false" outlineLevel="0" collapsed="false">
      <c r="A1" s="13" t="s">
        <v>573</v>
      </c>
      <c r="B1" s="259"/>
      <c r="C1" s="259"/>
      <c r="D1" s="260"/>
      <c r="E1" s="259"/>
      <c r="F1" s="259"/>
      <c r="G1" s="261"/>
      <c r="H1" s="262"/>
      <c r="I1" s="263"/>
      <c r="J1" s="263"/>
    </row>
    <row r="2" customFormat="false" ht="12.75" hidden="false" customHeight="false" outlineLevel="0" collapsed="false">
      <c r="A2" s="254" t="s">
        <v>250</v>
      </c>
      <c r="D2" s="264" t="s">
        <v>574</v>
      </c>
      <c r="E2" s="265"/>
      <c r="F2" s="265"/>
      <c r="G2" s="266"/>
      <c r="H2" s="267"/>
    </row>
    <row r="3" customFormat="false" ht="12.75" hidden="false" customHeight="false" outlineLevel="0" collapsed="false">
      <c r="A3" s="254" t="s">
        <v>575</v>
      </c>
      <c r="D3" s="268" t="s">
        <v>576</v>
      </c>
      <c r="E3" s="265"/>
      <c r="F3" s="265"/>
      <c r="G3" s="266"/>
      <c r="H3" s="267"/>
    </row>
    <row r="4" customFormat="false" ht="12.75" hidden="false" customHeight="false" outlineLevel="0" collapsed="false">
      <c r="A4" s="254" t="s">
        <v>577</v>
      </c>
      <c r="D4" s="269" t="n">
        <v>1993</v>
      </c>
      <c r="E4" s="265"/>
      <c r="F4" s="265"/>
      <c r="G4" s="266"/>
      <c r="H4" s="267"/>
    </row>
    <row r="5" customFormat="false" ht="12.75" hidden="false" customHeight="false" outlineLevel="0" collapsed="false">
      <c r="A5" s="254" t="s">
        <v>578</v>
      </c>
      <c r="D5" s="268" t="s">
        <v>579</v>
      </c>
      <c r="E5" s="265"/>
      <c r="F5" s="265"/>
      <c r="G5" s="266"/>
      <c r="H5" s="267"/>
    </row>
    <row r="6" customFormat="false" ht="12.75" hidden="false" customHeight="false" outlineLevel="0" collapsed="false">
      <c r="A6" s="254" t="s">
        <v>580</v>
      </c>
      <c r="D6" s="268" t="s">
        <v>243</v>
      </c>
      <c r="E6" s="265"/>
      <c r="F6" s="265"/>
      <c r="G6" s="266"/>
      <c r="H6" s="267"/>
    </row>
    <row r="8" customFormat="false" ht="14.25" hidden="false" customHeight="false" outlineLevel="0" collapsed="false">
      <c r="A8" s="254" t="s">
        <v>581</v>
      </c>
      <c r="B8" s="265" t="s">
        <v>582</v>
      </c>
      <c r="C8" s="270"/>
      <c r="D8" s="255" t="s">
        <v>583</v>
      </c>
      <c r="E8" s="265" t="s">
        <v>584</v>
      </c>
      <c r="G8" s="254" t="s">
        <v>585</v>
      </c>
      <c r="H8" s="266" t="s">
        <v>586</v>
      </c>
    </row>
    <row r="10" customFormat="false" ht="12.75" hidden="false" customHeight="false" outlineLevel="0" collapsed="false">
      <c r="A10" s="254" t="s">
        <v>250</v>
      </c>
      <c r="B10" s="254" t="s">
        <v>587</v>
      </c>
      <c r="D10" s="254" t="s">
        <v>243</v>
      </c>
      <c r="E10" s="256"/>
      <c r="F10" s="256"/>
    </row>
    <row r="11" customFormat="false" ht="12.75" hidden="false" customHeight="false" outlineLevel="0" collapsed="false">
      <c r="B11" s="254" t="s">
        <v>588</v>
      </c>
      <c r="D11" s="254"/>
      <c r="E11" s="256"/>
      <c r="F11" s="256"/>
    </row>
    <row r="12" customFormat="false" ht="12.75" hidden="false" customHeight="false" outlineLevel="0" collapsed="false">
      <c r="D12" s="254"/>
      <c r="E12" s="256"/>
      <c r="F12" s="256"/>
    </row>
    <row r="13" customFormat="false" ht="12.75" hidden="false" customHeight="false" outlineLevel="0" collapsed="false">
      <c r="A13" s="271" t="s">
        <v>589</v>
      </c>
      <c r="B13" s="271" t="s">
        <v>590</v>
      </c>
      <c r="C13" s="271" t="s">
        <v>591</v>
      </c>
      <c r="D13" s="271" t="s">
        <v>562</v>
      </c>
      <c r="E13" s="271" t="s">
        <v>563</v>
      </c>
      <c r="F13" s="272" t="s">
        <v>564</v>
      </c>
      <c r="G13" s="273" t="s">
        <v>592</v>
      </c>
      <c r="H13" s="258"/>
      <c r="I13" s="258"/>
      <c r="J13" s="258"/>
    </row>
    <row r="14" customFormat="false" ht="12.75" hidden="false" customHeight="false" outlineLevel="0" collapsed="false">
      <c r="A14" s="271" t="s">
        <v>593</v>
      </c>
      <c r="B14" s="271"/>
      <c r="C14" s="271"/>
      <c r="D14" s="271" t="s">
        <v>567</v>
      </c>
      <c r="E14" s="271" t="s">
        <v>567</v>
      </c>
      <c r="F14" s="272" t="s">
        <v>567</v>
      </c>
      <c r="G14" s="273" t="s">
        <v>594</v>
      </c>
      <c r="H14" s="258"/>
      <c r="I14" s="258"/>
      <c r="J14" s="258"/>
    </row>
    <row r="15" customFormat="false" ht="12.75" hidden="false" customHeight="false" outlineLevel="0" collapsed="false">
      <c r="A15" s="274"/>
      <c r="B15" s="274"/>
      <c r="C15" s="274"/>
      <c r="D15" s="275" t="s">
        <v>571</v>
      </c>
      <c r="E15" s="275" t="s">
        <v>571</v>
      </c>
      <c r="F15" s="275" t="s">
        <v>571</v>
      </c>
      <c r="G15" s="276" t="s">
        <v>595</v>
      </c>
      <c r="H15" s="258"/>
      <c r="I15" s="258"/>
      <c r="J15" s="258"/>
    </row>
    <row r="16" customFormat="false" ht="12.75" hidden="false" customHeight="false" outlineLevel="0" collapsed="false">
      <c r="A16" s="254" t="n">
        <v>1</v>
      </c>
      <c r="B16" s="254" t="n">
        <v>1993</v>
      </c>
      <c r="C16" s="254" t="n">
        <v>1</v>
      </c>
      <c r="D16" s="277" t="n">
        <v>-3.4</v>
      </c>
      <c r="E16" s="277" t="n">
        <v>-11.1</v>
      </c>
      <c r="F16" s="278" t="n">
        <v>-7.6</v>
      </c>
      <c r="G16" s="279" t="n">
        <v>0.310313476091964</v>
      </c>
      <c r="H16" s="258"/>
      <c r="I16" s="258"/>
      <c r="J16" s="258"/>
    </row>
    <row r="17" customFormat="false" ht="12.75" hidden="false" customHeight="false" outlineLevel="0" collapsed="false">
      <c r="A17" s="254" t="n">
        <v>1</v>
      </c>
      <c r="B17" s="254" t="n">
        <v>1993</v>
      </c>
      <c r="C17" s="254" t="n">
        <v>2</v>
      </c>
      <c r="D17" s="277" t="n">
        <v>-9</v>
      </c>
      <c r="E17" s="277" t="n">
        <v>-14.6</v>
      </c>
      <c r="F17" s="278" t="n">
        <v>-12.4</v>
      </c>
      <c r="G17" s="279" t="n">
        <v>0.2119334918212</v>
      </c>
      <c r="H17" s="258"/>
      <c r="I17" s="258"/>
      <c r="J17" s="258"/>
    </row>
    <row r="18" customFormat="false" ht="12.75" hidden="false" customHeight="false" outlineLevel="0" collapsed="false">
      <c r="A18" s="254" t="n">
        <v>1</v>
      </c>
      <c r="B18" s="254" t="n">
        <v>1993</v>
      </c>
      <c r="C18" s="254" t="n">
        <v>3</v>
      </c>
      <c r="D18" s="277" t="n">
        <v>-10.5</v>
      </c>
      <c r="E18" s="277" t="n">
        <v>-16.7</v>
      </c>
      <c r="F18" s="278" t="n">
        <v>-13.2</v>
      </c>
      <c r="G18" s="279" t="n">
        <v>0.19856778845711</v>
      </c>
      <c r="H18" s="258"/>
      <c r="I18" s="258"/>
      <c r="J18" s="258"/>
    </row>
    <row r="19" customFormat="false" ht="12.75" hidden="false" customHeight="false" outlineLevel="0" collapsed="false">
      <c r="A19" s="254" t="n">
        <v>1</v>
      </c>
      <c r="B19" s="254" t="n">
        <v>1993</v>
      </c>
      <c r="C19" s="254" t="n">
        <v>4</v>
      </c>
      <c r="D19" s="277" t="n">
        <v>-9</v>
      </c>
      <c r="E19" s="277" t="n">
        <v>-16.1</v>
      </c>
      <c r="F19" s="278" t="n">
        <v>-11</v>
      </c>
      <c r="G19" s="279" t="n">
        <v>0.237261099949845</v>
      </c>
      <c r="H19" s="258"/>
      <c r="I19" s="258"/>
      <c r="J19" s="258"/>
    </row>
    <row r="20" customFormat="false" ht="12.75" hidden="false" customHeight="false" outlineLevel="0" collapsed="false">
      <c r="A20" s="254" t="n">
        <v>1</v>
      </c>
      <c r="B20" s="254" t="n">
        <v>1993</v>
      </c>
      <c r="C20" s="254" t="n">
        <v>5</v>
      </c>
      <c r="D20" s="277" t="n">
        <v>-8.8</v>
      </c>
      <c r="E20" s="277" t="n">
        <v>-14.3</v>
      </c>
      <c r="F20" s="278" t="n">
        <v>-10.3</v>
      </c>
      <c r="G20" s="279" t="n">
        <v>0.236967808378007</v>
      </c>
      <c r="H20" s="258"/>
      <c r="I20" s="258"/>
      <c r="J20" s="258"/>
    </row>
    <row r="21" customFormat="false" ht="12.75" hidden="false" customHeight="false" outlineLevel="0" collapsed="false">
      <c r="A21" s="254" t="n">
        <v>1</v>
      </c>
      <c r="B21" s="254" t="n">
        <v>1993</v>
      </c>
      <c r="C21" s="254" t="n">
        <v>6</v>
      </c>
      <c r="D21" s="277" t="n">
        <v>5.2</v>
      </c>
      <c r="E21" s="277" t="n">
        <v>-11</v>
      </c>
      <c r="F21" s="278" t="n">
        <v>1.9</v>
      </c>
      <c r="G21" s="279" t="n">
        <v>0.651890512449212</v>
      </c>
      <c r="H21" s="258"/>
      <c r="I21" s="258"/>
      <c r="J21" s="258"/>
    </row>
    <row r="22" customFormat="false" ht="12.75" hidden="false" customHeight="false" outlineLevel="0" collapsed="false">
      <c r="A22" s="254" t="n">
        <v>1</v>
      </c>
      <c r="B22" s="254" t="n">
        <v>1993</v>
      </c>
      <c r="C22" s="254" t="n">
        <v>7</v>
      </c>
      <c r="D22" s="277" t="n">
        <v>5.3</v>
      </c>
      <c r="E22" s="277" t="n">
        <v>-1.2</v>
      </c>
      <c r="F22" s="278" t="n">
        <v>1.8</v>
      </c>
      <c r="G22" s="279" t="n">
        <v>0.675068138081535</v>
      </c>
      <c r="H22" s="258"/>
      <c r="I22" s="258"/>
      <c r="J22" s="258"/>
    </row>
    <row r="23" customFormat="false" ht="12.75" hidden="false" customHeight="false" outlineLevel="0" collapsed="false">
      <c r="A23" s="254" t="n">
        <v>1</v>
      </c>
      <c r="B23" s="254" t="n">
        <v>1993</v>
      </c>
      <c r="C23" s="254" t="n">
        <v>8</v>
      </c>
      <c r="D23" s="277" t="n">
        <v>6</v>
      </c>
      <c r="E23" s="277" t="n">
        <v>-1.6</v>
      </c>
      <c r="F23" s="278" t="n">
        <v>2</v>
      </c>
      <c r="G23" s="279" t="n">
        <v>0.670700368972451</v>
      </c>
      <c r="H23" s="258"/>
      <c r="I23" s="258"/>
      <c r="J23" s="258"/>
    </row>
    <row r="24" customFormat="false" ht="12.75" hidden="false" customHeight="false" outlineLevel="0" collapsed="false">
      <c r="A24" s="254" t="n">
        <v>1</v>
      </c>
      <c r="B24" s="254" t="n">
        <v>1993</v>
      </c>
      <c r="C24" s="254" t="n">
        <v>9</v>
      </c>
      <c r="D24" s="277" t="n">
        <v>4</v>
      </c>
      <c r="E24" s="277" t="n">
        <v>-4</v>
      </c>
      <c r="F24" s="278" t="n">
        <v>1.7</v>
      </c>
      <c r="G24" s="279" t="n">
        <v>0.559683429578867</v>
      </c>
      <c r="H24" s="258"/>
      <c r="I24" s="258"/>
      <c r="J24" s="258"/>
    </row>
    <row r="25" customFormat="false" ht="12.75" hidden="false" customHeight="false" outlineLevel="0" collapsed="false">
      <c r="A25" s="254" t="n">
        <v>1</v>
      </c>
      <c r="B25" s="254" t="n">
        <v>1993</v>
      </c>
      <c r="C25" s="254" t="n">
        <v>10</v>
      </c>
      <c r="D25" s="277" t="n">
        <v>6.7</v>
      </c>
      <c r="E25" s="277" t="n">
        <v>1.6</v>
      </c>
      <c r="F25" s="278" t="n">
        <v>5.9</v>
      </c>
      <c r="G25" s="279" t="n">
        <v>0.77143526932074</v>
      </c>
      <c r="H25" s="258"/>
      <c r="I25" s="258"/>
      <c r="J25" s="258"/>
    </row>
    <row r="26" customFormat="false" ht="12.75" hidden="false" customHeight="false" outlineLevel="0" collapsed="false">
      <c r="A26" s="254" t="n">
        <v>1</v>
      </c>
      <c r="B26" s="254" t="n">
        <v>1993</v>
      </c>
      <c r="C26" s="254" t="n">
        <v>11</v>
      </c>
      <c r="D26" s="277" t="n">
        <v>8.8</v>
      </c>
      <c r="E26" s="277" t="n">
        <v>3.1</v>
      </c>
      <c r="F26" s="278" t="n">
        <v>7.6</v>
      </c>
      <c r="G26" s="279" t="n">
        <v>0.825486701714589</v>
      </c>
      <c r="H26" s="258"/>
      <c r="I26" s="258"/>
      <c r="J26" s="258"/>
    </row>
    <row r="27" customFormat="false" ht="12.75" hidden="false" customHeight="false" outlineLevel="0" collapsed="false">
      <c r="A27" s="254" t="n">
        <v>1</v>
      </c>
      <c r="B27" s="254" t="n">
        <v>1993</v>
      </c>
      <c r="C27" s="254" t="n">
        <v>12</v>
      </c>
      <c r="D27" s="277" t="n">
        <v>8.7</v>
      </c>
      <c r="E27" s="277" t="n">
        <v>1</v>
      </c>
      <c r="F27" s="278" t="n">
        <v>3.5</v>
      </c>
      <c r="G27" s="279" t="n">
        <v>0.691314010056143</v>
      </c>
      <c r="H27" s="258"/>
      <c r="I27" s="258"/>
      <c r="J27" s="258"/>
    </row>
    <row r="28" customFormat="false" ht="12.75" hidden="false" customHeight="false" outlineLevel="0" collapsed="false">
      <c r="A28" s="254" t="n">
        <v>1</v>
      </c>
      <c r="B28" s="254" t="n">
        <v>1993</v>
      </c>
      <c r="C28" s="254" t="n">
        <v>13</v>
      </c>
      <c r="D28" s="277" t="n">
        <v>3.4</v>
      </c>
      <c r="E28" s="277" t="n">
        <v>-3.5</v>
      </c>
      <c r="F28" s="278" t="n">
        <v>1.6</v>
      </c>
      <c r="G28" s="279" t="n">
        <v>0.583116453336932</v>
      </c>
      <c r="H28" s="258"/>
      <c r="I28" s="258"/>
      <c r="J28" s="258"/>
    </row>
    <row r="29" customFormat="false" ht="12.75" hidden="false" customHeight="false" outlineLevel="0" collapsed="false">
      <c r="A29" s="254" t="n">
        <v>1</v>
      </c>
      <c r="B29" s="254" t="n">
        <v>1993</v>
      </c>
      <c r="C29" s="254" t="n">
        <v>14</v>
      </c>
      <c r="D29" s="277" t="n">
        <v>9.5</v>
      </c>
      <c r="E29" s="277" t="n">
        <v>0</v>
      </c>
      <c r="F29" s="278" t="n">
        <v>4.5</v>
      </c>
      <c r="G29" s="279" t="n">
        <v>0.573200587324877</v>
      </c>
      <c r="H29" s="258"/>
      <c r="I29" s="258"/>
      <c r="J29" s="258"/>
    </row>
    <row r="30" customFormat="false" ht="12.75" hidden="false" customHeight="false" outlineLevel="0" collapsed="false">
      <c r="A30" s="254" t="n">
        <v>1</v>
      </c>
      <c r="B30" s="254" t="n">
        <v>1993</v>
      </c>
      <c r="C30" s="254" t="n">
        <v>15</v>
      </c>
      <c r="D30" s="277" t="n">
        <v>4.6</v>
      </c>
      <c r="E30" s="277" t="n">
        <v>-3</v>
      </c>
      <c r="F30" s="278" t="n">
        <v>2.6</v>
      </c>
      <c r="G30" s="279" t="n">
        <v>0.604287469218906</v>
      </c>
      <c r="H30" s="258"/>
      <c r="I30" s="258"/>
      <c r="J30" s="258"/>
    </row>
    <row r="31" customFormat="false" ht="12.75" hidden="false" customHeight="false" outlineLevel="0" collapsed="false">
      <c r="A31" s="254" t="n">
        <v>1</v>
      </c>
      <c r="B31" s="254" t="n">
        <v>1993</v>
      </c>
      <c r="C31" s="254" t="n">
        <v>16</v>
      </c>
      <c r="D31" s="277" t="n">
        <v>9.8</v>
      </c>
      <c r="E31" s="277" t="n">
        <v>3</v>
      </c>
      <c r="F31" s="278" t="n">
        <v>6.8</v>
      </c>
      <c r="G31" s="279" t="n">
        <v>0.722036812253677</v>
      </c>
      <c r="H31" s="258"/>
      <c r="I31" s="258"/>
      <c r="J31" s="258"/>
    </row>
    <row r="32" customFormat="false" ht="12.75" hidden="false" customHeight="false" outlineLevel="0" collapsed="false">
      <c r="A32" s="254" t="n">
        <v>1</v>
      </c>
      <c r="B32" s="254" t="n">
        <v>1993</v>
      </c>
      <c r="C32" s="254" t="n">
        <v>17</v>
      </c>
      <c r="D32" s="277" t="n">
        <v>14</v>
      </c>
      <c r="E32" s="277" t="n">
        <v>5</v>
      </c>
      <c r="F32" s="278" t="n">
        <v>8</v>
      </c>
      <c r="G32" s="279" t="n">
        <v>0.730225102140816</v>
      </c>
      <c r="H32" s="258"/>
      <c r="I32" s="258"/>
      <c r="J32" s="258"/>
    </row>
    <row r="33" customFormat="false" ht="12.75" hidden="false" customHeight="false" outlineLevel="0" collapsed="false">
      <c r="A33" s="254" t="n">
        <v>1</v>
      </c>
      <c r="B33" s="254" t="n">
        <v>1993</v>
      </c>
      <c r="C33" s="254" t="n">
        <v>18</v>
      </c>
      <c r="D33" s="277" t="n">
        <v>6.5</v>
      </c>
      <c r="E33" s="277" t="n">
        <v>0</v>
      </c>
      <c r="F33" s="278" t="n">
        <v>1.7</v>
      </c>
      <c r="G33" s="279" t="n">
        <v>0.621870477309853</v>
      </c>
      <c r="H33" s="258"/>
      <c r="I33" s="258"/>
      <c r="J33" s="258"/>
    </row>
    <row r="34" customFormat="false" ht="12.75" hidden="false" customHeight="false" outlineLevel="0" collapsed="false">
      <c r="A34" s="254" t="n">
        <v>1</v>
      </c>
      <c r="B34" s="254" t="n">
        <v>1993</v>
      </c>
      <c r="C34" s="254" t="n">
        <v>19</v>
      </c>
      <c r="D34" s="277" t="n">
        <v>3.6</v>
      </c>
      <c r="E34" s="277" t="n">
        <v>-3.1</v>
      </c>
      <c r="F34" s="278" t="n">
        <v>1.7</v>
      </c>
      <c r="G34" s="279" t="n">
        <v>0.51822539775821</v>
      </c>
      <c r="H34" s="258"/>
      <c r="I34" s="258"/>
      <c r="J34" s="258"/>
    </row>
    <row r="35" customFormat="false" ht="12.75" hidden="false" customHeight="false" outlineLevel="0" collapsed="false">
      <c r="A35" s="254" t="n">
        <v>1</v>
      </c>
      <c r="B35" s="254" t="n">
        <v>1993</v>
      </c>
      <c r="C35" s="254" t="n">
        <v>20</v>
      </c>
      <c r="D35" s="277" t="n">
        <v>6.1</v>
      </c>
      <c r="E35" s="277" t="n">
        <v>0</v>
      </c>
      <c r="F35" s="278" t="n">
        <v>5</v>
      </c>
      <c r="G35" s="279" t="n">
        <v>0.820603247336939</v>
      </c>
      <c r="H35" s="258"/>
      <c r="I35" s="258"/>
      <c r="J35" s="258"/>
    </row>
    <row r="36" customFormat="false" ht="12.75" hidden="false" customHeight="false" outlineLevel="0" collapsed="false">
      <c r="A36" s="254" t="n">
        <v>1</v>
      </c>
      <c r="B36" s="254" t="n">
        <v>1993</v>
      </c>
      <c r="C36" s="254" t="n">
        <v>21</v>
      </c>
      <c r="D36" s="277" t="n">
        <v>8</v>
      </c>
      <c r="E36" s="277" t="n">
        <v>3</v>
      </c>
      <c r="F36" s="278" t="n">
        <v>5.9</v>
      </c>
      <c r="G36" s="279" t="n">
        <v>0.734257665979981</v>
      </c>
      <c r="H36" s="258"/>
      <c r="I36" s="258"/>
      <c r="J36" s="258"/>
    </row>
    <row r="37" customFormat="false" ht="12.75" hidden="false" customHeight="false" outlineLevel="0" collapsed="false">
      <c r="A37" s="254" t="n">
        <v>1</v>
      </c>
      <c r="B37" s="254" t="n">
        <v>1993</v>
      </c>
      <c r="C37" s="254" t="n">
        <v>22</v>
      </c>
      <c r="D37" s="277" t="n">
        <v>8.8</v>
      </c>
      <c r="E37" s="277" t="n">
        <v>2.8</v>
      </c>
      <c r="F37" s="278" t="n">
        <v>7.7</v>
      </c>
      <c r="G37" s="279" t="n">
        <v>0.915318189855603</v>
      </c>
      <c r="H37" s="258"/>
      <c r="I37" s="258"/>
      <c r="J37" s="258"/>
    </row>
    <row r="38" customFormat="false" ht="12.75" hidden="false" customHeight="false" outlineLevel="0" collapsed="false">
      <c r="A38" s="254" t="n">
        <v>1</v>
      </c>
      <c r="B38" s="254" t="n">
        <v>1993</v>
      </c>
      <c r="C38" s="254" t="n">
        <v>23</v>
      </c>
      <c r="D38" s="277" t="n">
        <v>7.1</v>
      </c>
      <c r="E38" s="277" t="n">
        <v>-0.2</v>
      </c>
      <c r="F38" s="278" t="n">
        <v>1</v>
      </c>
      <c r="G38" s="279" t="n">
        <v>0.512447683631619</v>
      </c>
      <c r="H38" s="258"/>
      <c r="I38" s="258"/>
      <c r="J38" s="258"/>
    </row>
    <row r="39" customFormat="false" ht="12.75" hidden="false" customHeight="false" outlineLevel="0" collapsed="false">
      <c r="A39" s="254" t="n">
        <v>1</v>
      </c>
      <c r="B39" s="254" t="n">
        <v>1993</v>
      </c>
      <c r="C39" s="254" t="n">
        <v>24</v>
      </c>
      <c r="D39" s="277" t="n">
        <v>8.5</v>
      </c>
      <c r="E39" s="277" t="n">
        <v>-1.5</v>
      </c>
      <c r="F39" s="278" t="n">
        <v>5.3</v>
      </c>
      <c r="G39" s="279" t="n">
        <v>0.552702639626791</v>
      </c>
      <c r="H39" s="258"/>
      <c r="I39" s="258"/>
      <c r="J39" s="258"/>
    </row>
    <row r="40" customFormat="false" ht="12.75" hidden="false" customHeight="false" outlineLevel="0" collapsed="false">
      <c r="A40" s="254" t="n">
        <v>1</v>
      </c>
      <c r="B40" s="254" t="n">
        <v>1993</v>
      </c>
      <c r="C40" s="254" t="n">
        <v>25</v>
      </c>
      <c r="D40" s="277" t="n">
        <v>2.8</v>
      </c>
      <c r="E40" s="277" t="n">
        <v>-2.9</v>
      </c>
      <c r="F40" s="278" t="n">
        <v>-1.8</v>
      </c>
      <c r="G40" s="279" t="n">
        <v>0.487172325856614</v>
      </c>
      <c r="H40" s="258"/>
      <c r="I40" s="258"/>
      <c r="J40" s="258"/>
    </row>
    <row r="41" customFormat="false" ht="12.75" hidden="false" customHeight="false" outlineLevel="0" collapsed="false">
      <c r="A41" s="254" t="n">
        <v>1</v>
      </c>
      <c r="B41" s="254" t="n">
        <v>1993</v>
      </c>
      <c r="C41" s="254" t="n">
        <v>26</v>
      </c>
      <c r="D41" s="277" t="n">
        <v>-2</v>
      </c>
      <c r="E41" s="277" t="n">
        <v>-4.2</v>
      </c>
      <c r="F41" s="278" t="n">
        <v>-3.7</v>
      </c>
      <c r="G41" s="279" t="n">
        <v>0.427444034203658</v>
      </c>
      <c r="H41" s="258"/>
      <c r="I41" s="258"/>
      <c r="J41" s="258"/>
    </row>
    <row r="42" customFormat="false" ht="12.75" hidden="false" customHeight="false" outlineLevel="0" collapsed="false">
      <c r="A42" s="254" t="n">
        <v>1</v>
      </c>
      <c r="B42" s="254" t="n">
        <v>1993</v>
      </c>
      <c r="C42" s="254" t="n">
        <v>27</v>
      </c>
      <c r="D42" s="277" t="n">
        <v>-1.8</v>
      </c>
      <c r="E42" s="277" t="n">
        <v>-7</v>
      </c>
      <c r="F42" s="278" t="n">
        <v>-4.3</v>
      </c>
      <c r="G42" s="279" t="n">
        <v>0.399657852119522</v>
      </c>
      <c r="H42" s="258"/>
      <c r="I42" s="258"/>
      <c r="J42" s="258"/>
    </row>
    <row r="43" customFormat="false" ht="12.75" hidden="false" customHeight="false" outlineLevel="0" collapsed="false">
      <c r="A43" s="254" t="n">
        <v>1</v>
      </c>
      <c r="B43" s="254" t="n">
        <v>1993</v>
      </c>
      <c r="C43" s="254" t="n">
        <v>28</v>
      </c>
      <c r="D43" s="277" t="n">
        <v>-2.8</v>
      </c>
      <c r="E43" s="277" t="n">
        <v>-6.8</v>
      </c>
      <c r="F43" s="278" t="n">
        <v>-3.8</v>
      </c>
      <c r="G43" s="279" t="n">
        <v>0.401183848579085</v>
      </c>
      <c r="H43" s="258"/>
      <c r="I43" s="258"/>
      <c r="J43" s="258"/>
    </row>
    <row r="44" customFormat="false" ht="12.75" hidden="false" customHeight="false" outlineLevel="0" collapsed="false">
      <c r="A44" s="254" t="n">
        <v>1</v>
      </c>
      <c r="B44" s="254" t="n">
        <v>1993</v>
      </c>
      <c r="C44" s="254" t="n">
        <v>29</v>
      </c>
      <c r="D44" s="277" t="n">
        <v>-3.5</v>
      </c>
      <c r="E44" s="277" t="n">
        <v>-9.8</v>
      </c>
      <c r="F44" s="278" t="n">
        <v>-6.8</v>
      </c>
      <c r="G44" s="279" t="n">
        <v>0.330163750775997</v>
      </c>
      <c r="H44" s="258"/>
      <c r="I44" s="258"/>
      <c r="J44" s="258"/>
    </row>
    <row r="45" customFormat="false" ht="12.75" hidden="false" customHeight="false" outlineLevel="0" collapsed="false">
      <c r="A45" s="254" t="n">
        <v>1</v>
      </c>
      <c r="B45" s="254" t="n">
        <v>1993</v>
      </c>
      <c r="C45" s="254" t="n">
        <v>30</v>
      </c>
      <c r="D45" s="277" t="n">
        <v>-8</v>
      </c>
      <c r="E45" s="277" t="n">
        <v>-13.1</v>
      </c>
      <c r="F45" s="278" t="n">
        <v>-9.6</v>
      </c>
      <c r="G45" s="279" t="n">
        <v>0.262299406912152</v>
      </c>
      <c r="H45" s="258"/>
      <c r="I45" s="258"/>
      <c r="J45" s="258"/>
    </row>
    <row r="46" customFormat="false" ht="12.75" hidden="false" customHeight="false" outlineLevel="0" collapsed="false">
      <c r="A46" s="254" t="n">
        <v>1</v>
      </c>
      <c r="B46" s="254" t="n">
        <v>1993</v>
      </c>
      <c r="C46" s="254" t="n">
        <v>31</v>
      </c>
      <c r="D46" s="277" t="n">
        <v>-6.6</v>
      </c>
      <c r="E46" s="277" t="n">
        <v>-13</v>
      </c>
      <c r="F46" s="278" t="n">
        <v>-8.7</v>
      </c>
      <c r="G46" s="279" t="n">
        <v>0.265767715815975</v>
      </c>
      <c r="H46" s="258"/>
      <c r="I46" s="258"/>
      <c r="J46" s="258"/>
    </row>
    <row r="47" customFormat="false" ht="12.75" hidden="false" customHeight="false" outlineLevel="0" collapsed="false">
      <c r="A47" s="254" t="n">
        <v>1</v>
      </c>
      <c r="B47" s="254" t="n">
        <v>1993</v>
      </c>
      <c r="C47" s="254" t="n">
        <v>32</v>
      </c>
      <c r="D47" s="277" t="n">
        <v>1</v>
      </c>
      <c r="E47" s="277" t="n">
        <v>-10.1</v>
      </c>
      <c r="F47" s="278" t="n">
        <v>-1.7</v>
      </c>
      <c r="G47" s="279" t="n">
        <v>0.307417085529891</v>
      </c>
      <c r="H47" s="258"/>
      <c r="I47" s="258"/>
      <c r="J47" s="258"/>
    </row>
    <row r="48" customFormat="false" ht="12.75" hidden="false" customHeight="false" outlineLevel="0" collapsed="false">
      <c r="A48" s="254" t="n">
        <v>1</v>
      </c>
      <c r="B48" s="254" t="n">
        <v>1993</v>
      </c>
      <c r="C48" s="254" t="n">
        <v>33</v>
      </c>
      <c r="D48" s="277" t="n">
        <v>10.1</v>
      </c>
      <c r="E48" s="277" t="n">
        <v>-3.8</v>
      </c>
      <c r="F48" s="278" t="n">
        <v>0.8</v>
      </c>
      <c r="G48" s="279" t="n">
        <v>0.343201565744851</v>
      </c>
      <c r="H48" s="258"/>
      <c r="I48" s="258"/>
      <c r="J48" s="258"/>
    </row>
    <row r="49" customFormat="false" ht="12.75" hidden="false" customHeight="false" outlineLevel="0" collapsed="false">
      <c r="A49" s="254" t="n">
        <v>1</v>
      </c>
      <c r="B49" s="254" t="n">
        <v>1993</v>
      </c>
      <c r="C49" s="254" t="n">
        <v>34</v>
      </c>
      <c r="D49" s="277" t="n">
        <v>7</v>
      </c>
      <c r="E49" s="277" t="n">
        <v>-5.5</v>
      </c>
      <c r="F49" s="278" t="n">
        <v>-0.4</v>
      </c>
      <c r="G49" s="279" t="n">
        <v>0.427261370689966</v>
      </c>
      <c r="H49" s="258"/>
      <c r="I49" s="258"/>
      <c r="J49" s="258"/>
    </row>
    <row r="50" customFormat="false" ht="12.75" hidden="false" customHeight="false" outlineLevel="0" collapsed="false">
      <c r="A50" s="254" t="n">
        <v>1</v>
      </c>
      <c r="B50" s="254" t="n">
        <v>1993</v>
      </c>
      <c r="C50" s="254" t="n">
        <v>35</v>
      </c>
      <c r="D50" s="277" t="n">
        <v>10.2</v>
      </c>
      <c r="E50" s="277" t="n">
        <v>-3.1</v>
      </c>
      <c r="F50" s="278" t="n">
        <v>4.4</v>
      </c>
      <c r="G50" s="279" t="n">
        <v>0.376670089567392</v>
      </c>
      <c r="H50" s="258"/>
      <c r="I50" s="258"/>
      <c r="J50" s="258"/>
    </row>
    <row r="51" customFormat="false" ht="12.75" hidden="false" customHeight="false" outlineLevel="0" collapsed="false">
      <c r="A51" s="254" t="n">
        <v>1</v>
      </c>
      <c r="B51" s="254" t="n">
        <v>1993</v>
      </c>
      <c r="C51" s="254" t="n">
        <v>36</v>
      </c>
      <c r="D51" s="277" t="n">
        <v>5.5</v>
      </c>
      <c r="E51" s="277" t="n">
        <v>-4</v>
      </c>
      <c r="F51" s="278" t="n">
        <v>1.2</v>
      </c>
      <c r="G51" s="279" t="n">
        <v>0.353265961630743</v>
      </c>
      <c r="H51" s="258"/>
      <c r="I51" s="258"/>
      <c r="J51" s="258"/>
    </row>
    <row r="52" customFormat="false" ht="12.75" hidden="false" customHeight="false" outlineLevel="0" collapsed="false">
      <c r="A52" s="254" t="n">
        <v>1</v>
      </c>
      <c r="B52" s="254" t="n">
        <v>1993</v>
      </c>
      <c r="C52" s="254" t="n">
        <v>37</v>
      </c>
      <c r="D52" s="277" t="n">
        <v>1.6</v>
      </c>
      <c r="E52" s="277" t="n">
        <v>-3</v>
      </c>
      <c r="F52" s="278" t="n">
        <v>-0.3</v>
      </c>
      <c r="G52" s="279" t="n">
        <v>0.573860593432751</v>
      </c>
      <c r="H52" s="258"/>
      <c r="I52" s="258"/>
      <c r="J52" s="258"/>
    </row>
    <row r="53" customFormat="false" ht="12.75" hidden="false" customHeight="false" outlineLevel="0" collapsed="false">
      <c r="A53" s="254" t="n">
        <v>1</v>
      </c>
      <c r="B53" s="254" t="n">
        <v>1993</v>
      </c>
      <c r="C53" s="254" t="n">
        <v>38</v>
      </c>
      <c r="D53" s="277" t="n">
        <v>0.2</v>
      </c>
      <c r="E53" s="277" t="n">
        <v>-0.6</v>
      </c>
      <c r="F53" s="278" t="n">
        <v>-0.3</v>
      </c>
      <c r="G53" s="279" t="n">
        <v>0.573860593432751</v>
      </c>
      <c r="H53" s="258"/>
      <c r="I53" s="258"/>
      <c r="J53" s="258"/>
    </row>
    <row r="54" customFormat="false" ht="12.75" hidden="false" customHeight="false" outlineLevel="0" collapsed="false">
      <c r="A54" s="254" t="n">
        <v>1</v>
      </c>
      <c r="B54" s="254" t="n">
        <v>1993</v>
      </c>
      <c r="C54" s="254" t="n">
        <v>39</v>
      </c>
      <c r="D54" s="277" t="n">
        <v>0.4</v>
      </c>
      <c r="E54" s="277" t="n">
        <v>-3</v>
      </c>
      <c r="F54" s="278" t="n">
        <v>-2</v>
      </c>
      <c r="G54" s="279" t="n">
        <v>0.490559974122497</v>
      </c>
      <c r="H54" s="258"/>
      <c r="I54" s="258"/>
      <c r="J54" s="258"/>
    </row>
    <row r="55" customFormat="false" ht="12.75" hidden="false" customHeight="false" outlineLevel="0" collapsed="false">
      <c r="A55" s="254" t="n">
        <v>1</v>
      </c>
      <c r="B55" s="254" t="n">
        <v>1993</v>
      </c>
      <c r="C55" s="254" t="n">
        <v>40</v>
      </c>
      <c r="D55" s="277" t="n">
        <v>-2.5</v>
      </c>
      <c r="E55" s="277" t="n">
        <v>-5.2</v>
      </c>
      <c r="F55" s="278" t="n">
        <v>-4.5</v>
      </c>
      <c r="G55" s="279" t="n">
        <v>0.411152211795792</v>
      </c>
      <c r="H55" s="258"/>
      <c r="I55" s="258"/>
      <c r="J55" s="258"/>
    </row>
    <row r="56" customFormat="false" ht="12.75" hidden="false" customHeight="false" outlineLevel="0" collapsed="false">
      <c r="A56" s="254" t="n">
        <v>1</v>
      </c>
      <c r="B56" s="254" t="n">
        <v>1993</v>
      </c>
      <c r="C56" s="254" t="n">
        <v>41</v>
      </c>
      <c r="D56" s="277" t="n">
        <v>-0.8</v>
      </c>
      <c r="E56" s="277" t="n">
        <v>-5.4</v>
      </c>
      <c r="F56" s="278" t="n">
        <v>-2.8</v>
      </c>
      <c r="G56" s="279" t="n">
        <v>0.452285301982293</v>
      </c>
      <c r="H56" s="258"/>
      <c r="I56" s="258"/>
      <c r="J56" s="258"/>
    </row>
    <row r="57" customFormat="false" ht="12.75" hidden="false" customHeight="false" outlineLevel="0" collapsed="false">
      <c r="A57" s="254" t="n">
        <v>1</v>
      </c>
      <c r="B57" s="254" t="n">
        <v>1993</v>
      </c>
      <c r="C57" s="254" t="n">
        <v>42</v>
      </c>
      <c r="D57" s="277" t="n">
        <v>0.9</v>
      </c>
      <c r="E57" s="277" t="n">
        <v>-3</v>
      </c>
      <c r="F57" s="278" t="n">
        <v>-1.4</v>
      </c>
      <c r="G57" s="279" t="n">
        <v>0.463182192981908</v>
      </c>
      <c r="H57" s="258"/>
      <c r="I57" s="258"/>
      <c r="J57" s="258"/>
    </row>
    <row r="58" customFormat="false" ht="12.75" hidden="false" customHeight="false" outlineLevel="0" collapsed="false">
      <c r="A58" s="254" t="n">
        <v>1</v>
      </c>
      <c r="B58" s="254" t="n">
        <v>1993</v>
      </c>
      <c r="C58" s="254" t="n">
        <v>43</v>
      </c>
      <c r="D58" s="277" t="n">
        <v>0.5</v>
      </c>
      <c r="E58" s="277" t="n">
        <v>-5</v>
      </c>
      <c r="F58" s="278" t="n">
        <v>-1.5</v>
      </c>
      <c r="G58" s="279" t="n">
        <v>0.437883725332943</v>
      </c>
      <c r="H58" s="258"/>
      <c r="I58" s="258"/>
      <c r="J58" s="258"/>
    </row>
    <row r="59" customFormat="false" ht="12.75" hidden="false" customHeight="false" outlineLevel="0" collapsed="false">
      <c r="A59" s="254" t="n">
        <v>1</v>
      </c>
      <c r="B59" s="254" t="n">
        <v>1993</v>
      </c>
      <c r="C59" s="254" t="n">
        <v>44</v>
      </c>
      <c r="D59" s="277" t="n">
        <v>4.6</v>
      </c>
      <c r="E59" s="277" t="n">
        <v>-5.6</v>
      </c>
      <c r="F59" s="278" t="n">
        <v>-0.8</v>
      </c>
      <c r="G59" s="279" t="n">
        <v>0.47831742363091</v>
      </c>
      <c r="H59" s="258"/>
      <c r="I59" s="258"/>
      <c r="J59" s="258"/>
    </row>
    <row r="60" customFormat="false" ht="12.75" hidden="false" customHeight="false" outlineLevel="0" collapsed="false">
      <c r="A60" s="254" t="n">
        <v>1</v>
      </c>
      <c r="B60" s="254" t="n">
        <v>1993</v>
      </c>
      <c r="C60" s="254" t="n">
        <v>45</v>
      </c>
      <c r="D60" s="277" t="n">
        <v>-1.6</v>
      </c>
      <c r="E60" s="277" t="n">
        <v>-6.6</v>
      </c>
      <c r="F60" s="278" t="n">
        <v>-4.1</v>
      </c>
      <c r="G60" s="279" t="n">
        <v>0.405740282891716</v>
      </c>
      <c r="H60" s="258"/>
      <c r="I60" s="258"/>
      <c r="J60" s="258"/>
    </row>
    <row r="61" customFormat="false" ht="12.75" hidden="false" customHeight="false" outlineLevel="0" collapsed="false">
      <c r="A61" s="254" t="n">
        <v>1</v>
      </c>
      <c r="B61" s="254" t="n">
        <v>1993</v>
      </c>
      <c r="C61" s="254" t="n">
        <v>46</v>
      </c>
      <c r="D61" s="277" t="n">
        <v>-3.5</v>
      </c>
      <c r="E61" s="277" t="n">
        <v>-5.8</v>
      </c>
      <c r="F61" s="278" t="n">
        <v>-4.5</v>
      </c>
      <c r="G61" s="279" t="n">
        <v>0.398030332695927</v>
      </c>
      <c r="H61" s="258"/>
      <c r="I61" s="258"/>
      <c r="J61" s="258"/>
    </row>
    <row r="62" customFormat="false" ht="12.75" hidden="false" customHeight="false" outlineLevel="0" collapsed="false">
      <c r="A62" s="254" t="n">
        <v>1</v>
      </c>
      <c r="B62" s="254" t="n">
        <v>1993</v>
      </c>
      <c r="C62" s="254" t="n">
        <v>47</v>
      </c>
      <c r="D62" s="277" t="n">
        <v>-3</v>
      </c>
      <c r="E62" s="277" t="n">
        <v>-7.4</v>
      </c>
      <c r="F62" s="278" t="n">
        <v>-4.3</v>
      </c>
      <c r="G62" s="279" t="n">
        <v>0.399657852119522</v>
      </c>
      <c r="H62" s="258"/>
      <c r="I62" s="258"/>
      <c r="J62" s="258"/>
    </row>
    <row r="63" customFormat="false" ht="12.75" hidden="false" customHeight="false" outlineLevel="0" collapsed="false">
      <c r="A63" s="254" t="n">
        <v>1</v>
      </c>
      <c r="B63" s="254" t="n">
        <v>1993</v>
      </c>
      <c r="C63" s="254" t="n">
        <v>48</v>
      </c>
      <c r="D63" s="277" t="n">
        <v>0.5</v>
      </c>
      <c r="E63" s="277" t="n">
        <v>-6</v>
      </c>
      <c r="F63" s="278" t="n">
        <v>-0.1</v>
      </c>
      <c r="G63" s="279" t="n">
        <v>0.564102668093269</v>
      </c>
      <c r="H63" s="258"/>
      <c r="I63" s="258"/>
      <c r="J63" s="258"/>
    </row>
    <row r="64" customFormat="false" ht="12.75" hidden="false" customHeight="false" outlineLevel="0" collapsed="false">
      <c r="A64" s="254" t="n">
        <v>1</v>
      </c>
      <c r="B64" s="254" t="n">
        <v>1993</v>
      </c>
      <c r="C64" s="254" t="n">
        <v>49</v>
      </c>
      <c r="D64" s="277" t="n">
        <v>0.6</v>
      </c>
      <c r="E64" s="277" t="n">
        <v>-3</v>
      </c>
      <c r="F64" s="278" t="n">
        <v>0</v>
      </c>
      <c r="G64" s="279" t="n">
        <v>0.55601</v>
      </c>
      <c r="H64" s="258"/>
      <c r="I64" s="258"/>
      <c r="J64" s="258"/>
    </row>
    <row r="65" customFormat="false" ht="12.75" hidden="false" customHeight="false" outlineLevel="0" collapsed="false">
      <c r="A65" s="254" t="n">
        <v>1</v>
      </c>
      <c r="B65" s="254" t="n">
        <v>1993</v>
      </c>
      <c r="C65" s="254" t="n">
        <v>50</v>
      </c>
      <c r="D65" s="277" t="n">
        <v>0.5</v>
      </c>
      <c r="E65" s="277" t="n">
        <v>-1.8</v>
      </c>
      <c r="F65" s="278" t="n">
        <v>-0.9</v>
      </c>
      <c r="G65" s="279" t="n">
        <v>0.537747587038186</v>
      </c>
      <c r="H65" s="258"/>
      <c r="I65" s="258"/>
      <c r="J65" s="258"/>
    </row>
    <row r="66" customFormat="false" ht="12.75" hidden="false" customHeight="false" outlineLevel="0" collapsed="false">
      <c r="A66" s="254" t="n">
        <v>1</v>
      </c>
      <c r="B66" s="254" t="n">
        <v>1993</v>
      </c>
      <c r="C66" s="254" t="n">
        <v>51</v>
      </c>
      <c r="D66" s="277" t="n">
        <v>-1</v>
      </c>
      <c r="E66" s="277" t="n">
        <v>-5</v>
      </c>
      <c r="F66" s="278" t="n">
        <v>-3.2</v>
      </c>
      <c r="G66" s="279" t="n">
        <v>0.453433484387064</v>
      </c>
      <c r="H66" s="258"/>
      <c r="I66" s="258"/>
      <c r="J66" s="258"/>
    </row>
    <row r="67" customFormat="false" ht="12.75" hidden="false" customHeight="false" outlineLevel="0" collapsed="false">
      <c r="A67" s="254" t="n">
        <v>1</v>
      </c>
      <c r="B67" s="254" t="n">
        <v>1993</v>
      </c>
      <c r="C67" s="254" t="n">
        <v>52</v>
      </c>
      <c r="D67" s="277" t="n">
        <v>-2.9</v>
      </c>
      <c r="E67" s="277" t="n">
        <v>-5.2</v>
      </c>
      <c r="F67" s="278" t="n">
        <v>-4.3</v>
      </c>
      <c r="G67" s="279" t="n">
        <v>0.417420423324834</v>
      </c>
      <c r="H67" s="258"/>
      <c r="I67" s="258"/>
      <c r="J67" s="258"/>
    </row>
    <row r="68" customFormat="false" ht="12.75" hidden="false" customHeight="false" outlineLevel="0" collapsed="false">
      <c r="A68" s="254" t="n">
        <v>1</v>
      </c>
      <c r="B68" s="254" t="n">
        <v>1993</v>
      </c>
      <c r="C68" s="254" t="n">
        <v>53</v>
      </c>
      <c r="D68" s="277" t="n">
        <v>-5</v>
      </c>
      <c r="E68" s="277" t="n">
        <v>-12.4</v>
      </c>
      <c r="F68" s="278" t="n">
        <v>-9.9</v>
      </c>
      <c r="G68" s="279" t="n">
        <v>0.267648057118911</v>
      </c>
      <c r="H68" s="258"/>
      <c r="I68" s="258"/>
      <c r="J68" s="258"/>
    </row>
    <row r="69" customFormat="false" ht="12.75" hidden="false" customHeight="false" outlineLevel="0" collapsed="false">
      <c r="A69" s="254" t="n">
        <v>1</v>
      </c>
      <c r="B69" s="254" t="n">
        <v>1993</v>
      </c>
      <c r="C69" s="254" t="n">
        <v>54</v>
      </c>
      <c r="D69" s="277" t="n">
        <v>-7.3</v>
      </c>
      <c r="E69" s="277" t="n">
        <v>-11</v>
      </c>
      <c r="F69" s="278" t="n">
        <v>-8.4</v>
      </c>
      <c r="G69" s="279" t="n">
        <v>0.291530102389353</v>
      </c>
      <c r="H69" s="258"/>
      <c r="I69" s="258"/>
      <c r="J69" s="258"/>
    </row>
    <row r="70" customFormat="false" ht="12.75" hidden="false" customHeight="false" outlineLevel="0" collapsed="false">
      <c r="A70" s="254" t="n">
        <v>1</v>
      </c>
      <c r="B70" s="254" t="n">
        <v>1993</v>
      </c>
      <c r="C70" s="254" t="n">
        <v>55</v>
      </c>
      <c r="D70" s="277" t="n">
        <v>-5.4</v>
      </c>
      <c r="E70" s="277" t="n">
        <v>-9.2</v>
      </c>
      <c r="F70" s="278" t="n">
        <v>-6.5</v>
      </c>
      <c r="G70" s="279" t="n">
        <v>0.337893222537801</v>
      </c>
      <c r="H70" s="258"/>
      <c r="I70" s="258"/>
      <c r="J70" s="258"/>
    </row>
    <row r="71" customFormat="false" ht="12.75" hidden="false" customHeight="false" outlineLevel="0" collapsed="false">
      <c r="A71" s="254" t="n">
        <v>1</v>
      </c>
      <c r="B71" s="254" t="n">
        <v>1993</v>
      </c>
      <c r="C71" s="254" t="n">
        <v>56</v>
      </c>
      <c r="D71" s="277" t="n">
        <v>-6.5</v>
      </c>
      <c r="E71" s="277" t="n">
        <v>-7.9</v>
      </c>
      <c r="F71" s="278" t="n">
        <v>-6.8</v>
      </c>
      <c r="G71" s="279" t="n">
        <v>0.33383223689573</v>
      </c>
      <c r="H71" s="258"/>
      <c r="I71" s="258"/>
      <c r="J71" s="258"/>
    </row>
    <row r="72" customFormat="false" ht="12.75" hidden="false" customHeight="false" outlineLevel="0" collapsed="false">
      <c r="A72" s="254" t="n">
        <v>1</v>
      </c>
      <c r="B72" s="254" t="n">
        <v>1993</v>
      </c>
      <c r="C72" s="254" t="n">
        <v>57</v>
      </c>
      <c r="D72" s="277" t="n">
        <v>-2.6</v>
      </c>
      <c r="E72" s="277" t="n">
        <v>-9.1</v>
      </c>
      <c r="F72" s="278" t="n">
        <v>-6.2</v>
      </c>
      <c r="G72" s="279" t="n">
        <v>0.341940814925223</v>
      </c>
      <c r="H72" s="258"/>
      <c r="I72" s="258"/>
      <c r="J72" s="258"/>
    </row>
    <row r="73" customFormat="false" ht="12.75" hidden="false" customHeight="false" outlineLevel="0" collapsed="false">
      <c r="A73" s="254" t="n">
        <v>1</v>
      </c>
      <c r="B73" s="254" t="n">
        <v>1993</v>
      </c>
      <c r="C73" s="254" t="n">
        <v>58</v>
      </c>
      <c r="D73" s="277" t="n">
        <v>0</v>
      </c>
      <c r="E73" s="277" t="n">
        <v>-8.2</v>
      </c>
      <c r="F73" s="278" t="n">
        <v>-3.4</v>
      </c>
      <c r="G73" s="279" t="n">
        <v>0.427679952849693</v>
      </c>
      <c r="H73" s="258"/>
      <c r="I73" s="258"/>
      <c r="J73" s="258"/>
    </row>
    <row r="74" customFormat="false" ht="12.75" hidden="false" customHeight="false" outlineLevel="0" collapsed="false">
      <c r="A74" s="254" t="n">
        <v>1</v>
      </c>
      <c r="B74" s="254" t="n">
        <v>1993</v>
      </c>
      <c r="C74" s="254" t="n">
        <v>59</v>
      </c>
      <c r="D74" s="277" t="n">
        <v>-1.6</v>
      </c>
      <c r="E74" s="277" t="n">
        <v>-6.6</v>
      </c>
      <c r="F74" s="278" t="n">
        <v>-4</v>
      </c>
      <c r="G74" s="279" t="n">
        <v>0.408812148869892</v>
      </c>
      <c r="H74" s="258"/>
      <c r="I74" s="258"/>
      <c r="J74" s="258"/>
    </row>
    <row r="75" customFormat="false" ht="12.75" hidden="false" customHeight="false" outlineLevel="0" collapsed="false">
      <c r="A75" s="254" t="n">
        <v>1</v>
      </c>
      <c r="B75" s="254" t="n">
        <v>1993</v>
      </c>
      <c r="C75" s="254" t="n">
        <v>60</v>
      </c>
      <c r="D75" s="277" t="n">
        <v>-0.2</v>
      </c>
      <c r="E75" s="277" t="n">
        <v>-4.8</v>
      </c>
      <c r="F75" s="278" t="n">
        <v>-1.8</v>
      </c>
      <c r="G75" s="279" t="n">
        <v>0.465758157687092</v>
      </c>
      <c r="H75" s="258"/>
      <c r="I75" s="258"/>
      <c r="J75" s="258"/>
    </row>
    <row r="76" customFormat="false" ht="12.75" hidden="false" customHeight="false" outlineLevel="0" collapsed="false">
      <c r="A76" s="254" t="n">
        <v>1</v>
      </c>
      <c r="B76" s="254" t="n">
        <v>1993</v>
      </c>
      <c r="C76" s="254" t="n">
        <v>61</v>
      </c>
      <c r="D76" s="277" t="n">
        <v>2</v>
      </c>
      <c r="E76" s="277" t="n">
        <v>-5.2</v>
      </c>
      <c r="F76" s="278" t="n">
        <v>-2.7</v>
      </c>
      <c r="G76" s="279" t="n">
        <v>0.350516552490874</v>
      </c>
      <c r="H76" s="258"/>
      <c r="I76" s="258"/>
      <c r="J76" s="258"/>
    </row>
    <row r="77" customFormat="false" ht="12.75" hidden="false" customHeight="false" outlineLevel="0" collapsed="false">
      <c r="A77" s="254" t="n">
        <v>1</v>
      </c>
      <c r="B77" s="254" t="n">
        <v>1993</v>
      </c>
      <c r="C77" s="254" t="n">
        <v>62</v>
      </c>
      <c r="D77" s="277" t="n">
        <v>-2</v>
      </c>
      <c r="E77" s="277" t="n">
        <v>-9</v>
      </c>
      <c r="F77" s="278" t="n">
        <v>-6.9</v>
      </c>
      <c r="G77" s="279" t="n">
        <v>0.302140621755555</v>
      </c>
      <c r="H77" s="258"/>
      <c r="I77" s="258"/>
      <c r="J77" s="258"/>
    </row>
    <row r="78" customFormat="false" ht="12.75" hidden="false" customHeight="false" outlineLevel="0" collapsed="false">
      <c r="A78" s="254" t="n">
        <v>1</v>
      </c>
      <c r="B78" s="254" t="n">
        <v>1993</v>
      </c>
      <c r="C78" s="254" t="n">
        <v>63</v>
      </c>
      <c r="D78" s="277" t="n">
        <v>-6.8</v>
      </c>
      <c r="E78" s="277" t="n">
        <v>-9.8</v>
      </c>
      <c r="F78" s="278" t="n">
        <v>-8.8</v>
      </c>
      <c r="G78" s="279" t="n">
        <v>0.282522793007082</v>
      </c>
      <c r="H78" s="258"/>
      <c r="I78" s="258"/>
      <c r="J78" s="258"/>
    </row>
    <row r="79" customFormat="false" ht="12.75" hidden="false" customHeight="false" outlineLevel="0" collapsed="false">
      <c r="A79" s="254" t="n">
        <v>1</v>
      </c>
      <c r="B79" s="254" t="n">
        <v>1993</v>
      </c>
      <c r="C79" s="254" t="n">
        <v>64</v>
      </c>
      <c r="D79" s="277" t="n">
        <v>-2</v>
      </c>
      <c r="E79" s="277" t="n">
        <v>-12.1</v>
      </c>
      <c r="F79" s="278" t="n">
        <v>-5.6</v>
      </c>
      <c r="G79" s="279" t="n">
        <v>0.362054041861309</v>
      </c>
      <c r="H79" s="258"/>
      <c r="I79" s="258"/>
      <c r="J79" s="258"/>
    </row>
    <row r="80" customFormat="false" ht="12.75" hidden="false" customHeight="false" outlineLevel="0" collapsed="false">
      <c r="A80" s="254" t="n">
        <v>1</v>
      </c>
      <c r="B80" s="254" t="n">
        <v>1993</v>
      </c>
      <c r="C80" s="254" t="n">
        <v>65</v>
      </c>
      <c r="D80" s="277" t="n">
        <v>-0.1</v>
      </c>
      <c r="E80" s="277" t="n">
        <v>-4.8</v>
      </c>
      <c r="F80" s="278" t="n">
        <v>-0.7</v>
      </c>
      <c r="G80" s="279" t="n">
        <v>0.545695982739163</v>
      </c>
      <c r="H80" s="258"/>
      <c r="I80" s="258"/>
      <c r="J80" s="258"/>
    </row>
    <row r="81" customFormat="false" ht="12.75" hidden="false" customHeight="false" outlineLevel="0" collapsed="false">
      <c r="A81" s="254" t="n">
        <v>1</v>
      </c>
      <c r="B81" s="254" t="n">
        <v>1993</v>
      </c>
      <c r="C81" s="254" t="n">
        <v>66</v>
      </c>
      <c r="D81" s="277" t="n">
        <v>0</v>
      </c>
      <c r="E81" s="277" t="n">
        <v>-4.1</v>
      </c>
      <c r="F81" s="278" t="n">
        <v>-2.3</v>
      </c>
      <c r="G81" s="279" t="n">
        <v>0.44364845661245</v>
      </c>
      <c r="H81" s="258"/>
      <c r="I81" s="258"/>
      <c r="J81" s="258"/>
    </row>
    <row r="82" customFormat="false" ht="12.75" hidden="false" customHeight="false" outlineLevel="0" collapsed="false">
      <c r="A82" s="254" t="n">
        <v>1</v>
      </c>
      <c r="B82" s="254" t="n">
        <v>1993</v>
      </c>
      <c r="C82" s="254" t="n">
        <v>67</v>
      </c>
      <c r="D82" s="277" t="n">
        <v>0.8</v>
      </c>
      <c r="E82" s="277" t="n">
        <v>-8</v>
      </c>
      <c r="F82" s="278" t="n">
        <v>-4</v>
      </c>
      <c r="G82" s="279" t="n">
        <v>0.358846219563572</v>
      </c>
      <c r="H82" s="258"/>
      <c r="I82" s="258"/>
      <c r="J82" s="258"/>
    </row>
    <row r="83" customFormat="false" ht="12.75" hidden="false" customHeight="false" outlineLevel="0" collapsed="false">
      <c r="A83" s="254" t="n">
        <v>1</v>
      </c>
      <c r="B83" s="254" t="n">
        <v>1993</v>
      </c>
      <c r="C83" s="254" t="n">
        <v>68</v>
      </c>
      <c r="D83" s="277" t="n">
        <v>1.9</v>
      </c>
      <c r="E83" s="277" t="n">
        <v>-9.1</v>
      </c>
      <c r="F83" s="278" t="n">
        <v>-2.6</v>
      </c>
      <c r="G83" s="279" t="n">
        <v>0.378362773361626</v>
      </c>
      <c r="H83" s="258"/>
      <c r="I83" s="258"/>
      <c r="J83" s="258"/>
    </row>
    <row r="84" customFormat="false" ht="12.75" hidden="false" customHeight="false" outlineLevel="0" collapsed="false">
      <c r="A84" s="254" t="n">
        <v>1</v>
      </c>
      <c r="B84" s="254" t="n">
        <v>1993</v>
      </c>
      <c r="C84" s="254" t="n">
        <v>69</v>
      </c>
      <c r="D84" s="277" t="n">
        <v>1</v>
      </c>
      <c r="E84" s="277" t="n">
        <v>-7</v>
      </c>
      <c r="F84" s="278" t="n">
        <v>-1</v>
      </c>
      <c r="G84" s="279" t="n">
        <v>0.414556074722566</v>
      </c>
      <c r="H84" s="258"/>
      <c r="I84" s="258"/>
      <c r="J84" s="258"/>
    </row>
    <row r="85" customFormat="false" ht="12.75" hidden="false" customHeight="false" outlineLevel="0" collapsed="false">
      <c r="A85" s="254" t="n">
        <v>1</v>
      </c>
      <c r="B85" s="254" t="n">
        <v>1993</v>
      </c>
      <c r="C85" s="254" t="n">
        <v>70</v>
      </c>
      <c r="D85" s="277" t="n">
        <v>4.9</v>
      </c>
      <c r="E85" s="277" t="n">
        <v>-2.2</v>
      </c>
      <c r="F85" s="278" t="n">
        <v>0.2</v>
      </c>
      <c r="G85" s="279" t="n">
        <v>0.477370895034172</v>
      </c>
      <c r="H85" s="258"/>
      <c r="I85" s="258"/>
      <c r="J85" s="258"/>
    </row>
    <row r="86" customFormat="false" ht="12.75" hidden="false" customHeight="false" outlineLevel="0" collapsed="false">
      <c r="A86" s="254" t="n">
        <v>1</v>
      </c>
      <c r="B86" s="254" t="n">
        <v>1993</v>
      </c>
      <c r="C86" s="254" t="n">
        <v>71</v>
      </c>
      <c r="D86" s="277" t="n">
        <v>9</v>
      </c>
      <c r="E86" s="277" t="n">
        <v>-2</v>
      </c>
      <c r="F86" s="278" t="n">
        <v>4.7</v>
      </c>
      <c r="G86" s="279" t="n">
        <v>0.572747408102202</v>
      </c>
      <c r="H86" s="258"/>
      <c r="I86" s="258"/>
      <c r="J86" s="258"/>
    </row>
    <row r="87" customFormat="false" ht="12.75" hidden="false" customHeight="false" outlineLevel="0" collapsed="false">
      <c r="A87" s="254" t="n">
        <v>1</v>
      </c>
      <c r="B87" s="254" t="n">
        <v>1993</v>
      </c>
      <c r="C87" s="254" t="n">
        <v>72</v>
      </c>
      <c r="D87" s="277" t="n">
        <v>11.2</v>
      </c>
      <c r="E87" s="277" t="n">
        <v>3</v>
      </c>
      <c r="F87" s="278" t="n">
        <v>6.2</v>
      </c>
      <c r="G87" s="279" t="n">
        <v>0.616825044074273</v>
      </c>
      <c r="H87" s="258"/>
      <c r="I87" s="258"/>
      <c r="J87" s="258"/>
    </row>
    <row r="88" customFormat="false" ht="12.75" hidden="false" customHeight="false" outlineLevel="0" collapsed="false">
      <c r="A88" s="254" t="n">
        <v>1</v>
      </c>
      <c r="B88" s="254" t="n">
        <v>1993</v>
      </c>
      <c r="C88" s="254" t="n">
        <v>73</v>
      </c>
      <c r="D88" s="277" t="n">
        <v>9.8</v>
      </c>
      <c r="E88" s="277" t="n">
        <v>1</v>
      </c>
      <c r="F88" s="278" t="n">
        <v>5.9</v>
      </c>
      <c r="G88" s="279" t="n">
        <v>0.706374463474413</v>
      </c>
      <c r="H88" s="258"/>
      <c r="I88" s="258"/>
      <c r="J88" s="258"/>
    </row>
    <row r="89" customFormat="false" ht="12.75" hidden="false" customHeight="false" outlineLevel="0" collapsed="false">
      <c r="A89" s="254" t="n">
        <v>1</v>
      </c>
      <c r="B89" s="254" t="n">
        <v>1993</v>
      </c>
      <c r="C89" s="254" t="n">
        <v>74</v>
      </c>
      <c r="D89" s="277" t="n">
        <v>10.5</v>
      </c>
      <c r="E89" s="277" t="n">
        <v>2</v>
      </c>
      <c r="F89" s="278" t="n">
        <v>5.1</v>
      </c>
      <c r="G89" s="279" t="n">
        <v>0.75602790174764</v>
      </c>
      <c r="H89" s="258"/>
      <c r="I89" s="258"/>
      <c r="J89" s="258"/>
    </row>
    <row r="90" customFormat="false" ht="12.75" hidden="false" customHeight="false" outlineLevel="0" collapsed="false">
      <c r="A90" s="254" t="n">
        <v>1</v>
      </c>
      <c r="B90" s="254" t="n">
        <v>1993</v>
      </c>
      <c r="C90" s="254" t="n">
        <v>75</v>
      </c>
      <c r="D90" s="277" t="n">
        <v>11.4</v>
      </c>
      <c r="E90" s="277" t="n">
        <v>2.6</v>
      </c>
      <c r="F90" s="278" t="n">
        <v>6</v>
      </c>
      <c r="G90" s="279" t="n">
        <v>0.58026268797833</v>
      </c>
      <c r="H90" s="258"/>
      <c r="I90" s="258"/>
      <c r="J90" s="258"/>
    </row>
    <row r="91" customFormat="false" ht="12.75" hidden="false" customHeight="false" outlineLevel="0" collapsed="false">
      <c r="A91" s="254" t="n">
        <v>1</v>
      </c>
      <c r="B91" s="254" t="n">
        <v>1993</v>
      </c>
      <c r="C91" s="254" t="n">
        <v>76</v>
      </c>
      <c r="D91" s="277" t="n">
        <v>8.1</v>
      </c>
      <c r="E91" s="277" t="n">
        <v>2.8</v>
      </c>
      <c r="F91" s="278" t="n">
        <v>6.5</v>
      </c>
      <c r="G91" s="279" t="n">
        <v>0.862270738450883</v>
      </c>
      <c r="H91" s="258"/>
      <c r="I91" s="258"/>
      <c r="J91" s="258"/>
    </row>
    <row r="92" customFormat="false" ht="12.75" hidden="false" customHeight="false" outlineLevel="0" collapsed="false">
      <c r="A92" s="254" t="n">
        <v>1</v>
      </c>
      <c r="B92" s="254" t="n">
        <v>1993</v>
      </c>
      <c r="C92" s="254" t="n">
        <v>77</v>
      </c>
      <c r="D92" s="277" t="n">
        <v>12.5</v>
      </c>
      <c r="E92" s="277" t="n">
        <v>5</v>
      </c>
      <c r="F92" s="278" t="n">
        <v>7.3</v>
      </c>
      <c r="G92" s="279" t="n">
        <v>0.818933878742268</v>
      </c>
      <c r="H92" s="258"/>
      <c r="I92" s="258"/>
      <c r="J92" s="258"/>
    </row>
    <row r="93" customFormat="false" ht="12.75" hidden="false" customHeight="false" outlineLevel="0" collapsed="false">
      <c r="A93" s="254" t="n">
        <v>1</v>
      </c>
      <c r="B93" s="254" t="n">
        <v>1993</v>
      </c>
      <c r="C93" s="254" t="n">
        <v>78</v>
      </c>
      <c r="D93" s="277" t="n">
        <v>6.2</v>
      </c>
      <c r="E93" s="277" t="n">
        <v>-1.5</v>
      </c>
      <c r="F93" s="278" t="n">
        <v>1.6</v>
      </c>
      <c r="G93" s="279" t="n">
        <v>0.500794130512894</v>
      </c>
      <c r="H93" s="258"/>
      <c r="I93" s="258"/>
      <c r="J93" s="258"/>
    </row>
    <row r="94" customFormat="false" ht="12.75" hidden="false" customHeight="false" outlineLevel="0" collapsed="false">
      <c r="A94" s="254" t="n">
        <v>1</v>
      </c>
      <c r="B94" s="254" t="n">
        <v>1993</v>
      </c>
      <c r="C94" s="254" t="n">
        <v>79</v>
      </c>
      <c r="D94" s="277" t="n">
        <v>11.5</v>
      </c>
      <c r="E94" s="277" t="n">
        <v>-2</v>
      </c>
      <c r="F94" s="278" t="n">
        <v>5.9</v>
      </c>
      <c r="G94" s="279" t="n">
        <v>0.548369649276189</v>
      </c>
      <c r="H94" s="258"/>
      <c r="I94" s="258"/>
      <c r="J94" s="258"/>
    </row>
    <row r="95" customFormat="false" ht="12.75" hidden="false" customHeight="false" outlineLevel="0" collapsed="false">
      <c r="A95" s="254" t="n">
        <v>1</v>
      </c>
      <c r="B95" s="254" t="n">
        <v>1993</v>
      </c>
      <c r="C95" s="254" t="n">
        <v>80</v>
      </c>
      <c r="D95" s="277" t="n">
        <v>14.2</v>
      </c>
      <c r="E95" s="277" t="n">
        <v>2.5</v>
      </c>
      <c r="F95" s="278" t="n">
        <v>9.3</v>
      </c>
      <c r="G95" s="279" t="n">
        <v>0.785809501589769</v>
      </c>
      <c r="H95" s="258"/>
      <c r="I95" s="258"/>
      <c r="J95" s="258"/>
    </row>
    <row r="96" customFormat="false" ht="12.75" hidden="false" customHeight="false" outlineLevel="0" collapsed="false">
      <c r="A96" s="254" t="n">
        <v>1</v>
      </c>
      <c r="B96" s="254" t="n">
        <v>1993</v>
      </c>
      <c r="C96" s="254" t="n">
        <v>81</v>
      </c>
      <c r="D96" s="277" t="n">
        <v>13</v>
      </c>
      <c r="E96" s="277" t="n">
        <v>5.1</v>
      </c>
      <c r="F96" s="278" t="n">
        <v>8.7</v>
      </c>
      <c r="G96" s="279" t="n">
        <v>0.92349008380807</v>
      </c>
      <c r="H96" s="258"/>
      <c r="I96" s="258"/>
      <c r="J96" s="258"/>
    </row>
    <row r="97" customFormat="false" ht="12.75" hidden="false" customHeight="false" outlineLevel="0" collapsed="false">
      <c r="A97" s="254" t="n">
        <v>1</v>
      </c>
      <c r="B97" s="254" t="n">
        <v>1993</v>
      </c>
      <c r="C97" s="254" t="n">
        <v>82</v>
      </c>
      <c r="D97" s="277" t="n">
        <v>8.2</v>
      </c>
      <c r="E97" s="277" t="n">
        <v>0</v>
      </c>
      <c r="F97" s="278" t="n">
        <v>2.3</v>
      </c>
      <c r="G97" s="279" t="n">
        <v>0.627549900807981</v>
      </c>
      <c r="H97" s="258"/>
      <c r="I97" s="258"/>
      <c r="J97" s="258"/>
    </row>
    <row r="98" customFormat="false" ht="12.75" hidden="false" customHeight="false" outlineLevel="0" collapsed="false">
      <c r="A98" s="254" t="n">
        <v>1</v>
      </c>
      <c r="B98" s="254" t="n">
        <v>1993</v>
      </c>
      <c r="C98" s="254" t="n">
        <v>83</v>
      </c>
      <c r="D98" s="277" t="n">
        <v>4.5</v>
      </c>
      <c r="E98" s="277" t="n">
        <v>-2.5</v>
      </c>
      <c r="F98" s="278" t="n">
        <v>0.8</v>
      </c>
      <c r="G98" s="279" t="n">
        <v>0.498613595516105</v>
      </c>
      <c r="H98" s="258"/>
      <c r="I98" s="258"/>
      <c r="J98" s="258"/>
    </row>
    <row r="99" customFormat="false" ht="12.75" hidden="false" customHeight="false" outlineLevel="0" collapsed="false">
      <c r="A99" s="254" t="n">
        <v>1</v>
      </c>
      <c r="B99" s="254" t="n">
        <v>1993</v>
      </c>
      <c r="C99" s="254" t="n">
        <v>84</v>
      </c>
      <c r="D99" s="277" t="n">
        <v>1.5</v>
      </c>
      <c r="E99" s="277" t="n">
        <v>-4.2</v>
      </c>
      <c r="F99" s="278" t="n">
        <v>-3.4</v>
      </c>
      <c r="G99" s="279" t="n">
        <v>0.41342395442137</v>
      </c>
      <c r="H99" s="258"/>
      <c r="I99" s="258"/>
      <c r="J99" s="258"/>
    </row>
    <row r="100" customFormat="false" ht="12.75" hidden="false" customHeight="false" outlineLevel="0" collapsed="false">
      <c r="A100" s="254" t="n">
        <v>1</v>
      </c>
      <c r="B100" s="254" t="n">
        <v>1993</v>
      </c>
      <c r="C100" s="254" t="n">
        <v>85</v>
      </c>
      <c r="D100" s="277" t="n">
        <v>2.1</v>
      </c>
      <c r="E100" s="277" t="n">
        <v>-5</v>
      </c>
      <c r="F100" s="278" t="n">
        <v>-2.9</v>
      </c>
      <c r="G100" s="279" t="n">
        <v>0.409455772236754</v>
      </c>
      <c r="H100" s="258"/>
      <c r="I100" s="258"/>
      <c r="J100" s="258"/>
    </row>
    <row r="101" customFormat="false" ht="12.75" hidden="false" customHeight="false" outlineLevel="0" collapsed="false">
      <c r="A101" s="254" t="n">
        <v>1</v>
      </c>
      <c r="B101" s="254" t="n">
        <v>1993</v>
      </c>
      <c r="C101" s="254" t="n">
        <v>86</v>
      </c>
      <c r="D101" s="277" t="n">
        <v>0.5</v>
      </c>
      <c r="E101" s="277" t="n">
        <v>-7.5</v>
      </c>
      <c r="F101" s="278" t="n">
        <v>-4.1</v>
      </c>
      <c r="G101" s="279" t="n">
        <v>0.365166254602545</v>
      </c>
      <c r="H101" s="258"/>
      <c r="I101" s="258"/>
      <c r="J101" s="258"/>
    </row>
    <row r="102" customFormat="false" ht="12.75" hidden="false" customHeight="false" outlineLevel="0" collapsed="false">
      <c r="A102" s="254" t="n">
        <v>1</v>
      </c>
      <c r="B102" s="254" t="n">
        <v>1993</v>
      </c>
      <c r="C102" s="254" t="n">
        <v>87</v>
      </c>
      <c r="D102" s="277" t="n">
        <v>-2.4</v>
      </c>
      <c r="E102" s="277" t="n">
        <v>-7.8</v>
      </c>
      <c r="F102" s="278" t="n">
        <v>-3.9</v>
      </c>
      <c r="G102" s="279" t="n">
        <v>0.398174452810606</v>
      </c>
      <c r="H102" s="258"/>
      <c r="I102" s="258"/>
      <c r="J102" s="258"/>
    </row>
    <row r="103" customFormat="false" ht="12.75" hidden="false" customHeight="false" outlineLevel="0" collapsed="false">
      <c r="A103" s="254" t="n">
        <v>1</v>
      </c>
      <c r="B103" s="254" t="n">
        <v>1993</v>
      </c>
      <c r="C103" s="254" t="n">
        <v>88</v>
      </c>
      <c r="D103" s="277" t="n">
        <v>-2.2</v>
      </c>
      <c r="E103" s="277" t="n">
        <v>-7.2</v>
      </c>
      <c r="F103" s="278" t="n">
        <v>-4.4</v>
      </c>
      <c r="G103" s="279" t="n">
        <v>0.39664705206572</v>
      </c>
      <c r="H103" s="258"/>
      <c r="I103" s="258"/>
      <c r="J103" s="258"/>
    </row>
    <row r="104" customFormat="false" ht="12.75" hidden="false" customHeight="false" outlineLevel="0" collapsed="false">
      <c r="A104" s="254" t="n">
        <v>1</v>
      </c>
      <c r="B104" s="254" t="n">
        <v>1993</v>
      </c>
      <c r="C104" s="254" t="n">
        <v>89</v>
      </c>
      <c r="D104" s="277" t="n">
        <v>-1.5</v>
      </c>
      <c r="E104" s="277" t="n">
        <v>-6.6</v>
      </c>
      <c r="F104" s="278" t="n">
        <v>-4</v>
      </c>
      <c r="G104" s="279" t="n">
        <v>0.377015648402234</v>
      </c>
      <c r="H104" s="258"/>
      <c r="I104" s="258"/>
      <c r="J104" s="258"/>
    </row>
    <row r="105" customFormat="false" ht="12.75" hidden="false" customHeight="false" outlineLevel="0" collapsed="false">
      <c r="A105" s="254" t="n">
        <v>1</v>
      </c>
      <c r="B105" s="254" t="n">
        <v>1993</v>
      </c>
      <c r="C105" s="254" t="n">
        <v>90</v>
      </c>
      <c r="D105" s="277" t="n">
        <v>6</v>
      </c>
      <c r="E105" s="277" t="n">
        <v>-6.5</v>
      </c>
      <c r="F105" s="278" t="n">
        <v>2.1</v>
      </c>
      <c r="G105" s="279" t="n">
        <v>0.497752676499491</v>
      </c>
      <c r="H105" s="258"/>
      <c r="I105" s="258"/>
      <c r="J105" s="258"/>
    </row>
    <row r="106" customFormat="false" ht="12.75" hidden="false" customHeight="false" outlineLevel="0" collapsed="false">
      <c r="A106" s="254" t="n">
        <v>1</v>
      </c>
      <c r="B106" s="254" t="n">
        <v>1993</v>
      </c>
      <c r="C106" s="254" t="n">
        <v>91</v>
      </c>
      <c r="D106" s="277" t="n">
        <v>10.2</v>
      </c>
      <c r="E106" s="277" t="n">
        <v>-1.2</v>
      </c>
      <c r="F106" s="278" t="n">
        <v>5.1</v>
      </c>
      <c r="G106" s="279" t="n">
        <v>0.64174461427416</v>
      </c>
      <c r="H106" s="258"/>
      <c r="I106" s="258"/>
      <c r="J106" s="258"/>
    </row>
    <row r="107" customFormat="false" ht="12.75" hidden="false" customHeight="false" outlineLevel="0" collapsed="false">
      <c r="A107" s="254" t="n">
        <v>1</v>
      </c>
      <c r="B107" s="254" t="n">
        <v>1993</v>
      </c>
      <c r="C107" s="254" t="n">
        <v>92</v>
      </c>
      <c r="D107" s="277" t="n">
        <v>9.3</v>
      </c>
      <c r="E107" s="277" t="n">
        <v>-1.5</v>
      </c>
      <c r="F107" s="278" t="n">
        <v>4.2</v>
      </c>
      <c r="G107" s="279" t="n">
        <v>0.55299047968204</v>
      </c>
      <c r="H107" s="258"/>
      <c r="I107" s="258"/>
      <c r="J107" s="258"/>
    </row>
    <row r="108" customFormat="false" ht="12.75" hidden="false" customHeight="false" outlineLevel="0" collapsed="false">
      <c r="A108" s="254" t="n">
        <v>1</v>
      </c>
      <c r="B108" s="254" t="n">
        <v>1993</v>
      </c>
      <c r="C108" s="254" t="n">
        <v>93</v>
      </c>
      <c r="D108" s="277" t="n">
        <v>9.6</v>
      </c>
      <c r="E108" s="277" t="n">
        <v>-1.5</v>
      </c>
      <c r="F108" s="278" t="n">
        <v>3.6</v>
      </c>
      <c r="G108" s="279" t="n">
        <v>0.617105248193089</v>
      </c>
      <c r="H108" s="258"/>
      <c r="I108" s="258"/>
      <c r="J108" s="258"/>
    </row>
    <row r="109" customFormat="false" ht="12.75" hidden="false" customHeight="false" outlineLevel="0" collapsed="false">
      <c r="A109" s="254" t="n">
        <v>1</v>
      </c>
      <c r="B109" s="254" t="n">
        <v>1993</v>
      </c>
      <c r="C109" s="254" t="n">
        <v>94</v>
      </c>
      <c r="D109" s="277" t="n">
        <v>10</v>
      </c>
      <c r="E109" s="277" t="n">
        <v>-0.5</v>
      </c>
      <c r="F109" s="278" t="n">
        <v>5.1</v>
      </c>
      <c r="G109" s="279" t="n">
        <v>0.615371547934126</v>
      </c>
      <c r="H109" s="258"/>
      <c r="I109" s="258"/>
      <c r="J109" s="258"/>
    </row>
    <row r="110" customFormat="false" ht="12.75" hidden="false" customHeight="false" outlineLevel="0" collapsed="false">
      <c r="A110" s="254" t="n">
        <v>1</v>
      </c>
      <c r="B110" s="254" t="n">
        <v>1993</v>
      </c>
      <c r="C110" s="254" t="n">
        <v>95</v>
      </c>
      <c r="D110" s="277" t="n">
        <v>7.2</v>
      </c>
      <c r="E110" s="277" t="n">
        <v>1.4</v>
      </c>
      <c r="F110" s="278" t="n">
        <v>2.9</v>
      </c>
      <c r="G110" s="279" t="n">
        <v>0.670034561564502</v>
      </c>
      <c r="H110" s="258"/>
      <c r="I110" s="258"/>
      <c r="J110" s="258"/>
    </row>
    <row r="111" customFormat="false" ht="12.75" hidden="false" customHeight="false" outlineLevel="0" collapsed="false">
      <c r="A111" s="254" t="n">
        <v>1</v>
      </c>
      <c r="B111" s="254" t="n">
        <v>1993</v>
      </c>
      <c r="C111" s="254" t="n">
        <v>96</v>
      </c>
      <c r="D111" s="277" t="n">
        <v>8.6</v>
      </c>
      <c r="E111" s="277" t="n">
        <v>0</v>
      </c>
      <c r="F111" s="278" t="n">
        <v>4</v>
      </c>
      <c r="G111" s="279" t="n">
        <v>0.634777538234418</v>
      </c>
      <c r="H111" s="258"/>
      <c r="I111" s="258"/>
      <c r="J111" s="258"/>
    </row>
    <row r="112" customFormat="false" ht="12.75" hidden="false" customHeight="false" outlineLevel="0" collapsed="false">
      <c r="A112" s="254" t="n">
        <v>1</v>
      </c>
      <c r="B112" s="254" t="n">
        <v>1993</v>
      </c>
      <c r="C112" s="254" t="n">
        <v>97</v>
      </c>
      <c r="D112" s="277" t="n">
        <v>3.8</v>
      </c>
      <c r="E112" s="277" t="n">
        <v>0.5</v>
      </c>
      <c r="F112" s="278" t="n">
        <v>1.6</v>
      </c>
      <c r="G112" s="279" t="n">
        <v>0.64485819545496</v>
      </c>
      <c r="H112" s="258"/>
      <c r="I112" s="258"/>
      <c r="J112" s="258"/>
    </row>
    <row r="113" customFormat="false" ht="12.75" hidden="false" customHeight="false" outlineLevel="0" collapsed="false">
      <c r="A113" s="254" t="n">
        <v>1</v>
      </c>
      <c r="B113" s="254" t="n">
        <v>1993</v>
      </c>
      <c r="C113" s="254" t="n">
        <v>98</v>
      </c>
      <c r="D113" s="277" t="n">
        <v>1.4</v>
      </c>
      <c r="E113" s="277" t="n">
        <v>-1.2</v>
      </c>
      <c r="F113" s="278" t="n">
        <v>0.5</v>
      </c>
      <c r="G113" s="279" t="n">
        <v>0.589269810480405</v>
      </c>
      <c r="H113" s="258"/>
      <c r="I113" s="258"/>
      <c r="J113" s="258"/>
    </row>
    <row r="114" customFormat="false" ht="12.75" hidden="false" customHeight="false" outlineLevel="0" collapsed="false">
      <c r="A114" s="254" t="n">
        <v>1</v>
      </c>
      <c r="B114" s="254" t="n">
        <v>1993</v>
      </c>
      <c r="C114" s="254" t="n">
        <v>99</v>
      </c>
      <c r="D114" s="277" t="n">
        <v>1</v>
      </c>
      <c r="E114" s="277" t="n">
        <v>-1</v>
      </c>
      <c r="F114" s="278" t="n">
        <v>-0.4</v>
      </c>
      <c r="G114" s="279" t="n">
        <v>0.545945084770513</v>
      </c>
      <c r="H114" s="258"/>
      <c r="I114" s="258"/>
      <c r="J114" s="258"/>
    </row>
    <row r="115" customFormat="false" ht="12.75" hidden="false" customHeight="false" outlineLevel="0" collapsed="false">
      <c r="A115" s="254" t="n">
        <v>1</v>
      </c>
      <c r="B115" s="254" t="n">
        <v>1993</v>
      </c>
      <c r="C115" s="254" t="n">
        <v>100</v>
      </c>
      <c r="D115" s="277" t="n">
        <v>7.6</v>
      </c>
      <c r="E115" s="277" t="n">
        <v>-3.6</v>
      </c>
      <c r="F115" s="278" t="n">
        <v>3</v>
      </c>
      <c r="G115" s="279" t="n">
        <v>0.508006576100526</v>
      </c>
      <c r="H115" s="258"/>
      <c r="I115" s="258"/>
      <c r="J115" s="258"/>
    </row>
    <row r="116" customFormat="false" ht="12.75" hidden="false" customHeight="false" outlineLevel="0" collapsed="false">
      <c r="A116" s="254" t="n">
        <v>1</v>
      </c>
      <c r="B116" s="254" t="n">
        <v>1993</v>
      </c>
      <c r="C116" s="254" t="n">
        <v>101</v>
      </c>
      <c r="D116" s="277" t="n">
        <v>9.1</v>
      </c>
      <c r="E116" s="277" t="n">
        <v>-4.5</v>
      </c>
      <c r="F116" s="278" t="n">
        <v>3.4</v>
      </c>
      <c r="G116" s="279" t="n">
        <v>0.460224983743348</v>
      </c>
      <c r="H116" s="258"/>
      <c r="I116" s="258"/>
      <c r="J116" s="258"/>
    </row>
    <row r="117" customFormat="false" ht="12.75" hidden="false" customHeight="false" outlineLevel="0" collapsed="false">
      <c r="A117" s="254" t="n">
        <v>1</v>
      </c>
      <c r="B117" s="254" t="n">
        <v>1993</v>
      </c>
      <c r="C117" s="254" t="n">
        <v>102</v>
      </c>
      <c r="D117" s="277" t="n">
        <v>6.6</v>
      </c>
      <c r="E117" s="277" t="n">
        <v>-0.4</v>
      </c>
      <c r="F117" s="278" t="n">
        <v>3</v>
      </c>
      <c r="G117" s="279" t="n">
        <v>0.583828453130455</v>
      </c>
      <c r="H117" s="258"/>
      <c r="I117" s="258"/>
      <c r="J117" s="258"/>
    </row>
    <row r="118" customFormat="false" ht="12.75" hidden="false" customHeight="false" outlineLevel="0" collapsed="false">
      <c r="A118" s="254" t="n">
        <v>1</v>
      </c>
      <c r="B118" s="254" t="n">
        <v>1993</v>
      </c>
      <c r="C118" s="254" t="n">
        <v>103</v>
      </c>
      <c r="D118" s="277" t="n">
        <v>9</v>
      </c>
      <c r="E118" s="277" t="n">
        <v>0.8</v>
      </c>
      <c r="F118" s="278" t="n">
        <v>4.2</v>
      </c>
      <c r="G118" s="279" t="n">
        <v>0.635526372171896</v>
      </c>
      <c r="H118" s="258"/>
      <c r="I118" s="258"/>
      <c r="J118" s="258"/>
    </row>
    <row r="119" customFormat="false" ht="12.75" hidden="false" customHeight="false" outlineLevel="0" collapsed="false">
      <c r="A119" s="254" t="n">
        <v>1</v>
      </c>
      <c r="B119" s="254" t="n">
        <v>1993</v>
      </c>
      <c r="C119" s="254" t="n">
        <v>104</v>
      </c>
      <c r="D119" s="277" t="n">
        <v>11.5</v>
      </c>
      <c r="E119" s="277" t="n">
        <v>1</v>
      </c>
      <c r="F119" s="278" t="n">
        <v>5.8</v>
      </c>
      <c r="G119" s="279" t="n">
        <v>0.692259019692989</v>
      </c>
      <c r="H119" s="258"/>
      <c r="I119" s="258"/>
      <c r="J119" s="258"/>
    </row>
    <row r="120" customFormat="false" ht="12.75" hidden="false" customHeight="false" outlineLevel="0" collapsed="false">
      <c r="A120" s="254" t="n">
        <v>1</v>
      </c>
      <c r="B120" s="254" t="n">
        <v>1993</v>
      </c>
      <c r="C120" s="254" t="n">
        <v>105</v>
      </c>
      <c r="D120" s="277" t="n">
        <v>13.5</v>
      </c>
      <c r="E120" s="277" t="n">
        <v>3</v>
      </c>
      <c r="F120" s="278" t="n">
        <v>5.2</v>
      </c>
      <c r="G120" s="279" t="n">
        <v>0.725913234582035</v>
      </c>
      <c r="H120" s="258"/>
      <c r="I120" s="258"/>
      <c r="J120" s="258"/>
    </row>
    <row r="121" customFormat="false" ht="12.75" hidden="false" customHeight="false" outlineLevel="0" collapsed="false">
      <c r="A121" s="254" t="n">
        <v>1</v>
      </c>
      <c r="B121" s="254" t="n">
        <v>1993</v>
      </c>
      <c r="C121" s="254" t="n">
        <v>106</v>
      </c>
      <c r="D121" s="277" t="n">
        <v>10.5</v>
      </c>
      <c r="E121" s="277" t="n">
        <v>0.5</v>
      </c>
      <c r="F121" s="278" t="n">
        <v>5.1</v>
      </c>
      <c r="G121" s="279" t="n">
        <v>0.553834393140713</v>
      </c>
      <c r="H121" s="258"/>
      <c r="I121" s="258"/>
      <c r="J121" s="258"/>
    </row>
    <row r="122" customFormat="false" ht="12.75" hidden="false" customHeight="false" outlineLevel="0" collapsed="false">
      <c r="A122" s="254" t="n">
        <v>1</v>
      </c>
      <c r="B122" s="254" t="n">
        <v>1993</v>
      </c>
      <c r="C122" s="254" t="n">
        <v>107</v>
      </c>
      <c r="D122" s="277" t="n">
        <v>14.4</v>
      </c>
      <c r="E122" s="277" t="n">
        <v>1</v>
      </c>
      <c r="F122" s="278" t="n">
        <v>8.7</v>
      </c>
      <c r="G122" s="279" t="n">
        <v>0.608152006410193</v>
      </c>
      <c r="H122" s="258"/>
      <c r="I122" s="258"/>
      <c r="J122" s="258"/>
    </row>
    <row r="123" customFormat="false" ht="12.75" hidden="false" customHeight="false" outlineLevel="0" collapsed="false">
      <c r="A123" s="254" t="n">
        <v>1</v>
      </c>
      <c r="B123" s="254" t="n">
        <v>1993</v>
      </c>
      <c r="C123" s="254" t="n">
        <v>108</v>
      </c>
      <c r="D123" s="277" t="n">
        <v>11.1</v>
      </c>
      <c r="E123" s="277" t="n">
        <v>4.2</v>
      </c>
      <c r="F123" s="278" t="n">
        <v>7.5</v>
      </c>
      <c r="G123" s="279" t="n">
        <v>0.88212399577167</v>
      </c>
      <c r="H123" s="258"/>
      <c r="I123" s="258"/>
      <c r="J123" s="258"/>
    </row>
    <row r="124" customFormat="false" ht="12.75" hidden="false" customHeight="false" outlineLevel="0" collapsed="false">
      <c r="A124" s="254" t="n">
        <v>1</v>
      </c>
      <c r="B124" s="254" t="n">
        <v>1993</v>
      </c>
      <c r="C124" s="254" t="n">
        <v>109</v>
      </c>
      <c r="D124" s="277" t="n">
        <v>7.1</v>
      </c>
      <c r="E124" s="277" t="n">
        <v>4</v>
      </c>
      <c r="F124" s="278" t="n">
        <v>4.9</v>
      </c>
      <c r="G124" s="279" t="n">
        <v>0.814885758656823</v>
      </c>
      <c r="H124" s="258"/>
      <c r="I124" s="258"/>
      <c r="J124" s="258"/>
    </row>
    <row r="125" customFormat="false" ht="12.75" hidden="false" customHeight="false" outlineLevel="0" collapsed="false">
      <c r="A125" s="254" t="n">
        <v>1</v>
      </c>
      <c r="B125" s="254" t="n">
        <v>1993</v>
      </c>
      <c r="C125" s="254" t="n">
        <v>110</v>
      </c>
      <c r="D125" s="277" t="n">
        <v>13.4</v>
      </c>
      <c r="E125" s="277" t="n">
        <v>2.1</v>
      </c>
      <c r="F125" s="278" t="n">
        <v>7.6</v>
      </c>
      <c r="G125" s="279" t="n">
        <v>0.804588304202827</v>
      </c>
      <c r="H125" s="258"/>
      <c r="I125" s="258"/>
      <c r="J125" s="258"/>
    </row>
    <row r="126" customFormat="false" ht="12.75" hidden="false" customHeight="false" outlineLevel="0" collapsed="false">
      <c r="A126" s="254" t="n">
        <v>1</v>
      </c>
      <c r="B126" s="254" t="n">
        <v>1993</v>
      </c>
      <c r="C126" s="254" t="n">
        <v>111</v>
      </c>
      <c r="D126" s="277" t="n">
        <v>17.3</v>
      </c>
      <c r="E126" s="277" t="n">
        <v>2.4</v>
      </c>
      <c r="F126" s="278" t="n">
        <v>12.4</v>
      </c>
      <c r="G126" s="279" t="n">
        <v>0.793070979389303</v>
      </c>
      <c r="H126" s="258"/>
      <c r="I126" s="258"/>
      <c r="J126" s="258"/>
    </row>
    <row r="127" customFormat="false" ht="12.75" hidden="false" customHeight="false" outlineLevel="0" collapsed="false">
      <c r="A127" s="254" t="n">
        <v>1</v>
      </c>
      <c r="B127" s="254" t="n">
        <v>1993</v>
      </c>
      <c r="C127" s="254" t="n">
        <v>112</v>
      </c>
      <c r="D127" s="277" t="n">
        <v>20.6</v>
      </c>
      <c r="E127" s="277" t="n">
        <v>10</v>
      </c>
      <c r="F127" s="278" t="n">
        <v>14</v>
      </c>
      <c r="G127" s="279" t="n">
        <v>0.912551911623551</v>
      </c>
      <c r="H127" s="258"/>
      <c r="I127" s="258"/>
      <c r="J127" s="258"/>
    </row>
    <row r="128" customFormat="false" ht="12.75" hidden="false" customHeight="false" outlineLevel="0" collapsed="false">
      <c r="A128" s="254" t="n">
        <v>1</v>
      </c>
      <c r="B128" s="254" t="n">
        <v>1993</v>
      </c>
      <c r="C128" s="254" t="n">
        <v>113</v>
      </c>
      <c r="D128" s="277" t="n">
        <v>19.8</v>
      </c>
      <c r="E128" s="277" t="n">
        <v>8.6</v>
      </c>
      <c r="F128" s="278" t="n">
        <v>14.3</v>
      </c>
      <c r="G128" s="279" t="n">
        <v>0.963139249863759</v>
      </c>
      <c r="H128" s="258"/>
      <c r="I128" s="258"/>
      <c r="J128" s="258"/>
    </row>
    <row r="129" customFormat="false" ht="12.75" hidden="false" customHeight="false" outlineLevel="0" collapsed="false">
      <c r="A129" s="254" t="n">
        <v>1</v>
      </c>
      <c r="B129" s="254" t="n">
        <v>1993</v>
      </c>
      <c r="C129" s="254" t="n">
        <v>114</v>
      </c>
      <c r="D129" s="277" t="n">
        <v>21.5</v>
      </c>
      <c r="E129" s="277" t="n">
        <v>10</v>
      </c>
      <c r="F129" s="278" t="n">
        <v>15.9</v>
      </c>
      <c r="G129" s="279" t="n">
        <v>0.886715386027335</v>
      </c>
      <c r="H129" s="258"/>
      <c r="I129" s="258"/>
      <c r="J129" s="258"/>
    </row>
    <row r="130" customFormat="false" ht="12.75" hidden="false" customHeight="false" outlineLevel="0" collapsed="false">
      <c r="A130" s="254" t="n">
        <v>1</v>
      </c>
      <c r="B130" s="254" t="n">
        <v>1993</v>
      </c>
      <c r="C130" s="254" t="n">
        <v>115</v>
      </c>
      <c r="D130" s="277" t="n">
        <v>20.3</v>
      </c>
      <c r="E130" s="277" t="n">
        <v>9.6</v>
      </c>
      <c r="F130" s="278" t="n">
        <v>15.7</v>
      </c>
      <c r="G130" s="279" t="n">
        <v>0.911161675693964</v>
      </c>
      <c r="H130" s="258"/>
      <c r="I130" s="258"/>
      <c r="J130" s="258"/>
    </row>
    <row r="131" customFormat="false" ht="12.75" hidden="false" customHeight="false" outlineLevel="0" collapsed="false">
      <c r="A131" s="254" t="n">
        <v>1</v>
      </c>
      <c r="B131" s="254" t="n">
        <v>1993</v>
      </c>
      <c r="C131" s="254" t="n">
        <v>116</v>
      </c>
      <c r="D131" s="277" t="n">
        <v>22.1</v>
      </c>
      <c r="E131" s="277" t="n">
        <v>11.4</v>
      </c>
      <c r="F131" s="278" t="n">
        <v>15.9</v>
      </c>
      <c r="G131" s="279" t="n">
        <v>0.886715386027335</v>
      </c>
      <c r="H131" s="258"/>
      <c r="I131" s="258"/>
      <c r="J131" s="258"/>
    </row>
    <row r="132" customFormat="false" ht="12.75" hidden="false" customHeight="false" outlineLevel="0" collapsed="false">
      <c r="A132" s="254" t="n">
        <v>1</v>
      </c>
      <c r="B132" s="254" t="n">
        <v>1993</v>
      </c>
      <c r="C132" s="254" t="n">
        <v>117</v>
      </c>
      <c r="D132" s="277" t="n">
        <v>21.2</v>
      </c>
      <c r="E132" s="277" t="n">
        <v>8.2</v>
      </c>
      <c r="F132" s="278" t="n">
        <v>15.8</v>
      </c>
      <c r="G132" s="279" t="n">
        <v>0.719230023012148</v>
      </c>
      <c r="H132" s="258"/>
      <c r="I132" s="258"/>
      <c r="J132" s="258"/>
    </row>
    <row r="133" customFormat="false" ht="12.75" hidden="false" customHeight="false" outlineLevel="0" collapsed="false">
      <c r="A133" s="254" t="n">
        <v>1</v>
      </c>
      <c r="B133" s="254" t="n">
        <v>1993</v>
      </c>
      <c r="C133" s="254" t="n">
        <v>118</v>
      </c>
      <c r="D133" s="277" t="n">
        <v>22.3</v>
      </c>
      <c r="E133" s="277" t="n">
        <v>10</v>
      </c>
      <c r="F133" s="278" t="n">
        <v>16.8</v>
      </c>
      <c r="G133" s="279" t="n">
        <v>0.843267524485346</v>
      </c>
      <c r="H133" s="258"/>
      <c r="I133" s="258"/>
      <c r="J133" s="258"/>
    </row>
    <row r="134" customFormat="false" ht="12.75" hidden="false" customHeight="false" outlineLevel="0" collapsed="false">
      <c r="A134" s="254" t="n">
        <v>1</v>
      </c>
      <c r="B134" s="254" t="n">
        <v>1993</v>
      </c>
      <c r="C134" s="254" t="n">
        <v>119</v>
      </c>
      <c r="D134" s="277" t="n">
        <v>22</v>
      </c>
      <c r="E134" s="277" t="n">
        <v>12</v>
      </c>
      <c r="F134" s="278" t="n">
        <v>16</v>
      </c>
      <c r="G134" s="279" t="n">
        <v>0.892405820054765</v>
      </c>
      <c r="H134" s="258"/>
      <c r="I134" s="258"/>
      <c r="J134" s="258"/>
    </row>
    <row r="135" customFormat="false" ht="12.75" hidden="false" customHeight="false" outlineLevel="0" collapsed="false">
      <c r="A135" s="254" t="n">
        <v>1</v>
      </c>
      <c r="B135" s="254" t="n">
        <v>1993</v>
      </c>
      <c r="C135" s="254" t="n">
        <v>120</v>
      </c>
      <c r="D135" s="277" t="n">
        <v>20</v>
      </c>
      <c r="E135" s="277" t="n">
        <v>11</v>
      </c>
      <c r="F135" s="278" t="n">
        <v>14.3</v>
      </c>
      <c r="G135" s="279" t="n">
        <v>0.799895309208884</v>
      </c>
      <c r="H135" s="258"/>
      <c r="I135" s="258"/>
      <c r="J135" s="258"/>
    </row>
    <row r="136" customFormat="false" ht="12.75" hidden="false" customHeight="false" outlineLevel="0" collapsed="false">
      <c r="A136" s="254" t="n">
        <v>1</v>
      </c>
      <c r="B136" s="254" t="n">
        <v>1993</v>
      </c>
      <c r="C136" s="254" t="n">
        <v>121</v>
      </c>
      <c r="D136" s="277" t="n">
        <v>21</v>
      </c>
      <c r="E136" s="277" t="n">
        <v>11.5</v>
      </c>
      <c r="F136" s="278" t="n">
        <v>16.3</v>
      </c>
      <c r="G136" s="279" t="n">
        <v>0.946798972127434</v>
      </c>
      <c r="H136" s="258"/>
      <c r="I136" s="258"/>
      <c r="J136" s="258"/>
    </row>
    <row r="137" customFormat="false" ht="12.75" hidden="false" customHeight="false" outlineLevel="0" collapsed="false">
      <c r="A137" s="254" t="n">
        <v>1</v>
      </c>
      <c r="B137" s="254" t="n">
        <v>1993</v>
      </c>
      <c r="C137" s="254" t="n">
        <v>122</v>
      </c>
      <c r="D137" s="277" t="n">
        <v>20.5</v>
      </c>
      <c r="E137" s="277" t="n">
        <v>7.1</v>
      </c>
      <c r="F137" s="278" t="n">
        <v>13.2</v>
      </c>
      <c r="G137" s="279" t="n">
        <v>0.942172384790281</v>
      </c>
      <c r="H137" s="258"/>
      <c r="I137" s="258"/>
      <c r="J137" s="258"/>
    </row>
    <row r="138" customFormat="false" ht="12.75" hidden="false" customHeight="false" outlineLevel="0" collapsed="false">
      <c r="A138" s="254" t="n">
        <v>1</v>
      </c>
      <c r="B138" s="254" t="n">
        <v>1993</v>
      </c>
      <c r="C138" s="254" t="n">
        <v>123</v>
      </c>
      <c r="D138" s="277" t="n">
        <v>12.2</v>
      </c>
      <c r="E138" s="277" t="n">
        <v>5.5</v>
      </c>
      <c r="F138" s="278" t="n">
        <v>7.8</v>
      </c>
      <c r="G138" s="279" t="n">
        <v>0.985151931228796</v>
      </c>
      <c r="H138" s="258"/>
      <c r="I138" s="258"/>
      <c r="J138" s="258"/>
    </row>
    <row r="139" customFormat="false" ht="12.75" hidden="false" customHeight="false" outlineLevel="0" collapsed="false">
      <c r="A139" s="254" t="n">
        <v>1</v>
      </c>
      <c r="B139" s="254" t="n">
        <v>1993</v>
      </c>
      <c r="C139" s="254" t="n">
        <v>124</v>
      </c>
      <c r="D139" s="277" t="n">
        <v>10.1</v>
      </c>
      <c r="E139" s="277" t="n">
        <v>2</v>
      </c>
      <c r="F139" s="278" t="n">
        <v>5.5</v>
      </c>
      <c r="G139" s="279" t="n">
        <v>0.677971741839695</v>
      </c>
      <c r="H139" s="258"/>
      <c r="I139" s="258"/>
      <c r="J139" s="258"/>
    </row>
    <row r="140" customFormat="false" ht="12.75" hidden="false" customHeight="false" outlineLevel="0" collapsed="false">
      <c r="A140" s="254" t="n">
        <v>1</v>
      </c>
      <c r="B140" s="254" t="n">
        <v>1993</v>
      </c>
      <c r="C140" s="254" t="n">
        <v>125</v>
      </c>
      <c r="D140" s="277" t="n">
        <v>10.8</v>
      </c>
      <c r="E140" s="277" t="n">
        <v>2.1</v>
      </c>
      <c r="F140" s="278" t="n">
        <v>6.1</v>
      </c>
      <c r="G140" s="279" t="n">
        <v>0.650266119729274</v>
      </c>
      <c r="H140" s="258"/>
      <c r="I140" s="258"/>
      <c r="J140" s="258"/>
    </row>
    <row r="141" customFormat="false" ht="12.75" hidden="false" customHeight="false" outlineLevel="0" collapsed="false">
      <c r="A141" s="254" t="n">
        <v>1</v>
      </c>
      <c r="B141" s="254" t="n">
        <v>1993</v>
      </c>
      <c r="C141" s="254" t="n">
        <v>126</v>
      </c>
      <c r="D141" s="277" t="n">
        <v>13.5</v>
      </c>
      <c r="E141" s="277" t="n">
        <v>2</v>
      </c>
      <c r="F141" s="278" t="n">
        <v>8.9</v>
      </c>
      <c r="G141" s="279" t="n">
        <v>0.936087592847709</v>
      </c>
      <c r="H141" s="258"/>
      <c r="I141" s="258"/>
      <c r="J141" s="258"/>
    </row>
    <row r="142" customFormat="false" ht="12.75" hidden="false" customHeight="false" outlineLevel="0" collapsed="false">
      <c r="A142" s="254" t="n">
        <v>1</v>
      </c>
      <c r="B142" s="254" t="n">
        <v>1993</v>
      </c>
      <c r="C142" s="254" t="n">
        <v>127</v>
      </c>
      <c r="D142" s="277" t="n">
        <v>21</v>
      </c>
      <c r="E142" s="277" t="n">
        <v>6.5</v>
      </c>
      <c r="F142" s="278" t="n">
        <v>13.2</v>
      </c>
      <c r="G142" s="279" t="n">
        <v>0.987761371151101</v>
      </c>
      <c r="H142" s="258"/>
      <c r="I142" s="258"/>
      <c r="J142" s="258"/>
    </row>
    <row r="143" customFormat="false" ht="12.75" hidden="false" customHeight="false" outlineLevel="0" collapsed="false">
      <c r="A143" s="254" t="n">
        <v>1</v>
      </c>
      <c r="B143" s="254" t="n">
        <v>1993</v>
      </c>
      <c r="C143" s="254" t="n">
        <v>128</v>
      </c>
      <c r="D143" s="277" t="n">
        <v>21.5</v>
      </c>
      <c r="E143" s="277" t="n">
        <v>7</v>
      </c>
      <c r="F143" s="278" t="n">
        <v>14.9</v>
      </c>
      <c r="G143" s="279" t="n">
        <v>0.899417265658358</v>
      </c>
      <c r="H143" s="258"/>
      <c r="I143" s="258"/>
      <c r="J143" s="258"/>
    </row>
    <row r="144" customFormat="false" ht="12.75" hidden="false" customHeight="false" outlineLevel="0" collapsed="false">
      <c r="A144" s="254" t="n">
        <v>1</v>
      </c>
      <c r="B144" s="254" t="n">
        <v>1993</v>
      </c>
      <c r="C144" s="254" t="n">
        <v>129</v>
      </c>
      <c r="D144" s="277" t="n">
        <v>20.2</v>
      </c>
      <c r="E144" s="277" t="n">
        <v>7.5</v>
      </c>
      <c r="F144" s="278" t="n">
        <v>15.6</v>
      </c>
      <c r="G144" s="279" t="n">
        <v>0.976344775767139</v>
      </c>
      <c r="H144" s="258"/>
      <c r="I144" s="258"/>
      <c r="J144" s="258"/>
    </row>
    <row r="145" customFormat="false" ht="12.75" hidden="false" customHeight="false" outlineLevel="0" collapsed="false">
      <c r="A145" s="254" t="n">
        <v>1</v>
      </c>
      <c r="B145" s="254" t="n">
        <v>1993</v>
      </c>
      <c r="C145" s="254" t="n">
        <v>130</v>
      </c>
      <c r="D145" s="277" t="n">
        <v>21.2</v>
      </c>
      <c r="E145" s="277" t="n">
        <v>10.1</v>
      </c>
      <c r="F145" s="278" t="n">
        <v>16.4</v>
      </c>
      <c r="G145" s="279" t="n">
        <v>0.952855756168799</v>
      </c>
      <c r="H145" s="258"/>
      <c r="I145" s="258"/>
      <c r="J145" s="258"/>
    </row>
    <row r="146" customFormat="false" ht="12.75" hidden="false" customHeight="false" outlineLevel="0" collapsed="false">
      <c r="A146" s="254" t="n">
        <v>1</v>
      </c>
      <c r="B146" s="254" t="n">
        <v>1993</v>
      </c>
      <c r="C146" s="254" t="n">
        <v>131</v>
      </c>
      <c r="D146" s="277" t="n">
        <v>20.2</v>
      </c>
      <c r="E146" s="277" t="n">
        <v>12.1</v>
      </c>
      <c r="F146" s="278" t="n">
        <v>15.6</v>
      </c>
      <c r="G146" s="279" t="n">
        <v>0.852082713396776</v>
      </c>
      <c r="H146" s="258"/>
      <c r="I146" s="258"/>
      <c r="J146" s="258"/>
    </row>
    <row r="147" customFormat="false" ht="12.75" hidden="false" customHeight="false" outlineLevel="0" collapsed="false">
      <c r="A147" s="254" t="n">
        <v>1</v>
      </c>
      <c r="B147" s="254" t="n">
        <v>1993</v>
      </c>
      <c r="C147" s="254" t="n">
        <v>132</v>
      </c>
      <c r="D147" s="277" t="n">
        <v>21.5</v>
      </c>
      <c r="E147" s="277" t="n">
        <v>13.6</v>
      </c>
      <c r="F147" s="278" t="n">
        <v>16.7</v>
      </c>
      <c r="G147" s="279" t="n">
        <v>0.818880434194568</v>
      </c>
      <c r="H147" s="258"/>
      <c r="I147" s="258"/>
      <c r="J147" s="258"/>
    </row>
    <row r="148" customFormat="false" ht="12.75" hidden="false" customHeight="false" outlineLevel="0" collapsed="false">
      <c r="A148" s="254" t="n">
        <v>1</v>
      </c>
      <c r="B148" s="254" t="n">
        <v>1993</v>
      </c>
      <c r="C148" s="254" t="n">
        <v>133</v>
      </c>
      <c r="D148" s="277" t="n">
        <v>21</v>
      </c>
      <c r="E148" s="277" t="n">
        <v>9</v>
      </c>
      <c r="F148" s="278" t="n">
        <v>14.1</v>
      </c>
      <c r="G148" s="279" t="n">
        <v>0.950725396481662</v>
      </c>
      <c r="H148" s="258"/>
      <c r="I148" s="258"/>
      <c r="J148" s="258"/>
    </row>
    <row r="149" customFormat="false" ht="12.75" hidden="false" customHeight="false" outlineLevel="0" collapsed="false">
      <c r="A149" s="254" t="n">
        <v>1</v>
      </c>
      <c r="B149" s="254" t="n">
        <v>1993</v>
      </c>
      <c r="C149" s="254" t="n">
        <v>134</v>
      </c>
      <c r="D149" s="277" t="n">
        <v>20.7</v>
      </c>
      <c r="E149" s="277" t="n">
        <v>7</v>
      </c>
      <c r="F149" s="278" t="n">
        <v>13.4</v>
      </c>
      <c r="G149" s="279" t="n">
        <v>1.13931804599233</v>
      </c>
      <c r="H149" s="258"/>
      <c r="I149" s="258"/>
      <c r="J149" s="258"/>
    </row>
    <row r="150" customFormat="false" ht="12.75" hidden="false" customHeight="false" outlineLevel="0" collapsed="false">
      <c r="A150" s="254" t="n">
        <v>1</v>
      </c>
      <c r="B150" s="254" t="n">
        <v>1993</v>
      </c>
      <c r="C150" s="254" t="n">
        <v>135</v>
      </c>
      <c r="D150" s="277" t="n">
        <v>17.5</v>
      </c>
      <c r="E150" s="277" t="n">
        <v>8</v>
      </c>
      <c r="F150" s="278" t="n">
        <v>12.5</v>
      </c>
      <c r="G150" s="279" t="n">
        <v>1.08859738915013</v>
      </c>
      <c r="H150" s="258"/>
      <c r="I150" s="258"/>
      <c r="J150" s="258"/>
    </row>
    <row r="151" customFormat="false" ht="12.75" hidden="false" customHeight="false" outlineLevel="0" collapsed="false">
      <c r="A151" s="254" t="n">
        <v>1</v>
      </c>
      <c r="B151" s="254" t="n">
        <v>1993</v>
      </c>
      <c r="C151" s="254" t="n">
        <v>136</v>
      </c>
      <c r="D151" s="277" t="n">
        <v>15.2</v>
      </c>
      <c r="E151" s="277" t="n">
        <v>5.2</v>
      </c>
      <c r="F151" s="278" t="n">
        <v>8.9</v>
      </c>
      <c r="G151" s="279" t="n">
        <v>0.799099164626093</v>
      </c>
      <c r="H151" s="258"/>
      <c r="I151" s="258"/>
      <c r="J151" s="258"/>
    </row>
    <row r="152" customFormat="false" ht="12.75" hidden="false" customHeight="false" outlineLevel="0" collapsed="false">
      <c r="A152" s="254" t="n">
        <v>1</v>
      </c>
      <c r="B152" s="254" t="n">
        <v>1993</v>
      </c>
      <c r="C152" s="254" t="n">
        <v>137</v>
      </c>
      <c r="D152" s="277" t="n">
        <v>18.4</v>
      </c>
      <c r="E152" s="277" t="n">
        <v>7.2</v>
      </c>
      <c r="F152" s="278" t="n">
        <v>13.1</v>
      </c>
      <c r="G152" s="279" t="n">
        <v>0.785057259608523</v>
      </c>
      <c r="H152" s="258"/>
      <c r="I152" s="258"/>
      <c r="J152" s="258"/>
    </row>
    <row r="153" customFormat="false" ht="12.75" hidden="false" customHeight="false" outlineLevel="0" collapsed="false">
      <c r="A153" s="254" t="n">
        <v>1</v>
      </c>
      <c r="B153" s="254" t="n">
        <v>1993</v>
      </c>
      <c r="C153" s="254" t="n">
        <v>138</v>
      </c>
      <c r="D153" s="277" t="n">
        <v>21.8</v>
      </c>
      <c r="E153" s="277" t="n">
        <v>9.5</v>
      </c>
      <c r="F153" s="278" t="n">
        <v>15.6</v>
      </c>
      <c r="G153" s="279" t="n">
        <v>0.887586159788308</v>
      </c>
      <c r="H153" s="258"/>
      <c r="I153" s="258"/>
      <c r="J153" s="258"/>
    </row>
    <row r="154" customFormat="false" ht="12.75" hidden="false" customHeight="false" outlineLevel="0" collapsed="false">
      <c r="A154" s="254" t="n">
        <v>1</v>
      </c>
      <c r="B154" s="254" t="n">
        <v>1993</v>
      </c>
      <c r="C154" s="254" t="n">
        <v>139</v>
      </c>
      <c r="D154" s="277" t="n">
        <v>26.4</v>
      </c>
      <c r="E154" s="277" t="n">
        <v>10.4</v>
      </c>
      <c r="F154" s="278" t="n">
        <v>16.2</v>
      </c>
      <c r="G154" s="279" t="n">
        <v>1.03300888531962</v>
      </c>
      <c r="H154" s="258"/>
      <c r="I154" s="258"/>
      <c r="J154" s="258"/>
    </row>
    <row r="155" customFormat="false" ht="12.75" hidden="false" customHeight="false" outlineLevel="0" collapsed="false">
      <c r="A155" s="254" t="n">
        <v>1</v>
      </c>
      <c r="B155" s="254" t="n">
        <v>1993</v>
      </c>
      <c r="C155" s="254" t="n">
        <v>140</v>
      </c>
      <c r="D155" s="277" t="n">
        <v>24.2</v>
      </c>
      <c r="E155" s="277" t="n">
        <v>11</v>
      </c>
      <c r="F155" s="278" t="n">
        <v>18.9</v>
      </c>
      <c r="G155" s="279" t="n">
        <v>1.11572798337738</v>
      </c>
      <c r="H155" s="258"/>
      <c r="I155" s="258"/>
      <c r="J155" s="258"/>
    </row>
    <row r="156" customFormat="false" ht="12.75" hidden="false" customHeight="false" outlineLevel="0" collapsed="false">
      <c r="A156" s="254" t="n">
        <v>1</v>
      </c>
      <c r="B156" s="254" t="n">
        <v>1993</v>
      </c>
      <c r="C156" s="254" t="n">
        <v>141</v>
      </c>
      <c r="D156" s="277" t="n">
        <v>23.4</v>
      </c>
      <c r="E156" s="277" t="n">
        <v>10</v>
      </c>
      <c r="F156" s="278" t="n">
        <v>12.6</v>
      </c>
      <c r="G156" s="279" t="n">
        <v>1.22726875706912</v>
      </c>
      <c r="H156" s="258"/>
      <c r="I156" s="258"/>
      <c r="J156" s="258"/>
    </row>
    <row r="157" customFormat="false" ht="12.75" hidden="false" customHeight="false" outlineLevel="0" collapsed="false">
      <c r="A157" s="254" t="n">
        <v>1</v>
      </c>
      <c r="B157" s="254" t="n">
        <v>1993</v>
      </c>
      <c r="C157" s="254" t="n">
        <v>142</v>
      </c>
      <c r="D157" s="277" t="n">
        <v>10</v>
      </c>
      <c r="E157" s="277" t="n">
        <v>5.5</v>
      </c>
      <c r="F157" s="278" t="n">
        <v>7.2</v>
      </c>
      <c r="G157" s="279" t="n">
        <v>0.986168212412568</v>
      </c>
      <c r="H157" s="258"/>
      <c r="I157" s="258"/>
      <c r="J157" s="258"/>
    </row>
    <row r="158" customFormat="false" ht="12.75" hidden="false" customHeight="false" outlineLevel="0" collapsed="false">
      <c r="A158" s="254" t="n">
        <v>1</v>
      </c>
      <c r="B158" s="254" t="n">
        <v>1993</v>
      </c>
      <c r="C158" s="254" t="n">
        <v>143</v>
      </c>
      <c r="D158" s="277" t="n">
        <v>10.2</v>
      </c>
      <c r="E158" s="277" t="n">
        <v>5.1</v>
      </c>
      <c r="F158" s="278" t="n">
        <v>8.3</v>
      </c>
      <c r="G158" s="279" t="n">
        <v>1.03026500159939</v>
      </c>
      <c r="H158" s="258"/>
      <c r="I158" s="258"/>
      <c r="J158" s="258"/>
    </row>
    <row r="159" customFormat="false" ht="12.75" hidden="false" customHeight="false" outlineLevel="0" collapsed="false">
      <c r="A159" s="254" t="n">
        <v>1</v>
      </c>
      <c r="B159" s="254" t="n">
        <v>1993</v>
      </c>
      <c r="C159" s="254" t="n">
        <v>144</v>
      </c>
      <c r="D159" s="277" t="n">
        <v>17.1</v>
      </c>
      <c r="E159" s="277" t="n">
        <v>7</v>
      </c>
      <c r="F159" s="278" t="n">
        <v>11.9</v>
      </c>
      <c r="G159" s="279" t="n">
        <v>1.11614763310361</v>
      </c>
      <c r="H159" s="258"/>
      <c r="I159" s="258"/>
      <c r="J159" s="258"/>
    </row>
    <row r="160" customFormat="false" ht="12.75" hidden="false" customHeight="false" outlineLevel="0" collapsed="false">
      <c r="A160" s="254" t="n">
        <v>1</v>
      </c>
      <c r="B160" s="254" t="n">
        <v>1993</v>
      </c>
      <c r="C160" s="254" t="n">
        <v>145</v>
      </c>
      <c r="D160" s="277" t="n">
        <v>24.2</v>
      </c>
      <c r="E160" s="277" t="n">
        <v>9.1</v>
      </c>
      <c r="F160" s="278" t="n">
        <v>16.5</v>
      </c>
      <c r="G160" s="279" t="n">
        <v>1.18458092331832</v>
      </c>
      <c r="H160" s="258"/>
      <c r="I160" s="258"/>
      <c r="J160" s="258"/>
    </row>
    <row r="161" customFormat="false" ht="12.75" hidden="false" customHeight="false" outlineLevel="0" collapsed="false">
      <c r="A161" s="254" t="n">
        <v>1</v>
      </c>
      <c r="B161" s="254" t="n">
        <v>1993</v>
      </c>
      <c r="C161" s="254" t="n">
        <v>146</v>
      </c>
      <c r="D161" s="277" t="n">
        <v>22</v>
      </c>
      <c r="E161" s="277" t="n">
        <v>12.2</v>
      </c>
      <c r="F161" s="278" t="n">
        <v>16.7</v>
      </c>
      <c r="G161" s="279" t="n">
        <v>1.31401744091686</v>
      </c>
      <c r="H161" s="258"/>
      <c r="I161" s="258"/>
      <c r="J161" s="258"/>
    </row>
    <row r="162" customFormat="false" ht="12.75" hidden="false" customHeight="false" outlineLevel="0" collapsed="false">
      <c r="A162" s="254" t="n">
        <v>1</v>
      </c>
      <c r="B162" s="254" t="n">
        <v>1993</v>
      </c>
      <c r="C162" s="254" t="n">
        <v>147</v>
      </c>
      <c r="D162" s="277" t="n">
        <v>18.2</v>
      </c>
      <c r="E162" s="277" t="n">
        <v>10.5</v>
      </c>
      <c r="F162" s="278" t="n">
        <v>13.7</v>
      </c>
      <c r="G162" s="279" t="n">
        <v>1.20892363550338</v>
      </c>
      <c r="H162" s="258"/>
      <c r="I162" s="258"/>
      <c r="J162" s="258"/>
    </row>
    <row r="163" customFormat="false" ht="12.75" hidden="false" customHeight="false" outlineLevel="0" collapsed="false">
      <c r="A163" s="254" t="n">
        <v>1</v>
      </c>
      <c r="B163" s="254" t="n">
        <v>1993</v>
      </c>
      <c r="C163" s="254" t="n">
        <v>148</v>
      </c>
      <c r="D163" s="277" t="n">
        <v>16.6</v>
      </c>
      <c r="E163" s="277" t="n">
        <v>8.1</v>
      </c>
      <c r="F163" s="278" t="n">
        <v>12.1</v>
      </c>
      <c r="G163" s="279" t="n">
        <v>1.04615818656467</v>
      </c>
      <c r="H163" s="258"/>
      <c r="I163" s="258"/>
      <c r="J163" s="258"/>
    </row>
    <row r="164" customFormat="false" ht="12.75" hidden="false" customHeight="false" outlineLevel="0" collapsed="false">
      <c r="A164" s="254" t="n">
        <v>1</v>
      </c>
      <c r="B164" s="254" t="n">
        <v>1993</v>
      </c>
      <c r="C164" s="254" t="n">
        <v>149</v>
      </c>
      <c r="D164" s="277" t="n">
        <v>16.3</v>
      </c>
      <c r="E164" s="277" t="n">
        <v>4.8</v>
      </c>
      <c r="F164" s="278" t="n">
        <v>10.8</v>
      </c>
      <c r="G164" s="279" t="n">
        <v>0.894908008427626</v>
      </c>
      <c r="H164" s="258"/>
      <c r="I164" s="258"/>
      <c r="J164" s="258"/>
    </row>
    <row r="165" customFormat="false" ht="12.75" hidden="false" customHeight="false" outlineLevel="0" collapsed="false">
      <c r="A165" s="254" t="n">
        <v>1</v>
      </c>
      <c r="B165" s="254" t="n">
        <v>1993</v>
      </c>
      <c r="C165" s="254" t="n">
        <v>150</v>
      </c>
      <c r="D165" s="277" t="n">
        <v>20.3</v>
      </c>
      <c r="E165" s="277" t="n">
        <v>8.6</v>
      </c>
      <c r="F165" s="278" t="n">
        <v>14.5</v>
      </c>
      <c r="G165" s="279" t="n">
        <v>1.05838108490386</v>
      </c>
      <c r="H165" s="258"/>
      <c r="I165" s="258"/>
      <c r="J165" s="258"/>
    </row>
    <row r="166" customFormat="false" ht="12.75" hidden="false" customHeight="false" outlineLevel="0" collapsed="false">
      <c r="A166" s="254" t="n">
        <v>1</v>
      </c>
      <c r="B166" s="254" t="n">
        <v>1993</v>
      </c>
      <c r="C166" s="254" t="n">
        <v>151</v>
      </c>
      <c r="D166" s="277" t="n">
        <v>15.4</v>
      </c>
      <c r="E166" s="277" t="n">
        <v>6.1</v>
      </c>
      <c r="F166" s="278" t="n">
        <v>11.7</v>
      </c>
      <c r="G166" s="279" t="n">
        <v>0.977567600866283</v>
      </c>
      <c r="H166" s="258"/>
      <c r="I166" s="258"/>
      <c r="J166" s="258"/>
    </row>
    <row r="167" customFormat="false" ht="12.75" hidden="false" customHeight="false" outlineLevel="0" collapsed="false">
      <c r="A167" s="254" t="n">
        <v>1</v>
      </c>
      <c r="B167" s="254" t="n">
        <v>1993</v>
      </c>
      <c r="C167" s="254" t="n">
        <v>152</v>
      </c>
      <c r="D167" s="277" t="n">
        <v>17.8</v>
      </c>
      <c r="E167" s="277" t="n">
        <v>6.5</v>
      </c>
      <c r="F167" s="278" t="n">
        <v>12.9</v>
      </c>
      <c r="G167" s="279" t="n">
        <v>1.07285809977626</v>
      </c>
      <c r="H167" s="258"/>
      <c r="I167" s="258"/>
      <c r="J167" s="258"/>
    </row>
    <row r="168" customFormat="false" ht="12.75" hidden="false" customHeight="false" outlineLevel="0" collapsed="false">
      <c r="A168" s="254" t="n">
        <v>1</v>
      </c>
      <c r="B168" s="254" t="n">
        <v>1993</v>
      </c>
      <c r="C168" s="254" t="n">
        <v>153</v>
      </c>
      <c r="D168" s="277" t="n">
        <v>22.5</v>
      </c>
      <c r="E168" s="277" t="n">
        <v>9</v>
      </c>
      <c r="F168" s="278" t="n">
        <v>14.5</v>
      </c>
      <c r="G168" s="279" t="n">
        <v>1.17414151606522</v>
      </c>
      <c r="H168" s="258"/>
      <c r="I168" s="258"/>
      <c r="J168" s="258"/>
    </row>
    <row r="169" customFormat="false" ht="12.75" hidden="false" customHeight="false" outlineLevel="0" collapsed="false">
      <c r="A169" s="254" t="n">
        <v>1</v>
      </c>
      <c r="B169" s="254" t="n">
        <v>1993</v>
      </c>
      <c r="C169" s="254" t="n">
        <v>154</v>
      </c>
      <c r="D169" s="277" t="n">
        <v>14</v>
      </c>
      <c r="E169" s="277" t="n">
        <v>10</v>
      </c>
      <c r="F169" s="278" t="n">
        <v>12.4</v>
      </c>
      <c r="G169" s="279" t="n">
        <v>1.36984987349061</v>
      </c>
      <c r="H169" s="258"/>
      <c r="I169" s="258"/>
      <c r="J169" s="258"/>
    </row>
    <row r="170" customFormat="false" ht="12.75" hidden="false" customHeight="false" outlineLevel="0" collapsed="false">
      <c r="A170" s="254" t="n">
        <v>1</v>
      </c>
      <c r="B170" s="254" t="n">
        <v>1993</v>
      </c>
      <c r="C170" s="254" t="n">
        <v>155</v>
      </c>
      <c r="D170" s="277" t="n">
        <v>20.1</v>
      </c>
      <c r="E170" s="277" t="n">
        <v>10</v>
      </c>
      <c r="F170" s="278" t="n">
        <v>14.3</v>
      </c>
      <c r="G170" s="279" t="n">
        <v>1.42022228369741</v>
      </c>
      <c r="H170" s="258"/>
      <c r="I170" s="258"/>
      <c r="J170" s="258"/>
    </row>
    <row r="171" customFormat="false" ht="12.75" hidden="false" customHeight="false" outlineLevel="0" collapsed="false">
      <c r="A171" s="254" t="n">
        <v>1</v>
      </c>
      <c r="B171" s="254" t="n">
        <v>1993</v>
      </c>
      <c r="C171" s="254" t="n">
        <v>156</v>
      </c>
      <c r="D171" s="277" t="n">
        <v>23.2</v>
      </c>
      <c r="E171" s="277" t="n">
        <v>11.1</v>
      </c>
      <c r="F171" s="278" t="n">
        <v>16.2</v>
      </c>
      <c r="G171" s="279" t="n">
        <v>1.18058158322243</v>
      </c>
      <c r="H171" s="258"/>
      <c r="I171" s="258"/>
      <c r="J171" s="258"/>
    </row>
    <row r="172" customFormat="false" ht="12.75" hidden="false" customHeight="false" outlineLevel="0" collapsed="false">
      <c r="A172" s="254" t="n">
        <v>1</v>
      </c>
      <c r="B172" s="254" t="n">
        <v>1993</v>
      </c>
      <c r="C172" s="254" t="n">
        <v>157</v>
      </c>
      <c r="D172" s="277" t="n">
        <v>25.1</v>
      </c>
      <c r="E172" s="277" t="n">
        <v>11</v>
      </c>
      <c r="F172" s="278" t="n">
        <v>19.3</v>
      </c>
      <c r="G172" s="279" t="n">
        <v>1.3906593431298</v>
      </c>
      <c r="H172" s="258"/>
      <c r="I172" s="258"/>
      <c r="J172" s="258"/>
    </row>
    <row r="173" customFormat="false" ht="12.75" hidden="false" customHeight="false" outlineLevel="0" collapsed="false">
      <c r="A173" s="254" t="n">
        <v>1</v>
      </c>
      <c r="B173" s="254" t="n">
        <v>1993</v>
      </c>
      <c r="C173" s="254" t="n">
        <v>158</v>
      </c>
      <c r="D173" s="277" t="n">
        <v>19.5</v>
      </c>
      <c r="E173" s="277" t="n">
        <v>10.2</v>
      </c>
      <c r="F173" s="278" t="n">
        <v>14.3</v>
      </c>
      <c r="G173" s="279" t="n">
        <v>1.37124910150094</v>
      </c>
      <c r="H173" s="258"/>
      <c r="I173" s="258"/>
      <c r="J173" s="258"/>
    </row>
    <row r="174" customFormat="false" ht="12.75" hidden="false" customHeight="false" outlineLevel="0" collapsed="false">
      <c r="A174" s="254" t="n">
        <v>1</v>
      </c>
      <c r="B174" s="254" t="n">
        <v>1993</v>
      </c>
      <c r="C174" s="254" t="n">
        <v>159</v>
      </c>
      <c r="D174" s="277" t="n">
        <v>22.6</v>
      </c>
      <c r="E174" s="277" t="n">
        <v>11.5</v>
      </c>
      <c r="F174" s="278" t="n">
        <v>15.3</v>
      </c>
      <c r="G174" s="279" t="n">
        <v>1.21890836815155</v>
      </c>
      <c r="H174" s="258"/>
      <c r="I174" s="258"/>
      <c r="J174" s="258"/>
    </row>
    <row r="175" customFormat="false" ht="12.75" hidden="false" customHeight="false" outlineLevel="0" collapsed="false">
      <c r="A175" s="254" t="n">
        <v>1</v>
      </c>
      <c r="B175" s="254" t="n">
        <v>1993</v>
      </c>
      <c r="C175" s="254" t="n">
        <v>160</v>
      </c>
      <c r="D175" s="277" t="n">
        <v>23.5</v>
      </c>
      <c r="E175" s="277" t="n">
        <v>11</v>
      </c>
      <c r="F175" s="278" t="n">
        <v>18.3</v>
      </c>
      <c r="G175" s="279" t="n">
        <v>1.1377761763539</v>
      </c>
      <c r="H175" s="258"/>
      <c r="I175" s="258"/>
      <c r="J175" s="258"/>
    </row>
    <row r="176" customFormat="false" ht="12.75" hidden="false" customHeight="false" outlineLevel="0" collapsed="false">
      <c r="A176" s="254" t="n">
        <v>1</v>
      </c>
      <c r="B176" s="254" t="n">
        <v>1993</v>
      </c>
      <c r="C176" s="254" t="n">
        <v>161</v>
      </c>
      <c r="D176" s="277" t="n">
        <v>25.7</v>
      </c>
      <c r="E176" s="277" t="n">
        <v>13</v>
      </c>
      <c r="F176" s="278" t="n">
        <v>18.8</v>
      </c>
      <c r="G176" s="279" t="n">
        <v>1.47836453314353</v>
      </c>
      <c r="H176" s="258"/>
      <c r="I176" s="258"/>
      <c r="J176" s="258"/>
    </row>
    <row r="177" customFormat="false" ht="12.75" hidden="false" customHeight="false" outlineLevel="0" collapsed="false">
      <c r="A177" s="254" t="n">
        <v>1</v>
      </c>
      <c r="B177" s="254" t="n">
        <v>1993</v>
      </c>
      <c r="C177" s="254" t="n">
        <v>162</v>
      </c>
      <c r="D177" s="277" t="n">
        <v>24.2</v>
      </c>
      <c r="E177" s="277" t="n">
        <v>13.4</v>
      </c>
      <c r="F177" s="278" t="n">
        <v>17.5</v>
      </c>
      <c r="G177" s="279" t="n">
        <v>1.54264962545976</v>
      </c>
      <c r="H177" s="258"/>
      <c r="I177" s="258"/>
      <c r="J177" s="258"/>
    </row>
    <row r="178" customFormat="false" ht="12.75" hidden="false" customHeight="false" outlineLevel="0" collapsed="false">
      <c r="A178" s="254" t="n">
        <v>1</v>
      </c>
      <c r="B178" s="254" t="n">
        <v>1993</v>
      </c>
      <c r="C178" s="254" t="n">
        <v>163</v>
      </c>
      <c r="D178" s="277" t="n">
        <v>15.8</v>
      </c>
      <c r="E178" s="277" t="n">
        <v>8.4</v>
      </c>
      <c r="F178" s="278" t="n">
        <v>9.5</v>
      </c>
      <c r="G178" s="279" t="n">
        <v>1.0817813646078</v>
      </c>
      <c r="H178" s="258"/>
      <c r="I178" s="258"/>
      <c r="J178" s="258"/>
    </row>
    <row r="179" customFormat="false" ht="12.75" hidden="false" customHeight="false" outlineLevel="0" collapsed="false">
      <c r="A179" s="254" t="n">
        <v>1</v>
      </c>
      <c r="B179" s="254" t="n">
        <v>1993</v>
      </c>
      <c r="C179" s="254" t="n">
        <v>164</v>
      </c>
      <c r="D179" s="277" t="n">
        <v>14.5</v>
      </c>
      <c r="E179" s="277" t="n">
        <v>6</v>
      </c>
      <c r="F179" s="278" t="n">
        <v>10.8</v>
      </c>
      <c r="G179" s="279" t="n">
        <v>0.946786733553865</v>
      </c>
      <c r="H179" s="258"/>
      <c r="I179" s="258"/>
      <c r="J179" s="258"/>
    </row>
    <row r="180" customFormat="false" ht="12.75" hidden="false" customHeight="false" outlineLevel="0" collapsed="false">
      <c r="A180" s="254" t="n">
        <v>1</v>
      </c>
      <c r="B180" s="254" t="n">
        <v>1993</v>
      </c>
      <c r="C180" s="254" t="n">
        <v>165</v>
      </c>
      <c r="D180" s="277" t="n">
        <v>14.1</v>
      </c>
      <c r="E180" s="277" t="n">
        <v>9</v>
      </c>
      <c r="F180" s="278" t="n">
        <v>10.5</v>
      </c>
      <c r="G180" s="279" t="n">
        <v>1.1441337851695</v>
      </c>
      <c r="H180" s="258"/>
      <c r="I180" s="258"/>
      <c r="J180" s="258"/>
    </row>
    <row r="181" customFormat="false" ht="12.75" hidden="false" customHeight="false" outlineLevel="0" collapsed="false">
      <c r="A181" s="254" t="n">
        <v>1</v>
      </c>
      <c r="B181" s="254" t="n">
        <v>1993</v>
      </c>
      <c r="C181" s="254" t="n">
        <v>166</v>
      </c>
      <c r="D181" s="277" t="n">
        <v>12.6</v>
      </c>
      <c r="E181" s="277" t="n">
        <v>7</v>
      </c>
      <c r="F181" s="278" t="n">
        <v>8.7</v>
      </c>
      <c r="G181" s="279" t="n">
        <v>0.900965935422508</v>
      </c>
      <c r="H181" s="258"/>
      <c r="I181" s="258"/>
      <c r="J181" s="258"/>
    </row>
    <row r="182" customFormat="false" ht="12.75" hidden="false" customHeight="false" outlineLevel="0" collapsed="false">
      <c r="A182" s="254" t="n">
        <v>1</v>
      </c>
      <c r="B182" s="254" t="n">
        <v>1993</v>
      </c>
      <c r="C182" s="254" t="n">
        <v>167</v>
      </c>
      <c r="D182" s="277" t="n">
        <v>19.2</v>
      </c>
      <c r="E182" s="277" t="n">
        <v>5</v>
      </c>
      <c r="F182" s="278" t="n">
        <v>11.8</v>
      </c>
      <c r="G182" s="279" t="n">
        <v>0.942475610054038</v>
      </c>
      <c r="H182" s="258"/>
      <c r="I182" s="258"/>
      <c r="J182" s="258"/>
    </row>
    <row r="183" customFormat="false" ht="12.75" hidden="false" customHeight="false" outlineLevel="0" collapsed="false">
      <c r="A183" s="254" t="n">
        <v>1</v>
      </c>
      <c r="B183" s="254" t="n">
        <v>1993</v>
      </c>
      <c r="C183" s="254" t="n">
        <v>168</v>
      </c>
      <c r="D183" s="277" t="n">
        <v>12.4</v>
      </c>
      <c r="E183" s="277" t="n">
        <v>5</v>
      </c>
      <c r="F183" s="278" t="n">
        <v>10.6</v>
      </c>
      <c r="G183" s="279" t="n">
        <v>1.06221656183813</v>
      </c>
      <c r="H183" s="258"/>
      <c r="I183" s="258"/>
      <c r="J183" s="258"/>
    </row>
    <row r="184" customFormat="false" ht="12.75" hidden="false" customHeight="false" outlineLevel="0" collapsed="false">
      <c r="A184" s="254" t="n">
        <v>1</v>
      </c>
      <c r="B184" s="254" t="n">
        <v>1993</v>
      </c>
      <c r="C184" s="254" t="n">
        <v>169</v>
      </c>
      <c r="D184" s="277" t="n">
        <v>16.5</v>
      </c>
      <c r="E184" s="277" t="n">
        <v>7.1</v>
      </c>
      <c r="F184" s="278" t="n">
        <v>12.9</v>
      </c>
      <c r="G184" s="279" t="n">
        <v>1.05795729283492</v>
      </c>
      <c r="H184" s="258"/>
      <c r="I184" s="258"/>
      <c r="J184" s="258"/>
    </row>
    <row r="185" customFormat="false" ht="12.75" hidden="false" customHeight="false" outlineLevel="0" collapsed="false">
      <c r="A185" s="254" t="n">
        <v>1</v>
      </c>
      <c r="B185" s="254" t="n">
        <v>1993</v>
      </c>
      <c r="C185" s="254" t="n">
        <v>170</v>
      </c>
      <c r="D185" s="277" t="n">
        <v>24.4</v>
      </c>
      <c r="E185" s="277" t="n">
        <v>10.4</v>
      </c>
      <c r="F185" s="278" t="n">
        <v>17.7</v>
      </c>
      <c r="G185" s="279" t="n">
        <v>1.27820831302832</v>
      </c>
      <c r="H185" s="258"/>
      <c r="I185" s="258"/>
      <c r="J185" s="258"/>
    </row>
    <row r="186" customFormat="false" ht="12.75" hidden="false" customHeight="false" outlineLevel="0" collapsed="false">
      <c r="A186" s="254" t="n">
        <v>1</v>
      </c>
      <c r="B186" s="254" t="n">
        <v>1993</v>
      </c>
      <c r="C186" s="254" t="n">
        <v>171</v>
      </c>
      <c r="D186" s="277" t="n">
        <v>17.6</v>
      </c>
      <c r="E186" s="277" t="n">
        <v>9.2</v>
      </c>
      <c r="F186" s="278" t="n">
        <v>13.4</v>
      </c>
      <c r="G186" s="279" t="n">
        <v>1.26248756447799</v>
      </c>
      <c r="H186" s="258"/>
      <c r="I186" s="258"/>
      <c r="J186" s="258"/>
    </row>
    <row r="187" customFormat="false" ht="12.75" hidden="false" customHeight="false" outlineLevel="0" collapsed="false">
      <c r="A187" s="254" t="n">
        <v>1</v>
      </c>
      <c r="B187" s="254" t="n">
        <v>1993</v>
      </c>
      <c r="C187" s="254" t="n">
        <v>172</v>
      </c>
      <c r="D187" s="277" t="n">
        <v>16.6</v>
      </c>
      <c r="E187" s="277" t="n">
        <v>6</v>
      </c>
      <c r="F187" s="278" t="n">
        <v>11.9</v>
      </c>
      <c r="G187" s="279" t="n">
        <v>1.07429209686223</v>
      </c>
      <c r="H187" s="258"/>
      <c r="I187" s="258"/>
      <c r="J187" s="258"/>
    </row>
    <row r="188" customFormat="false" ht="12.75" hidden="false" customHeight="false" outlineLevel="0" collapsed="false">
      <c r="A188" s="254" t="n">
        <v>1</v>
      </c>
      <c r="B188" s="254" t="n">
        <v>1993</v>
      </c>
      <c r="C188" s="254" t="n">
        <v>173</v>
      </c>
      <c r="D188" s="277" t="n">
        <v>19.4</v>
      </c>
      <c r="E188" s="277" t="n">
        <v>5.5</v>
      </c>
      <c r="F188" s="278" t="n">
        <v>14.4</v>
      </c>
      <c r="G188" s="279" t="n">
        <v>1.15013479293228</v>
      </c>
      <c r="H188" s="258"/>
      <c r="I188" s="258"/>
      <c r="J188" s="258"/>
    </row>
    <row r="189" customFormat="false" ht="12.75" hidden="false" customHeight="false" outlineLevel="0" collapsed="false">
      <c r="A189" s="254" t="n">
        <v>1</v>
      </c>
      <c r="B189" s="254" t="n">
        <v>1993</v>
      </c>
      <c r="C189" s="254" t="n">
        <v>174</v>
      </c>
      <c r="D189" s="277" t="n">
        <v>17.4</v>
      </c>
      <c r="E189" s="277" t="n">
        <v>9.1</v>
      </c>
      <c r="F189" s="278" t="n">
        <v>13.8</v>
      </c>
      <c r="G189" s="279" t="n">
        <v>1.34324174972961</v>
      </c>
      <c r="H189" s="258"/>
      <c r="I189" s="258"/>
      <c r="J189" s="258"/>
    </row>
    <row r="190" customFormat="false" ht="12.75" hidden="false" customHeight="false" outlineLevel="0" collapsed="false">
      <c r="A190" s="254" t="n">
        <v>1</v>
      </c>
      <c r="B190" s="254" t="n">
        <v>1993</v>
      </c>
      <c r="C190" s="254" t="n">
        <v>175</v>
      </c>
      <c r="D190" s="277" t="n">
        <v>13.9</v>
      </c>
      <c r="E190" s="277" t="n">
        <v>5</v>
      </c>
      <c r="F190" s="278" t="n">
        <v>8.2</v>
      </c>
      <c r="G190" s="279" t="n">
        <v>0.816445162147352</v>
      </c>
      <c r="H190" s="258"/>
      <c r="I190" s="258"/>
      <c r="J190" s="258"/>
    </row>
    <row r="191" customFormat="false" ht="12.75" hidden="false" customHeight="false" outlineLevel="0" collapsed="false">
      <c r="A191" s="254" t="n">
        <v>1</v>
      </c>
      <c r="B191" s="254" t="n">
        <v>1993</v>
      </c>
      <c r="C191" s="254" t="n">
        <v>176</v>
      </c>
      <c r="D191" s="277" t="n">
        <v>12.5</v>
      </c>
      <c r="E191" s="277" t="n">
        <v>4.5</v>
      </c>
      <c r="F191" s="278" t="n">
        <v>7.9</v>
      </c>
      <c r="G191" s="279" t="n">
        <v>0.842582347966972</v>
      </c>
      <c r="H191" s="258"/>
      <c r="I191" s="258"/>
      <c r="J191" s="258"/>
    </row>
    <row r="192" customFormat="false" ht="12.75" hidden="false" customHeight="false" outlineLevel="0" collapsed="false">
      <c r="A192" s="254" t="n">
        <v>1</v>
      </c>
      <c r="B192" s="254" t="n">
        <v>1993</v>
      </c>
      <c r="C192" s="254" t="n">
        <v>177</v>
      </c>
      <c r="D192" s="277" t="n">
        <v>11.5</v>
      </c>
      <c r="E192" s="277" t="n">
        <v>4.1</v>
      </c>
      <c r="F192" s="278" t="n">
        <v>7.1</v>
      </c>
      <c r="G192" s="279" t="n">
        <v>0.817866194136987</v>
      </c>
      <c r="H192" s="258"/>
      <c r="I192" s="258"/>
      <c r="J192" s="258"/>
    </row>
    <row r="193" customFormat="false" ht="12.75" hidden="false" customHeight="false" outlineLevel="0" collapsed="false">
      <c r="A193" s="254" t="n">
        <v>1</v>
      </c>
      <c r="B193" s="254" t="n">
        <v>1993</v>
      </c>
      <c r="C193" s="254" t="n">
        <v>178</v>
      </c>
      <c r="D193" s="277" t="n">
        <v>14</v>
      </c>
      <c r="E193" s="277" t="n">
        <v>5</v>
      </c>
      <c r="F193" s="278" t="n">
        <v>9.7</v>
      </c>
      <c r="G193" s="279" t="n">
        <v>1.10849073318616</v>
      </c>
      <c r="H193" s="258"/>
      <c r="I193" s="258"/>
      <c r="J193" s="258"/>
    </row>
    <row r="194" customFormat="false" ht="12.75" hidden="false" customHeight="false" outlineLevel="0" collapsed="false">
      <c r="A194" s="254" t="n">
        <v>1</v>
      </c>
      <c r="B194" s="254" t="n">
        <v>1993</v>
      </c>
      <c r="C194" s="254" t="n">
        <v>179</v>
      </c>
      <c r="D194" s="277" t="n">
        <v>11.5</v>
      </c>
      <c r="E194" s="277" t="n">
        <v>4.4</v>
      </c>
      <c r="F194" s="278" t="n">
        <v>8.1</v>
      </c>
      <c r="G194" s="279" t="n">
        <v>0.983896465791779</v>
      </c>
      <c r="H194" s="258"/>
      <c r="I194" s="258"/>
      <c r="J194" s="258"/>
    </row>
    <row r="195" customFormat="false" ht="12.75" hidden="false" customHeight="false" outlineLevel="0" collapsed="false">
      <c r="A195" s="254" t="n">
        <v>1</v>
      </c>
      <c r="B195" s="254" t="n">
        <v>1993</v>
      </c>
      <c r="C195" s="254" t="n">
        <v>180</v>
      </c>
      <c r="D195" s="277" t="n">
        <v>18.5</v>
      </c>
      <c r="E195" s="277" t="n">
        <v>4.6</v>
      </c>
      <c r="F195" s="278" t="n">
        <v>12.6</v>
      </c>
      <c r="G195" s="279" t="n">
        <v>1.00811362187821</v>
      </c>
      <c r="H195" s="258"/>
      <c r="I195" s="258"/>
      <c r="J195" s="258"/>
    </row>
    <row r="196" customFormat="false" ht="12.75" hidden="false" customHeight="false" outlineLevel="0" collapsed="false">
      <c r="A196" s="254" t="n">
        <v>1</v>
      </c>
      <c r="B196" s="254" t="n">
        <v>1993</v>
      </c>
      <c r="C196" s="254" t="n">
        <v>181</v>
      </c>
      <c r="D196" s="277" t="n">
        <v>20.6</v>
      </c>
      <c r="E196" s="277" t="n">
        <v>7.8</v>
      </c>
      <c r="F196" s="278" t="n">
        <v>13.3</v>
      </c>
      <c r="G196" s="279" t="n">
        <v>0.902462394977233</v>
      </c>
      <c r="H196" s="258"/>
      <c r="I196" s="258"/>
      <c r="J196" s="258"/>
    </row>
    <row r="197" customFormat="false" ht="12.75" hidden="false" customHeight="false" outlineLevel="0" collapsed="false">
      <c r="A197" s="254" t="n">
        <v>1</v>
      </c>
      <c r="B197" s="254" t="n">
        <v>1993</v>
      </c>
      <c r="C197" s="254" t="n">
        <v>182</v>
      </c>
      <c r="D197" s="277" t="n">
        <v>21.4</v>
      </c>
      <c r="E197" s="277" t="n">
        <v>6.8</v>
      </c>
      <c r="F197" s="278" t="n">
        <v>13.8</v>
      </c>
      <c r="G197" s="279" t="n">
        <v>0.837550738066695</v>
      </c>
      <c r="H197" s="258"/>
      <c r="I197" s="258"/>
      <c r="J197" s="258"/>
    </row>
    <row r="198" customFormat="false" ht="12.75" hidden="false" customHeight="false" outlineLevel="0" collapsed="false">
      <c r="A198" s="254" t="n">
        <v>1</v>
      </c>
      <c r="B198" s="254" t="n">
        <v>1993</v>
      </c>
      <c r="C198" s="254" t="n">
        <v>183</v>
      </c>
      <c r="D198" s="277" t="n">
        <v>24.5</v>
      </c>
      <c r="E198" s="277" t="n">
        <v>9</v>
      </c>
      <c r="F198" s="278" t="n">
        <v>17.6</v>
      </c>
      <c r="G198" s="279" t="n">
        <v>1.02822955706575</v>
      </c>
      <c r="H198" s="258"/>
      <c r="I198" s="258"/>
      <c r="J198" s="258"/>
    </row>
    <row r="199" customFormat="false" ht="12.75" hidden="false" customHeight="false" outlineLevel="0" collapsed="false">
      <c r="A199" s="254" t="n">
        <v>1</v>
      </c>
      <c r="B199" s="254" t="n">
        <v>1993</v>
      </c>
      <c r="C199" s="254" t="n">
        <v>184</v>
      </c>
      <c r="D199" s="277" t="n">
        <v>25.5</v>
      </c>
      <c r="E199" s="277" t="n">
        <v>13</v>
      </c>
      <c r="F199" s="278" t="n">
        <v>18.1</v>
      </c>
      <c r="G199" s="279" t="n">
        <v>1.08195117603039</v>
      </c>
      <c r="H199" s="258"/>
      <c r="I199" s="258"/>
      <c r="J199" s="258"/>
    </row>
    <row r="200" customFormat="false" ht="12.75" hidden="false" customHeight="false" outlineLevel="0" collapsed="false">
      <c r="A200" s="254" t="n">
        <v>1</v>
      </c>
      <c r="B200" s="254" t="n">
        <v>1993</v>
      </c>
      <c r="C200" s="254" t="n">
        <v>185</v>
      </c>
      <c r="D200" s="277" t="n">
        <v>24.9</v>
      </c>
      <c r="E200" s="277" t="n">
        <v>12</v>
      </c>
      <c r="F200" s="278" t="n">
        <v>17.5</v>
      </c>
      <c r="G200" s="279" t="n">
        <v>1.42244316113822</v>
      </c>
      <c r="H200" s="258"/>
      <c r="I200" s="258"/>
      <c r="J200" s="258"/>
    </row>
    <row r="201" customFormat="false" ht="12.75" hidden="false" customHeight="false" outlineLevel="0" collapsed="false">
      <c r="A201" s="254" t="n">
        <v>1</v>
      </c>
      <c r="B201" s="254" t="n">
        <v>1993</v>
      </c>
      <c r="C201" s="254" t="n">
        <v>186</v>
      </c>
      <c r="D201" s="277" t="n">
        <v>25.5</v>
      </c>
      <c r="E201" s="277" t="n">
        <v>13.4</v>
      </c>
      <c r="F201" s="278" t="n">
        <v>16.9</v>
      </c>
      <c r="G201" s="279" t="n">
        <v>1.44654666219282</v>
      </c>
      <c r="H201" s="258"/>
      <c r="I201" s="258"/>
      <c r="J201" s="258"/>
    </row>
    <row r="202" customFormat="false" ht="12.75" hidden="false" customHeight="false" outlineLevel="0" collapsed="false">
      <c r="A202" s="254" t="n">
        <v>1</v>
      </c>
      <c r="B202" s="254" t="n">
        <v>1993</v>
      </c>
      <c r="C202" s="254" t="n">
        <v>187</v>
      </c>
      <c r="D202" s="277" t="n">
        <v>13.8</v>
      </c>
      <c r="E202" s="277" t="n">
        <v>5.1</v>
      </c>
      <c r="F202" s="278" t="n">
        <v>8.8</v>
      </c>
      <c r="G202" s="279" t="n">
        <v>0.895754087495911</v>
      </c>
      <c r="H202" s="258"/>
      <c r="I202" s="258"/>
      <c r="J202" s="258"/>
    </row>
    <row r="203" customFormat="false" ht="12.75" hidden="false" customHeight="false" outlineLevel="0" collapsed="false">
      <c r="A203" s="254" t="n">
        <v>1</v>
      </c>
      <c r="B203" s="254" t="n">
        <v>1993</v>
      </c>
      <c r="C203" s="254" t="n">
        <v>188</v>
      </c>
      <c r="D203" s="277" t="n">
        <v>12</v>
      </c>
      <c r="E203" s="277" t="n">
        <v>6.5</v>
      </c>
      <c r="F203" s="278" t="n">
        <v>10.1</v>
      </c>
      <c r="G203" s="279" t="n">
        <v>0.977766631897992</v>
      </c>
      <c r="H203" s="258"/>
      <c r="I203" s="258"/>
      <c r="J203" s="258"/>
    </row>
    <row r="204" customFormat="false" ht="12.75" hidden="false" customHeight="false" outlineLevel="0" collapsed="false">
      <c r="A204" s="254" t="n">
        <v>1</v>
      </c>
      <c r="B204" s="254" t="n">
        <v>1993</v>
      </c>
      <c r="C204" s="254" t="n">
        <v>189</v>
      </c>
      <c r="D204" s="277" t="n">
        <v>15.4</v>
      </c>
      <c r="E204" s="277" t="n">
        <v>5.8</v>
      </c>
      <c r="F204" s="278" t="n">
        <v>9.8</v>
      </c>
      <c r="G204" s="279" t="n">
        <v>0.78845536197711</v>
      </c>
      <c r="H204" s="258"/>
      <c r="I204" s="258"/>
      <c r="J204" s="258"/>
    </row>
    <row r="205" customFormat="false" ht="12.75" hidden="false" customHeight="false" outlineLevel="0" collapsed="false">
      <c r="A205" s="254" t="n">
        <v>1</v>
      </c>
      <c r="B205" s="254" t="n">
        <v>1993</v>
      </c>
      <c r="C205" s="254" t="n">
        <v>190</v>
      </c>
      <c r="D205" s="277" t="n">
        <v>21.2</v>
      </c>
      <c r="E205" s="277" t="n">
        <v>7.1</v>
      </c>
      <c r="F205" s="278" t="n">
        <v>16.9</v>
      </c>
      <c r="G205" s="279" t="n">
        <v>1.0222263079496</v>
      </c>
      <c r="H205" s="258"/>
      <c r="I205" s="258"/>
      <c r="J205" s="258"/>
    </row>
    <row r="206" customFormat="false" ht="12.75" hidden="false" customHeight="false" outlineLevel="0" collapsed="false">
      <c r="A206" s="254" t="n">
        <v>1</v>
      </c>
      <c r="B206" s="254" t="n">
        <v>1993</v>
      </c>
      <c r="C206" s="254" t="n">
        <v>191</v>
      </c>
      <c r="D206" s="277" t="n">
        <v>20.5</v>
      </c>
      <c r="E206" s="277" t="n">
        <v>9</v>
      </c>
      <c r="F206" s="278" t="n">
        <v>14.3</v>
      </c>
      <c r="G206" s="279" t="n">
        <v>1.1753563727151</v>
      </c>
      <c r="H206" s="258"/>
      <c r="I206" s="258"/>
      <c r="J206" s="258"/>
    </row>
    <row r="207" customFormat="false" ht="12.75" hidden="false" customHeight="false" outlineLevel="0" collapsed="false">
      <c r="A207" s="254" t="n">
        <v>1</v>
      </c>
      <c r="B207" s="254" t="n">
        <v>1993</v>
      </c>
      <c r="C207" s="254" t="n">
        <v>192</v>
      </c>
      <c r="D207" s="277" t="n">
        <v>11</v>
      </c>
      <c r="E207" s="277" t="n">
        <v>6</v>
      </c>
      <c r="F207" s="278" t="n">
        <v>7.2</v>
      </c>
      <c r="G207" s="279" t="n">
        <v>0.945501482003802</v>
      </c>
      <c r="H207" s="258"/>
      <c r="I207" s="258"/>
      <c r="J207" s="258"/>
    </row>
    <row r="208" customFormat="false" ht="12.75" hidden="false" customHeight="false" outlineLevel="0" collapsed="false">
      <c r="A208" s="254" t="n">
        <v>1</v>
      </c>
      <c r="B208" s="254" t="n">
        <v>1993</v>
      </c>
      <c r="C208" s="254" t="n">
        <v>193</v>
      </c>
      <c r="D208" s="277" t="n">
        <v>14.5</v>
      </c>
      <c r="E208" s="277" t="n">
        <v>6.5</v>
      </c>
      <c r="F208" s="278" t="n">
        <v>9.6</v>
      </c>
      <c r="G208" s="279" t="n">
        <v>0.933505668616086</v>
      </c>
      <c r="H208" s="258"/>
      <c r="I208" s="258"/>
      <c r="J208" s="258"/>
    </row>
    <row r="209" customFormat="false" ht="12.75" hidden="false" customHeight="false" outlineLevel="0" collapsed="false">
      <c r="A209" s="254" t="n">
        <v>1</v>
      </c>
      <c r="B209" s="254" t="n">
        <v>1993</v>
      </c>
      <c r="C209" s="254" t="n">
        <v>194</v>
      </c>
      <c r="D209" s="277" t="n">
        <v>12.1</v>
      </c>
      <c r="E209" s="277" t="n">
        <v>5.7</v>
      </c>
      <c r="F209" s="278" t="n">
        <v>7.4</v>
      </c>
      <c r="G209" s="279" t="n">
        <v>0.896716685527244</v>
      </c>
      <c r="H209" s="258"/>
      <c r="I209" s="258"/>
      <c r="J209" s="258"/>
    </row>
    <row r="210" customFormat="false" ht="12.75" hidden="false" customHeight="false" outlineLevel="0" collapsed="false">
      <c r="A210" s="254" t="n">
        <v>1</v>
      </c>
      <c r="B210" s="254" t="n">
        <v>1993</v>
      </c>
      <c r="C210" s="254" t="n">
        <v>195</v>
      </c>
      <c r="D210" s="277" t="n">
        <v>16.1</v>
      </c>
      <c r="E210" s="277" t="n">
        <v>5</v>
      </c>
      <c r="F210" s="278" t="n">
        <v>11</v>
      </c>
      <c r="G210" s="279" t="n">
        <v>1.05148788387795</v>
      </c>
      <c r="H210" s="258"/>
      <c r="I210" s="258"/>
      <c r="J210" s="258"/>
    </row>
    <row r="211" customFormat="false" ht="12.75" hidden="false" customHeight="false" outlineLevel="0" collapsed="false">
      <c r="A211" s="254" t="n">
        <v>1</v>
      </c>
      <c r="B211" s="254" t="n">
        <v>1993</v>
      </c>
      <c r="C211" s="254" t="n">
        <v>196</v>
      </c>
      <c r="D211" s="277" t="n">
        <v>17</v>
      </c>
      <c r="E211" s="277" t="n">
        <v>9.4</v>
      </c>
      <c r="F211" s="278" t="n">
        <v>13</v>
      </c>
      <c r="G211" s="279" t="n">
        <v>1.24489613657383</v>
      </c>
      <c r="H211" s="258"/>
      <c r="I211" s="258"/>
      <c r="J211" s="258"/>
    </row>
    <row r="212" customFormat="false" ht="12.75" hidden="false" customHeight="false" outlineLevel="0" collapsed="false">
      <c r="A212" s="254" t="n">
        <v>1</v>
      </c>
      <c r="B212" s="254" t="n">
        <v>1993</v>
      </c>
      <c r="C212" s="254" t="n">
        <v>197</v>
      </c>
      <c r="D212" s="277" t="n">
        <v>18.6</v>
      </c>
      <c r="E212" s="277" t="n">
        <v>10.8</v>
      </c>
      <c r="F212" s="278" t="n">
        <v>15</v>
      </c>
      <c r="G212" s="279" t="n">
        <v>1.55427187937336</v>
      </c>
      <c r="H212" s="258"/>
      <c r="I212" s="258"/>
      <c r="J212" s="258"/>
    </row>
    <row r="213" customFormat="false" ht="12.75" hidden="false" customHeight="false" outlineLevel="0" collapsed="false">
      <c r="A213" s="254" t="n">
        <v>1</v>
      </c>
      <c r="B213" s="254" t="n">
        <v>1993</v>
      </c>
      <c r="C213" s="254" t="n">
        <v>198</v>
      </c>
      <c r="D213" s="277" t="n">
        <v>22.2</v>
      </c>
      <c r="E213" s="277" t="n">
        <v>10.4</v>
      </c>
      <c r="F213" s="278" t="n">
        <v>15.8</v>
      </c>
      <c r="G213" s="279" t="n">
        <v>1.38451779429839</v>
      </c>
      <c r="H213" s="258"/>
      <c r="I213" s="258"/>
      <c r="J213" s="258"/>
    </row>
    <row r="214" customFormat="false" ht="12.75" hidden="false" customHeight="false" outlineLevel="0" collapsed="false">
      <c r="A214" s="254" t="n">
        <v>1</v>
      </c>
      <c r="B214" s="254" t="n">
        <v>1993</v>
      </c>
      <c r="C214" s="254" t="n">
        <v>199</v>
      </c>
      <c r="D214" s="277" t="n">
        <v>21.5</v>
      </c>
      <c r="E214" s="277" t="n">
        <v>10</v>
      </c>
      <c r="F214" s="278" t="n">
        <v>16.7</v>
      </c>
      <c r="G214" s="279" t="n">
        <v>1.39019236502799</v>
      </c>
      <c r="H214" s="258"/>
      <c r="I214" s="258"/>
      <c r="J214" s="258"/>
    </row>
    <row r="215" customFormat="false" ht="12.75" hidden="false" customHeight="false" outlineLevel="0" collapsed="false">
      <c r="A215" s="254" t="n">
        <v>1</v>
      </c>
      <c r="B215" s="254" t="n">
        <v>1993</v>
      </c>
      <c r="C215" s="254" t="n">
        <v>200</v>
      </c>
      <c r="D215" s="277" t="n">
        <v>21.4</v>
      </c>
      <c r="E215" s="277" t="n">
        <v>10.5</v>
      </c>
      <c r="F215" s="278" t="n">
        <v>16.6</v>
      </c>
      <c r="G215" s="279" t="n">
        <v>1.30568463223732</v>
      </c>
      <c r="H215" s="258"/>
      <c r="I215" s="258"/>
      <c r="J215" s="258"/>
    </row>
    <row r="216" customFormat="false" ht="12.75" hidden="false" customHeight="false" outlineLevel="0" collapsed="false">
      <c r="A216" s="254" t="n">
        <v>1</v>
      </c>
      <c r="B216" s="254" t="n">
        <v>1993</v>
      </c>
      <c r="C216" s="254" t="n">
        <v>201</v>
      </c>
      <c r="D216" s="277" t="n">
        <v>18.2</v>
      </c>
      <c r="E216" s="277" t="n">
        <v>10.2</v>
      </c>
      <c r="F216" s="278" t="n">
        <v>13.2</v>
      </c>
      <c r="G216" s="279" t="n">
        <v>1.07893934387274</v>
      </c>
      <c r="H216" s="258"/>
      <c r="I216" s="258"/>
      <c r="J216" s="258"/>
    </row>
    <row r="217" customFormat="false" ht="12.75" hidden="false" customHeight="false" outlineLevel="0" collapsed="false">
      <c r="A217" s="254" t="n">
        <v>1</v>
      </c>
      <c r="B217" s="254" t="n">
        <v>1993</v>
      </c>
      <c r="C217" s="254" t="n">
        <v>202</v>
      </c>
      <c r="D217" s="277" t="n">
        <v>14.8</v>
      </c>
      <c r="E217" s="277" t="n">
        <v>7.8</v>
      </c>
      <c r="F217" s="278" t="n">
        <v>11.3</v>
      </c>
      <c r="G217" s="279" t="n">
        <v>1.08607371672655</v>
      </c>
      <c r="H217" s="258"/>
      <c r="I217" s="258"/>
      <c r="J217" s="258"/>
    </row>
    <row r="218" customFormat="false" ht="12.75" hidden="false" customHeight="false" outlineLevel="0" collapsed="false">
      <c r="A218" s="254" t="n">
        <v>1</v>
      </c>
      <c r="B218" s="254" t="n">
        <v>1993</v>
      </c>
      <c r="C218" s="254" t="n">
        <v>203</v>
      </c>
      <c r="D218" s="277" t="n">
        <v>17.4</v>
      </c>
      <c r="E218" s="277" t="n">
        <v>7</v>
      </c>
      <c r="F218" s="278" t="n">
        <v>10.6</v>
      </c>
      <c r="G218" s="279" t="n">
        <v>0.985429822428149</v>
      </c>
      <c r="H218" s="258"/>
      <c r="I218" s="258"/>
      <c r="J218" s="258"/>
    </row>
    <row r="219" customFormat="false" ht="12.75" hidden="false" customHeight="false" outlineLevel="0" collapsed="false">
      <c r="A219" s="254" t="n">
        <v>1</v>
      </c>
      <c r="B219" s="254" t="n">
        <v>1993</v>
      </c>
      <c r="C219" s="254" t="n">
        <v>204</v>
      </c>
      <c r="D219" s="277" t="n">
        <v>16.5</v>
      </c>
      <c r="E219" s="277" t="n">
        <v>6.5</v>
      </c>
      <c r="F219" s="278" t="n">
        <v>12.1</v>
      </c>
      <c r="G219" s="279" t="n">
        <v>1.04615818656467</v>
      </c>
      <c r="H219" s="258"/>
      <c r="I219" s="258"/>
      <c r="J219" s="258"/>
    </row>
    <row r="220" customFormat="false" ht="12.75" hidden="false" customHeight="false" outlineLevel="0" collapsed="false">
      <c r="A220" s="254" t="n">
        <v>1</v>
      </c>
      <c r="B220" s="254" t="n">
        <v>1993</v>
      </c>
      <c r="C220" s="254" t="n">
        <v>205</v>
      </c>
      <c r="D220" s="277" t="n">
        <v>20</v>
      </c>
      <c r="E220" s="277" t="n">
        <v>10</v>
      </c>
      <c r="F220" s="278" t="n">
        <v>15</v>
      </c>
      <c r="G220" s="279" t="n">
        <v>1.40055268251226</v>
      </c>
      <c r="H220" s="258"/>
      <c r="I220" s="258"/>
      <c r="J220" s="258"/>
    </row>
    <row r="221" customFormat="false" ht="12.75" hidden="false" customHeight="false" outlineLevel="0" collapsed="false">
      <c r="A221" s="254" t="n">
        <v>1</v>
      </c>
      <c r="B221" s="254" t="n">
        <v>1993</v>
      </c>
      <c r="C221" s="254" t="n">
        <v>206</v>
      </c>
      <c r="D221" s="277" t="n">
        <v>19.4</v>
      </c>
      <c r="E221" s="277" t="n">
        <v>10.1</v>
      </c>
      <c r="F221" s="278" t="n">
        <v>13.3</v>
      </c>
      <c r="G221" s="279" t="n">
        <v>1.10131004132815</v>
      </c>
      <c r="H221" s="258"/>
      <c r="I221" s="258"/>
      <c r="J221" s="258"/>
    </row>
    <row r="222" customFormat="false" ht="12.75" hidden="false" customHeight="false" outlineLevel="0" collapsed="false">
      <c r="A222" s="254" t="n">
        <v>1</v>
      </c>
      <c r="B222" s="254" t="n">
        <v>1993</v>
      </c>
      <c r="C222" s="254" t="n">
        <v>207</v>
      </c>
      <c r="D222" s="277" t="n">
        <v>17.7</v>
      </c>
      <c r="E222" s="277" t="n">
        <v>7.2</v>
      </c>
      <c r="F222" s="278" t="n">
        <v>11.5</v>
      </c>
      <c r="G222" s="279" t="n">
        <v>0.951117212683272</v>
      </c>
      <c r="H222" s="258"/>
      <c r="I222" s="258"/>
      <c r="J222" s="258"/>
    </row>
    <row r="223" customFormat="false" ht="12.75" hidden="false" customHeight="false" outlineLevel="0" collapsed="false">
      <c r="A223" s="254" t="n">
        <v>1</v>
      </c>
      <c r="B223" s="254" t="n">
        <v>1993</v>
      </c>
      <c r="C223" s="254" t="n">
        <v>208</v>
      </c>
      <c r="D223" s="277" t="n">
        <v>15.1</v>
      </c>
      <c r="E223" s="277" t="n">
        <v>7.1</v>
      </c>
      <c r="F223" s="278" t="n">
        <v>11.2</v>
      </c>
      <c r="G223" s="279" t="n">
        <v>1.13216277223061</v>
      </c>
      <c r="H223" s="258"/>
      <c r="I223" s="258"/>
      <c r="J223" s="258"/>
    </row>
    <row r="224" customFormat="false" ht="12.75" hidden="false" customHeight="false" outlineLevel="0" collapsed="false">
      <c r="A224" s="254" t="n">
        <v>1</v>
      </c>
      <c r="B224" s="254" t="n">
        <v>1993</v>
      </c>
      <c r="C224" s="254" t="n">
        <v>209</v>
      </c>
      <c r="D224" s="277" t="n">
        <v>20</v>
      </c>
      <c r="E224" s="277" t="n">
        <v>10.1</v>
      </c>
      <c r="F224" s="278" t="n">
        <v>14.3</v>
      </c>
      <c r="G224" s="279" t="n">
        <v>1.33860031336997</v>
      </c>
      <c r="H224" s="258"/>
      <c r="I224" s="258"/>
      <c r="J224" s="258"/>
    </row>
    <row r="225" customFormat="false" ht="12.75" hidden="false" customHeight="false" outlineLevel="0" collapsed="false">
      <c r="A225" s="254" t="n">
        <v>1</v>
      </c>
      <c r="B225" s="254" t="n">
        <v>1993</v>
      </c>
      <c r="C225" s="254" t="n">
        <v>210</v>
      </c>
      <c r="D225" s="277" t="n">
        <v>21</v>
      </c>
      <c r="E225" s="277" t="n">
        <v>10</v>
      </c>
      <c r="F225" s="278" t="n">
        <v>16.8</v>
      </c>
      <c r="G225" s="279" t="n">
        <v>1.43738782582729</v>
      </c>
      <c r="H225" s="258"/>
      <c r="I225" s="258"/>
      <c r="J225" s="258"/>
    </row>
    <row r="226" customFormat="false" ht="12.75" hidden="false" customHeight="false" outlineLevel="0" collapsed="false">
      <c r="A226" s="254" t="n">
        <v>1</v>
      </c>
      <c r="B226" s="254" t="n">
        <v>1993</v>
      </c>
      <c r="C226" s="254" t="n">
        <v>211</v>
      </c>
      <c r="D226" s="277" t="n">
        <v>25.1</v>
      </c>
      <c r="E226" s="277" t="n">
        <v>15</v>
      </c>
      <c r="F226" s="278" t="n">
        <v>20.4</v>
      </c>
      <c r="G226" s="279" t="n">
        <v>1.58493624880427</v>
      </c>
      <c r="H226" s="258"/>
      <c r="I226" s="258"/>
      <c r="J226" s="258"/>
    </row>
    <row r="227" customFormat="false" ht="12.75" hidden="false" customHeight="false" outlineLevel="0" collapsed="false">
      <c r="A227" s="254" t="n">
        <v>1</v>
      </c>
      <c r="B227" s="254" t="n">
        <v>1993</v>
      </c>
      <c r="C227" s="254" t="n">
        <v>212</v>
      </c>
      <c r="D227" s="277" t="n">
        <v>20.5</v>
      </c>
      <c r="E227" s="277" t="n">
        <v>10.4</v>
      </c>
      <c r="F227" s="278" t="n">
        <v>13.1</v>
      </c>
      <c r="G227" s="279" t="n">
        <v>1.26816941936761</v>
      </c>
      <c r="H227" s="258"/>
      <c r="I227" s="258"/>
      <c r="J227" s="258"/>
    </row>
    <row r="228" customFormat="false" ht="12.75" hidden="false" customHeight="false" outlineLevel="0" collapsed="false">
      <c r="A228" s="254" t="n">
        <v>1</v>
      </c>
      <c r="B228" s="254" t="n">
        <v>1993</v>
      </c>
      <c r="C228" s="254" t="n">
        <v>213</v>
      </c>
      <c r="D228" s="277" t="n">
        <v>19.6</v>
      </c>
      <c r="E228" s="277" t="n">
        <v>9.5</v>
      </c>
      <c r="F228" s="278" t="n">
        <v>14.9</v>
      </c>
      <c r="G228" s="279" t="n">
        <v>1.20487973324044</v>
      </c>
      <c r="H228" s="258"/>
      <c r="I228" s="258"/>
      <c r="J228" s="258"/>
    </row>
    <row r="229" customFormat="false" ht="12.75" hidden="false" customHeight="false" outlineLevel="0" collapsed="false">
      <c r="A229" s="254" t="n">
        <v>1</v>
      </c>
      <c r="B229" s="254" t="n">
        <v>1993</v>
      </c>
      <c r="C229" s="254" t="n">
        <v>214</v>
      </c>
      <c r="D229" s="277" t="n">
        <v>22.4</v>
      </c>
      <c r="E229" s="277" t="n">
        <v>12</v>
      </c>
      <c r="F229" s="278" t="n">
        <v>17.8</v>
      </c>
      <c r="G229" s="279" t="n">
        <v>1.12295617272609</v>
      </c>
      <c r="H229" s="258"/>
      <c r="I229" s="258"/>
      <c r="J229" s="258"/>
    </row>
    <row r="230" customFormat="false" ht="12.75" hidden="false" customHeight="false" outlineLevel="0" collapsed="false">
      <c r="A230" s="254" t="n">
        <v>1</v>
      </c>
      <c r="B230" s="254" t="n">
        <v>1993</v>
      </c>
      <c r="C230" s="254" t="n">
        <v>215</v>
      </c>
      <c r="D230" s="277" t="n">
        <v>25.7</v>
      </c>
      <c r="E230" s="277" t="n">
        <v>14.2</v>
      </c>
      <c r="F230" s="278" t="n">
        <v>17.9</v>
      </c>
      <c r="G230" s="279" t="n">
        <v>1.10950881476189</v>
      </c>
      <c r="H230" s="258"/>
      <c r="I230" s="258"/>
      <c r="J230" s="258"/>
    </row>
    <row r="231" customFormat="false" ht="12.75" hidden="false" customHeight="false" outlineLevel="0" collapsed="false">
      <c r="A231" s="254" t="n">
        <v>1</v>
      </c>
      <c r="B231" s="254" t="n">
        <v>1993</v>
      </c>
      <c r="C231" s="254" t="n">
        <v>216</v>
      </c>
      <c r="D231" s="277" t="n">
        <v>26.4</v>
      </c>
      <c r="E231" s="277" t="n">
        <v>12.1</v>
      </c>
      <c r="F231" s="278" t="n">
        <v>19.6</v>
      </c>
      <c r="G231" s="279" t="n">
        <v>1.64539462270212</v>
      </c>
      <c r="H231" s="258"/>
      <c r="I231" s="258"/>
      <c r="J231" s="258"/>
    </row>
    <row r="232" customFormat="false" ht="12.75" hidden="false" customHeight="false" outlineLevel="0" collapsed="false">
      <c r="A232" s="254" t="n">
        <v>1</v>
      </c>
      <c r="B232" s="254" t="n">
        <v>1993</v>
      </c>
      <c r="C232" s="254" t="n">
        <v>217</v>
      </c>
      <c r="D232" s="277" t="n">
        <v>20.7</v>
      </c>
      <c r="E232" s="277" t="n">
        <v>13.2</v>
      </c>
      <c r="F232" s="278" t="n">
        <v>17.4</v>
      </c>
      <c r="G232" s="279" t="n">
        <v>1.75191791433532</v>
      </c>
      <c r="H232" s="258"/>
      <c r="I232" s="258"/>
      <c r="J232" s="258"/>
    </row>
    <row r="233" customFormat="false" ht="12.75" hidden="false" customHeight="false" outlineLevel="0" collapsed="false">
      <c r="A233" s="254" t="n">
        <v>1</v>
      </c>
      <c r="B233" s="254" t="n">
        <v>1993</v>
      </c>
      <c r="C233" s="254" t="n">
        <v>218</v>
      </c>
      <c r="D233" s="277" t="n">
        <v>17.6</v>
      </c>
      <c r="E233" s="277" t="n">
        <v>10.2</v>
      </c>
      <c r="F233" s="278" t="n">
        <v>12.6</v>
      </c>
      <c r="G233" s="279" t="n">
        <v>1.08116533360851</v>
      </c>
      <c r="H233" s="258"/>
      <c r="I233" s="258"/>
      <c r="J233" s="258"/>
    </row>
    <row r="234" customFormat="false" ht="12.75" hidden="false" customHeight="false" outlineLevel="0" collapsed="false">
      <c r="A234" s="254" t="n">
        <v>1</v>
      </c>
      <c r="B234" s="254" t="n">
        <v>1993</v>
      </c>
      <c r="C234" s="254" t="n">
        <v>219</v>
      </c>
      <c r="D234" s="277" t="n">
        <v>19.5</v>
      </c>
      <c r="E234" s="277" t="n">
        <v>6.5</v>
      </c>
      <c r="F234" s="278" t="n">
        <v>12</v>
      </c>
      <c r="G234" s="279" t="n">
        <v>0.92692316069762</v>
      </c>
      <c r="H234" s="258"/>
      <c r="I234" s="258"/>
      <c r="J234" s="258"/>
    </row>
    <row r="235" customFormat="false" ht="12.75" hidden="false" customHeight="false" outlineLevel="0" collapsed="false">
      <c r="A235" s="254" t="n">
        <v>1</v>
      </c>
      <c r="B235" s="254" t="n">
        <v>1993</v>
      </c>
      <c r="C235" s="254" t="n">
        <v>220</v>
      </c>
      <c r="D235" s="277" t="n">
        <v>21</v>
      </c>
      <c r="E235" s="277" t="n">
        <v>7.5</v>
      </c>
      <c r="F235" s="278" t="n">
        <v>15.2</v>
      </c>
      <c r="G235" s="279" t="n">
        <v>1.17649027428729</v>
      </c>
      <c r="H235" s="258"/>
      <c r="I235" s="258"/>
      <c r="J235" s="258"/>
    </row>
    <row r="236" customFormat="false" ht="12.75" hidden="false" customHeight="false" outlineLevel="0" collapsed="false">
      <c r="A236" s="254" t="n">
        <v>1</v>
      </c>
      <c r="B236" s="254" t="n">
        <v>1993</v>
      </c>
      <c r="C236" s="254" t="n">
        <v>221</v>
      </c>
      <c r="D236" s="277" t="n">
        <v>21.2</v>
      </c>
      <c r="E236" s="277" t="n">
        <v>10</v>
      </c>
      <c r="F236" s="278" t="n">
        <v>15</v>
      </c>
      <c r="G236" s="279" t="n">
        <v>1.17851384260178</v>
      </c>
      <c r="H236" s="258"/>
      <c r="I236" s="258"/>
      <c r="J236" s="258"/>
    </row>
    <row r="237" customFormat="false" ht="12.75" hidden="false" customHeight="false" outlineLevel="0" collapsed="false">
      <c r="A237" s="254" t="n">
        <v>1</v>
      </c>
      <c r="B237" s="254" t="n">
        <v>1993</v>
      </c>
      <c r="C237" s="254" t="n">
        <v>222</v>
      </c>
      <c r="D237" s="277" t="n">
        <v>17</v>
      </c>
      <c r="E237" s="277" t="n">
        <v>9.8</v>
      </c>
      <c r="F237" s="278" t="n">
        <v>14.1</v>
      </c>
      <c r="G237" s="279" t="n">
        <v>1.40191711006618</v>
      </c>
      <c r="H237" s="258"/>
      <c r="I237" s="258"/>
      <c r="J237" s="258"/>
    </row>
    <row r="238" customFormat="false" ht="12.75" hidden="false" customHeight="false" outlineLevel="0" collapsed="false">
      <c r="A238" s="254" t="n">
        <v>1</v>
      </c>
      <c r="B238" s="254" t="n">
        <v>1993</v>
      </c>
      <c r="C238" s="254" t="n">
        <v>223</v>
      </c>
      <c r="D238" s="277" t="n">
        <v>16.1</v>
      </c>
      <c r="E238" s="277" t="n">
        <v>5</v>
      </c>
      <c r="F238" s="278" t="n">
        <v>12.4</v>
      </c>
      <c r="G238" s="279" t="n">
        <v>1.00936306467729</v>
      </c>
      <c r="H238" s="258"/>
      <c r="I238" s="258"/>
      <c r="J238" s="258"/>
    </row>
    <row r="239" customFormat="false" ht="12.75" hidden="false" customHeight="false" outlineLevel="0" collapsed="false">
      <c r="A239" s="254" t="n">
        <v>1</v>
      </c>
      <c r="B239" s="254" t="n">
        <v>1993</v>
      </c>
      <c r="C239" s="254" t="n">
        <v>224</v>
      </c>
      <c r="D239" s="277" t="n">
        <v>22.1</v>
      </c>
      <c r="E239" s="277" t="n">
        <v>11.2</v>
      </c>
      <c r="F239" s="278" t="n">
        <v>16.5</v>
      </c>
      <c r="G239" s="279" t="n">
        <v>1.22218666691572</v>
      </c>
      <c r="H239" s="258"/>
      <c r="I239" s="258"/>
      <c r="J239" s="258"/>
    </row>
    <row r="240" customFormat="false" ht="12.75" hidden="false" customHeight="false" outlineLevel="0" collapsed="false">
      <c r="A240" s="254" t="n">
        <v>1</v>
      </c>
      <c r="B240" s="254" t="n">
        <v>1993</v>
      </c>
      <c r="C240" s="254" t="n">
        <v>225</v>
      </c>
      <c r="D240" s="277" t="n">
        <v>20.5</v>
      </c>
      <c r="E240" s="277" t="n">
        <v>10.1</v>
      </c>
      <c r="F240" s="278" t="n">
        <v>13.1</v>
      </c>
      <c r="G240" s="279" t="n">
        <v>1.04171059448054</v>
      </c>
      <c r="H240" s="258"/>
      <c r="I240" s="258"/>
      <c r="J240" s="258"/>
    </row>
    <row r="241" customFormat="false" ht="12.75" hidden="false" customHeight="false" outlineLevel="0" collapsed="false">
      <c r="A241" s="254" t="n">
        <v>1</v>
      </c>
      <c r="B241" s="254" t="n">
        <v>1993</v>
      </c>
      <c r="C241" s="254" t="n">
        <v>226</v>
      </c>
      <c r="D241" s="277" t="n">
        <v>23.1</v>
      </c>
      <c r="E241" s="277" t="n">
        <v>9.2</v>
      </c>
      <c r="F241" s="278" t="n">
        <v>18.1</v>
      </c>
      <c r="G241" s="279" t="n">
        <v>1.26921195649719</v>
      </c>
      <c r="H241" s="258"/>
      <c r="I241" s="258"/>
      <c r="J241" s="258"/>
    </row>
    <row r="242" customFormat="false" ht="12.75" hidden="false" customHeight="false" outlineLevel="0" collapsed="false">
      <c r="A242" s="254" t="n">
        <v>1</v>
      </c>
      <c r="B242" s="254" t="n">
        <v>1993</v>
      </c>
      <c r="C242" s="254" t="n">
        <v>227</v>
      </c>
      <c r="D242" s="277" t="n">
        <v>27.6</v>
      </c>
      <c r="E242" s="277" t="n">
        <v>15</v>
      </c>
      <c r="F242" s="278" t="n">
        <v>19.5</v>
      </c>
      <c r="G242" s="279" t="n">
        <v>1.4762170093931</v>
      </c>
      <c r="H242" s="258"/>
      <c r="I242" s="258"/>
      <c r="J242" s="258"/>
    </row>
    <row r="243" customFormat="false" ht="12.75" hidden="false" customHeight="false" outlineLevel="0" collapsed="false">
      <c r="A243" s="254" t="n">
        <v>1</v>
      </c>
      <c r="B243" s="254" t="n">
        <v>1993</v>
      </c>
      <c r="C243" s="254" t="n">
        <v>228</v>
      </c>
      <c r="D243" s="277" t="n">
        <v>26.5</v>
      </c>
      <c r="E243" s="277" t="n">
        <v>14.5</v>
      </c>
      <c r="F243" s="278" t="n">
        <v>19.2</v>
      </c>
      <c r="G243" s="279" t="n">
        <v>1.58263352445684</v>
      </c>
      <c r="H243" s="258"/>
      <c r="I243" s="258"/>
      <c r="J243" s="258"/>
    </row>
    <row r="244" customFormat="false" ht="12.75" hidden="false" customHeight="false" outlineLevel="0" collapsed="false">
      <c r="A244" s="254" t="n">
        <v>1</v>
      </c>
      <c r="B244" s="254" t="n">
        <v>1993</v>
      </c>
      <c r="C244" s="254" t="n">
        <v>229</v>
      </c>
      <c r="D244" s="277" t="n">
        <v>17.9</v>
      </c>
      <c r="E244" s="277" t="n">
        <v>9.5</v>
      </c>
      <c r="F244" s="278" t="n">
        <v>12.2</v>
      </c>
      <c r="G244" s="279" t="n">
        <v>1.12423284512221</v>
      </c>
      <c r="H244" s="258"/>
      <c r="I244" s="258"/>
      <c r="J244" s="258"/>
    </row>
    <row r="245" customFormat="false" ht="12.75" hidden="false" customHeight="false" outlineLevel="0" collapsed="false">
      <c r="A245" s="254" t="n">
        <v>1</v>
      </c>
      <c r="B245" s="254" t="n">
        <v>1993</v>
      </c>
      <c r="C245" s="254" t="n">
        <v>230</v>
      </c>
      <c r="D245" s="277" t="n">
        <v>19.6</v>
      </c>
      <c r="E245" s="277" t="n">
        <v>6.1</v>
      </c>
      <c r="F245" s="278" t="n">
        <v>11.7</v>
      </c>
      <c r="G245" s="279" t="n">
        <v>0.867419138796843</v>
      </c>
      <c r="H245" s="258"/>
      <c r="I245" s="258"/>
      <c r="J245" s="258"/>
    </row>
    <row r="246" customFormat="false" ht="12.75" hidden="false" customHeight="false" outlineLevel="0" collapsed="false">
      <c r="A246" s="254" t="n">
        <v>1</v>
      </c>
      <c r="B246" s="254" t="n">
        <v>1993</v>
      </c>
      <c r="C246" s="254" t="n">
        <v>231</v>
      </c>
      <c r="D246" s="277" t="n">
        <v>22.1</v>
      </c>
      <c r="E246" s="277" t="n">
        <v>7.8</v>
      </c>
      <c r="F246" s="278" t="n">
        <v>14.2</v>
      </c>
      <c r="G246" s="279" t="n">
        <v>0.989352449157126</v>
      </c>
      <c r="H246" s="258"/>
      <c r="I246" s="258"/>
      <c r="J246" s="258"/>
    </row>
    <row r="247" customFormat="false" ht="12.75" hidden="false" customHeight="false" outlineLevel="0" collapsed="false">
      <c r="A247" s="254" t="n">
        <v>1</v>
      </c>
      <c r="B247" s="254" t="n">
        <v>1993</v>
      </c>
      <c r="C247" s="254" t="n">
        <v>232</v>
      </c>
      <c r="D247" s="277" t="n">
        <v>22</v>
      </c>
      <c r="E247" s="277" t="n">
        <v>10</v>
      </c>
      <c r="F247" s="278" t="n">
        <v>15.1</v>
      </c>
      <c r="G247" s="279" t="n">
        <v>1.11736992832169</v>
      </c>
      <c r="H247" s="258"/>
      <c r="I247" s="258"/>
      <c r="J247" s="258"/>
    </row>
    <row r="248" customFormat="false" ht="12.75" hidden="false" customHeight="false" outlineLevel="0" collapsed="false">
      <c r="A248" s="254" t="n">
        <v>1</v>
      </c>
      <c r="B248" s="254" t="n">
        <v>1993</v>
      </c>
      <c r="C248" s="254" t="n">
        <v>233</v>
      </c>
      <c r="D248" s="277" t="n">
        <v>21</v>
      </c>
      <c r="E248" s="277" t="n">
        <v>10.2</v>
      </c>
      <c r="F248" s="278" t="n">
        <v>15.7</v>
      </c>
      <c r="G248" s="279" t="n">
        <v>1.42927321677485</v>
      </c>
      <c r="H248" s="258"/>
      <c r="I248" s="258"/>
      <c r="J248" s="258"/>
    </row>
    <row r="249" customFormat="false" ht="12.75" hidden="false" customHeight="false" outlineLevel="0" collapsed="false">
      <c r="A249" s="254" t="n">
        <v>1</v>
      </c>
      <c r="B249" s="254" t="n">
        <v>1993</v>
      </c>
      <c r="C249" s="254" t="n">
        <v>234</v>
      </c>
      <c r="D249" s="277" t="n">
        <v>21.1</v>
      </c>
      <c r="E249" s="277" t="n">
        <v>10.1</v>
      </c>
      <c r="F249" s="278" t="n">
        <v>15.8</v>
      </c>
      <c r="G249" s="279" t="n">
        <v>1.24067178969596</v>
      </c>
      <c r="H249" s="258"/>
      <c r="I249" s="258"/>
      <c r="J249" s="258"/>
    </row>
    <row r="250" customFormat="false" ht="12.75" hidden="false" customHeight="false" outlineLevel="0" collapsed="false">
      <c r="A250" s="254" t="n">
        <v>1</v>
      </c>
      <c r="B250" s="254" t="n">
        <v>1993</v>
      </c>
      <c r="C250" s="254" t="n">
        <v>235</v>
      </c>
      <c r="D250" s="277" t="n">
        <v>15.4</v>
      </c>
      <c r="E250" s="277" t="n">
        <v>5.4</v>
      </c>
      <c r="F250" s="278" t="n">
        <v>8.8</v>
      </c>
      <c r="G250" s="279" t="n">
        <v>0.941108724837476</v>
      </c>
      <c r="H250" s="258"/>
      <c r="I250" s="258"/>
      <c r="J250" s="258"/>
    </row>
    <row r="251" customFormat="false" ht="12.75" hidden="false" customHeight="false" outlineLevel="0" collapsed="false">
      <c r="A251" s="254" t="n">
        <v>1</v>
      </c>
      <c r="B251" s="254" t="n">
        <v>1993</v>
      </c>
      <c r="C251" s="254" t="n">
        <v>236</v>
      </c>
      <c r="D251" s="277" t="n">
        <v>15.8</v>
      </c>
      <c r="E251" s="277" t="n">
        <v>4.2</v>
      </c>
      <c r="F251" s="278" t="n">
        <v>9</v>
      </c>
      <c r="G251" s="279" t="n">
        <v>0.816017596049287</v>
      </c>
      <c r="H251" s="258"/>
      <c r="I251" s="258"/>
      <c r="J251" s="258"/>
    </row>
    <row r="252" customFormat="false" ht="12.75" hidden="false" customHeight="false" outlineLevel="0" collapsed="false">
      <c r="A252" s="254" t="n">
        <v>1</v>
      </c>
      <c r="B252" s="254" t="n">
        <v>1993</v>
      </c>
      <c r="C252" s="254" t="n">
        <v>237</v>
      </c>
      <c r="D252" s="277" t="n">
        <v>15.1</v>
      </c>
      <c r="E252" s="277" t="n">
        <v>6</v>
      </c>
      <c r="F252" s="278" t="n">
        <v>8.6</v>
      </c>
      <c r="G252" s="279" t="n">
        <v>0.771830177225586</v>
      </c>
      <c r="H252" s="258"/>
      <c r="I252" s="258"/>
      <c r="J252" s="258"/>
    </row>
    <row r="253" customFormat="false" ht="12.75" hidden="false" customHeight="false" outlineLevel="0" collapsed="false">
      <c r="A253" s="254" t="n">
        <v>1</v>
      </c>
      <c r="B253" s="254" t="n">
        <v>1993</v>
      </c>
      <c r="C253" s="254" t="n">
        <v>238</v>
      </c>
      <c r="D253" s="277" t="n">
        <v>16.4</v>
      </c>
      <c r="E253" s="277" t="n">
        <v>6.2</v>
      </c>
      <c r="F253" s="278" t="n">
        <v>10.2</v>
      </c>
      <c r="G253" s="279" t="n">
        <v>0.909580315808811</v>
      </c>
      <c r="H253" s="258"/>
      <c r="I253" s="258"/>
      <c r="J253" s="258"/>
    </row>
    <row r="254" customFormat="false" ht="12.75" hidden="false" customHeight="false" outlineLevel="0" collapsed="false">
      <c r="A254" s="254" t="n">
        <v>1</v>
      </c>
      <c r="B254" s="254" t="n">
        <v>1993</v>
      </c>
      <c r="C254" s="254" t="n">
        <v>239</v>
      </c>
      <c r="D254" s="277" t="n">
        <v>16.4</v>
      </c>
      <c r="E254" s="277" t="n">
        <v>5.6</v>
      </c>
      <c r="F254" s="278" t="n">
        <v>10.8</v>
      </c>
      <c r="G254" s="279" t="n">
        <v>0.946786733553865</v>
      </c>
      <c r="H254" s="258"/>
      <c r="I254" s="258"/>
      <c r="J254" s="258"/>
    </row>
    <row r="255" customFormat="false" ht="12.75" hidden="false" customHeight="false" outlineLevel="0" collapsed="false">
      <c r="A255" s="254" t="n">
        <v>1</v>
      </c>
      <c r="B255" s="254" t="n">
        <v>1993</v>
      </c>
      <c r="C255" s="254" t="n">
        <v>240</v>
      </c>
      <c r="D255" s="277" t="n">
        <v>14.2</v>
      </c>
      <c r="E255" s="277" t="n">
        <v>5.6</v>
      </c>
      <c r="F255" s="278" t="n">
        <v>7.9</v>
      </c>
      <c r="G255" s="279" t="n">
        <v>0.874579145991034</v>
      </c>
      <c r="H255" s="258"/>
      <c r="I255" s="258"/>
      <c r="J255" s="258"/>
    </row>
    <row r="256" customFormat="false" ht="12.75" hidden="false" customHeight="false" outlineLevel="0" collapsed="false">
      <c r="A256" s="254" t="n">
        <v>1</v>
      </c>
      <c r="B256" s="254" t="n">
        <v>1993</v>
      </c>
      <c r="C256" s="254" t="n">
        <v>241</v>
      </c>
      <c r="D256" s="277" t="n">
        <v>15.2</v>
      </c>
      <c r="E256" s="277" t="n">
        <v>2.6</v>
      </c>
      <c r="F256" s="278" t="n">
        <v>8.4</v>
      </c>
      <c r="G256" s="279" t="n">
        <v>0.761417952566813</v>
      </c>
      <c r="H256" s="258"/>
      <c r="I256" s="258"/>
      <c r="J256" s="258"/>
    </row>
    <row r="257" customFormat="false" ht="12.75" hidden="false" customHeight="false" outlineLevel="0" collapsed="false">
      <c r="A257" s="254" t="n">
        <v>1</v>
      </c>
      <c r="B257" s="254" t="n">
        <v>1993</v>
      </c>
      <c r="C257" s="254" t="n">
        <v>242</v>
      </c>
      <c r="D257" s="277" t="n">
        <v>16.1</v>
      </c>
      <c r="E257" s="277" t="n">
        <v>7</v>
      </c>
      <c r="F257" s="278" t="n">
        <v>11.6</v>
      </c>
      <c r="G257" s="279" t="n">
        <v>0.916406552246523</v>
      </c>
      <c r="H257" s="258"/>
      <c r="I257" s="258"/>
      <c r="J257" s="258"/>
    </row>
    <row r="258" customFormat="false" ht="12.75" hidden="false" customHeight="false" outlineLevel="0" collapsed="false">
      <c r="A258" s="254" t="n">
        <v>1</v>
      </c>
      <c r="B258" s="254" t="n">
        <v>1993</v>
      </c>
      <c r="C258" s="254" t="n">
        <v>243</v>
      </c>
      <c r="D258" s="277" t="n">
        <v>10.2</v>
      </c>
      <c r="E258" s="277" t="n">
        <v>5.3</v>
      </c>
      <c r="F258" s="278" t="n">
        <v>7.3</v>
      </c>
      <c r="G258" s="279" t="n">
        <v>0.952010634037886</v>
      </c>
      <c r="H258" s="258"/>
      <c r="I258" s="258"/>
      <c r="J258" s="258"/>
    </row>
    <row r="259" customFormat="false" ht="12.75" hidden="false" customHeight="false" outlineLevel="0" collapsed="false">
      <c r="A259" s="254" t="n">
        <v>1</v>
      </c>
      <c r="B259" s="254" t="n">
        <v>1993</v>
      </c>
      <c r="C259" s="254" t="n">
        <v>244</v>
      </c>
      <c r="D259" s="277" t="n">
        <v>10.2</v>
      </c>
      <c r="E259" s="277" t="n">
        <v>6.8</v>
      </c>
      <c r="F259" s="278" t="n">
        <v>8.3</v>
      </c>
      <c r="G259" s="279" t="n">
        <v>1.04122526757385</v>
      </c>
      <c r="H259" s="258"/>
      <c r="I259" s="258"/>
      <c r="J259" s="258"/>
    </row>
    <row r="260" customFormat="false" ht="12.75" hidden="false" customHeight="false" outlineLevel="0" collapsed="false">
      <c r="A260" s="254" t="n">
        <v>1</v>
      </c>
      <c r="B260" s="254" t="n">
        <v>1993</v>
      </c>
      <c r="C260" s="254" t="n">
        <v>245</v>
      </c>
      <c r="D260" s="277" t="n">
        <v>12.1</v>
      </c>
      <c r="E260" s="277" t="n">
        <v>4.5</v>
      </c>
      <c r="F260" s="278" t="n">
        <v>9</v>
      </c>
      <c r="G260" s="279" t="n">
        <v>0.953936062987194</v>
      </c>
      <c r="H260" s="258"/>
      <c r="I260" s="258"/>
      <c r="J260" s="258"/>
    </row>
    <row r="261" customFormat="false" ht="12.75" hidden="false" customHeight="false" outlineLevel="0" collapsed="false">
      <c r="A261" s="254" t="n">
        <v>1</v>
      </c>
      <c r="B261" s="254" t="n">
        <v>1993</v>
      </c>
      <c r="C261" s="254" t="n">
        <v>246</v>
      </c>
      <c r="D261" s="277" t="n">
        <v>11.4</v>
      </c>
      <c r="E261" s="277" t="n">
        <v>7.2</v>
      </c>
      <c r="F261" s="278" t="n">
        <v>9</v>
      </c>
      <c r="G261" s="279" t="n">
        <v>1.03438850203431</v>
      </c>
      <c r="H261" s="258"/>
      <c r="I261" s="258"/>
      <c r="J261" s="258"/>
    </row>
    <row r="262" customFormat="false" ht="12.75" hidden="false" customHeight="false" outlineLevel="0" collapsed="false">
      <c r="A262" s="254" t="n">
        <v>1</v>
      </c>
      <c r="B262" s="254" t="n">
        <v>1993</v>
      </c>
      <c r="C262" s="254" t="n">
        <v>247</v>
      </c>
      <c r="D262" s="277" t="n">
        <v>8.4</v>
      </c>
      <c r="E262" s="277" t="n">
        <v>3.9</v>
      </c>
      <c r="F262" s="278" t="n">
        <v>6.4</v>
      </c>
      <c r="G262" s="279" t="n">
        <v>0.894823518542013</v>
      </c>
      <c r="H262" s="258"/>
      <c r="I262" s="258"/>
      <c r="J262" s="258"/>
    </row>
    <row r="263" customFormat="false" ht="12.75" hidden="false" customHeight="false" outlineLevel="0" collapsed="false">
      <c r="A263" s="254" t="n">
        <v>1</v>
      </c>
      <c r="B263" s="254" t="n">
        <v>1993</v>
      </c>
      <c r="C263" s="254" t="n">
        <v>248</v>
      </c>
      <c r="D263" s="277" t="n">
        <v>6.1</v>
      </c>
      <c r="E263" s="277" t="n">
        <v>1.4</v>
      </c>
      <c r="F263" s="278" t="n">
        <v>5.3</v>
      </c>
      <c r="G263" s="279" t="n">
        <v>0.820139400736528</v>
      </c>
      <c r="H263" s="258"/>
      <c r="I263" s="258"/>
      <c r="J263" s="258"/>
    </row>
    <row r="264" customFormat="false" ht="12.75" hidden="false" customHeight="false" outlineLevel="0" collapsed="false">
      <c r="A264" s="254" t="n">
        <v>1</v>
      </c>
      <c r="B264" s="254" t="n">
        <v>1993</v>
      </c>
      <c r="C264" s="254" t="n">
        <v>249</v>
      </c>
      <c r="D264" s="277" t="n">
        <v>14.1</v>
      </c>
      <c r="E264" s="277" t="n">
        <v>4.6</v>
      </c>
      <c r="F264" s="278" t="n">
        <v>7.9</v>
      </c>
      <c r="G264" s="279" t="n">
        <v>0.746591953894785</v>
      </c>
      <c r="H264" s="258"/>
      <c r="I264" s="258"/>
      <c r="J264" s="258"/>
    </row>
    <row r="265" customFormat="false" ht="12.75" hidden="false" customHeight="false" outlineLevel="0" collapsed="false">
      <c r="A265" s="254" t="n">
        <v>1</v>
      </c>
      <c r="B265" s="254" t="n">
        <v>1993</v>
      </c>
      <c r="C265" s="254" t="n">
        <v>250</v>
      </c>
      <c r="D265" s="277" t="n">
        <v>16.9</v>
      </c>
      <c r="E265" s="277" t="n">
        <v>4.8</v>
      </c>
      <c r="F265" s="278" t="n">
        <v>11.5</v>
      </c>
      <c r="G265" s="279" t="n">
        <v>0.815243325157091</v>
      </c>
      <c r="H265" s="258"/>
      <c r="I265" s="258"/>
      <c r="J265" s="258"/>
    </row>
    <row r="266" customFormat="false" ht="12.75" hidden="false" customHeight="false" outlineLevel="0" collapsed="false">
      <c r="A266" s="254" t="n">
        <v>1</v>
      </c>
      <c r="B266" s="254" t="n">
        <v>1993</v>
      </c>
      <c r="C266" s="254" t="n">
        <v>251</v>
      </c>
      <c r="D266" s="277" t="n">
        <v>14.8</v>
      </c>
      <c r="E266" s="277" t="n">
        <v>7</v>
      </c>
      <c r="F266" s="278" t="n">
        <v>12.8</v>
      </c>
      <c r="G266" s="279" t="n">
        <v>1.16947074553711</v>
      </c>
      <c r="H266" s="258"/>
      <c r="I266" s="258"/>
      <c r="J266" s="258"/>
    </row>
    <row r="267" customFormat="false" ht="12.75" hidden="false" customHeight="false" outlineLevel="0" collapsed="false">
      <c r="A267" s="254" t="n">
        <v>1</v>
      </c>
      <c r="B267" s="254" t="n">
        <v>1993</v>
      </c>
      <c r="C267" s="254" t="n">
        <v>252</v>
      </c>
      <c r="D267" s="277" t="n">
        <v>20</v>
      </c>
      <c r="E267" s="277" t="n">
        <v>9.1</v>
      </c>
      <c r="F267" s="278" t="n">
        <v>15.7</v>
      </c>
      <c r="G267" s="279" t="n">
        <v>1.30421181030705</v>
      </c>
      <c r="H267" s="258"/>
      <c r="I267" s="258"/>
      <c r="J267" s="258"/>
    </row>
    <row r="268" customFormat="false" ht="12.75" hidden="false" customHeight="false" outlineLevel="0" collapsed="false">
      <c r="A268" s="254" t="n">
        <v>1</v>
      </c>
      <c r="B268" s="254" t="n">
        <v>1993</v>
      </c>
      <c r="C268" s="254" t="n">
        <v>253</v>
      </c>
      <c r="D268" s="277" t="n">
        <v>16.5</v>
      </c>
      <c r="E268" s="277" t="n">
        <v>11</v>
      </c>
      <c r="F268" s="278" t="n">
        <v>12.7</v>
      </c>
      <c r="G268" s="279" t="n">
        <v>1.23535494926465</v>
      </c>
      <c r="H268" s="258"/>
      <c r="I268" s="258"/>
      <c r="J268" s="258"/>
    </row>
    <row r="269" customFormat="false" ht="12.75" hidden="false" customHeight="false" outlineLevel="0" collapsed="false">
      <c r="A269" s="254" t="n">
        <v>1</v>
      </c>
      <c r="B269" s="254" t="n">
        <v>1993</v>
      </c>
      <c r="C269" s="254" t="n">
        <v>254</v>
      </c>
      <c r="D269" s="277" t="n">
        <v>16.1</v>
      </c>
      <c r="E269" s="277" t="n">
        <v>9</v>
      </c>
      <c r="F269" s="278" t="n">
        <v>11.7</v>
      </c>
      <c r="G269" s="279" t="n">
        <v>1.08771606293572</v>
      </c>
      <c r="H269" s="258"/>
      <c r="I269" s="258"/>
      <c r="J269" s="258"/>
    </row>
    <row r="270" customFormat="false" ht="12.75" hidden="false" customHeight="false" outlineLevel="0" collapsed="false">
      <c r="A270" s="254" t="n">
        <v>1</v>
      </c>
      <c r="B270" s="254" t="n">
        <v>1993</v>
      </c>
      <c r="C270" s="254" t="n">
        <v>255</v>
      </c>
      <c r="D270" s="277" t="n">
        <v>14.2</v>
      </c>
      <c r="E270" s="277" t="n">
        <v>7.4</v>
      </c>
      <c r="F270" s="278" t="n">
        <v>9.5</v>
      </c>
      <c r="G270" s="279" t="n">
        <v>1.0817813646078</v>
      </c>
      <c r="H270" s="258"/>
      <c r="I270" s="258"/>
      <c r="J270" s="258"/>
    </row>
    <row r="271" customFormat="false" ht="12.75" hidden="false" customHeight="false" outlineLevel="0" collapsed="false">
      <c r="A271" s="254" t="n">
        <v>1</v>
      </c>
      <c r="B271" s="254" t="n">
        <v>1993</v>
      </c>
      <c r="C271" s="254" t="n">
        <v>256</v>
      </c>
      <c r="D271" s="277" t="n">
        <v>13.5</v>
      </c>
      <c r="E271" s="277" t="n">
        <v>6.5</v>
      </c>
      <c r="F271" s="278" t="n">
        <v>12.3</v>
      </c>
      <c r="G271" s="279" t="n">
        <v>1.21761319641251</v>
      </c>
      <c r="H271" s="258"/>
      <c r="I271" s="258"/>
      <c r="J271" s="258"/>
    </row>
    <row r="272" customFormat="false" ht="12.75" hidden="false" customHeight="false" outlineLevel="0" collapsed="false">
      <c r="A272" s="254" t="n">
        <v>1</v>
      </c>
      <c r="B272" s="254" t="n">
        <v>1993</v>
      </c>
      <c r="C272" s="254" t="n">
        <v>257</v>
      </c>
      <c r="D272" s="277" t="n">
        <v>13.6</v>
      </c>
      <c r="E272" s="277" t="n">
        <v>6.1</v>
      </c>
      <c r="F272" s="278" t="n">
        <v>11.3</v>
      </c>
      <c r="G272" s="279" t="n">
        <v>1.05925708174564</v>
      </c>
      <c r="H272" s="258"/>
      <c r="I272" s="258"/>
      <c r="J272" s="258"/>
    </row>
    <row r="273" customFormat="false" ht="12.75" hidden="false" customHeight="false" outlineLevel="0" collapsed="false">
      <c r="A273" s="254" t="n">
        <v>1</v>
      </c>
      <c r="B273" s="254" t="n">
        <v>1993</v>
      </c>
      <c r="C273" s="254" t="n">
        <v>258</v>
      </c>
      <c r="D273" s="277" t="n">
        <v>16.2</v>
      </c>
      <c r="E273" s="277" t="n">
        <v>7.4</v>
      </c>
      <c r="F273" s="278" t="n">
        <v>10.4</v>
      </c>
      <c r="G273" s="279" t="n">
        <v>0.947092818664335</v>
      </c>
      <c r="H273" s="258"/>
      <c r="I273" s="258"/>
      <c r="J273" s="258"/>
    </row>
    <row r="274" customFormat="false" ht="12.75" hidden="false" customHeight="false" outlineLevel="0" collapsed="false">
      <c r="A274" s="254" t="n">
        <v>1</v>
      </c>
      <c r="B274" s="254" t="n">
        <v>1993</v>
      </c>
      <c r="C274" s="254" t="n">
        <v>259</v>
      </c>
      <c r="D274" s="277" t="n">
        <v>15.1</v>
      </c>
      <c r="E274" s="277" t="n">
        <v>6.2</v>
      </c>
      <c r="F274" s="278" t="n">
        <v>9.4</v>
      </c>
      <c r="G274" s="279" t="n">
        <v>0.86197433810969</v>
      </c>
      <c r="H274" s="258"/>
      <c r="I274" s="258"/>
      <c r="J274" s="258"/>
    </row>
    <row r="275" customFormat="false" ht="12.75" hidden="false" customHeight="false" outlineLevel="0" collapsed="false">
      <c r="A275" s="254" t="n">
        <v>1</v>
      </c>
      <c r="B275" s="254" t="n">
        <v>1993</v>
      </c>
      <c r="C275" s="254" t="n">
        <v>260</v>
      </c>
      <c r="D275" s="277" t="n">
        <v>15</v>
      </c>
      <c r="E275" s="277" t="n">
        <v>5.1</v>
      </c>
      <c r="F275" s="278" t="n">
        <v>8.7</v>
      </c>
      <c r="G275" s="279" t="n">
        <v>0.867179712844164</v>
      </c>
      <c r="H275" s="258"/>
      <c r="I275" s="258"/>
      <c r="J275" s="258"/>
    </row>
    <row r="276" customFormat="false" ht="12.75" hidden="false" customHeight="false" outlineLevel="0" collapsed="false">
      <c r="A276" s="254" t="n">
        <v>1</v>
      </c>
      <c r="B276" s="254" t="n">
        <v>1993</v>
      </c>
      <c r="C276" s="254" t="n">
        <v>261</v>
      </c>
      <c r="D276" s="277" t="n">
        <v>12.2</v>
      </c>
      <c r="E276" s="277" t="n">
        <v>1</v>
      </c>
      <c r="F276" s="278" t="n">
        <v>6.6</v>
      </c>
      <c r="G276" s="279" t="n">
        <v>0.731663925716431</v>
      </c>
      <c r="H276" s="258"/>
      <c r="I276" s="258"/>
      <c r="J276" s="258"/>
    </row>
    <row r="277" customFormat="false" ht="12.75" hidden="false" customHeight="false" outlineLevel="0" collapsed="false">
      <c r="A277" s="254" t="n">
        <v>1</v>
      </c>
      <c r="B277" s="254" t="n">
        <v>1993</v>
      </c>
      <c r="C277" s="254" t="n">
        <v>262</v>
      </c>
      <c r="D277" s="277" t="n">
        <v>13.3</v>
      </c>
      <c r="E277" s="277" t="n">
        <v>2</v>
      </c>
      <c r="F277" s="278" t="n">
        <v>8.2</v>
      </c>
      <c r="G277" s="279" t="n">
        <v>0.740243613680266</v>
      </c>
      <c r="H277" s="258"/>
      <c r="I277" s="258"/>
      <c r="J277" s="258"/>
    </row>
    <row r="278" customFormat="false" ht="12.75" hidden="false" customHeight="false" outlineLevel="0" collapsed="false">
      <c r="A278" s="254" t="n">
        <v>1</v>
      </c>
      <c r="B278" s="254" t="n">
        <v>1993</v>
      </c>
      <c r="C278" s="254" t="n">
        <v>263</v>
      </c>
      <c r="D278" s="277" t="n">
        <v>10.2</v>
      </c>
      <c r="E278" s="277" t="n">
        <v>5</v>
      </c>
      <c r="F278" s="278" t="n">
        <v>8.4</v>
      </c>
      <c r="G278" s="279" t="n">
        <v>0.926943594429164</v>
      </c>
      <c r="H278" s="258"/>
      <c r="I278" s="258"/>
      <c r="J278" s="258"/>
    </row>
    <row r="279" customFormat="false" ht="12.75" hidden="false" customHeight="false" outlineLevel="0" collapsed="false">
      <c r="A279" s="254" t="n">
        <v>1</v>
      </c>
      <c r="B279" s="254" t="n">
        <v>1993</v>
      </c>
      <c r="C279" s="254" t="n">
        <v>264</v>
      </c>
      <c r="D279" s="277" t="n">
        <v>14.6</v>
      </c>
      <c r="E279" s="277" t="n">
        <v>6.2</v>
      </c>
      <c r="F279" s="278" t="n">
        <v>12.8</v>
      </c>
      <c r="G279" s="279" t="n">
        <v>1.13986389121972</v>
      </c>
      <c r="H279" s="258"/>
      <c r="I279" s="258"/>
      <c r="J279" s="258"/>
    </row>
    <row r="280" customFormat="false" ht="12.75" hidden="false" customHeight="false" outlineLevel="0" collapsed="false">
      <c r="A280" s="254" t="n">
        <v>1</v>
      </c>
      <c r="B280" s="254" t="n">
        <v>1993</v>
      </c>
      <c r="C280" s="254" t="n">
        <v>265</v>
      </c>
      <c r="D280" s="277" t="n">
        <v>17.6</v>
      </c>
      <c r="E280" s="277" t="n">
        <v>9.1</v>
      </c>
      <c r="F280" s="278" t="n">
        <v>13.7</v>
      </c>
      <c r="G280" s="279" t="n">
        <v>1.11472179377584</v>
      </c>
      <c r="H280" s="258"/>
      <c r="I280" s="258"/>
      <c r="J280" s="258"/>
    </row>
    <row r="281" customFormat="false" ht="12.75" hidden="false" customHeight="false" outlineLevel="0" collapsed="false">
      <c r="A281" s="254" t="n">
        <v>1</v>
      </c>
      <c r="B281" s="254" t="n">
        <v>1993</v>
      </c>
      <c r="C281" s="254" t="n">
        <v>266</v>
      </c>
      <c r="D281" s="277" t="n">
        <v>19.4</v>
      </c>
      <c r="E281" s="277" t="n">
        <v>8.8</v>
      </c>
      <c r="F281" s="278" t="n">
        <v>13.8</v>
      </c>
      <c r="G281" s="279" t="n">
        <v>1.21681899681388</v>
      </c>
      <c r="H281" s="258"/>
      <c r="I281" s="258"/>
      <c r="J281" s="258"/>
    </row>
    <row r="282" customFormat="false" ht="12.75" hidden="false" customHeight="false" outlineLevel="0" collapsed="false">
      <c r="A282" s="254" t="n">
        <v>1</v>
      </c>
      <c r="B282" s="254" t="n">
        <v>1993</v>
      </c>
      <c r="C282" s="254" t="n">
        <v>267</v>
      </c>
      <c r="D282" s="277" t="n">
        <v>19.5</v>
      </c>
      <c r="E282" s="277" t="n">
        <v>10.2</v>
      </c>
      <c r="F282" s="278" t="n">
        <v>15.1</v>
      </c>
      <c r="G282" s="279" t="n">
        <v>1.22051176785908</v>
      </c>
      <c r="H282" s="258"/>
      <c r="I282" s="258"/>
      <c r="J282" s="258"/>
    </row>
    <row r="283" customFormat="false" ht="12.75" hidden="false" customHeight="false" outlineLevel="0" collapsed="false">
      <c r="A283" s="254" t="n">
        <v>1</v>
      </c>
      <c r="B283" s="254" t="n">
        <v>1993</v>
      </c>
      <c r="C283" s="254" t="n">
        <v>268</v>
      </c>
      <c r="D283" s="277" t="n">
        <v>17.1</v>
      </c>
      <c r="E283" s="277" t="n">
        <v>10.6</v>
      </c>
      <c r="F283" s="278" t="n">
        <v>13.2</v>
      </c>
      <c r="G283" s="279" t="n">
        <v>1.18531364538132</v>
      </c>
      <c r="H283" s="258"/>
      <c r="I283" s="258"/>
      <c r="J283" s="258"/>
    </row>
    <row r="284" customFormat="false" ht="12.75" hidden="false" customHeight="false" outlineLevel="0" collapsed="false">
      <c r="A284" s="254" t="n">
        <v>1</v>
      </c>
      <c r="B284" s="254" t="n">
        <v>1993</v>
      </c>
      <c r="C284" s="254" t="n">
        <v>269</v>
      </c>
      <c r="D284" s="277" t="n">
        <v>12.2</v>
      </c>
      <c r="E284" s="277" t="n">
        <v>7</v>
      </c>
      <c r="F284" s="278" t="n">
        <v>8.1</v>
      </c>
      <c r="G284" s="279" t="n">
        <v>0.821715729672255</v>
      </c>
      <c r="H284" s="258"/>
      <c r="I284" s="258"/>
      <c r="J284" s="258"/>
    </row>
    <row r="285" customFormat="false" ht="12.75" hidden="false" customHeight="false" outlineLevel="0" collapsed="false">
      <c r="A285" s="254" t="n">
        <v>1</v>
      </c>
      <c r="B285" s="254" t="n">
        <v>1993</v>
      </c>
      <c r="C285" s="254" t="n">
        <v>270</v>
      </c>
      <c r="D285" s="277" t="n">
        <v>13.1</v>
      </c>
      <c r="E285" s="277" t="n">
        <v>3</v>
      </c>
      <c r="F285" s="278" t="n">
        <v>6.9</v>
      </c>
      <c r="G285" s="279" t="n">
        <v>0.707105471098862</v>
      </c>
      <c r="H285" s="258"/>
      <c r="I285" s="258"/>
      <c r="J285" s="258"/>
    </row>
    <row r="286" customFormat="false" ht="12.75" hidden="false" customHeight="false" outlineLevel="0" collapsed="false">
      <c r="A286" s="254" t="n">
        <v>1</v>
      </c>
      <c r="B286" s="254" t="n">
        <v>1993</v>
      </c>
      <c r="C286" s="254" t="n">
        <v>271</v>
      </c>
      <c r="D286" s="277" t="n">
        <v>12.1</v>
      </c>
      <c r="E286" s="277" t="n">
        <v>4.1</v>
      </c>
      <c r="F286" s="278" t="n">
        <v>7.4</v>
      </c>
      <c r="G286" s="279" t="n">
        <v>0.762724537115127</v>
      </c>
      <c r="H286" s="258"/>
      <c r="I286" s="258"/>
      <c r="J286" s="258"/>
    </row>
    <row r="287" customFormat="false" ht="12.75" hidden="false" customHeight="false" outlineLevel="0" collapsed="false">
      <c r="A287" s="254" t="n">
        <v>1</v>
      </c>
      <c r="B287" s="254" t="n">
        <v>1993</v>
      </c>
      <c r="C287" s="254" t="n">
        <v>272</v>
      </c>
      <c r="D287" s="277" t="n">
        <v>12.2</v>
      </c>
      <c r="E287" s="277" t="n">
        <v>3.2</v>
      </c>
      <c r="F287" s="278" t="n">
        <v>6.5</v>
      </c>
      <c r="G287" s="279" t="n">
        <v>0.75569795055246</v>
      </c>
      <c r="H287" s="258"/>
      <c r="I287" s="258"/>
      <c r="J287" s="258"/>
    </row>
    <row r="288" customFormat="false" ht="12.75" hidden="false" customHeight="false" outlineLevel="0" collapsed="false">
      <c r="A288" s="254" t="n">
        <v>1</v>
      </c>
      <c r="B288" s="254" t="n">
        <v>1993</v>
      </c>
      <c r="C288" s="254" t="n">
        <v>273</v>
      </c>
      <c r="D288" s="277" t="n">
        <v>7.4</v>
      </c>
      <c r="E288" s="277" t="n">
        <v>0</v>
      </c>
      <c r="F288" s="278" t="n">
        <v>3.1</v>
      </c>
      <c r="G288" s="279" t="n">
        <v>0.572717635528133</v>
      </c>
      <c r="H288" s="258"/>
      <c r="I288" s="258"/>
      <c r="J288" s="258"/>
    </row>
    <row r="289" customFormat="false" ht="12.75" hidden="false" customHeight="false" outlineLevel="0" collapsed="false">
      <c r="A289" s="254" t="n">
        <v>1</v>
      </c>
      <c r="B289" s="254" t="n">
        <v>1993</v>
      </c>
      <c r="C289" s="254" t="n">
        <v>274</v>
      </c>
      <c r="D289" s="277" t="n">
        <v>7.1</v>
      </c>
      <c r="E289" s="277" t="n">
        <v>0</v>
      </c>
      <c r="F289" s="278" t="n">
        <v>5.3</v>
      </c>
      <c r="G289" s="279" t="n">
        <v>0.802310283329212</v>
      </c>
      <c r="H289" s="258"/>
      <c r="I289" s="258"/>
      <c r="J289" s="258"/>
    </row>
    <row r="290" customFormat="false" ht="12.75" hidden="false" customHeight="false" outlineLevel="0" collapsed="false">
      <c r="A290" s="254" t="n">
        <v>1</v>
      </c>
      <c r="B290" s="254" t="n">
        <v>1993</v>
      </c>
      <c r="C290" s="254" t="n">
        <v>275</v>
      </c>
      <c r="D290" s="277" t="n">
        <v>12.1</v>
      </c>
      <c r="E290" s="277" t="n">
        <v>6.4</v>
      </c>
      <c r="F290" s="278" t="n">
        <v>10.3</v>
      </c>
      <c r="G290" s="279" t="n">
        <v>0.940778048603591</v>
      </c>
      <c r="H290" s="258"/>
      <c r="I290" s="258"/>
      <c r="J290" s="258"/>
    </row>
    <row r="291" customFormat="false" ht="12.75" hidden="false" customHeight="false" outlineLevel="0" collapsed="false">
      <c r="A291" s="254" t="n">
        <v>1</v>
      </c>
      <c r="B291" s="254" t="n">
        <v>1993</v>
      </c>
      <c r="C291" s="254" t="n">
        <v>276</v>
      </c>
      <c r="D291" s="277" t="n">
        <v>12</v>
      </c>
      <c r="E291" s="277" t="n">
        <v>7.2</v>
      </c>
      <c r="F291" s="278" t="n">
        <v>8.8</v>
      </c>
      <c r="G291" s="279" t="n">
        <v>0.895754087495911</v>
      </c>
      <c r="H291" s="258"/>
      <c r="I291" s="258"/>
      <c r="J291" s="258"/>
    </row>
    <row r="292" customFormat="false" ht="12.75" hidden="false" customHeight="false" outlineLevel="0" collapsed="false">
      <c r="A292" s="254" t="n">
        <v>1</v>
      </c>
      <c r="B292" s="254" t="n">
        <v>1993</v>
      </c>
      <c r="C292" s="254" t="n">
        <v>277</v>
      </c>
      <c r="D292" s="277" t="n">
        <v>13.9</v>
      </c>
      <c r="E292" s="277" t="n">
        <v>4.9</v>
      </c>
      <c r="F292" s="278" t="n">
        <v>8.4</v>
      </c>
      <c r="G292" s="279" t="n">
        <v>0.772452995357637</v>
      </c>
      <c r="H292" s="258"/>
      <c r="I292" s="258"/>
      <c r="J292" s="258"/>
    </row>
    <row r="293" customFormat="false" ht="12.75" hidden="false" customHeight="false" outlineLevel="0" collapsed="false">
      <c r="A293" s="254" t="n">
        <v>1</v>
      </c>
      <c r="B293" s="254" t="n">
        <v>1993</v>
      </c>
      <c r="C293" s="254" t="n">
        <v>278</v>
      </c>
      <c r="D293" s="277" t="n">
        <v>16.2</v>
      </c>
      <c r="E293" s="277" t="n">
        <v>5.4</v>
      </c>
      <c r="F293" s="278" t="n">
        <v>11.2</v>
      </c>
      <c r="G293" s="279" t="n">
        <v>1.01228671399443</v>
      </c>
      <c r="H293" s="258"/>
      <c r="I293" s="258"/>
      <c r="J293" s="258"/>
    </row>
    <row r="294" customFormat="false" ht="12.75" hidden="false" customHeight="false" outlineLevel="0" collapsed="false">
      <c r="A294" s="254" t="n">
        <v>1</v>
      </c>
      <c r="B294" s="254" t="n">
        <v>1993</v>
      </c>
      <c r="C294" s="254" t="n">
        <v>279</v>
      </c>
      <c r="D294" s="277" t="n">
        <v>12.2</v>
      </c>
      <c r="E294" s="277" t="n">
        <v>5.2</v>
      </c>
      <c r="F294" s="278" t="n">
        <v>8.6</v>
      </c>
      <c r="G294" s="279" t="n">
        <v>0.995549069175031</v>
      </c>
      <c r="H294" s="258"/>
      <c r="I294" s="258"/>
      <c r="J294" s="258"/>
    </row>
    <row r="295" customFormat="false" ht="12.75" hidden="false" customHeight="false" outlineLevel="0" collapsed="false">
      <c r="A295" s="254" t="n">
        <v>1</v>
      </c>
      <c r="B295" s="254" t="n">
        <v>1993</v>
      </c>
      <c r="C295" s="254" t="n">
        <v>280</v>
      </c>
      <c r="D295" s="277" t="n">
        <v>16.5</v>
      </c>
      <c r="E295" s="277" t="n">
        <v>7.6</v>
      </c>
      <c r="F295" s="278" t="n">
        <v>11.9</v>
      </c>
      <c r="G295" s="279" t="n">
        <v>1.00453286979325</v>
      </c>
      <c r="H295" s="258"/>
      <c r="I295" s="258"/>
      <c r="J295" s="258"/>
    </row>
    <row r="296" customFormat="false" ht="12.75" hidden="false" customHeight="false" outlineLevel="0" collapsed="false">
      <c r="A296" s="254" t="n">
        <v>1</v>
      </c>
      <c r="B296" s="254" t="n">
        <v>1993</v>
      </c>
      <c r="C296" s="254" t="n">
        <v>281</v>
      </c>
      <c r="D296" s="277" t="n">
        <v>12.9</v>
      </c>
      <c r="E296" s="277" t="n">
        <v>7.6</v>
      </c>
      <c r="F296" s="278" t="n">
        <v>11.5</v>
      </c>
      <c r="G296" s="279" t="n">
        <v>1.20927759898302</v>
      </c>
      <c r="H296" s="258"/>
      <c r="I296" s="258"/>
      <c r="J296" s="258"/>
    </row>
    <row r="297" customFormat="false" ht="12.75" hidden="false" customHeight="false" outlineLevel="0" collapsed="false">
      <c r="A297" s="254" t="n">
        <v>1</v>
      </c>
      <c r="B297" s="254" t="n">
        <v>1993</v>
      </c>
      <c r="C297" s="254" t="n">
        <v>282</v>
      </c>
      <c r="D297" s="277" t="n">
        <v>12.6</v>
      </c>
      <c r="E297" s="277" t="n">
        <v>5.2</v>
      </c>
      <c r="F297" s="278" t="n">
        <v>6.5</v>
      </c>
      <c r="G297" s="279" t="n">
        <v>0.862270738450883</v>
      </c>
      <c r="H297" s="258"/>
      <c r="I297" s="258"/>
      <c r="J297" s="258"/>
    </row>
    <row r="298" customFormat="false" ht="12.75" hidden="false" customHeight="false" outlineLevel="0" collapsed="false">
      <c r="A298" s="254" t="n">
        <v>1</v>
      </c>
      <c r="B298" s="254" t="n">
        <v>1993</v>
      </c>
      <c r="C298" s="254" t="n">
        <v>283</v>
      </c>
      <c r="D298" s="277" t="n">
        <v>12.9</v>
      </c>
      <c r="E298" s="277" t="n">
        <v>5.1</v>
      </c>
      <c r="F298" s="278" t="n">
        <v>9.7</v>
      </c>
      <c r="G298" s="279" t="n">
        <v>0.879563299158583</v>
      </c>
      <c r="H298" s="258"/>
      <c r="I298" s="258"/>
      <c r="J298" s="258"/>
    </row>
    <row r="299" customFormat="false" ht="12.75" hidden="false" customHeight="false" outlineLevel="0" collapsed="false">
      <c r="A299" s="254" t="n">
        <v>1</v>
      </c>
      <c r="B299" s="254" t="n">
        <v>1993</v>
      </c>
      <c r="C299" s="254" t="n">
        <v>284</v>
      </c>
      <c r="D299" s="277" t="n">
        <v>13.5</v>
      </c>
      <c r="E299" s="277" t="n">
        <v>7.2</v>
      </c>
      <c r="F299" s="278" t="n">
        <v>11.6</v>
      </c>
      <c r="G299" s="279" t="n">
        <v>0.99847281065666</v>
      </c>
      <c r="H299" s="258"/>
      <c r="I299" s="258"/>
      <c r="J299" s="258"/>
    </row>
    <row r="300" customFormat="false" ht="12.75" hidden="false" customHeight="false" outlineLevel="0" collapsed="false">
      <c r="A300" s="254" t="n">
        <v>1</v>
      </c>
      <c r="B300" s="254" t="n">
        <v>1993</v>
      </c>
      <c r="C300" s="254" t="n">
        <v>285</v>
      </c>
      <c r="D300" s="277" t="n">
        <v>14</v>
      </c>
      <c r="E300" s="277" t="n">
        <v>8</v>
      </c>
      <c r="F300" s="278" t="n">
        <v>12</v>
      </c>
      <c r="G300" s="279" t="n">
        <v>1.05332177352002</v>
      </c>
      <c r="H300" s="258"/>
      <c r="I300" s="258"/>
      <c r="J300" s="258"/>
    </row>
    <row r="301" customFormat="false" ht="12.75" hidden="false" customHeight="false" outlineLevel="0" collapsed="false">
      <c r="A301" s="254" t="n">
        <v>1</v>
      </c>
      <c r="B301" s="254" t="n">
        <v>1993</v>
      </c>
      <c r="C301" s="254" t="n">
        <v>286</v>
      </c>
      <c r="D301" s="277" t="n">
        <v>16.5</v>
      </c>
      <c r="E301" s="277" t="n">
        <v>10</v>
      </c>
      <c r="F301" s="278" t="n">
        <v>12.5</v>
      </c>
      <c r="G301" s="279" t="n">
        <v>0.91442180688611</v>
      </c>
      <c r="H301" s="258"/>
      <c r="I301" s="258"/>
      <c r="J301" s="258"/>
    </row>
    <row r="302" customFormat="false" ht="12.75" hidden="false" customHeight="false" outlineLevel="0" collapsed="false">
      <c r="A302" s="254" t="n">
        <v>1</v>
      </c>
      <c r="B302" s="254" t="n">
        <v>1993</v>
      </c>
      <c r="C302" s="254" t="n">
        <v>287</v>
      </c>
      <c r="D302" s="277" t="n">
        <v>15.6</v>
      </c>
      <c r="E302" s="277" t="n">
        <v>8.6</v>
      </c>
      <c r="F302" s="278" t="n">
        <v>10.6</v>
      </c>
      <c r="G302" s="279" t="n">
        <v>0.921440872919827</v>
      </c>
      <c r="H302" s="258"/>
      <c r="I302" s="258"/>
      <c r="J302" s="258"/>
    </row>
    <row r="303" customFormat="false" ht="12.75" hidden="false" customHeight="false" outlineLevel="0" collapsed="false">
      <c r="A303" s="254" t="n">
        <v>1</v>
      </c>
      <c r="B303" s="254" t="n">
        <v>1993</v>
      </c>
      <c r="C303" s="254" t="n">
        <v>288</v>
      </c>
      <c r="D303" s="277" t="n">
        <v>10.9</v>
      </c>
      <c r="E303" s="277" t="n">
        <v>4.2</v>
      </c>
      <c r="F303" s="278" t="n">
        <v>7.3</v>
      </c>
      <c r="G303" s="279" t="n">
        <v>0.726803817383762</v>
      </c>
      <c r="H303" s="258"/>
      <c r="I303" s="258"/>
      <c r="J303" s="258"/>
    </row>
    <row r="304" customFormat="false" ht="12.75" hidden="false" customHeight="false" outlineLevel="0" collapsed="false">
      <c r="A304" s="254" t="n">
        <v>1</v>
      </c>
      <c r="B304" s="254" t="n">
        <v>1993</v>
      </c>
      <c r="C304" s="254" t="n">
        <v>289</v>
      </c>
      <c r="D304" s="277" t="n">
        <v>7.9</v>
      </c>
      <c r="E304" s="277" t="n">
        <v>-3.4</v>
      </c>
      <c r="F304" s="278" t="n">
        <v>4.2</v>
      </c>
      <c r="G304" s="279" t="n">
        <v>0.528229711935083</v>
      </c>
      <c r="H304" s="258"/>
      <c r="I304" s="258"/>
      <c r="J304" s="258"/>
    </row>
    <row r="305" customFormat="false" ht="12.75" hidden="false" customHeight="false" outlineLevel="0" collapsed="false">
      <c r="A305" s="254" t="n">
        <v>1</v>
      </c>
      <c r="B305" s="254" t="n">
        <v>1993</v>
      </c>
      <c r="C305" s="254" t="n">
        <v>290</v>
      </c>
      <c r="D305" s="277" t="n">
        <v>4.6</v>
      </c>
      <c r="E305" s="277" t="n">
        <v>0</v>
      </c>
      <c r="F305" s="278" t="n">
        <v>1.1</v>
      </c>
      <c r="G305" s="279" t="n">
        <v>0.562484643891641</v>
      </c>
      <c r="H305" s="258"/>
      <c r="I305" s="258"/>
      <c r="J305" s="258"/>
    </row>
    <row r="306" customFormat="false" ht="12.75" hidden="false" customHeight="false" outlineLevel="0" collapsed="false">
      <c r="A306" s="254" t="n">
        <v>1</v>
      </c>
      <c r="B306" s="254" t="n">
        <v>1993</v>
      </c>
      <c r="C306" s="254" t="n">
        <v>291</v>
      </c>
      <c r="D306" s="277" t="n">
        <v>4.4</v>
      </c>
      <c r="E306" s="277" t="n">
        <v>-3</v>
      </c>
      <c r="F306" s="278" t="n">
        <v>0.4</v>
      </c>
      <c r="G306" s="279" t="n">
        <v>0.421457086298383</v>
      </c>
      <c r="H306" s="258"/>
      <c r="I306" s="258"/>
      <c r="J306" s="258"/>
    </row>
    <row r="307" customFormat="false" ht="12.75" hidden="false" customHeight="false" outlineLevel="0" collapsed="false">
      <c r="A307" s="254" t="n">
        <v>1</v>
      </c>
      <c r="B307" s="254" t="n">
        <v>1993</v>
      </c>
      <c r="C307" s="254" t="n">
        <v>292</v>
      </c>
      <c r="D307" s="277" t="n">
        <v>5.6</v>
      </c>
      <c r="E307" s="277" t="n">
        <v>-3.5</v>
      </c>
      <c r="F307" s="278" t="n">
        <v>1.6</v>
      </c>
      <c r="G307" s="279" t="n">
        <v>0.528234904787574</v>
      </c>
      <c r="H307" s="258"/>
      <c r="I307" s="258"/>
      <c r="J307" s="258"/>
    </row>
    <row r="308" customFormat="false" ht="12.75" hidden="false" customHeight="false" outlineLevel="0" collapsed="false">
      <c r="A308" s="254" t="n">
        <v>1</v>
      </c>
      <c r="B308" s="254" t="n">
        <v>1993</v>
      </c>
      <c r="C308" s="254" t="n">
        <v>293</v>
      </c>
      <c r="D308" s="277" t="n">
        <v>3.1</v>
      </c>
      <c r="E308" s="277" t="n">
        <v>1</v>
      </c>
      <c r="F308" s="278" t="n">
        <v>1.6</v>
      </c>
      <c r="G308" s="279" t="n">
        <v>0.617417421180281</v>
      </c>
      <c r="H308" s="258"/>
      <c r="I308" s="258"/>
      <c r="J308" s="258"/>
    </row>
    <row r="309" customFormat="false" ht="12.75" hidden="false" customHeight="false" outlineLevel="0" collapsed="false">
      <c r="A309" s="254" t="n">
        <v>1</v>
      </c>
      <c r="B309" s="254" t="n">
        <v>1993</v>
      </c>
      <c r="C309" s="254" t="n">
        <v>294</v>
      </c>
      <c r="D309" s="277" t="n">
        <v>5</v>
      </c>
      <c r="E309" s="277" t="n">
        <v>1</v>
      </c>
      <c r="F309" s="278" t="n">
        <v>2</v>
      </c>
      <c r="G309" s="279" t="n">
        <v>0.557740306829722</v>
      </c>
      <c r="H309" s="258"/>
      <c r="I309" s="258"/>
      <c r="J309" s="258"/>
    </row>
    <row r="310" customFormat="false" ht="12.75" hidden="false" customHeight="false" outlineLevel="0" collapsed="false">
      <c r="A310" s="254" t="n">
        <v>1</v>
      </c>
      <c r="B310" s="254" t="n">
        <v>1993</v>
      </c>
      <c r="C310" s="254" t="n">
        <v>295</v>
      </c>
      <c r="D310" s="277" t="n">
        <v>1.6</v>
      </c>
      <c r="E310" s="277" t="n">
        <v>0</v>
      </c>
      <c r="F310" s="278" t="n">
        <v>1.4</v>
      </c>
      <c r="G310" s="279" t="n">
        <v>0.608595734511483</v>
      </c>
      <c r="H310" s="258"/>
      <c r="I310" s="258"/>
      <c r="J310" s="258"/>
    </row>
    <row r="311" customFormat="false" ht="12.75" hidden="false" customHeight="false" outlineLevel="0" collapsed="false">
      <c r="A311" s="254" t="n">
        <v>1</v>
      </c>
      <c r="B311" s="254" t="n">
        <v>1993</v>
      </c>
      <c r="C311" s="254" t="n">
        <v>296</v>
      </c>
      <c r="D311" s="277" t="n">
        <v>3.6</v>
      </c>
      <c r="E311" s="277" t="n">
        <v>1</v>
      </c>
      <c r="F311" s="278" t="n">
        <v>2.2</v>
      </c>
      <c r="G311" s="279" t="n">
        <v>0.651725898423596</v>
      </c>
      <c r="H311" s="258"/>
      <c r="I311" s="258"/>
      <c r="J311" s="258"/>
    </row>
    <row r="312" customFormat="false" ht="12.75" hidden="false" customHeight="false" outlineLevel="0" collapsed="false">
      <c r="A312" s="254" t="n">
        <v>1</v>
      </c>
      <c r="B312" s="254" t="n">
        <v>1993</v>
      </c>
      <c r="C312" s="254" t="n">
        <v>297</v>
      </c>
      <c r="D312" s="277" t="n">
        <v>1.7</v>
      </c>
      <c r="E312" s="277" t="n">
        <v>-0.5</v>
      </c>
      <c r="F312" s="278" t="n">
        <v>-0.3</v>
      </c>
      <c r="G312" s="279" t="n">
        <v>0.555927449887978</v>
      </c>
      <c r="H312" s="258"/>
      <c r="I312" s="258"/>
      <c r="J312" s="258"/>
    </row>
    <row r="313" customFormat="false" ht="12.75" hidden="false" customHeight="false" outlineLevel="0" collapsed="false">
      <c r="A313" s="254" t="n">
        <v>1</v>
      </c>
      <c r="B313" s="254" t="n">
        <v>1993</v>
      </c>
      <c r="C313" s="254" t="n">
        <v>298</v>
      </c>
      <c r="D313" s="277" t="n">
        <v>1.9</v>
      </c>
      <c r="E313" s="277" t="n">
        <v>-0.8</v>
      </c>
      <c r="F313" s="278" t="n">
        <v>0.2</v>
      </c>
      <c r="G313" s="279" t="n">
        <v>0.564165603222203</v>
      </c>
      <c r="H313" s="258"/>
      <c r="I313" s="258"/>
      <c r="J313" s="258"/>
    </row>
    <row r="314" customFormat="false" ht="12.75" hidden="false" customHeight="false" outlineLevel="0" collapsed="false">
      <c r="A314" s="254" t="n">
        <v>1</v>
      </c>
      <c r="B314" s="254" t="n">
        <v>1993</v>
      </c>
      <c r="C314" s="254" t="n">
        <v>299</v>
      </c>
      <c r="D314" s="277" t="n">
        <v>6</v>
      </c>
      <c r="E314" s="277" t="n">
        <v>-1</v>
      </c>
      <c r="F314" s="278" t="n">
        <v>1.2</v>
      </c>
      <c r="G314" s="279" t="n">
        <v>0.533231640197348</v>
      </c>
      <c r="H314" s="258"/>
      <c r="I314" s="258"/>
      <c r="J314" s="258"/>
    </row>
    <row r="315" customFormat="false" ht="12.75" hidden="false" customHeight="false" outlineLevel="0" collapsed="false">
      <c r="A315" s="254" t="n">
        <v>1</v>
      </c>
      <c r="B315" s="254" t="n">
        <v>1993</v>
      </c>
      <c r="C315" s="254" t="n">
        <v>300</v>
      </c>
      <c r="D315" s="277" t="n">
        <v>5.2</v>
      </c>
      <c r="E315" s="277" t="n">
        <v>-1.5</v>
      </c>
      <c r="F315" s="278" t="n">
        <v>2</v>
      </c>
      <c r="G315" s="279" t="n">
        <v>0.614220337901087</v>
      </c>
      <c r="H315" s="258"/>
      <c r="I315" s="258"/>
      <c r="J315" s="258"/>
    </row>
    <row r="316" customFormat="false" ht="12.75" hidden="false" customHeight="false" outlineLevel="0" collapsed="false">
      <c r="A316" s="254" t="n">
        <v>1</v>
      </c>
      <c r="B316" s="254" t="n">
        <v>1993</v>
      </c>
      <c r="C316" s="254" t="n">
        <v>301</v>
      </c>
      <c r="D316" s="277" t="n">
        <v>6.9</v>
      </c>
      <c r="E316" s="277" t="n">
        <v>-1</v>
      </c>
      <c r="F316" s="278" t="n">
        <v>1.9</v>
      </c>
      <c r="G316" s="279" t="n">
        <v>0.553756456811696</v>
      </c>
      <c r="H316" s="258"/>
      <c r="I316" s="258"/>
      <c r="J316" s="258"/>
    </row>
    <row r="317" customFormat="false" ht="12.75" hidden="false" customHeight="false" outlineLevel="0" collapsed="false">
      <c r="A317" s="254" t="n">
        <v>1</v>
      </c>
      <c r="B317" s="254" t="n">
        <v>1993</v>
      </c>
      <c r="C317" s="254" t="n">
        <v>302</v>
      </c>
      <c r="D317" s="277" t="n">
        <v>7.9</v>
      </c>
      <c r="E317" s="277" t="n">
        <v>-1.2</v>
      </c>
      <c r="F317" s="278" t="n">
        <v>4</v>
      </c>
      <c r="G317" s="279" t="n">
        <v>0.610363017533094</v>
      </c>
      <c r="H317" s="258"/>
      <c r="I317" s="258"/>
      <c r="J317" s="258"/>
    </row>
    <row r="318" customFormat="false" ht="12.75" hidden="false" customHeight="false" outlineLevel="0" collapsed="false">
      <c r="A318" s="254" t="n">
        <v>1</v>
      </c>
      <c r="B318" s="254" t="n">
        <v>1993</v>
      </c>
      <c r="C318" s="254" t="n">
        <v>303</v>
      </c>
      <c r="D318" s="277" t="n">
        <v>5</v>
      </c>
      <c r="E318" s="277" t="n">
        <v>-1</v>
      </c>
      <c r="F318" s="278" t="n">
        <v>1.8</v>
      </c>
      <c r="G318" s="279" t="n">
        <v>0.508040969896413</v>
      </c>
      <c r="H318" s="258"/>
      <c r="I318" s="258"/>
      <c r="J318" s="258"/>
    </row>
    <row r="319" customFormat="false" ht="12.75" hidden="false" customHeight="false" outlineLevel="0" collapsed="false">
      <c r="A319" s="254" t="n">
        <v>1</v>
      </c>
      <c r="B319" s="254" t="n">
        <v>1993</v>
      </c>
      <c r="C319" s="254" t="n">
        <v>304</v>
      </c>
      <c r="D319" s="277" t="n">
        <v>2.1</v>
      </c>
      <c r="E319" s="277" t="n">
        <v>-1.2</v>
      </c>
      <c r="F319" s="278" t="n">
        <v>0.3</v>
      </c>
      <c r="G319" s="279" t="n">
        <v>0.530813721275258</v>
      </c>
      <c r="H319" s="258"/>
      <c r="I319" s="258"/>
      <c r="J319" s="258"/>
    </row>
    <row r="320" customFormat="false" ht="12.75" hidden="false" customHeight="false" outlineLevel="0" collapsed="false">
      <c r="A320" s="254" t="n">
        <v>1</v>
      </c>
      <c r="B320" s="254" t="n">
        <v>1993</v>
      </c>
      <c r="C320" s="254" t="n">
        <v>305</v>
      </c>
      <c r="D320" s="277" t="n">
        <v>1.5</v>
      </c>
      <c r="E320" s="277" t="n">
        <v>-1</v>
      </c>
      <c r="F320" s="278" t="n">
        <v>0.7</v>
      </c>
      <c r="G320" s="279" t="n">
        <v>0.578590323357345</v>
      </c>
      <c r="H320" s="258"/>
      <c r="I320" s="258"/>
      <c r="J320" s="258"/>
    </row>
    <row r="321" customFormat="false" ht="12.75" hidden="false" customHeight="false" outlineLevel="0" collapsed="false">
      <c r="A321" s="254" t="n">
        <v>1</v>
      </c>
      <c r="B321" s="254" t="n">
        <v>1993</v>
      </c>
      <c r="C321" s="254" t="n">
        <v>306</v>
      </c>
      <c r="D321" s="277" t="n">
        <v>1.9</v>
      </c>
      <c r="E321" s="277" t="n">
        <v>0</v>
      </c>
      <c r="F321" s="278" t="n">
        <v>0.6</v>
      </c>
      <c r="G321" s="279" t="n">
        <v>0.587177090277181</v>
      </c>
      <c r="H321" s="258"/>
      <c r="I321" s="258"/>
      <c r="J321" s="258"/>
    </row>
    <row r="322" customFormat="false" ht="12.75" hidden="false" customHeight="false" outlineLevel="0" collapsed="false">
      <c r="A322" s="254" t="n">
        <v>1</v>
      </c>
      <c r="B322" s="254" t="n">
        <v>1993</v>
      </c>
      <c r="C322" s="254" t="n">
        <v>307</v>
      </c>
      <c r="D322" s="277" t="n">
        <v>1</v>
      </c>
      <c r="E322" s="277" t="n">
        <v>-0.4</v>
      </c>
      <c r="F322" s="278" t="n">
        <v>0.5</v>
      </c>
      <c r="G322" s="279" t="n">
        <v>0.589269810480405</v>
      </c>
      <c r="H322" s="258"/>
      <c r="I322" s="258"/>
      <c r="J322" s="258"/>
    </row>
    <row r="323" customFormat="false" ht="12.75" hidden="false" customHeight="false" outlineLevel="0" collapsed="false">
      <c r="A323" s="254" t="n">
        <v>1</v>
      </c>
      <c r="B323" s="254" t="n">
        <v>1993</v>
      </c>
      <c r="C323" s="254" t="n">
        <v>308</v>
      </c>
      <c r="D323" s="277" t="n">
        <v>1.9</v>
      </c>
      <c r="E323" s="277" t="n">
        <v>0</v>
      </c>
      <c r="F323" s="278" t="n">
        <v>1.3</v>
      </c>
      <c r="G323" s="279" t="n">
        <v>0.631081321945058</v>
      </c>
      <c r="H323" s="258"/>
      <c r="I323" s="258"/>
      <c r="J323" s="258"/>
    </row>
    <row r="324" customFormat="false" ht="12.75" hidden="false" customHeight="false" outlineLevel="0" collapsed="false">
      <c r="A324" s="254" t="n">
        <v>1</v>
      </c>
      <c r="B324" s="254" t="n">
        <v>1993</v>
      </c>
      <c r="C324" s="254" t="n">
        <v>309</v>
      </c>
      <c r="D324" s="277" t="n">
        <v>5.3</v>
      </c>
      <c r="E324" s="277" t="n">
        <v>1</v>
      </c>
      <c r="F324" s="278" t="n">
        <v>3.3</v>
      </c>
      <c r="G324" s="279" t="n">
        <v>0.689336255011563</v>
      </c>
      <c r="H324" s="258"/>
      <c r="I324" s="258"/>
      <c r="J324" s="258"/>
    </row>
    <row r="325" customFormat="false" ht="12.75" hidden="false" customHeight="false" outlineLevel="0" collapsed="false">
      <c r="A325" s="254" t="n">
        <v>1</v>
      </c>
      <c r="B325" s="254" t="n">
        <v>1993</v>
      </c>
      <c r="C325" s="254" t="n">
        <v>310</v>
      </c>
      <c r="D325" s="277" t="n">
        <v>7</v>
      </c>
      <c r="E325" s="277" t="n">
        <v>2</v>
      </c>
      <c r="F325" s="278" t="n">
        <v>5.7</v>
      </c>
      <c r="G325" s="279" t="n">
        <v>0.797462169683645</v>
      </c>
      <c r="H325" s="258"/>
      <c r="I325" s="258"/>
      <c r="J325" s="258"/>
    </row>
    <row r="326" customFormat="false" ht="12.75" hidden="false" customHeight="false" outlineLevel="0" collapsed="false">
      <c r="A326" s="254" t="n">
        <v>1</v>
      </c>
      <c r="B326" s="254" t="n">
        <v>1993</v>
      </c>
      <c r="C326" s="254" t="n">
        <v>311</v>
      </c>
      <c r="D326" s="277" t="n">
        <v>5.9</v>
      </c>
      <c r="E326" s="277" t="n">
        <v>3.4</v>
      </c>
      <c r="F326" s="278" t="n">
        <v>4.6</v>
      </c>
      <c r="G326" s="279" t="n">
        <v>0.79794349017002</v>
      </c>
      <c r="H326" s="258"/>
      <c r="I326" s="258"/>
      <c r="J326" s="258"/>
    </row>
    <row r="327" customFormat="false" ht="12.75" hidden="false" customHeight="false" outlineLevel="0" collapsed="false">
      <c r="A327" s="254" t="n">
        <v>1</v>
      </c>
      <c r="B327" s="254" t="n">
        <v>1993</v>
      </c>
      <c r="C327" s="254" t="n">
        <v>312</v>
      </c>
      <c r="D327" s="277" t="n">
        <v>5</v>
      </c>
      <c r="E327" s="277" t="n">
        <v>2.2</v>
      </c>
      <c r="F327" s="278" t="n">
        <v>3.5</v>
      </c>
      <c r="G327" s="279" t="n">
        <v>0.714881533126239</v>
      </c>
      <c r="H327" s="258"/>
      <c r="I327" s="258"/>
      <c r="J327" s="258"/>
    </row>
    <row r="328" customFormat="false" ht="12.75" hidden="false" customHeight="false" outlineLevel="0" collapsed="false">
      <c r="A328" s="254" t="n">
        <v>1</v>
      </c>
      <c r="B328" s="254" t="n">
        <v>1993</v>
      </c>
      <c r="C328" s="254" t="n">
        <v>313</v>
      </c>
      <c r="D328" s="277" t="n">
        <v>4.1</v>
      </c>
      <c r="E328" s="277" t="n">
        <v>1.4</v>
      </c>
      <c r="F328" s="278" t="n">
        <v>2.1</v>
      </c>
      <c r="G328" s="279" t="n">
        <v>0.647078479449339</v>
      </c>
      <c r="H328" s="258"/>
      <c r="I328" s="258"/>
      <c r="J328" s="258"/>
    </row>
    <row r="329" customFormat="false" ht="12.75" hidden="false" customHeight="false" outlineLevel="0" collapsed="false">
      <c r="A329" s="254" t="n">
        <v>1</v>
      </c>
      <c r="B329" s="254" t="n">
        <v>1993</v>
      </c>
      <c r="C329" s="254" t="n">
        <v>314</v>
      </c>
      <c r="D329" s="277" t="n">
        <v>3</v>
      </c>
      <c r="E329" s="277" t="n">
        <v>0.4</v>
      </c>
      <c r="F329" s="278" t="n">
        <v>2</v>
      </c>
      <c r="G329" s="279" t="n">
        <v>0.614220337901087</v>
      </c>
      <c r="H329" s="258"/>
      <c r="I329" s="258"/>
      <c r="J329" s="258"/>
    </row>
    <row r="330" customFormat="false" ht="12.75" hidden="false" customHeight="false" outlineLevel="0" collapsed="false">
      <c r="A330" s="254" t="n">
        <v>1</v>
      </c>
      <c r="B330" s="254" t="n">
        <v>1993</v>
      </c>
      <c r="C330" s="254" t="n">
        <v>315</v>
      </c>
      <c r="D330" s="277" t="n">
        <v>3.1</v>
      </c>
      <c r="E330" s="277" t="n">
        <v>0.6</v>
      </c>
      <c r="F330" s="278" t="n">
        <v>2.4</v>
      </c>
      <c r="G330" s="279" t="n">
        <v>0.661109253773023</v>
      </c>
      <c r="H330" s="258"/>
      <c r="I330" s="258"/>
      <c r="J330" s="258"/>
    </row>
    <row r="331" customFormat="false" ht="12.75" hidden="false" customHeight="false" outlineLevel="0" collapsed="false">
      <c r="A331" s="254" t="n">
        <v>1</v>
      </c>
      <c r="B331" s="254" t="n">
        <v>1993</v>
      </c>
      <c r="C331" s="254" t="n">
        <v>316</v>
      </c>
      <c r="D331" s="277" t="n">
        <v>3.1</v>
      </c>
      <c r="E331" s="277" t="n">
        <v>-1.2</v>
      </c>
      <c r="F331" s="278" t="n">
        <v>0.5</v>
      </c>
      <c r="G331" s="279" t="n">
        <v>0.544916168831343</v>
      </c>
      <c r="H331" s="258"/>
      <c r="I331" s="258"/>
      <c r="J331" s="258"/>
    </row>
    <row r="332" customFormat="false" ht="12.75" hidden="false" customHeight="false" outlineLevel="0" collapsed="false">
      <c r="A332" s="254" t="n">
        <v>1</v>
      </c>
      <c r="B332" s="254" t="n">
        <v>1993</v>
      </c>
      <c r="C332" s="254" t="n">
        <v>317</v>
      </c>
      <c r="D332" s="277" t="n">
        <v>1.2</v>
      </c>
      <c r="E332" s="277" t="n">
        <v>-1</v>
      </c>
      <c r="F332" s="278" t="n">
        <v>-0.1</v>
      </c>
      <c r="G332" s="279" t="n">
        <v>0.533774567658147</v>
      </c>
      <c r="H332" s="258"/>
      <c r="I332" s="258"/>
      <c r="J332" s="258"/>
    </row>
    <row r="333" customFormat="false" ht="12.75" hidden="false" customHeight="false" outlineLevel="0" collapsed="false">
      <c r="A333" s="254" t="n">
        <v>1</v>
      </c>
      <c r="B333" s="254" t="n">
        <v>1993</v>
      </c>
      <c r="C333" s="254" t="n">
        <v>318</v>
      </c>
      <c r="D333" s="277" t="n">
        <v>-0.9</v>
      </c>
      <c r="E333" s="277" t="n">
        <v>-2.7</v>
      </c>
      <c r="F333" s="278" t="n">
        <v>-2.1</v>
      </c>
      <c r="G333" s="279" t="n">
        <v>0.492171974250897</v>
      </c>
      <c r="H333" s="258"/>
      <c r="I333" s="258"/>
      <c r="J333" s="258"/>
    </row>
    <row r="334" customFormat="false" ht="12.75" hidden="false" customHeight="false" outlineLevel="0" collapsed="false">
      <c r="A334" s="254" t="n">
        <v>1</v>
      </c>
      <c r="B334" s="254" t="n">
        <v>1993</v>
      </c>
      <c r="C334" s="254" t="n">
        <v>319</v>
      </c>
      <c r="D334" s="277" t="n">
        <v>0.6</v>
      </c>
      <c r="E334" s="277" t="n">
        <v>-2.4</v>
      </c>
      <c r="F334" s="278" t="n">
        <v>-1.4</v>
      </c>
      <c r="G334" s="279" t="n">
        <v>0.518322930241659</v>
      </c>
      <c r="H334" s="258"/>
      <c r="I334" s="258"/>
      <c r="J334" s="258"/>
    </row>
    <row r="335" customFormat="false" ht="12.75" hidden="false" customHeight="false" outlineLevel="0" collapsed="false">
      <c r="A335" s="254" t="n">
        <v>1</v>
      </c>
      <c r="B335" s="254" t="n">
        <v>1993</v>
      </c>
      <c r="C335" s="254" t="n">
        <v>320</v>
      </c>
      <c r="D335" s="277" t="n">
        <v>-0.9</v>
      </c>
      <c r="E335" s="277" t="n">
        <v>-4</v>
      </c>
      <c r="F335" s="278" t="n">
        <v>-3.1</v>
      </c>
      <c r="G335" s="279" t="n">
        <v>0.437399965628684</v>
      </c>
      <c r="H335" s="258"/>
      <c r="I335" s="258"/>
      <c r="J335" s="258"/>
    </row>
    <row r="336" customFormat="false" ht="12.75" hidden="false" customHeight="false" outlineLevel="0" collapsed="false">
      <c r="A336" s="254" t="n">
        <v>1</v>
      </c>
      <c r="B336" s="254" t="n">
        <v>1993</v>
      </c>
      <c r="C336" s="254" t="n">
        <v>321</v>
      </c>
      <c r="D336" s="277" t="n">
        <v>-2</v>
      </c>
      <c r="E336" s="277" t="n">
        <v>-5</v>
      </c>
      <c r="F336" s="278" t="n">
        <v>-4.3</v>
      </c>
      <c r="G336" s="279" t="n">
        <v>0.399657852119522</v>
      </c>
      <c r="H336" s="258"/>
      <c r="I336" s="258"/>
      <c r="J336" s="258"/>
    </row>
    <row r="337" customFormat="false" ht="12.75" hidden="false" customHeight="false" outlineLevel="0" collapsed="false">
      <c r="A337" s="254" t="n">
        <v>1</v>
      </c>
      <c r="B337" s="254" t="n">
        <v>1993</v>
      </c>
      <c r="C337" s="254" t="n">
        <v>322</v>
      </c>
      <c r="D337" s="277" t="n">
        <v>-1.9</v>
      </c>
      <c r="E337" s="277" t="n">
        <v>-8.9</v>
      </c>
      <c r="F337" s="278" t="n">
        <v>-6</v>
      </c>
      <c r="G337" s="279" t="n">
        <v>0.347231503426101</v>
      </c>
      <c r="H337" s="258"/>
      <c r="I337" s="258"/>
      <c r="J337" s="258"/>
    </row>
    <row r="338" customFormat="false" ht="12.75" hidden="false" customHeight="false" outlineLevel="0" collapsed="false">
      <c r="A338" s="254" t="n">
        <v>1</v>
      </c>
      <c r="B338" s="254" t="n">
        <v>1993</v>
      </c>
      <c r="C338" s="254" t="n">
        <v>323</v>
      </c>
      <c r="D338" s="277" t="n">
        <v>-1.8</v>
      </c>
      <c r="E338" s="277" t="n">
        <v>-9.5</v>
      </c>
      <c r="F338" s="278" t="n">
        <v>-5.8</v>
      </c>
      <c r="G338" s="279" t="n">
        <v>0.348632947721693</v>
      </c>
      <c r="H338" s="258"/>
      <c r="I338" s="258"/>
      <c r="J338" s="258"/>
    </row>
    <row r="339" customFormat="false" ht="12.75" hidden="false" customHeight="false" outlineLevel="0" collapsed="false">
      <c r="A339" s="254" t="n">
        <v>1</v>
      </c>
      <c r="B339" s="254" t="n">
        <v>1993</v>
      </c>
      <c r="C339" s="254" t="n">
        <v>324</v>
      </c>
      <c r="D339" s="277" t="n">
        <v>-2.9</v>
      </c>
      <c r="E339" s="277" t="n">
        <v>-9.8</v>
      </c>
      <c r="F339" s="278" t="n">
        <v>-7.4</v>
      </c>
      <c r="G339" s="279" t="n">
        <v>0.287158555727139</v>
      </c>
      <c r="H339" s="258"/>
      <c r="I339" s="258"/>
      <c r="J339" s="258"/>
    </row>
    <row r="340" customFormat="false" ht="12.75" hidden="false" customHeight="false" outlineLevel="0" collapsed="false">
      <c r="A340" s="254" t="n">
        <v>1</v>
      </c>
      <c r="B340" s="254" t="n">
        <v>1993</v>
      </c>
      <c r="C340" s="254" t="n">
        <v>325</v>
      </c>
      <c r="D340" s="277" t="n">
        <v>-6.7</v>
      </c>
      <c r="E340" s="277" t="n">
        <v>-10.4</v>
      </c>
      <c r="F340" s="278" t="n">
        <v>-8.1</v>
      </c>
      <c r="G340" s="279" t="n">
        <v>0.298452059057861</v>
      </c>
      <c r="H340" s="258"/>
      <c r="I340" s="258"/>
      <c r="J340" s="258"/>
    </row>
    <row r="341" customFormat="false" ht="12.75" hidden="false" customHeight="false" outlineLevel="0" collapsed="false">
      <c r="A341" s="254" t="n">
        <v>1</v>
      </c>
      <c r="B341" s="254" t="n">
        <v>1993</v>
      </c>
      <c r="C341" s="254" t="n">
        <v>326</v>
      </c>
      <c r="D341" s="277" t="n">
        <v>-3.9</v>
      </c>
      <c r="E341" s="277" t="n">
        <v>-9.2</v>
      </c>
      <c r="F341" s="278" t="n">
        <v>-7</v>
      </c>
      <c r="G341" s="279" t="n">
        <v>0.325098348675563</v>
      </c>
      <c r="H341" s="258"/>
      <c r="I341" s="258"/>
      <c r="J341" s="258"/>
    </row>
    <row r="342" customFormat="false" ht="12.75" hidden="false" customHeight="false" outlineLevel="0" collapsed="false">
      <c r="A342" s="254" t="n">
        <v>1</v>
      </c>
      <c r="B342" s="254" t="n">
        <v>1993</v>
      </c>
      <c r="C342" s="254" t="n">
        <v>327</v>
      </c>
      <c r="D342" s="277" t="n">
        <v>-5.6</v>
      </c>
      <c r="E342" s="277" t="n">
        <v>-10.8</v>
      </c>
      <c r="F342" s="278" t="n">
        <v>-8.5</v>
      </c>
      <c r="G342" s="279" t="n">
        <v>0.289254683982845</v>
      </c>
      <c r="H342" s="258"/>
      <c r="I342" s="258"/>
      <c r="J342" s="258"/>
    </row>
    <row r="343" customFormat="false" ht="12.75" hidden="false" customHeight="false" outlineLevel="0" collapsed="false">
      <c r="A343" s="254" t="n">
        <v>1</v>
      </c>
      <c r="B343" s="254" t="n">
        <v>1993</v>
      </c>
      <c r="C343" s="254" t="n">
        <v>328</v>
      </c>
      <c r="D343" s="277" t="n">
        <v>-5</v>
      </c>
      <c r="E343" s="277" t="n">
        <v>-9.9</v>
      </c>
      <c r="F343" s="278" t="n">
        <v>-6.1</v>
      </c>
      <c r="G343" s="279" t="n">
        <v>0.348448804075763</v>
      </c>
      <c r="H343" s="258"/>
      <c r="I343" s="258"/>
      <c r="J343" s="258"/>
    </row>
    <row r="344" customFormat="false" ht="12.75" hidden="false" customHeight="false" outlineLevel="0" collapsed="false">
      <c r="A344" s="254" t="n">
        <v>1</v>
      </c>
      <c r="B344" s="254" t="n">
        <v>1993</v>
      </c>
      <c r="C344" s="254" t="n">
        <v>329</v>
      </c>
      <c r="D344" s="277" t="n">
        <v>-3.7</v>
      </c>
      <c r="E344" s="277" t="n">
        <v>-5.9</v>
      </c>
      <c r="F344" s="278" t="n">
        <v>-4.6</v>
      </c>
      <c r="G344" s="279" t="n">
        <v>0.390685698680884</v>
      </c>
      <c r="H344" s="258"/>
      <c r="I344" s="258"/>
      <c r="J344" s="258"/>
    </row>
    <row r="345" customFormat="false" ht="12.75" hidden="false" customHeight="false" outlineLevel="0" collapsed="false">
      <c r="A345" s="254" t="n">
        <v>1</v>
      </c>
      <c r="B345" s="254" t="n">
        <v>1993</v>
      </c>
      <c r="C345" s="254" t="n">
        <v>330</v>
      </c>
      <c r="D345" s="277" t="n">
        <v>-3.1</v>
      </c>
      <c r="E345" s="277" t="n">
        <v>-7.8</v>
      </c>
      <c r="F345" s="278" t="n">
        <v>-6.9</v>
      </c>
      <c r="G345" s="279" t="n">
        <v>0.327622360939758</v>
      </c>
      <c r="H345" s="258"/>
      <c r="I345" s="258"/>
      <c r="J345" s="258"/>
    </row>
    <row r="346" customFormat="false" ht="12.75" hidden="false" customHeight="false" outlineLevel="0" collapsed="false">
      <c r="A346" s="254" t="n">
        <v>1</v>
      </c>
      <c r="B346" s="254" t="n">
        <v>1993</v>
      </c>
      <c r="C346" s="254" t="n">
        <v>331</v>
      </c>
      <c r="D346" s="277" t="n">
        <v>-5</v>
      </c>
      <c r="E346" s="277" t="n">
        <v>-9.2</v>
      </c>
      <c r="F346" s="278" t="n">
        <v>-7</v>
      </c>
      <c r="G346" s="279" t="n">
        <v>0.325098348675563</v>
      </c>
      <c r="H346" s="258"/>
      <c r="I346" s="258"/>
      <c r="J346" s="258"/>
    </row>
    <row r="347" customFormat="false" ht="12.75" hidden="false" customHeight="false" outlineLevel="0" collapsed="false">
      <c r="A347" s="254" t="n">
        <v>1</v>
      </c>
      <c r="B347" s="254" t="n">
        <v>1993</v>
      </c>
      <c r="C347" s="254" t="n">
        <v>332</v>
      </c>
      <c r="D347" s="277" t="n">
        <v>-6</v>
      </c>
      <c r="E347" s="277" t="n">
        <v>-11.1</v>
      </c>
      <c r="F347" s="278" t="n">
        <v>-8.2</v>
      </c>
      <c r="G347" s="279" t="n">
        <v>0.296128693691588</v>
      </c>
      <c r="H347" s="258"/>
      <c r="I347" s="258"/>
      <c r="J347" s="258"/>
    </row>
    <row r="348" customFormat="false" ht="12.75" hidden="false" customHeight="false" outlineLevel="0" collapsed="false">
      <c r="A348" s="254" t="n">
        <v>1</v>
      </c>
      <c r="B348" s="254" t="n">
        <v>1993</v>
      </c>
      <c r="C348" s="254" t="n">
        <v>333</v>
      </c>
      <c r="D348" s="277" t="n">
        <v>-5.3</v>
      </c>
      <c r="E348" s="277" t="n">
        <v>-9.5</v>
      </c>
      <c r="F348" s="278" t="n">
        <v>-7.4</v>
      </c>
      <c r="G348" s="279" t="n">
        <v>0.315174024578567</v>
      </c>
      <c r="H348" s="258"/>
      <c r="I348" s="258"/>
      <c r="J348" s="258"/>
    </row>
    <row r="349" customFormat="false" ht="12.75" hidden="false" customHeight="false" outlineLevel="0" collapsed="false">
      <c r="A349" s="254" t="n">
        <v>1</v>
      </c>
      <c r="B349" s="254" t="n">
        <v>1993</v>
      </c>
      <c r="C349" s="254" t="n">
        <v>334</v>
      </c>
      <c r="D349" s="277" t="n">
        <v>-5.6</v>
      </c>
      <c r="E349" s="277" t="n">
        <v>-9.8</v>
      </c>
      <c r="F349" s="278" t="n">
        <v>-6.9</v>
      </c>
      <c r="G349" s="279" t="n">
        <v>0.327622360939758</v>
      </c>
      <c r="H349" s="258"/>
      <c r="I349" s="258"/>
      <c r="J349" s="258"/>
    </row>
    <row r="350" customFormat="false" ht="12.75" hidden="false" customHeight="false" outlineLevel="0" collapsed="false">
      <c r="A350" s="254" t="n">
        <v>1</v>
      </c>
      <c r="B350" s="254" t="n">
        <v>1993</v>
      </c>
      <c r="C350" s="254" t="n">
        <v>335</v>
      </c>
      <c r="D350" s="277" t="n">
        <v>-4.1</v>
      </c>
      <c r="E350" s="277" t="n">
        <v>-9.1</v>
      </c>
      <c r="F350" s="278" t="n">
        <v>-5.4</v>
      </c>
      <c r="G350" s="279" t="n">
        <v>0.367626710510618</v>
      </c>
      <c r="H350" s="258"/>
      <c r="I350" s="258"/>
      <c r="J350" s="258"/>
    </row>
    <row r="351" customFormat="false" ht="12.75" hidden="false" customHeight="false" outlineLevel="0" collapsed="false">
      <c r="A351" s="254" t="n">
        <v>1</v>
      </c>
      <c r="B351" s="254" t="n">
        <v>1993</v>
      </c>
      <c r="C351" s="254" t="n">
        <v>336</v>
      </c>
      <c r="D351" s="277" t="n">
        <v>2.9</v>
      </c>
      <c r="E351" s="277" t="n">
        <v>-8.9</v>
      </c>
      <c r="F351" s="278" t="n">
        <v>0</v>
      </c>
      <c r="G351" s="279" t="n">
        <v>0.52546</v>
      </c>
      <c r="H351" s="258"/>
      <c r="I351" s="258"/>
      <c r="J351" s="258"/>
    </row>
    <row r="352" customFormat="false" ht="12.75" hidden="false" customHeight="false" outlineLevel="0" collapsed="false">
      <c r="A352" s="254" t="n">
        <v>1</v>
      </c>
      <c r="B352" s="254" t="n">
        <v>1993</v>
      </c>
      <c r="C352" s="254" t="n">
        <v>337</v>
      </c>
      <c r="D352" s="277" t="n">
        <v>4.8</v>
      </c>
      <c r="E352" s="277" t="n">
        <v>1.8</v>
      </c>
      <c r="F352" s="278" t="n">
        <v>3.1</v>
      </c>
      <c r="G352" s="279" t="n">
        <v>0.626171281510759</v>
      </c>
      <c r="H352" s="258"/>
      <c r="I352" s="258"/>
      <c r="J352" s="258"/>
    </row>
    <row r="353" customFormat="false" ht="12.75" hidden="false" customHeight="false" outlineLevel="0" collapsed="false">
      <c r="A353" s="254" t="n">
        <v>1</v>
      </c>
      <c r="B353" s="254" t="n">
        <v>1993</v>
      </c>
      <c r="C353" s="254" t="n">
        <v>338</v>
      </c>
      <c r="D353" s="277" t="n">
        <v>6</v>
      </c>
      <c r="E353" s="277" t="n">
        <v>1</v>
      </c>
      <c r="F353" s="278" t="n">
        <v>4.2</v>
      </c>
      <c r="G353" s="279" t="n">
        <v>0.734569443159725</v>
      </c>
      <c r="H353" s="258"/>
      <c r="I353" s="258"/>
      <c r="J353" s="258"/>
    </row>
    <row r="354" customFormat="false" ht="12.75" hidden="false" customHeight="false" outlineLevel="0" collapsed="false">
      <c r="A354" s="254" t="n">
        <v>1</v>
      </c>
      <c r="B354" s="254" t="n">
        <v>1993</v>
      </c>
      <c r="C354" s="254" t="n">
        <v>339</v>
      </c>
      <c r="D354" s="277" t="n">
        <v>4.6</v>
      </c>
      <c r="E354" s="277" t="n">
        <v>0.5</v>
      </c>
      <c r="F354" s="278" t="n">
        <v>0.8</v>
      </c>
      <c r="G354" s="279" t="n">
        <v>0.563368607920793</v>
      </c>
      <c r="H354" s="258"/>
      <c r="I354" s="258"/>
      <c r="J354" s="258"/>
    </row>
    <row r="355" customFormat="false" ht="12.75" hidden="false" customHeight="false" outlineLevel="0" collapsed="false">
      <c r="A355" s="254" t="n">
        <v>1</v>
      </c>
      <c r="B355" s="254" t="n">
        <v>1993</v>
      </c>
      <c r="C355" s="254" t="n">
        <v>340</v>
      </c>
      <c r="D355" s="277" t="n">
        <v>3.7</v>
      </c>
      <c r="E355" s="277" t="n">
        <v>0</v>
      </c>
      <c r="F355" s="278" t="n">
        <v>2.3</v>
      </c>
      <c r="G355" s="279" t="n">
        <v>0.598697031805315</v>
      </c>
      <c r="H355" s="258"/>
      <c r="I355" s="258"/>
      <c r="J355" s="258"/>
    </row>
    <row r="356" customFormat="false" ht="12.75" hidden="false" customHeight="false" outlineLevel="0" collapsed="false">
      <c r="A356" s="254" t="n">
        <v>1</v>
      </c>
      <c r="B356" s="254" t="n">
        <v>1993</v>
      </c>
      <c r="C356" s="254" t="n">
        <v>341</v>
      </c>
      <c r="D356" s="277" t="n">
        <v>2.3</v>
      </c>
      <c r="E356" s="277" t="n">
        <v>-2.5</v>
      </c>
      <c r="F356" s="278" t="n">
        <v>-2</v>
      </c>
      <c r="G356" s="279" t="n">
        <v>0.495834812553922</v>
      </c>
      <c r="H356" s="258"/>
      <c r="I356" s="258"/>
      <c r="J356" s="258"/>
    </row>
    <row r="357" customFormat="false" ht="12.75" hidden="false" customHeight="false" outlineLevel="0" collapsed="false">
      <c r="A357" s="254" t="n">
        <v>1</v>
      </c>
      <c r="B357" s="254" t="n">
        <v>1993</v>
      </c>
      <c r="C357" s="254" t="n">
        <v>342</v>
      </c>
      <c r="D357" s="277" t="n">
        <v>3.1</v>
      </c>
      <c r="E357" s="277" t="n">
        <v>-3.6</v>
      </c>
      <c r="F357" s="278" t="n">
        <v>0.8</v>
      </c>
      <c r="G357" s="279" t="n">
        <v>0.530991101718449</v>
      </c>
      <c r="H357" s="258"/>
      <c r="I357" s="258"/>
      <c r="J357" s="258"/>
    </row>
    <row r="358" customFormat="false" ht="12.75" hidden="false" customHeight="false" outlineLevel="0" collapsed="false">
      <c r="A358" s="254" t="n">
        <v>1</v>
      </c>
      <c r="B358" s="254" t="n">
        <v>1993</v>
      </c>
      <c r="C358" s="254" t="n">
        <v>343</v>
      </c>
      <c r="D358" s="277" t="n">
        <v>6</v>
      </c>
      <c r="E358" s="277" t="n">
        <v>0.5</v>
      </c>
      <c r="F358" s="278" t="n">
        <v>3.2</v>
      </c>
      <c r="G358" s="279" t="n">
        <v>0.6152497884391</v>
      </c>
      <c r="H358" s="258"/>
      <c r="I358" s="258"/>
      <c r="J358" s="258"/>
    </row>
    <row r="359" customFormat="false" ht="12.75" hidden="false" customHeight="false" outlineLevel="0" collapsed="false">
      <c r="A359" s="254" t="n">
        <v>1</v>
      </c>
      <c r="B359" s="254" t="n">
        <v>1993</v>
      </c>
      <c r="C359" s="254" t="n">
        <v>344</v>
      </c>
      <c r="D359" s="277" t="n">
        <v>4.1</v>
      </c>
      <c r="E359" s="277" t="n">
        <v>0.2</v>
      </c>
      <c r="F359" s="278" t="n">
        <v>1.3</v>
      </c>
      <c r="G359" s="279" t="n">
        <v>0.557231380015317</v>
      </c>
      <c r="H359" s="258"/>
      <c r="I359" s="258"/>
      <c r="J359" s="258"/>
    </row>
    <row r="360" customFormat="false" ht="12.75" hidden="false" customHeight="false" outlineLevel="0" collapsed="false">
      <c r="A360" s="254" t="n">
        <v>1</v>
      </c>
      <c r="B360" s="254" t="n">
        <v>1993</v>
      </c>
      <c r="C360" s="254" t="n">
        <v>345</v>
      </c>
      <c r="D360" s="277" t="n">
        <v>0.2</v>
      </c>
      <c r="E360" s="277" t="n">
        <v>-2.8</v>
      </c>
      <c r="F360" s="278" t="n">
        <v>-1.5</v>
      </c>
      <c r="G360" s="279" t="n">
        <v>0.476198551299576</v>
      </c>
      <c r="H360" s="258"/>
      <c r="I360" s="258"/>
      <c r="J360" s="258"/>
    </row>
    <row r="361" customFormat="false" ht="12.75" hidden="false" customHeight="false" outlineLevel="0" collapsed="false">
      <c r="A361" s="254" t="n">
        <v>1</v>
      </c>
      <c r="B361" s="254" t="n">
        <v>1993</v>
      </c>
      <c r="C361" s="254" t="n">
        <v>346</v>
      </c>
      <c r="D361" s="277" t="n">
        <v>1.1</v>
      </c>
      <c r="E361" s="277" t="n">
        <v>-4.2</v>
      </c>
      <c r="F361" s="278" t="n">
        <v>-1.1</v>
      </c>
      <c r="G361" s="279" t="n">
        <v>0.490441009782265</v>
      </c>
      <c r="H361" s="258"/>
      <c r="I361" s="258"/>
      <c r="J361" s="258"/>
    </row>
    <row r="362" customFormat="false" ht="12.75" hidden="false" customHeight="false" outlineLevel="0" collapsed="false">
      <c r="A362" s="254" t="n">
        <v>1</v>
      </c>
      <c r="B362" s="254" t="n">
        <v>1993</v>
      </c>
      <c r="C362" s="254" t="n">
        <v>347</v>
      </c>
      <c r="D362" s="277" t="n">
        <v>5</v>
      </c>
      <c r="E362" s="277" t="n">
        <v>-3.2</v>
      </c>
      <c r="F362" s="278" t="n">
        <v>2.4</v>
      </c>
      <c r="G362" s="279" t="n">
        <v>0.62478456949978</v>
      </c>
      <c r="H362" s="258"/>
      <c r="I362" s="258"/>
      <c r="J362" s="258"/>
    </row>
    <row r="363" customFormat="false" ht="12.75" hidden="false" customHeight="false" outlineLevel="0" collapsed="false">
      <c r="A363" s="254" t="n">
        <v>1</v>
      </c>
      <c r="B363" s="254" t="n">
        <v>1993</v>
      </c>
      <c r="C363" s="254" t="n">
        <v>348</v>
      </c>
      <c r="D363" s="277" t="n">
        <v>6.4</v>
      </c>
      <c r="E363" s="277" t="n">
        <v>-2</v>
      </c>
      <c r="F363" s="278" t="n">
        <v>0.7</v>
      </c>
      <c r="G363" s="279" t="n">
        <v>0.546446416504159</v>
      </c>
      <c r="H363" s="258"/>
      <c r="I363" s="258"/>
      <c r="J363" s="258"/>
    </row>
    <row r="364" customFormat="false" ht="12.75" hidden="false" customHeight="false" outlineLevel="0" collapsed="false">
      <c r="A364" s="254" t="n">
        <v>1</v>
      </c>
      <c r="B364" s="254" t="n">
        <v>1993</v>
      </c>
      <c r="C364" s="254" t="n">
        <v>349</v>
      </c>
      <c r="D364" s="277" t="n">
        <v>0.4</v>
      </c>
      <c r="E364" s="277" t="n">
        <v>-2.4</v>
      </c>
      <c r="F364" s="278" t="n">
        <v>-1.2</v>
      </c>
      <c r="G364" s="279" t="n">
        <v>0.481249587627904</v>
      </c>
      <c r="H364" s="258"/>
      <c r="I364" s="258"/>
      <c r="J364" s="258"/>
    </row>
    <row r="365" customFormat="false" ht="12.75" hidden="false" customHeight="false" outlineLevel="0" collapsed="false">
      <c r="A365" s="254" t="n">
        <v>1</v>
      </c>
      <c r="B365" s="254" t="n">
        <v>1993</v>
      </c>
      <c r="C365" s="254" t="n">
        <v>350</v>
      </c>
      <c r="D365" s="277" t="n">
        <v>2</v>
      </c>
      <c r="E365" s="277" t="n">
        <v>-2</v>
      </c>
      <c r="F365" s="278" t="n">
        <v>0.9</v>
      </c>
      <c r="G365" s="279" t="n">
        <v>0.53484671641527</v>
      </c>
      <c r="H365" s="258"/>
      <c r="I365" s="258"/>
      <c r="J365" s="258"/>
    </row>
    <row r="366" customFormat="false" ht="12.75" hidden="false" customHeight="false" outlineLevel="0" collapsed="false">
      <c r="A366" s="254" t="n">
        <v>1</v>
      </c>
      <c r="B366" s="254" t="n">
        <v>1993</v>
      </c>
      <c r="C366" s="254" t="n">
        <v>351</v>
      </c>
      <c r="D366" s="277" t="n">
        <v>1.4</v>
      </c>
      <c r="E366" s="277" t="n">
        <v>-1.7</v>
      </c>
      <c r="F366" s="278" t="n">
        <v>-0.7</v>
      </c>
      <c r="G366" s="279" t="n">
        <v>0.441201007321025</v>
      </c>
      <c r="H366" s="258"/>
      <c r="I366" s="258"/>
      <c r="J366" s="258"/>
    </row>
    <row r="367" customFormat="false" ht="12.75" hidden="false" customHeight="false" outlineLevel="0" collapsed="false">
      <c r="A367" s="254" t="n">
        <v>1</v>
      </c>
      <c r="B367" s="254" t="n">
        <v>1993</v>
      </c>
      <c r="C367" s="254" t="n">
        <v>352</v>
      </c>
      <c r="D367" s="277" t="n">
        <v>5.2</v>
      </c>
      <c r="E367" s="277" t="n">
        <v>-1.5</v>
      </c>
      <c r="F367" s="278" t="n">
        <v>3.9</v>
      </c>
      <c r="G367" s="279" t="n">
        <v>0.719209134512293</v>
      </c>
      <c r="H367" s="258"/>
      <c r="I367" s="258"/>
      <c r="J367" s="258"/>
    </row>
    <row r="368" customFormat="false" ht="12.75" hidden="false" customHeight="false" outlineLevel="0" collapsed="false">
      <c r="A368" s="254" t="n">
        <v>1</v>
      </c>
      <c r="B368" s="254" t="n">
        <v>1993</v>
      </c>
      <c r="C368" s="254" t="n">
        <v>353</v>
      </c>
      <c r="D368" s="277" t="n">
        <v>9.2</v>
      </c>
      <c r="E368" s="277" t="n">
        <v>0</v>
      </c>
      <c r="F368" s="278" t="n">
        <v>6.5</v>
      </c>
      <c r="G368" s="279" t="n">
        <v>0.842893867923897</v>
      </c>
      <c r="H368" s="258"/>
      <c r="I368" s="258"/>
      <c r="J368" s="258"/>
    </row>
    <row r="369" customFormat="false" ht="12.75" hidden="false" customHeight="false" outlineLevel="0" collapsed="false">
      <c r="A369" s="254" t="n">
        <v>1</v>
      </c>
      <c r="B369" s="254" t="n">
        <v>1993</v>
      </c>
      <c r="C369" s="254" t="n">
        <v>354</v>
      </c>
      <c r="D369" s="277" t="n">
        <v>9.4</v>
      </c>
      <c r="E369" s="277" t="n">
        <v>-1.8</v>
      </c>
      <c r="F369" s="278" t="n">
        <v>-1.2</v>
      </c>
      <c r="G369" s="279" t="n">
        <v>0.486845513065438</v>
      </c>
      <c r="H369" s="258"/>
      <c r="I369" s="258"/>
      <c r="J369" s="258"/>
    </row>
    <row r="370" customFormat="false" ht="12.75" hidden="false" customHeight="false" outlineLevel="0" collapsed="false">
      <c r="A370" s="254" t="n">
        <v>1</v>
      </c>
      <c r="B370" s="254" t="n">
        <v>1993</v>
      </c>
      <c r="C370" s="254" t="n">
        <v>355</v>
      </c>
      <c r="D370" s="277" t="n">
        <v>3.8</v>
      </c>
      <c r="E370" s="277" t="n">
        <v>-1.8</v>
      </c>
      <c r="F370" s="278" t="n">
        <v>1.7</v>
      </c>
      <c r="G370" s="279" t="n">
        <v>0.614960805339743</v>
      </c>
      <c r="H370" s="258"/>
      <c r="I370" s="258"/>
      <c r="J370" s="258"/>
    </row>
    <row r="371" customFormat="false" ht="12.75" hidden="false" customHeight="false" outlineLevel="0" collapsed="false">
      <c r="A371" s="254" t="n">
        <v>1</v>
      </c>
      <c r="B371" s="254" t="n">
        <v>1993</v>
      </c>
      <c r="C371" s="254" t="n">
        <v>356</v>
      </c>
      <c r="D371" s="277" t="n">
        <v>1.4</v>
      </c>
      <c r="E371" s="277" t="n">
        <v>-3.1</v>
      </c>
      <c r="F371" s="278" t="n">
        <v>-0.9</v>
      </c>
      <c r="G371" s="279" t="n">
        <v>0.514864710994008</v>
      </c>
      <c r="H371" s="258"/>
      <c r="I371" s="258"/>
      <c r="J371" s="258"/>
    </row>
    <row r="372" customFormat="false" ht="12.75" hidden="false" customHeight="false" outlineLevel="0" collapsed="false">
      <c r="A372" s="254" t="n">
        <v>1</v>
      </c>
      <c r="B372" s="254" t="n">
        <v>1993</v>
      </c>
      <c r="C372" s="254" t="n">
        <v>357</v>
      </c>
      <c r="D372" s="277" t="n">
        <v>2.3</v>
      </c>
      <c r="E372" s="277" t="n">
        <v>-2.5</v>
      </c>
      <c r="F372" s="278" t="n">
        <v>-1.1</v>
      </c>
      <c r="G372" s="279" t="n">
        <v>0.450980238880244</v>
      </c>
      <c r="H372" s="258"/>
      <c r="I372" s="258"/>
      <c r="J372" s="258"/>
    </row>
    <row r="373" customFormat="false" ht="12.75" hidden="false" customHeight="false" outlineLevel="0" collapsed="false">
      <c r="A373" s="254" t="n">
        <v>1</v>
      </c>
      <c r="B373" s="254" t="n">
        <v>1993</v>
      </c>
      <c r="C373" s="254" t="n">
        <v>358</v>
      </c>
      <c r="D373" s="277" t="n">
        <v>0.9</v>
      </c>
      <c r="E373" s="277" t="n">
        <v>-1.6</v>
      </c>
      <c r="F373" s="278" t="n">
        <v>-0.9</v>
      </c>
      <c r="G373" s="279" t="n">
        <v>0.514864710994008</v>
      </c>
      <c r="H373" s="258"/>
      <c r="I373" s="258"/>
      <c r="J373" s="258"/>
    </row>
    <row r="374" customFormat="false" ht="12.75" hidden="false" customHeight="false" outlineLevel="0" collapsed="false">
      <c r="A374" s="254" t="n">
        <v>1</v>
      </c>
      <c r="B374" s="254" t="n">
        <v>1993</v>
      </c>
      <c r="C374" s="254" t="n">
        <v>359</v>
      </c>
      <c r="D374" s="277" t="n">
        <v>-1.2</v>
      </c>
      <c r="E374" s="277" t="n">
        <v>-4</v>
      </c>
      <c r="F374" s="278" t="n">
        <v>-2.5</v>
      </c>
      <c r="G374" s="279" t="n">
        <v>0.457428827780613</v>
      </c>
      <c r="H374" s="258"/>
      <c r="I374" s="258"/>
      <c r="J374" s="258"/>
    </row>
    <row r="375" customFormat="false" ht="12.75" hidden="false" customHeight="false" outlineLevel="0" collapsed="false">
      <c r="A375" s="254" t="n">
        <v>1</v>
      </c>
      <c r="B375" s="254" t="n">
        <v>1993</v>
      </c>
      <c r="C375" s="254" t="n">
        <v>360</v>
      </c>
      <c r="D375" s="277" t="n">
        <v>-1.3</v>
      </c>
      <c r="E375" s="277" t="n">
        <v>-5.5</v>
      </c>
      <c r="F375" s="278" t="n">
        <v>-4.6</v>
      </c>
      <c r="G375" s="279" t="n">
        <v>0.368980937643057</v>
      </c>
      <c r="H375" s="258"/>
      <c r="I375" s="258"/>
      <c r="J375" s="258"/>
    </row>
    <row r="376" customFormat="false" ht="12.75" hidden="false" customHeight="false" outlineLevel="0" collapsed="false">
      <c r="A376" s="254" t="n">
        <v>1</v>
      </c>
      <c r="B376" s="254" t="n">
        <v>1993</v>
      </c>
      <c r="C376" s="254" t="n">
        <v>361</v>
      </c>
      <c r="D376" s="277" t="n">
        <v>-0.4</v>
      </c>
      <c r="E376" s="277" t="n">
        <v>-5</v>
      </c>
      <c r="F376" s="278" t="n">
        <v>-3.4</v>
      </c>
      <c r="G376" s="279" t="n">
        <v>0.389663957040832</v>
      </c>
      <c r="H376" s="258"/>
      <c r="I376" s="258"/>
      <c r="J376" s="258"/>
    </row>
    <row r="377" customFormat="false" ht="12.75" hidden="false" customHeight="false" outlineLevel="0" collapsed="false">
      <c r="A377" s="254" t="n">
        <v>1</v>
      </c>
      <c r="B377" s="254" t="n">
        <v>1993</v>
      </c>
      <c r="C377" s="254" t="n">
        <v>362</v>
      </c>
      <c r="D377" s="277" t="n">
        <v>-1</v>
      </c>
      <c r="E377" s="277" t="n">
        <v>-6.2</v>
      </c>
      <c r="F377" s="278" t="n">
        <v>-4.1</v>
      </c>
      <c r="G377" s="279" t="n">
        <v>0.374182705333472</v>
      </c>
      <c r="H377" s="258"/>
      <c r="I377" s="258"/>
      <c r="J377" s="258"/>
    </row>
    <row r="378" customFormat="false" ht="12.75" hidden="false" customHeight="false" outlineLevel="0" collapsed="false">
      <c r="A378" s="254" t="n">
        <v>1</v>
      </c>
      <c r="B378" s="254" t="n">
        <v>1993</v>
      </c>
      <c r="C378" s="254" t="n">
        <v>363</v>
      </c>
      <c r="D378" s="277" t="n">
        <v>-3.2</v>
      </c>
      <c r="E378" s="277" t="n">
        <v>-7.5</v>
      </c>
      <c r="F378" s="278" t="n">
        <v>-4.9</v>
      </c>
      <c r="G378" s="279" t="n">
        <v>0.381892550305136</v>
      </c>
      <c r="H378" s="258"/>
      <c r="I378" s="258"/>
      <c r="J378" s="258"/>
    </row>
    <row r="379" customFormat="false" ht="12.75" hidden="false" customHeight="false" outlineLevel="0" collapsed="false">
      <c r="A379" s="254" t="n">
        <v>1</v>
      </c>
      <c r="B379" s="254" t="n">
        <v>1993</v>
      </c>
      <c r="C379" s="254" t="n">
        <v>364</v>
      </c>
      <c r="D379" s="277" t="n">
        <v>3.9</v>
      </c>
      <c r="E379" s="277" t="n">
        <v>-4.8</v>
      </c>
      <c r="F379" s="278" t="n">
        <v>2.1</v>
      </c>
      <c r="G379" s="279" t="n">
        <v>0.568860201713704</v>
      </c>
      <c r="H379" s="258"/>
      <c r="I379" s="258"/>
      <c r="J379" s="258"/>
    </row>
    <row r="380" customFormat="false" ht="12.75" hidden="false" customHeight="false" outlineLevel="0" collapsed="false">
      <c r="A380" s="254" t="n">
        <v>1</v>
      </c>
      <c r="B380" s="254" t="n">
        <v>1993</v>
      </c>
      <c r="C380" s="254" t="n">
        <v>365</v>
      </c>
      <c r="D380" s="277" t="n">
        <v>6.8</v>
      </c>
      <c r="E380" s="277" t="n">
        <v>2.1</v>
      </c>
      <c r="F380" s="278" t="n">
        <v>4.1</v>
      </c>
      <c r="G380" s="279" t="n">
        <v>0.65565617423116</v>
      </c>
      <c r="H380" s="258"/>
      <c r="I380" s="258"/>
      <c r="J380" s="258"/>
    </row>
    <row r="381" customFormat="false" ht="12.75" hidden="false" customHeight="false" outlineLevel="0" collapsed="false">
      <c r="D381" s="254"/>
      <c r="F381" s="256"/>
      <c r="G381" s="257"/>
      <c r="H381" s="258"/>
      <c r="I381" s="258"/>
      <c r="J381" s="258"/>
    </row>
    <row r="382" customFormat="false" ht="12.75" hidden="false" customHeight="false" outlineLevel="0" collapsed="false">
      <c r="D382" s="254"/>
      <c r="F382" s="256"/>
      <c r="G382" s="257"/>
      <c r="H382" s="258"/>
      <c r="I382" s="258"/>
      <c r="J382" s="258"/>
    </row>
    <row r="383" customFormat="false" ht="12.75" hidden="false" customHeight="false" outlineLevel="0" collapsed="false">
      <c r="D383" s="254"/>
      <c r="F383" s="256"/>
      <c r="G383" s="257"/>
      <c r="H383" s="258"/>
      <c r="I383" s="258"/>
      <c r="J383" s="258"/>
    </row>
    <row r="384" s="275" customFormat="true" ht="12.75" hidden="false" customHeight="false" outlineLevel="0" collapsed="false">
      <c r="D384" s="280" t="s">
        <v>596</v>
      </c>
      <c r="E384" s="280" t="s">
        <v>596</v>
      </c>
      <c r="F384" s="280" t="s">
        <v>596</v>
      </c>
      <c r="G384" s="273" t="s">
        <v>596</v>
      </c>
    </row>
    <row r="385" customFormat="false" ht="12.75" hidden="false" customHeight="false" outlineLevel="0" collapsed="false">
      <c r="B385" s="254" t="n">
        <v>1993</v>
      </c>
      <c r="C385" s="254" t="s">
        <v>243</v>
      </c>
      <c r="D385" s="278" t="n">
        <f aca="false">AVERAGE(D16:D381)</f>
        <v>9.99479452054795</v>
      </c>
      <c r="E385" s="278" t="n">
        <f aca="false">AVERAGE(E16:E381)</f>
        <v>2.08602739726027</v>
      </c>
      <c r="F385" s="278" t="n">
        <f aca="false">AVERAGE(F16:F381)</f>
        <v>5.97287671232877</v>
      </c>
      <c r="G385" s="279" t="n">
        <f aca="false">AVERAGE(G16:G381)</f>
        <v>0.77793464563505</v>
      </c>
      <c r="H385" s="256" t="s">
        <v>243</v>
      </c>
      <c r="I385" s="256" t="s">
        <v>243</v>
      </c>
      <c r="J385" s="258"/>
    </row>
    <row r="386" customFormat="false" ht="12.75" hidden="false" customHeight="false" outlineLevel="0" collapsed="false">
      <c r="I386" s="256" t="s">
        <v>243</v>
      </c>
    </row>
    <row r="388" customFormat="false" ht="12.75" hidden="false" customHeight="false" outlineLevel="0" collapsed="false">
      <c r="J388" s="256" t="s">
        <v>2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54" width="9.14"/>
    <col collapsed="false" customWidth="true" hidden="false" outlineLevel="0" max="4" min="4" style="255" width="13.99"/>
    <col collapsed="false" customWidth="true" hidden="false" outlineLevel="0" max="6" min="5" style="254" width="13.99"/>
    <col collapsed="false" customWidth="true" hidden="false" outlineLevel="0" max="7" min="7" style="256" width="13.99"/>
    <col collapsed="false" customWidth="true" hidden="false" outlineLevel="0" max="8" min="8" style="257" width="15.56"/>
    <col collapsed="false" customWidth="true" hidden="false" outlineLevel="0" max="10" min="9" style="256" width="13.99"/>
    <col collapsed="false" customWidth="false" hidden="false" outlineLevel="0" max="257" min="11" style="258" width="9.14"/>
  </cols>
  <sheetData>
    <row r="1" customFormat="false" ht="12.75" hidden="false" customHeight="false" outlineLevel="0" collapsed="false">
      <c r="A1" s="13" t="s">
        <v>597</v>
      </c>
      <c r="B1" s="259"/>
      <c r="C1" s="259"/>
      <c r="D1" s="260"/>
      <c r="E1" s="259"/>
      <c r="F1" s="259"/>
      <c r="G1" s="261"/>
      <c r="H1" s="262"/>
      <c r="I1" s="261"/>
      <c r="J1" s="261"/>
    </row>
    <row r="2" customFormat="false" ht="12.75" hidden="false" customHeight="false" outlineLevel="0" collapsed="false">
      <c r="A2" s="254" t="s">
        <v>250</v>
      </c>
      <c r="D2" s="264" t="s">
        <v>574</v>
      </c>
      <c r="E2" s="265"/>
      <c r="F2" s="265"/>
      <c r="G2" s="266"/>
      <c r="H2" s="267"/>
    </row>
    <row r="3" customFormat="false" ht="12.75" hidden="false" customHeight="false" outlineLevel="0" collapsed="false">
      <c r="A3" s="254" t="s">
        <v>575</v>
      </c>
      <c r="D3" s="268" t="s">
        <v>576</v>
      </c>
      <c r="E3" s="265"/>
      <c r="F3" s="265"/>
      <c r="G3" s="266"/>
      <c r="H3" s="267"/>
    </row>
    <row r="4" customFormat="false" ht="12.75" hidden="false" customHeight="false" outlineLevel="0" collapsed="false">
      <c r="A4" s="254" t="s">
        <v>577</v>
      </c>
      <c r="D4" s="269" t="n">
        <v>1994</v>
      </c>
      <c r="E4" s="265"/>
      <c r="F4" s="265"/>
      <c r="G4" s="266"/>
      <c r="H4" s="267"/>
    </row>
    <row r="5" customFormat="false" ht="12.75" hidden="false" customHeight="false" outlineLevel="0" collapsed="false">
      <c r="A5" s="254" t="s">
        <v>578</v>
      </c>
      <c r="D5" s="268" t="s">
        <v>579</v>
      </c>
      <c r="E5" s="265"/>
      <c r="F5" s="265"/>
      <c r="G5" s="266"/>
      <c r="H5" s="267"/>
    </row>
    <row r="6" customFormat="false" ht="12.75" hidden="false" customHeight="false" outlineLevel="0" collapsed="false">
      <c r="A6" s="254" t="s">
        <v>580</v>
      </c>
      <c r="D6" s="268" t="s">
        <v>243</v>
      </c>
      <c r="E6" s="265"/>
      <c r="F6" s="265"/>
      <c r="G6" s="266"/>
      <c r="H6" s="267"/>
    </row>
    <row r="8" customFormat="false" ht="14.25" hidden="false" customHeight="false" outlineLevel="0" collapsed="false">
      <c r="A8" s="254" t="s">
        <v>581</v>
      </c>
      <c r="B8" s="265" t="s">
        <v>582</v>
      </c>
      <c r="C8" s="270"/>
      <c r="D8" s="255" t="s">
        <v>583</v>
      </c>
      <c r="E8" s="265" t="s">
        <v>584</v>
      </c>
      <c r="G8" s="254" t="s">
        <v>585</v>
      </c>
      <c r="H8" s="266" t="s">
        <v>586</v>
      </c>
    </row>
    <row r="10" customFormat="false" ht="12.75" hidden="false" customHeight="false" outlineLevel="0" collapsed="false">
      <c r="A10" s="254" t="s">
        <v>250</v>
      </c>
      <c r="B10" s="254" t="s">
        <v>587</v>
      </c>
      <c r="D10" s="254" t="s">
        <v>243</v>
      </c>
      <c r="E10" s="256"/>
      <c r="F10" s="256"/>
    </row>
    <row r="11" customFormat="false" ht="12.75" hidden="false" customHeight="false" outlineLevel="0" collapsed="false">
      <c r="B11" s="254" t="s">
        <v>588</v>
      </c>
      <c r="D11" s="254"/>
      <c r="E11" s="256"/>
      <c r="F11" s="256"/>
    </row>
    <row r="12" customFormat="false" ht="12.75" hidden="false" customHeight="false" outlineLevel="0" collapsed="false">
      <c r="D12" s="254"/>
      <c r="E12" s="256"/>
      <c r="F12" s="256"/>
    </row>
    <row r="13" customFormat="false" ht="12.75" hidden="false" customHeight="false" outlineLevel="0" collapsed="false">
      <c r="A13" s="271" t="s">
        <v>589</v>
      </c>
      <c r="B13" s="271" t="s">
        <v>590</v>
      </c>
      <c r="C13" s="271" t="s">
        <v>591</v>
      </c>
      <c r="D13" s="281" t="s">
        <v>561</v>
      </c>
      <c r="E13" s="271" t="s">
        <v>562</v>
      </c>
      <c r="F13" s="271" t="s">
        <v>563</v>
      </c>
      <c r="G13" s="272" t="s">
        <v>564</v>
      </c>
      <c r="H13" s="273" t="s">
        <v>592</v>
      </c>
      <c r="I13" s="280" t="s">
        <v>565</v>
      </c>
      <c r="J13" s="280" t="s">
        <v>170</v>
      </c>
    </row>
    <row r="14" customFormat="false" ht="12.75" hidden="false" customHeight="false" outlineLevel="0" collapsed="false">
      <c r="A14" s="271" t="s">
        <v>593</v>
      </c>
      <c r="B14" s="271"/>
      <c r="C14" s="271"/>
      <c r="D14" s="281" t="s">
        <v>566</v>
      </c>
      <c r="E14" s="271" t="s">
        <v>567</v>
      </c>
      <c r="F14" s="271" t="s">
        <v>567</v>
      </c>
      <c r="G14" s="272" t="s">
        <v>567</v>
      </c>
      <c r="H14" s="273" t="s">
        <v>594</v>
      </c>
      <c r="I14" s="280" t="s">
        <v>569</v>
      </c>
      <c r="J14" s="280"/>
    </row>
    <row r="15" customFormat="false" ht="12.75" hidden="false" customHeight="false" outlineLevel="0" collapsed="false">
      <c r="A15" s="274"/>
      <c r="B15" s="274"/>
      <c r="C15" s="274"/>
      <c r="D15" s="282" t="s">
        <v>598</v>
      </c>
      <c r="E15" s="275" t="s">
        <v>571</v>
      </c>
      <c r="F15" s="275" t="s">
        <v>571</v>
      </c>
      <c r="G15" s="275" t="s">
        <v>571</v>
      </c>
      <c r="H15" s="276" t="s">
        <v>595</v>
      </c>
      <c r="I15" s="283" t="s">
        <v>599</v>
      </c>
      <c r="J15" s="283" t="s">
        <v>600</v>
      </c>
    </row>
    <row r="16" customFormat="false" ht="12.75" hidden="false" customHeight="false" outlineLevel="0" collapsed="false">
      <c r="A16" s="254" t="n">
        <v>1</v>
      </c>
      <c r="B16" s="254" t="n">
        <v>1994</v>
      </c>
      <c r="C16" s="254" t="n">
        <v>1</v>
      </c>
      <c r="D16" s="284" t="n">
        <v>1541.450125</v>
      </c>
      <c r="E16" s="277" t="n">
        <v>3.1</v>
      </c>
      <c r="F16" s="277" t="n">
        <v>-1.6</v>
      </c>
      <c r="G16" s="278" t="n">
        <v>-1.5</v>
      </c>
      <c r="H16" s="279" t="n">
        <v>0.454304365032928</v>
      </c>
      <c r="I16" s="278" t="n">
        <v>6.69999980926514</v>
      </c>
      <c r="J16" s="278" t="n">
        <v>0.5</v>
      </c>
    </row>
    <row r="17" customFormat="false" ht="12.75" hidden="false" customHeight="false" outlineLevel="0" collapsed="false">
      <c r="A17" s="254" t="n">
        <v>1</v>
      </c>
      <c r="B17" s="254" t="n">
        <v>1994</v>
      </c>
      <c r="C17" s="254" t="n">
        <v>2</v>
      </c>
      <c r="D17" s="284" t="n">
        <v>1556.181125</v>
      </c>
      <c r="E17" s="277" t="n">
        <v>1.4</v>
      </c>
      <c r="F17" s="277" t="n">
        <v>-5.2</v>
      </c>
      <c r="G17" s="278" t="n">
        <v>-1.3</v>
      </c>
      <c r="H17" s="279" t="n">
        <v>0.499937956624592</v>
      </c>
      <c r="I17" s="278" t="n">
        <v>10.6999998092651</v>
      </c>
      <c r="J17" s="278" t="n">
        <v>13.3999996185303</v>
      </c>
    </row>
    <row r="18" customFormat="false" ht="12.75" hidden="false" customHeight="false" outlineLevel="0" collapsed="false">
      <c r="A18" s="254" t="n">
        <v>1</v>
      </c>
      <c r="B18" s="254" t="n">
        <v>1994</v>
      </c>
      <c r="C18" s="254" t="n">
        <v>3</v>
      </c>
      <c r="D18" s="284" t="n">
        <v>5047.805</v>
      </c>
      <c r="E18" s="277" t="n">
        <v>3.1</v>
      </c>
      <c r="F18" s="277" t="n">
        <v>0</v>
      </c>
      <c r="G18" s="278" t="n">
        <v>1.5</v>
      </c>
      <c r="H18" s="279" t="n">
        <v>0.538071245434193</v>
      </c>
      <c r="I18" s="278" t="n">
        <v>10.3000001907349</v>
      </c>
      <c r="J18" s="278" t="n">
        <v>6.59999990463257</v>
      </c>
    </row>
    <row r="19" customFormat="false" ht="12.75" hidden="false" customHeight="false" outlineLevel="0" collapsed="false">
      <c r="A19" s="254" t="n">
        <v>1</v>
      </c>
      <c r="B19" s="254" t="n">
        <v>1994</v>
      </c>
      <c r="C19" s="254" t="n">
        <v>4</v>
      </c>
      <c r="D19" s="284" t="n">
        <v>5054.425</v>
      </c>
      <c r="E19" s="277" t="n">
        <v>4.8</v>
      </c>
      <c r="F19" s="277" t="n">
        <v>-0.5</v>
      </c>
      <c r="G19" s="278" t="n">
        <v>2.1</v>
      </c>
      <c r="H19" s="279" t="n">
        <v>0.561749449192283</v>
      </c>
      <c r="I19" s="278" t="n">
        <v>2</v>
      </c>
      <c r="J19" s="278" t="n">
        <v>0</v>
      </c>
    </row>
    <row r="20" customFormat="false" ht="12.75" hidden="false" customHeight="false" outlineLevel="0" collapsed="false">
      <c r="A20" s="254" t="n">
        <v>1</v>
      </c>
      <c r="B20" s="254" t="n">
        <v>1994</v>
      </c>
      <c r="C20" s="254" t="n">
        <v>5</v>
      </c>
      <c r="D20" s="284" t="n">
        <v>5059.8395</v>
      </c>
      <c r="E20" s="277" t="n">
        <v>3.1</v>
      </c>
      <c r="F20" s="277" t="n">
        <v>0.5</v>
      </c>
      <c r="G20" s="278" t="n">
        <v>2</v>
      </c>
      <c r="H20" s="279" t="n">
        <v>0.543620299061881</v>
      </c>
      <c r="I20" s="278" t="n">
        <v>4.69999980926514</v>
      </c>
      <c r="J20" s="278" t="n">
        <v>2.90000009536743</v>
      </c>
    </row>
    <row r="21" customFormat="false" ht="12.75" hidden="false" customHeight="false" outlineLevel="0" collapsed="false">
      <c r="A21" s="254" t="n">
        <v>1</v>
      </c>
      <c r="B21" s="254" t="n">
        <v>1994</v>
      </c>
      <c r="C21" s="254" t="n">
        <v>6</v>
      </c>
      <c r="D21" s="284" t="n">
        <v>2028.577875</v>
      </c>
      <c r="E21" s="277" t="n">
        <v>3.2</v>
      </c>
      <c r="F21" s="277" t="n">
        <v>0.6</v>
      </c>
      <c r="G21" s="278" t="n">
        <v>1.6</v>
      </c>
      <c r="H21" s="279" t="n">
        <v>0.576256259768262</v>
      </c>
      <c r="I21" s="278" t="n">
        <v>6</v>
      </c>
      <c r="J21" s="278" t="n">
        <v>0</v>
      </c>
    </row>
    <row r="22" customFormat="false" ht="12.75" hidden="false" customHeight="false" outlineLevel="0" collapsed="false">
      <c r="A22" s="254" t="n">
        <v>1</v>
      </c>
      <c r="B22" s="254" t="n">
        <v>1994</v>
      </c>
      <c r="C22" s="254" t="n">
        <v>7</v>
      </c>
      <c r="D22" s="284" t="n">
        <v>1631.383375</v>
      </c>
      <c r="E22" s="277" t="n">
        <v>3.6</v>
      </c>
      <c r="F22" s="277" t="n">
        <v>0</v>
      </c>
      <c r="G22" s="278" t="n">
        <v>2.3</v>
      </c>
      <c r="H22" s="279" t="n">
        <v>0.591483814554648</v>
      </c>
      <c r="I22" s="278" t="n">
        <v>6</v>
      </c>
      <c r="J22" s="278" t="n">
        <v>0</v>
      </c>
    </row>
    <row r="23" customFormat="false" ht="12.75" hidden="false" customHeight="false" outlineLevel="0" collapsed="false">
      <c r="A23" s="254" t="n">
        <v>1</v>
      </c>
      <c r="B23" s="254" t="n">
        <v>1994</v>
      </c>
      <c r="C23" s="254" t="n">
        <v>8</v>
      </c>
      <c r="D23" s="284" t="n">
        <v>4463.6905</v>
      </c>
      <c r="E23" s="277" t="n">
        <v>4</v>
      </c>
      <c r="F23" s="277" t="n">
        <v>0</v>
      </c>
      <c r="G23" s="278" t="n">
        <v>1.5</v>
      </c>
      <c r="H23" s="279" t="n">
        <v>0.572126387550281</v>
      </c>
      <c r="I23" s="278" t="n">
        <v>3.70000004768372</v>
      </c>
      <c r="J23" s="278" t="n">
        <v>0.300000011920929</v>
      </c>
    </row>
    <row r="24" customFormat="false" ht="12.75" hidden="false" customHeight="false" outlineLevel="0" collapsed="false">
      <c r="A24" s="254" t="n">
        <v>1</v>
      </c>
      <c r="B24" s="254" t="n">
        <v>1994</v>
      </c>
      <c r="C24" s="254" t="n">
        <v>9</v>
      </c>
      <c r="D24" s="284" t="n">
        <v>1671.208625</v>
      </c>
      <c r="E24" s="277" t="n">
        <v>2.3</v>
      </c>
      <c r="F24" s="277" t="n">
        <v>0.1</v>
      </c>
      <c r="G24" s="278" t="n">
        <v>0.8</v>
      </c>
      <c r="H24" s="279" t="n">
        <v>0.563368607920793</v>
      </c>
      <c r="I24" s="278" t="n">
        <v>2</v>
      </c>
      <c r="J24" s="278" t="n">
        <v>0.600000023841858</v>
      </c>
    </row>
    <row r="25" customFormat="false" ht="12.75" hidden="false" customHeight="false" outlineLevel="0" collapsed="false">
      <c r="A25" s="254" t="n">
        <v>1</v>
      </c>
      <c r="B25" s="254" t="n">
        <v>1994</v>
      </c>
      <c r="C25" s="254" t="n">
        <v>10</v>
      </c>
      <c r="D25" s="284" t="n">
        <v>1691.4695</v>
      </c>
      <c r="E25" s="277" t="n">
        <v>2.8</v>
      </c>
      <c r="F25" s="277" t="n">
        <v>0</v>
      </c>
      <c r="G25" s="278" t="n">
        <v>1.3</v>
      </c>
      <c r="H25" s="279" t="n">
        <v>0.597513166522448</v>
      </c>
      <c r="I25" s="278" t="n">
        <v>5.30000019073486</v>
      </c>
      <c r="J25" s="278" t="n">
        <v>0.300000011920929</v>
      </c>
    </row>
    <row r="26" customFormat="false" ht="12.75" hidden="false" customHeight="false" outlineLevel="0" collapsed="false">
      <c r="A26" s="254" t="n">
        <v>1</v>
      </c>
      <c r="B26" s="254" t="n">
        <v>1994</v>
      </c>
      <c r="C26" s="254" t="n">
        <v>11</v>
      </c>
      <c r="D26" s="284" t="n">
        <v>1712.69375</v>
      </c>
      <c r="E26" s="277" t="n">
        <v>4.2</v>
      </c>
      <c r="F26" s="277" t="n">
        <v>0.6</v>
      </c>
      <c r="G26" s="278" t="n">
        <v>1.8</v>
      </c>
      <c r="H26" s="279" t="n">
        <v>0.619392415353161</v>
      </c>
      <c r="I26" s="278" t="n">
        <v>2</v>
      </c>
      <c r="J26" s="278" t="n">
        <v>2.79999995231628</v>
      </c>
    </row>
    <row r="27" customFormat="false" ht="12.75" hidden="false" customHeight="false" outlineLevel="0" collapsed="false">
      <c r="A27" s="254" t="n">
        <v>1</v>
      </c>
      <c r="B27" s="254" t="n">
        <v>1994</v>
      </c>
      <c r="C27" s="254" t="n">
        <v>12</v>
      </c>
      <c r="D27" s="284" t="n">
        <v>5297.1</v>
      </c>
      <c r="E27" s="277" t="n">
        <v>4.8</v>
      </c>
      <c r="F27" s="277" t="n">
        <v>-0.2</v>
      </c>
      <c r="G27" s="278" t="n">
        <v>1.3</v>
      </c>
      <c r="H27" s="279" t="n">
        <v>0.584085904353405</v>
      </c>
      <c r="I27" s="278" t="n">
        <v>2</v>
      </c>
      <c r="J27" s="278" t="n">
        <v>2.59999990463257</v>
      </c>
    </row>
    <row r="28" customFormat="false" ht="12.75" hidden="false" customHeight="false" outlineLevel="0" collapsed="false">
      <c r="A28" s="254" t="n">
        <v>1</v>
      </c>
      <c r="B28" s="254" t="n">
        <v>1994</v>
      </c>
      <c r="C28" s="254" t="n">
        <v>13</v>
      </c>
      <c r="D28" s="284" t="n">
        <v>1755.74225</v>
      </c>
      <c r="E28" s="277" t="n">
        <v>9</v>
      </c>
      <c r="F28" s="277" t="n">
        <v>0.5</v>
      </c>
      <c r="G28" s="278" t="n">
        <v>5</v>
      </c>
      <c r="H28" s="279" t="n">
        <v>0.698385742414416</v>
      </c>
      <c r="I28" s="278" t="n">
        <v>7.69999980926514</v>
      </c>
      <c r="J28" s="278" t="n">
        <v>1.39999997615814</v>
      </c>
    </row>
    <row r="29" customFormat="false" ht="12.75" hidden="false" customHeight="false" outlineLevel="0" collapsed="false">
      <c r="A29" s="254" t="n">
        <v>1</v>
      </c>
      <c r="B29" s="254" t="n">
        <v>1994</v>
      </c>
      <c r="C29" s="254" t="n">
        <v>14</v>
      </c>
      <c r="D29" s="284" t="n">
        <v>5672.854</v>
      </c>
      <c r="E29" s="277" t="n">
        <v>4.4</v>
      </c>
      <c r="F29" s="277" t="n">
        <v>0.6</v>
      </c>
      <c r="G29" s="278" t="n">
        <v>2</v>
      </c>
      <c r="H29" s="279" t="n">
        <v>0.564800310713643</v>
      </c>
      <c r="I29" s="278" t="n">
        <v>5.30000019073486</v>
      </c>
      <c r="J29" s="278" t="n">
        <v>1.79999995231628</v>
      </c>
    </row>
    <row r="30" customFormat="false" ht="12.75" hidden="false" customHeight="false" outlineLevel="0" collapsed="false">
      <c r="A30" s="254" t="n">
        <v>1</v>
      </c>
      <c r="B30" s="254" t="n">
        <v>1994</v>
      </c>
      <c r="C30" s="254" t="n">
        <v>15</v>
      </c>
      <c r="D30" s="284" t="n">
        <v>5621.6715</v>
      </c>
      <c r="E30" s="277" t="n">
        <v>0.6</v>
      </c>
      <c r="F30" s="277" t="n">
        <v>-2.2</v>
      </c>
      <c r="G30" s="278" t="n">
        <v>-1.3</v>
      </c>
      <c r="H30" s="279" t="n">
        <v>0.483273358070439</v>
      </c>
      <c r="I30" s="278" t="n">
        <v>6</v>
      </c>
      <c r="J30" s="278" t="n">
        <v>0</v>
      </c>
    </row>
    <row r="31" customFormat="false" ht="12.75" hidden="false" customHeight="false" outlineLevel="0" collapsed="false">
      <c r="A31" s="254" t="n">
        <v>1</v>
      </c>
      <c r="B31" s="254" t="n">
        <v>1994</v>
      </c>
      <c r="C31" s="254" t="n">
        <v>16</v>
      </c>
      <c r="D31" s="284" t="n">
        <v>5705.79</v>
      </c>
      <c r="E31" s="277" t="n">
        <v>1.2</v>
      </c>
      <c r="F31" s="277" t="n">
        <v>-4</v>
      </c>
      <c r="G31" s="278" t="n">
        <v>-1.3</v>
      </c>
      <c r="H31" s="279" t="n">
        <v>0.43327956240798</v>
      </c>
      <c r="I31" s="278" t="n">
        <v>1.29999995231628</v>
      </c>
      <c r="J31" s="278" t="n">
        <v>1.60000002384186</v>
      </c>
    </row>
    <row r="32" customFormat="false" ht="12.75" hidden="false" customHeight="false" outlineLevel="0" collapsed="false">
      <c r="A32" s="254" t="n">
        <v>1</v>
      </c>
      <c r="B32" s="254" t="n">
        <v>1994</v>
      </c>
      <c r="C32" s="254" t="n">
        <v>17</v>
      </c>
      <c r="D32" s="284" t="n">
        <v>4923.5285</v>
      </c>
      <c r="E32" s="277" t="n">
        <v>-1.5</v>
      </c>
      <c r="F32" s="277" t="n">
        <v>-9.2</v>
      </c>
      <c r="G32" s="278" t="n">
        <v>-6.9</v>
      </c>
      <c r="H32" s="279" t="n">
        <v>0.309421118665327</v>
      </c>
      <c r="I32" s="278" t="n">
        <v>4.30000019073486</v>
      </c>
      <c r="J32" s="278" t="n">
        <v>1</v>
      </c>
    </row>
    <row r="33" customFormat="false" ht="12.75" hidden="false" customHeight="false" outlineLevel="0" collapsed="false">
      <c r="A33" s="254" t="n">
        <v>1</v>
      </c>
      <c r="B33" s="254" t="n">
        <v>1994</v>
      </c>
      <c r="C33" s="254" t="n">
        <v>18</v>
      </c>
      <c r="D33" s="284" t="n">
        <v>6089.326</v>
      </c>
      <c r="E33" s="277" t="n">
        <v>-1.2</v>
      </c>
      <c r="F33" s="277" t="n">
        <v>-11</v>
      </c>
      <c r="G33" s="278" t="n">
        <v>-3.5</v>
      </c>
      <c r="H33" s="279" t="n">
        <v>0.306570868338427</v>
      </c>
      <c r="I33" s="278" t="n">
        <v>4</v>
      </c>
      <c r="J33" s="278" t="n">
        <v>0</v>
      </c>
    </row>
    <row r="34" customFormat="false" ht="12.75" hidden="false" customHeight="false" outlineLevel="0" collapsed="false">
      <c r="A34" s="254" t="n">
        <v>1</v>
      </c>
      <c r="B34" s="254" t="n">
        <v>1994</v>
      </c>
      <c r="C34" s="254" t="n">
        <v>19</v>
      </c>
      <c r="D34" s="284" t="n">
        <v>6185.535</v>
      </c>
      <c r="E34" s="277" t="n">
        <v>3.2</v>
      </c>
      <c r="F34" s="277" t="n">
        <v>-4.6</v>
      </c>
      <c r="G34" s="278" t="n">
        <v>-0.9</v>
      </c>
      <c r="H34" s="279" t="n">
        <v>0.343243140662672</v>
      </c>
      <c r="I34" s="278" t="n">
        <v>3.29999995231628</v>
      </c>
      <c r="J34" s="278" t="n">
        <v>0</v>
      </c>
    </row>
    <row r="35" customFormat="false" ht="12.75" hidden="false" customHeight="false" outlineLevel="0" collapsed="false">
      <c r="A35" s="254" t="n">
        <v>1</v>
      </c>
      <c r="B35" s="254" t="n">
        <v>1994</v>
      </c>
      <c r="C35" s="254" t="n">
        <v>20</v>
      </c>
      <c r="D35" s="284" t="n">
        <v>1947.26525</v>
      </c>
      <c r="E35" s="277" t="n">
        <v>-1.2</v>
      </c>
      <c r="F35" s="277" t="n">
        <v>-4</v>
      </c>
      <c r="G35" s="278" t="n">
        <v>-2.5</v>
      </c>
      <c r="H35" s="279" t="n">
        <v>0.452346285249717</v>
      </c>
      <c r="I35" s="278" t="n">
        <v>4</v>
      </c>
      <c r="J35" s="278" t="n">
        <v>0</v>
      </c>
    </row>
    <row r="36" customFormat="false" ht="12.75" hidden="false" customHeight="false" outlineLevel="0" collapsed="false">
      <c r="A36" s="254" t="n">
        <v>1</v>
      </c>
      <c r="B36" s="254" t="n">
        <v>1994</v>
      </c>
      <c r="C36" s="254" t="n">
        <v>21</v>
      </c>
      <c r="D36" s="284" t="n">
        <v>6426.241</v>
      </c>
      <c r="E36" s="277" t="n">
        <v>2.4</v>
      </c>
      <c r="F36" s="277" t="n">
        <v>-7.6</v>
      </c>
      <c r="G36" s="278" t="n">
        <v>-3.3</v>
      </c>
      <c r="H36" s="279" t="n">
        <v>0.339931022528406</v>
      </c>
      <c r="I36" s="278" t="n">
        <v>4.69999980926514</v>
      </c>
      <c r="J36" s="278" t="n">
        <v>0</v>
      </c>
    </row>
    <row r="37" customFormat="false" ht="12.75" hidden="false" customHeight="false" outlineLevel="0" collapsed="false">
      <c r="A37" s="254" t="n">
        <v>1</v>
      </c>
      <c r="B37" s="254" t="n">
        <v>1994</v>
      </c>
      <c r="C37" s="254" t="n">
        <v>22</v>
      </c>
      <c r="D37" s="284" t="n">
        <v>2010.068625</v>
      </c>
      <c r="E37" s="277" t="n">
        <v>2.8</v>
      </c>
      <c r="F37" s="277" t="n">
        <v>-5</v>
      </c>
      <c r="G37" s="278" t="n">
        <v>1.7</v>
      </c>
      <c r="H37" s="279" t="n">
        <v>0.614960805339743</v>
      </c>
      <c r="I37" s="278" t="n">
        <v>2</v>
      </c>
      <c r="J37" s="278" t="n">
        <v>2.40000009536743</v>
      </c>
    </row>
    <row r="38" customFormat="false" ht="12.75" hidden="false" customHeight="false" outlineLevel="0" collapsed="false">
      <c r="A38" s="254" t="n">
        <v>1</v>
      </c>
      <c r="B38" s="254" t="n">
        <v>1994</v>
      </c>
      <c r="C38" s="254" t="n">
        <v>23</v>
      </c>
      <c r="D38" s="284" t="n">
        <v>2042.925125</v>
      </c>
      <c r="E38" s="277" t="n">
        <v>6.6</v>
      </c>
      <c r="F38" s="277" t="n">
        <v>0</v>
      </c>
      <c r="G38" s="278" t="n">
        <v>2.3</v>
      </c>
      <c r="H38" s="279" t="n">
        <v>0.670829204311979</v>
      </c>
      <c r="I38" s="278" t="n">
        <v>9.30000019073486</v>
      </c>
      <c r="J38" s="278" t="n">
        <v>8.39999961853027</v>
      </c>
    </row>
    <row r="39" customFormat="false" ht="12.75" hidden="false" customHeight="false" outlineLevel="0" collapsed="false">
      <c r="A39" s="254" t="n">
        <v>1</v>
      </c>
      <c r="B39" s="254" t="n">
        <v>1994</v>
      </c>
      <c r="C39" s="254" t="n">
        <v>24</v>
      </c>
      <c r="D39" s="284" t="n">
        <v>6658.5675</v>
      </c>
      <c r="E39" s="277" t="n">
        <v>1</v>
      </c>
      <c r="F39" s="277" t="n">
        <v>-2.4</v>
      </c>
      <c r="G39" s="278" t="n">
        <v>-1.1</v>
      </c>
      <c r="H39" s="279" t="n">
        <v>0.46225474485225</v>
      </c>
      <c r="I39" s="278" t="n">
        <v>11</v>
      </c>
      <c r="J39" s="278" t="n">
        <v>0</v>
      </c>
    </row>
    <row r="40" customFormat="false" ht="12.75" hidden="false" customHeight="false" outlineLevel="0" collapsed="false">
      <c r="A40" s="254" t="n">
        <v>1</v>
      </c>
      <c r="B40" s="254" t="n">
        <v>1994</v>
      </c>
      <c r="C40" s="254" t="n">
        <v>25</v>
      </c>
      <c r="D40" s="284" t="n">
        <v>6686.4775</v>
      </c>
      <c r="E40" s="277" t="n">
        <v>5.8</v>
      </c>
      <c r="F40" s="277" t="n">
        <v>-2.8</v>
      </c>
      <c r="G40" s="278" t="n">
        <v>3.3</v>
      </c>
      <c r="H40" s="279" t="n">
        <v>0.704826957371373</v>
      </c>
      <c r="I40" s="278" t="n">
        <v>8.69999980926514</v>
      </c>
      <c r="J40" s="278" t="n">
        <v>7.59999990463257</v>
      </c>
    </row>
    <row r="41" customFormat="false" ht="12.75" hidden="false" customHeight="false" outlineLevel="0" collapsed="false">
      <c r="A41" s="254" t="n">
        <v>1</v>
      </c>
      <c r="B41" s="254" t="n">
        <v>1994</v>
      </c>
      <c r="C41" s="254" t="n">
        <v>26</v>
      </c>
      <c r="D41" s="284" t="n">
        <v>5523.466</v>
      </c>
      <c r="E41" s="277" t="n">
        <v>5</v>
      </c>
      <c r="F41" s="277" t="n">
        <v>-1.5</v>
      </c>
      <c r="G41" s="278" t="n">
        <v>-0.7</v>
      </c>
      <c r="H41" s="279" t="n">
        <v>0.522474877090688</v>
      </c>
      <c r="I41" s="278" t="n">
        <v>11.6999998092651</v>
      </c>
      <c r="J41" s="278" t="n">
        <v>4.69999980926514</v>
      </c>
    </row>
    <row r="42" customFormat="false" ht="12.75" hidden="false" customHeight="false" outlineLevel="0" collapsed="false">
      <c r="A42" s="254" t="n">
        <v>1</v>
      </c>
      <c r="B42" s="254" t="n">
        <v>1994</v>
      </c>
      <c r="C42" s="254" t="n">
        <v>27</v>
      </c>
      <c r="D42" s="284" t="n">
        <v>6778.318</v>
      </c>
      <c r="E42" s="277" t="n">
        <v>3.9</v>
      </c>
      <c r="F42" s="277" t="n">
        <v>-1.5</v>
      </c>
      <c r="G42" s="278" t="n">
        <v>2.9</v>
      </c>
      <c r="H42" s="279" t="n">
        <v>0.670034561564502</v>
      </c>
      <c r="I42" s="278" t="n">
        <v>9.30000019073486</v>
      </c>
      <c r="J42" s="278" t="n">
        <v>7.59999990463257</v>
      </c>
    </row>
    <row r="43" customFormat="false" ht="12.75" hidden="false" customHeight="false" outlineLevel="0" collapsed="false">
      <c r="A43" s="254" t="n">
        <v>1</v>
      </c>
      <c r="B43" s="254" t="n">
        <v>1994</v>
      </c>
      <c r="C43" s="254" t="n">
        <v>28</v>
      </c>
      <c r="D43" s="284" t="n">
        <v>5401.95</v>
      </c>
      <c r="E43" s="277" t="n">
        <v>4</v>
      </c>
      <c r="F43" s="277" t="n">
        <v>-3.1</v>
      </c>
      <c r="G43" s="278" t="n">
        <v>-1.8</v>
      </c>
      <c r="H43" s="279" t="n">
        <v>0.481818783814233</v>
      </c>
      <c r="I43" s="278" t="n">
        <v>15.6999998092651</v>
      </c>
      <c r="J43" s="278" t="n">
        <v>10.1000003814697</v>
      </c>
    </row>
    <row r="44" customFormat="false" ht="12.75" hidden="false" customHeight="false" outlineLevel="0" collapsed="false">
      <c r="A44" s="254" t="n">
        <v>1</v>
      </c>
      <c r="B44" s="254" t="n">
        <v>1994</v>
      </c>
      <c r="C44" s="254" t="n">
        <v>29</v>
      </c>
      <c r="D44" s="284" t="n">
        <v>5928.251</v>
      </c>
      <c r="E44" s="277" t="n">
        <v>-2</v>
      </c>
      <c r="F44" s="277" t="n">
        <v>-3.2</v>
      </c>
      <c r="G44" s="278" t="n">
        <v>-2.6</v>
      </c>
      <c r="H44" s="279" t="n">
        <v>0.464125001990261</v>
      </c>
      <c r="I44" s="278" t="n">
        <v>8.69999980926514</v>
      </c>
      <c r="J44" s="278" t="n">
        <v>1.89999997615814</v>
      </c>
    </row>
    <row r="45" customFormat="false" ht="12.75" hidden="false" customHeight="false" outlineLevel="0" collapsed="false">
      <c r="A45" s="254" t="n">
        <v>1</v>
      </c>
      <c r="B45" s="254" t="n">
        <v>1994</v>
      </c>
      <c r="C45" s="254" t="n">
        <v>30</v>
      </c>
      <c r="D45" s="284" t="n">
        <v>6971.2525</v>
      </c>
      <c r="E45" s="277" t="n">
        <v>2.7</v>
      </c>
      <c r="F45" s="277" t="n">
        <v>-2.6</v>
      </c>
      <c r="G45" s="278" t="n">
        <v>0.6</v>
      </c>
      <c r="H45" s="279" t="n">
        <v>0.580794730600255</v>
      </c>
      <c r="I45" s="278" t="n">
        <v>6.69999980926514</v>
      </c>
      <c r="J45" s="278" t="n">
        <v>1.10000002384186</v>
      </c>
    </row>
    <row r="46" customFormat="false" ht="12.75" hidden="false" customHeight="false" outlineLevel="0" collapsed="false">
      <c r="A46" s="254" t="n">
        <v>1</v>
      </c>
      <c r="B46" s="254" t="n">
        <v>1994</v>
      </c>
      <c r="C46" s="254" t="n">
        <v>31</v>
      </c>
      <c r="D46" s="284" t="n">
        <v>7410.452</v>
      </c>
      <c r="E46" s="277" t="n">
        <v>0.3</v>
      </c>
      <c r="F46" s="277" t="n">
        <v>-1.5</v>
      </c>
      <c r="G46" s="278" t="n">
        <v>-0.6</v>
      </c>
      <c r="H46" s="279" t="n">
        <v>0.497077297595331</v>
      </c>
      <c r="I46" s="278" t="n">
        <v>8.69999980926514</v>
      </c>
      <c r="J46" s="278" t="n">
        <v>0</v>
      </c>
    </row>
    <row r="47" customFormat="false" ht="12.75" hidden="false" customHeight="false" outlineLevel="0" collapsed="false">
      <c r="A47" s="254" t="n">
        <v>1</v>
      </c>
      <c r="B47" s="254" t="n">
        <v>1994</v>
      </c>
      <c r="C47" s="254" t="n">
        <v>32</v>
      </c>
      <c r="D47" s="284" t="n">
        <v>7145.99</v>
      </c>
      <c r="E47" s="277" t="n">
        <v>2.2</v>
      </c>
      <c r="F47" s="277" t="n">
        <v>-3.1</v>
      </c>
      <c r="G47" s="278" t="n">
        <v>-1</v>
      </c>
      <c r="H47" s="279" t="n">
        <v>0.471344578109219</v>
      </c>
      <c r="I47" s="278" t="n">
        <v>6.30000019073486</v>
      </c>
      <c r="J47" s="278" t="n">
        <v>0</v>
      </c>
    </row>
    <row r="48" customFormat="false" ht="12.75" hidden="false" customHeight="false" outlineLevel="0" collapsed="false">
      <c r="A48" s="254" t="n">
        <v>1</v>
      </c>
      <c r="B48" s="254" t="n">
        <v>1994</v>
      </c>
      <c r="C48" s="254" t="n">
        <v>33</v>
      </c>
      <c r="D48" s="284" t="n">
        <v>7099.081</v>
      </c>
      <c r="E48" s="277" t="n">
        <v>3.2</v>
      </c>
      <c r="F48" s="277" t="n">
        <v>-3.5</v>
      </c>
      <c r="G48" s="278" t="n">
        <v>0.6</v>
      </c>
      <c r="H48" s="279" t="n">
        <v>0.523353493507922</v>
      </c>
      <c r="I48" s="278" t="n">
        <v>6</v>
      </c>
      <c r="J48" s="278" t="n">
        <v>3.79999995231628</v>
      </c>
    </row>
    <row r="49" customFormat="false" ht="12.75" hidden="false" customHeight="false" outlineLevel="0" collapsed="false">
      <c r="A49" s="254" t="n">
        <v>1</v>
      </c>
      <c r="B49" s="254" t="n">
        <v>1994</v>
      </c>
      <c r="C49" s="254" t="n">
        <v>34</v>
      </c>
      <c r="D49" s="284" t="n">
        <v>6473.3265</v>
      </c>
      <c r="E49" s="277" t="n">
        <v>1.3</v>
      </c>
      <c r="F49" s="277" t="n">
        <v>-3.2</v>
      </c>
      <c r="G49" s="278" t="n">
        <v>-2.1</v>
      </c>
      <c r="H49" s="279" t="n">
        <v>0.465992613918403</v>
      </c>
      <c r="I49" s="278" t="n">
        <v>1.29999995231628</v>
      </c>
      <c r="J49" s="278" t="n">
        <v>1.89999997615814</v>
      </c>
    </row>
    <row r="50" customFormat="false" ht="12.75" hidden="false" customHeight="false" outlineLevel="0" collapsed="false">
      <c r="A50" s="254" t="n">
        <v>1</v>
      </c>
      <c r="B50" s="254" t="n">
        <v>1994</v>
      </c>
      <c r="C50" s="254" t="n">
        <v>35</v>
      </c>
      <c r="D50" s="284" t="n">
        <v>2511.88725</v>
      </c>
      <c r="E50" s="277" t="n">
        <v>1</v>
      </c>
      <c r="F50" s="277" t="n">
        <v>-3.6</v>
      </c>
      <c r="G50" s="278" t="n">
        <v>-1.1</v>
      </c>
      <c r="H50" s="279" t="n">
        <v>0.512990021726278</v>
      </c>
      <c r="I50" s="278" t="n">
        <v>6</v>
      </c>
      <c r="J50" s="278" t="n">
        <v>0</v>
      </c>
    </row>
    <row r="51" customFormat="false" ht="12.75" hidden="false" customHeight="false" outlineLevel="0" collapsed="false">
      <c r="A51" s="254" t="n">
        <v>1</v>
      </c>
      <c r="B51" s="254" t="n">
        <v>1994</v>
      </c>
      <c r="C51" s="254" t="n">
        <v>36</v>
      </c>
      <c r="D51" s="284" t="n">
        <v>5906.812</v>
      </c>
      <c r="E51" s="277" t="n">
        <v>1.1</v>
      </c>
      <c r="F51" s="277" t="n">
        <v>-3.2</v>
      </c>
      <c r="G51" s="278" t="n">
        <v>-0.6</v>
      </c>
      <c r="H51" s="279" t="n">
        <v>0.543861043251362</v>
      </c>
      <c r="I51" s="278" t="n">
        <v>7</v>
      </c>
      <c r="J51" s="278" t="n">
        <v>0.400000005960465</v>
      </c>
    </row>
    <row r="52" customFormat="false" ht="12.75" hidden="false" customHeight="false" outlineLevel="0" collapsed="false">
      <c r="A52" s="254" t="n">
        <v>1</v>
      </c>
      <c r="B52" s="254" t="n">
        <v>1994</v>
      </c>
      <c r="C52" s="254" t="n">
        <v>37</v>
      </c>
      <c r="D52" s="284" t="n">
        <v>7373.796</v>
      </c>
      <c r="E52" s="277" t="n">
        <v>2.8</v>
      </c>
      <c r="F52" s="277" t="n">
        <v>-3</v>
      </c>
      <c r="G52" s="278" t="n">
        <v>-1</v>
      </c>
      <c r="H52" s="279" t="n">
        <v>0.528133081495872</v>
      </c>
      <c r="I52" s="278" t="n">
        <v>2</v>
      </c>
      <c r="J52" s="278" t="n">
        <v>0</v>
      </c>
    </row>
    <row r="53" customFormat="false" ht="12.75" hidden="false" customHeight="false" outlineLevel="0" collapsed="false">
      <c r="A53" s="254" t="n">
        <v>1</v>
      </c>
      <c r="B53" s="254" t="n">
        <v>1994</v>
      </c>
      <c r="C53" s="254" t="n">
        <v>38</v>
      </c>
      <c r="D53" s="284" t="n">
        <v>2650.136</v>
      </c>
      <c r="E53" s="277" t="n">
        <v>0.6</v>
      </c>
      <c r="F53" s="277" t="n">
        <v>-1.8</v>
      </c>
      <c r="G53" s="278" t="n">
        <v>-0.3</v>
      </c>
      <c r="H53" s="279" t="n">
        <v>0.537994306343204</v>
      </c>
      <c r="I53" s="278" t="n">
        <v>0</v>
      </c>
      <c r="J53" s="278" t="n">
        <v>2.59999990463257</v>
      </c>
    </row>
    <row r="54" customFormat="false" ht="12.75" hidden="false" customHeight="false" outlineLevel="0" collapsed="false">
      <c r="A54" s="254" t="n">
        <v>1</v>
      </c>
      <c r="B54" s="254" t="n">
        <v>1994</v>
      </c>
      <c r="C54" s="254" t="n">
        <v>39</v>
      </c>
      <c r="D54" s="284" t="n">
        <v>2698.016</v>
      </c>
      <c r="E54" s="277" t="n">
        <v>1.8</v>
      </c>
      <c r="F54" s="277" t="n">
        <v>-2.4</v>
      </c>
      <c r="G54" s="278" t="n">
        <v>-1.1</v>
      </c>
      <c r="H54" s="279" t="n">
        <v>0.512990021726278</v>
      </c>
      <c r="I54" s="278" t="n">
        <v>3.29999995231628</v>
      </c>
      <c r="J54" s="278" t="n">
        <v>5.59999990463257</v>
      </c>
    </row>
    <row r="55" customFormat="false" ht="12.75" hidden="false" customHeight="false" outlineLevel="0" collapsed="false">
      <c r="A55" s="254" t="n">
        <v>1</v>
      </c>
      <c r="B55" s="254" t="n">
        <v>1994</v>
      </c>
      <c r="C55" s="254" t="n">
        <v>40</v>
      </c>
      <c r="D55" s="284" t="n">
        <v>8727.131</v>
      </c>
      <c r="E55" s="277" t="n">
        <v>2</v>
      </c>
      <c r="F55" s="277" t="n">
        <v>-2.5</v>
      </c>
      <c r="G55" s="278" t="n">
        <v>-0.5</v>
      </c>
      <c r="H55" s="279" t="n">
        <v>0.483056871230916</v>
      </c>
      <c r="I55" s="278" t="n">
        <v>4</v>
      </c>
      <c r="J55" s="278" t="n">
        <v>0.699999988079071</v>
      </c>
    </row>
    <row r="56" customFormat="false" ht="12.75" hidden="false" customHeight="false" outlineLevel="0" collapsed="false">
      <c r="A56" s="254" t="n">
        <v>1</v>
      </c>
      <c r="B56" s="254" t="n">
        <v>1994</v>
      </c>
      <c r="C56" s="254" t="n">
        <v>41</v>
      </c>
      <c r="D56" s="284" t="n">
        <v>2795.132</v>
      </c>
      <c r="E56" s="277" t="n">
        <v>1.6</v>
      </c>
      <c r="F56" s="277" t="n">
        <v>-2.4</v>
      </c>
      <c r="G56" s="278" t="n">
        <v>-0.6</v>
      </c>
      <c r="H56" s="279" t="n">
        <v>0.520469170423347</v>
      </c>
      <c r="I56" s="278" t="n">
        <v>3.70000004768372</v>
      </c>
      <c r="J56" s="278" t="n">
        <v>1.60000002384186</v>
      </c>
    </row>
    <row r="57" customFormat="false" ht="12.75" hidden="false" customHeight="false" outlineLevel="0" collapsed="false">
      <c r="A57" s="254" t="n">
        <v>1</v>
      </c>
      <c r="B57" s="254" t="n">
        <v>1994</v>
      </c>
      <c r="C57" s="254" t="n">
        <v>42</v>
      </c>
      <c r="D57" s="284" t="n">
        <v>2846.92075</v>
      </c>
      <c r="E57" s="277" t="n">
        <v>1</v>
      </c>
      <c r="F57" s="277" t="n">
        <v>-3.8</v>
      </c>
      <c r="G57" s="278" t="n">
        <v>-1.7</v>
      </c>
      <c r="H57" s="279" t="n">
        <v>0.485395398205091</v>
      </c>
      <c r="I57" s="278" t="n">
        <v>2.29999995231628</v>
      </c>
      <c r="J57" s="278" t="n">
        <v>0.699999988079071</v>
      </c>
    </row>
    <row r="58" customFormat="false" ht="12.75" hidden="false" customHeight="false" outlineLevel="0" collapsed="false">
      <c r="A58" s="254" t="n">
        <v>1</v>
      </c>
      <c r="B58" s="254" t="n">
        <v>1994</v>
      </c>
      <c r="C58" s="254" t="n">
        <v>43</v>
      </c>
      <c r="D58" s="284" t="n">
        <v>7865.5405</v>
      </c>
      <c r="E58" s="277" t="n">
        <v>-2.6</v>
      </c>
      <c r="F58" s="277" t="n">
        <v>-7.8</v>
      </c>
      <c r="G58" s="278" t="n">
        <v>-5.6</v>
      </c>
      <c r="H58" s="279" t="n">
        <v>0.337917105737222</v>
      </c>
      <c r="I58" s="278" t="n">
        <v>2</v>
      </c>
      <c r="J58" s="278" t="n">
        <v>0</v>
      </c>
    </row>
    <row r="59" customFormat="false" ht="12.75" hidden="false" customHeight="false" outlineLevel="0" collapsed="false">
      <c r="A59" s="254" t="n">
        <v>1</v>
      </c>
      <c r="B59" s="254" t="n">
        <v>1994</v>
      </c>
      <c r="C59" s="254" t="n">
        <v>44</v>
      </c>
      <c r="D59" s="284" t="n">
        <v>9593.798</v>
      </c>
      <c r="E59" s="277" t="n">
        <v>-7.8</v>
      </c>
      <c r="F59" s="277" t="n">
        <v>-14.4</v>
      </c>
      <c r="G59" s="278" t="n">
        <v>-13.8</v>
      </c>
      <c r="H59" s="279" t="n">
        <v>0.17853938345215</v>
      </c>
      <c r="I59" s="278" t="n">
        <v>5.69999980926514</v>
      </c>
      <c r="J59" s="278" t="n">
        <v>0</v>
      </c>
    </row>
    <row r="60" customFormat="false" ht="12.75" hidden="false" customHeight="false" outlineLevel="0" collapsed="false">
      <c r="A60" s="254" t="n">
        <v>1</v>
      </c>
      <c r="B60" s="254" t="n">
        <v>1994</v>
      </c>
      <c r="C60" s="254" t="n">
        <v>45</v>
      </c>
      <c r="D60" s="284" t="n">
        <v>9766.615</v>
      </c>
      <c r="E60" s="277" t="n">
        <v>-6.8</v>
      </c>
      <c r="F60" s="277" t="n">
        <v>-16</v>
      </c>
      <c r="G60" s="278" t="n">
        <v>-11.1</v>
      </c>
      <c r="H60" s="279" t="n">
        <v>0.209214723635423</v>
      </c>
      <c r="I60" s="278" t="n">
        <v>8</v>
      </c>
      <c r="J60" s="278" t="n">
        <v>0</v>
      </c>
    </row>
    <row r="61" customFormat="false" ht="12.75" hidden="false" customHeight="false" outlineLevel="0" collapsed="false">
      <c r="A61" s="254" t="n">
        <v>1</v>
      </c>
      <c r="B61" s="254" t="n">
        <v>1994</v>
      </c>
      <c r="C61" s="254" t="n">
        <v>46</v>
      </c>
      <c r="D61" s="284" t="n">
        <v>9942.104</v>
      </c>
      <c r="E61" s="277" t="n">
        <v>-4.6</v>
      </c>
      <c r="F61" s="277" t="n">
        <v>-12.5</v>
      </c>
      <c r="G61" s="278" t="n">
        <v>-8.8</v>
      </c>
      <c r="H61" s="279" t="n">
        <v>0.229157376550189</v>
      </c>
      <c r="I61" s="278" t="n">
        <v>8</v>
      </c>
      <c r="J61" s="278" t="n">
        <v>0</v>
      </c>
    </row>
    <row r="62" customFormat="false" ht="12.75" hidden="false" customHeight="false" outlineLevel="0" collapsed="false">
      <c r="A62" s="254" t="n">
        <v>1</v>
      </c>
      <c r="B62" s="254" t="n">
        <v>1994</v>
      </c>
      <c r="C62" s="254" t="n">
        <v>47</v>
      </c>
      <c r="D62" s="284" t="n">
        <v>10120.223</v>
      </c>
      <c r="E62" s="277" t="n">
        <v>-5</v>
      </c>
      <c r="F62" s="277" t="n">
        <v>-12.5</v>
      </c>
      <c r="G62" s="278" t="n">
        <v>-8.1</v>
      </c>
      <c r="H62" s="279" t="n">
        <v>0.242077781235821</v>
      </c>
      <c r="I62" s="278" t="n">
        <v>7</v>
      </c>
      <c r="J62" s="278" t="n">
        <v>0</v>
      </c>
    </row>
    <row r="63" customFormat="false" ht="12.75" hidden="false" customHeight="false" outlineLevel="0" collapsed="false">
      <c r="A63" s="254" t="n">
        <v>1</v>
      </c>
      <c r="B63" s="254" t="n">
        <v>1994</v>
      </c>
      <c r="C63" s="254" t="n">
        <v>48</v>
      </c>
      <c r="D63" s="284" t="n">
        <v>10066.896</v>
      </c>
      <c r="E63" s="277" t="n">
        <v>-5.7</v>
      </c>
      <c r="F63" s="277" t="n">
        <v>-14</v>
      </c>
      <c r="G63" s="278" t="n">
        <v>-10.1</v>
      </c>
      <c r="H63" s="279" t="n">
        <v>0.240769127423228</v>
      </c>
      <c r="I63" s="278" t="n">
        <v>4.69999980926514</v>
      </c>
      <c r="J63" s="278" t="n">
        <v>0.800000011920929</v>
      </c>
    </row>
    <row r="64" customFormat="false" ht="12.75" hidden="false" customHeight="false" outlineLevel="0" collapsed="false">
      <c r="A64" s="254" t="n">
        <v>1</v>
      </c>
      <c r="B64" s="254" t="n">
        <v>1994</v>
      </c>
      <c r="C64" s="254" t="n">
        <v>49</v>
      </c>
      <c r="D64" s="284" t="n">
        <v>10412.611</v>
      </c>
      <c r="E64" s="277" t="n">
        <v>-8</v>
      </c>
      <c r="F64" s="277" t="n">
        <v>-14.8</v>
      </c>
      <c r="G64" s="278" t="n">
        <v>-11.6</v>
      </c>
      <c r="H64" s="279" t="n">
        <v>0.226094275426515</v>
      </c>
      <c r="I64" s="278" t="n">
        <v>0</v>
      </c>
      <c r="J64" s="278" t="n">
        <v>0</v>
      </c>
    </row>
    <row r="65" customFormat="false" ht="12.75" hidden="false" customHeight="false" outlineLevel="0" collapsed="false">
      <c r="A65" s="254" t="n">
        <v>1</v>
      </c>
      <c r="B65" s="254" t="n">
        <v>1994</v>
      </c>
      <c r="C65" s="254" t="n">
        <v>50</v>
      </c>
      <c r="D65" s="284" t="n">
        <v>10595.815</v>
      </c>
      <c r="E65" s="277" t="n">
        <v>-4</v>
      </c>
      <c r="F65" s="277" t="n">
        <v>-15</v>
      </c>
      <c r="G65" s="278" t="n">
        <v>-8.8</v>
      </c>
      <c r="H65" s="279" t="n">
        <v>0.251131371561851</v>
      </c>
      <c r="I65" s="278" t="n">
        <v>3</v>
      </c>
      <c r="J65" s="278" t="n">
        <v>0</v>
      </c>
    </row>
    <row r="66" customFormat="false" ht="12.75" hidden="false" customHeight="false" outlineLevel="0" collapsed="false">
      <c r="A66" s="254" t="n">
        <v>1</v>
      </c>
      <c r="B66" s="254" t="n">
        <v>1994</v>
      </c>
      <c r="C66" s="254" t="n">
        <v>51</v>
      </c>
      <c r="D66" s="284" t="n">
        <v>10766.92</v>
      </c>
      <c r="E66" s="277" t="n">
        <v>-4.4</v>
      </c>
      <c r="F66" s="277" t="n">
        <v>-15.8</v>
      </c>
      <c r="G66" s="278" t="n">
        <v>-6.7</v>
      </c>
      <c r="H66" s="279" t="n">
        <v>0.292056523413906</v>
      </c>
      <c r="I66" s="278" t="n">
        <v>5.69999980926514</v>
      </c>
      <c r="J66" s="278" t="n">
        <v>0</v>
      </c>
    </row>
    <row r="67" customFormat="false" ht="12.75" hidden="false" customHeight="false" outlineLevel="0" collapsed="false">
      <c r="A67" s="254" t="n">
        <v>1</v>
      </c>
      <c r="B67" s="254" t="n">
        <v>1994</v>
      </c>
      <c r="C67" s="254" t="n">
        <v>52</v>
      </c>
      <c r="D67" s="284" t="n">
        <v>10054.066</v>
      </c>
      <c r="E67" s="277" t="n">
        <v>-3.2</v>
      </c>
      <c r="F67" s="277" t="n">
        <v>-7.4</v>
      </c>
      <c r="G67" s="278" t="n">
        <v>-5.1</v>
      </c>
      <c r="H67" s="279" t="n">
        <v>0.34269473641733</v>
      </c>
      <c r="I67" s="278" t="n">
        <v>2</v>
      </c>
      <c r="J67" s="278" t="n">
        <v>1.70000004768372</v>
      </c>
    </row>
    <row r="68" customFormat="false" ht="12.75" hidden="false" customHeight="false" outlineLevel="0" collapsed="false">
      <c r="A68" s="254" t="n">
        <v>1</v>
      </c>
      <c r="B68" s="254" t="n">
        <v>1994</v>
      </c>
      <c r="C68" s="254" t="n">
        <v>53</v>
      </c>
      <c r="D68" s="284" t="n">
        <v>3451.80925</v>
      </c>
      <c r="E68" s="277" t="n">
        <v>-0.8</v>
      </c>
      <c r="F68" s="277" t="n">
        <v>-9.1</v>
      </c>
      <c r="G68" s="278" t="n">
        <v>-2.7</v>
      </c>
      <c r="H68" s="279" t="n">
        <v>0.450664138916838</v>
      </c>
      <c r="I68" s="278" t="n">
        <v>2.70000004768372</v>
      </c>
      <c r="J68" s="278" t="n">
        <v>3.79999995231628</v>
      </c>
    </row>
    <row r="69" customFormat="false" ht="12.75" hidden="false" customHeight="false" outlineLevel="0" collapsed="false">
      <c r="A69" s="254" t="n">
        <v>1</v>
      </c>
      <c r="B69" s="254" t="n">
        <v>1994</v>
      </c>
      <c r="C69" s="254" t="n">
        <v>54</v>
      </c>
      <c r="D69" s="284" t="n">
        <v>3515.911</v>
      </c>
      <c r="E69" s="277" t="n">
        <v>2</v>
      </c>
      <c r="F69" s="277" t="n">
        <v>-5</v>
      </c>
      <c r="G69" s="278" t="n">
        <v>-3.5</v>
      </c>
      <c r="H69" s="279" t="n">
        <v>0.424482740776284</v>
      </c>
      <c r="I69" s="278" t="n">
        <v>4.69999980926514</v>
      </c>
      <c r="J69" s="278" t="n">
        <v>0.899999976158142</v>
      </c>
    </row>
    <row r="70" customFormat="false" ht="12.75" hidden="false" customHeight="false" outlineLevel="0" collapsed="false">
      <c r="A70" s="254" t="n">
        <v>1</v>
      </c>
      <c r="B70" s="254" t="n">
        <v>1994</v>
      </c>
      <c r="C70" s="254" t="n">
        <v>55</v>
      </c>
      <c r="D70" s="284" t="n">
        <v>3576.476</v>
      </c>
      <c r="E70" s="277" t="n">
        <v>2.1</v>
      </c>
      <c r="F70" s="277" t="n">
        <v>-5.1</v>
      </c>
      <c r="G70" s="278" t="n">
        <v>0</v>
      </c>
      <c r="H70" s="279" t="n">
        <v>0.56823</v>
      </c>
      <c r="I70" s="278" t="n">
        <v>0.699999988079071</v>
      </c>
      <c r="J70" s="278" t="n">
        <v>1.89999997615814</v>
      </c>
    </row>
    <row r="71" customFormat="false" ht="12.75" hidden="false" customHeight="false" outlineLevel="0" collapsed="false">
      <c r="A71" s="254" t="n">
        <v>1</v>
      </c>
      <c r="B71" s="254" t="n">
        <v>1994</v>
      </c>
      <c r="C71" s="254" t="n">
        <v>56</v>
      </c>
      <c r="D71" s="284" t="n">
        <v>3637.7075</v>
      </c>
      <c r="E71" s="277" t="n">
        <v>3.1</v>
      </c>
      <c r="F71" s="277" t="n">
        <v>-0.4</v>
      </c>
      <c r="G71" s="278" t="n">
        <v>1.1</v>
      </c>
      <c r="H71" s="279" t="n">
        <v>0.615424375081442</v>
      </c>
      <c r="I71" s="278" t="n">
        <v>3.29999995231628</v>
      </c>
      <c r="J71" s="278" t="n">
        <v>0</v>
      </c>
    </row>
    <row r="72" customFormat="false" ht="12.75" hidden="false" customHeight="false" outlineLevel="0" collapsed="false">
      <c r="A72" s="254" t="n">
        <v>1</v>
      </c>
      <c r="B72" s="254" t="n">
        <v>1994</v>
      </c>
      <c r="C72" s="254" t="n">
        <v>57</v>
      </c>
      <c r="D72" s="284" t="n">
        <v>3699.586</v>
      </c>
      <c r="E72" s="277" t="n">
        <v>3</v>
      </c>
      <c r="F72" s="277" t="n">
        <v>0</v>
      </c>
      <c r="G72" s="278" t="n">
        <v>1.3</v>
      </c>
      <c r="H72" s="279" t="n">
        <v>0.60422679760697</v>
      </c>
      <c r="I72" s="278" t="n">
        <v>4</v>
      </c>
      <c r="J72" s="278" t="n">
        <v>0</v>
      </c>
    </row>
    <row r="73" customFormat="false" ht="12.75" hidden="false" customHeight="false" outlineLevel="0" collapsed="false">
      <c r="A73" s="254" t="n">
        <v>1</v>
      </c>
      <c r="B73" s="254" t="n">
        <v>1994</v>
      </c>
      <c r="C73" s="254" t="n">
        <v>58</v>
      </c>
      <c r="D73" s="284" t="n">
        <v>12093.094</v>
      </c>
      <c r="E73" s="277" t="n">
        <v>12.4</v>
      </c>
      <c r="F73" s="277" t="n">
        <v>1</v>
      </c>
      <c r="G73" s="278" t="n">
        <v>7.3</v>
      </c>
      <c r="H73" s="279" t="n">
        <v>0.696093796930928</v>
      </c>
      <c r="I73" s="278" t="n">
        <v>0.699999988079071</v>
      </c>
      <c r="J73" s="278" t="n">
        <v>0</v>
      </c>
    </row>
    <row r="74" customFormat="false" ht="12.75" hidden="false" customHeight="false" outlineLevel="0" collapsed="false">
      <c r="A74" s="254" t="n">
        <v>1</v>
      </c>
      <c r="B74" s="254" t="n">
        <v>1994</v>
      </c>
      <c r="C74" s="254" t="n">
        <v>59</v>
      </c>
      <c r="D74" s="284" t="n">
        <v>12271.603</v>
      </c>
      <c r="E74" s="277" t="n">
        <v>11.5</v>
      </c>
      <c r="F74" s="277" t="n">
        <v>4.2</v>
      </c>
      <c r="G74" s="278" t="n">
        <v>6.7</v>
      </c>
      <c r="H74" s="279" t="n">
        <v>0.795663941515085</v>
      </c>
      <c r="I74" s="278" t="n">
        <v>1.29999995231628</v>
      </c>
      <c r="J74" s="278" t="n">
        <v>1.70000004768372</v>
      </c>
    </row>
    <row r="75" customFormat="false" ht="12.75" hidden="false" customHeight="false" outlineLevel="0" collapsed="false">
      <c r="A75" s="254" t="n">
        <v>1</v>
      </c>
      <c r="B75" s="254" t="n">
        <v>1994</v>
      </c>
      <c r="C75" s="254" t="n">
        <v>60</v>
      </c>
      <c r="D75" s="284" t="n">
        <v>11454.727</v>
      </c>
      <c r="E75" s="277" t="n">
        <v>9.1</v>
      </c>
      <c r="F75" s="277" t="n">
        <v>3</v>
      </c>
      <c r="G75" s="278" t="n">
        <v>5.2</v>
      </c>
      <c r="H75" s="279" t="n">
        <v>0.796734037955892</v>
      </c>
      <c r="I75" s="278" t="n">
        <v>0</v>
      </c>
      <c r="J75" s="278" t="n">
        <v>10.6000003814697</v>
      </c>
    </row>
    <row r="76" customFormat="false" ht="12.75" hidden="false" customHeight="false" outlineLevel="0" collapsed="false">
      <c r="A76" s="254" t="n">
        <v>1</v>
      </c>
      <c r="B76" s="254" t="n">
        <v>1994</v>
      </c>
      <c r="C76" s="254" t="n">
        <v>61</v>
      </c>
      <c r="D76" s="284" t="n">
        <v>12415.902</v>
      </c>
      <c r="E76" s="277" t="n">
        <v>5.2</v>
      </c>
      <c r="F76" s="277" t="n">
        <v>1</v>
      </c>
      <c r="G76" s="278" t="n">
        <v>2.3</v>
      </c>
      <c r="H76" s="279" t="n">
        <v>0.584270597303982</v>
      </c>
      <c r="I76" s="278" t="n">
        <v>5.69999980926514</v>
      </c>
      <c r="J76" s="278" t="n">
        <v>1</v>
      </c>
    </row>
    <row r="77" customFormat="false" ht="12.75" hidden="false" customHeight="false" outlineLevel="0" collapsed="false">
      <c r="A77" s="254" t="n">
        <v>1</v>
      </c>
      <c r="B77" s="254" t="n">
        <v>1994</v>
      </c>
      <c r="C77" s="254" t="n">
        <v>62</v>
      </c>
      <c r="D77" s="284" t="n">
        <v>12874.068</v>
      </c>
      <c r="E77" s="277" t="n">
        <v>6.1</v>
      </c>
      <c r="F77" s="277" t="n">
        <v>1</v>
      </c>
      <c r="G77" s="278" t="n">
        <v>2.6</v>
      </c>
      <c r="H77" s="279" t="n">
        <v>0.523224516031004</v>
      </c>
      <c r="I77" s="278" t="n">
        <v>3.29999995231628</v>
      </c>
      <c r="J77" s="278" t="n">
        <v>12.1999998092651</v>
      </c>
    </row>
    <row r="78" customFormat="false" ht="12.75" hidden="false" customHeight="false" outlineLevel="0" collapsed="false">
      <c r="A78" s="254" t="n">
        <v>1</v>
      </c>
      <c r="B78" s="254" t="n">
        <v>1994</v>
      </c>
      <c r="C78" s="254" t="n">
        <v>63</v>
      </c>
      <c r="D78" s="284" t="n">
        <v>12989.415</v>
      </c>
      <c r="E78" s="277" t="n">
        <v>2.6</v>
      </c>
      <c r="F78" s="277" t="n">
        <v>-1</v>
      </c>
      <c r="G78" s="278" t="n">
        <v>-0.5</v>
      </c>
      <c r="H78" s="279" t="n">
        <v>0.51840249595513</v>
      </c>
      <c r="I78" s="278" t="n">
        <v>9</v>
      </c>
      <c r="J78" s="278" t="n">
        <v>2.20000004768372</v>
      </c>
    </row>
    <row r="79" customFormat="false" ht="12.75" hidden="false" customHeight="false" outlineLevel="0" collapsed="false">
      <c r="A79" s="254" t="n">
        <v>1</v>
      </c>
      <c r="B79" s="254" t="n">
        <v>1994</v>
      </c>
      <c r="C79" s="254" t="n">
        <v>64</v>
      </c>
      <c r="D79" s="284" t="n">
        <v>13501.879</v>
      </c>
      <c r="E79" s="277" t="n">
        <v>4</v>
      </c>
      <c r="F79" s="277" t="n">
        <v>-3.8</v>
      </c>
      <c r="G79" s="278" t="n">
        <v>1.5</v>
      </c>
      <c r="H79" s="279" t="n">
        <v>0.49039404647167</v>
      </c>
      <c r="I79" s="278" t="n">
        <v>5.30000019073486</v>
      </c>
      <c r="J79" s="278" t="n">
        <v>0</v>
      </c>
    </row>
    <row r="80" customFormat="false" ht="12.75" hidden="false" customHeight="false" outlineLevel="0" collapsed="false">
      <c r="A80" s="254" t="n">
        <v>1</v>
      </c>
      <c r="B80" s="254" t="n">
        <v>1994</v>
      </c>
      <c r="C80" s="254" t="n">
        <v>65</v>
      </c>
      <c r="D80" s="284" t="n">
        <v>13370.207</v>
      </c>
      <c r="E80" s="277" t="n">
        <v>4.5</v>
      </c>
      <c r="F80" s="277" t="n">
        <v>0.3</v>
      </c>
      <c r="G80" s="278" t="n">
        <v>2.3</v>
      </c>
      <c r="H80" s="279" t="n">
        <v>0.512138424797318</v>
      </c>
      <c r="I80" s="278" t="n">
        <v>7</v>
      </c>
      <c r="J80" s="278" t="n">
        <v>0</v>
      </c>
    </row>
    <row r="81" customFormat="false" ht="12.75" hidden="false" customHeight="false" outlineLevel="0" collapsed="false">
      <c r="A81" s="254" t="n">
        <v>1</v>
      </c>
      <c r="B81" s="254" t="n">
        <v>1994</v>
      </c>
      <c r="C81" s="254" t="n">
        <v>66</v>
      </c>
      <c r="D81" s="284" t="n">
        <v>4282.4735</v>
      </c>
      <c r="E81" s="277" t="n">
        <v>4.8</v>
      </c>
      <c r="F81" s="277" t="n">
        <v>0.5</v>
      </c>
      <c r="G81" s="278" t="n">
        <v>3.5</v>
      </c>
      <c r="H81" s="279" t="n">
        <v>0.683458169032778</v>
      </c>
      <c r="I81" s="278" t="n">
        <v>7</v>
      </c>
      <c r="J81" s="278" t="n">
        <v>2.29999995231628</v>
      </c>
    </row>
    <row r="82" customFormat="false" ht="12.75" hidden="false" customHeight="false" outlineLevel="0" collapsed="false">
      <c r="A82" s="254" t="n">
        <v>1</v>
      </c>
      <c r="B82" s="254" t="n">
        <v>1994</v>
      </c>
      <c r="C82" s="254" t="n">
        <v>67</v>
      </c>
      <c r="D82" s="284" t="n">
        <v>4349.7515</v>
      </c>
      <c r="E82" s="277" t="n">
        <v>9.2</v>
      </c>
      <c r="F82" s="277" t="n">
        <v>3</v>
      </c>
      <c r="G82" s="278" t="n">
        <v>6.9</v>
      </c>
      <c r="H82" s="279" t="n">
        <v>0.90629011084502</v>
      </c>
      <c r="I82" s="278" t="n">
        <v>5</v>
      </c>
      <c r="J82" s="278" t="n">
        <v>4.30000019073486</v>
      </c>
    </row>
    <row r="83" customFormat="false" ht="12.75" hidden="false" customHeight="false" outlineLevel="0" collapsed="false">
      <c r="A83" s="254" t="n">
        <v>1</v>
      </c>
      <c r="B83" s="254" t="n">
        <v>1994</v>
      </c>
      <c r="C83" s="254" t="n">
        <v>68</v>
      </c>
      <c r="D83" s="284" t="n">
        <v>14162.511</v>
      </c>
      <c r="E83" s="277" t="n">
        <v>14.1</v>
      </c>
      <c r="F83" s="277" t="n">
        <v>6.2</v>
      </c>
      <c r="G83" s="278" t="n">
        <v>9.8</v>
      </c>
      <c r="H83" s="279" t="n">
        <v>0.958276516864488</v>
      </c>
      <c r="I83" s="278" t="n">
        <v>2.29999995231628</v>
      </c>
      <c r="J83" s="278" t="n">
        <v>0</v>
      </c>
    </row>
    <row r="84" customFormat="false" ht="12.75" hidden="false" customHeight="false" outlineLevel="0" collapsed="false">
      <c r="A84" s="254" t="n">
        <v>1</v>
      </c>
      <c r="B84" s="254" t="n">
        <v>1994</v>
      </c>
      <c r="C84" s="254" t="n">
        <v>69</v>
      </c>
      <c r="D84" s="284" t="n">
        <v>14280.906</v>
      </c>
      <c r="E84" s="277" t="n">
        <v>10</v>
      </c>
      <c r="F84" s="277" t="n">
        <v>2.2</v>
      </c>
      <c r="G84" s="278" t="n">
        <v>5.3</v>
      </c>
      <c r="H84" s="279" t="n">
        <v>0.624019109256054</v>
      </c>
      <c r="I84" s="278" t="n">
        <v>6.69999980926514</v>
      </c>
      <c r="J84" s="278" t="n">
        <v>0</v>
      </c>
    </row>
    <row r="85" customFormat="false" ht="12.75" hidden="false" customHeight="false" outlineLevel="0" collapsed="false">
      <c r="A85" s="254" t="n">
        <v>1</v>
      </c>
      <c r="B85" s="254" t="n">
        <v>1994</v>
      </c>
      <c r="C85" s="254" t="n">
        <v>70</v>
      </c>
      <c r="D85" s="284" t="n">
        <v>14821.917</v>
      </c>
      <c r="E85" s="277" t="n">
        <v>7.8</v>
      </c>
      <c r="F85" s="277" t="n">
        <v>-3.4</v>
      </c>
      <c r="G85" s="278" t="n">
        <v>2.6</v>
      </c>
      <c r="H85" s="279" t="n">
        <v>0.537963234792441</v>
      </c>
      <c r="I85" s="278" t="n">
        <v>4</v>
      </c>
      <c r="J85" s="278" t="n">
        <v>0</v>
      </c>
    </row>
    <row r="86" customFormat="false" ht="12.75" hidden="false" customHeight="false" outlineLevel="0" collapsed="false">
      <c r="A86" s="254" t="n">
        <v>1</v>
      </c>
      <c r="B86" s="254" t="n">
        <v>1994</v>
      </c>
      <c r="C86" s="254" t="n">
        <v>71</v>
      </c>
      <c r="D86" s="284" t="n">
        <v>14398.219</v>
      </c>
      <c r="E86" s="277" t="n">
        <v>9.1</v>
      </c>
      <c r="F86" s="277" t="n">
        <v>0.8</v>
      </c>
      <c r="G86" s="278" t="n">
        <v>4.4</v>
      </c>
      <c r="H86" s="279" t="n">
        <v>0.694747054090968</v>
      </c>
      <c r="I86" s="278" t="n">
        <v>4.30000019073486</v>
      </c>
      <c r="J86" s="278" t="n">
        <v>2.09999990463257</v>
      </c>
    </row>
    <row r="87" customFormat="false" ht="12.75" hidden="false" customHeight="false" outlineLevel="0" collapsed="false">
      <c r="A87" s="254" t="n">
        <v>1</v>
      </c>
      <c r="B87" s="254" t="n">
        <v>1994</v>
      </c>
      <c r="C87" s="254" t="n">
        <v>72</v>
      </c>
      <c r="D87" s="284" t="n">
        <v>7317.858</v>
      </c>
      <c r="E87" s="277" t="n">
        <v>6.4</v>
      </c>
      <c r="F87" s="277" t="n">
        <v>-0.4</v>
      </c>
      <c r="G87" s="278" t="n">
        <v>2</v>
      </c>
      <c r="H87" s="279" t="n">
        <v>0.593040326249325</v>
      </c>
      <c r="I87" s="278" t="n">
        <v>8</v>
      </c>
      <c r="J87" s="278" t="n">
        <v>5.09999990463257</v>
      </c>
    </row>
    <row r="88" customFormat="false" ht="12.75" hidden="false" customHeight="false" outlineLevel="0" collapsed="false">
      <c r="A88" s="254" t="n">
        <v>1</v>
      </c>
      <c r="B88" s="254" t="n">
        <v>1994</v>
      </c>
      <c r="C88" s="254" t="n">
        <v>73</v>
      </c>
      <c r="D88" s="284" t="n">
        <v>15349.195</v>
      </c>
      <c r="E88" s="277" t="n">
        <v>8.2</v>
      </c>
      <c r="F88" s="277" t="n">
        <v>0</v>
      </c>
      <c r="G88" s="278" t="n">
        <v>5.1</v>
      </c>
      <c r="H88" s="279" t="n">
        <v>0.703281769067572</v>
      </c>
      <c r="I88" s="278" t="n">
        <v>14.6999998092651</v>
      </c>
      <c r="J88" s="278" t="n">
        <v>1.79999995231628</v>
      </c>
    </row>
    <row r="89" customFormat="false" ht="12.75" hidden="false" customHeight="false" outlineLevel="0" collapsed="false">
      <c r="A89" s="254" t="n">
        <v>1</v>
      </c>
      <c r="B89" s="254" t="n">
        <v>1994</v>
      </c>
      <c r="C89" s="254" t="n">
        <v>74</v>
      </c>
      <c r="D89" s="284" t="n">
        <v>4831.2885</v>
      </c>
      <c r="E89" s="277" t="n">
        <v>6.4</v>
      </c>
      <c r="F89" s="277" t="n">
        <v>2</v>
      </c>
      <c r="G89" s="278" t="n">
        <v>5.1</v>
      </c>
      <c r="H89" s="279" t="n">
        <v>0.826356078654397</v>
      </c>
      <c r="I89" s="278" t="n">
        <v>10.6999998092651</v>
      </c>
      <c r="J89" s="278" t="n">
        <v>22.7999992370605</v>
      </c>
    </row>
    <row r="90" customFormat="false" ht="12.75" hidden="false" customHeight="false" outlineLevel="0" collapsed="false">
      <c r="A90" s="254" t="n">
        <v>1</v>
      </c>
      <c r="B90" s="254" t="n">
        <v>1994</v>
      </c>
      <c r="C90" s="254" t="n">
        <v>75</v>
      </c>
      <c r="D90" s="284" t="n">
        <v>15784.597</v>
      </c>
      <c r="E90" s="277" t="n">
        <v>4.6</v>
      </c>
      <c r="F90" s="277" t="n">
        <v>-1</v>
      </c>
      <c r="G90" s="278" t="n">
        <v>0.1</v>
      </c>
      <c r="H90" s="279" t="n">
        <v>0.53545600964046</v>
      </c>
      <c r="I90" s="278" t="n">
        <v>9.69999980926514</v>
      </c>
      <c r="J90" s="278" t="n">
        <v>1.79999995231628</v>
      </c>
    </row>
    <row r="91" customFormat="false" ht="12.75" hidden="false" customHeight="false" outlineLevel="0" collapsed="false">
      <c r="A91" s="254" t="n">
        <v>1</v>
      </c>
      <c r="B91" s="254" t="n">
        <v>1994</v>
      </c>
      <c r="C91" s="254" t="n">
        <v>76</v>
      </c>
      <c r="D91" s="284" t="n">
        <v>15877.793</v>
      </c>
      <c r="E91" s="277" t="n">
        <v>1.6</v>
      </c>
      <c r="F91" s="277" t="n">
        <v>-3.2</v>
      </c>
      <c r="G91" s="278" t="n">
        <v>-1.2</v>
      </c>
      <c r="H91" s="279" t="n">
        <v>0.492441438502972</v>
      </c>
      <c r="I91" s="278" t="n">
        <v>11.3000001907349</v>
      </c>
      <c r="J91" s="278" t="n">
        <v>1.60000002384186</v>
      </c>
    </row>
    <row r="92" customFormat="false" ht="12.75" hidden="false" customHeight="false" outlineLevel="0" collapsed="false">
      <c r="A92" s="254" t="n">
        <v>1</v>
      </c>
      <c r="B92" s="254" t="n">
        <v>1994</v>
      </c>
      <c r="C92" s="254" t="n">
        <v>77</v>
      </c>
      <c r="D92" s="284" t="n">
        <v>15527.257</v>
      </c>
      <c r="E92" s="277" t="n">
        <v>1.8</v>
      </c>
      <c r="F92" s="277" t="n">
        <v>-3.8</v>
      </c>
      <c r="G92" s="278" t="n">
        <v>0.3</v>
      </c>
      <c r="H92" s="279" t="n">
        <v>0.530813721275258</v>
      </c>
      <c r="I92" s="278" t="n">
        <v>7.30000019073486</v>
      </c>
      <c r="J92" s="278" t="n">
        <v>2.40000009536743</v>
      </c>
    </row>
    <row r="93" customFormat="false" ht="12.75" hidden="false" customHeight="false" outlineLevel="0" collapsed="false">
      <c r="A93" s="254" t="n">
        <v>1</v>
      </c>
      <c r="B93" s="254" t="n">
        <v>1994</v>
      </c>
      <c r="C93" s="254" t="n">
        <v>78</v>
      </c>
      <c r="D93" s="284" t="n">
        <v>16259.062</v>
      </c>
      <c r="E93" s="277" t="n">
        <v>6.5</v>
      </c>
      <c r="F93" s="277" t="n">
        <v>-2.1</v>
      </c>
      <c r="G93" s="278" t="n">
        <v>0.8</v>
      </c>
      <c r="H93" s="279" t="n">
        <v>0.550417605439856</v>
      </c>
      <c r="I93" s="278" t="n">
        <v>10.6999998092651</v>
      </c>
      <c r="J93" s="278" t="n">
        <v>3.5</v>
      </c>
    </row>
    <row r="94" customFormat="false" ht="12.75" hidden="false" customHeight="false" outlineLevel="0" collapsed="false">
      <c r="A94" s="254" t="n">
        <v>1</v>
      </c>
      <c r="B94" s="254" t="n">
        <v>1994</v>
      </c>
      <c r="C94" s="254" t="n">
        <v>79</v>
      </c>
      <c r="D94" s="284" t="n">
        <v>16470.849</v>
      </c>
      <c r="E94" s="277" t="n">
        <v>0.8</v>
      </c>
      <c r="F94" s="277" t="n">
        <v>-3.4</v>
      </c>
      <c r="G94" s="278" t="n">
        <v>-1.5</v>
      </c>
      <c r="H94" s="279" t="n">
        <v>0.487145644432899</v>
      </c>
      <c r="I94" s="278" t="n">
        <v>8.69999980926514</v>
      </c>
      <c r="J94" s="278" t="n">
        <v>4.80000019073486</v>
      </c>
    </row>
    <row r="95" customFormat="false" ht="12.75" hidden="false" customHeight="false" outlineLevel="0" collapsed="false">
      <c r="A95" s="254" t="n">
        <v>1</v>
      </c>
      <c r="B95" s="254" t="n">
        <v>1994</v>
      </c>
      <c r="C95" s="254" t="n">
        <v>80</v>
      </c>
      <c r="D95" s="284" t="n">
        <v>14467.02</v>
      </c>
      <c r="E95" s="277" t="n">
        <v>3.1</v>
      </c>
      <c r="F95" s="277" t="n">
        <v>-3.1</v>
      </c>
      <c r="G95" s="278" t="n">
        <v>0.2</v>
      </c>
      <c r="H95" s="279" t="n">
        <v>0.514568627114757</v>
      </c>
      <c r="I95" s="278" t="n">
        <v>0</v>
      </c>
      <c r="J95" s="278" t="n">
        <v>0</v>
      </c>
    </row>
    <row r="96" customFormat="false" ht="12.75" hidden="false" customHeight="false" outlineLevel="0" collapsed="false">
      <c r="A96" s="254" t="n">
        <v>1</v>
      </c>
      <c r="B96" s="254" t="n">
        <v>1994</v>
      </c>
      <c r="C96" s="254" t="n">
        <v>81</v>
      </c>
      <c r="D96" s="284" t="n">
        <v>17103.038</v>
      </c>
      <c r="E96" s="277" t="n">
        <v>5.5</v>
      </c>
      <c r="F96" s="277" t="n">
        <v>-2.7</v>
      </c>
      <c r="G96" s="278" t="n">
        <v>2.5</v>
      </c>
      <c r="H96" s="279" t="n">
        <v>0.607309642071735</v>
      </c>
      <c r="I96" s="278" t="n">
        <v>4</v>
      </c>
      <c r="J96" s="278" t="n">
        <v>1</v>
      </c>
    </row>
    <row r="97" customFormat="false" ht="12.75" hidden="false" customHeight="false" outlineLevel="0" collapsed="false">
      <c r="A97" s="254" t="n">
        <v>1</v>
      </c>
      <c r="B97" s="254" t="n">
        <v>1994</v>
      </c>
      <c r="C97" s="254" t="n">
        <v>82</v>
      </c>
      <c r="D97" s="284" t="n">
        <v>17208.918</v>
      </c>
      <c r="E97" s="277" t="n">
        <v>13.1</v>
      </c>
      <c r="F97" s="277" t="n">
        <v>1</v>
      </c>
      <c r="G97" s="278" t="n">
        <v>8.8</v>
      </c>
      <c r="H97" s="279" t="n">
        <v>0.929770065502085</v>
      </c>
      <c r="I97" s="278" t="n">
        <v>8.30000019073486</v>
      </c>
      <c r="J97" s="278" t="n">
        <v>0.400000005960465</v>
      </c>
    </row>
    <row r="98" customFormat="false" ht="12.75" hidden="false" customHeight="false" outlineLevel="0" collapsed="false">
      <c r="A98" s="254" t="n">
        <v>1</v>
      </c>
      <c r="B98" s="254" t="n">
        <v>1994</v>
      </c>
      <c r="C98" s="254" t="n">
        <v>83</v>
      </c>
      <c r="D98" s="284" t="n">
        <v>5461.597</v>
      </c>
      <c r="E98" s="277" t="n">
        <v>10.8</v>
      </c>
      <c r="F98" s="277" t="n">
        <v>3.7</v>
      </c>
      <c r="G98" s="278" t="n">
        <v>5.6</v>
      </c>
      <c r="H98" s="279" t="n">
        <v>0.764629614279921</v>
      </c>
      <c r="I98" s="278" t="n">
        <v>12.3000001907349</v>
      </c>
      <c r="J98" s="278" t="n">
        <v>5.09999990463257</v>
      </c>
    </row>
    <row r="99" customFormat="false" ht="12.75" hidden="false" customHeight="false" outlineLevel="0" collapsed="false">
      <c r="A99" s="254" t="n">
        <v>1</v>
      </c>
      <c r="B99" s="254" t="n">
        <v>1994</v>
      </c>
      <c r="C99" s="254" t="n">
        <v>84</v>
      </c>
      <c r="D99" s="284" t="n">
        <v>5536.512</v>
      </c>
      <c r="E99" s="277" t="n">
        <v>11</v>
      </c>
      <c r="F99" s="277" t="n">
        <v>1</v>
      </c>
      <c r="G99" s="278" t="n">
        <v>7.5</v>
      </c>
      <c r="H99" s="279" t="n">
        <v>0.840612278323592</v>
      </c>
      <c r="I99" s="278" t="n">
        <v>7.69999980926514</v>
      </c>
      <c r="J99" s="278" t="n">
        <v>5.69999980926514</v>
      </c>
    </row>
    <row r="100" customFormat="false" ht="12.75" hidden="false" customHeight="false" outlineLevel="0" collapsed="false">
      <c r="A100" s="254" t="n">
        <v>1</v>
      </c>
      <c r="B100" s="254" t="n">
        <v>1994</v>
      </c>
      <c r="C100" s="254" t="n">
        <v>85</v>
      </c>
      <c r="D100" s="284" t="n">
        <v>17982.226</v>
      </c>
      <c r="E100" s="277" t="n">
        <v>8</v>
      </c>
      <c r="F100" s="277" t="n">
        <v>-0.5</v>
      </c>
      <c r="G100" s="278" t="n">
        <v>1.1</v>
      </c>
      <c r="H100" s="279" t="n">
        <v>0.549249711094191</v>
      </c>
      <c r="I100" s="278" t="n">
        <v>8.30000019073486</v>
      </c>
      <c r="J100" s="278" t="n">
        <v>3.20000004768372</v>
      </c>
    </row>
    <row r="101" customFormat="false" ht="12.75" hidden="false" customHeight="false" outlineLevel="0" collapsed="false">
      <c r="A101" s="254" t="n">
        <v>1</v>
      </c>
      <c r="B101" s="254" t="n">
        <v>1994</v>
      </c>
      <c r="C101" s="254" t="n">
        <v>86</v>
      </c>
      <c r="D101" s="284" t="n">
        <v>18283.086</v>
      </c>
      <c r="E101" s="277" t="n">
        <v>2.2</v>
      </c>
      <c r="F101" s="277" t="n">
        <v>-2.5</v>
      </c>
      <c r="G101" s="278" t="n">
        <v>-1.4</v>
      </c>
      <c r="H101" s="279" t="n">
        <v>0.479724414159833</v>
      </c>
      <c r="I101" s="278" t="n">
        <v>4</v>
      </c>
      <c r="J101" s="278" t="n">
        <v>0.899999976158142</v>
      </c>
    </row>
    <row r="102" customFormat="false" ht="12.75" hidden="false" customHeight="false" outlineLevel="0" collapsed="false">
      <c r="A102" s="254" t="n">
        <v>1</v>
      </c>
      <c r="B102" s="254" t="n">
        <v>1994</v>
      </c>
      <c r="C102" s="254" t="n">
        <v>87</v>
      </c>
      <c r="D102" s="284" t="n">
        <v>18642.424</v>
      </c>
      <c r="E102" s="277" t="n">
        <v>6</v>
      </c>
      <c r="F102" s="277" t="n">
        <v>-3.5</v>
      </c>
      <c r="G102" s="278" t="n">
        <v>2.3</v>
      </c>
      <c r="H102" s="279" t="n">
        <v>0.454432686791986</v>
      </c>
      <c r="I102" s="278" t="n">
        <v>5</v>
      </c>
      <c r="J102" s="278" t="n">
        <v>0</v>
      </c>
    </row>
    <row r="103" customFormat="false" ht="12.75" hidden="false" customHeight="false" outlineLevel="0" collapsed="false">
      <c r="A103" s="254" t="n">
        <v>1</v>
      </c>
      <c r="B103" s="254" t="n">
        <v>1994</v>
      </c>
      <c r="C103" s="254" t="n">
        <v>88</v>
      </c>
      <c r="D103" s="284" t="n">
        <v>17746.992</v>
      </c>
      <c r="E103" s="277" t="n">
        <v>11.8</v>
      </c>
      <c r="F103" s="277" t="n">
        <v>1</v>
      </c>
      <c r="G103" s="278" t="n">
        <v>7.8</v>
      </c>
      <c r="H103" s="279" t="n">
        <v>0.889814647561493</v>
      </c>
      <c r="I103" s="278" t="n">
        <v>5.30000019073486</v>
      </c>
      <c r="J103" s="278" t="n">
        <v>0.699999988079071</v>
      </c>
    </row>
    <row r="104" customFormat="false" ht="12.75" hidden="false" customHeight="false" outlineLevel="0" collapsed="false">
      <c r="A104" s="254" t="n">
        <v>1</v>
      </c>
      <c r="B104" s="254" t="n">
        <v>1994</v>
      </c>
      <c r="C104" s="254" t="n">
        <v>89</v>
      </c>
      <c r="D104" s="284" t="n">
        <v>19038.006</v>
      </c>
      <c r="E104" s="277" t="n">
        <v>14.2</v>
      </c>
      <c r="F104" s="277" t="n">
        <v>4</v>
      </c>
      <c r="G104" s="278" t="n">
        <v>9.7</v>
      </c>
      <c r="H104" s="279" t="n">
        <v>0.903660923793064</v>
      </c>
      <c r="I104" s="278" t="n">
        <v>4.30000019073486</v>
      </c>
      <c r="J104" s="278" t="n">
        <v>0</v>
      </c>
    </row>
    <row r="105" customFormat="false" ht="12.75" hidden="false" customHeight="false" outlineLevel="0" collapsed="false">
      <c r="A105" s="254" t="n">
        <v>1</v>
      </c>
      <c r="B105" s="254" t="n">
        <v>1994</v>
      </c>
      <c r="C105" s="254" t="n">
        <v>90</v>
      </c>
      <c r="D105" s="284" t="n">
        <v>18737.81</v>
      </c>
      <c r="E105" s="277" t="n">
        <v>13.1</v>
      </c>
      <c r="F105" s="277" t="n">
        <v>4.3</v>
      </c>
      <c r="G105" s="278" t="n">
        <v>8.5</v>
      </c>
      <c r="H105" s="279" t="n">
        <v>0.822159849211165</v>
      </c>
      <c r="I105" s="278" t="n">
        <v>4.69999980926514</v>
      </c>
      <c r="J105" s="278" t="n">
        <v>0.5</v>
      </c>
    </row>
    <row r="106" customFormat="false" ht="12.75" hidden="false" customHeight="false" outlineLevel="0" collapsed="false">
      <c r="A106" s="254" t="n">
        <v>1</v>
      </c>
      <c r="B106" s="254" t="n">
        <v>1994</v>
      </c>
      <c r="C106" s="254" t="n">
        <v>91</v>
      </c>
      <c r="D106" s="284" t="n">
        <v>6027.6795</v>
      </c>
      <c r="E106" s="277" t="n">
        <v>11.4</v>
      </c>
      <c r="F106" s="277" t="n">
        <v>4.1</v>
      </c>
      <c r="G106" s="278" t="n">
        <v>7.3</v>
      </c>
      <c r="H106" s="279" t="n">
        <v>0.890590593132216</v>
      </c>
      <c r="I106" s="278" t="n">
        <v>6</v>
      </c>
      <c r="J106" s="278" t="n">
        <v>0.200000002980232</v>
      </c>
    </row>
    <row r="107" customFormat="false" ht="12.75" hidden="false" customHeight="false" outlineLevel="0" collapsed="false">
      <c r="A107" s="254" t="n">
        <v>1</v>
      </c>
      <c r="B107" s="254" t="n">
        <v>1994</v>
      </c>
      <c r="C107" s="254" t="n">
        <v>92</v>
      </c>
      <c r="D107" s="284" t="n">
        <v>19649.136</v>
      </c>
      <c r="E107" s="277" t="n">
        <v>7</v>
      </c>
      <c r="F107" s="277" t="n">
        <v>-1</v>
      </c>
      <c r="G107" s="278" t="n">
        <v>2.1</v>
      </c>
      <c r="H107" s="279" t="n">
        <v>0.561749449192283</v>
      </c>
      <c r="I107" s="278" t="n">
        <v>5.69999980926514</v>
      </c>
      <c r="J107" s="278" t="n">
        <v>0</v>
      </c>
    </row>
    <row r="108" customFormat="false" ht="12.75" hidden="false" customHeight="false" outlineLevel="0" collapsed="false">
      <c r="A108" s="254" t="n">
        <v>1</v>
      </c>
      <c r="B108" s="254" t="n">
        <v>1994</v>
      </c>
      <c r="C108" s="254" t="n">
        <v>93</v>
      </c>
      <c r="D108" s="284" t="n">
        <v>19845.756</v>
      </c>
      <c r="E108" s="277" t="n">
        <v>6.1</v>
      </c>
      <c r="F108" s="277" t="n">
        <v>-2.6</v>
      </c>
      <c r="G108" s="278" t="n">
        <v>0.9</v>
      </c>
      <c r="H108" s="279" t="n">
        <v>0.489189069892015</v>
      </c>
      <c r="I108" s="278" t="n">
        <v>2</v>
      </c>
      <c r="J108" s="278" t="n">
        <v>0</v>
      </c>
    </row>
    <row r="109" customFormat="false" ht="12.75" hidden="false" customHeight="false" outlineLevel="0" collapsed="false">
      <c r="A109" s="254" t="n">
        <v>1</v>
      </c>
      <c r="B109" s="254" t="n">
        <v>1994</v>
      </c>
      <c r="C109" s="254" t="n">
        <v>94</v>
      </c>
      <c r="D109" s="284" t="n">
        <v>19043.984</v>
      </c>
      <c r="E109" s="277" t="n">
        <v>5.1</v>
      </c>
      <c r="F109" s="277" t="n">
        <v>-3.5</v>
      </c>
      <c r="G109" s="278" t="n">
        <v>2.4</v>
      </c>
      <c r="H109" s="279" t="n">
        <v>0.581194948371889</v>
      </c>
      <c r="I109" s="278" t="n">
        <v>6.30000019073486</v>
      </c>
      <c r="J109" s="278" t="n">
        <v>2.90000009536743</v>
      </c>
    </row>
    <row r="110" customFormat="false" ht="12.75" hidden="false" customHeight="false" outlineLevel="0" collapsed="false">
      <c r="A110" s="254" t="n">
        <v>1</v>
      </c>
      <c r="B110" s="254" t="n">
        <v>1994</v>
      </c>
      <c r="C110" s="254" t="n">
        <v>95</v>
      </c>
      <c r="D110" s="284" t="n">
        <v>20455.668</v>
      </c>
      <c r="E110" s="277" t="n">
        <v>5.6</v>
      </c>
      <c r="F110" s="277" t="n">
        <v>-1.5</v>
      </c>
      <c r="G110" s="278" t="n">
        <v>1.7</v>
      </c>
      <c r="H110" s="279" t="n">
        <v>0.456038350027225</v>
      </c>
      <c r="I110" s="278" t="n">
        <v>6</v>
      </c>
      <c r="J110" s="278" t="n">
        <v>0</v>
      </c>
    </row>
    <row r="111" customFormat="false" ht="12.75" hidden="false" customHeight="false" outlineLevel="0" collapsed="false">
      <c r="A111" s="254" t="n">
        <v>1</v>
      </c>
      <c r="B111" s="254" t="n">
        <v>1994</v>
      </c>
      <c r="C111" s="254" t="n">
        <v>96</v>
      </c>
      <c r="D111" s="284" t="n">
        <v>20782.308</v>
      </c>
      <c r="E111" s="277" t="n">
        <v>5.8</v>
      </c>
      <c r="F111" s="277" t="n">
        <v>-1.8</v>
      </c>
      <c r="G111" s="278" t="n">
        <v>1</v>
      </c>
      <c r="H111" s="279" t="n">
        <v>0.499307999435936</v>
      </c>
      <c r="I111" s="278" t="n">
        <v>5</v>
      </c>
      <c r="J111" s="278" t="n">
        <v>0</v>
      </c>
    </row>
    <row r="112" customFormat="false" ht="12.75" hidden="false" customHeight="false" outlineLevel="0" collapsed="false">
      <c r="A112" s="254" t="n">
        <v>1</v>
      </c>
      <c r="B112" s="254" t="n">
        <v>1994</v>
      </c>
      <c r="C112" s="254" t="n">
        <v>97</v>
      </c>
      <c r="D112" s="284" t="n">
        <v>20862.388</v>
      </c>
      <c r="E112" s="277" t="n">
        <v>7.1</v>
      </c>
      <c r="F112" s="277" t="n">
        <v>-3.8</v>
      </c>
      <c r="G112" s="278" t="n">
        <v>1.6</v>
      </c>
      <c r="H112" s="279" t="n">
        <v>0.459632969100876</v>
      </c>
      <c r="I112" s="278" t="n">
        <v>0.699999988079071</v>
      </c>
      <c r="J112" s="278" t="n">
        <v>0</v>
      </c>
    </row>
    <row r="113" customFormat="false" ht="12.75" hidden="false" customHeight="false" outlineLevel="0" collapsed="false">
      <c r="A113" s="254" t="n">
        <v>1</v>
      </c>
      <c r="B113" s="254" t="n">
        <v>1994</v>
      </c>
      <c r="C113" s="254" t="n">
        <v>98</v>
      </c>
      <c r="D113" s="284" t="n">
        <v>20996.936</v>
      </c>
      <c r="E113" s="277" t="n">
        <v>9</v>
      </c>
      <c r="F113" s="277" t="n">
        <v>0.5</v>
      </c>
      <c r="G113" s="278" t="n">
        <v>3.5</v>
      </c>
      <c r="H113" s="279" t="n">
        <v>0.502773825495377</v>
      </c>
      <c r="I113" s="278" t="n">
        <v>1.29999995231628</v>
      </c>
      <c r="J113" s="278" t="n">
        <v>0</v>
      </c>
    </row>
    <row r="114" customFormat="false" ht="12.75" hidden="false" customHeight="false" outlineLevel="0" collapsed="false">
      <c r="A114" s="254" t="n">
        <v>1</v>
      </c>
      <c r="B114" s="254" t="n">
        <v>1994</v>
      </c>
      <c r="C114" s="254" t="n">
        <v>99</v>
      </c>
      <c r="D114" s="284" t="n">
        <v>10296.488</v>
      </c>
      <c r="E114" s="277" t="n">
        <v>5.5</v>
      </c>
      <c r="F114" s="277" t="n">
        <v>-2</v>
      </c>
      <c r="G114" s="278" t="n">
        <v>2.1</v>
      </c>
      <c r="H114" s="279" t="n">
        <v>0.618635469363653</v>
      </c>
      <c r="I114" s="278" t="n">
        <v>3.29999995231628</v>
      </c>
      <c r="J114" s="278" t="n">
        <v>0</v>
      </c>
    </row>
    <row r="115" customFormat="false" ht="12.75" hidden="false" customHeight="false" outlineLevel="0" collapsed="false">
      <c r="A115" s="254" t="n">
        <v>1</v>
      </c>
      <c r="B115" s="254" t="n">
        <v>1994</v>
      </c>
      <c r="C115" s="254" t="n">
        <v>100</v>
      </c>
      <c r="D115" s="284" t="n">
        <v>6665.69</v>
      </c>
      <c r="E115" s="277" t="n">
        <v>2.2</v>
      </c>
      <c r="F115" s="277" t="n">
        <v>-2.9</v>
      </c>
      <c r="G115" s="278" t="n">
        <v>-1.4</v>
      </c>
      <c r="H115" s="279" t="n">
        <v>0.490752561611783</v>
      </c>
      <c r="I115" s="278" t="n">
        <v>3.29999995231628</v>
      </c>
      <c r="J115" s="278" t="n">
        <v>2.59999990463257</v>
      </c>
    </row>
    <row r="116" customFormat="false" ht="12.75" hidden="false" customHeight="false" outlineLevel="0" collapsed="false">
      <c r="A116" s="254" t="n">
        <v>1</v>
      </c>
      <c r="B116" s="254" t="n">
        <v>1994</v>
      </c>
      <c r="C116" s="254" t="n">
        <v>101</v>
      </c>
      <c r="D116" s="284" t="n">
        <v>6723.562</v>
      </c>
      <c r="E116" s="277" t="n">
        <v>2</v>
      </c>
      <c r="F116" s="277" t="n">
        <v>-4.8</v>
      </c>
      <c r="G116" s="278" t="n">
        <v>-0.3</v>
      </c>
      <c r="H116" s="279" t="n">
        <v>0.555927449887978</v>
      </c>
      <c r="I116" s="278" t="n">
        <v>1.29999995231628</v>
      </c>
      <c r="J116" s="278" t="n">
        <v>6.5</v>
      </c>
    </row>
    <row r="117" customFormat="false" ht="12.75" hidden="false" customHeight="false" outlineLevel="0" collapsed="false">
      <c r="A117" s="254" t="n">
        <v>1</v>
      </c>
      <c r="B117" s="254" t="n">
        <v>1994</v>
      </c>
      <c r="C117" s="254" t="n">
        <v>102</v>
      </c>
      <c r="D117" s="284" t="n">
        <v>6801.843</v>
      </c>
      <c r="E117" s="277" t="n">
        <v>5</v>
      </c>
      <c r="F117" s="277" t="n">
        <v>-1.8</v>
      </c>
      <c r="G117" s="278" t="n">
        <v>3.3</v>
      </c>
      <c r="H117" s="279" t="n">
        <v>0.728063010911089</v>
      </c>
      <c r="I117" s="278" t="n">
        <v>2</v>
      </c>
      <c r="J117" s="278" t="n">
        <v>18.3999996185303</v>
      </c>
    </row>
    <row r="118" customFormat="false" ht="12.75" hidden="false" customHeight="false" outlineLevel="0" collapsed="false">
      <c r="A118" s="254" t="n">
        <v>1</v>
      </c>
      <c r="B118" s="254" t="n">
        <v>1994</v>
      </c>
      <c r="C118" s="254" t="n">
        <v>103</v>
      </c>
      <c r="D118" s="284" t="n">
        <v>6869.31</v>
      </c>
      <c r="E118" s="277" t="n">
        <v>4.4</v>
      </c>
      <c r="F118" s="277" t="n">
        <v>-1.1</v>
      </c>
      <c r="G118" s="278" t="n">
        <v>0.4</v>
      </c>
      <c r="H118" s="279" t="n">
        <v>0.578717193126138</v>
      </c>
      <c r="I118" s="278" t="n">
        <v>2</v>
      </c>
      <c r="J118" s="278" t="n">
        <v>3.5</v>
      </c>
    </row>
    <row r="119" customFormat="false" ht="12.75" hidden="false" customHeight="false" outlineLevel="0" collapsed="false">
      <c r="A119" s="254" t="n">
        <v>1</v>
      </c>
      <c r="B119" s="254" t="n">
        <v>1994</v>
      </c>
      <c r="C119" s="254" t="n">
        <v>104</v>
      </c>
      <c r="D119" s="284" t="n">
        <v>21494.832</v>
      </c>
      <c r="E119" s="277" t="n">
        <v>4.3</v>
      </c>
      <c r="F119" s="277" t="n">
        <v>-0.1</v>
      </c>
      <c r="G119" s="278" t="n">
        <v>1.4</v>
      </c>
      <c r="H119" s="279" t="n">
        <v>0.588309210027767</v>
      </c>
      <c r="I119" s="278" t="n">
        <v>5.69999980926514</v>
      </c>
      <c r="J119" s="278" t="n">
        <v>1.39999997615814</v>
      </c>
    </row>
    <row r="120" customFormat="false" ht="12.75" hidden="false" customHeight="false" outlineLevel="0" collapsed="false">
      <c r="A120" s="254" t="n">
        <v>1</v>
      </c>
      <c r="B120" s="254" t="n">
        <v>1994</v>
      </c>
      <c r="C120" s="254" t="n">
        <v>105</v>
      </c>
      <c r="D120" s="284" t="n">
        <v>22278.322</v>
      </c>
      <c r="E120" s="277" t="n">
        <v>8.6</v>
      </c>
      <c r="F120" s="277" t="n">
        <v>-1.5</v>
      </c>
      <c r="G120" s="278" t="n">
        <v>4.8</v>
      </c>
      <c r="H120" s="279" t="n">
        <v>0.63703248460162</v>
      </c>
      <c r="I120" s="278" t="n">
        <v>2.70000004768372</v>
      </c>
      <c r="J120" s="278" t="n">
        <v>0</v>
      </c>
    </row>
    <row r="121" customFormat="false" ht="12.75" hidden="false" customHeight="false" outlineLevel="0" collapsed="false">
      <c r="A121" s="254" t="n">
        <v>1</v>
      </c>
      <c r="B121" s="254" t="n">
        <v>1994</v>
      </c>
      <c r="C121" s="254" t="n">
        <v>106</v>
      </c>
      <c r="D121" s="284" t="n">
        <v>22183.174</v>
      </c>
      <c r="E121" s="277" t="n">
        <v>12.2</v>
      </c>
      <c r="F121" s="277" t="n">
        <v>1.1</v>
      </c>
      <c r="G121" s="278" t="n">
        <v>6.6</v>
      </c>
      <c r="H121" s="279" t="n">
        <v>0.780441520764193</v>
      </c>
      <c r="I121" s="278" t="n">
        <v>0.699999988079071</v>
      </c>
      <c r="J121" s="278" t="n">
        <v>3.29999995231628</v>
      </c>
    </row>
    <row r="122" customFormat="false" ht="12.75" hidden="false" customHeight="false" outlineLevel="0" collapsed="false">
      <c r="A122" s="254" t="n">
        <v>1</v>
      </c>
      <c r="B122" s="254" t="n">
        <v>1994</v>
      </c>
      <c r="C122" s="254" t="n">
        <v>107</v>
      </c>
      <c r="D122" s="284" t="n">
        <v>7134.5925</v>
      </c>
      <c r="E122" s="277" t="n">
        <v>5</v>
      </c>
      <c r="F122" s="277" t="n">
        <v>1.6</v>
      </c>
      <c r="G122" s="278" t="n">
        <v>2.9</v>
      </c>
      <c r="H122" s="279" t="n">
        <v>0.700148474443805</v>
      </c>
      <c r="I122" s="278" t="n">
        <v>4.69999980926514</v>
      </c>
      <c r="J122" s="278" t="n">
        <v>14.3999996185303</v>
      </c>
    </row>
    <row r="123" customFormat="false" ht="12.75" hidden="false" customHeight="false" outlineLevel="0" collapsed="false">
      <c r="A123" s="254" t="n">
        <v>1</v>
      </c>
      <c r="B123" s="254" t="n">
        <v>1994</v>
      </c>
      <c r="C123" s="254" t="n">
        <v>108</v>
      </c>
      <c r="D123" s="284" t="n">
        <v>23136.116</v>
      </c>
      <c r="E123" s="277" t="n">
        <v>5.1</v>
      </c>
      <c r="F123" s="277" t="n">
        <v>-1.5</v>
      </c>
      <c r="G123" s="278" t="n">
        <v>2.1</v>
      </c>
      <c r="H123" s="279" t="n">
        <v>0.526195686585176</v>
      </c>
      <c r="I123" s="278" t="n">
        <v>5.30000019073486</v>
      </c>
      <c r="J123" s="278" t="n">
        <v>0</v>
      </c>
    </row>
    <row r="124" customFormat="false" ht="12.75" hidden="false" customHeight="false" outlineLevel="0" collapsed="false">
      <c r="A124" s="254" t="n">
        <v>1</v>
      </c>
      <c r="B124" s="254" t="n">
        <v>1994</v>
      </c>
      <c r="C124" s="254" t="n">
        <v>109</v>
      </c>
      <c r="D124" s="284" t="n">
        <v>23576.936</v>
      </c>
      <c r="E124" s="277" t="n">
        <v>8</v>
      </c>
      <c r="F124" s="277" t="n">
        <v>-1.5</v>
      </c>
      <c r="G124" s="278" t="n">
        <v>3.2</v>
      </c>
      <c r="H124" s="279" t="n">
        <v>0.499890453106769</v>
      </c>
      <c r="I124" s="278" t="n">
        <v>1.29999995231628</v>
      </c>
      <c r="J124" s="278" t="n">
        <v>0</v>
      </c>
    </row>
    <row r="125" customFormat="false" ht="12.75" hidden="false" customHeight="false" outlineLevel="0" collapsed="false">
      <c r="A125" s="254" t="n">
        <v>1</v>
      </c>
      <c r="B125" s="254" t="n">
        <v>1994</v>
      </c>
      <c r="C125" s="254" t="n">
        <v>110</v>
      </c>
      <c r="D125" s="284" t="n">
        <v>23845.328</v>
      </c>
      <c r="E125" s="277" t="n">
        <v>10.4</v>
      </c>
      <c r="F125" s="277" t="n">
        <v>0</v>
      </c>
      <c r="G125" s="278" t="n">
        <v>5.4</v>
      </c>
      <c r="H125" s="279" t="n">
        <v>0.61042912969211</v>
      </c>
      <c r="I125" s="278" t="n">
        <v>3.29999995231628</v>
      </c>
      <c r="J125" s="278" t="n">
        <v>0</v>
      </c>
    </row>
    <row r="126" customFormat="false" ht="12.75" hidden="false" customHeight="false" outlineLevel="0" collapsed="false">
      <c r="A126" s="254" t="n">
        <v>1</v>
      </c>
      <c r="B126" s="254" t="n">
        <v>1994</v>
      </c>
      <c r="C126" s="254" t="n">
        <v>111</v>
      </c>
      <c r="D126" s="284" t="n">
        <v>23949.964</v>
      </c>
      <c r="E126" s="277" t="n">
        <v>14.1</v>
      </c>
      <c r="F126" s="277" t="n">
        <v>1.5</v>
      </c>
      <c r="G126" s="278" t="n">
        <v>9</v>
      </c>
      <c r="H126" s="279" t="n">
        <v>0.747058362580333</v>
      </c>
      <c r="I126" s="278" t="n">
        <v>1.29999995231628</v>
      </c>
      <c r="J126" s="278" t="n">
        <v>0</v>
      </c>
    </row>
    <row r="127" customFormat="false" ht="12.75" hidden="false" customHeight="false" outlineLevel="0" collapsed="false">
      <c r="A127" s="254" t="n">
        <v>1</v>
      </c>
      <c r="B127" s="254" t="n">
        <v>1994</v>
      </c>
      <c r="C127" s="254" t="n">
        <v>112</v>
      </c>
      <c r="D127" s="284" t="n">
        <v>23931.764</v>
      </c>
      <c r="E127" s="277" t="n">
        <v>15.8</v>
      </c>
      <c r="F127" s="277" t="n">
        <v>7</v>
      </c>
      <c r="G127" s="278" t="n">
        <v>10.4</v>
      </c>
      <c r="H127" s="279" t="n">
        <v>0.669278925189463</v>
      </c>
      <c r="I127" s="278" t="n">
        <v>0.699999988079071</v>
      </c>
      <c r="J127" s="278" t="n">
        <v>0</v>
      </c>
    </row>
    <row r="128" customFormat="false" ht="12.75" hidden="false" customHeight="false" outlineLevel="0" collapsed="false">
      <c r="A128" s="254" t="n">
        <v>1</v>
      </c>
      <c r="B128" s="254" t="n">
        <v>1994</v>
      </c>
      <c r="C128" s="254" t="n">
        <v>113</v>
      </c>
      <c r="D128" s="284" t="n">
        <v>24458.778</v>
      </c>
      <c r="E128" s="277" t="n">
        <v>17.6</v>
      </c>
      <c r="F128" s="277" t="n">
        <v>7.8</v>
      </c>
      <c r="G128" s="278" t="n">
        <v>12</v>
      </c>
      <c r="H128" s="279" t="n">
        <v>0.716258805993616</v>
      </c>
      <c r="I128" s="278" t="n">
        <v>1.29999995231628</v>
      </c>
      <c r="J128" s="278" t="n">
        <v>0</v>
      </c>
    </row>
    <row r="129" customFormat="false" ht="12.75" hidden="false" customHeight="false" outlineLevel="0" collapsed="false">
      <c r="A129" s="254" t="n">
        <v>1</v>
      </c>
      <c r="B129" s="254" t="n">
        <v>1994</v>
      </c>
      <c r="C129" s="254" t="n">
        <v>114</v>
      </c>
      <c r="D129" s="284" t="n">
        <v>24666.964</v>
      </c>
      <c r="E129" s="277" t="n">
        <v>18</v>
      </c>
      <c r="F129" s="277" t="n">
        <v>8.1</v>
      </c>
      <c r="G129" s="278" t="n">
        <v>12.1</v>
      </c>
      <c r="H129" s="279" t="n">
        <v>0.805824549110626</v>
      </c>
      <c r="I129" s="278" t="n">
        <v>2.29999995231628</v>
      </c>
      <c r="J129" s="278" t="n">
        <v>0</v>
      </c>
    </row>
    <row r="130" customFormat="false" ht="12.75" hidden="false" customHeight="false" outlineLevel="0" collapsed="false">
      <c r="A130" s="254" t="n">
        <v>1</v>
      </c>
      <c r="B130" s="254" t="n">
        <v>1994</v>
      </c>
      <c r="C130" s="254" t="n">
        <v>115</v>
      </c>
      <c r="D130" s="284" t="n">
        <v>24889.372</v>
      </c>
      <c r="E130" s="277" t="n">
        <v>17.8</v>
      </c>
      <c r="F130" s="277" t="n">
        <v>6.1</v>
      </c>
      <c r="G130" s="278" t="n">
        <v>12.7</v>
      </c>
      <c r="H130" s="279" t="n">
        <v>0.75003693348211</v>
      </c>
      <c r="I130" s="278" t="n">
        <v>1.29999995231628</v>
      </c>
      <c r="J130" s="278" t="n">
        <v>0.200000002980232</v>
      </c>
    </row>
    <row r="131" customFormat="false" ht="12.75" hidden="false" customHeight="false" outlineLevel="0" collapsed="false">
      <c r="A131" s="254" t="n">
        <v>1</v>
      </c>
      <c r="B131" s="254" t="n">
        <v>1994</v>
      </c>
      <c r="C131" s="254" t="n">
        <v>116</v>
      </c>
      <c r="D131" s="284" t="n">
        <v>23142.65</v>
      </c>
      <c r="E131" s="277" t="n">
        <v>12.1</v>
      </c>
      <c r="F131" s="277" t="n">
        <v>4.6</v>
      </c>
      <c r="G131" s="278" t="n">
        <v>8.4</v>
      </c>
      <c r="H131" s="279" t="n">
        <v>0.960048722801634</v>
      </c>
      <c r="I131" s="278" t="n">
        <v>5.69999980926514</v>
      </c>
      <c r="J131" s="278" t="n">
        <v>0</v>
      </c>
    </row>
    <row r="132" customFormat="false" ht="12.75" hidden="false" customHeight="false" outlineLevel="0" collapsed="false">
      <c r="A132" s="254" t="n">
        <v>1</v>
      </c>
      <c r="B132" s="254" t="n">
        <v>1994</v>
      </c>
      <c r="C132" s="254" t="n">
        <v>117</v>
      </c>
      <c r="D132" s="284" t="n">
        <v>24966.276</v>
      </c>
      <c r="E132" s="277" t="n">
        <v>14.5</v>
      </c>
      <c r="F132" s="277" t="n">
        <v>6.1</v>
      </c>
      <c r="G132" s="278" t="n">
        <v>9.8</v>
      </c>
      <c r="H132" s="279" t="n">
        <v>0.921886269388621</v>
      </c>
      <c r="I132" s="278" t="n">
        <v>3.29999995231628</v>
      </c>
      <c r="J132" s="278" t="n">
        <v>0.100000001490116</v>
      </c>
    </row>
    <row r="133" customFormat="false" ht="12.75" hidden="false" customHeight="false" outlineLevel="0" collapsed="false">
      <c r="A133" s="254" t="n">
        <v>1</v>
      </c>
      <c r="B133" s="254" t="n">
        <v>1994</v>
      </c>
      <c r="C133" s="254" t="n">
        <v>118</v>
      </c>
      <c r="D133" s="284" t="n">
        <v>24250.088</v>
      </c>
      <c r="E133" s="277" t="n">
        <v>17</v>
      </c>
      <c r="F133" s="277" t="n">
        <v>7</v>
      </c>
      <c r="G133" s="278" t="n">
        <v>12.1</v>
      </c>
      <c r="H133" s="279" t="n">
        <v>1.14511909610457</v>
      </c>
      <c r="I133" s="278" t="n">
        <v>2</v>
      </c>
      <c r="J133" s="278" t="n">
        <v>0</v>
      </c>
    </row>
    <row r="134" customFormat="false" ht="12.75" hidden="false" customHeight="false" outlineLevel="0" collapsed="false">
      <c r="A134" s="254" t="n">
        <v>1</v>
      </c>
      <c r="B134" s="254" t="n">
        <v>1994</v>
      </c>
      <c r="C134" s="254" t="n">
        <v>119</v>
      </c>
      <c r="D134" s="284" t="n">
        <v>25421.788</v>
      </c>
      <c r="E134" s="277" t="n">
        <v>21</v>
      </c>
      <c r="F134" s="277" t="n">
        <v>8.1</v>
      </c>
      <c r="G134" s="278" t="n">
        <v>14.7</v>
      </c>
      <c r="H134" s="279" t="n">
        <v>1.25643332107945</v>
      </c>
      <c r="I134" s="278" t="n">
        <v>0.699999988079071</v>
      </c>
      <c r="J134" s="278" t="n">
        <v>0</v>
      </c>
    </row>
    <row r="135" customFormat="false" ht="12.75" hidden="false" customHeight="false" outlineLevel="0" collapsed="false">
      <c r="A135" s="254" t="n">
        <v>1</v>
      </c>
      <c r="B135" s="254" t="n">
        <v>1994</v>
      </c>
      <c r="C135" s="254" t="n">
        <v>120</v>
      </c>
      <c r="D135" s="284" t="n">
        <v>25743</v>
      </c>
      <c r="E135" s="277" t="n">
        <v>21.1</v>
      </c>
      <c r="F135" s="277" t="n">
        <v>10.1</v>
      </c>
      <c r="G135" s="278" t="n">
        <v>15.9</v>
      </c>
      <c r="H135" s="279" t="n">
        <v>1.140062639178</v>
      </c>
      <c r="I135" s="278" t="n">
        <v>6</v>
      </c>
      <c r="J135" s="278" t="n">
        <v>0.200000002980232</v>
      </c>
    </row>
    <row r="136" customFormat="false" ht="12.75" hidden="false" customHeight="false" outlineLevel="0" collapsed="false">
      <c r="A136" s="254" t="n">
        <v>1</v>
      </c>
      <c r="B136" s="254" t="n">
        <v>1994</v>
      </c>
      <c r="C136" s="254" t="n">
        <v>121</v>
      </c>
      <c r="D136" s="284" t="n">
        <v>7988.3725</v>
      </c>
      <c r="E136" s="277" t="n">
        <v>15.2</v>
      </c>
      <c r="F136" s="277" t="n">
        <v>1.6</v>
      </c>
      <c r="G136" s="278" t="n">
        <v>4.1</v>
      </c>
      <c r="H136" s="279" t="n">
        <v>0.696634685120607</v>
      </c>
      <c r="I136" s="278" t="n">
        <v>5.30000019073486</v>
      </c>
      <c r="J136" s="278" t="n">
        <v>2.09999990463257</v>
      </c>
    </row>
    <row r="137" customFormat="false" ht="12.75" hidden="false" customHeight="false" outlineLevel="0" collapsed="false">
      <c r="A137" s="254" t="n">
        <v>1</v>
      </c>
      <c r="B137" s="254" t="n">
        <v>1994</v>
      </c>
      <c r="C137" s="254" t="n">
        <v>122</v>
      </c>
      <c r="D137" s="284" t="n">
        <v>25799.478</v>
      </c>
      <c r="E137" s="277" t="n">
        <v>8.1</v>
      </c>
      <c r="F137" s="277" t="n">
        <v>1</v>
      </c>
      <c r="G137" s="278" t="n">
        <v>5.4</v>
      </c>
      <c r="H137" s="279" t="n">
        <v>0.655313624522413</v>
      </c>
      <c r="I137" s="278" t="n">
        <v>2</v>
      </c>
      <c r="J137" s="278" t="n">
        <v>0</v>
      </c>
    </row>
    <row r="138" customFormat="false" ht="12.75" hidden="false" customHeight="false" outlineLevel="0" collapsed="false">
      <c r="A138" s="254" t="n">
        <v>1</v>
      </c>
      <c r="B138" s="254" t="n">
        <v>1994</v>
      </c>
      <c r="C138" s="254" t="n">
        <v>123</v>
      </c>
      <c r="D138" s="284" t="n">
        <v>26392.104</v>
      </c>
      <c r="E138" s="277" t="n">
        <v>13</v>
      </c>
      <c r="F138" s="277" t="n">
        <v>1.1</v>
      </c>
      <c r="G138" s="278" t="n">
        <v>7.8</v>
      </c>
      <c r="H138" s="279" t="n">
        <v>0.635581891115352</v>
      </c>
      <c r="I138" s="278" t="n">
        <v>5.30000019073486</v>
      </c>
      <c r="J138" s="278" t="n">
        <v>0</v>
      </c>
    </row>
    <row r="139" customFormat="false" ht="12.75" hidden="false" customHeight="false" outlineLevel="0" collapsed="false">
      <c r="A139" s="254" t="n">
        <v>1</v>
      </c>
      <c r="B139" s="254" t="n">
        <v>1994</v>
      </c>
      <c r="C139" s="254" t="n">
        <v>124</v>
      </c>
      <c r="D139" s="284" t="n">
        <v>26300.714</v>
      </c>
      <c r="E139" s="277" t="n">
        <v>13.8</v>
      </c>
      <c r="F139" s="277" t="n">
        <v>2</v>
      </c>
      <c r="G139" s="278" t="n">
        <v>9</v>
      </c>
      <c r="H139" s="279" t="n">
        <v>0.839004007205605</v>
      </c>
      <c r="I139" s="278" t="n">
        <v>2.70000004768372</v>
      </c>
      <c r="J139" s="278" t="n">
        <v>3.40000009536743</v>
      </c>
    </row>
    <row r="140" customFormat="false" ht="12.75" hidden="false" customHeight="false" outlineLevel="0" collapsed="false">
      <c r="A140" s="254" t="n">
        <v>1</v>
      </c>
      <c r="B140" s="254" t="n">
        <v>1994</v>
      </c>
      <c r="C140" s="254" t="n">
        <v>125</v>
      </c>
      <c r="D140" s="284" t="n">
        <v>26300.336</v>
      </c>
      <c r="E140" s="277" t="n">
        <v>9.8</v>
      </c>
      <c r="F140" s="277" t="n">
        <v>1.4</v>
      </c>
      <c r="G140" s="278" t="n">
        <v>5.9</v>
      </c>
      <c r="H140" s="279" t="n">
        <v>0.808612872661499</v>
      </c>
      <c r="I140" s="278" t="n">
        <v>4.69999980926514</v>
      </c>
      <c r="J140" s="278" t="n">
        <v>1.89999997615814</v>
      </c>
    </row>
    <row r="141" customFormat="false" ht="12.75" hidden="false" customHeight="false" outlineLevel="0" collapsed="false">
      <c r="A141" s="254" t="n">
        <v>1</v>
      </c>
      <c r="B141" s="254" t="n">
        <v>1994</v>
      </c>
      <c r="C141" s="254" t="n">
        <v>126</v>
      </c>
      <c r="D141" s="284" t="n">
        <v>26704.566</v>
      </c>
      <c r="E141" s="277" t="n">
        <v>13</v>
      </c>
      <c r="F141" s="277" t="n">
        <v>1.5</v>
      </c>
      <c r="G141" s="278" t="n">
        <v>7.9</v>
      </c>
      <c r="H141" s="279" t="n">
        <v>0.821251149284264</v>
      </c>
      <c r="I141" s="278" t="n">
        <v>2.70000004768372</v>
      </c>
      <c r="J141" s="278" t="n">
        <v>0</v>
      </c>
    </row>
    <row r="142" customFormat="false" ht="12.75" hidden="false" customHeight="false" outlineLevel="0" collapsed="false">
      <c r="A142" s="254" t="n">
        <v>1</v>
      </c>
      <c r="B142" s="254" t="n">
        <v>1994</v>
      </c>
      <c r="C142" s="254" t="n">
        <v>127</v>
      </c>
      <c r="D142" s="284" t="n">
        <v>27031.436</v>
      </c>
      <c r="E142" s="277" t="n">
        <v>15.1</v>
      </c>
      <c r="F142" s="277" t="n">
        <v>6</v>
      </c>
      <c r="G142" s="278" t="n">
        <v>10.4</v>
      </c>
      <c r="H142" s="279" t="n">
        <v>0.820813776175757</v>
      </c>
      <c r="I142" s="278" t="n">
        <v>1.70000004768372</v>
      </c>
      <c r="J142" s="278" t="n">
        <v>0</v>
      </c>
    </row>
    <row r="143" customFormat="false" ht="12.75" hidden="false" customHeight="false" outlineLevel="0" collapsed="false">
      <c r="A143" s="254" t="n">
        <v>1</v>
      </c>
      <c r="B143" s="254" t="n">
        <v>1994</v>
      </c>
      <c r="C143" s="254" t="n">
        <v>128</v>
      </c>
      <c r="D143" s="284" t="n">
        <v>27244.572</v>
      </c>
      <c r="E143" s="277" t="n">
        <v>15</v>
      </c>
      <c r="F143" s="277" t="n">
        <v>4.1</v>
      </c>
      <c r="G143" s="278" t="n">
        <v>10.5</v>
      </c>
      <c r="H143" s="279" t="n">
        <v>0.686480271101701</v>
      </c>
      <c r="I143" s="278" t="n">
        <v>7.30000019073486</v>
      </c>
      <c r="J143" s="278" t="n">
        <v>0</v>
      </c>
    </row>
    <row r="144" customFormat="false" ht="12.75" hidden="false" customHeight="false" outlineLevel="0" collapsed="false">
      <c r="A144" s="254" t="n">
        <v>1</v>
      </c>
      <c r="B144" s="254" t="n">
        <v>1994</v>
      </c>
      <c r="C144" s="254" t="n">
        <v>129</v>
      </c>
      <c r="D144" s="284" t="n">
        <v>23282.64</v>
      </c>
      <c r="E144" s="277" t="n">
        <v>18</v>
      </c>
      <c r="F144" s="277" t="n">
        <v>8</v>
      </c>
      <c r="G144" s="278" t="n">
        <v>11.5</v>
      </c>
      <c r="H144" s="279" t="n">
        <v>0.801655936404472</v>
      </c>
      <c r="I144" s="278" t="n">
        <v>5.30000019073486</v>
      </c>
      <c r="J144" s="278" t="n">
        <v>0</v>
      </c>
    </row>
    <row r="145" customFormat="false" ht="12.75" hidden="false" customHeight="false" outlineLevel="0" collapsed="false">
      <c r="A145" s="254" t="n">
        <v>1</v>
      </c>
      <c r="B145" s="254" t="n">
        <v>1994</v>
      </c>
      <c r="C145" s="254" t="n">
        <v>130</v>
      </c>
      <c r="D145" s="284" t="n">
        <v>27342.852</v>
      </c>
      <c r="E145" s="277" t="n">
        <v>12.1</v>
      </c>
      <c r="F145" s="277" t="n">
        <v>5.8</v>
      </c>
      <c r="G145" s="278" t="n">
        <v>9</v>
      </c>
      <c r="H145" s="279" t="n">
        <v>0.839004007205605</v>
      </c>
      <c r="I145" s="278" t="n">
        <v>3</v>
      </c>
      <c r="J145" s="278" t="n">
        <v>0</v>
      </c>
    </row>
    <row r="146" customFormat="false" ht="12.75" hidden="false" customHeight="false" outlineLevel="0" collapsed="false">
      <c r="A146" s="254" t="n">
        <v>1</v>
      </c>
      <c r="B146" s="254" t="n">
        <v>1994</v>
      </c>
      <c r="C146" s="254" t="n">
        <v>131</v>
      </c>
      <c r="D146" s="284" t="n">
        <v>27653.912</v>
      </c>
      <c r="E146" s="277" t="n">
        <v>17</v>
      </c>
      <c r="F146" s="277" t="n">
        <v>5.1</v>
      </c>
      <c r="G146" s="278" t="n">
        <v>11.4</v>
      </c>
      <c r="H146" s="279" t="n">
        <v>0.904338677639396</v>
      </c>
      <c r="I146" s="278" t="n">
        <v>0.699999988079071</v>
      </c>
      <c r="J146" s="278" t="n">
        <v>0</v>
      </c>
    </row>
    <row r="147" customFormat="false" ht="12.75" hidden="false" customHeight="false" outlineLevel="0" collapsed="false">
      <c r="A147" s="254" t="n">
        <v>1</v>
      </c>
      <c r="B147" s="254" t="n">
        <v>1994</v>
      </c>
      <c r="C147" s="254" t="n">
        <v>132</v>
      </c>
      <c r="D147" s="284" t="n">
        <v>27728.39</v>
      </c>
      <c r="E147" s="277" t="n">
        <v>16.4</v>
      </c>
      <c r="F147" s="277" t="n">
        <v>6.8</v>
      </c>
      <c r="G147" s="278" t="n">
        <v>10.1</v>
      </c>
      <c r="H147" s="279" t="n">
        <v>0.90350587504498</v>
      </c>
      <c r="I147" s="278" t="n">
        <v>0</v>
      </c>
      <c r="J147" s="278" t="n">
        <v>0</v>
      </c>
    </row>
    <row r="148" customFormat="false" ht="12.75" hidden="false" customHeight="false" outlineLevel="0" collapsed="false">
      <c r="A148" s="254" t="n">
        <v>1</v>
      </c>
      <c r="B148" s="254" t="n">
        <v>1994</v>
      </c>
      <c r="C148" s="254" t="n">
        <v>133</v>
      </c>
      <c r="D148" s="284" t="n">
        <v>27961.884</v>
      </c>
      <c r="E148" s="277" t="n">
        <v>18.1</v>
      </c>
      <c r="F148" s="277" t="n">
        <v>5.6</v>
      </c>
      <c r="G148" s="278" t="n">
        <v>11.2</v>
      </c>
      <c r="H148" s="279" t="n">
        <v>1.07888452412564</v>
      </c>
      <c r="I148" s="278" t="n">
        <v>2</v>
      </c>
      <c r="J148" s="278" t="n">
        <v>0</v>
      </c>
    </row>
    <row r="149" customFormat="false" ht="12.75" hidden="false" customHeight="false" outlineLevel="0" collapsed="false">
      <c r="A149" s="254" t="n">
        <v>1</v>
      </c>
      <c r="B149" s="254" t="n">
        <v>1994</v>
      </c>
      <c r="C149" s="254" t="n">
        <v>134</v>
      </c>
      <c r="D149" s="284" t="n">
        <v>27938.248</v>
      </c>
      <c r="E149" s="277" t="n">
        <v>16.9</v>
      </c>
      <c r="F149" s="277" t="n">
        <v>6.1</v>
      </c>
      <c r="G149" s="278" t="n">
        <v>13.6</v>
      </c>
      <c r="H149" s="279" t="n">
        <v>1.20107326353681</v>
      </c>
      <c r="I149" s="278" t="n">
        <v>3.70000004768372</v>
      </c>
      <c r="J149" s="278" t="n">
        <v>0</v>
      </c>
    </row>
    <row r="150" customFormat="false" ht="12.75" hidden="false" customHeight="false" outlineLevel="0" collapsed="false">
      <c r="A150" s="254" t="n">
        <v>1</v>
      </c>
      <c r="B150" s="254" t="n">
        <v>1994</v>
      </c>
      <c r="C150" s="254" t="n">
        <v>135</v>
      </c>
      <c r="D150" s="284" t="n">
        <v>28285.022</v>
      </c>
      <c r="E150" s="277" t="n">
        <v>18.8</v>
      </c>
      <c r="F150" s="277" t="n">
        <v>6.8</v>
      </c>
      <c r="G150" s="278" t="n">
        <v>14.8</v>
      </c>
      <c r="H150" s="279" t="n">
        <v>1.02851993764053</v>
      </c>
      <c r="I150" s="278" t="n">
        <v>4.30000019073486</v>
      </c>
      <c r="J150" s="278" t="n">
        <v>0</v>
      </c>
    </row>
    <row r="151" customFormat="false" ht="12.75" hidden="false" customHeight="false" outlineLevel="0" collapsed="false">
      <c r="A151" s="254" t="n">
        <v>1</v>
      </c>
      <c r="B151" s="254" t="n">
        <v>1994</v>
      </c>
      <c r="C151" s="254" t="n">
        <v>136</v>
      </c>
      <c r="D151" s="284" t="n">
        <v>28353.492</v>
      </c>
      <c r="E151" s="277" t="n">
        <v>21.4</v>
      </c>
      <c r="F151" s="277" t="n">
        <v>5.4</v>
      </c>
      <c r="G151" s="278" t="n">
        <v>15.1</v>
      </c>
      <c r="H151" s="279" t="n">
        <v>1.11736992832169</v>
      </c>
      <c r="I151" s="278" t="n">
        <v>2</v>
      </c>
      <c r="J151" s="278" t="n">
        <v>0</v>
      </c>
    </row>
    <row r="152" customFormat="false" ht="12.75" hidden="false" customHeight="false" outlineLevel="0" collapsed="false">
      <c r="A152" s="254" t="n">
        <v>1</v>
      </c>
      <c r="B152" s="254" t="n">
        <v>1994</v>
      </c>
      <c r="C152" s="254" t="n">
        <v>137</v>
      </c>
      <c r="D152" s="284" t="n">
        <v>28363.616</v>
      </c>
      <c r="E152" s="277" t="n">
        <v>17.4</v>
      </c>
      <c r="F152" s="277" t="n">
        <v>6.3</v>
      </c>
      <c r="G152" s="278" t="n">
        <v>14.3</v>
      </c>
      <c r="H152" s="279" t="n">
        <v>1.22432955491156</v>
      </c>
      <c r="I152" s="278" t="n">
        <v>0.699999988079071</v>
      </c>
      <c r="J152" s="278" t="n">
        <v>4.69999980926514</v>
      </c>
    </row>
    <row r="153" customFormat="false" ht="12.75" hidden="false" customHeight="false" outlineLevel="0" collapsed="false">
      <c r="A153" s="254" t="n">
        <v>1</v>
      </c>
      <c r="B153" s="254" t="n">
        <v>1994</v>
      </c>
      <c r="C153" s="254" t="n">
        <v>138</v>
      </c>
      <c r="D153" s="284" t="n">
        <v>27135.086</v>
      </c>
      <c r="E153" s="277" t="n">
        <v>19.3</v>
      </c>
      <c r="F153" s="277" t="n">
        <v>5.1</v>
      </c>
      <c r="G153" s="278" t="n">
        <v>15.3</v>
      </c>
      <c r="H153" s="279" t="n">
        <v>1.27114729821519</v>
      </c>
      <c r="I153" s="278" t="n">
        <v>2.70000004768372</v>
      </c>
      <c r="J153" s="278" t="n">
        <v>0.5</v>
      </c>
    </row>
    <row r="154" customFormat="false" ht="12.75" hidden="false" customHeight="false" outlineLevel="0" collapsed="false">
      <c r="A154" s="254" t="n">
        <v>1</v>
      </c>
      <c r="B154" s="254" t="n">
        <v>1994</v>
      </c>
      <c r="C154" s="254" t="n">
        <v>139</v>
      </c>
      <c r="D154" s="284" t="n">
        <v>8850.012</v>
      </c>
      <c r="E154" s="277" t="n">
        <v>15.2</v>
      </c>
      <c r="F154" s="277" t="n">
        <v>4.8</v>
      </c>
      <c r="G154" s="278" t="n">
        <v>9.2</v>
      </c>
      <c r="H154" s="279" t="n">
        <v>1.0834129909962</v>
      </c>
      <c r="I154" s="278" t="n">
        <v>2</v>
      </c>
      <c r="J154" s="278" t="n">
        <v>19.3999996185303</v>
      </c>
    </row>
    <row r="155" customFormat="false" ht="12.75" hidden="false" customHeight="false" outlineLevel="0" collapsed="false">
      <c r="A155" s="254" t="n">
        <v>1</v>
      </c>
      <c r="B155" s="254" t="n">
        <v>1994</v>
      </c>
      <c r="C155" s="254" t="n">
        <v>140</v>
      </c>
      <c r="D155" s="284" t="n">
        <v>8888.371</v>
      </c>
      <c r="E155" s="277" t="n">
        <v>7.1</v>
      </c>
      <c r="F155" s="277" t="n">
        <v>1.1</v>
      </c>
      <c r="G155" s="278" t="n">
        <v>5.7</v>
      </c>
      <c r="H155" s="279" t="n">
        <v>0.824960865189977</v>
      </c>
      <c r="I155" s="278" t="n">
        <v>4.69999980926514</v>
      </c>
      <c r="J155" s="278" t="n">
        <v>0.800000011920929</v>
      </c>
    </row>
    <row r="156" customFormat="false" ht="12.75" hidden="false" customHeight="false" outlineLevel="0" collapsed="false">
      <c r="A156" s="254" t="n">
        <v>1</v>
      </c>
      <c r="B156" s="254" t="n">
        <v>1994</v>
      </c>
      <c r="C156" s="254" t="n">
        <v>141</v>
      </c>
      <c r="D156" s="284" t="n">
        <v>28850.456</v>
      </c>
      <c r="E156" s="277" t="n">
        <v>16.8</v>
      </c>
      <c r="F156" s="277" t="n">
        <v>2.8</v>
      </c>
      <c r="G156" s="278" t="n">
        <v>12.1</v>
      </c>
      <c r="H156" s="279" t="n">
        <v>1.14511909610457</v>
      </c>
      <c r="I156" s="278" t="n">
        <v>2</v>
      </c>
      <c r="J156" s="278" t="n">
        <v>1.20000004768372</v>
      </c>
    </row>
    <row r="157" customFormat="false" ht="12.75" hidden="false" customHeight="false" outlineLevel="0" collapsed="false">
      <c r="A157" s="254" t="n">
        <v>1</v>
      </c>
      <c r="B157" s="254" t="n">
        <v>1994</v>
      </c>
      <c r="C157" s="254" t="n">
        <v>142</v>
      </c>
      <c r="D157" s="284" t="n">
        <v>29212.032</v>
      </c>
      <c r="E157" s="277" t="n">
        <v>18.4</v>
      </c>
      <c r="F157" s="277" t="n">
        <v>4.8</v>
      </c>
      <c r="G157" s="278" t="n">
        <v>13.2</v>
      </c>
      <c r="H157" s="279" t="n">
        <v>0.926976056003341</v>
      </c>
      <c r="I157" s="278" t="n">
        <v>3</v>
      </c>
      <c r="J157" s="278" t="n">
        <v>0</v>
      </c>
    </row>
    <row r="158" customFormat="false" ht="12.75" hidden="false" customHeight="false" outlineLevel="0" collapsed="false">
      <c r="A158" s="254" t="n">
        <v>1</v>
      </c>
      <c r="B158" s="254" t="n">
        <v>1994</v>
      </c>
      <c r="C158" s="254" t="n">
        <v>143</v>
      </c>
      <c r="D158" s="284" t="n">
        <v>28624.266</v>
      </c>
      <c r="E158" s="277" t="n">
        <v>14.6</v>
      </c>
      <c r="F158" s="277" t="n">
        <v>5.7</v>
      </c>
      <c r="G158" s="278" t="n">
        <v>11.2</v>
      </c>
      <c r="H158" s="279" t="n">
        <v>1.11884321020437</v>
      </c>
      <c r="I158" s="278" t="n">
        <v>4.69999980926514</v>
      </c>
      <c r="J158" s="278" t="n">
        <v>3.90000009536743</v>
      </c>
    </row>
    <row r="159" customFormat="false" ht="12.75" hidden="false" customHeight="false" outlineLevel="0" collapsed="false">
      <c r="A159" s="254" t="n">
        <v>1</v>
      </c>
      <c r="B159" s="254" t="n">
        <v>1994</v>
      </c>
      <c r="C159" s="254" t="n">
        <v>144</v>
      </c>
      <c r="D159" s="284" t="n">
        <v>29292.344</v>
      </c>
      <c r="E159" s="277" t="n">
        <v>17.9</v>
      </c>
      <c r="F159" s="277" t="n">
        <v>6.7</v>
      </c>
      <c r="G159" s="278" t="n">
        <v>13.2</v>
      </c>
      <c r="H159" s="279" t="n">
        <v>1.0637430150858</v>
      </c>
      <c r="I159" s="278" t="n">
        <v>2.29999995231628</v>
      </c>
      <c r="J159" s="278" t="n">
        <v>7.69999980926514</v>
      </c>
    </row>
    <row r="160" customFormat="false" ht="12.75" hidden="false" customHeight="false" outlineLevel="0" collapsed="false">
      <c r="A160" s="254" t="n">
        <v>1</v>
      </c>
      <c r="B160" s="254" t="n">
        <v>1994</v>
      </c>
      <c r="C160" s="254" t="n">
        <v>145</v>
      </c>
      <c r="D160" s="284" t="n">
        <v>28787.952</v>
      </c>
      <c r="E160" s="277" t="n">
        <v>17</v>
      </c>
      <c r="F160" s="277" t="n">
        <v>9</v>
      </c>
      <c r="G160" s="278" t="n">
        <v>11.5</v>
      </c>
      <c r="H160" s="279" t="n">
        <v>1.20927759898302</v>
      </c>
      <c r="I160" s="278" t="n">
        <v>2</v>
      </c>
      <c r="J160" s="278" t="n">
        <v>5.59999990463257</v>
      </c>
    </row>
    <row r="161" customFormat="false" ht="12.75" hidden="false" customHeight="false" outlineLevel="0" collapsed="false">
      <c r="A161" s="254" t="n">
        <v>1</v>
      </c>
      <c r="B161" s="254" t="n">
        <v>1994</v>
      </c>
      <c r="C161" s="254" t="n">
        <v>146</v>
      </c>
      <c r="D161" s="284" t="n">
        <v>29065.12</v>
      </c>
      <c r="E161" s="277" t="n">
        <v>16.1</v>
      </c>
      <c r="F161" s="277" t="n">
        <v>7.4</v>
      </c>
      <c r="G161" s="278" t="n">
        <v>11.4</v>
      </c>
      <c r="H161" s="279" t="n">
        <v>1.13379774510014</v>
      </c>
      <c r="I161" s="278" t="n">
        <v>0</v>
      </c>
      <c r="J161" s="278" t="n">
        <v>6.90000009536743</v>
      </c>
    </row>
    <row r="162" customFormat="false" ht="12.75" hidden="false" customHeight="false" outlineLevel="0" collapsed="false">
      <c r="A162" s="254" t="n">
        <v>1</v>
      </c>
      <c r="B162" s="254" t="n">
        <v>1994</v>
      </c>
      <c r="C162" s="254" t="n">
        <v>147</v>
      </c>
      <c r="D162" s="284" t="n">
        <v>22861.23</v>
      </c>
      <c r="E162" s="277" t="n">
        <v>9.9</v>
      </c>
      <c r="F162" s="277" t="n">
        <v>3</v>
      </c>
      <c r="G162" s="278" t="n">
        <v>5.3</v>
      </c>
      <c r="H162" s="279" t="n">
        <v>0.837968518143844</v>
      </c>
      <c r="I162" s="278" t="n">
        <v>2.29999995231628</v>
      </c>
      <c r="J162" s="278" t="n">
        <v>3.20000004768372</v>
      </c>
    </row>
    <row r="163" customFormat="false" ht="12.75" hidden="false" customHeight="false" outlineLevel="0" collapsed="false">
      <c r="A163" s="254" t="n">
        <v>1</v>
      </c>
      <c r="B163" s="254" t="n">
        <v>1994</v>
      </c>
      <c r="C163" s="254" t="n">
        <v>148</v>
      </c>
      <c r="D163" s="284" t="n">
        <v>29679.558</v>
      </c>
      <c r="E163" s="277" t="n">
        <v>13</v>
      </c>
      <c r="F163" s="277" t="n">
        <v>0.4</v>
      </c>
      <c r="G163" s="278" t="n">
        <v>8.4</v>
      </c>
      <c r="H163" s="279" t="n">
        <v>0.871768380475047</v>
      </c>
      <c r="I163" s="278" t="n">
        <v>0.699999988079071</v>
      </c>
      <c r="J163" s="278" t="n">
        <v>0</v>
      </c>
    </row>
    <row r="164" customFormat="false" ht="12.75" hidden="false" customHeight="false" outlineLevel="0" collapsed="false">
      <c r="A164" s="254" t="n">
        <v>1</v>
      </c>
      <c r="B164" s="254" t="n">
        <v>1994</v>
      </c>
      <c r="C164" s="254" t="n">
        <v>149</v>
      </c>
      <c r="D164" s="284" t="n">
        <v>29374.842</v>
      </c>
      <c r="E164" s="277" t="n">
        <v>12.6</v>
      </c>
      <c r="F164" s="277" t="n">
        <v>3.6</v>
      </c>
      <c r="G164" s="278" t="n">
        <v>8.2</v>
      </c>
      <c r="H164" s="279" t="n">
        <v>0.859988904128544</v>
      </c>
      <c r="I164" s="278" t="n">
        <v>4</v>
      </c>
      <c r="J164" s="278" t="n">
        <v>2.79999995231628</v>
      </c>
    </row>
    <row r="165" customFormat="false" ht="12.75" hidden="false" customHeight="false" outlineLevel="0" collapsed="false">
      <c r="A165" s="254" t="n">
        <v>1</v>
      </c>
      <c r="B165" s="254" t="n">
        <v>1994</v>
      </c>
      <c r="C165" s="254" t="n">
        <v>150</v>
      </c>
      <c r="D165" s="284" t="n">
        <v>29902.9</v>
      </c>
      <c r="E165" s="277" t="n">
        <v>11.1</v>
      </c>
      <c r="F165" s="277" t="n">
        <v>3</v>
      </c>
      <c r="G165" s="278" t="n">
        <v>6.1</v>
      </c>
      <c r="H165" s="279" t="n">
        <v>0.687962706380247</v>
      </c>
      <c r="I165" s="278" t="n">
        <v>2</v>
      </c>
      <c r="J165" s="278" t="n">
        <v>0</v>
      </c>
    </row>
    <row r="166" customFormat="false" ht="12.75" hidden="false" customHeight="false" outlineLevel="0" collapsed="false">
      <c r="A166" s="254" t="n">
        <v>1</v>
      </c>
      <c r="B166" s="254" t="n">
        <v>1994</v>
      </c>
      <c r="C166" s="254" t="n">
        <v>151</v>
      </c>
      <c r="D166" s="284" t="n">
        <v>30011.204</v>
      </c>
      <c r="E166" s="277" t="n">
        <v>15.1</v>
      </c>
      <c r="F166" s="277" t="n">
        <v>2.1</v>
      </c>
      <c r="G166" s="278" t="n">
        <v>9.2</v>
      </c>
      <c r="H166" s="279" t="n">
        <v>0.780523337599413</v>
      </c>
      <c r="I166" s="278" t="n">
        <v>2.70000004768372</v>
      </c>
      <c r="J166" s="278" t="n">
        <v>0</v>
      </c>
    </row>
    <row r="167" customFormat="false" ht="12.75" hidden="false" customHeight="false" outlineLevel="0" collapsed="false">
      <c r="A167" s="254" t="n">
        <v>1</v>
      </c>
      <c r="B167" s="254" t="n">
        <v>1994</v>
      </c>
      <c r="C167" s="254" t="n">
        <v>152</v>
      </c>
      <c r="D167" s="284" t="n">
        <v>30186.15</v>
      </c>
      <c r="E167" s="277" t="n">
        <v>21</v>
      </c>
      <c r="F167" s="277" t="n">
        <v>4</v>
      </c>
      <c r="G167" s="278" t="n">
        <v>13.7</v>
      </c>
      <c r="H167" s="279" t="n">
        <v>0.989119338139127</v>
      </c>
      <c r="I167" s="278" t="n">
        <v>4</v>
      </c>
      <c r="J167" s="278" t="n">
        <v>0</v>
      </c>
    </row>
    <row r="168" customFormat="false" ht="12.75" hidden="false" customHeight="false" outlineLevel="0" collapsed="false">
      <c r="A168" s="254" t="n">
        <v>1</v>
      </c>
      <c r="B168" s="254" t="n">
        <v>1994</v>
      </c>
      <c r="C168" s="254" t="n">
        <v>153</v>
      </c>
      <c r="D168" s="284" t="n">
        <v>29665.88</v>
      </c>
      <c r="E168" s="277" t="n">
        <v>21.2</v>
      </c>
      <c r="F168" s="277" t="n">
        <v>9.8</v>
      </c>
      <c r="G168" s="278" t="n">
        <v>17.4</v>
      </c>
      <c r="H168" s="279" t="n">
        <v>1.45329554257362</v>
      </c>
      <c r="I168" s="278" t="n">
        <v>3.70000004768372</v>
      </c>
      <c r="J168" s="278" t="n">
        <v>5.40000009536743</v>
      </c>
    </row>
    <row r="169" customFormat="false" ht="12.75" hidden="false" customHeight="false" outlineLevel="0" collapsed="false">
      <c r="A169" s="254" t="n">
        <v>1</v>
      </c>
      <c r="B169" s="254" t="n">
        <v>1994</v>
      </c>
      <c r="C169" s="254" t="n">
        <v>154</v>
      </c>
      <c r="D169" s="284" t="n">
        <v>30171.396</v>
      </c>
      <c r="E169" s="277" t="n">
        <v>20.6</v>
      </c>
      <c r="F169" s="277" t="n">
        <v>8.1</v>
      </c>
      <c r="G169" s="278" t="n">
        <v>12.4</v>
      </c>
      <c r="H169" s="279" t="n">
        <v>1.03820200938236</v>
      </c>
      <c r="I169" s="278" t="n">
        <v>6</v>
      </c>
      <c r="J169" s="278" t="n">
        <v>0</v>
      </c>
    </row>
    <row r="170" customFormat="false" ht="12.75" hidden="false" customHeight="false" outlineLevel="0" collapsed="false">
      <c r="A170" s="254" t="n">
        <v>1</v>
      </c>
      <c r="B170" s="254" t="n">
        <v>1994</v>
      </c>
      <c r="C170" s="254" t="n">
        <v>155</v>
      </c>
      <c r="D170" s="284" t="n">
        <v>30049.886</v>
      </c>
      <c r="E170" s="277" t="n">
        <v>14.1</v>
      </c>
      <c r="F170" s="277" t="n">
        <v>7</v>
      </c>
      <c r="G170" s="278" t="n">
        <v>9.2</v>
      </c>
      <c r="H170" s="279" t="n">
        <v>0.873720154029194</v>
      </c>
      <c r="I170" s="278" t="n">
        <v>7</v>
      </c>
      <c r="J170" s="278" t="n">
        <v>0.600000023841858</v>
      </c>
    </row>
    <row r="171" customFormat="false" ht="12.75" hidden="false" customHeight="false" outlineLevel="0" collapsed="false">
      <c r="A171" s="254" t="n">
        <v>1</v>
      </c>
      <c r="B171" s="254" t="n">
        <v>1994</v>
      </c>
      <c r="C171" s="254" t="n">
        <v>156</v>
      </c>
      <c r="D171" s="284" t="n">
        <v>9345.291</v>
      </c>
      <c r="E171" s="277" t="n">
        <v>10.1</v>
      </c>
      <c r="F171" s="277" t="n">
        <v>3.9</v>
      </c>
      <c r="G171" s="278" t="n">
        <v>6.8</v>
      </c>
      <c r="H171" s="279" t="n">
        <v>0.840727795089898</v>
      </c>
      <c r="I171" s="278" t="n">
        <v>5.30000019073486</v>
      </c>
      <c r="J171" s="278" t="n">
        <v>11.6999998092651</v>
      </c>
    </row>
    <row r="172" customFormat="false" ht="12.75" hidden="false" customHeight="false" outlineLevel="0" collapsed="false">
      <c r="A172" s="254" t="n">
        <v>1</v>
      </c>
      <c r="B172" s="254" t="n">
        <v>1994</v>
      </c>
      <c r="C172" s="254" t="n">
        <v>157</v>
      </c>
      <c r="D172" s="284" t="n">
        <v>30339.18</v>
      </c>
      <c r="E172" s="277" t="n">
        <v>14</v>
      </c>
      <c r="F172" s="277" t="n">
        <v>3.2</v>
      </c>
      <c r="G172" s="278" t="n">
        <v>7.4</v>
      </c>
      <c r="H172" s="279" t="n">
        <v>0.793645802133308</v>
      </c>
      <c r="I172" s="278" t="n">
        <v>6.30000019073486</v>
      </c>
      <c r="J172" s="278" t="n">
        <v>0.100000001490116</v>
      </c>
    </row>
    <row r="173" customFormat="false" ht="12.75" hidden="false" customHeight="false" outlineLevel="0" collapsed="false">
      <c r="A173" s="254" t="n">
        <v>1</v>
      </c>
      <c r="B173" s="254" t="n">
        <v>1994</v>
      </c>
      <c r="C173" s="254" t="n">
        <v>158</v>
      </c>
      <c r="D173" s="284" t="n">
        <v>30301.2</v>
      </c>
      <c r="E173" s="277" t="n">
        <v>19.8</v>
      </c>
      <c r="F173" s="277" t="n">
        <v>5</v>
      </c>
      <c r="G173" s="278" t="n">
        <v>13.1</v>
      </c>
      <c r="H173" s="279" t="n">
        <v>1.2228776543902</v>
      </c>
      <c r="I173" s="278" t="n">
        <v>2.70000004768372</v>
      </c>
      <c r="J173" s="278" t="n">
        <v>0</v>
      </c>
    </row>
    <row r="174" customFormat="false" ht="12.75" hidden="false" customHeight="false" outlineLevel="0" collapsed="false">
      <c r="A174" s="254" t="n">
        <v>1</v>
      </c>
      <c r="B174" s="254" t="n">
        <v>1994</v>
      </c>
      <c r="C174" s="254" t="n">
        <v>159</v>
      </c>
      <c r="D174" s="284" t="n">
        <v>30563.116</v>
      </c>
      <c r="E174" s="277" t="n">
        <v>21.3</v>
      </c>
      <c r="F174" s="277" t="n">
        <v>7.6</v>
      </c>
      <c r="G174" s="278" t="n">
        <v>16.1</v>
      </c>
      <c r="H174" s="279" t="n">
        <v>1.20972374122344</v>
      </c>
      <c r="I174" s="278" t="n">
        <v>0.699999988079071</v>
      </c>
      <c r="J174" s="278" t="n">
        <v>0.800000011920929</v>
      </c>
    </row>
    <row r="175" customFormat="false" ht="12.75" hidden="false" customHeight="false" outlineLevel="0" collapsed="false">
      <c r="A175" s="254" t="n">
        <v>1</v>
      </c>
      <c r="B175" s="254" t="n">
        <v>1994</v>
      </c>
      <c r="C175" s="254" t="n">
        <v>160</v>
      </c>
      <c r="D175" s="284" t="n">
        <v>29370.968</v>
      </c>
      <c r="E175" s="277" t="n">
        <v>15.1</v>
      </c>
      <c r="F175" s="277" t="n">
        <v>5.9</v>
      </c>
      <c r="G175" s="278" t="n">
        <v>7.5</v>
      </c>
      <c r="H175" s="279" t="n">
        <v>0.88212399577167</v>
      </c>
      <c r="I175" s="278" t="n">
        <v>5.30000019073486</v>
      </c>
      <c r="J175" s="278" t="n">
        <v>3.79999995231628</v>
      </c>
    </row>
    <row r="176" customFormat="false" ht="12.75" hidden="false" customHeight="false" outlineLevel="0" collapsed="false">
      <c r="A176" s="254" t="n">
        <v>1</v>
      </c>
      <c r="B176" s="254" t="n">
        <v>1994</v>
      </c>
      <c r="C176" s="254" t="n">
        <v>161</v>
      </c>
      <c r="D176" s="284" t="n">
        <v>9410.312</v>
      </c>
      <c r="E176" s="277" t="n">
        <v>13.4</v>
      </c>
      <c r="F176" s="277" t="n">
        <v>3</v>
      </c>
      <c r="G176" s="278" t="n">
        <v>9.3</v>
      </c>
      <c r="H176" s="279" t="n">
        <v>0.938280001898232</v>
      </c>
      <c r="I176" s="278" t="n">
        <v>3.70000004768372</v>
      </c>
      <c r="J176" s="278" t="n">
        <v>2.59999990463257</v>
      </c>
    </row>
    <row r="177" customFormat="false" ht="12.75" hidden="false" customHeight="false" outlineLevel="0" collapsed="false">
      <c r="A177" s="254" t="n">
        <v>1</v>
      </c>
      <c r="B177" s="254" t="n">
        <v>1994</v>
      </c>
      <c r="C177" s="254" t="n">
        <v>162</v>
      </c>
      <c r="D177" s="284" t="n">
        <v>27794.05</v>
      </c>
      <c r="E177" s="277" t="n">
        <v>13</v>
      </c>
      <c r="F177" s="277" t="n">
        <v>3.1</v>
      </c>
      <c r="G177" s="278" t="n">
        <v>9.1</v>
      </c>
      <c r="H177" s="279" t="n">
        <v>1.02983425106571</v>
      </c>
      <c r="I177" s="278" t="n">
        <v>5.30000019073486</v>
      </c>
      <c r="J177" s="278" t="n">
        <v>2.40000009536743</v>
      </c>
    </row>
    <row r="178" customFormat="false" ht="12.75" hidden="false" customHeight="false" outlineLevel="0" collapsed="false">
      <c r="A178" s="254" t="n">
        <v>1</v>
      </c>
      <c r="B178" s="254" t="n">
        <v>1994</v>
      </c>
      <c r="C178" s="254" t="n">
        <v>163</v>
      </c>
      <c r="D178" s="284" t="n">
        <v>30666.71</v>
      </c>
      <c r="E178" s="277" t="n">
        <v>17.1</v>
      </c>
      <c r="F178" s="277" t="n">
        <v>6</v>
      </c>
      <c r="G178" s="278" t="n">
        <v>10.2</v>
      </c>
      <c r="H178" s="279" t="n">
        <v>0.959420333113404</v>
      </c>
      <c r="I178" s="278" t="n">
        <v>0</v>
      </c>
      <c r="J178" s="278" t="n">
        <v>0</v>
      </c>
    </row>
    <row r="179" customFormat="false" ht="12.75" hidden="false" customHeight="false" outlineLevel="0" collapsed="false">
      <c r="A179" s="254" t="n">
        <v>1</v>
      </c>
      <c r="B179" s="254" t="n">
        <v>1994</v>
      </c>
      <c r="C179" s="254" t="n">
        <v>164</v>
      </c>
      <c r="D179" s="284" t="n">
        <v>30079.138</v>
      </c>
      <c r="E179" s="277" t="n">
        <v>15.8</v>
      </c>
      <c r="F179" s="277" t="n">
        <v>5</v>
      </c>
      <c r="G179" s="278" t="n">
        <v>10.6</v>
      </c>
      <c r="H179" s="279" t="n">
        <v>1.03662098203481</v>
      </c>
      <c r="I179" s="278" t="n">
        <v>4</v>
      </c>
      <c r="J179" s="278" t="n">
        <v>2.09999990463257</v>
      </c>
    </row>
    <row r="180" customFormat="false" ht="12.75" hidden="false" customHeight="false" outlineLevel="0" collapsed="false">
      <c r="A180" s="254" t="n">
        <v>1</v>
      </c>
      <c r="B180" s="254" t="n">
        <v>1994</v>
      </c>
      <c r="C180" s="254" t="n">
        <v>165</v>
      </c>
      <c r="D180" s="284" t="n">
        <v>30235.214</v>
      </c>
      <c r="E180" s="277" t="n">
        <v>15.9</v>
      </c>
      <c r="F180" s="277" t="n">
        <v>7</v>
      </c>
      <c r="G180" s="278" t="n">
        <v>10.9</v>
      </c>
      <c r="H180" s="279" t="n">
        <v>1.21424384338602</v>
      </c>
      <c r="I180" s="278" t="n">
        <v>2.70000004768372</v>
      </c>
      <c r="J180" s="278" t="n">
        <v>0.200000002980232</v>
      </c>
    </row>
    <row r="181" customFormat="false" ht="12.75" hidden="false" customHeight="false" outlineLevel="0" collapsed="false">
      <c r="A181" s="254" t="n">
        <v>1</v>
      </c>
      <c r="B181" s="254" t="n">
        <v>1994</v>
      </c>
      <c r="C181" s="254" t="n">
        <v>166</v>
      </c>
      <c r="D181" s="284" t="n">
        <v>30568.488</v>
      </c>
      <c r="E181" s="277" t="n">
        <v>13.1</v>
      </c>
      <c r="F181" s="277" t="n">
        <v>6</v>
      </c>
      <c r="G181" s="278" t="n">
        <v>8.9</v>
      </c>
      <c r="H181" s="279" t="n">
        <v>0.958918997551312</v>
      </c>
      <c r="I181" s="278" t="n">
        <v>4</v>
      </c>
      <c r="J181" s="278" t="n">
        <v>0</v>
      </c>
    </row>
    <row r="182" customFormat="false" ht="12.75" hidden="false" customHeight="false" outlineLevel="0" collapsed="false">
      <c r="A182" s="254" t="n">
        <v>1</v>
      </c>
      <c r="B182" s="254" t="n">
        <v>1994</v>
      </c>
      <c r="C182" s="254" t="n">
        <v>167</v>
      </c>
      <c r="D182" s="284" t="n">
        <v>9470.841</v>
      </c>
      <c r="E182" s="277" t="n">
        <v>12.9</v>
      </c>
      <c r="F182" s="277" t="n">
        <v>5.2</v>
      </c>
      <c r="G182" s="278" t="n">
        <v>8.6</v>
      </c>
      <c r="H182" s="279" t="n">
        <v>0.973177179980087</v>
      </c>
      <c r="I182" s="278" t="n">
        <v>6</v>
      </c>
      <c r="J182" s="278" t="n">
        <v>14.3999996185303</v>
      </c>
    </row>
    <row r="183" customFormat="false" ht="12.75" hidden="false" customHeight="false" outlineLevel="0" collapsed="false">
      <c r="A183" s="254" t="n">
        <v>1</v>
      </c>
      <c r="B183" s="254" t="n">
        <v>1994</v>
      </c>
      <c r="C183" s="254" t="n">
        <v>168</v>
      </c>
      <c r="D183" s="284" t="n">
        <v>30486.616</v>
      </c>
      <c r="E183" s="277" t="n">
        <v>13</v>
      </c>
      <c r="F183" s="277" t="n">
        <v>3.5</v>
      </c>
      <c r="G183" s="278" t="n">
        <v>8.5</v>
      </c>
      <c r="H183" s="279" t="n">
        <v>0.899931726839248</v>
      </c>
      <c r="I183" s="278" t="n">
        <v>2.70000004768372</v>
      </c>
      <c r="J183" s="278" t="n">
        <v>1.60000002384186</v>
      </c>
    </row>
    <row r="184" customFormat="false" ht="12.75" hidden="false" customHeight="false" outlineLevel="0" collapsed="false">
      <c r="A184" s="254" t="n">
        <v>1</v>
      </c>
      <c r="B184" s="254" t="n">
        <v>1994</v>
      </c>
      <c r="C184" s="254" t="n">
        <v>169</v>
      </c>
      <c r="D184" s="284" t="n">
        <v>30212.25</v>
      </c>
      <c r="E184" s="277" t="n">
        <v>19</v>
      </c>
      <c r="F184" s="277" t="n">
        <v>6.5</v>
      </c>
      <c r="G184" s="278" t="n">
        <v>15.1</v>
      </c>
      <c r="H184" s="279" t="n">
        <v>1.08298931514256</v>
      </c>
      <c r="I184" s="278" t="n">
        <v>5.30000019073486</v>
      </c>
      <c r="J184" s="278" t="n">
        <v>0</v>
      </c>
    </row>
    <row r="185" customFormat="false" ht="12.75" hidden="false" customHeight="false" outlineLevel="0" collapsed="false">
      <c r="A185" s="254" t="n">
        <v>1</v>
      </c>
      <c r="B185" s="254" t="n">
        <v>1994</v>
      </c>
      <c r="C185" s="254" t="n">
        <v>170</v>
      </c>
      <c r="D185" s="284" t="n">
        <v>30891.484</v>
      </c>
      <c r="E185" s="277" t="n">
        <v>24.8</v>
      </c>
      <c r="F185" s="277" t="n">
        <v>13.6</v>
      </c>
      <c r="G185" s="278" t="n">
        <v>17</v>
      </c>
      <c r="H185" s="279" t="n">
        <v>0.912274121403298</v>
      </c>
      <c r="I185" s="278" t="n">
        <v>6</v>
      </c>
      <c r="J185" s="278" t="n">
        <v>0</v>
      </c>
    </row>
    <row r="186" customFormat="false" ht="12.75" hidden="false" customHeight="false" outlineLevel="0" collapsed="false">
      <c r="A186" s="254" t="n">
        <v>1</v>
      </c>
      <c r="B186" s="254" t="n">
        <v>1994</v>
      </c>
      <c r="C186" s="254" t="n">
        <v>171</v>
      </c>
      <c r="D186" s="284" t="n">
        <v>30296.73</v>
      </c>
      <c r="E186" s="277" t="n">
        <v>17.4</v>
      </c>
      <c r="F186" s="277" t="n">
        <v>9.6</v>
      </c>
      <c r="G186" s="278" t="n">
        <v>12.1</v>
      </c>
      <c r="H186" s="279" t="n">
        <v>1.22994273285306</v>
      </c>
      <c r="I186" s="278" t="n">
        <v>2</v>
      </c>
      <c r="J186" s="278" t="n">
        <v>0</v>
      </c>
    </row>
    <row r="187" customFormat="false" ht="12.75" hidden="false" customHeight="false" outlineLevel="0" collapsed="false">
      <c r="A187" s="254" t="n">
        <v>1</v>
      </c>
      <c r="B187" s="254" t="n">
        <v>1994</v>
      </c>
      <c r="C187" s="254" t="n">
        <v>172</v>
      </c>
      <c r="D187" s="284" t="n">
        <v>29961.14</v>
      </c>
      <c r="E187" s="277" t="n">
        <v>20</v>
      </c>
      <c r="F187" s="277" t="n">
        <v>9.1</v>
      </c>
      <c r="G187" s="278" t="n">
        <v>15.1</v>
      </c>
      <c r="H187" s="279" t="n">
        <v>1.42679544693385</v>
      </c>
      <c r="I187" s="278" t="n">
        <v>2</v>
      </c>
      <c r="J187" s="278" t="n">
        <v>0</v>
      </c>
    </row>
    <row r="188" customFormat="false" ht="12.75" hidden="false" customHeight="false" outlineLevel="0" collapsed="false">
      <c r="A188" s="254" t="n">
        <v>1</v>
      </c>
      <c r="B188" s="254" t="n">
        <v>1994</v>
      </c>
      <c r="C188" s="254" t="n">
        <v>173</v>
      </c>
      <c r="D188" s="284" t="n">
        <v>30606.772</v>
      </c>
      <c r="E188" s="277" t="n">
        <v>23.1</v>
      </c>
      <c r="F188" s="277" t="n">
        <v>11</v>
      </c>
      <c r="G188" s="278" t="n">
        <v>17</v>
      </c>
      <c r="H188" s="279" t="n">
        <v>1.41693640132853</v>
      </c>
      <c r="I188" s="278" t="n">
        <v>8</v>
      </c>
      <c r="J188" s="278" t="n">
        <v>0.100000001490116</v>
      </c>
    </row>
    <row r="189" customFormat="false" ht="12.75" hidden="false" customHeight="false" outlineLevel="0" collapsed="false">
      <c r="A189" s="254" t="n">
        <v>1</v>
      </c>
      <c r="B189" s="254" t="n">
        <v>1994</v>
      </c>
      <c r="C189" s="254" t="n">
        <v>174</v>
      </c>
      <c r="D189" s="284" t="n">
        <v>30791.568</v>
      </c>
      <c r="E189" s="277" t="n">
        <v>19.1</v>
      </c>
      <c r="F189" s="277" t="n">
        <v>9.8</v>
      </c>
      <c r="G189" s="278" t="n">
        <v>11.9</v>
      </c>
      <c r="H189" s="279" t="n">
        <v>0.97662917896566</v>
      </c>
      <c r="I189" s="278" t="n">
        <v>5.69999980926514</v>
      </c>
      <c r="J189" s="278" t="n">
        <v>0</v>
      </c>
    </row>
    <row r="190" customFormat="false" ht="12.75" hidden="false" customHeight="false" outlineLevel="0" collapsed="false">
      <c r="A190" s="254" t="n">
        <v>1</v>
      </c>
      <c r="B190" s="254" t="n">
        <v>1994</v>
      </c>
      <c r="C190" s="254" t="n">
        <v>175</v>
      </c>
      <c r="D190" s="284" t="n">
        <v>30878.334</v>
      </c>
      <c r="E190" s="277" t="n">
        <v>20.2</v>
      </c>
      <c r="F190" s="277" t="n">
        <v>7</v>
      </c>
      <c r="G190" s="278" t="n">
        <v>13.3</v>
      </c>
      <c r="H190" s="279" t="n">
        <v>0.917758367773458</v>
      </c>
      <c r="I190" s="278" t="n">
        <v>0</v>
      </c>
      <c r="J190" s="278" t="n">
        <v>0</v>
      </c>
    </row>
    <row r="191" customFormat="false" ht="12.75" hidden="false" customHeight="false" outlineLevel="0" collapsed="false">
      <c r="A191" s="254" t="n">
        <v>1</v>
      </c>
      <c r="B191" s="254" t="n">
        <v>1994</v>
      </c>
      <c r="C191" s="254" t="n">
        <v>176</v>
      </c>
      <c r="D191" s="284" t="n">
        <v>30857.474</v>
      </c>
      <c r="E191" s="277" t="n">
        <v>23</v>
      </c>
      <c r="F191" s="277" t="n">
        <v>9</v>
      </c>
      <c r="G191" s="278" t="n">
        <v>18</v>
      </c>
      <c r="H191" s="279" t="n">
        <v>1.07516489048222</v>
      </c>
      <c r="I191" s="278" t="n">
        <v>3.29999995231628</v>
      </c>
      <c r="J191" s="278" t="n">
        <v>0</v>
      </c>
    </row>
    <row r="192" customFormat="false" ht="12.75" hidden="false" customHeight="false" outlineLevel="0" collapsed="false">
      <c r="A192" s="254" t="n">
        <v>1</v>
      </c>
      <c r="B192" s="254" t="n">
        <v>1994</v>
      </c>
      <c r="C192" s="254" t="n">
        <v>177</v>
      </c>
      <c r="D192" s="284" t="n">
        <v>30832.362</v>
      </c>
      <c r="E192" s="277" t="n">
        <v>27.5</v>
      </c>
      <c r="F192" s="277" t="n">
        <v>13</v>
      </c>
      <c r="G192" s="278" t="n">
        <v>20.4</v>
      </c>
      <c r="H192" s="279" t="n">
        <v>1.70500717674398</v>
      </c>
      <c r="I192" s="278" t="n">
        <v>0</v>
      </c>
      <c r="J192" s="278" t="n">
        <v>0.300000011920929</v>
      </c>
    </row>
    <row r="193" customFormat="false" ht="12.75" hidden="false" customHeight="false" outlineLevel="0" collapsed="false">
      <c r="A193" s="254" t="n">
        <v>1</v>
      </c>
      <c r="B193" s="254" t="n">
        <v>1994</v>
      </c>
      <c r="C193" s="254" t="n">
        <v>178</v>
      </c>
      <c r="D193" s="284" t="n">
        <v>30780.916</v>
      </c>
      <c r="E193" s="277" t="n">
        <v>29.7</v>
      </c>
      <c r="F193" s="277" t="n">
        <v>17.1</v>
      </c>
      <c r="G193" s="278" t="n">
        <v>23</v>
      </c>
      <c r="H193" s="279" t="n">
        <v>1.94256403512065</v>
      </c>
      <c r="I193" s="278" t="n">
        <v>1.70000004768372</v>
      </c>
      <c r="J193" s="278" t="n">
        <v>0</v>
      </c>
    </row>
    <row r="194" customFormat="false" ht="12.75" hidden="false" customHeight="false" outlineLevel="0" collapsed="false">
      <c r="A194" s="254" t="n">
        <v>1</v>
      </c>
      <c r="B194" s="254" t="n">
        <v>1994</v>
      </c>
      <c r="C194" s="254" t="n">
        <v>179</v>
      </c>
      <c r="D194" s="284" t="n">
        <v>30728.074</v>
      </c>
      <c r="E194" s="277" t="n">
        <v>30</v>
      </c>
      <c r="F194" s="277" t="n">
        <v>18.1</v>
      </c>
      <c r="G194" s="278" t="n">
        <v>24.9</v>
      </c>
      <c r="H194" s="279" t="n">
        <v>2.17757931129276</v>
      </c>
      <c r="I194" s="278" t="n">
        <v>3.70000004768372</v>
      </c>
      <c r="J194" s="278" t="n">
        <v>0</v>
      </c>
    </row>
    <row r="195" customFormat="false" ht="12.75" hidden="false" customHeight="false" outlineLevel="0" collapsed="false">
      <c r="A195" s="254" t="n">
        <v>1</v>
      </c>
      <c r="B195" s="254" t="n">
        <v>1994</v>
      </c>
      <c r="C195" s="254" t="n">
        <v>180</v>
      </c>
      <c r="D195" s="284" t="n">
        <v>29861.094</v>
      </c>
      <c r="E195" s="277" t="n">
        <v>29.1</v>
      </c>
      <c r="F195" s="277" t="n">
        <v>14.4</v>
      </c>
      <c r="G195" s="278" t="n">
        <v>19.1</v>
      </c>
      <c r="H195" s="279" t="n">
        <v>1.5506396406544</v>
      </c>
      <c r="I195" s="278" t="n">
        <v>2.70000004768372</v>
      </c>
      <c r="J195" s="278" t="n">
        <v>2.70000004768372</v>
      </c>
    </row>
    <row r="196" customFormat="false" ht="12.75" hidden="false" customHeight="false" outlineLevel="0" collapsed="false">
      <c r="A196" s="254" t="n">
        <v>1</v>
      </c>
      <c r="B196" s="254" t="n">
        <v>1994</v>
      </c>
      <c r="C196" s="254" t="n">
        <v>181</v>
      </c>
      <c r="D196" s="284" t="n">
        <v>30580.028</v>
      </c>
      <c r="E196" s="277" t="n">
        <v>24.7</v>
      </c>
      <c r="F196" s="277" t="n">
        <v>12</v>
      </c>
      <c r="G196" s="278" t="n">
        <v>15.6</v>
      </c>
      <c r="H196" s="279" t="n">
        <v>1.3136275164867</v>
      </c>
      <c r="I196" s="278" t="n">
        <v>2</v>
      </c>
      <c r="J196" s="278" t="n">
        <v>0</v>
      </c>
    </row>
    <row r="197" customFormat="false" ht="12.75" hidden="false" customHeight="false" outlineLevel="0" collapsed="false">
      <c r="A197" s="254" t="n">
        <v>1</v>
      </c>
      <c r="B197" s="254" t="n">
        <v>1994</v>
      </c>
      <c r="C197" s="254" t="n">
        <v>182</v>
      </c>
      <c r="D197" s="284" t="n">
        <v>30643.366</v>
      </c>
      <c r="E197" s="277" t="n">
        <v>21.4</v>
      </c>
      <c r="F197" s="277" t="n">
        <v>6.8</v>
      </c>
      <c r="G197" s="278" t="n">
        <v>13.8</v>
      </c>
      <c r="H197" s="279" t="n">
        <v>0.837550738066695</v>
      </c>
      <c r="I197" s="278" t="n">
        <v>3.29999995231628</v>
      </c>
      <c r="J197" s="278" t="n">
        <v>0</v>
      </c>
    </row>
    <row r="198" customFormat="false" ht="12.75" hidden="false" customHeight="false" outlineLevel="0" collapsed="false">
      <c r="A198" s="254" t="n">
        <v>1</v>
      </c>
      <c r="B198" s="254" t="n">
        <v>1994</v>
      </c>
      <c r="C198" s="254" t="n">
        <v>183</v>
      </c>
      <c r="D198" s="284" t="n">
        <v>30592.988</v>
      </c>
      <c r="E198" s="277" t="n">
        <v>24.5</v>
      </c>
      <c r="F198" s="277" t="n">
        <v>9</v>
      </c>
      <c r="G198" s="278" t="n">
        <v>17.6</v>
      </c>
      <c r="H198" s="279" t="n">
        <v>1.06855228479382</v>
      </c>
      <c r="I198" s="278" t="n">
        <v>3</v>
      </c>
      <c r="J198" s="278" t="n">
        <v>0</v>
      </c>
    </row>
    <row r="199" customFormat="false" ht="12.75" hidden="false" customHeight="false" outlineLevel="0" collapsed="false">
      <c r="A199" s="254" t="n">
        <v>1</v>
      </c>
      <c r="B199" s="254" t="n">
        <v>1994</v>
      </c>
      <c r="C199" s="254" t="n">
        <v>184</v>
      </c>
      <c r="D199" s="284" t="n">
        <v>30538.452</v>
      </c>
      <c r="E199" s="277" t="n">
        <v>25.5</v>
      </c>
      <c r="F199" s="277" t="n">
        <v>13</v>
      </c>
      <c r="G199" s="278" t="n">
        <v>19.7</v>
      </c>
      <c r="H199" s="279" t="n">
        <v>1.19574767596548</v>
      </c>
      <c r="I199" s="278" t="n">
        <v>2</v>
      </c>
      <c r="J199" s="278" t="n">
        <v>0</v>
      </c>
    </row>
    <row r="200" customFormat="false" ht="12.75" hidden="false" customHeight="false" outlineLevel="0" collapsed="false">
      <c r="A200" s="254" t="n">
        <v>1</v>
      </c>
      <c r="B200" s="254" t="n">
        <v>1994</v>
      </c>
      <c r="C200" s="254" t="n">
        <v>185</v>
      </c>
      <c r="D200" s="284" t="n">
        <v>30353.37</v>
      </c>
      <c r="E200" s="277" t="n">
        <v>23.8</v>
      </c>
      <c r="F200" s="277" t="n">
        <v>12</v>
      </c>
      <c r="G200" s="278" t="n">
        <v>18.2</v>
      </c>
      <c r="H200" s="279" t="n">
        <v>1.48659653469203</v>
      </c>
      <c r="I200" s="278" t="n">
        <v>3.70000004768372</v>
      </c>
      <c r="J200" s="278" t="n">
        <v>6.40000009536743</v>
      </c>
    </row>
    <row r="201" customFormat="false" ht="12.75" hidden="false" customHeight="false" outlineLevel="0" collapsed="false">
      <c r="A201" s="254" t="n">
        <v>1</v>
      </c>
      <c r="B201" s="254" t="n">
        <v>1994</v>
      </c>
      <c r="C201" s="254" t="n">
        <v>186</v>
      </c>
      <c r="D201" s="284" t="n">
        <v>30076.884</v>
      </c>
      <c r="E201" s="277" t="n">
        <v>21.6</v>
      </c>
      <c r="F201" s="277" t="n">
        <v>10.2</v>
      </c>
      <c r="G201" s="278" t="n">
        <v>17.3</v>
      </c>
      <c r="H201" s="279" t="n">
        <v>1.78043424975343</v>
      </c>
      <c r="I201" s="278" t="n">
        <v>2.29999995231628</v>
      </c>
      <c r="J201" s="278" t="n">
        <v>0.800000011920929</v>
      </c>
    </row>
    <row r="202" customFormat="false" ht="12.75" hidden="false" customHeight="false" outlineLevel="0" collapsed="false">
      <c r="A202" s="254" t="n">
        <v>1</v>
      </c>
      <c r="B202" s="254" t="n">
        <v>1994</v>
      </c>
      <c r="C202" s="254" t="n">
        <v>187</v>
      </c>
      <c r="D202" s="284" t="n">
        <v>29936.864</v>
      </c>
      <c r="E202" s="277" t="n">
        <v>24.4</v>
      </c>
      <c r="F202" s="277" t="n">
        <v>12.1</v>
      </c>
      <c r="G202" s="278" t="n">
        <v>16.4</v>
      </c>
      <c r="H202" s="279" t="n">
        <v>1.62545981934677</v>
      </c>
      <c r="I202" s="278" t="n">
        <v>1.29999995231628</v>
      </c>
      <c r="J202" s="278" t="n">
        <v>12.8999996185303</v>
      </c>
    </row>
    <row r="203" customFormat="false" ht="12.75" hidden="false" customHeight="false" outlineLevel="0" collapsed="false">
      <c r="A203" s="254" t="n">
        <v>1</v>
      </c>
      <c r="B203" s="254" t="n">
        <v>1994</v>
      </c>
      <c r="C203" s="254" t="n">
        <v>188</v>
      </c>
      <c r="D203" s="284" t="n">
        <v>15735.368</v>
      </c>
      <c r="E203" s="277" t="n">
        <v>17.1</v>
      </c>
      <c r="F203" s="277" t="n">
        <v>9.4</v>
      </c>
      <c r="G203" s="278" t="n">
        <v>12.1</v>
      </c>
      <c r="H203" s="279" t="n">
        <v>1.28649182401872</v>
      </c>
      <c r="I203" s="278" t="n">
        <v>3</v>
      </c>
      <c r="J203" s="278" t="n">
        <v>9.69999980926514</v>
      </c>
    </row>
    <row r="204" customFormat="false" ht="12.75" hidden="false" customHeight="false" outlineLevel="0" collapsed="false">
      <c r="A204" s="254" t="n">
        <v>1</v>
      </c>
      <c r="B204" s="254" t="n">
        <v>1994</v>
      </c>
      <c r="C204" s="254" t="n">
        <v>189</v>
      </c>
      <c r="D204" s="284" t="n">
        <v>29950.416</v>
      </c>
      <c r="E204" s="277" t="n">
        <v>15.2</v>
      </c>
      <c r="F204" s="277" t="n">
        <v>7.9</v>
      </c>
      <c r="G204" s="278" t="n">
        <v>12.3</v>
      </c>
      <c r="H204" s="279" t="n">
        <v>1.08868944620413</v>
      </c>
      <c r="I204" s="278" t="n">
        <v>5.69999980926514</v>
      </c>
      <c r="J204" s="278" t="n">
        <v>0</v>
      </c>
    </row>
    <row r="205" customFormat="false" ht="12.75" hidden="false" customHeight="false" outlineLevel="0" collapsed="false">
      <c r="A205" s="254" t="n">
        <v>1</v>
      </c>
      <c r="B205" s="254" t="n">
        <v>1994</v>
      </c>
      <c r="C205" s="254" t="n">
        <v>190</v>
      </c>
      <c r="D205" s="284" t="n">
        <v>29886.424</v>
      </c>
      <c r="E205" s="277" t="n">
        <v>16.8</v>
      </c>
      <c r="F205" s="277" t="n">
        <v>8.6</v>
      </c>
      <c r="G205" s="278" t="n">
        <v>13.6</v>
      </c>
      <c r="H205" s="279" t="n">
        <v>1.32586009611207</v>
      </c>
      <c r="I205" s="278" t="n">
        <v>5.69999980926514</v>
      </c>
      <c r="J205" s="278" t="n">
        <v>0</v>
      </c>
    </row>
    <row r="206" customFormat="false" ht="12.75" hidden="false" customHeight="false" outlineLevel="0" collapsed="false">
      <c r="A206" s="254" t="n">
        <v>1</v>
      </c>
      <c r="B206" s="254" t="n">
        <v>1994</v>
      </c>
      <c r="C206" s="254" t="n">
        <v>191</v>
      </c>
      <c r="D206" s="284" t="n">
        <v>29976.048</v>
      </c>
      <c r="E206" s="277" t="n">
        <v>22.6</v>
      </c>
      <c r="F206" s="277" t="n">
        <v>11.2</v>
      </c>
      <c r="G206" s="278" t="n">
        <v>15.9</v>
      </c>
      <c r="H206" s="279" t="n">
        <v>1.39340989232867</v>
      </c>
      <c r="I206" s="278" t="n">
        <v>2</v>
      </c>
      <c r="J206" s="278" t="n">
        <v>0</v>
      </c>
    </row>
    <row r="207" customFormat="false" ht="12.75" hidden="false" customHeight="false" outlineLevel="0" collapsed="false">
      <c r="A207" s="254" t="n">
        <v>1</v>
      </c>
      <c r="B207" s="254" t="n">
        <v>1994</v>
      </c>
      <c r="C207" s="254" t="n">
        <v>192</v>
      </c>
      <c r="D207" s="284" t="n">
        <v>29922.466</v>
      </c>
      <c r="E207" s="277" t="n">
        <v>24.9</v>
      </c>
      <c r="F207" s="277" t="n">
        <v>12.8</v>
      </c>
      <c r="G207" s="278" t="n">
        <v>19.4</v>
      </c>
      <c r="H207" s="279" t="n">
        <v>1.19621675905152</v>
      </c>
      <c r="I207" s="278" t="n">
        <v>3.29999995231628</v>
      </c>
      <c r="J207" s="278" t="n">
        <v>0</v>
      </c>
    </row>
    <row r="208" customFormat="false" ht="12.75" hidden="false" customHeight="false" outlineLevel="0" collapsed="false">
      <c r="A208" s="254" t="n">
        <v>1</v>
      </c>
      <c r="B208" s="254" t="n">
        <v>1994</v>
      </c>
      <c r="C208" s="254" t="n">
        <v>193</v>
      </c>
      <c r="D208" s="284" t="n">
        <v>29864.526</v>
      </c>
      <c r="E208" s="277" t="n">
        <v>24.5</v>
      </c>
      <c r="F208" s="277" t="n">
        <v>13.6</v>
      </c>
      <c r="G208" s="278" t="n">
        <v>19.3</v>
      </c>
      <c r="H208" s="279" t="n">
        <v>1.41308933253512</v>
      </c>
      <c r="I208" s="278" t="n">
        <v>3.70000004768372</v>
      </c>
      <c r="J208" s="278" t="n">
        <v>0</v>
      </c>
    </row>
    <row r="209" customFormat="false" ht="12.75" hidden="false" customHeight="false" outlineLevel="0" collapsed="false">
      <c r="A209" s="254" t="n">
        <v>1</v>
      </c>
      <c r="B209" s="254" t="n">
        <v>1994</v>
      </c>
      <c r="C209" s="254" t="n">
        <v>194</v>
      </c>
      <c r="D209" s="284" t="n">
        <v>29769.802</v>
      </c>
      <c r="E209" s="277" t="n">
        <v>27.2</v>
      </c>
      <c r="F209" s="277" t="n">
        <v>13.8</v>
      </c>
      <c r="G209" s="278" t="n">
        <v>21</v>
      </c>
      <c r="H209" s="279" t="n">
        <v>1.32069892112652</v>
      </c>
      <c r="I209" s="278" t="n">
        <v>3.29999995231628</v>
      </c>
      <c r="J209" s="278" t="n">
        <v>0</v>
      </c>
    </row>
    <row r="210" customFormat="false" ht="12.75" hidden="false" customHeight="false" outlineLevel="0" collapsed="false">
      <c r="A210" s="254" t="n">
        <v>1</v>
      </c>
      <c r="B210" s="254" t="n">
        <v>1994</v>
      </c>
      <c r="C210" s="254" t="n">
        <v>195</v>
      </c>
      <c r="D210" s="284" t="n">
        <v>29640.288</v>
      </c>
      <c r="E210" s="277" t="n">
        <v>28.5</v>
      </c>
      <c r="F210" s="277" t="n">
        <v>16.4</v>
      </c>
      <c r="G210" s="278" t="n">
        <v>21.8</v>
      </c>
      <c r="H210" s="279" t="n">
        <v>1.54410767512749</v>
      </c>
      <c r="I210" s="278" t="n">
        <v>0</v>
      </c>
      <c r="J210" s="278" t="n">
        <v>0</v>
      </c>
    </row>
    <row r="211" customFormat="false" ht="12.75" hidden="false" customHeight="false" outlineLevel="0" collapsed="false">
      <c r="A211" s="254" t="n">
        <v>1</v>
      </c>
      <c r="B211" s="254" t="n">
        <v>1994</v>
      </c>
      <c r="C211" s="254" t="n">
        <v>196</v>
      </c>
      <c r="D211" s="284" t="n">
        <v>29089.704</v>
      </c>
      <c r="E211" s="277" t="n">
        <v>29.1</v>
      </c>
      <c r="F211" s="277" t="n">
        <v>16.4</v>
      </c>
      <c r="G211" s="278" t="n">
        <v>18.6</v>
      </c>
      <c r="H211" s="279" t="n">
        <v>1.63173183082009</v>
      </c>
      <c r="I211" s="278" t="n">
        <v>3</v>
      </c>
      <c r="J211" s="278" t="n">
        <v>5.09999990463257</v>
      </c>
    </row>
    <row r="212" customFormat="false" ht="12.75" hidden="false" customHeight="false" outlineLevel="0" collapsed="false">
      <c r="A212" s="254" t="n">
        <v>1</v>
      </c>
      <c r="B212" s="254" t="n">
        <v>1994</v>
      </c>
      <c r="C212" s="254" t="n">
        <v>197</v>
      </c>
      <c r="D212" s="284" t="n">
        <v>29088.1</v>
      </c>
      <c r="E212" s="277" t="n">
        <v>25.6</v>
      </c>
      <c r="F212" s="277" t="n">
        <v>13.1</v>
      </c>
      <c r="G212" s="278" t="n">
        <v>19.6</v>
      </c>
      <c r="H212" s="279" t="n">
        <v>1.6682473257952</v>
      </c>
      <c r="I212" s="278" t="n">
        <v>0</v>
      </c>
      <c r="J212" s="278" t="n">
        <v>0</v>
      </c>
    </row>
    <row r="213" customFormat="false" ht="12.75" hidden="false" customHeight="false" outlineLevel="0" collapsed="false">
      <c r="A213" s="254" t="n">
        <v>1</v>
      </c>
      <c r="B213" s="254" t="n">
        <v>1994</v>
      </c>
      <c r="C213" s="254" t="n">
        <v>198</v>
      </c>
      <c r="D213" s="284" t="n">
        <v>29025.342</v>
      </c>
      <c r="E213" s="277" t="n">
        <v>24.2</v>
      </c>
      <c r="F213" s="277" t="n">
        <v>16.8</v>
      </c>
      <c r="G213" s="278" t="n">
        <v>18.7</v>
      </c>
      <c r="H213" s="279" t="n">
        <v>1.87963803132046</v>
      </c>
      <c r="I213" s="278" t="n">
        <v>1</v>
      </c>
      <c r="J213" s="278" t="n">
        <v>14.6000003814697</v>
      </c>
    </row>
    <row r="214" customFormat="false" ht="12.75" hidden="false" customHeight="false" outlineLevel="0" collapsed="false">
      <c r="A214" s="254" t="n">
        <v>1</v>
      </c>
      <c r="B214" s="254" t="n">
        <v>1994</v>
      </c>
      <c r="C214" s="254" t="n">
        <v>199</v>
      </c>
      <c r="D214" s="284" t="n">
        <v>28020.786</v>
      </c>
      <c r="E214" s="277" t="n">
        <v>23.4</v>
      </c>
      <c r="F214" s="277" t="n">
        <v>14.7</v>
      </c>
      <c r="G214" s="278" t="n">
        <v>17.8</v>
      </c>
      <c r="H214" s="279" t="n">
        <v>1.8171472613204</v>
      </c>
      <c r="I214" s="278" t="n">
        <v>0</v>
      </c>
      <c r="J214" s="278" t="n">
        <v>23.7000007629395</v>
      </c>
    </row>
    <row r="215" customFormat="false" ht="12.75" hidden="false" customHeight="false" outlineLevel="0" collapsed="false">
      <c r="A215" s="254" t="n">
        <v>1</v>
      </c>
      <c r="B215" s="254" t="n">
        <v>1994</v>
      </c>
      <c r="C215" s="254" t="n">
        <v>200</v>
      </c>
      <c r="D215" s="284" t="n">
        <v>8934.17</v>
      </c>
      <c r="E215" s="277" t="n">
        <v>19</v>
      </c>
      <c r="F215" s="277" t="n">
        <v>12.2</v>
      </c>
      <c r="G215" s="278" t="n">
        <v>15.7</v>
      </c>
      <c r="H215" s="279" t="n">
        <v>1.53646870803296</v>
      </c>
      <c r="I215" s="278" t="n">
        <v>4</v>
      </c>
      <c r="J215" s="278" t="n">
        <v>5.59999990463257</v>
      </c>
    </row>
    <row r="216" customFormat="false" ht="12.75" hidden="false" customHeight="false" outlineLevel="0" collapsed="false">
      <c r="A216" s="254" t="n">
        <v>1</v>
      </c>
      <c r="B216" s="254" t="n">
        <v>1994</v>
      </c>
      <c r="C216" s="254" t="n">
        <v>201</v>
      </c>
      <c r="D216" s="284" t="n">
        <v>28910.788</v>
      </c>
      <c r="E216" s="277" t="n">
        <v>22</v>
      </c>
      <c r="F216" s="277" t="n">
        <v>12</v>
      </c>
      <c r="G216" s="278" t="n">
        <v>17.3</v>
      </c>
      <c r="H216" s="279" t="n">
        <v>1.18695616650229</v>
      </c>
      <c r="I216" s="278" t="n">
        <v>1.29999995231628</v>
      </c>
      <c r="J216" s="278" t="n">
        <v>0</v>
      </c>
    </row>
    <row r="217" customFormat="false" ht="12.75" hidden="false" customHeight="false" outlineLevel="0" collapsed="false">
      <c r="A217" s="254" t="n">
        <v>1</v>
      </c>
      <c r="B217" s="254" t="n">
        <v>1994</v>
      </c>
      <c r="C217" s="254" t="n">
        <v>202</v>
      </c>
      <c r="D217" s="284" t="n">
        <v>28876.32</v>
      </c>
      <c r="E217" s="277" t="n">
        <v>24.4</v>
      </c>
      <c r="F217" s="277" t="n">
        <v>14.1</v>
      </c>
      <c r="G217" s="278" t="n">
        <v>19.1</v>
      </c>
      <c r="H217" s="279" t="n">
        <v>1.06329575359159</v>
      </c>
      <c r="I217" s="278" t="n">
        <v>1.29999995231628</v>
      </c>
      <c r="J217" s="278" t="n">
        <v>0</v>
      </c>
    </row>
    <row r="218" customFormat="false" ht="12.75" hidden="false" customHeight="false" outlineLevel="0" collapsed="false">
      <c r="A218" s="254" t="n">
        <v>1</v>
      </c>
      <c r="B218" s="254" t="n">
        <v>1994</v>
      </c>
      <c r="C218" s="254" t="n">
        <v>203</v>
      </c>
      <c r="D218" s="284" t="n">
        <v>28748.252</v>
      </c>
      <c r="E218" s="277" t="n">
        <v>26.6</v>
      </c>
      <c r="F218" s="277" t="n">
        <v>15.2</v>
      </c>
      <c r="G218" s="278" t="n">
        <v>21.2</v>
      </c>
      <c r="H218" s="279" t="n">
        <v>1.23612050425107</v>
      </c>
      <c r="I218" s="278" t="n">
        <v>0.699999988079071</v>
      </c>
      <c r="J218" s="278" t="n">
        <v>0</v>
      </c>
    </row>
    <row r="219" customFormat="false" ht="12.75" hidden="false" customHeight="false" outlineLevel="0" collapsed="false">
      <c r="A219" s="254" t="n">
        <v>1</v>
      </c>
      <c r="B219" s="254" t="n">
        <v>1994</v>
      </c>
      <c r="C219" s="254" t="n">
        <v>204</v>
      </c>
      <c r="D219" s="284" t="n">
        <v>28591.398</v>
      </c>
      <c r="E219" s="277" t="n">
        <v>27.2</v>
      </c>
      <c r="F219" s="277" t="n">
        <v>15.1</v>
      </c>
      <c r="G219" s="278" t="n">
        <v>22.1</v>
      </c>
      <c r="H219" s="279" t="n">
        <v>1.09285394947483</v>
      </c>
      <c r="I219" s="278" t="n">
        <v>1.70000004768372</v>
      </c>
      <c r="J219" s="278" t="n">
        <v>0</v>
      </c>
    </row>
    <row r="220" customFormat="false" ht="12.75" hidden="false" customHeight="false" outlineLevel="0" collapsed="false">
      <c r="A220" s="254" t="n">
        <v>1</v>
      </c>
      <c r="B220" s="254" t="n">
        <v>1994</v>
      </c>
      <c r="C220" s="254" t="n">
        <v>205</v>
      </c>
      <c r="D220" s="284" t="n">
        <v>28481.656</v>
      </c>
      <c r="E220" s="277" t="n">
        <v>27.7</v>
      </c>
      <c r="F220" s="277" t="n">
        <v>18.1</v>
      </c>
      <c r="G220" s="278" t="n">
        <v>22.3</v>
      </c>
      <c r="H220" s="279" t="n">
        <v>1.16021453313133</v>
      </c>
      <c r="I220" s="278" t="n">
        <v>1.29999995231628</v>
      </c>
      <c r="J220" s="278" t="n">
        <v>0</v>
      </c>
    </row>
    <row r="221" customFormat="false" ht="12.75" hidden="false" customHeight="false" outlineLevel="0" collapsed="false">
      <c r="A221" s="254" t="n">
        <v>1</v>
      </c>
      <c r="B221" s="254" t="n">
        <v>1994</v>
      </c>
      <c r="C221" s="254" t="n">
        <v>206</v>
      </c>
      <c r="D221" s="284" t="n">
        <v>28343.218</v>
      </c>
      <c r="E221" s="277" t="n">
        <v>28.6</v>
      </c>
      <c r="F221" s="277" t="n">
        <v>18</v>
      </c>
      <c r="G221" s="278" t="n">
        <v>22.9</v>
      </c>
      <c r="H221" s="279" t="n">
        <v>1.25923916922455</v>
      </c>
      <c r="I221" s="278" t="n">
        <v>1.29999995231628</v>
      </c>
      <c r="J221" s="278" t="n">
        <v>0</v>
      </c>
    </row>
    <row r="222" customFormat="false" ht="12.75" hidden="false" customHeight="false" outlineLevel="0" collapsed="false">
      <c r="A222" s="254" t="n">
        <v>1</v>
      </c>
      <c r="B222" s="254" t="n">
        <v>1994</v>
      </c>
      <c r="C222" s="254" t="n">
        <v>207</v>
      </c>
      <c r="D222" s="284" t="n">
        <v>27975.806</v>
      </c>
      <c r="E222" s="277" t="n">
        <v>29.4</v>
      </c>
      <c r="F222" s="277" t="n">
        <v>17.2</v>
      </c>
      <c r="G222" s="278" t="n">
        <v>19.2</v>
      </c>
      <c r="H222" s="279" t="n">
        <v>1.35972739425165</v>
      </c>
      <c r="I222" s="278" t="n">
        <v>0</v>
      </c>
      <c r="J222" s="278" t="n">
        <v>0</v>
      </c>
    </row>
    <row r="223" customFormat="false" ht="12.75" hidden="false" customHeight="false" outlineLevel="0" collapsed="false">
      <c r="A223" s="254" t="n">
        <v>1</v>
      </c>
      <c r="B223" s="254" t="n">
        <v>1994</v>
      </c>
      <c r="C223" s="254" t="n">
        <v>208</v>
      </c>
      <c r="D223" s="284" t="n">
        <v>27835.096</v>
      </c>
      <c r="E223" s="277" t="n">
        <v>30.1</v>
      </c>
      <c r="F223" s="277" t="n">
        <v>17.2</v>
      </c>
      <c r="G223" s="278" t="n">
        <v>21.8</v>
      </c>
      <c r="H223" s="279" t="n">
        <v>1.64879294123783</v>
      </c>
      <c r="I223" s="278" t="n">
        <v>0</v>
      </c>
      <c r="J223" s="278" t="n">
        <v>0.200000002980232</v>
      </c>
    </row>
    <row r="224" customFormat="false" ht="12.75" hidden="false" customHeight="false" outlineLevel="0" collapsed="false">
      <c r="A224" s="254" t="n">
        <v>1</v>
      </c>
      <c r="B224" s="254" t="n">
        <v>1994</v>
      </c>
      <c r="C224" s="254" t="n">
        <v>209</v>
      </c>
      <c r="D224" s="284" t="n">
        <v>27907.888</v>
      </c>
      <c r="E224" s="277" t="n">
        <v>30.9</v>
      </c>
      <c r="F224" s="277" t="n">
        <v>18.4</v>
      </c>
      <c r="G224" s="278" t="n">
        <v>24.5</v>
      </c>
      <c r="H224" s="279" t="n">
        <v>1.54068187185783</v>
      </c>
      <c r="I224" s="278" t="n">
        <v>0</v>
      </c>
      <c r="J224" s="278" t="n">
        <v>0</v>
      </c>
    </row>
    <row r="225" customFormat="false" ht="12.75" hidden="false" customHeight="false" outlineLevel="0" collapsed="false">
      <c r="A225" s="254" t="n">
        <v>1</v>
      </c>
      <c r="B225" s="254" t="n">
        <v>1994</v>
      </c>
      <c r="C225" s="254" t="n">
        <v>210</v>
      </c>
      <c r="D225" s="284" t="n">
        <v>27722.856</v>
      </c>
      <c r="E225" s="277" t="n">
        <v>32.3</v>
      </c>
      <c r="F225" s="277" t="n">
        <v>19.2</v>
      </c>
      <c r="G225" s="278" t="n">
        <v>25.2</v>
      </c>
      <c r="H225" s="279" t="n">
        <v>1.18875476167435</v>
      </c>
      <c r="I225" s="278" t="n">
        <v>0</v>
      </c>
      <c r="J225" s="278" t="n">
        <v>0</v>
      </c>
    </row>
    <row r="226" customFormat="false" ht="12.75" hidden="false" customHeight="false" outlineLevel="0" collapsed="false">
      <c r="A226" s="254" t="n">
        <v>1</v>
      </c>
      <c r="B226" s="254" t="n">
        <v>1994</v>
      </c>
      <c r="C226" s="254" t="n">
        <v>211</v>
      </c>
      <c r="D226" s="284" t="n">
        <v>27571.62</v>
      </c>
      <c r="E226" s="277" t="n">
        <v>31</v>
      </c>
      <c r="F226" s="277" t="n">
        <v>22.4</v>
      </c>
      <c r="G226" s="278" t="n">
        <v>25.4</v>
      </c>
      <c r="H226" s="279" t="n">
        <v>1.3005222145935</v>
      </c>
      <c r="I226" s="278" t="n">
        <v>0</v>
      </c>
      <c r="J226" s="278" t="n">
        <v>0</v>
      </c>
    </row>
    <row r="227" customFormat="false" ht="12.75" hidden="false" customHeight="false" outlineLevel="0" collapsed="false">
      <c r="A227" s="254" t="n">
        <v>1</v>
      </c>
      <c r="B227" s="254" t="n">
        <v>1994</v>
      </c>
      <c r="C227" s="254" t="n">
        <v>212</v>
      </c>
      <c r="D227" s="284" t="n">
        <v>27443.564</v>
      </c>
      <c r="E227" s="277" t="n">
        <v>31.6</v>
      </c>
      <c r="F227" s="277" t="n">
        <v>22</v>
      </c>
      <c r="G227" s="278" t="n">
        <v>26</v>
      </c>
      <c r="H227" s="279" t="n">
        <v>1.38132604660475</v>
      </c>
      <c r="I227" s="278" t="n">
        <v>1.29999995231628</v>
      </c>
      <c r="J227" s="278" t="n">
        <v>0</v>
      </c>
    </row>
    <row r="228" customFormat="false" ht="12.75" hidden="false" customHeight="false" outlineLevel="0" collapsed="false">
      <c r="A228" s="254" t="n">
        <v>1</v>
      </c>
      <c r="B228" s="254" t="n">
        <v>1994</v>
      </c>
      <c r="C228" s="254" t="n">
        <v>213</v>
      </c>
      <c r="D228" s="284" t="n">
        <v>27186.976</v>
      </c>
      <c r="E228" s="277" t="n">
        <v>31.8</v>
      </c>
      <c r="F228" s="277" t="n">
        <v>21</v>
      </c>
      <c r="G228" s="278" t="n">
        <v>24.2</v>
      </c>
      <c r="H228" s="279" t="n">
        <v>1.6645557619766</v>
      </c>
      <c r="I228" s="278" t="n">
        <v>3.29999995231628</v>
      </c>
      <c r="J228" s="278" t="n">
        <v>0</v>
      </c>
    </row>
    <row r="229" customFormat="false" ht="12.75" hidden="false" customHeight="false" outlineLevel="0" collapsed="false">
      <c r="A229" s="254" t="n">
        <v>1</v>
      </c>
      <c r="B229" s="254" t="n">
        <v>1994</v>
      </c>
      <c r="C229" s="254" t="n">
        <v>214</v>
      </c>
      <c r="D229" s="284" t="n">
        <v>26910.936</v>
      </c>
      <c r="E229" s="277" t="n">
        <v>25.1</v>
      </c>
      <c r="F229" s="277" t="n">
        <v>16.2</v>
      </c>
      <c r="G229" s="278" t="n">
        <v>18.5</v>
      </c>
      <c r="H229" s="279" t="n">
        <v>1.8135611853845</v>
      </c>
      <c r="I229" s="278" t="n">
        <v>3.70000004768372</v>
      </c>
      <c r="J229" s="278" t="n">
        <v>3.40000009536743</v>
      </c>
    </row>
    <row r="230" customFormat="false" ht="12.75" hidden="false" customHeight="false" outlineLevel="0" collapsed="false">
      <c r="A230" s="254" t="n">
        <v>1</v>
      </c>
      <c r="B230" s="254" t="n">
        <v>1994</v>
      </c>
      <c r="C230" s="254" t="n">
        <v>215</v>
      </c>
      <c r="D230" s="284" t="n">
        <v>26922.454</v>
      </c>
      <c r="E230" s="277" t="n">
        <v>27.5</v>
      </c>
      <c r="F230" s="277" t="n">
        <v>14.5</v>
      </c>
      <c r="G230" s="278" t="n">
        <v>19.9</v>
      </c>
      <c r="H230" s="279" t="n">
        <v>1.53663628403592</v>
      </c>
      <c r="I230" s="278" t="n">
        <v>0</v>
      </c>
      <c r="J230" s="278" t="n">
        <v>0</v>
      </c>
    </row>
    <row r="231" customFormat="false" ht="12.75" hidden="false" customHeight="false" outlineLevel="0" collapsed="false">
      <c r="A231" s="254" t="n">
        <v>1</v>
      </c>
      <c r="B231" s="254" t="n">
        <v>1994</v>
      </c>
      <c r="C231" s="254" t="n">
        <v>216</v>
      </c>
      <c r="D231" s="284" t="n">
        <v>26781.73</v>
      </c>
      <c r="E231" s="277" t="n">
        <v>28.2</v>
      </c>
      <c r="F231" s="277" t="n">
        <v>15.4</v>
      </c>
      <c r="G231" s="278" t="n">
        <v>22.1</v>
      </c>
      <c r="H231" s="279" t="n">
        <v>1.19947384698456</v>
      </c>
      <c r="I231" s="278" t="n">
        <v>0</v>
      </c>
      <c r="J231" s="278" t="n">
        <v>0</v>
      </c>
    </row>
    <row r="232" customFormat="false" ht="12.75" hidden="false" customHeight="false" outlineLevel="0" collapsed="false">
      <c r="A232" s="254" t="n">
        <v>1</v>
      </c>
      <c r="B232" s="254" t="n">
        <v>1994</v>
      </c>
      <c r="C232" s="254" t="n">
        <v>217</v>
      </c>
      <c r="D232" s="284" t="n">
        <v>26608.996</v>
      </c>
      <c r="E232" s="277" t="n">
        <v>30.5</v>
      </c>
      <c r="F232" s="277" t="n">
        <v>18.5</v>
      </c>
      <c r="G232" s="278" t="n">
        <v>24.3</v>
      </c>
      <c r="H232" s="279" t="n">
        <v>1.15697422506196</v>
      </c>
      <c r="I232" s="278" t="n">
        <v>0.699999988079071</v>
      </c>
      <c r="J232" s="278" t="n">
        <v>0</v>
      </c>
    </row>
    <row r="233" customFormat="false" ht="12.75" hidden="false" customHeight="false" outlineLevel="0" collapsed="false">
      <c r="A233" s="254" t="n">
        <v>1</v>
      </c>
      <c r="B233" s="254" t="n">
        <v>1994</v>
      </c>
      <c r="C233" s="254" t="n">
        <v>218</v>
      </c>
      <c r="D233" s="284" t="n">
        <v>26373.682</v>
      </c>
      <c r="E233" s="277" t="n">
        <v>30.3</v>
      </c>
      <c r="F233" s="277" t="n">
        <v>16.5</v>
      </c>
      <c r="G233" s="278" t="n">
        <v>20.6</v>
      </c>
      <c r="H233" s="279" t="n">
        <v>1.89637465182769</v>
      </c>
      <c r="I233" s="278" t="n">
        <v>1.29999995231628</v>
      </c>
      <c r="J233" s="278" t="n">
        <v>0</v>
      </c>
    </row>
    <row r="234" customFormat="false" ht="12.75" hidden="false" customHeight="false" outlineLevel="0" collapsed="false">
      <c r="A234" s="254" t="n">
        <v>1</v>
      </c>
      <c r="B234" s="254" t="n">
        <v>1994</v>
      </c>
      <c r="C234" s="254" t="n">
        <v>219</v>
      </c>
      <c r="D234" s="284" t="n">
        <v>24545.866</v>
      </c>
      <c r="E234" s="277" t="n">
        <v>22.4</v>
      </c>
      <c r="F234" s="277" t="n">
        <v>14</v>
      </c>
      <c r="G234" s="278" t="n">
        <v>17.8</v>
      </c>
      <c r="H234" s="279" t="n">
        <v>1.85798203123771</v>
      </c>
      <c r="I234" s="278" t="n">
        <v>0</v>
      </c>
      <c r="J234" s="278" t="n">
        <v>10.1000003814697</v>
      </c>
    </row>
    <row r="235" customFormat="false" ht="12.75" hidden="false" customHeight="false" outlineLevel="0" collapsed="false">
      <c r="A235" s="254" t="n">
        <v>1</v>
      </c>
      <c r="B235" s="254" t="n">
        <v>1994</v>
      </c>
      <c r="C235" s="254" t="n">
        <v>220</v>
      </c>
      <c r="D235" s="284" t="n">
        <v>25777.646</v>
      </c>
      <c r="E235" s="277" t="n">
        <v>25</v>
      </c>
      <c r="F235" s="277" t="n">
        <v>14.2</v>
      </c>
      <c r="G235" s="278" t="n">
        <v>17.5</v>
      </c>
      <c r="H235" s="279" t="n">
        <v>1.60275285762053</v>
      </c>
      <c r="I235" s="278" t="n">
        <v>0</v>
      </c>
      <c r="J235" s="278" t="n">
        <v>16.5</v>
      </c>
    </row>
    <row r="236" customFormat="false" ht="12.75" hidden="false" customHeight="false" outlineLevel="0" collapsed="false">
      <c r="A236" s="254" t="n">
        <v>1</v>
      </c>
      <c r="B236" s="254" t="n">
        <v>1994</v>
      </c>
      <c r="C236" s="254" t="n">
        <v>221</v>
      </c>
      <c r="D236" s="284" t="n">
        <v>25506.074</v>
      </c>
      <c r="E236" s="277" t="n">
        <v>23.1</v>
      </c>
      <c r="F236" s="277" t="n">
        <v>12</v>
      </c>
      <c r="G236" s="278" t="n">
        <v>16.9</v>
      </c>
      <c r="H236" s="279" t="n">
        <v>1.52369581750977</v>
      </c>
      <c r="I236" s="278" t="n">
        <v>1.29999995231628</v>
      </c>
      <c r="J236" s="278" t="n">
        <v>0</v>
      </c>
    </row>
    <row r="237" customFormat="false" ht="12.75" hidden="false" customHeight="false" outlineLevel="0" collapsed="false">
      <c r="A237" s="254" t="n">
        <v>1</v>
      </c>
      <c r="B237" s="254" t="n">
        <v>1994</v>
      </c>
      <c r="C237" s="254" t="n">
        <v>222</v>
      </c>
      <c r="D237" s="284" t="n">
        <v>25473.092</v>
      </c>
      <c r="E237" s="277" t="n">
        <v>23.8</v>
      </c>
      <c r="F237" s="277" t="n">
        <v>13</v>
      </c>
      <c r="G237" s="278" t="n">
        <v>19</v>
      </c>
      <c r="H237" s="279" t="n">
        <v>1.65105985858487</v>
      </c>
      <c r="I237" s="278" t="n">
        <v>2.29999995231628</v>
      </c>
      <c r="J237" s="278" t="n">
        <v>16.2000007629395</v>
      </c>
    </row>
    <row r="238" customFormat="false" ht="12.75" hidden="false" customHeight="false" outlineLevel="0" collapsed="false">
      <c r="A238" s="254" t="n">
        <v>1</v>
      </c>
      <c r="B238" s="254" t="n">
        <v>1994</v>
      </c>
      <c r="C238" s="254" t="n">
        <v>223</v>
      </c>
      <c r="D238" s="284" t="n">
        <v>25150.554</v>
      </c>
      <c r="E238" s="277" t="n">
        <v>21.9</v>
      </c>
      <c r="F238" s="277" t="n">
        <v>13.6</v>
      </c>
      <c r="G238" s="278" t="n">
        <v>15.6</v>
      </c>
      <c r="H238" s="279" t="n">
        <v>1.47339302524859</v>
      </c>
      <c r="I238" s="278" t="n">
        <v>3.29999995231628</v>
      </c>
      <c r="J238" s="278" t="n">
        <v>7.09999990463257</v>
      </c>
    </row>
    <row r="239" customFormat="false" ht="12.75" hidden="false" customHeight="false" outlineLevel="0" collapsed="false">
      <c r="A239" s="254" t="n">
        <v>1</v>
      </c>
      <c r="B239" s="254" t="n">
        <v>1994</v>
      </c>
      <c r="C239" s="254" t="n">
        <v>224</v>
      </c>
      <c r="D239" s="284" t="n">
        <v>24814.954</v>
      </c>
      <c r="E239" s="277" t="n">
        <v>19.5</v>
      </c>
      <c r="F239" s="277" t="n">
        <v>13</v>
      </c>
      <c r="G239" s="278" t="n">
        <v>14.2</v>
      </c>
      <c r="H239" s="279" t="n">
        <v>1.45970033482199</v>
      </c>
      <c r="I239" s="278" t="n">
        <v>5.30000019073486</v>
      </c>
      <c r="J239" s="278" t="n">
        <v>1.29999995231628</v>
      </c>
    </row>
    <row r="240" customFormat="false" ht="12.75" hidden="false" customHeight="false" outlineLevel="0" collapsed="false">
      <c r="A240" s="254" t="n">
        <v>1</v>
      </c>
      <c r="B240" s="254" t="n">
        <v>1994</v>
      </c>
      <c r="C240" s="254" t="n">
        <v>225</v>
      </c>
      <c r="D240" s="284" t="n">
        <v>24845.358</v>
      </c>
      <c r="E240" s="277" t="n">
        <v>15.6</v>
      </c>
      <c r="F240" s="277" t="n">
        <v>9.2</v>
      </c>
      <c r="G240" s="278" t="n">
        <v>11.3</v>
      </c>
      <c r="H240" s="279" t="n">
        <v>1.08607371672655</v>
      </c>
      <c r="I240" s="278" t="n">
        <v>7.30000019073486</v>
      </c>
      <c r="J240" s="278" t="n">
        <v>0</v>
      </c>
    </row>
    <row r="241" customFormat="false" ht="12.75" hidden="false" customHeight="false" outlineLevel="0" collapsed="false">
      <c r="A241" s="254" t="n">
        <v>1</v>
      </c>
      <c r="B241" s="254" t="n">
        <v>1994</v>
      </c>
      <c r="C241" s="254" t="n">
        <v>226</v>
      </c>
      <c r="D241" s="284" t="n">
        <v>24723.188</v>
      </c>
      <c r="E241" s="277" t="n">
        <v>16</v>
      </c>
      <c r="F241" s="277" t="n">
        <v>7</v>
      </c>
      <c r="G241" s="278" t="n">
        <v>9.5</v>
      </c>
      <c r="H241" s="279" t="n">
        <v>0.832139511236767</v>
      </c>
      <c r="I241" s="278" t="n">
        <v>7.30000019073486</v>
      </c>
      <c r="J241" s="278" t="n">
        <v>0</v>
      </c>
    </row>
    <row r="242" customFormat="false" ht="12.75" hidden="false" customHeight="false" outlineLevel="0" collapsed="false">
      <c r="A242" s="254" t="n">
        <v>1</v>
      </c>
      <c r="B242" s="254" t="n">
        <v>1994</v>
      </c>
      <c r="C242" s="254" t="n">
        <v>227</v>
      </c>
      <c r="D242" s="284" t="n">
        <v>24676.928</v>
      </c>
      <c r="E242" s="277" t="n">
        <v>16.3</v>
      </c>
      <c r="F242" s="277" t="n">
        <v>5</v>
      </c>
      <c r="G242" s="278" t="n">
        <v>10.3</v>
      </c>
      <c r="H242" s="279" t="n">
        <v>0.940778048603591</v>
      </c>
      <c r="I242" s="278" t="n">
        <v>5.30000019073486</v>
      </c>
      <c r="J242" s="278" t="n">
        <v>0</v>
      </c>
    </row>
    <row r="243" customFormat="false" ht="12.75" hidden="false" customHeight="false" outlineLevel="0" collapsed="false">
      <c r="A243" s="254" t="n">
        <v>1</v>
      </c>
      <c r="B243" s="254" t="n">
        <v>1994</v>
      </c>
      <c r="C243" s="254" t="n">
        <v>228</v>
      </c>
      <c r="D243" s="284" t="n">
        <v>24537.05</v>
      </c>
      <c r="E243" s="277" t="n">
        <v>18.3</v>
      </c>
      <c r="F243" s="277" t="n">
        <v>4.7</v>
      </c>
      <c r="G243" s="278" t="n">
        <v>12.9</v>
      </c>
      <c r="H243" s="279" t="n">
        <v>0.998354065069577</v>
      </c>
      <c r="I243" s="278" t="n">
        <v>1.70000004768372</v>
      </c>
      <c r="J243" s="278" t="n">
        <v>0</v>
      </c>
    </row>
    <row r="244" customFormat="false" ht="12.75" hidden="false" customHeight="false" outlineLevel="0" collapsed="false">
      <c r="A244" s="254" t="n">
        <v>1</v>
      </c>
      <c r="B244" s="254" t="n">
        <v>1994</v>
      </c>
      <c r="C244" s="254" t="n">
        <v>229</v>
      </c>
      <c r="D244" s="284" t="n">
        <v>24212.316</v>
      </c>
      <c r="E244" s="277" t="n">
        <v>22.4</v>
      </c>
      <c r="F244" s="277" t="n">
        <v>9</v>
      </c>
      <c r="G244" s="278" t="n">
        <v>15.5</v>
      </c>
      <c r="H244" s="279" t="n">
        <v>1.25231017437299</v>
      </c>
      <c r="I244" s="278" t="n">
        <v>4.30000019073486</v>
      </c>
      <c r="J244" s="278" t="n">
        <v>8.60000038146973</v>
      </c>
    </row>
    <row r="245" customFormat="false" ht="12.75" hidden="false" customHeight="false" outlineLevel="0" collapsed="false">
      <c r="A245" s="254" t="n">
        <v>1</v>
      </c>
      <c r="B245" s="254" t="n">
        <v>1994</v>
      </c>
      <c r="C245" s="254" t="n">
        <v>230</v>
      </c>
      <c r="D245" s="284" t="n">
        <v>23691.312</v>
      </c>
      <c r="E245" s="277" t="n">
        <v>16.1</v>
      </c>
      <c r="F245" s="277" t="n">
        <v>7.1</v>
      </c>
      <c r="G245" s="278" t="n">
        <v>10.1</v>
      </c>
      <c r="H245" s="279" t="n">
        <v>1.12628814560402</v>
      </c>
      <c r="I245" s="278" t="n">
        <v>10</v>
      </c>
      <c r="J245" s="278" t="n">
        <v>10.8000001907349</v>
      </c>
    </row>
    <row r="246" customFormat="false" ht="12.75" hidden="false" customHeight="false" outlineLevel="0" collapsed="false">
      <c r="A246" s="254" t="n">
        <v>1</v>
      </c>
      <c r="B246" s="254" t="n">
        <v>1994</v>
      </c>
      <c r="C246" s="254" t="n">
        <v>231</v>
      </c>
      <c r="D246" s="284" t="n">
        <v>23430.506</v>
      </c>
      <c r="E246" s="277" t="n">
        <v>16.4</v>
      </c>
      <c r="F246" s="277" t="n">
        <v>7</v>
      </c>
      <c r="G246" s="278" t="n">
        <v>11.4</v>
      </c>
      <c r="H246" s="279" t="n">
        <v>1.10680256069299</v>
      </c>
      <c r="I246" s="278" t="n">
        <v>8</v>
      </c>
      <c r="J246" s="278" t="n">
        <v>1.79999995231628</v>
      </c>
    </row>
    <row r="247" customFormat="false" ht="12.75" hidden="false" customHeight="false" outlineLevel="0" collapsed="false">
      <c r="A247" s="254" t="n">
        <v>1</v>
      </c>
      <c r="B247" s="254" t="n">
        <v>1994</v>
      </c>
      <c r="C247" s="254" t="n">
        <v>232</v>
      </c>
      <c r="D247" s="284" t="n">
        <v>23537.546</v>
      </c>
      <c r="E247" s="277" t="n">
        <v>18.1</v>
      </c>
      <c r="F247" s="277" t="n">
        <v>9.6</v>
      </c>
      <c r="G247" s="278" t="n">
        <v>12.4</v>
      </c>
      <c r="H247" s="279" t="n">
        <v>1.05262148173489</v>
      </c>
      <c r="I247" s="278" t="n">
        <v>4.30000019073486</v>
      </c>
      <c r="J247" s="278" t="n">
        <v>0</v>
      </c>
    </row>
    <row r="248" customFormat="false" ht="12.75" hidden="false" customHeight="false" outlineLevel="0" collapsed="false">
      <c r="A248" s="254" t="n">
        <v>1</v>
      </c>
      <c r="B248" s="254" t="n">
        <v>1994</v>
      </c>
      <c r="C248" s="254" t="n">
        <v>233</v>
      </c>
      <c r="D248" s="284" t="n">
        <v>23375.536</v>
      </c>
      <c r="E248" s="277" t="n">
        <v>21</v>
      </c>
      <c r="F248" s="277" t="n">
        <v>7</v>
      </c>
      <c r="G248" s="278" t="n">
        <v>14.1</v>
      </c>
      <c r="H248" s="279" t="n">
        <v>1.20854923281567</v>
      </c>
      <c r="I248" s="278" t="n">
        <v>0</v>
      </c>
      <c r="J248" s="278" t="n">
        <v>0</v>
      </c>
    </row>
    <row r="249" customFormat="false" ht="12.75" hidden="false" customHeight="false" outlineLevel="0" collapsed="false">
      <c r="A249" s="254" t="n">
        <v>1</v>
      </c>
      <c r="B249" s="254" t="n">
        <v>1994</v>
      </c>
      <c r="C249" s="254" t="n">
        <v>234</v>
      </c>
      <c r="D249" s="284" t="n">
        <v>23232.84</v>
      </c>
      <c r="E249" s="277" t="n">
        <v>22.1</v>
      </c>
      <c r="F249" s="277" t="n">
        <v>9.2</v>
      </c>
      <c r="G249" s="278" t="n">
        <v>16.4</v>
      </c>
      <c r="H249" s="279" t="n">
        <v>1.25179089535901</v>
      </c>
      <c r="I249" s="278" t="n">
        <v>0.699999988079071</v>
      </c>
      <c r="J249" s="278" t="n">
        <v>3.20000004768372</v>
      </c>
    </row>
    <row r="250" customFormat="false" ht="12.75" hidden="false" customHeight="false" outlineLevel="0" collapsed="false">
      <c r="A250" s="254" t="n">
        <v>1</v>
      </c>
      <c r="B250" s="254" t="n">
        <v>1994</v>
      </c>
      <c r="C250" s="254" t="n">
        <v>235</v>
      </c>
      <c r="D250" s="284" t="n">
        <v>22641.652</v>
      </c>
      <c r="E250" s="277" t="n">
        <v>20.6</v>
      </c>
      <c r="F250" s="277" t="n">
        <v>11.6</v>
      </c>
      <c r="G250" s="278" t="n">
        <v>15.8</v>
      </c>
      <c r="H250" s="279" t="n">
        <v>1.4744215471749</v>
      </c>
      <c r="I250" s="278" t="n">
        <v>2.70000004768372</v>
      </c>
      <c r="J250" s="278" t="n">
        <v>10.3999996185303</v>
      </c>
    </row>
    <row r="251" customFormat="false" ht="12.75" hidden="false" customHeight="false" outlineLevel="0" collapsed="false">
      <c r="A251" s="254" t="n">
        <v>1</v>
      </c>
      <c r="B251" s="254" t="n">
        <v>1994</v>
      </c>
      <c r="C251" s="254" t="n">
        <v>236</v>
      </c>
      <c r="D251" s="284" t="n">
        <v>21179.862</v>
      </c>
      <c r="E251" s="277" t="n">
        <v>18</v>
      </c>
      <c r="F251" s="277" t="n">
        <v>12.6</v>
      </c>
      <c r="G251" s="278" t="n">
        <v>14.5</v>
      </c>
      <c r="H251" s="279" t="n">
        <v>1.48834840064606</v>
      </c>
      <c r="I251" s="278" t="n">
        <v>0</v>
      </c>
      <c r="J251" s="278" t="n">
        <v>7.80000019073486</v>
      </c>
    </row>
    <row r="252" customFormat="false" ht="12.75" hidden="false" customHeight="false" outlineLevel="0" collapsed="false">
      <c r="A252" s="254" t="n">
        <v>1</v>
      </c>
      <c r="B252" s="254" t="n">
        <v>1994</v>
      </c>
      <c r="C252" s="254" t="n">
        <v>237</v>
      </c>
      <c r="D252" s="284" t="n">
        <v>16093.952</v>
      </c>
      <c r="E252" s="277" t="n">
        <v>17.1</v>
      </c>
      <c r="F252" s="277" t="n">
        <v>9.9</v>
      </c>
      <c r="G252" s="278" t="n">
        <v>12.5</v>
      </c>
      <c r="H252" s="279" t="n">
        <v>1.34986076254616</v>
      </c>
      <c r="I252" s="278" t="n">
        <v>2</v>
      </c>
      <c r="J252" s="278" t="n">
        <v>17.3999996185303</v>
      </c>
    </row>
    <row r="253" customFormat="false" ht="12.75" hidden="false" customHeight="false" outlineLevel="0" collapsed="false">
      <c r="A253" s="254" t="n">
        <v>1</v>
      </c>
      <c r="B253" s="254" t="n">
        <v>1994</v>
      </c>
      <c r="C253" s="254" t="n">
        <v>238</v>
      </c>
      <c r="D253" s="284" t="n">
        <v>22291.732</v>
      </c>
      <c r="E253" s="277" t="n">
        <v>19.5</v>
      </c>
      <c r="F253" s="277" t="n">
        <v>9.2</v>
      </c>
      <c r="G253" s="278" t="n">
        <v>13.5</v>
      </c>
      <c r="H253" s="279" t="n">
        <v>1.17777068001578</v>
      </c>
      <c r="I253" s="278" t="n">
        <v>5.30000019073486</v>
      </c>
      <c r="J253" s="278" t="n">
        <v>0</v>
      </c>
    </row>
    <row r="254" customFormat="false" ht="12.75" hidden="false" customHeight="false" outlineLevel="0" collapsed="false">
      <c r="A254" s="254" t="n">
        <v>1</v>
      </c>
      <c r="B254" s="254" t="n">
        <v>1994</v>
      </c>
      <c r="C254" s="254" t="n">
        <v>239</v>
      </c>
      <c r="D254" s="284" t="n">
        <v>20430.544</v>
      </c>
      <c r="E254" s="277" t="n">
        <v>20.4</v>
      </c>
      <c r="F254" s="277" t="n">
        <v>10.2</v>
      </c>
      <c r="G254" s="278" t="n">
        <v>15.8</v>
      </c>
      <c r="H254" s="279" t="n">
        <v>1.38451779429839</v>
      </c>
      <c r="I254" s="278" t="n">
        <v>2.70000004768372</v>
      </c>
      <c r="J254" s="278" t="n">
        <v>0</v>
      </c>
    </row>
    <row r="255" customFormat="false" ht="12.75" hidden="false" customHeight="false" outlineLevel="0" collapsed="false">
      <c r="A255" s="254" t="n">
        <v>1</v>
      </c>
      <c r="B255" s="254" t="n">
        <v>1994</v>
      </c>
      <c r="C255" s="254" t="n">
        <v>240</v>
      </c>
      <c r="D255" s="284" t="n">
        <v>21813.77</v>
      </c>
      <c r="E255" s="277" t="n">
        <v>20.2</v>
      </c>
      <c r="F255" s="277" t="n">
        <v>10</v>
      </c>
      <c r="G255" s="278" t="n">
        <v>11.4</v>
      </c>
      <c r="H255" s="279" t="n">
        <v>1.07980737628585</v>
      </c>
      <c r="I255" s="278" t="n">
        <v>3.29999995231628</v>
      </c>
      <c r="J255" s="278" t="n">
        <v>2.29999995231628</v>
      </c>
    </row>
    <row r="256" customFormat="false" ht="12.75" hidden="false" customHeight="false" outlineLevel="0" collapsed="false">
      <c r="A256" s="254" t="n">
        <v>1</v>
      </c>
      <c r="B256" s="254" t="n">
        <v>1994</v>
      </c>
      <c r="C256" s="254" t="n">
        <v>241</v>
      </c>
      <c r="D256" s="284" t="n">
        <v>21669.464</v>
      </c>
      <c r="E256" s="277" t="n">
        <v>17.4</v>
      </c>
      <c r="F256" s="277" t="n">
        <v>7.6</v>
      </c>
      <c r="G256" s="278" t="n">
        <v>11.2</v>
      </c>
      <c r="H256" s="279" t="n">
        <v>0.9723280279157</v>
      </c>
      <c r="I256" s="278" t="n">
        <v>2.29999995231628</v>
      </c>
      <c r="J256" s="278" t="n">
        <v>0</v>
      </c>
    </row>
    <row r="257" customFormat="false" ht="12.75" hidden="false" customHeight="false" outlineLevel="0" collapsed="false">
      <c r="A257" s="254" t="n">
        <v>1</v>
      </c>
      <c r="B257" s="254" t="n">
        <v>1994</v>
      </c>
      <c r="C257" s="254" t="n">
        <v>242</v>
      </c>
      <c r="D257" s="284" t="n">
        <v>21377.234</v>
      </c>
      <c r="E257" s="277" t="n">
        <v>16.1</v>
      </c>
      <c r="F257" s="277" t="n">
        <v>6</v>
      </c>
      <c r="G257" s="278" t="n">
        <v>11.4</v>
      </c>
      <c r="H257" s="279" t="n">
        <v>0.958329046453689</v>
      </c>
      <c r="I257" s="278" t="n">
        <v>2.29999995231628</v>
      </c>
      <c r="J257" s="278" t="n">
        <v>0</v>
      </c>
    </row>
    <row r="258" customFormat="false" ht="12.75" hidden="false" customHeight="false" outlineLevel="0" collapsed="false">
      <c r="A258" s="254" t="n">
        <v>1</v>
      </c>
      <c r="B258" s="254" t="n">
        <v>1994</v>
      </c>
      <c r="C258" s="254" t="n">
        <v>243</v>
      </c>
      <c r="D258" s="284" t="n">
        <v>21244.358</v>
      </c>
      <c r="E258" s="277" t="n">
        <v>20.6</v>
      </c>
      <c r="F258" s="277" t="n">
        <v>7.8</v>
      </c>
      <c r="G258" s="278" t="n">
        <v>16</v>
      </c>
      <c r="H258" s="279" t="n">
        <v>1.22022836619733</v>
      </c>
      <c r="I258" s="278" t="n">
        <v>2.29999995231628</v>
      </c>
      <c r="J258" s="278" t="n">
        <v>20.7000007629395</v>
      </c>
    </row>
    <row r="259" customFormat="false" ht="12.75" hidden="false" customHeight="false" outlineLevel="0" collapsed="false">
      <c r="A259" s="254" t="n">
        <v>1</v>
      </c>
      <c r="B259" s="254" t="n">
        <v>1994</v>
      </c>
      <c r="C259" s="254" t="n">
        <v>244</v>
      </c>
      <c r="D259" s="284" t="n">
        <v>20790.006</v>
      </c>
      <c r="E259" s="277" t="n">
        <v>21.4</v>
      </c>
      <c r="F259" s="277" t="n">
        <v>13.6</v>
      </c>
      <c r="G259" s="278" t="n">
        <v>15.5</v>
      </c>
      <c r="H259" s="279" t="n">
        <v>1.60507360377383</v>
      </c>
      <c r="I259" s="278" t="n">
        <v>3</v>
      </c>
      <c r="J259" s="278" t="n">
        <v>12.1999998092651</v>
      </c>
    </row>
    <row r="260" customFormat="false" ht="12.75" hidden="false" customHeight="false" outlineLevel="0" collapsed="false">
      <c r="A260" s="254" t="n">
        <v>1</v>
      </c>
      <c r="B260" s="254" t="n">
        <v>1994</v>
      </c>
      <c r="C260" s="254" t="n">
        <v>245</v>
      </c>
      <c r="D260" s="284" t="n">
        <v>11204.086</v>
      </c>
      <c r="E260" s="277" t="n">
        <v>16.6</v>
      </c>
      <c r="F260" s="277" t="n">
        <v>10.7</v>
      </c>
      <c r="G260" s="278" t="n">
        <v>13.9</v>
      </c>
      <c r="H260" s="279" t="n">
        <v>1.47925506094971</v>
      </c>
      <c r="I260" s="278" t="n">
        <v>0</v>
      </c>
      <c r="J260" s="278" t="n">
        <v>6.69999980926514</v>
      </c>
    </row>
    <row r="261" customFormat="false" ht="12.75" hidden="false" customHeight="false" outlineLevel="0" collapsed="false">
      <c r="A261" s="254" t="n">
        <v>1</v>
      </c>
      <c r="B261" s="254" t="n">
        <v>1994</v>
      </c>
      <c r="C261" s="254" t="n">
        <v>246</v>
      </c>
      <c r="D261" s="284" t="n">
        <v>20503.658</v>
      </c>
      <c r="E261" s="277" t="n">
        <v>18</v>
      </c>
      <c r="F261" s="277" t="n">
        <v>8.8</v>
      </c>
      <c r="G261" s="278" t="n">
        <v>11.8</v>
      </c>
      <c r="H261" s="279" t="n">
        <v>1.08107496447375</v>
      </c>
      <c r="I261" s="278" t="n">
        <v>4.30000019073486</v>
      </c>
      <c r="J261" s="278" t="n">
        <v>0.200000002980232</v>
      </c>
    </row>
    <row r="262" customFormat="false" ht="12.75" hidden="false" customHeight="false" outlineLevel="0" collapsed="false">
      <c r="A262" s="254" t="n">
        <v>1</v>
      </c>
      <c r="B262" s="254" t="n">
        <v>1994</v>
      </c>
      <c r="C262" s="254" t="n">
        <v>247</v>
      </c>
      <c r="D262" s="284" t="n">
        <v>20329.326</v>
      </c>
      <c r="E262" s="277" t="n">
        <v>20.5</v>
      </c>
      <c r="F262" s="277" t="n">
        <v>7.5</v>
      </c>
      <c r="G262" s="278" t="n">
        <v>12.7</v>
      </c>
      <c r="H262" s="279" t="n">
        <v>1.04416906425941</v>
      </c>
      <c r="I262" s="278" t="n">
        <v>3.29999995231628</v>
      </c>
      <c r="J262" s="278" t="n">
        <v>0</v>
      </c>
    </row>
    <row r="263" customFormat="false" ht="12.75" hidden="false" customHeight="false" outlineLevel="0" collapsed="false">
      <c r="A263" s="254" t="n">
        <v>1</v>
      </c>
      <c r="B263" s="254" t="n">
        <v>1994</v>
      </c>
      <c r="C263" s="254" t="n">
        <v>248</v>
      </c>
      <c r="D263" s="284" t="n">
        <v>17274.278</v>
      </c>
      <c r="E263" s="277" t="n">
        <v>17</v>
      </c>
      <c r="F263" s="277" t="n">
        <v>10</v>
      </c>
      <c r="G263" s="278" t="n">
        <v>14</v>
      </c>
      <c r="H263" s="279" t="n">
        <v>1.20072619950467</v>
      </c>
      <c r="I263" s="278" t="n">
        <v>4</v>
      </c>
      <c r="J263" s="278" t="n">
        <v>1.70000004768372</v>
      </c>
    </row>
    <row r="264" customFormat="false" ht="12.75" hidden="false" customHeight="false" outlineLevel="0" collapsed="false">
      <c r="A264" s="254" t="n">
        <v>1</v>
      </c>
      <c r="B264" s="254" t="n">
        <v>1994</v>
      </c>
      <c r="C264" s="254" t="n">
        <v>249</v>
      </c>
      <c r="D264" s="284" t="n">
        <v>19661.896</v>
      </c>
      <c r="E264" s="277" t="n">
        <v>16.2</v>
      </c>
      <c r="F264" s="277" t="n">
        <v>7.7</v>
      </c>
      <c r="G264" s="278" t="n">
        <v>12</v>
      </c>
      <c r="H264" s="279" t="n">
        <v>1.01118890257922</v>
      </c>
      <c r="I264" s="278" t="n">
        <v>3.70000004768372</v>
      </c>
      <c r="J264" s="278" t="n">
        <v>0.600000023841858</v>
      </c>
    </row>
    <row r="265" customFormat="false" ht="12.75" hidden="false" customHeight="false" outlineLevel="0" collapsed="false">
      <c r="A265" s="254" t="n">
        <v>1</v>
      </c>
      <c r="B265" s="254" t="n">
        <v>1994</v>
      </c>
      <c r="C265" s="254" t="n">
        <v>250</v>
      </c>
      <c r="D265" s="284" t="n">
        <v>6054</v>
      </c>
      <c r="E265" s="277" t="n">
        <v>15.1</v>
      </c>
      <c r="F265" s="277" t="n">
        <v>9</v>
      </c>
      <c r="G265" s="278" t="n">
        <v>13.3</v>
      </c>
      <c r="H265" s="279" t="n">
        <v>1.26956574208662</v>
      </c>
      <c r="I265" s="278" t="n">
        <v>3.70000004768372</v>
      </c>
      <c r="J265" s="278" t="n">
        <v>0.300000011920929</v>
      </c>
    </row>
    <row r="266" customFormat="false" ht="12.75" hidden="false" customHeight="false" outlineLevel="0" collapsed="false">
      <c r="A266" s="254" t="n">
        <v>1</v>
      </c>
      <c r="B266" s="254" t="n">
        <v>1994</v>
      </c>
      <c r="C266" s="254" t="n">
        <v>251</v>
      </c>
      <c r="D266" s="284" t="n">
        <v>18783.8</v>
      </c>
      <c r="E266" s="277" t="n">
        <v>19</v>
      </c>
      <c r="F266" s="277" t="n">
        <v>9.6</v>
      </c>
      <c r="G266" s="278" t="n">
        <v>14.9</v>
      </c>
      <c r="H266" s="279" t="n">
        <v>1.34064082994359</v>
      </c>
      <c r="I266" s="278" t="n">
        <v>2.29999995231628</v>
      </c>
      <c r="J266" s="278" t="n">
        <v>21.2999992370605</v>
      </c>
    </row>
    <row r="267" customFormat="false" ht="12.75" hidden="false" customHeight="false" outlineLevel="0" collapsed="false">
      <c r="A267" s="254" t="n">
        <v>1</v>
      </c>
      <c r="B267" s="254" t="n">
        <v>1994</v>
      </c>
      <c r="C267" s="254" t="n">
        <v>252</v>
      </c>
      <c r="D267" s="284" t="n">
        <v>19073.1</v>
      </c>
      <c r="E267" s="277" t="n">
        <v>15.8</v>
      </c>
      <c r="F267" s="277" t="n">
        <v>8</v>
      </c>
      <c r="G267" s="278" t="n">
        <v>10.4</v>
      </c>
      <c r="H267" s="279" t="n">
        <v>0.871325393171188</v>
      </c>
      <c r="I267" s="278" t="n">
        <v>7.30000019073486</v>
      </c>
      <c r="J267" s="278" t="n">
        <v>0</v>
      </c>
    </row>
    <row r="268" customFormat="false" ht="12.75" hidden="false" customHeight="false" outlineLevel="0" collapsed="false">
      <c r="A268" s="254" t="n">
        <v>1</v>
      </c>
      <c r="B268" s="254" t="n">
        <v>1994</v>
      </c>
      <c r="C268" s="254" t="n">
        <v>253</v>
      </c>
      <c r="D268" s="284" t="n">
        <v>18644.364</v>
      </c>
      <c r="E268" s="277" t="n">
        <v>13.1</v>
      </c>
      <c r="F268" s="277" t="n">
        <v>6</v>
      </c>
      <c r="G268" s="278" t="n">
        <v>8.9</v>
      </c>
      <c r="H268" s="279" t="n">
        <v>0.844761974033299</v>
      </c>
      <c r="I268" s="278" t="n">
        <v>7.30000019073486</v>
      </c>
      <c r="J268" s="278" t="n">
        <v>6.40000009536743</v>
      </c>
    </row>
    <row r="269" customFormat="false" ht="12.75" hidden="false" customHeight="false" outlineLevel="0" collapsed="false">
      <c r="A269" s="254" t="n">
        <v>1</v>
      </c>
      <c r="B269" s="254" t="n">
        <v>1994</v>
      </c>
      <c r="C269" s="254" t="n">
        <v>254</v>
      </c>
      <c r="D269" s="284" t="n">
        <v>18642.668</v>
      </c>
      <c r="E269" s="277" t="n">
        <v>16.5</v>
      </c>
      <c r="F269" s="277" t="n">
        <v>6.5</v>
      </c>
      <c r="G269" s="278" t="n">
        <v>11.7</v>
      </c>
      <c r="H269" s="279" t="n">
        <v>1.00510471638364</v>
      </c>
      <c r="I269" s="278" t="n">
        <v>5.30000019073486</v>
      </c>
      <c r="J269" s="278" t="n">
        <v>1.29999995231628</v>
      </c>
    </row>
    <row r="270" customFormat="false" ht="12.75" hidden="false" customHeight="false" outlineLevel="0" collapsed="false">
      <c r="A270" s="254" t="n">
        <v>1</v>
      </c>
      <c r="B270" s="254" t="n">
        <v>1994</v>
      </c>
      <c r="C270" s="254" t="n">
        <v>255</v>
      </c>
      <c r="D270" s="284" t="n">
        <v>18033.28</v>
      </c>
      <c r="E270" s="277" t="n">
        <v>18.6</v>
      </c>
      <c r="F270" s="277" t="n">
        <v>10.1</v>
      </c>
      <c r="G270" s="278" t="n">
        <v>14.8</v>
      </c>
      <c r="H270" s="279" t="n">
        <v>1.24771271123605</v>
      </c>
      <c r="I270" s="278" t="n">
        <v>6.30000019073486</v>
      </c>
      <c r="J270" s="278" t="n">
        <v>0.300000011920929</v>
      </c>
    </row>
    <row r="271" customFormat="false" ht="12.75" hidden="false" customHeight="false" outlineLevel="0" collapsed="false">
      <c r="A271" s="254" t="n">
        <v>1</v>
      </c>
      <c r="B271" s="254" t="n">
        <v>1994</v>
      </c>
      <c r="C271" s="254" t="n">
        <v>256</v>
      </c>
      <c r="D271" s="284" t="n">
        <v>13021.372</v>
      </c>
      <c r="E271" s="277" t="n">
        <v>16</v>
      </c>
      <c r="F271" s="277" t="n">
        <v>9.5</v>
      </c>
      <c r="G271" s="278" t="n">
        <v>12.5</v>
      </c>
      <c r="H271" s="279" t="n">
        <v>1.30631686698016</v>
      </c>
      <c r="I271" s="278" t="n">
        <v>2.70000004768372</v>
      </c>
      <c r="J271" s="278" t="n">
        <v>2.59999990463257</v>
      </c>
    </row>
    <row r="272" customFormat="false" ht="12.75" hidden="false" customHeight="false" outlineLevel="0" collapsed="false">
      <c r="A272" s="254" t="n">
        <v>1</v>
      </c>
      <c r="B272" s="254" t="n">
        <v>1994</v>
      </c>
      <c r="C272" s="254" t="n">
        <v>257</v>
      </c>
      <c r="D272" s="284" t="n">
        <v>11111.171</v>
      </c>
      <c r="E272" s="277" t="n">
        <v>16.2</v>
      </c>
      <c r="F272" s="277" t="n">
        <v>8.1</v>
      </c>
      <c r="G272" s="278" t="n">
        <v>13.6</v>
      </c>
      <c r="H272" s="279" t="n">
        <v>1.41945022054351</v>
      </c>
      <c r="I272" s="278" t="n">
        <v>4.30000019073486</v>
      </c>
      <c r="J272" s="278" t="n">
        <v>0</v>
      </c>
    </row>
    <row r="273" customFormat="false" ht="12.75" hidden="false" customHeight="false" outlineLevel="0" collapsed="false">
      <c r="A273" s="254" t="n">
        <v>1</v>
      </c>
      <c r="B273" s="254" t="n">
        <v>1994</v>
      </c>
      <c r="C273" s="254" t="n">
        <v>258</v>
      </c>
      <c r="D273" s="284" t="n">
        <v>17583.516</v>
      </c>
      <c r="E273" s="277" t="n">
        <v>14.8</v>
      </c>
      <c r="F273" s="277" t="n">
        <v>7</v>
      </c>
      <c r="G273" s="278" t="n">
        <v>10.4</v>
      </c>
      <c r="H273" s="279" t="n">
        <v>0.934464914415477</v>
      </c>
      <c r="I273" s="278" t="n">
        <v>7.30000019073486</v>
      </c>
      <c r="J273" s="278" t="n">
        <v>0.699999988079071</v>
      </c>
    </row>
    <row r="274" customFormat="false" ht="12.75" hidden="false" customHeight="false" outlineLevel="0" collapsed="false">
      <c r="A274" s="254" t="n">
        <v>1</v>
      </c>
      <c r="B274" s="254" t="n">
        <v>1994</v>
      </c>
      <c r="C274" s="254" t="n">
        <v>259</v>
      </c>
      <c r="D274" s="284" t="n">
        <v>17495.836</v>
      </c>
      <c r="E274" s="277" t="n">
        <v>11.2</v>
      </c>
      <c r="F274" s="277" t="n">
        <v>6</v>
      </c>
      <c r="G274" s="278" t="n">
        <v>7.9</v>
      </c>
      <c r="H274" s="279" t="n">
        <v>0.789254351260202</v>
      </c>
      <c r="I274" s="278" t="n">
        <v>8.69999980926514</v>
      </c>
      <c r="J274" s="278" t="n">
        <v>0</v>
      </c>
    </row>
    <row r="275" customFormat="false" ht="12.75" hidden="false" customHeight="false" outlineLevel="0" collapsed="false">
      <c r="A275" s="254" t="n">
        <v>1</v>
      </c>
      <c r="B275" s="254" t="n">
        <v>1994</v>
      </c>
      <c r="C275" s="254" t="n">
        <v>260</v>
      </c>
      <c r="D275" s="284" t="n">
        <v>16945.746</v>
      </c>
      <c r="E275" s="277" t="n">
        <v>10</v>
      </c>
      <c r="F275" s="277" t="n">
        <v>4</v>
      </c>
      <c r="G275" s="278" t="n">
        <v>6.4</v>
      </c>
      <c r="H275" s="279" t="n">
        <v>0.721631869791946</v>
      </c>
      <c r="I275" s="278" t="n">
        <v>6.69999980926514</v>
      </c>
      <c r="J275" s="278" t="n">
        <v>0</v>
      </c>
    </row>
    <row r="276" customFormat="false" ht="12.75" hidden="false" customHeight="false" outlineLevel="0" collapsed="false">
      <c r="A276" s="254" t="n">
        <v>1</v>
      </c>
      <c r="B276" s="254" t="n">
        <v>1994</v>
      </c>
      <c r="C276" s="254" t="n">
        <v>261</v>
      </c>
      <c r="D276" s="284" t="n">
        <v>5271.1105</v>
      </c>
      <c r="E276" s="277" t="n">
        <v>8.6</v>
      </c>
      <c r="F276" s="277" t="n">
        <v>1.8</v>
      </c>
      <c r="G276" s="278" t="n">
        <v>5.8</v>
      </c>
      <c r="H276" s="279" t="n">
        <v>0.766099981793574</v>
      </c>
      <c r="I276" s="278" t="n">
        <v>0</v>
      </c>
      <c r="J276" s="278" t="n">
        <v>6.80000019073486</v>
      </c>
    </row>
    <row r="277" customFormat="false" ht="12.75" hidden="false" customHeight="false" outlineLevel="0" collapsed="false">
      <c r="A277" s="254" t="n">
        <v>1</v>
      </c>
      <c r="B277" s="254" t="n">
        <v>1994</v>
      </c>
      <c r="C277" s="254" t="n">
        <v>262</v>
      </c>
      <c r="D277" s="284" t="n">
        <v>16326.531</v>
      </c>
      <c r="E277" s="277" t="n">
        <v>13.1</v>
      </c>
      <c r="F277" s="277" t="n">
        <v>6</v>
      </c>
      <c r="G277" s="278" t="n">
        <v>8.5</v>
      </c>
      <c r="H277" s="279" t="n">
        <v>0.966593336234748</v>
      </c>
      <c r="I277" s="278" t="n">
        <v>1.29999995231628</v>
      </c>
      <c r="J277" s="278" t="n">
        <v>2.90000009536743</v>
      </c>
    </row>
    <row r="278" customFormat="false" ht="12.75" hidden="false" customHeight="false" outlineLevel="0" collapsed="false">
      <c r="A278" s="254" t="n">
        <v>1</v>
      </c>
      <c r="B278" s="254" t="n">
        <v>1994</v>
      </c>
      <c r="C278" s="254" t="n">
        <v>263</v>
      </c>
      <c r="D278" s="284" t="n">
        <v>16663.277</v>
      </c>
      <c r="E278" s="277" t="n">
        <v>14</v>
      </c>
      <c r="F278" s="277" t="n">
        <v>5.1</v>
      </c>
      <c r="G278" s="278" t="n">
        <v>8.8</v>
      </c>
      <c r="H278" s="279" t="n">
        <v>0.918431406166694</v>
      </c>
      <c r="I278" s="278" t="n">
        <v>0.699999988079071</v>
      </c>
      <c r="J278" s="278" t="n">
        <v>0</v>
      </c>
    </row>
    <row r="279" customFormat="false" ht="12.75" hidden="false" customHeight="false" outlineLevel="0" collapsed="false">
      <c r="A279" s="254" t="n">
        <v>1</v>
      </c>
      <c r="B279" s="254" t="n">
        <v>1994</v>
      </c>
      <c r="C279" s="254" t="n">
        <v>264</v>
      </c>
      <c r="D279" s="284" t="n">
        <v>15597.956</v>
      </c>
      <c r="E279" s="277" t="n">
        <v>10.1</v>
      </c>
      <c r="F279" s="277" t="n">
        <v>5.5</v>
      </c>
      <c r="G279" s="278" t="n">
        <v>7.6</v>
      </c>
      <c r="H279" s="279" t="n">
        <v>0.950877086785159</v>
      </c>
      <c r="I279" s="278" t="n">
        <v>3</v>
      </c>
      <c r="J279" s="278" t="n">
        <v>0.200000002980232</v>
      </c>
    </row>
    <row r="280" customFormat="false" ht="12.75" hidden="false" customHeight="false" outlineLevel="0" collapsed="false">
      <c r="A280" s="254" t="n">
        <v>1</v>
      </c>
      <c r="B280" s="254" t="n">
        <v>1994</v>
      </c>
      <c r="C280" s="254" t="n">
        <v>265</v>
      </c>
      <c r="D280" s="284" t="n">
        <v>16131.521</v>
      </c>
      <c r="E280" s="277" t="n">
        <v>17</v>
      </c>
      <c r="F280" s="277" t="n">
        <v>4.5</v>
      </c>
      <c r="G280" s="278" t="n">
        <v>9.4</v>
      </c>
      <c r="H280" s="279" t="n">
        <v>0.86197433810969</v>
      </c>
      <c r="I280" s="278" t="n">
        <v>0</v>
      </c>
      <c r="J280" s="278" t="n">
        <v>0</v>
      </c>
    </row>
    <row r="281" customFormat="false" ht="12.75" hidden="false" customHeight="false" outlineLevel="0" collapsed="false">
      <c r="A281" s="254" t="n">
        <v>1</v>
      </c>
      <c r="B281" s="254" t="n">
        <v>1994</v>
      </c>
      <c r="C281" s="254" t="n">
        <v>266</v>
      </c>
      <c r="D281" s="284" t="n">
        <v>16008.101</v>
      </c>
      <c r="E281" s="277" t="n">
        <v>16</v>
      </c>
      <c r="F281" s="277" t="n">
        <v>5.5</v>
      </c>
      <c r="G281" s="278" t="n">
        <v>11</v>
      </c>
      <c r="H281" s="279" t="n">
        <v>0.893764701296258</v>
      </c>
      <c r="I281" s="278" t="n">
        <v>3.29999995231628</v>
      </c>
      <c r="J281" s="278" t="n">
        <v>0</v>
      </c>
    </row>
    <row r="282" customFormat="false" ht="12.75" hidden="false" customHeight="false" outlineLevel="0" collapsed="false">
      <c r="A282" s="254" t="n">
        <v>1</v>
      </c>
      <c r="B282" s="254" t="n">
        <v>1994</v>
      </c>
      <c r="C282" s="254" t="n">
        <v>267</v>
      </c>
      <c r="D282" s="284" t="n">
        <v>14978.708</v>
      </c>
      <c r="E282" s="277" t="n">
        <v>16.5</v>
      </c>
      <c r="F282" s="277" t="n">
        <v>8.1</v>
      </c>
      <c r="G282" s="278" t="n">
        <v>13</v>
      </c>
      <c r="H282" s="279" t="n">
        <v>1.3048911311075</v>
      </c>
      <c r="I282" s="278" t="n">
        <v>5.69999980926514</v>
      </c>
      <c r="J282" s="278" t="n">
        <v>0</v>
      </c>
    </row>
    <row r="283" customFormat="false" ht="12.75" hidden="false" customHeight="false" outlineLevel="0" collapsed="false">
      <c r="A283" s="254" t="n">
        <v>1</v>
      </c>
      <c r="B283" s="254" t="n">
        <v>1994</v>
      </c>
      <c r="C283" s="254" t="n">
        <v>268</v>
      </c>
      <c r="D283" s="284" t="n">
        <v>15342.522</v>
      </c>
      <c r="E283" s="277" t="n">
        <v>18</v>
      </c>
      <c r="F283" s="277" t="n">
        <v>9.6</v>
      </c>
      <c r="G283" s="278" t="n">
        <v>13.1</v>
      </c>
      <c r="H283" s="279" t="n">
        <v>1.25307216437514</v>
      </c>
      <c r="I283" s="278" t="n">
        <v>2.29999995231628</v>
      </c>
      <c r="J283" s="278" t="n">
        <v>0</v>
      </c>
    </row>
    <row r="284" customFormat="false" ht="12.75" hidden="false" customHeight="false" outlineLevel="0" collapsed="false">
      <c r="A284" s="254" t="n">
        <v>1</v>
      </c>
      <c r="B284" s="254" t="n">
        <v>1994</v>
      </c>
      <c r="C284" s="254" t="n">
        <v>269</v>
      </c>
      <c r="D284" s="284" t="n">
        <v>15117.92</v>
      </c>
      <c r="E284" s="277" t="n">
        <v>20</v>
      </c>
      <c r="F284" s="277" t="n">
        <v>9.5</v>
      </c>
      <c r="G284" s="278" t="n">
        <v>14.1</v>
      </c>
      <c r="H284" s="279" t="n">
        <v>1.41803109983705</v>
      </c>
      <c r="I284" s="278" t="n">
        <v>0</v>
      </c>
      <c r="J284" s="278" t="n">
        <v>1.89999997615814</v>
      </c>
    </row>
    <row r="285" customFormat="false" ht="12.75" hidden="false" customHeight="false" outlineLevel="0" collapsed="false">
      <c r="A285" s="254" t="n">
        <v>1</v>
      </c>
      <c r="B285" s="254" t="n">
        <v>1994</v>
      </c>
      <c r="C285" s="254" t="n">
        <v>270</v>
      </c>
      <c r="D285" s="284" t="n">
        <v>14795.07</v>
      </c>
      <c r="E285" s="277" t="n">
        <v>17</v>
      </c>
      <c r="F285" s="277" t="n">
        <v>10</v>
      </c>
      <c r="G285" s="278" t="n">
        <v>13.2</v>
      </c>
      <c r="H285" s="279" t="n">
        <v>1.26129528931602</v>
      </c>
      <c r="I285" s="278" t="n">
        <v>0.699999988079071</v>
      </c>
      <c r="J285" s="278" t="n">
        <v>0</v>
      </c>
    </row>
    <row r="286" customFormat="false" ht="12.75" hidden="false" customHeight="false" outlineLevel="0" collapsed="false">
      <c r="A286" s="254" t="n">
        <v>1</v>
      </c>
      <c r="B286" s="254" t="n">
        <v>1994</v>
      </c>
      <c r="C286" s="254" t="n">
        <v>271</v>
      </c>
      <c r="D286" s="284" t="n">
        <v>14684.121</v>
      </c>
      <c r="E286" s="277" t="n">
        <v>13.8</v>
      </c>
      <c r="F286" s="277" t="n">
        <v>6</v>
      </c>
      <c r="G286" s="278" t="n">
        <v>9.7</v>
      </c>
      <c r="H286" s="279" t="n">
        <v>0.939807360744787</v>
      </c>
      <c r="I286" s="278" t="n">
        <v>4.30000019073486</v>
      </c>
      <c r="J286" s="278" t="n">
        <v>0.800000011920929</v>
      </c>
    </row>
    <row r="287" customFormat="false" ht="12.75" hidden="false" customHeight="false" outlineLevel="0" collapsed="false">
      <c r="A287" s="254" t="n">
        <v>1</v>
      </c>
      <c r="B287" s="254" t="n">
        <v>1994</v>
      </c>
      <c r="C287" s="254" t="n">
        <v>272</v>
      </c>
      <c r="D287" s="284" t="n">
        <v>14539.886</v>
      </c>
      <c r="E287" s="277" t="n">
        <v>16.4</v>
      </c>
      <c r="F287" s="277" t="n">
        <v>6.5</v>
      </c>
      <c r="G287" s="278" t="n">
        <v>11.1</v>
      </c>
      <c r="H287" s="279" t="n">
        <v>1.03204321227798</v>
      </c>
      <c r="I287" s="278" t="n">
        <v>4.69999980926514</v>
      </c>
      <c r="J287" s="278" t="n">
        <v>0</v>
      </c>
    </row>
    <row r="288" customFormat="false" ht="12.75" hidden="false" customHeight="false" outlineLevel="0" collapsed="false">
      <c r="A288" s="254" t="n">
        <v>1</v>
      </c>
      <c r="B288" s="254" t="n">
        <v>1994</v>
      </c>
      <c r="C288" s="254" t="n">
        <v>273</v>
      </c>
      <c r="D288" s="284" t="n">
        <v>14355.442</v>
      </c>
      <c r="E288" s="277" t="n">
        <v>15.2</v>
      </c>
      <c r="F288" s="277" t="n">
        <v>5.5</v>
      </c>
      <c r="G288" s="278" t="n">
        <v>11.3</v>
      </c>
      <c r="H288" s="279" t="n">
        <v>1.099482034217</v>
      </c>
      <c r="I288" s="278" t="n">
        <v>3.70000004768372</v>
      </c>
      <c r="J288" s="278" t="n">
        <v>0</v>
      </c>
    </row>
    <row r="289" customFormat="false" ht="12.75" hidden="false" customHeight="false" outlineLevel="0" collapsed="false">
      <c r="A289" s="254" t="n">
        <v>1</v>
      </c>
      <c r="B289" s="254" t="n">
        <v>1994</v>
      </c>
      <c r="C289" s="254" t="n">
        <v>274</v>
      </c>
      <c r="D289" s="284" t="n">
        <v>4365.5135</v>
      </c>
      <c r="E289" s="277" t="n">
        <v>12.9</v>
      </c>
      <c r="F289" s="277" t="n">
        <v>6.7</v>
      </c>
      <c r="G289" s="278" t="n">
        <v>9.6</v>
      </c>
      <c r="H289" s="279" t="n">
        <v>1.0292498397562</v>
      </c>
      <c r="I289" s="278" t="n">
        <v>3.29999995231628</v>
      </c>
      <c r="J289" s="278" t="n">
        <v>0.200000002980232</v>
      </c>
    </row>
    <row r="290" customFormat="false" ht="12.75" hidden="false" customHeight="false" outlineLevel="0" collapsed="false">
      <c r="A290" s="254" t="n">
        <v>1</v>
      </c>
      <c r="B290" s="254" t="n">
        <v>1994</v>
      </c>
      <c r="C290" s="254" t="n">
        <v>275</v>
      </c>
      <c r="D290" s="284" t="n">
        <v>12902.65</v>
      </c>
      <c r="E290" s="277" t="n">
        <v>12.8</v>
      </c>
      <c r="F290" s="277" t="n">
        <v>6.9</v>
      </c>
      <c r="G290" s="278" t="n">
        <v>10.3</v>
      </c>
      <c r="H290" s="279" t="n">
        <v>1.14147736563902</v>
      </c>
      <c r="I290" s="278" t="n">
        <v>3.29999995231628</v>
      </c>
      <c r="J290" s="278" t="n">
        <v>0</v>
      </c>
    </row>
    <row r="291" customFormat="false" ht="12.75" hidden="false" customHeight="false" outlineLevel="0" collapsed="false">
      <c r="A291" s="254" t="n">
        <v>1</v>
      </c>
      <c r="B291" s="254" t="n">
        <v>1994</v>
      </c>
      <c r="C291" s="254" t="n">
        <v>276</v>
      </c>
      <c r="D291" s="284" t="n">
        <v>9784.929</v>
      </c>
      <c r="E291" s="277" t="n">
        <v>14.2</v>
      </c>
      <c r="F291" s="277" t="n">
        <v>6.5</v>
      </c>
      <c r="G291" s="278" t="n">
        <v>9.9</v>
      </c>
      <c r="H291" s="279" t="n">
        <v>1.0868532563458</v>
      </c>
      <c r="I291" s="278" t="n">
        <v>5.30000019073486</v>
      </c>
      <c r="J291" s="278" t="n">
        <v>12.1000003814697</v>
      </c>
    </row>
    <row r="292" customFormat="false" ht="12.75" hidden="false" customHeight="false" outlineLevel="0" collapsed="false">
      <c r="A292" s="254" t="n">
        <v>1</v>
      </c>
      <c r="B292" s="254" t="n">
        <v>1994</v>
      </c>
      <c r="C292" s="254" t="n">
        <v>277</v>
      </c>
      <c r="D292" s="284" t="n">
        <v>13395.387</v>
      </c>
      <c r="E292" s="277" t="n">
        <v>8.2</v>
      </c>
      <c r="F292" s="277" t="n">
        <v>-0.5</v>
      </c>
      <c r="G292" s="278" t="n">
        <v>1.3</v>
      </c>
      <c r="H292" s="279" t="n">
        <v>0.550517748930795</v>
      </c>
      <c r="I292" s="278" t="n">
        <v>6</v>
      </c>
      <c r="J292" s="278" t="n">
        <v>0.600000023841858</v>
      </c>
    </row>
    <row r="293" customFormat="false" ht="12.75" hidden="false" customHeight="false" outlineLevel="0" collapsed="false">
      <c r="A293" s="254" t="n">
        <v>1</v>
      </c>
      <c r="B293" s="254" t="n">
        <v>1994</v>
      </c>
      <c r="C293" s="254" t="n">
        <v>278</v>
      </c>
      <c r="D293" s="284" t="n">
        <v>13200.963</v>
      </c>
      <c r="E293" s="277" t="n">
        <v>5.7</v>
      </c>
      <c r="F293" s="277" t="n">
        <v>-1</v>
      </c>
      <c r="G293" s="278" t="n">
        <v>1.6</v>
      </c>
      <c r="H293" s="279" t="n">
        <v>0.569396066199592</v>
      </c>
      <c r="I293" s="278" t="n">
        <v>6.30000019073486</v>
      </c>
      <c r="J293" s="278" t="n">
        <v>4.09999990463257</v>
      </c>
    </row>
    <row r="294" customFormat="false" ht="12.75" hidden="false" customHeight="false" outlineLevel="0" collapsed="false">
      <c r="A294" s="254" t="n">
        <v>1</v>
      </c>
      <c r="B294" s="254" t="n">
        <v>1994</v>
      </c>
      <c r="C294" s="254" t="n">
        <v>279</v>
      </c>
      <c r="D294" s="284" t="n">
        <v>13022.96</v>
      </c>
      <c r="E294" s="277" t="n">
        <v>6.1</v>
      </c>
      <c r="F294" s="277" t="n">
        <v>-0.8</v>
      </c>
      <c r="G294" s="278" t="n">
        <v>1.2</v>
      </c>
      <c r="H294" s="279" t="n">
        <v>0.526566244694881</v>
      </c>
      <c r="I294" s="278" t="n">
        <v>2.70000004768372</v>
      </c>
      <c r="J294" s="278" t="n">
        <v>0</v>
      </c>
    </row>
    <row r="295" customFormat="false" ht="12.75" hidden="false" customHeight="false" outlineLevel="0" collapsed="false">
      <c r="A295" s="254" t="n">
        <v>1</v>
      </c>
      <c r="B295" s="254" t="n">
        <v>1994</v>
      </c>
      <c r="C295" s="254" t="n">
        <v>280</v>
      </c>
      <c r="D295" s="284" t="n">
        <v>12845.051</v>
      </c>
      <c r="E295" s="277" t="n">
        <v>8.6</v>
      </c>
      <c r="F295" s="277" t="n">
        <v>-2.5</v>
      </c>
      <c r="G295" s="278" t="n">
        <v>2.2</v>
      </c>
      <c r="H295" s="279" t="n">
        <v>0.537136729469997</v>
      </c>
      <c r="I295" s="278" t="n">
        <v>0</v>
      </c>
      <c r="J295" s="278" t="n">
        <v>1.79999995231628</v>
      </c>
    </row>
    <row r="296" customFormat="false" ht="12.75" hidden="false" customHeight="false" outlineLevel="0" collapsed="false">
      <c r="A296" s="254" t="n">
        <v>1</v>
      </c>
      <c r="B296" s="254" t="n">
        <v>1994</v>
      </c>
      <c r="C296" s="254" t="n">
        <v>281</v>
      </c>
      <c r="D296" s="284" t="n">
        <v>3903.87325</v>
      </c>
      <c r="E296" s="277" t="n">
        <v>3.1</v>
      </c>
      <c r="F296" s="277" t="n">
        <v>-0.2</v>
      </c>
      <c r="G296" s="278" t="n">
        <v>1.1</v>
      </c>
      <c r="H296" s="279" t="n">
        <v>0.602189442283992</v>
      </c>
      <c r="I296" s="278" t="n">
        <v>1.29999995231628</v>
      </c>
      <c r="J296" s="278" t="n">
        <v>1.10000002384186</v>
      </c>
    </row>
    <row r="297" customFormat="false" ht="12.75" hidden="false" customHeight="false" outlineLevel="0" collapsed="false">
      <c r="A297" s="254" t="n">
        <v>1</v>
      </c>
      <c r="B297" s="254" t="n">
        <v>1994</v>
      </c>
      <c r="C297" s="254" t="n">
        <v>282</v>
      </c>
      <c r="D297" s="284" t="n">
        <v>12086.808</v>
      </c>
      <c r="E297" s="277" t="n">
        <v>5.4</v>
      </c>
      <c r="F297" s="277" t="n">
        <v>-3.8</v>
      </c>
      <c r="G297" s="278" t="n">
        <v>1.5</v>
      </c>
      <c r="H297" s="279" t="n">
        <v>0.592559472819934</v>
      </c>
      <c r="I297" s="278" t="n">
        <v>0</v>
      </c>
      <c r="J297" s="278" t="n">
        <v>1.70000004768372</v>
      </c>
    </row>
    <row r="298" customFormat="false" ht="12.75" hidden="false" customHeight="false" outlineLevel="0" collapsed="false">
      <c r="A298" s="254" t="n">
        <v>1</v>
      </c>
      <c r="B298" s="254" t="n">
        <v>1994</v>
      </c>
      <c r="C298" s="254" t="n">
        <v>283</v>
      </c>
      <c r="D298" s="284" t="n">
        <v>12193.387</v>
      </c>
      <c r="E298" s="277" t="n">
        <v>9.6</v>
      </c>
      <c r="F298" s="277" t="n">
        <v>0.5</v>
      </c>
      <c r="G298" s="278" t="n">
        <v>4.7</v>
      </c>
      <c r="H298" s="279" t="n">
        <v>0.692425970989229</v>
      </c>
      <c r="I298" s="278" t="n">
        <v>0.699999988079071</v>
      </c>
      <c r="J298" s="278" t="n">
        <v>0</v>
      </c>
    </row>
    <row r="299" customFormat="false" ht="12.75" hidden="false" customHeight="false" outlineLevel="0" collapsed="false">
      <c r="A299" s="254" t="n">
        <v>1</v>
      </c>
      <c r="B299" s="254" t="n">
        <v>1994</v>
      </c>
      <c r="C299" s="254" t="n">
        <v>284</v>
      </c>
      <c r="D299" s="284" t="n">
        <v>12082.979</v>
      </c>
      <c r="E299" s="277" t="n">
        <v>11</v>
      </c>
      <c r="F299" s="277" t="n">
        <v>1</v>
      </c>
      <c r="G299" s="278" t="n">
        <v>5.9</v>
      </c>
      <c r="H299" s="279" t="n">
        <v>0.715668864309602</v>
      </c>
      <c r="I299" s="278" t="n">
        <v>2.29999995231628</v>
      </c>
      <c r="J299" s="278" t="n">
        <v>0</v>
      </c>
    </row>
    <row r="300" customFormat="false" ht="12.75" hidden="false" customHeight="false" outlineLevel="0" collapsed="false">
      <c r="A300" s="254" t="n">
        <v>1</v>
      </c>
      <c r="B300" s="254" t="n">
        <v>1994</v>
      </c>
      <c r="C300" s="254" t="n">
        <v>285</v>
      </c>
      <c r="D300" s="284" t="n">
        <v>11880.756</v>
      </c>
      <c r="E300" s="277" t="n">
        <v>17</v>
      </c>
      <c r="F300" s="277" t="n">
        <v>3.5</v>
      </c>
      <c r="G300" s="278" t="n">
        <v>8.2</v>
      </c>
      <c r="H300" s="279" t="n">
        <v>0.751129549175564</v>
      </c>
      <c r="I300" s="278" t="n">
        <v>1.70000004768372</v>
      </c>
      <c r="J300" s="278" t="n">
        <v>0</v>
      </c>
    </row>
    <row r="301" customFormat="false" ht="12.75" hidden="false" customHeight="false" outlineLevel="0" collapsed="false">
      <c r="A301" s="254" t="n">
        <v>1</v>
      </c>
      <c r="B301" s="254" t="n">
        <v>1994</v>
      </c>
      <c r="C301" s="254" t="n">
        <v>286</v>
      </c>
      <c r="D301" s="284" t="n">
        <v>11568.843</v>
      </c>
      <c r="E301" s="277" t="n">
        <v>12.4</v>
      </c>
      <c r="F301" s="277" t="n">
        <v>4.1</v>
      </c>
      <c r="G301" s="278" t="n">
        <v>7.4</v>
      </c>
      <c r="H301" s="279" t="n">
        <v>0.793645802133308</v>
      </c>
      <c r="I301" s="278" t="n">
        <v>4</v>
      </c>
      <c r="J301" s="278" t="n">
        <v>0</v>
      </c>
    </row>
    <row r="302" customFormat="false" ht="12.75" hidden="false" customHeight="false" outlineLevel="0" collapsed="false">
      <c r="A302" s="254" t="n">
        <v>1</v>
      </c>
      <c r="B302" s="254" t="n">
        <v>1994</v>
      </c>
      <c r="C302" s="254" t="n">
        <v>287</v>
      </c>
      <c r="D302" s="284" t="n">
        <v>11482.682</v>
      </c>
      <c r="E302" s="277" t="n">
        <v>16</v>
      </c>
      <c r="F302" s="277" t="n">
        <v>4</v>
      </c>
      <c r="G302" s="278" t="n">
        <v>10.2</v>
      </c>
      <c r="H302" s="279" t="n">
        <v>0.897120311482663</v>
      </c>
      <c r="I302" s="278" t="n">
        <v>4.69999980926514</v>
      </c>
      <c r="J302" s="278" t="n">
        <v>0</v>
      </c>
    </row>
    <row r="303" customFormat="false" ht="12.75" hidden="false" customHeight="false" outlineLevel="0" collapsed="false">
      <c r="A303" s="254" t="n">
        <v>1</v>
      </c>
      <c r="B303" s="254" t="n">
        <v>1994</v>
      </c>
      <c r="C303" s="254" t="n">
        <v>288</v>
      </c>
      <c r="D303" s="284" t="n">
        <v>11219.586</v>
      </c>
      <c r="E303" s="277" t="n">
        <v>16.2</v>
      </c>
      <c r="F303" s="277" t="n">
        <v>2.1</v>
      </c>
      <c r="G303" s="278" t="n">
        <v>7</v>
      </c>
      <c r="H303" s="279" t="n">
        <v>0.832321014092603</v>
      </c>
      <c r="I303" s="278" t="n">
        <v>4</v>
      </c>
      <c r="J303" s="278" t="n">
        <v>0</v>
      </c>
    </row>
    <row r="304" customFormat="false" ht="12.75" hidden="false" customHeight="false" outlineLevel="0" collapsed="false">
      <c r="A304" s="254" t="n">
        <v>1</v>
      </c>
      <c r="B304" s="254" t="n">
        <v>1994</v>
      </c>
      <c r="C304" s="254" t="n">
        <v>289</v>
      </c>
      <c r="D304" s="284" t="n">
        <v>9488.527</v>
      </c>
      <c r="E304" s="277" t="n">
        <v>11</v>
      </c>
      <c r="F304" s="277" t="n">
        <v>2</v>
      </c>
      <c r="G304" s="278" t="n">
        <v>4.4</v>
      </c>
      <c r="H304" s="279" t="n">
        <v>0.778451518439277</v>
      </c>
      <c r="I304" s="278" t="n">
        <v>4.69999980926514</v>
      </c>
      <c r="J304" s="278" t="n">
        <v>0</v>
      </c>
    </row>
    <row r="305" customFormat="false" ht="12.75" hidden="false" customHeight="false" outlineLevel="0" collapsed="false">
      <c r="A305" s="254" t="n">
        <v>1</v>
      </c>
      <c r="B305" s="254" t="n">
        <v>1994</v>
      </c>
      <c r="C305" s="254" t="n">
        <v>290</v>
      </c>
      <c r="D305" s="284" t="n">
        <v>10727.1</v>
      </c>
      <c r="E305" s="277" t="n">
        <v>4.1</v>
      </c>
      <c r="F305" s="277" t="n">
        <v>-3</v>
      </c>
      <c r="G305" s="278" t="n">
        <v>-0.8</v>
      </c>
      <c r="H305" s="279" t="n">
        <v>0.432214539425521</v>
      </c>
      <c r="I305" s="278" t="n">
        <v>3.29999995231628</v>
      </c>
      <c r="J305" s="278" t="n">
        <v>0</v>
      </c>
    </row>
    <row r="306" customFormat="false" ht="12.75" hidden="false" customHeight="false" outlineLevel="0" collapsed="false">
      <c r="A306" s="254" t="n">
        <v>1</v>
      </c>
      <c r="B306" s="254" t="n">
        <v>1994</v>
      </c>
      <c r="C306" s="254" t="n">
        <v>291</v>
      </c>
      <c r="D306" s="284" t="n">
        <v>10713.612</v>
      </c>
      <c r="E306" s="277" t="n">
        <v>3.5</v>
      </c>
      <c r="F306" s="277" t="n">
        <v>-3.9</v>
      </c>
      <c r="G306" s="278" t="n">
        <v>-1</v>
      </c>
      <c r="H306" s="279" t="n">
        <v>0.329373319642587</v>
      </c>
      <c r="I306" s="278" t="n">
        <v>4</v>
      </c>
      <c r="J306" s="278" t="n">
        <v>0</v>
      </c>
    </row>
    <row r="307" customFormat="false" ht="12.75" hidden="false" customHeight="false" outlineLevel="0" collapsed="false">
      <c r="A307" s="254" t="n">
        <v>1</v>
      </c>
      <c r="B307" s="254" t="n">
        <v>1994</v>
      </c>
      <c r="C307" s="254" t="n">
        <v>292</v>
      </c>
      <c r="D307" s="284" t="n">
        <v>10489.22</v>
      </c>
      <c r="E307" s="277" t="n">
        <v>3.2</v>
      </c>
      <c r="F307" s="277" t="n">
        <v>-4.6</v>
      </c>
      <c r="G307" s="278" t="n">
        <v>0.1</v>
      </c>
      <c r="H307" s="279" t="n">
        <v>0.449290674755788</v>
      </c>
      <c r="I307" s="278" t="n">
        <v>8</v>
      </c>
      <c r="J307" s="278" t="n">
        <v>0</v>
      </c>
    </row>
    <row r="308" customFormat="false" ht="12.75" hidden="false" customHeight="false" outlineLevel="0" collapsed="false">
      <c r="A308" s="254" t="n">
        <v>1</v>
      </c>
      <c r="B308" s="254" t="n">
        <v>1994</v>
      </c>
      <c r="C308" s="254" t="n">
        <v>293</v>
      </c>
      <c r="D308" s="284" t="n">
        <v>10197.144</v>
      </c>
      <c r="E308" s="277" t="n">
        <v>6</v>
      </c>
      <c r="F308" s="277" t="n">
        <v>-2.5</v>
      </c>
      <c r="G308" s="278" t="n">
        <v>3.1</v>
      </c>
      <c r="H308" s="279" t="n">
        <v>0.580353870668508</v>
      </c>
      <c r="I308" s="278" t="n">
        <v>8.69999980926514</v>
      </c>
      <c r="J308" s="278" t="n">
        <v>0</v>
      </c>
    </row>
    <row r="309" customFormat="false" ht="12.75" hidden="false" customHeight="false" outlineLevel="0" collapsed="false">
      <c r="A309" s="254" t="n">
        <v>1</v>
      </c>
      <c r="B309" s="254" t="n">
        <v>1994</v>
      </c>
      <c r="C309" s="254" t="n">
        <v>294</v>
      </c>
      <c r="D309" s="284" t="n">
        <v>10094.068</v>
      </c>
      <c r="E309" s="277" t="n">
        <v>9.5</v>
      </c>
      <c r="F309" s="277" t="n">
        <v>0.4</v>
      </c>
      <c r="G309" s="278" t="n">
        <v>5.1</v>
      </c>
      <c r="H309" s="279" t="n">
        <v>0.694490746954227</v>
      </c>
      <c r="I309" s="278" t="n">
        <v>9.30000019073486</v>
      </c>
      <c r="J309" s="278" t="n">
        <v>0</v>
      </c>
    </row>
    <row r="310" customFormat="false" ht="12.75" hidden="false" customHeight="false" outlineLevel="0" collapsed="false">
      <c r="A310" s="254" t="n">
        <v>1</v>
      </c>
      <c r="B310" s="254" t="n">
        <v>1994</v>
      </c>
      <c r="C310" s="254" t="n">
        <v>295</v>
      </c>
      <c r="D310" s="284" t="n">
        <v>8827.947</v>
      </c>
      <c r="E310" s="277" t="n">
        <v>8.2</v>
      </c>
      <c r="F310" s="277" t="n">
        <v>0.8</v>
      </c>
      <c r="G310" s="278" t="n">
        <v>3.8</v>
      </c>
      <c r="H310" s="279" t="n">
        <v>0.6660072814385</v>
      </c>
      <c r="I310" s="278" t="n">
        <v>6</v>
      </c>
      <c r="J310" s="278" t="n">
        <v>0</v>
      </c>
    </row>
    <row r="311" customFormat="false" ht="12.75" hidden="false" customHeight="false" outlineLevel="0" collapsed="false">
      <c r="A311" s="254" t="n">
        <v>1</v>
      </c>
      <c r="B311" s="254" t="n">
        <v>1994</v>
      </c>
      <c r="C311" s="254" t="n">
        <v>296</v>
      </c>
      <c r="D311" s="284" t="n">
        <v>3015.9965</v>
      </c>
      <c r="E311" s="277" t="n">
        <v>3.4</v>
      </c>
      <c r="F311" s="277" t="n">
        <v>0.2</v>
      </c>
      <c r="G311" s="278" t="n">
        <v>2.9</v>
      </c>
      <c r="H311" s="279" t="n">
        <v>0.700148474443805</v>
      </c>
      <c r="I311" s="278" t="n">
        <v>4</v>
      </c>
      <c r="J311" s="278" t="n">
        <v>5.19999980926514</v>
      </c>
    </row>
    <row r="312" customFormat="false" ht="12.75" hidden="false" customHeight="false" outlineLevel="0" collapsed="false">
      <c r="A312" s="254" t="n">
        <v>1</v>
      </c>
      <c r="B312" s="254" t="n">
        <v>1994</v>
      </c>
      <c r="C312" s="254" t="n">
        <v>297</v>
      </c>
      <c r="D312" s="284" t="n">
        <v>2958.9585</v>
      </c>
      <c r="E312" s="277" t="n">
        <v>7.9</v>
      </c>
      <c r="F312" s="277" t="n">
        <v>2</v>
      </c>
      <c r="G312" s="278" t="n">
        <v>5.4</v>
      </c>
      <c r="H312" s="279" t="n">
        <v>0.80792090694544</v>
      </c>
      <c r="I312" s="278" t="n">
        <v>1.29999995231628</v>
      </c>
      <c r="J312" s="278" t="n">
        <v>0.200000002980232</v>
      </c>
    </row>
    <row r="313" customFormat="false" ht="12.75" hidden="false" customHeight="false" outlineLevel="0" collapsed="false">
      <c r="A313" s="254" t="n">
        <v>1</v>
      </c>
      <c r="B313" s="254" t="n">
        <v>1994</v>
      </c>
      <c r="C313" s="254" t="n">
        <v>298</v>
      </c>
      <c r="D313" s="284" t="n">
        <v>9426.634</v>
      </c>
      <c r="E313" s="277" t="n">
        <v>11</v>
      </c>
      <c r="F313" s="277" t="n">
        <v>3</v>
      </c>
      <c r="G313" s="278" t="n">
        <v>6.8</v>
      </c>
      <c r="H313" s="279" t="n">
        <v>0.820945964617194</v>
      </c>
      <c r="I313" s="278" t="n">
        <v>2</v>
      </c>
      <c r="J313" s="278" t="n">
        <v>0.300000011920929</v>
      </c>
    </row>
    <row r="314" customFormat="false" ht="12.75" hidden="false" customHeight="false" outlineLevel="0" collapsed="false">
      <c r="A314" s="254" t="n">
        <v>1</v>
      </c>
      <c r="B314" s="254" t="n">
        <v>1994</v>
      </c>
      <c r="C314" s="254" t="n">
        <v>299</v>
      </c>
      <c r="D314" s="284" t="n">
        <v>9056.07</v>
      </c>
      <c r="E314" s="277" t="n">
        <v>9.1</v>
      </c>
      <c r="F314" s="277" t="n">
        <v>3</v>
      </c>
      <c r="G314" s="278" t="n">
        <v>5.5</v>
      </c>
      <c r="H314" s="279" t="n">
        <v>0.795486843758575</v>
      </c>
      <c r="I314" s="278" t="n">
        <v>2.70000004768372</v>
      </c>
      <c r="J314" s="278" t="n">
        <v>0.100000001490116</v>
      </c>
    </row>
    <row r="315" customFormat="false" ht="12.75" hidden="false" customHeight="false" outlineLevel="0" collapsed="false">
      <c r="A315" s="254" t="n">
        <v>1</v>
      </c>
      <c r="B315" s="254" t="n">
        <v>1994</v>
      </c>
      <c r="C315" s="254" t="n">
        <v>300</v>
      </c>
      <c r="D315" s="284" t="n">
        <v>8922.98</v>
      </c>
      <c r="E315" s="277" t="n">
        <v>7.8</v>
      </c>
      <c r="F315" s="277" t="n">
        <v>3.5</v>
      </c>
      <c r="G315" s="278" t="n">
        <v>5.3</v>
      </c>
      <c r="H315" s="279" t="n">
        <v>0.713164696292633</v>
      </c>
      <c r="I315" s="278" t="n">
        <v>2.70000004768372</v>
      </c>
      <c r="J315" s="278" t="n">
        <v>0</v>
      </c>
    </row>
    <row r="316" customFormat="false" ht="12.75" hidden="false" customHeight="false" outlineLevel="0" collapsed="false">
      <c r="A316" s="254" t="n">
        <v>1</v>
      </c>
      <c r="B316" s="254" t="n">
        <v>1994</v>
      </c>
      <c r="C316" s="254" t="n">
        <v>301</v>
      </c>
      <c r="D316" s="284" t="n">
        <v>2758.2865</v>
      </c>
      <c r="E316" s="277" t="n">
        <v>7.2</v>
      </c>
      <c r="F316" s="277" t="n">
        <v>2.2</v>
      </c>
      <c r="G316" s="278" t="n">
        <v>5.5</v>
      </c>
      <c r="H316" s="279" t="n">
        <v>0.750288727635929</v>
      </c>
      <c r="I316" s="278" t="n">
        <v>4</v>
      </c>
      <c r="J316" s="278" t="n">
        <v>1.60000002384186</v>
      </c>
    </row>
    <row r="317" customFormat="false" ht="12.75" hidden="false" customHeight="false" outlineLevel="0" collapsed="false">
      <c r="A317" s="254" t="n">
        <v>1</v>
      </c>
      <c r="B317" s="254" t="n">
        <v>1994</v>
      </c>
      <c r="C317" s="254" t="n">
        <v>302</v>
      </c>
      <c r="D317" s="284" t="n">
        <v>8729.421</v>
      </c>
      <c r="E317" s="277" t="n">
        <v>9.2</v>
      </c>
      <c r="F317" s="277" t="n">
        <v>2</v>
      </c>
      <c r="G317" s="278" t="n">
        <v>4.6</v>
      </c>
      <c r="H317" s="279" t="n">
        <v>0.662123321630442</v>
      </c>
      <c r="I317" s="278" t="n">
        <v>2.70000004768372</v>
      </c>
      <c r="J317" s="278" t="n">
        <v>0.800000011920929</v>
      </c>
    </row>
    <row r="318" customFormat="false" ht="12.75" hidden="false" customHeight="false" outlineLevel="0" collapsed="false">
      <c r="A318" s="254" t="n">
        <v>1</v>
      </c>
      <c r="B318" s="254" t="n">
        <v>1994</v>
      </c>
      <c r="C318" s="254" t="n">
        <v>303</v>
      </c>
      <c r="D318" s="284" t="n">
        <v>2657.67225</v>
      </c>
      <c r="E318" s="277" t="n">
        <v>11</v>
      </c>
      <c r="F318" s="277" t="n">
        <v>2.2</v>
      </c>
      <c r="G318" s="278" t="n">
        <v>8.9</v>
      </c>
      <c r="H318" s="279" t="n">
        <v>1.02741321166212</v>
      </c>
      <c r="I318" s="278" t="n">
        <v>8.69999980926514</v>
      </c>
      <c r="J318" s="278" t="n">
        <v>2.90000009536743</v>
      </c>
    </row>
    <row r="319" customFormat="false" ht="12.75" hidden="false" customHeight="false" outlineLevel="0" collapsed="false">
      <c r="A319" s="254" t="n">
        <v>1</v>
      </c>
      <c r="B319" s="254" t="n">
        <v>1994</v>
      </c>
      <c r="C319" s="254" t="n">
        <v>304</v>
      </c>
      <c r="D319" s="284" t="n">
        <v>7844.7935</v>
      </c>
      <c r="E319" s="277" t="n">
        <v>13.9</v>
      </c>
      <c r="F319" s="277" t="n">
        <v>8.6</v>
      </c>
      <c r="G319" s="278" t="n">
        <v>11.5</v>
      </c>
      <c r="H319" s="279" t="n">
        <v>0.978291990188509</v>
      </c>
      <c r="I319" s="278" t="n">
        <v>8.69999980926514</v>
      </c>
      <c r="J319" s="278" t="n">
        <v>0.699999988079071</v>
      </c>
    </row>
    <row r="320" customFormat="false" ht="12.75" hidden="false" customHeight="false" outlineLevel="0" collapsed="false">
      <c r="A320" s="254" t="n">
        <v>1</v>
      </c>
      <c r="B320" s="254" t="n">
        <v>1994</v>
      </c>
      <c r="C320" s="254" t="n">
        <v>305</v>
      </c>
      <c r="D320" s="284" t="n">
        <v>8298.3395</v>
      </c>
      <c r="E320" s="277" t="n">
        <v>12.2</v>
      </c>
      <c r="F320" s="277" t="n">
        <v>5.7</v>
      </c>
      <c r="G320" s="278" t="n">
        <v>7.5</v>
      </c>
      <c r="H320" s="279" t="n">
        <v>0.757588843427435</v>
      </c>
      <c r="I320" s="278" t="n">
        <v>5.30000019073486</v>
      </c>
      <c r="J320" s="278" t="n">
        <v>0</v>
      </c>
    </row>
    <row r="321" customFormat="false" ht="12.75" hidden="false" customHeight="false" outlineLevel="0" collapsed="false">
      <c r="A321" s="254" t="n">
        <v>1</v>
      </c>
      <c r="B321" s="254" t="n">
        <v>1994</v>
      </c>
      <c r="C321" s="254" t="n">
        <v>306</v>
      </c>
      <c r="D321" s="284" t="n">
        <v>8161.7695</v>
      </c>
      <c r="E321" s="277" t="n">
        <v>9.1</v>
      </c>
      <c r="F321" s="277" t="n">
        <v>1.4</v>
      </c>
      <c r="G321" s="278" t="n">
        <v>3.3</v>
      </c>
      <c r="H321" s="279" t="n">
        <v>0.635118796752226</v>
      </c>
      <c r="I321" s="278" t="n">
        <v>0.699999988079071</v>
      </c>
      <c r="J321" s="278" t="n">
        <v>0</v>
      </c>
    </row>
    <row r="322" customFormat="false" ht="12.75" hidden="false" customHeight="false" outlineLevel="0" collapsed="false">
      <c r="A322" s="254" t="n">
        <v>1</v>
      </c>
      <c r="B322" s="254" t="n">
        <v>1994</v>
      </c>
      <c r="C322" s="254" t="n">
        <v>307</v>
      </c>
      <c r="D322" s="284" t="n">
        <v>8029.6575</v>
      </c>
      <c r="E322" s="277" t="n">
        <v>7</v>
      </c>
      <c r="F322" s="277" t="n">
        <v>0.6</v>
      </c>
      <c r="G322" s="278" t="n">
        <v>5.4</v>
      </c>
      <c r="H322" s="279" t="n">
        <v>0.700198119352715</v>
      </c>
      <c r="I322" s="278" t="n">
        <v>8</v>
      </c>
      <c r="J322" s="278" t="n">
        <v>0</v>
      </c>
    </row>
    <row r="323" customFormat="false" ht="12.75" hidden="false" customHeight="false" outlineLevel="0" collapsed="false">
      <c r="A323" s="254" t="n">
        <v>1</v>
      </c>
      <c r="B323" s="254" t="n">
        <v>1994</v>
      </c>
      <c r="C323" s="254" t="n">
        <v>308</v>
      </c>
      <c r="D323" s="284" t="n">
        <v>7836.438</v>
      </c>
      <c r="E323" s="277" t="n">
        <v>9.5</v>
      </c>
      <c r="F323" s="277" t="n">
        <v>4.1</v>
      </c>
      <c r="G323" s="278" t="n">
        <v>6.1</v>
      </c>
      <c r="H323" s="279" t="n">
        <v>0.706810999705733</v>
      </c>
      <c r="I323" s="278" t="n">
        <v>8</v>
      </c>
      <c r="J323" s="278" t="n">
        <v>0</v>
      </c>
    </row>
    <row r="324" customFormat="false" ht="12.75" hidden="false" customHeight="false" outlineLevel="0" collapsed="false">
      <c r="A324" s="254" t="n">
        <v>1</v>
      </c>
      <c r="B324" s="254" t="n">
        <v>1994</v>
      </c>
      <c r="C324" s="254" t="n">
        <v>309</v>
      </c>
      <c r="D324" s="284" t="n">
        <v>2391.70075</v>
      </c>
      <c r="E324" s="277" t="n">
        <v>8.8</v>
      </c>
      <c r="F324" s="277" t="n">
        <v>4</v>
      </c>
      <c r="G324" s="278" t="n">
        <v>6.5</v>
      </c>
      <c r="H324" s="279" t="n">
        <v>0.85258230318739</v>
      </c>
      <c r="I324" s="278" t="n">
        <v>10</v>
      </c>
      <c r="J324" s="278" t="n">
        <v>0</v>
      </c>
    </row>
    <row r="325" customFormat="false" ht="12.75" hidden="false" customHeight="false" outlineLevel="0" collapsed="false">
      <c r="A325" s="254" t="n">
        <v>1</v>
      </c>
      <c r="B325" s="254" t="n">
        <v>1994</v>
      </c>
      <c r="C325" s="254" t="n">
        <v>310</v>
      </c>
      <c r="D325" s="284" t="n">
        <v>2350.0135</v>
      </c>
      <c r="E325" s="277" t="n">
        <v>6.1</v>
      </c>
      <c r="F325" s="277" t="n">
        <v>3</v>
      </c>
      <c r="G325" s="278" t="n">
        <v>3.9</v>
      </c>
      <c r="H325" s="279" t="n">
        <v>0.743452139046415</v>
      </c>
      <c r="I325" s="278" t="n">
        <v>7.30000019073486</v>
      </c>
      <c r="J325" s="278" t="n">
        <v>0</v>
      </c>
    </row>
    <row r="326" customFormat="false" ht="12.75" hidden="false" customHeight="false" outlineLevel="0" collapsed="false">
      <c r="A326" s="254" t="n">
        <v>1</v>
      </c>
      <c r="B326" s="254" t="n">
        <v>1994</v>
      </c>
      <c r="C326" s="254" t="n">
        <v>311</v>
      </c>
      <c r="D326" s="284" t="n">
        <v>2309.26675</v>
      </c>
      <c r="E326" s="277" t="n">
        <v>3.8</v>
      </c>
      <c r="F326" s="277" t="n">
        <v>0.7</v>
      </c>
      <c r="G326" s="278" t="n">
        <v>1.6</v>
      </c>
      <c r="H326" s="279" t="n">
        <v>0.63799800188629</v>
      </c>
      <c r="I326" s="278" t="n">
        <v>0</v>
      </c>
      <c r="J326" s="278" t="n">
        <v>0</v>
      </c>
    </row>
    <row r="327" customFormat="false" ht="12.75" hidden="false" customHeight="false" outlineLevel="0" collapsed="false">
      <c r="A327" s="254" t="n">
        <v>1</v>
      </c>
      <c r="B327" s="254" t="n">
        <v>1994</v>
      </c>
      <c r="C327" s="254" t="n">
        <v>312</v>
      </c>
      <c r="D327" s="284" t="n">
        <v>2269.4655</v>
      </c>
      <c r="E327" s="277" t="n">
        <v>5.4</v>
      </c>
      <c r="F327" s="277" t="n">
        <v>1</v>
      </c>
      <c r="G327" s="278" t="n">
        <v>4.2</v>
      </c>
      <c r="H327" s="279" t="n">
        <v>0.767583800155667</v>
      </c>
      <c r="I327" s="278" t="n">
        <v>0.699999988079071</v>
      </c>
      <c r="J327" s="278" t="n">
        <v>0.300000011920929</v>
      </c>
    </row>
    <row r="328" customFormat="false" ht="12.75" hidden="false" customHeight="false" outlineLevel="0" collapsed="false">
      <c r="A328" s="254" t="n">
        <v>1</v>
      </c>
      <c r="B328" s="254" t="n">
        <v>1994</v>
      </c>
      <c r="C328" s="254" t="n">
        <v>313</v>
      </c>
      <c r="D328" s="284" t="n">
        <v>5151.058</v>
      </c>
      <c r="E328" s="277" t="n">
        <v>7.6</v>
      </c>
      <c r="F328" s="277" t="n">
        <v>2.8</v>
      </c>
      <c r="G328" s="278" t="n">
        <v>5.6</v>
      </c>
      <c r="H328" s="279" t="n">
        <v>0.828348748803248</v>
      </c>
      <c r="I328" s="278" t="n">
        <v>0</v>
      </c>
      <c r="J328" s="278" t="n">
        <v>0</v>
      </c>
    </row>
    <row r="329" customFormat="false" ht="12.75" hidden="false" customHeight="false" outlineLevel="0" collapsed="false">
      <c r="A329" s="254" t="n">
        <v>1</v>
      </c>
      <c r="B329" s="254" t="n">
        <v>1994</v>
      </c>
      <c r="C329" s="254" t="n">
        <v>314</v>
      </c>
      <c r="D329" s="284" t="n">
        <v>2192.7165</v>
      </c>
      <c r="E329" s="277" t="n">
        <v>5.1</v>
      </c>
      <c r="F329" s="277" t="n">
        <v>2</v>
      </c>
      <c r="G329" s="278" t="n">
        <v>3.9</v>
      </c>
      <c r="H329" s="279" t="n">
        <v>0.743452139046415</v>
      </c>
      <c r="I329" s="278" t="n">
        <v>0</v>
      </c>
      <c r="J329" s="278" t="n">
        <v>0</v>
      </c>
    </row>
    <row r="330" customFormat="false" ht="12.75" hidden="false" customHeight="false" outlineLevel="0" collapsed="false">
      <c r="A330" s="254" t="n">
        <v>1</v>
      </c>
      <c r="B330" s="254" t="n">
        <v>1994</v>
      </c>
      <c r="C330" s="254" t="n">
        <v>315</v>
      </c>
      <c r="D330" s="284" t="n">
        <v>2154.22925</v>
      </c>
      <c r="E330" s="277" t="n">
        <v>4.3</v>
      </c>
      <c r="F330" s="277" t="n">
        <v>-1.4</v>
      </c>
      <c r="G330" s="278" t="n">
        <v>0.5</v>
      </c>
      <c r="H330" s="279" t="n">
        <v>0.582933575959111</v>
      </c>
      <c r="I330" s="278" t="n">
        <v>0</v>
      </c>
      <c r="J330" s="278" t="n">
        <v>0</v>
      </c>
    </row>
    <row r="331" customFormat="false" ht="12.75" hidden="false" customHeight="false" outlineLevel="0" collapsed="false">
      <c r="A331" s="254" t="n">
        <v>1</v>
      </c>
      <c r="B331" s="254" t="n">
        <v>1994</v>
      </c>
      <c r="C331" s="254" t="n">
        <v>316</v>
      </c>
      <c r="D331" s="284" t="n">
        <v>2119.79725</v>
      </c>
      <c r="E331" s="277" t="n">
        <v>-1.1</v>
      </c>
      <c r="F331" s="277" t="n">
        <v>-4</v>
      </c>
      <c r="G331" s="278" t="n">
        <v>-2.8</v>
      </c>
      <c r="H331" s="279" t="n">
        <v>0.452285301982293</v>
      </c>
      <c r="I331" s="278" t="n">
        <v>0</v>
      </c>
      <c r="J331" s="278" t="n">
        <v>0</v>
      </c>
    </row>
    <row r="332" customFormat="false" ht="12.75" hidden="false" customHeight="false" outlineLevel="0" collapsed="false">
      <c r="A332" s="254" t="n">
        <v>1</v>
      </c>
      <c r="B332" s="254" t="n">
        <v>1994</v>
      </c>
      <c r="C332" s="254" t="n">
        <v>317</v>
      </c>
      <c r="D332" s="284" t="n">
        <v>2084.782</v>
      </c>
      <c r="E332" s="277" t="n">
        <v>0.2</v>
      </c>
      <c r="F332" s="277" t="n">
        <v>-5</v>
      </c>
      <c r="G332" s="278" t="n">
        <v>-1.4</v>
      </c>
      <c r="H332" s="279" t="n">
        <v>0.507294782789709</v>
      </c>
      <c r="I332" s="278" t="n">
        <v>0</v>
      </c>
      <c r="J332" s="278" t="n">
        <v>0</v>
      </c>
    </row>
    <row r="333" customFormat="false" ht="12.75" hidden="false" customHeight="false" outlineLevel="0" collapsed="false">
      <c r="A333" s="254" t="n">
        <v>1</v>
      </c>
      <c r="B333" s="254" t="n">
        <v>1994</v>
      </c>
      <c r="C333" s="254" t="n">
        <v>318</v>
      </c>
      <c r="D333" s="284" t="n">
        <v>2050.731625</v>
      </c>
      <c r="E333" s="277" t="n">
        <v>9.8</v>
      </c>
      <c r="F333" s="277" t="n">
        <v>-3.2</v>
      </c>
      <c r="G333" s="278" t="n">
        <v>7.4</v>
      </c>
      <c r="H333" s="279" t="n">
        <v>0.937945038884819</v>
      </c>
      <c r="I333" s="278" t="n">
        <v>2</v>
      </c>
      <c r="J333" s="278" t="n">
        <v>2.29999995231628</v>
      </c>
    </row>
    <row r="334" customFormat="false" ht="12.75" hidden="false" customHeight="false" outlineLevel="0" collapsed="false">
      <c r="A334" s="254" t="n">
        <v>1</v>
      </c>
      <c r="B334" s="254" t="n">
        <v>1994</v>
      </c>
      <c r="C334" s="254" t="n">
        <v>319</v>
      </c>
      <c r="D334" s="284" t="n">
        <v>6418.848</v>
      </c>
      <c r="E334" s="277" t="n">
        <v>10.5</v>
      </c>
      <c r="F334" s="277" t="n">
        <v>6</v>
      </c>
      <c r="G334" s="278" t="n">
        <v>7.6</v>
      </c>
      <c r="H334" s="279" t="n">
        <v>0.83593590047047</v>
      </c>
      <c r="I334" s="278" t="n">
        <v>10</v>
      </c>
      <c r="J334" s="278" t="n">
        <v>4.59999990463257</v>
      </c>
    </row>
    <row r="335" customFormat="false" ht="12.75" hidden="false" customHeight="false" outlineLevel="0" collapsed="false">
      <c r="A335" s="254" t="n">
        <v>1</v>
      </c>
      <c r="B335" s="254" t="n">
        <v>1994</v>
      </c>
      <c r="C335" s="254" t="n">
        <v>320</v>
      </c>
      <c r="D335" s="284" t="n">
        <v>6323.735</v>
      </c>
      <c r="E335" s="277" t="n">
        <v>6.5</v>
      </c>
      <c r="F335" s="277" t="n">
        <v>2.6</v>
      </c>
      <c r="G335" s="278" t="n">
        <v>4</v>
      </c>
      <c r="H335" s="279" t="n">
        <v>0.683606579637066</v>
      </c>
      <c r="I335" s="278" t="n">
        <v>8</v>
      </c>
      <c r="J335" s="278" t="n">
        <v>6.59999990463257</v>
      </c>
    </row>
    <row r="336" customFormat="false" ht="12.75" hidden="false" customHeight="false" outlineLevel="0" collapsed="false">
      <c r="A336" s="254" t="n">
        <v>1</v>
      </c>
      <c r="B336" s="254" t="n">
        <v>1994</v>
      </c>
      <c r="C336" s="254" t="n">
        <v>321</v>
      </c>
      <c r="D336" s="284" t="n">
        <v>6220.181</v>
      </c>
      <c r="E336" s="277" t="n">
        <v>5.6</v>
      </c>
      <c r="F336" s="277" t="n">
        <v>0</v>
      </c>
      <c r="G336" s="278" t="n">
        <v>1.9</v>
      </c>
      <c r="H336" s="279" t="n">
        <v>0.616842635435814</v>
      </c>
      <c r="I336" s="278" t="n">
        <v>6</v>
      </c>
      <c r="J336" s="278" t="n">
        <v>18.3999996185303</v>
      </c>
    </row>
    <row r="337" customFormat="false" ht="12.75" hidden="false" customHeight="false" outlineLevel="0" collapsed="false">
      <c r="A337" s="254" t="n">
        <v>1</v>
      </c>
      <c r="B337" s="254" t="n">
        <v>1994</v>
      </c>
      <c r="C337" s="254" t="n">
        <v>322</v>
      </c>
      <c r="D337" s="284" t="n">
        <v>1924.221125</v>
      </c>
      <c r="E337" s="277" t="n">
        <v>2.4</v>
      </c>
      <c r="F337" s="277" t="n">
        <v>-1</v>
      </c>
      <c r="G337" s="278" t="n">
        <v>0.5</v>
      </c>
      <c r="H337" s="279" t="n">
        <v>0.589269810480405</v>
      </c>
      <c r="I337" s="278" t="n">
        <v>3</v>
      </c>
      <c r="J337" s="278" t="n">
        <v>2.40000009536743</v>
      </c>
    </row>
    <row r="338" customFormat="false" ht="12.75" hidden="false" customHeight="false" outlineLevel="0" collapsed="false">
      <c r="A338" s="254" t="n">
        <v>1</v>
      </c>
      <c r="B338" s="254" t="n">
        <v>1994</v>
      </c>
      <c r="C338" s="254" t="n">
        <v>323</v>
      </c>
      <c r="D338" s="284" t="n">
        <v>1892.181125</v>
      </c>
      <c r="E338" s="277" t="n">
        <v>3</v>
      </c>
      <c r="F338" s="277" t="n">
        <v>-2</v>
      </c>
      <c r="G338" s="278" t="n">
        <v>1.1</v>
      </c>
      <c r="H338" s="279" t="n">
        <v>0.549249711094191</v>
      </c>
      <c r="I338" s="278" t="n">
        <v>2.70000004768372</v>
      </c>
      <c r="J338" s="278" t="n">
        <v>5.59999990463257</v>
      </c>
    </row>
    <row r="339" customFormat="false" ht="12.75" hidden="false" customHeight="false" outlineLevel="0" collapsed="false">
      <c r="A339" s="254" t="n">
        <v>1</v>
      </c>
      <c r="B339" s="254" t="n">
        <v>1994</v>
      </c>
      <c r="C339" s="254" t="n">
        <v>324</v>
      </c>
      <c r="D339" s="284" t="n">
        <v>5821.7795</v>
      </c>
      <c r="E339" s="277" t="n">
        <v>11.8</v>
      </c>
      <c r="F339" s="277" t="n">
        <v>1.5</v>
      </c>
      <c r="G339" s="278" t="n">
        <v>7.5</v>
      </c>
      <c r="H339" s="279" t="n">
        <v>0.913257783857729</v>
      </c>
      <c r="I339" s="278" t="n">
        <v>2</v>
      </c>
      <c r="J339" s="278" t="n">
        <v>1.20000004768372</v>
      </c>
    </row>
    <row r="340" customFormat="false" ht="12.75" hidden="false" customHeight="false" outlineLevel="0" collapsed="false">
      <c r="A340" s="254" t="n">
        <v>1</v>
      </c>
      <c r="B340" s="254" t="n">
        <v>1994</v>
      </c>
      <c r="C340" s="254" t="n">
        <v>325</v>
      </c>
      <c r="D340" s="284" t="n">
        <v>1838.141375</v>
      </c>
      <c r="E340" s="277" t="n">
        <v>9.2</v>
      </c>
      <c r="F340" s="277" t="n">
        <v>3.1</v>
      </c>
      <c r="G340" s="278" t="n">
        <v>5.2</v>
      </c>
      <c r="H340" s="279" t="n">
        <v>0.796734037955892</v>
      </c>
      <c r="I340" s="278" t="n">
        <v>5.30000019073486</v>
      </c>
      <c r="J340" s="278" t="n">
        <v>0</v>
      </c>
    </row>
    <row r="341" customFormat="false" ht="12.75" hidden="false" customHeight="false" outlineLevel="0" collapsed="false">
      <c r="A341" s="254" t="n">
        <v>1</v>
      </c>
      <c r="B341" s="254" t="n">
        <v>1994</v>
      </c>
      <c r="C341" s="254" t="n">
        <v>326</v>
      </c>
      <c r="D341" s="284" t="n">
        <v>5858.1745</v>
      </c>
      <c r="E341" s="277" t="n">
        <v>6.3</v>
      </c>
      <c r="F341" s="277" t="n">
        <v>1.2</v>
      </c>
      <c r="G341" s="278" t="n">
        <v>3.4</v>
      </c>
      <c r="H341" s="279" t="n">
        <v>0.639634723168721</v>
      </c>
      <c r="I341" s="278" t="n">
        <v>0.699999988079071</v>
      </c>
      <c r="J341" s="278" t="n">
        <v>0</v>
      </c>
    </row>
    <row r="342" customFormat="false" ht="12.75" hidden="false" customHeight="false" outlineLevel="0" collapsed="false">
      <c r="A342" s="254" t="n">
        <v>1</v>
      </c>
      <c r="B342" s="254" t="n">
        <v>1994</v>
      </c>
      <c r="C342" s="254" t="n">
        <v>327</v>
      </c>
      <c r="D342" s="284" t="n">
        <v>5759.5335</v>
      </c>
      <c r="E342" s="277" t="n">
        <v>7.9</v>
      </c>
      <c r="F342" s="277" t="n">
        <v>-0.6</v>
      </c>
      <c r="G342" s="278" t="n">
        <v>3.2</v>
      </c>
      <c r="H342" s="279" t="n">
        <v>0.561415431950679</v>
      </c>
      <c r="I342" s="278" t="n">
        <v>1</v>
      </c>
      <c r="J342" s="278" t="n">
        <v>0</v>
      </c>
    </row>
    <row r="343" customFormat="false" ht="12.75" hidden="false" customHeight="false" outlineLevel="0" collapsed="false">
      <c r="A343" s="254" t="n">
        <v>1</v>
      </c>
      <c r="B343" s="254" t="n">
        <v>1994</v>
      </c>
      <c r="C343" s="254" t="n">
        <v>328</v>
      </c>
      <c r="D343" s="284" t="n">
        <v>1763.57975</v>
      </c>
      <c r="E343" s="277" t="n">
        <v>6.8</v>
      </c>
      <c r="F343" s="277" t="n">
        <v>2.2</v>
      </c>
      <c r="G343" s="278" t="n">
        <v>4.5</v>
      </c>
      <c r="H343" s="279" t="n">
        <v>0.741788995361605</v>
      </c>
      <c r="I343" s="278" t="n">
        <v>6.69999980926514</v>
      </c>
      <c r="J343" s="278" t="n">
        <v>0.699999988079071</v>
      </c>
    </row>
    <row r="344" customFormat="false" ht="12.75" hidden="false" customHeight="false" outlineLevel="0" collapsed="false">
      <c r="A344" s="254" t="n">
        <v>1</v>
      </c>
      <c r="B344" s="254" t="n">
        <v>1994</v>
      </c>
      <c r="C344" s="254" t="n">
        <v>329</v>
      </c>
      <c r="D344" s="284" t="n">
        <v>1740.19925</v>
      </c>
      <c r="E344" s="277" t="n">
        <v>3.6</v>
      </c>
      <c r="F344" s="277" t="n">
        <v>1.1</v>
      </c>
      <c r="G344" s="278" t="n">
        <v>2.2</v>
      </c>
      <c r="H344" s="279" t="n">
        <v>0.658887721483196</v>
      </c>
      <c r="I344" s="278" t="n">
        <v>9.30000019073486</v>
      </c>
      <c r="J344" s="278" t="n">
        <v>14.3999996185303</v>
      </c>
    </row>
    <row r="345" customFormat="false" ht="12.75" hidden="false" customHeight="false" outlineLevel="0" collapsed="false">
      <c r="A345" s="254" t="n">
        <v>1</v>
      </c>
      <c r="B345" s="254" t="n">
        <v>1994</v>
      </c>
      <c r="C345" s="254" t="n">
        <v>330</v>
      </c>
      <c r="D345" s="284" t="n">
        <v>1717.785375</v>
      </c>
      <c r="E345" s="277" t="n">
        <v>3.7</v>
      </c>
      <c r="F345" s="277" t="n">
        <v>1</v>
      </c>
      <c r="G345" s="278" t="n">
        <v>2.7</v>
      </c>
      <c r="H345" s="279" t="n">
        <v>0.667985927596828</v>
      </c>
      <c r="I345" s="278" t="n">
        <v>6</v>
      </c>
      <c r="J345" s="278" t="n">
        <v>3.70000004768372</v>
      </c>
    </row>
    <row r="346" customFormat="false" ht="12.75" hidden="false" customHeight="false" outlineLevel="0" collapsed="false">
      <c r="A346" s="254" t="n">
        <v>1</v>
      </c>
      <c r="B346" s="254" t="n">
        <v>1994</v>
      </c>
      <c r="C346" s="254" t="n">
        <v>331</v>
      </c>
      <c r="D346" s="284" t="n">
        <v>1696.3365</v>
      </c>
      <c r="E346" s="277" t="n">
        <v>5</v>
      </c>
      <c r="F346" s="277" t="n">
        <v>1.3</v>
      </c>
      <c r="G346" s="278" t="n">
        <v>4.6</v>
      </c>
      <c r="H346" s="279" t="n">
        <v>0.755499687501401</v>
      </c>
      <c r="I346" s="278" t="n">
        <v>5.30000019073486</v>
      </c>
      <c r="J346" s="278" t="n">
        <v>0.200000002980232</v>
      </c>
    </row>
    <row r="347" customFormat="false" ht="12.75" hidden="false" customHeight="false" outlineLevel="0" collapsed="false">
      <c r="A347" s="254" t="n">
        <v>1</v>
      </c>
      <c r="B347" s="254" t="n">
        <v>1994</v>
      </c>
      <c r="C347" s="254" t="n">
        <v>332</v>
      </c>
      <c r="D347" s="284" t="n">
        <v>1673.2365</v>
      </c>
      <c r="E347" s="277" t="n">
        <v>4.4</v>
      </c>
      <c r="F347" s="277" t="n">
        <v>1</v>
      </c>
      <c r="G347" s="278" t="n">
        <v>2.2</v>
      </c>
      <c r="H347" s="279" t="n">
        <v>0.637402252304396</v>
      </c>
      <c r="I347" s="278" t="n">
        <v>6</v>
      </c>
      <c r="J347" s="278" t="n">
        <v>0.200000002980232</v>
      </c>
    </row>
    <row r="348" customFormat="false" ht="12.75" hidden="false" customHeight="false" outlineLevel="0" collapsed="false">
      <c r="A348" s="254" t="n">
        <v>1</v>
      </c>
      <c r="B348" s="254" t="n">
        <v>1994</v>
      </c>
      <c r="C348" s="254" t="n">
        <v>333</v>
      </c>
      <c r="D348" s="284" t="n">
        <v>1656.32675</v>
      </c>
      <c r="E348" s="277" t="n">
        <v>2</v>
      </c>
      <c r="F348" s="277" t="n">
        <v>0.7</v>
      </c>
      <c r="G348" s="278" t="n">
        <v>1.2</v>
      </c>
      <c r="H348" s="279" t="n">
        <v>0.586554804217083</v>
      </c>
      <c r="I348" s="278" t="n">
        <v>6</v>
      </c>
      <c r="J348" s="278" t="n">
        <v>0.200000002980232</v>
      </c>
    </row>
    <row r="349" customFormat="false" ht="12.75" hidden="false" customHeight="false" outlineLevel="0" collapsed="false">
      <c r="A349" s="254" t="n">
        <v>1</v>
      </c>
      <c r="B349" s="254" t="n">
        <v>1994</v>
      </c>
      <c r="C349" s="254" t="n">
        <v>334</v>
      </c>
      <c r="D349" s="284" t="n">
        <v>1636.861125</v>
      </c>
      <c r="E349" s="277" t="n">
        <v>2.2</v>
      </c>
      <c r="F349" s="277" t="n">
        <v>0.6</v>
      </c>
      <c r="G349" s="278" t="n">
        <v>1.6</v>
      </c>
      <c r="H349" s="279" t="n">
        <v>0.603697034042941</v>
      </c>
      <c r="I349" s="278" t="n">
        <v>4</v>
      </c>
      <c r="J349" s="278" t="n">
        <v>0.200000002980232</v>
      </c>
    </row>
    <row r="350" customFormat="false" ht="12.75" hidden="false" customHeight="false" outlineLevel="0" collapsed="false">
      <c r="A350" s="254" t="n">
        <v>1</v>
      </c>
      <c r="B350" s="254" t="n">
        <v>1994</v>
      </c>
      <c r="C350" s="254" t="n">
        <v>335</v>
      </c>
      <c r="D350" s="284" t="n">
        <v>1619.26075</v>
      </c>
      <c r="E350" s="277" t="n">
        <v>1.6</v>
      </c>
      <c r="F350" s="277" t="n">
        <v>-4.9</v>
      </c>
      <c r="G350" s="278" t="n">
        <v>-3.8</v>
      </c>
      <c r="H350" s="279" t="n">
        <v>0.415017774392157</v>
      </c>
      <c r="I350" s="278" t="n">
        <v>2.70000004768372</v>
      </c>
      <c r="J350" s="278" t="n">
        <v>0</v>
      </c>
    </row>
    <row r="351" customFormat="false" ht="12.75" hidden="false" customHeight="false" outlineLevel="0" collapsed="false">
      <c r="A351" s="254" t="n">
        <v>1</v>
      </c>
      <c r="B351" s="254" t="n">
        <v>1994</v>
      </c>
      <c r="C351" s="254" t="n">
        <v>336</v>
      </c>
      <c r="D351" s="284" t="n">
        <v>1603.504875</v>
      </c>
      <c r="E351" s="277" t="n">
        <v>-4</v>
      </c>
      <c r="F351" s="277" t="n">
        <v>-6.9</v>
      </c>
      <c r="G351" s="278" t="n">
        <v>-4.7</v>
      </c>
      <c r="H351" s="279" t="n">
        <v>0.370502250627686</v>
      </c>
      <c r="I351" s="278" t="n">
        <v>5.30000019073486</v>
      </c>
      <c r="J351" s="278" t="n">
        <v>0</v>
      </c>
    </row>
    <row r="352" customFormat="false" ht="12.75" hidden="false" customHeight="false" outlineLevel="0" collapsed="false">
      <c r="A352" s="254" t="n">
        <v>1</v>
      </c>
      <c r="B352" s="254" t="n">
        <v>1994</v>
      </c>
      <c r="C352" s="254" t="n">
        <v>337</v>
      </c>
      <c r="D352" s="284" t="n">
        <v>1587.806875</v>
      </c>
      <c r="E352" s="277" t="n">
        <v>-2.8</v>
      </c>
      <c r="F352" s="277" t="n">
        <v>-6.2</v>
      </c>
      <c r="G352" s="278" t="n">
        <v>-3.3</v>
      </c>
      <c r="H352" s="279" t="n">
        <v>0.411747435738632</v>
      </c>
      <c r="I352" s="278" t="n">
        <v>2</v>
      </c>
      <c r="J352" s="278" t="n">
        <v>0</v>
      </c>
    </row>
    <row r="353" customFormat="false" ht="12.75" hidden="false" customHeight="false" outlineLevel="0" collapsed="false">
      <c r="A353" s="254" t="n">
        <v>1</v>
      </c>
      <c r="B353" s="254" t="n">
        <v>1994</v>
      </c>
      <c r="C353" s="254" t="n">
        <v>338</v>
      </c>
      <c r="D353" s="284" t="n">
        <v>1573.0605</v>
      </c>
      <c r="E353" s="277" t="n">
        <v>4.6</v>
      </c>
      <c r="F353" s="277" t="n">
        <v>-4.7</v>
      </c>
      <c r="G353" s="278" t="n">
        <v>2.1</v>
      </c>
      <c r="H353" s="279" t="n">
        <v>0.604413964320811</v>
      </c>
      <c r="I353" s="278" t="n">
        <v>4.69999980926514</v>
      </c>
      <c r="J353" s="278" t="n">
        <v>3</v>
      </c>
    </row>
    <row r="354" customFormat="false" ht="12.75" hidden="false" customHeight="false" outlineLevel="0" collapsed="false">
      <c r="A354" s="254" t="n">
        <v>1</v>
      </c>
      <c r="B354" s="254" t="n">
        <v>1994</v>
      </c>
      <c r="C354" s="254" t="n">
        <v>339</v>
      </c>
      <c r="D354" s="284" t="n">
        <v>1722.585</v>
      </c>
      <c r="E354" s="277" t="n">
        <v>6.5</v>
      </c>
      <c r="F354" s="277" t="n">
        <v>3.8</v>
      </c>
      <c r="G354" s="278" t="n">
        <v>4.9</v>
      </c>
      <c r="H354" s="279" t="n">
        <v>0.780209768926745</v>
      </c>
      <c r="I354" s="278" t="n">
        <v>3</v>
      </c>
      <c r="J354" s="278" t="n">
        <v>4</v>
      </c>
    </row>
    <row r="355" customFormat="false" ht="12.75" hidden="false" customHeight="false" outlineLevel="0" collapsed="false">
      <c r="A355" s="254" t="n">
        <v>1</v>
      </c>
      <c r="B355" s="254" t="n">
        <v>1994</v>
      </c>
      <c r="C355" s="254" t="n">
        <v>340</v>
      </c>
      <c r="D355" s="284" t="n">
        <v>4979.1185</v>
      </c>
      <c r="E355" s="277" t="n">
        <v>4.6</v>
      </c>
      <c r="F355" s="277" t="n">
        <v>1</v>
      </c>
      <c r="G355" s="278" t="n">
        <v>2.3</v>
      </c>
      <c r="H355" s="279" t="n">
        <v>0.555417728301316</v>
      </c>
      <c r="I355" s="278" t="n">
        <v>7</v>
      </c>
      <c r="J355" s="278" t="n">
        <v>0</v>
      </c>
    </row>
    <row r="356" customFormat="false" ht="12.75" hidden="false" customHeight="false" outlineLevel="0" collapsed="false">
      <c r="A356" s="254" t="n">
        <v>1</v>
      </c>
      <c r="B356" s="254" t="n">
        <v>1994</v>
      </c>
      <c r="C356" s="254" t="n">
        <v>341</v>
      </c>
      <c r="D356" s="284" t="n">
        <v>4552.479</v>
      </c>
      <c r="E356" s="277" t="n">
        <v>1</v>
      </c>
      <c r="F356" s="277" t="n">
        <v>-2.8</v>
      </c>
      <c r="G356" s="278" t="n">
        <v>-0.9</v>
      </c>
      <c r="H356" s="279" t="n">
        <v>0.497702553960875</v>
      </c>
      <c r="I356" s="278" t="n">
        <v>1.29999995231628</v>
      </c>
      <c r="J356" s="278" t="n">
        <v>0</v>
      </c>
    </row>
    <row r="357" customFormat="false" ht="12.75" hidden="false" customHeight="false" outlineLevel="0" collapsed="false">
      <c r="A357" s="254" t="n">
        <v>1</v>
      </c>
      <c r="B357" s="254" t="n">
        <v>1994</v>
      </c>
      <c r="C357" s="254" t="n">
        <v>342</v>
      </c>
      <c r="D357" s="284" t="n">
        <v>4901.063</v>
      </c>
      <c r="E357" s="277" t="n">
        <v>5</v>
      </c>
      <c r="F357" s="277" t="n">
        <v>-3.2</v>
      </c>
      <c r="G357" s="278" t="n">
        <v>1.9</v>
      </c>
      <c r="H357" s="279" t="n">
        <v>0.595813909227775</v>
      </c>
      <c r="I357" s="278" t="n">
        <v>2</v>
      </c>
      <c r="J357" s="278" t="n">
        <v>1.39999997615814</v>
      </c>
    </row>
    <row r="358" customFormat="false" ht="12.75" hidden="false" customHeight="false" outlineLevel="0" collapsed="false">
      <c r="A358" s="254" t="n">
        <v>1</v>
      </c>
      <c r="B358" s="254" t="n">
        <v>1994</v>
      </c>
      <c r="C358" s="254" t="n">
        <v>343</v>
      </c>
      <c r="D358" s="284" t="n">
        <v>4862.708</v>
      </c>
      <c r="E358" s="277" t="n">
        <v>5.6</v>
      </c>
      <c r="F358" s="277" t="n">
        <v>0.9</v>
      </c>
      <c r="G358" s="278" t="n">
        <v>2.3</v>
      </c>
      <c r="H358" s="279" t="n">
        <v>0.569844162802649</v>
      </c>
      <c r="I358" s="278" t="n">
        <v>4</v>
      </c>
      <c r="J358" s="278" t="n">
        <v>0.400000005960465</v>
      </c>
    </row>
    <row r="359" customFormat="false" ht="12.75" hidden="false" customHeight="false" outlineLevel="0" collapsed="false">
      <c r="A359" s="254" t="n">
        <v>1</v>
      </c>
      <c r="B359" s="254" t="n">
        <v>1994</v>
      </c>
      <c r="C359" s="254" t="n">
        <v>344</v>
      </c>
      <c r="D359" s="284" t="n">
        <v>3795.74575</v>
      </c>
      <c r="E359" s="277" t="n">
        <v>4.6</v>
      </c>
      <c r="F359" s="277" t="n">
        <v>-1</v>
      </c>
      <c r="G359" s="278" t="n">
        <v>3</v>
      </c>
      <c r="H359" s="279" t="n">
        <v>0.636903767051405</v>
      </c>
      <c r="I359" s="278" t="n">
        <v>3.29999995231628</v>
      </c>
      <c r="J359" s="278" t="n">
        <v>8.80000019073486</v>
      </c>
    </row>
    <row r="360" customFormat="false" ht="12.75" hidden="false" customHeight="false" outlineLevel="0" collapsed="false">
      <c r="A360" s="254" t="n">
        <v>1</v>
      </c>
      <c r="B360" s="254" t="n">
        <v>1994</v>
      </c>
      <c r="C360" s="254" t="n">
        <v>345</v>
      </c>
      <c r="D360" s="284" t="n">
        <v>4550.728</v>
      </c>
      <c r="E360" s="277" t="n">
        <v>9.3</v>
      </c>
      <c r="F360" s="277" t="n">
        <v>3.6</v>
      </c>
      <c r="G360" s="278" t="n">
        <v>8</v>
      </c>
      <c r="H360" s="279" t="n">
        <v>0.91278137767602</v>
      </c>
      <c r="I360" s="278" t="n">
        <v>10</v>
      </c>
      <c r="J360" s="278" t="n">
        <v>2.79999995231628</v>
      </c>
    </row>
    <row r="361" customFormat="false" ht="12.75" hidden="false" customHeight="false" outlineLevel="0" collapsed="false">
      <c r="A361" s="254" t="n">
        <v>1</v>
      </c>
      <c r="B361" s="254" t="n">
        <v>1994</v>
      </c>
      <c r="C361" s="254" t="n">
        <v>346</v>
      </c>
      <c r="D361" s="284" t="n">
        <v>4779.349</v>
      </c>
      <c r="E361" s="277" t="n">
        <v>9.5</v>
      </c>
      <c r="F361" s="277" t="n">
        <v>4.8</v>
      </c>
      <c r="G361" s="278" t="n">
        <v>6.8</v>
      </c>
      <c r="H361" s="279" t="n">
        <v>0.722036812253677</v>
      </c>
      <c r="I361" s="278" t="n">
        <v>8</v>
      </c>
      <c r="J361" s="278" t="n">
        <v>1.20000004768372</v>
      </c>
    </row>
    <row r="362" customFormat="false" ht="12.75" hidden="false" customHeight="false" outlineLevel="0" collapsed="false">
      <c r="A362" s="254" t="n">
        <v>1</v>
      </c>
      <c r="B362" s="254" t="n">
        <v>1994</v>
      </c>
      <c r="C362" s="254" t="n">
        <v>347</v>
      </c>
      <c r="D362" s="284" t="n">
        <v>1482.84025</v>
      </c>
      <c r="E362" s="277" t="n">
        <v>8.1</v>
      </c>
      <c r="F362" s="277" t="n">
        <v>3.5</v>
      </c>
      <c r="G362" s="278" t="n">
        <v>5.3</v>
      </c>
      <c r="H362" s="279" t="n">
        <v>0.802310283329212</v>
      </c>
      <c r="I362" s="278" t="n">
        <v>8.69999980926514</v>
      </c>
      <c r="J362" s="278" t="n">
        <v>21.1000003814697</v>
      </c>
    </row>
    <row r="363" customFormat="false" ht="12.75" hidden="false" customHeight="false" outlineLevel="0" collapsed="false">
      <c r="A363" s="254" t="n">
        <v>1</v>
      </c>
      <c r="B363" s="254" t="n">
        <v>1994</v>
      </c>
      <c r="C363" s="254" t="n">
        <v>348</v>
      </c>
      <c r="D363" s="284" t="n">
        <v>1475.4635</v>
      </c>
      <c r="E363" s="277" t="n">
        <v>3.5</v>
      </c>
      <c r="F363" s="277" t="n">
        <v>-3.2</v>
      </c>
      <c r="G363" s="278" t="n">
        <v>-2.3</v>
      </c>
      <c r="H363" s="279" t="n">
        <v>0.459124565564047</v>
      </c>
      <c r="I363" s="278" t="n">
        <v>5.30000019073486</v>
      </c>
      <c r="J363" s="278" t="n">
        <v>0</v>
      </c>
    </row>
    <row r="364" customFormat="false" ht="12.75" hidden="false" customHeight="false" outlineLevel="0" collapsed="false">
      <c r="A364" s="254" t="n">
        <v>1</v>
      </c>
      <c r="B364" s="254" t="n">
        <v>1994</v>
      </c>
      <c r="C364" s="254" t="n">
        <v>349</v>
      </c>
      <c r="D364" s="284" t="n">
        <v>4539.7065</v>
      </c>
      <c r="E364" s="277" t="n">
        <v>-1.9</v>
      </c>
      <c r="F364" s="277" t="n">
        <v>-6.5</v>
      </c>
      <c r="G364" s="278" t="n">
        <v>-5</v>
      </c>
      <c r="H364" s="279" t="n">
        <v>0.357945146935902</v>
      </c>
      <c r="I364" s="278" t="n">
        <v>2.70000004768372</v>
      </c>
      <c r="J364" s="278" t="n">
        <v>0</v>
      </c>
    </row>
    <row r="365" customFormat="false" ht="12.75" hidden="false" customHeight="false" outlineLevel="0" collapsed="false">
      <c r="A365" s="254" t="n">
        <v>1</v>
      </c>
      <c r="B365" s="254" t="n">
        <v>1994</v>
      </c>
      <c r="C365" s="254" t="n">
        <v>350</v>
      </c>
      <c r="D365" s="284" t="n">
        <v>1466.8825</v>
      </c>
      <c r="E365" s="277" t="n">
        <v>-1.8</v>
      </c>
      <c r="F365" s="277" t="n">
        <v>-9</v>
      </c>
      <c r="G365" s="278" t="n">
        <v>-2.7</v>
      </c>
      <c r="H365" s="279" t="n">
        <v>0.385568207739961</v>
      </c>
      <c r="I365" s="278" t="n">
        <v>5</v>
      </c>
      <c r="J365" s="278" t="n">
        <v>3.20000004768372</v>
      </c>
    </row>
    <row r="366" customFormat="false" ht="12.75" hidden="false" customHeight="false" outlineLevel="0" collapsed="false">
      <c r="A366" s="254" t="n">
        <v>1</v>
      </c>
      <c r="B366" s="254" t="n">
        <v>1994</v>
      </c>
      <c r="C366" s="254" t="n">
        <v>351</v>
      </c>
      <c r="D366" s="284" t="n">
        <v>4538.753</v>
      </c>
      <c r="E366" s="277" t="n">
        <v>-1</v>
      </c>
      <c r="F366" s="277" t="n">
        <v>-3</v>
      </c>
      <c r="G366" s="278" t="n">
        <v>-2.1</v>
      </c>
      <c r="H366" s="279" t="n">
        <v>0.471228485984902</v>
      </c>
      <c r="I366" s="278" t="n">
        <v>3.70000004768372</v>
      </c>
      <c r="J366" s="278" t="n">
        <v>0.800000011920929</v>
      </c>
    </row>
    <row r="367" customFormat="false" ht="12.75" hidden="false" customHeight="false" outlineLevel="0" collapsed="false">
      <c r="A367" s="254" t="n">
        <v>1</v>
      </c>
      <c r="B367" s="254" t="n">
        <v>1994</v>
      </c>
      <c r="C367" s="254" t="n">
        <v>352</v>
      </c>
      <c r="D367" s="284" t="n">
        <v>1464.2955</v>
      </c>
      <c r="E367" s="277" t="n">
        <v>-2.7</v>
      </c>
      <c r="F367" s="277" t="n">
        <v>-4.8</v>
      </c>
      <c r="G367" s="278" t="n">
        <v>-3.7</v>
      </c>
      <c r="H367" s="279" t="n">
        <v>0.418151772590535</v>
      </c>
      <c r="I367" s="278" t="n">
        <v>4</v>
      </c>
      <c r="J367" s="278" t="n">
        <v>0</v>
      </c>
    </row>
    <row r="368" customFormat="false" ht="12.75" hidden="false" customHeight="false" outlineLevel="0" collapsed="false">
      <c r="A368" s="254" t="n">
        <v>1</v>
      </c>
      <c r="B368" s="254" t="n">
        <v>1994</v>
      </c>
      <c r="C368" s="254" t="n">
        <v>353</v>
      </c>
      <c r="D368" s="284" t="n">
        <v>1464.813875</v>
      </c>
      <c r="E368" s="277" t="n">
        <v>-0.3</v>
      </c>
      <c r="F368" s="277" t="n">
        <v>-4.1</v>
      </c>
      <c r="G368" s="278" t="n">
        <v>-2.5</v>
      </c>
      <c r="H368" s="279" t="n">
        <v>0.457428827780613</v>
      </c>
      <c r="I368" s="278" t="n">
        <v>3</v>
      </c>
      <c r="J368" s="278" t="n">
        <v>0</v>
      </c>
    </row>
    <row r="369" customFormat="false" ht="12.75" hidden="false" customHeight="false" outlineLevel="0" collapsed="false">
      <c r="A369" s="254" t="n">
        <v>1</v>
      </c>
      <c r="B369" s="254" t="n">
        <v>1994</v>
      </c>
      <c r="C369" s="254" t="n">
        <v>354</v>
      </c>
      <c r="D369" s="284" t="n">
        <v>1465.06925</v>
      </c>
      <c r="E369" s="277" t="n">
        <v>0</v>
      </c>
      <c r="F369" s="277" t="n">
        <v>-4.1</v>
      </c>
      <c r="G369" s="278" t="n">
        <v>-2.5</v>
      </c>
      <c r="H369" s="279" t="n">
        <v>0.457428827780613</v>
      </c>
      <c r="I369" s="278" t="n">
        <v>0</v>
      </c>
      <c r="J369" s="278" t="n">
        <v>1.70000004768372</v>
      </c>
    </row>
    <row r="370" customFormat="false" ht="12.75" hidden="false" customHeight="false" outlineLevel="0" collapsed="false">
      <c r="A370" s="254" t="n">
        <v>1</v>
      </c>
      <c r="B370" s="254" t="n">
        <v>1994</v>
      </c>
      <c r="C370" s="254" t="n">
        <v>355</v>
      </c>
      <c r="D370" s="284" t="n">
        <v>1466.25375</v>
      </c>
      <c r="E370" s="277" t="n">
        <v>-0.8</v>
      </c>
      <c r="F370" s="277" t="n">
        <v>-4.1</v>
      </c>
      <c r="G370" s="278" t="n">
        <v>-1.9</v>
      </c>
      <c r="H370" s="279" t="n">
        <v>0.478265514498499</v>
      </c>
      <c r="I370" s="278" t="n">
        <v>0</v>
      </c>
      <c r="J370" s="278" t="n">
        <v>0</v>
      </c>
    </row>
    <row r="371" customFormat="false" ht="12.75" hidden="false" customHeight="false" outlineLevel="0" collapsed="false">
      <c r="A371" s="254" t="n">
        <v>1</v>
      </c>
      <c r="B371" s="254" t="n">
        <v>1994</v>
      </c>
      <c r="C371" s="254" t="n">
        <v>356</v>
      </c>
      <c r="D371" s="284" t="n">
        <v>1468.369125</v>
      </c>
      <c r="E371" s="277" t="n">
        <v>-0.6</v>
      </c>
      <c r="F371" s="277" t="n">
        <v>-3.7</v>
      </c>
      <c r="G371" s="278" t="n">
        <v>-2.4</v>
      </c>
      <c r="H371" s="279" t="n">
        <v>0.46084476535359</v>
      </c>
      <c r="I371" s="278" t="n">
        <v>0</v>
      </c>
      <c r="J371" s="278" t="n">
        <v>0</v>
      </c>
    </row>
    <row r="372" customFormat="false" ht="12.75" hidden="false" customHeight="false" outlineLevel="0" collapsed="false">
      <c r="A372" s="254" t="n">
        <v>1</v>
      </c>
      <c r="B372" s="254" t="n">
        <v>1994</v>
      </c>
      <c r="C372" s="254" t="n">
        <v>357</v>
      </c>
      <c r="D372" s="284" t="n">
        <v>4705.118</v>
      </c>
      <c r="E372" s="277" t="n">
        <v>-2.8</v>
      </c>
      <c r="F372" s="277" t="n">
        <v>-6.4</v>
      </c>
      <c r="G372" s="278" t="n">
        <v>-5.5</v>
      </c>
      <c r="H372" s="279" t="n">
        <v>0.364830939818911</v>
      </c>
      <c r="I372" s="278" t="n">
        <v>0</v>
      </c>
      <c r="J372" s="278" t="n">
        <v>0</v>
      </c>
    </row>
    <row r="373" customFormat="false" ht="12.75" hidden="false" customHeight="false" outlineLevel="0" collapsed="false">
      <c r="A373" s="254" t="n">
        <v>1</v>
      </c>
      <c r="B373" s="254" t="n">
        <v>1994</v>
      </c>
      <c r="C373" s="254" t="n">
        <v>358</v>
      </c>
      <c r="D373" s="284" t="n">
        <v>1475.39475</v>
      </c>
      <c r="E373" s="277" t="n">
        <v>-3.2</v>
      </c>
      <c r="F373" s="277" t="n">
        <v>-8.4</v>
      </c>
      <c r="G373" s="278" t="n">
        <v>-6.8</v>
      </c>
      <c r="H373" s="279" t="n">
        <v>0.330163750775997</v>
      </c>
      <c r="I373" s="278" t="n">
        <v>4</v>
      </c>
      <c r="J373" s="278" t="n">
        <v>0</v>
      </c>
    </row>
    <row r="374" customFormat="false" ht="12.75" hidden="false" customHeight="false" outlineLevel="0" collapsed="false">
      <c r="A374" s="254" t="n">
        <v>1</v>
      </c>
      <c r="B374" s="254" t="n">
        <v>1994</v>
      </c>
      <c r="C374" s="254" t="n">
        <v>359</v>
      </c>
      <c r="D374" s="284" t="n">
        <v>1480.306</v>
      </c>
      <c r="E374" s="277" t="n">
        <v>-2.9</v>
      </c>
      <c r="F374" s="277" t="n">
        <v>-8</v>
      </c>
      <c r="G374" s="278" t="n">
        <v>-5.9</v>
      </c>
      <c r="H374" s="279" t="n">
        <v>0.353835484871631</v>
      </c>
      <c r="I374" s="278" t="n">
        <v>1.29999995231628</v>
      </c>
      <c r="J374" s="278" t="n">
        <v>0</v>
      </c>
    </row>
    <row r="375" customFormat="false" ht="12.75" hidden="false" customHeight="false" outlineLevel="0" collapsed="false">
      <c r="A375" s="254" t="n">
        <v>1</v>
      </c>
      <c r="B375" s="254" t="n">
        <v>1994</v>
      </c>
      <c r="C375" s="254" t="n">
        <v>360</v>
      </c>
      <c r="D375" s="284" t="n">
        <v>1484.945875</v>
      </c>
      <c r="E375" s="277" t="n">
        <v>-2.6</v>
      </c>
      <c r="F375" s="277" t="n">
        <v>-7</v>
      </c>
      <c r="G375" s="278" t="n">
        <v>-3.3</v>
      </c>
      <c r="H375" s="279" t="n">
        <v>0.430898479261359</v>
      </c>
      <c r="I375" s="278" t="n">
        <v>0.699999988079071</v>
      </c>
      <c r="J375" s="278" t="n">
        <v>0</v>
      </c>
    </row>
    <row r="376" customFormat="false" ht="12.75" hidden="false" customHeight="false" outlineLevel="0" collapsed="false">
      <c r="A376" s="254" t="n">
        <v>1</v>
      </c>
      <c r="B376" s="254" t="n">
        <v>1994</v>
      </c>
      <c r="C376" s="254" t="n">
        <v>361</v>
      </c>
      <c r="D376" s="284" t="n">
        <v>1492.931375</v>
      </c>
      <c r="E376" s="277" t="n">
        <v>6</v>
      </c>
      <c r="F376" s="277" t="n">
        <v>-3.8</v>
      </c>
      <c r="G376" s="278" t="n">
        <v>2.9</v>
      </c>
      <c r="H376" s="279" t="n">
        <v>0.647449126905024</v>
      </c>
      <c r="I376" s="278" t="n">
        <v>8.69999980926514</v>
      </c>
      <c r="J376" s="278" t="n">
        <v>5.19999980926514</v>
      </c>
    </row>
    <row r="377" customFormat="false" ht="12.75" hidden="false" customHeight="false" outlineLevel="0" collapsed="false">
      <c r="A377" s="254" t="n">
        <v>1</v>
      </c>
      <c r="B377" s="254" t="n">
        <v>1994</v>
      </c>
      <c r="C377" s="254" t="n">
        <v>362</v>
      </c>
      <c r="D377" s="284" t="n">
        <v>4245.0115</v>
      </c>
      <c r="E377" s="277" t="n">
        <v>9</v>
      </c>
      <c r="F377" s="277" t="n">
        <v>4</v>
      </c>
      <c r="G377" s="278" t="n">
        <v>8.3</v>
      </c>
      <c r="H377" s="279" t="n">
        <v>0.986423937701543</v>
      </c>
      <c r="I377" s="278" t="n">
        <v>9.30000019073486</v>
      </c>
      <c r="J377" s="278" t="n">
        <v>1.60000002384186</v>
      </c>
    </row>
    <row r="378" customFormat="false" ht="12.75" hidden="false" customHeight="false" outlineLevel="0" collapsed="false">
      <c r="A378" s="254" t="n">
        <v>1</v>
      </c>
      <c r="B378" s="254" t="n">
        <v>1994</v>
      </c>
      <c r="C378" s="254" t="n">
        <v>363</v>
      </c>
      <c r="D378" s="284" t="n">
        <v>1508.081625</v>
      </c>
      <c r="E378" s="277" t="n">
        <v>9.3</v>
      </c>
      <c r="F378" s="277" t="n">
        <v>5</v>
      </c>
      <c r="G378" s="278" t="n">
        <v>7.3</v>
      </c>
      <c r="H378" s="279" t="n">
        <v>0.808697205257989</v>
      </c>
      <c r="I378" s="278" t="n">
        <v>5.69999980926514</v>
      </c>
      <c r="J378" s="278" t="n">
        <v>0</v>
      </c>
    </row>
    <row r="379" customFormat="false" ht="12.75" hidden="false" customHeight="false" outlineLevel="0" collapsed="false">
      <c r="A379" s="254" t="n">
        <v>1</v>
      </c>
      <c r="B379" s="254" t="n">
        <v>1994</v>
      </c>
      <c r="C379" s="254" t="n">
        <v>364</v>
      </c>
      <c r="D379" s="284" t="n">
        <v>4597.2905</v>
      </c>
      <c r="E379" s="277" t="n">
        <v>6.9</v>
      </c>
      <c r="F379" s="277" t="n">
        <v>1</v>
      </c>
      <c r="G379" s="278" t="n">
        <v>3.2</v>
      </c>
      <c r="H379" s="279" t="n">
        <v>0.561415431950679</v>
      </c>
      <c r="I379" s="278" t="n">
        <v>9.30000019073486</v>
      </c>
      <c r="J379" s="278" t="n">
        <v>0.800000011920929</v>
      </c>
    </row>
    <row r="380" customFormat="false" ht="12.75" hidden="false" customHeight="false" outlineLevel="0" collapsed="false">
      <c r="A380" s="254" t="n">
        <v>1</v>
      </c>
      <c r="B380" s="254" t="n">
        <v>1994</v>
      </c>
      <c r="C380" s="254" t="n">
        <v>365</v>
      </c>
      <c r="D380" s="284" t="n">
        <v>4901.5655</v>
      </c>
      <c r="E380" s="277" t="n">
        <v>1.3</v>
      </c>
      <c r="F380" s="277" t="n">
        <v>-1.8</v>
      </c>
      <c r="G380" s="278" t="n">
        <v>-0.1</v>
      </c>
      <c r="H380" s="279" t="n">
        <v>0.467052746700879</v>
      </c>
      <c r="I380" s="278" t="n">
        <v>7.30000019073486</v>
      </c>
      <c r="J380" s="278" t="n">
        <v>3.79999995231628</v>
      </c>
    </row>
    <row r="384" s="275" customFormat="true" ht="12.75" hidden="false" customHeight="false" outlineLevel="0" collapsed="false">
      <c r="D384" s="281" t="s">
        <v>601</v>
      </c>
      <c r="E384" s="280" t="s">
        <v>596</v>
      </c>
      <c r="F384" s="280" t="s">
        <v>596</v>
      </c>
      <c r="G384" s="280" t="s">
        <v>596</v>
      </c>
      <c r="H384" s="273" t="s">
        <v>596</v>
      </c>
      <c r="I384" s="280" t="s">
        <v>596</v>
      </c>
      <c r="J384" s="280" t="s">
        <v>601</v>
      </c>
    </row>
    <row r="385" customFormat="false" ht="12.75" hidden="false" customHeight="false" outlineLevel="0" collapsed="false">
      <c r="B385" s="254" t="n">
        <v>1994</v>
      </c>
      <c r="C385" s="254" t="s">
        <v>243</v>
      </c>
      <c r="D385" s="284" t="n">
        <f aca="false">SUM(D16:D381)</f>
        <v>5551874.965</v>
      </c>
      <c r="E385" s="278" t="n">
        <f aca="false">AVERAGE(E16:E381)</f>
        <v>11.2241095890411</v>
      </c>
      <c r="F385" s="278" t="n">
        <f aca="false">AVERAGE(F16:F381)</f>
        <v>3.20986301369863</v>
      </c>
      <c r="G385" s="278" t="n">
        <f aca="false">AVERAGE(G16:G381)</f>
        <v>7.06356164383562</v>
      </c>
      <c r="H385" s="279" t="n">
        <f aca="false">AVERAGE(H16:H381)</f>
        <v>0.848770031299077</v>
      </c>
      <c r="I385" s="278" t="n">
        <f aca="false">AVERAGE(I16:I381)</f>
        <v>3.95013698747713</v>
      </c>
      <c r="J385" s="278" t="n">
        <f aca="false">SUM(J16:J381)</f>
        <v>807.999997690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54" width="9.14"/>
    <col collapsed="false" customWidth="true" hidden="false" outlineLevel="0" max="4" min="4" style="255" width="13.99"/>
    <col collapsed="false" customWidth="true" hidden="false" outlineLevel="0" max="6" min="5" style="254" width="13.99"/>
    <col collapsed="false" customWidth="true" hidden="false" outlineLevel="0" max="7" min="7" style="256" width="13.99"/>
    <col collapsed="false" customWidth="true" hidden="false" outlineLevel="0" max="8" min="8" style="257" width="15.56"/>
    <col collapsed="false" customWidth="true" hidden="false" outlineLevel="0" max="10" min="9" style="256" width="13.99"/>
    <col collapsed="false" customWidth="false" hidden="false" outlineLevel="0" max="257" min="11" style="258" width="9.14"/>
  </cols>
  <sheetData>
    <row r="1" customFormat="false" ht="12.75" hidden="false" customHeight="false" outlineLevel="0" collapsed="false">
      <c r="A1" s="13" t="s">
        <v>602</v>
      </c>
      <c r="B1" s="259"/>
      <c r="C1" s="259"/>
      <c r="D1" s="260"/>
      <c r="E1" s="259"/>
      <c r="F1" s="259"/>
      <c r="G1" s="261"/>
      <c r="H1" s="262"/>
      <c r="I1" s="261"/>
      <c r="J1" s="261"/>
    </row>
    <row r="2" customFormat="false" ht="12.75" hidden="false" customHeight="false" outlineLevel="0" collapsed="false">
      <c r="A2" s="254" t="s">
        <v>250</v>
      </c>
      <c r="D2" s="264" t="s">
        <v>574</v>
      </c>
      <c r="E2" s="265"/>
      <c r="F2" s="265"/>
      <c r="G2" s="266"/>
      <c r="H2" s="267"/>
    </row>
    <row r="3" customFormat="false" ht="12.75" hidden="false" customHeight="false" outlineLevel="0" collapsed="false">
      <c r="A3" s="254" t="s">
        <v>575</v>
      </c>
      <c r="D3" s="268" t="s">
        <v>576</v>
      </c>
      <c r="E3" s="265"/>
      <c r="F3" s="265"/>
      <c r="G3" s="266"/>
      <c r="H3" s="267"/>
    </row>
    <row r="4" customFormat="false" ht="12.75" hidden="false" customHeight="false" outlineLevel="0" collapsed="false">
      <c r="A4" s="254" t="s">
        <v>577</v>
      </c>
      <c r="D4" s="269" t="n">
        <v>1995</v>
      </c>
      <c r="E4" s="265"/>
      <c r="F4" s="265"/>
      <c r="G4" s="266"/>
      <c r="H4" s="267"/>
    </row>
    <row r="5" customFormat="false" ht="12.75" hidden="false" customHeight="false" outlineLevel="0" collapsed="false">
      <c r="A5" s="254" t="s">
        <v>578</v>
      </c>
      <c r="D5" s="268" t="s">
        <v>579</v>
      </c>
      <c r="E5" s="265"/>
      <c r="F5" s="265"/>
      <c r="G5" s="266"/>
      <c r="H5" s="267"/>
    </row>
    <row r="6" customFormat="false" ht="12.75" hidden="false" customHeight="false" outlineLevel="0" collapsed="false">
      <c r="A6" s="254" t="s">
        <v>580</v>
      </c>
      <c r="D6" s="268" t="s">
        <v>243</v>
      </c>
      <c r="E6" s="265"/>
      <c r="F6" s="265"/>
      <c r="G6" s="266"/>
      <c r="H6" s="267"/>
    </row>
    <row r="8" customFormat="false" ht="14.25" hidden="false" customHeight="false" outlineLevel="0" collapsed="false">
      <c r="A8" s="254" t="s">
        <v>581</v>
      </c>
      <c r="B8" s="265" t="s">
        <v>582</v>
      </c>
      <c r="C8" s="270"/>
      <c r="D8" s="255" t="s">
        <v>583</v>
      </c>
      <c r="E8" s="265" t="s">
        <v>584</v>
      </c>
      <c r="G8" s="254" t="s">
        <v>585</v>
      </c>
      <c r="H8" s="266" t="s">
        <v>586</v>
      </c>
    </row>
    <row r="10" customFormat="false" ht="12.75" hidden="false" customHeight="false" outlineLevel="0" collapsed="false">
      <c r="A10" s="254" t="s">
        <v>250</v>
      </c>
      <c r="B10" s="254" t="s">
        <v>587</v>
      </c>
      <c r="D10" s="254" t="s">
        <v>243</v>
      </c>
      <c r="E10" s="256"/>
      <c r="F10" s="256"/>
    </row>
    <row r="11" customFormat="false" ht="12.75" hidden="false" customHeight="false" outlineLevel="0" collapsed="false">
      <c r="B11" s="254" t="s">
        <v>588</v>
      </c>
      <c r="D11" s="254"/>
      <c r="E11" s="256"/>
      <c r="F11" s="256"/>
    </row>
    <row r="12" customFormat="false" ht="12.75" hidden="false" customHeight="false" outlineLevel="0" collapsed="false">
      <c r="D12" s="254"/>
      <c r="E12" s="256"/>
      <c r="F12" s="256"/>
    </row>
    <row r="13" customFormat="false" ht="12.75" hidden="false" customHeight="false" outlineLevel="0" collapsed="false">
      <c r="A13" s="271" t="s">
        <v>589</v>
      </c>
      <c r="B13" s="271" t="s">
        <v>590</v>
      </c>
      <c r="C13" s="271" t="s">
        <v>591</v>
      </c>
      <c r="D13" s="281" t="s">
        <v>561</v>
      </c>
      <c r="E13" s="271" t="s">
        <v>562</v>
      </c>
      <c r="F13" s="271" t="s">
        <v>563</v>
      </c>
      <c r="G13" s="272" t="s">
        <v>564</v>
      </c>
      <c r="H13" s="273" t="s">
        <v>592</v>
      </c>
      <c r="I13" s="280" t="s">
        <v>565</v>
      </c>
      <c r="J13" s="280" t="s">
        <v>170</v>
      </c>
    </row>
    <row r="14" customFormat="false" ht="12.75" hidden="false" customHeight="false" outlineLevel="0" collapsed="false">
      <c r="A14" s="271" t="s">
        <v>593</v>
      </c>
      <c r="B14" s="271"/>
      <c r="C14" s="271"/>
      <c r="D14" s="281" t="s">
        <v>566</v>
      </c>
      <c r="E14" s="271" t="s">
        <v>567</v>
      </c>
      <c r="F14" s="271" t="s">
        <v>567</v>
      </c>
      <c r="G14" s="272" t="s">
        <v>567</v>
      </c>
      <c r="H14" s="273" t="s">
        <v>594</v>
      </c>
      <c r="I14" s="280" t="s">
        <v>569</v>
      </c>
      <c r="J14" s="280"/>
    </row>
    <row r="15" customFormat="false" ht="12.75" hidden="false" customHeight="false" outlineLevel="0" collapsed="false">
      <c r="A15" s="274"/>
      <c r="B15" s="274"/>
      <c r="C15" s="274"/>
      <c r="D15" s="282" t="s">
        <v>598</v>
      </c>
      <c r="E15" s="275" t="s">
        <v>571</v>
      </c>
      <c r="F15" s="275" t="s">
        <v>571</v>
      </c>
      <c r="G15" s="275" t="s">
        <v>571</v>
      </c>
      <c r="H15" s="276" t="s">
        <v>595</v>
      </c>
      <c r="I15" s="283" t="s">
        <v>599</v>
      </c>
      <c r="J15" s="283" t="s">
        <v>600</v>
      </c>
    </row>
    <row r="16" customFormat="false" ht="12.75" hidden="false" customHeight="false" outlineLevel="0" collapsed="false">
      <c r="A16" s="254" t="n">
        <v>1</v>
      </c>
      <c r="B16" s="254" t="n">
        <v>1995</v>
      </c>
      <c r="C16" s="254" t="n">
        <v>1</v>
      </c>
      <c r="D16" s="284" t="n">
        <v>4900.349</v>
      </c>
      <c r="E16" s="277" t="n">
        <v>-0.3</v>
      </c>
      <c r="F16" s="277" t="n">
        <v>-3.2</v>
      </c>
      <c r="G16" s="278" t="n">
        <v>-2.3</v>
      </c>
      <c r="H16" s="279" t="n">
        <v>0.464283268547913</v>
      </c>
      <c r="I16" s="278" t="n">
        <v>10</v>
      </c>
      <c r="J16" s="278" t="n">
        <v>1.5</v>
      </c>
    </row>
    <row r="17" customFormat="false" ht="12.75" hidden="false" customHeight="false" outlineLevel="0" collapsed="false">
      <c r="A17" s="254" t="n">
        <v>1</v>
      </c>
      <c r="B17" s="254" t="n">
        <v>1995</v>
      </c>
      <c r="C17" s="254" t="n">
        <v>2</v>
      </c>
      <c r="D17" s="284" t="n">
        <v>1553.035625</v>
      </c>
      <c r="E17" s="277" t="n">
        <v>-3</v>
      </c>
      <c r="F17" s="277" t="n">
        <v>-5.6</v>
      </c>
      <c r="G17" s="278" t="n">
        <v>-4.6</v>
      </c>
      <c r="H17" s="279" t="n">
        <v>0.390685698680884</v>
      </c>
      <c r="I17" s="278" t="n">
        <v>10</v>
      </c>
      <c r="J17" s="278" t="n">
        <v>14.6000003814697</v>
      </c>
    </row>
    <row r="18" customFormat="false" ht="12.75" hidden="false" customHeight="false" outlineLevel="0" collapsed="false">
      <c r="A18" s="254" t="n">
        <v>1</v>
      </c>
      <c r="B18" s="254" t="n">
        <v>1995</v>
      </c>
      <c r="C18" s="254" t="n">
        <v>3</v>
      </c>
      <c r="D18" s="284" t="n">
        <v>4614.583</v>
      </c>
      <c r="E18" s="277" t="n">
        <v>-4.4</v>
      </c>
      <c r="F18" s="277" t="n">
        <v>-7.2</v>
      </c>
      <c r="G18" s="278" t="n">
        <v>-6.3</v>
      </c>
      <c r="H18" s="279" t="n">
        <v>0.343135001383358</v>
      </c>
      <c r="I18" s="278" t="n">
        <v>6</v>
      </c>
      <c r="J18" s="278" t="n">
        <v>1.79999995231628</v>
      </c>
    </row>
    <row r="19" customFormat="false" ht="12.75" hidden="false" customHeight="false" outlineLevel="0" collapsed="false">
      <c r="A19" s="254" t="n">
        <v>1</v>
      </c>
      <c r="B19" s="254" t="n">
        <v>1995</v>
      </c>
      <c r="C19" s="254" t="n">
        <v>4</v>
      </c>
      <c r="D19" s="284" t="n">
        <v>4854.7985</v>
      </c>
      <c r="E19" s="277" t="n">
        <v>-6.8</v>
      </c>
      <c r="F19" s="277" t="n">
        <v>-12</v>
      </c>
      <c r="G19" s="278" t="n">
        <v>-10.3</v>
      </c>
      <c r="H19" s="279" t="n">
        <v>0.242543521516313</v>
      </c>
      <c r="I19" s="278" t="n">
        <v>1.29999995231628</v>
      </c>
      <c r="J19" s="278" t="n">
        <v>0</v>
      </c>
    </row>
    <row r="20" customFormat="false" ht="12.75" hidden="false" customHeight="false" outlineLevel="0" collapsed="false">
      <c r="A20" s="254" t="n">
        <v>1</v>
      </c>
      <c r="B20" s="254" t="n">
        <v>1995</v>
      </c>
      <c r="C20" s="254" t="n">
        <v>5</v>
      </c>
      <c r="D20" s="284" t="n">
        <v>5141.6345</v>
      </c>
      <c r="E20" s="277" t="n">
        <v>-8.8</v>
      </c>
      <c r="F20" s="277" t="n">
        <v>-13.4</v>
      </c>
      <c r="G20" s="278" t="n">
        <v>-11.3</v>
      </c>
      <c r="H20" s="279" t="n">
        <v>0.223897224937181</v>
      </c>
      <c r="I20" s="278" t="n">
        <v>2</v>
      </c>
      <c r="J20" s="278" t="n">
        <v>0</v>
      </c>
    </row>
    <row r="21" customFormat="false" ht="12.75" hidden="false" customHeight="false" outlineLevel="0" collapsed="false">
      <c r="A21" s="254" t="n">
        <v>1</v>
      </c>
      <c r="B21" s="254" t="n">
        <v>1995</v>
      </c>
      <c r="C21" s="254" t="n">
        <v>6</v>
      </c>
      <c r="D21" s="284" t="n">
        <v>1612.118125</v>
      </c>
      <c r="E21" s="277" t="n">
        <v>-10</v>
      </c>
      <c r="F21" s="277" t="n">
        <v>-12.9</v>
      </c>
      <c r="G21" s="278" t="n">
        <v>-11.3</v>
      </c>
      <c r="H21" s="279" t="n">
        <v>0.223897224937181</v>
      </c>
      <c r="I21" s="278" t="n">
        <v>1.29999995231628</v>
      </c>
      <c r="J21" s="278" t="n">
        <v>0</v>
      </c>
    </row>
    <row r="22" customFormat="false" ht="12.75" hidden="false" customHeight="false" outlineLevel="0" collapsed="false">
      <c r="A22" s="254" t="n">
        <v>1</v>
      </c>
      <c r="B22" s="254" t="n">
        <v>1995</v>
      </c>
      <c r="C22" s="254" t="n">
        <v>7</v>
      </c>
      <c r="D22" s="284" t="n">
        <v>1629.270375</v>
      </c>
      <c r="E22" s="277" t="n">
        <v>-7.3</v>
      </c>
      <c r="F22" s="277" t="n">
        <v>-12.6</v>
      </c>
      <c r="G22" s="278" t="n">
        <v>-9.4</v>
      </c>
      <c r="H22" s="279" t="n">
        <v>0.263486855428035</v>
      </c>
      <c r="I22" s="278" t="n">
        <v>0</v>
      </c>
      <c r="J22" s="278" t="n">
        <v>0</v>
      </c>
    </row>
    <row r="23" customFormat="false" ht="12.75" hidden="false" customHeight="false" outlineLevel="0" collapsed="false">
      <c r="A23" s="254" t="n">
        <v>1</v>
      </c>
      <c r="B23" s="254" t="n">
        <v>1995</v>
      </c>
      <c r="C23" s="254" t="n">
        <v>8</v>
      </c>
      <c r="D23" s="284" t="n">
        <v>2253.5695</v>
      </c>
      <c r="E23" s="277" t="n">
        <v>-7.6</v>
      </c>
      <c r="F23" s="277" t="n">
        <v>-12.1</v>
      </c>
      <c r="G23" s="278" t="n">
        <v>-9.8</v>
      </c>
      <c r="H23" s="279" t="n">
        <v>0.255275361871005</v>
      </c>
      <c r="I23" s="278" t="n">
        <v>2</v>
      </c>
      <c r="J23" s="278" t="n">
        <v>0</v>
      </c>
    </row>
    <row r="24" customFormat="false" ht="12.75" hidden="false" customHeight="false" outlineLevel="0" collapsed="false">
      <c r="A24" s="254" t="n">
        <v>1</v>
      </c>
      <c r="B24" s="254" t="n">
        <v>1995</v>
      </c>
      <c r="C24" s="254" t="n">
        <v>9</v>
      </c>
      <c r="D24" s="284" t="n">
        <v>1666.446</v>
      </c>
      <c r="E24" s="277" t="n">
        <v>-3.4</v>
      </c>
      <c r="F24" s="277" t="n">
        <v>-11.8</v>
      </c>
      <c r="G24" s="278" t="n">
        <v>-5.3</v>
      </c>
      <c r="H24" s="279" t="n">
        <v>0.366325448417526</v>
      </c>
      <c r="I24" s="278" t="n">
        <v>2.29999995231628</v>
      </c>
      <c r="J24" s="278" t="n">
        <v>12.8999996185303</v>
      </c>
    </row>
    <row r="25" customFormat="false" ht="12.75" hidden="false" customHeight="false" outlineLevel="0" collapsed="false">
      <c r="A25" s="254" t="n">
        <v>1</v>
      </c>
      <c r="B25" s="254" t="n">
        <v>1995</v>
      </c>
      <c r="C25" s="254" t="n">
        <v>10</v>
      </c>
      <c r="D25" s="284" t="n">
        <v>1683.455</v>
      </c>
      <c r="E25" s="277" t="n">
        <v>0</v>
      </c>
      <c r="F25" s="277" t="n">
        <v>-4.7</v>
      </c>
      <c r="G25" s="278" t="n">
        <v>-2.5</v>
      </c>
      <c r="H25" s="279" t="n">
        <v>0.4726764553733</v>
      </c>
      <c r="I25" s="278" t="n">
        <v>12</v>
      </c>
      <c r="J25" s="278" t="n">
        <v>6.90000009536743</v>
      </c>
    </row>
    <row r="26" customFormat="false" ht="12.75" hidden="false" customHeight="false" outlineLevel="0" collapsed="false">
      <c r="A26" s="254" t="n">
        <v>1</v>
      </c>
      <c r="B26" s="254" t="n">
        <v>1995</v>
      </c>
      <c r="C26" s="254" t="n">
        <v>11</v>
      </c>
      <c r="D26" s="284" t="n">
        <v>1707.46475</v>
      </c>
      <c r="E26" s="277" t="n">
        <v>-0.2</v>
      </c>
      <c r="F26" s="277" t="n">
        <v>-4.4</v>
      </c>
      <c r="G26" s="278" t="n">
        <v>-2.7</v>
      </c>
      <c r="H26" s="279" t="n">
        <v>0.455671518238136</v>
      </c>
      <c r="I26" s="278" t="n">
        <v>12.6999998092651</v>
      </c>
      <c r="J26" s="278" t="n">
        <v>6.09999990463257</v>
      </c>
    </row>
    <row r="27" customFormat="false" ht="12.75" hidden="false" customHeight="false" outlineLevel="0" collapsed="false">
      <c r="A27" s="254" t="n">
        <v>1</v>
      </c>
      <c r="B27" s="254" t="n">
        <v>1995</v>
      </c>
      <c r="C27" s="254" t="n">
        <v>12</v>
      </c>
      <c r="D27" s="284" t="n">
        <v>1729.419875</v>
      </c>
      <c r="E27" s="277" t="n">
        <v>-2.9</v>
      </c>
      <c r="F27" s="277" t="n">
        <v>-5.8</v>
      </c>
      <c r="G27" s="278" t="n">
        <v>-4.9</v>
      </c>
      <c r="H27" s="279" t="n">
        <v>0.386135800864082</v>
      </c>
      <c r="I27" s="278" t="n">
        <v>7.69999980926514</v>
      </c>
      <c r="J27" s="278" t="n">
        <v>6.90000009536743</v>
      </c>
    </row>
    <row r="28" customFormat="false" ht="12.75" hidden="false" customHeight="false" outlineLevel="0" collapsed="false">
      <c r="A28" s="254" t="n">
        <v>1</v>
      </c>
      <c r="B28" s="254" t="n">
        <v>1995</v>
      </c>
      <c r="C28" s="254" t="n">
        <v>13</v>
      </c>
      <c r="D28" s="284" t="n">
        <v>4000.2825</v>
      </c>
      <c r="E28" s="277" t="n">
        <v>-4.5</v>
      </c>
      <c r="F28" s="277" t="n">
        <v>-7</v>
      </c>
      <c r="G28" s="278" t="n">
        <v>-6.1</v>
      </c>
      <c r="H28" s="279" t="n">
        <v>0.348448804075763</v>
      </c>
      <c r="I28" s="278" t="n">
        <v>4</v>
      </c>
      <c r="J28" s="278" t="n">
        <v>1.70000004768372</v>
      </c>
    </row>
    <row r="29" customFormat="false" ht="12.75" hidden="false" customHeight="false" outlineLevel="0" collapsed="false">
      <c r="A29" s="254" t="n">
        <v>1</v>
      </c>
      <c r="B29" s="254" t="n">
        <v>1995</v>
      </c>
      <c r="C29" s="254" t="n">
        <v>14</v>
      </c>
      <c r="D29" s="284" t="n">
        <v>3431.8</v>
      </c>
      <c r="E29" s="277" t="n">
        <v>-1.9</v>
      </c>
      <c r="F29" s="277" t="n">
        <v>-10</v>
      </c>
      <c r="G29" s="278" t="n">
        <v>-3.1</v>
      </c>
      <c r="H29" s="279" t="n">
        <v>0.44225996524678</v>
      </c>
      <c r="I29" s="278" t="n">
        <v>2.70000004768372</v>
      </c>
      <c r="J29" s="278" t="n">
        <v>0</v>
      </c>
    </row>
    <row r="30" customFormat="false" ht="12.75" hidden="false" customHeight="false" outlineLevel="0" collapsed="false">
      <c r="A30" s="254" t="n">
        <v>1</v>
      </c>
      <c r="B30" s="254" t="n">
        <v>1995</v>
      </c>
      <c r="C30" s="254" t="n">
        <v>15</v>
      </c>
      <c r="D30" s="284" t="n">
        <v>1801.084875</v>
      </c>
      <c r="E30" s="277" t="n">
        <v>0.5</v>
      </c>
      <c r="F30" s="277" t="n">
        <v>-2.4</v>
      </c>
      <c r="G30" s="278" t="n">
        <v>0.2</v>
      </c>
      <c r="H30" s="279" t="n">
        <v>0.564165603222203</v>
      </c>
      <c r="I30" s="278" t="n">
        <v>2</v>
      </c>
      <c r="J30" s="278" t="n">
        <v>0</v>
      </c>
    </row>
    <row r="31" customFormat="false" ht="12.75" hidden="false" customHeight="false" outlineLevel="0" collapsed="false">
      <c r="A31" s="254" t="n">
        <v>1</v>
      </c>
      <c r="B31" s="254" t="n">
        <v>1995</v>
      </c>
      <c r="C31" s="254" t="n">
        <v>16</v>
      </c>
      <c r="D31" s="284" t="n">
        <v>1826.910625</v>
      </c>
      <c r="E31" s="277" t="n">
        <v>0.6</v>
      </c>
      <c r="F31" s="277" t="n">
        <v>-2.5</v>
      </c>
      <c r="G31" s="278" t="n">
        <v>-1.4</v>
      </c>
      <c r="H31" s="279" t="n">
        <v>0.518322930241659</v>
      </c>
      <c r="I31" s="278" t="n">
        <v>4</v>
      </c>
      <c r="J31" s="278" t="n">
        <v>0</v>
      </c>
    </row>
    <row r="32" customFormat="false" ht="12.75" hidden="false" customHeight="false" outlineLevel="0" collapsed="false">
      <c r="A32" s="254" t="n">
        <v>1</v>
      </c>
      <c r="B32" s="254" t="n">
        <v>1995</v>
      </c>
      <c r="C32" s="254" t="n">
        <v>17</v>
      </c>
      <c r="D32" s="284" t="n">
        <v>1853.70725</v>
      </c>
      <c r="E32" s="277" t="n">
        <v>-2.5</v>
      </c>
      <c r="F32" s="277" t="n">
        <v>-6</v>
      </c>
      <c r="G32" s="278" t="n">
        <v>-5.6</v>
      </c>
      <c r="H32" s="279" t="n">
        <v>0.370099687236005</v>
      </c>
      <c r="I32" s="278" t="n">
        <v>7</v>
      </c>
      <c r="J32" s="278" t="n">
        <v>0</v>
      </c>
    </row>
    <row r="33" customFormat="false" ht="12.75" hidden="false" customHeight="false" outlineLevel="0" collapsed="false">
      <c r="A33" s="254" t="n">
        <v>1</v>
      </c>
      <c r="B33" s="254" t="n">
        <v>1995</v>
      </c>
      <c r="C33" s="254" t="n">
        <v>18</v>
      </c>
      <c r="D33" s="284" t="n">
        <v>1881.474625</v>
      </c>
      <c r="E33" s="277" t="n">
        <v>-4.9</v>
      </c>
      <c r="F33" s="277" t="n">
        <v>-7.8</v>
      </c>
      <c r="G33" s="278" t="n">
        <v>-6.4</v>
      </c>
      <c r="H33" s="279" t="n">
        <v>0.340505162044705</v>
      </c>
      <c r="I33" s="278" t="n">
        <v>6</v>
      </c>
      <c r="J33" s="278" t="n">
        <v>0.899999976158142</v>
      </c>
    </row>
    <row r="34" customFormat="false" ht="12.75" hidden="false" customHeight="false" outlineLevel="0" collapsed="false">
      <c r="A34" s="254" t="n">
        <v>1</v>
      </c>
      <c r="B34" s="254" t="n">
        <v>1995</v>
      </c>
      <c r="C34" s="254" t="n">
        <v>19</v>
      </c>
      <c r="D34" s="284" t="n">
        <v>1910.213125</v>
      </c>
      <c r="E34" s="277" t="n">
        <v>-4.8</v>
      </c>
      <c r="F34" s="277" t="n">
        <v>-10</v>
      </c>
      <c r="G34" s="278" t="n">
        <v>-6.5</v>
      </c>
      <c r="H34" s="279" t="n">
        <v>0.337893222537801</v>
      </c>
      <c r="I34" s="278" t="n">
        <v>5.30000019073486</v>
      </c>
      <c r="J34" s="278" t="n">
        <v>3.40000009536743</v>
      </c>
    </row>
    <row r="35" customFormat="false" ht="12.75" hidden="false" customHeight="false" outlineLevel="0" collapsed="false">
      <c r="A35" s="254" t="n">
        <v>1</v>
      </c>
      <c r="B35" s="254" t="n">
        <v>1995</v>
      </c>
      <c r="C35" s="254" t="n">
        <v>20</v>
      </c>
      <c r="D35" s="284" t="n">
        <v>1939.923875</v>
      </c>
      <c r="E35" s="277" t="n">
        <v>-4.4</v>
      </c>
      <c r="F35" s="277" t="n">
        <v>-7</v>
      </c>
      <c r="G35" s="278" t="n">
        <v>-5.5</v>
      </c>
      <c r="H35" s="279" t="n">
        <v>0.364830939818911</v>
      </c>
      <c r="I35" s="278" t="n">
        <v>6</v>
      </c>
      <c r="J35" s="278" t="n">
        <v>4.09999990463257</v>
      </c>
    </row>
    <row r="36" customFormat="false" ht="12.75" hidden="false" customHeight="false" outlineLevel="0" collapsed="false">
      <c r="A36" s="254" t="n">
        <v>1</v>
      </c>
      <c r="B36" s="254" t="n">
        <v>1995</v>
      </c>
      <c r="C36" s="254" t="n">
        <v>21</v>
      </c>
      <c r="D36" s="284" t="n">
        <v>1970.605</v>
      </c>
      <c r="E36" s="277" t="n">
        <v>-3</v>
      </c>
      <c r="F36" s="277" t="n">
        <v>-5.8</v>
      </c>
      <c r="G36" s="278" t="n">
        <v>-4.1</v>
      </c>
      <c r="H36" s="279" t="n">
        <v>0.41024850825718</v>
      </c>
      <c r="I36" s="278" t="n">
        <v>2.70000004768372</v>
      </c>
      <c r="J36" s="278" t="n">
        <v>2.59999990463257</v>
      </c>
    </row>
    <row r="37" customFormat="false" ht="12.75" hidden="false" customHeight="false" outlineLevel="0" collapsed="false">
      <c r="A37" s="254" t="n">
        <v>1</v>
      </c>
      <c r="B37" s="254" t="n">
        <v>1995</v>
      </c>
      <c r="C37" s="254" t="n">
        <v>22</v>
      </c>
      <c r="D37" s="284" t="n">
        <v>2002.257</v>
      </c>
      <c r="E37" s="277" t="n">
        <v>4</v>
      </c>
      <c r="F37" s="277" t="n">
        <v>-5.4</v>
      </c>
      <c r="G37" s="278" t="n">
        <v>1.3</v>
      </c>
      <c r="H37" s="279" t="n">
        <v>0.617654059776014</v>
      </c>
      <c r="I37" s="278" t="n">
        <v>7</v>
      </c>
      <c r="J37" s="278" t="n">
        <v>4.59999990463257</v>
      </c>
    </row>
    <row r="38" customFormat="false" ht="12.75" hidden="false" customHeight="false" outlineLevel="0" collapsed="false">
      <c r="A38" s="254" t="n">
        <v>1</v>
      </c>
      <c r="B38" s="254" t="n">
        <v>1995</v>
      </c>
      <c r="C38" s="254" t="n">
        <v>23</v>
      </c>
      <c r="D38" s="284" t="n">
        <v>5654.448</v>
      </c>
      <c r="E38" s="277" t="n">
        <v>3.6</v>
      </c>
      <c r="F38" s="277" t="n">
        <v>0</v>
      </c>
      <c r="G38" s="278" t="n">
        <v>1.8</v>
      </c>
      <c r="H38" s="279" t="n">
        <v>0.549797761942693</v>
      </c>
      <c r="I38" s="278" t="n">
        <v>8</v>
      </c>
      <c r="J38" s="278" t="n">
        <v>3.20000004768372</v>
      </c>
    </row>
    <row r="39" customFormat="false" ht="12.75" hidden="false" customHeight="false" outlineLevel="0" collapsed="false">
      <c r="A39" s="254" t="n">
        <v>1</v>
      </c>
      <c r="B39" s="254" t="n">
        <v>1995</v>
      </c>
      <c r="C39" s="254" t="n">
        <v>24</v>
      </c>
      <c r="D39" s="284" t="n">
        <v>6667.547</v>
      </c>
      <c r="E39" s="277" t="n">
        <v>2</v>
      </c>
      <c r="F39" s="277" t="n">
        <v>0</v>
      </c>
      <c r="G39" s="278" t="n">
        <v>0.9</v>
      </c>
      <c r="H39" s="279" t="n">
        <v>0.476144028028228</v>
      </c>
      <c r="I39" s="278" t="n">
        <v>10.6999998092651</v>
      </c>
      <c r="J39" s="278" t="n">
        <v>0.699999988079071</v>
      </c>
    </row>
    <row r="40" customFormat="false" ht="12.75" hidden="false" customHeight="false" outlineLevel="0" collapsed="false">
      <c r="A40" s="254" t="n">
        <v>1</v>
      </c>
      <c r="B40" s="254" t="n">
        <v>1995</v>
      </c>
      <c r="C40" s="254" t="n">
        <v>25</v>
      </c>
      <c r="D40" s="284" t="n">
        <v>2103.02525</v>
      </c>
      <c r="E40" s="277" t="n">
        <v>0.8</v>
      </c>
      <c r="F40" s="277" t="n">
        <v>-2</v>
      </c>
      <c r="G40" s="278" t="n">
        <v>-0.4</v>
      </c>
      <c r="H40" s="279" t="n">
        <v>0.540010899066485</v>
      </c>
      <c r="I40" s="278" t="n">
        <v>4</v>
      </c>
      <c r="J40" s="278" t="n">
        <v>7.30000019073486</v>
      </c>
    </row>
    <row r="41" customFormat="false" ht="12.75" hidden="false" customHeight="false" outlineLevel="0" collapsed="false">
      <c r="A41" s="254" t="n">
        <v>1</v>
      </c>
      <c r="B41" s="254" t="n">
        <v>1995</v>
      </c>
      <c r="C41" s="254" t="n">
        <v>26</v>
      </c>
      <c r="D41" s="284" t="n">
        <v>6144.2925</v>
      </c>
      <c r="E41" s="277" t="n">
        <v>8.8</v>
      </c>
      <c r="F41" s="277" t="n">
        <v>0</v>
      </c>
      <c r="G41" s="278" t="n">
        <v>6.8</v>
      </c>
      <c r="H41" s="279" t="n">
        <v>0.722036812253677</v>
      </c>
      <c r="I41" s="278" t="n">
        <v>5.30000019073486</v>
      </c>
      <c r="J41" s="278" t="n">
        <v>2.70000004768372</v>
      </c>
    </row>
    <row r="42" customFormat="false" ht="12.75" hidden="false" customHeight="false" outlineLevel="0" collapsed="false">
      <c r="A42" s="254" t="n">
        <v>1</v>
      </c>
      <c r="B42" s="254" t="n">
        <v>1995</v>
      </c>
      <c r="C42" s="254" t="n">
        <v>27</v>
      </c>
      <c r="D42" s="284" t="n">
        <v>6280.0415</v>
      </c>
      <c r="E42" s="277" t="n">
        <v>6.8</v>
      </c>
      <c r="F42" s="277" t="n">
        <v>-3.9</v>
      </c>
      <c r="G42" s="278" t="n">
        <v>-3.5</v>
      </c>
      <c r="H42" s="279" t="n">
        <v>0.424482740776284</v>
      </c>
      <c r="I42" s="278" t="n">
        <v>16</v>
      </c>
      <c r="J42" s="278" t="n">
        <v>8.80000019073486</v>
      </c>
    </row>
    <row r="43" customFormat="false" ht="12.75" hidden="false" customHeight="false" outlineLevel="0" collapsed="false">
      <c r="A43" s="254" t="n">
        <v>1</v>
      </c>
      <c r="B43" s="254" t="n">
        <v>1995</v>
      </c>
      <c r="C43" s="254" t="n">
        <v>28</v>
      </c>
      <c r="D43" s="284" t="n">
        <v>6260.1305</v>
      </c>
      <c r="E43" s="277" t="n">
        <v>4.6</v>
      </c>
      <c r="F43" s="277" t="n">
        <v>-6.4</v>
      </c>
      <c r="G43" s="278" t="n">
        <v>1.5</v>
      </c>
      <c r="H43" s="279" t="n">
        <v>0.565315359127064</v>
      </c>
      <c r="I43" s="278" t="n">
        <v>8.69999980926514</v>
      </c>
      <c r="J43" s="278" t="n">
        <v>5.40000009536743</v>
      </c>
    </row>
    <row r="44" customFormat="false" ht="12.75" hidden="false" customHeight="false" outlineLevel="0" collapsed="false">
      <c r="A44" s="254" t="n">
        <v>1</v>
      </c>
      <c r="B44" s="254" t="n">
        <v>1995</v>
      </c>
      <c r="C44" s="254" t="n">
        <v>29</v>
      </c>
      <c r="D44" s="284" t="n">
        <v>6823.367</v>
      </c>
      <c r="E44" s="277" t="n">
        <v>5</v>
      </c>
      <c r="F44" s="277" t="n">
        <v>0.6</v>
      </c>
      <c r="G44" s="278" t="n">
        <v>3</v>
      </c>
      <c r="H44" s="279" t="n">
        <v>0.62173939164542</v>
      </c>
      <c r="I44" s="278" t="n">
        <v>6.69999980926514</v>
      </c>
      <c r="J44" s="278" t="n">
        <v>2.09999990463257</v>
      </c>
    </row>
    <row r="45" customFormat="false" ht="12.75" hidden="false" customHeight="false" outlineLevel="0" collapsed="false">
      <c r="A45" s="254" t="n">
        <v>1</v>
      </c>
      <c r="B45" s="254" t="n">
        <v>1995</v>
      </c>
      <c r="C45" s="254" t="n">
        <v>30</v>
      </c>
      <c r="D45" s="284" t="n">
        <v>2289.09325</v>
      </c>
      <c r="E45" s="277" t="n">
        <v>4.8</v>
      </c>
      <c r="F45" s="277" t="n">
        <v>-3.9</v>
      </c>
      <c r="G45" s="278" t="n">
        <v>-1.2</v>
      </c>
      <c r="H45" s="279" t="n">
        <v>0.498037363940505</v>
      </c>
      <c r="I45" s="278" t="n">
        <v>7.30000019073486</v>
      </c>
      <c r="J45" s="278" t="n">
        <v>5.80000019073486</v>
      </c>
    </row>
    <row r="46" customFormat="false" ht="12.75" hidden="false" customHeight="false" outlineLevel="0" collapsed="false">
      <c r="A46" s="254" t="n">
        <v>1</v>
      </c>
      <c r="B46" s="254" t="n">
        <v>1995</v>
      </c>
      <c r="C46" s="254" t="n">
        <v>31</v>
      </c>
      <c r="D46" s="284" t="n">
        <v>7521.474</v>
      </c>
      <c r="E46" s="277" t="n">
        <v>-0.5</v>
      </c>
      <c r="F46" s="277" t="n">
        <v>-5</v>
      </c>
      <c r="G46" s="278" t="n">
        <v>-2.5</v>
      </c>
      <c r="H46" s="279" t="n">
        <v>0.43709865765703</v>
      </c>
      <c r="I46" s="278" t="n">
        <v>6</v>
      </c>
      <c r="J46" s="278" t="n">
        <v>0</v>
      </c>
    </row>
    <row r="47" customFormat="false" ht="12.75" hidden="false" customHeight="false" outlineLevel="0" collapsed="false">
      <c r="A47" s="254" t="n">
        <v>1</v>
      </c>
      <c r="B47" s="254" t="n">
        <v>1995</v>
      </c>
      <c r="C47" s="254" t="n">
        <v>32</v>
      </c>
      <c r="D47" s="284" t="n">
        <v>7502.589</v>
      </c>
      <c r="E47" s="277" t="n">
        <v>9</v>
      </c>
      <c r="F47" s="277" t="n">
        <v>-3</v>
      </c>
      <c r="G47" s="278" t="n">
        <v>4.1</v>
      </c>
      <c r="H47" s="279" t="n">
        <v>0.631069067697491</v>
      </c>
      <c r="I47" s="278" t="n">
        <v>5.30000019073486</v>
      </c>
      <c r="J47" s="278" t="n">
        <v>0</v>
      </c>
    </row>
    <row r="48" customFormat="false" ht="12.75" hidden="false" customHeight="false" outlineLevel="0" collapsed="false">
      <c r="A48" s="254" t="n">
        <v>1</v>
      </c>
      <c r="B48" s="254" t="n">
        <v>1995</v>
      </c>
      <c r="C48" s="254" t="n">
        <v>33</v>
      </c>
      <c r="D48" s="284" t="n">
        <v>2413.938</v>
      </c>
      <c r="E48" s="277" t="n">
        <v>5.3</v>
      </c>
      <c r="F48" s="277" t="n">
        <v>-1.4</v>
      </c>
      <c r="G48" s="278" t="n">
        <v>0.7</v>
      </c>
      <c r="H48" s="279" t="n">
        <v>0.565732760616071</v>
      </c>
      <c r="I48" s="278" t="n">
        <v>7.30000019073486</v>
      </c>
      <c r="J48" s="278" t="n">
        <v>1.10000002384186</v>
      </c>
    </row>
    <row r="49" customFormat="false" ht="12.75" hidden="false" customHeight="false" outlineLevel="0" collapsed="false">
      <c r="A49" s="254" t="n">
        <v>1</v>
      </c>
      <c r="B49" s="254" t="n">
        <v>1995</v>
      </c>
      <c r="C49" s="254" t="n">
        <v>34</v>
      </c>
      <c r="D49" s="284" t="n">
        <v>7825.123</v>
      </c>
      <c r="E49" s="277" t="n">
        <v>0</v>
      </c>
      <c r="F49" s="277" t="n">
        <v>-5.1</v>
      </c>
      <c r="G49" s="278" t="n">
        <v>-2.5</v>
      </c>
      <c r="H49" s="279" t="n">
        <v>0.411685945002552</v>
      </c>
      <c r="I49" s="278" t="n">
        <v>2</v>
      </c>
      <c r="J49" s="278" t="n">
        <v>0</v>
      </c>
    </row>
    <row r="50" customFormat="false" ht="12.75" hidden="false" customHeight="false" outlineLevel="0" collapsed="false">
      <c r="A50" s="254" t="n">
        <v>1</v>
      </c>
      <c r="B50" s="254" t="n">
        <v>1995</v>
      </c>
      <c r="C50" s="254" t="n">
        <v>35</v>
      </c>
      <c r="D50" s="284" t="n">
        <v>7546.118</v>
      </c>
      <c r="E50" s="277" t="n">
        <v>6.4</v>
      </c>
      <c r="F50" s="277" t="n">
        <v>-3.1</v>
      </c>
      <c r="G50" s="278" t="n">
        <v>3.3</v>
      </c>
      <c r="H50" s="279" t="n">
        <v>0.487957124334028</v>
      </c>
      <c r="I50" s="278" t="n">
        <v>7.30000019073486</v>
      </c>
      <c r="J50" s="278" t="n">
        <v>8.69999980926514</v>
      </c>
    </row>
    <row r="51" customFormat="false" ht="12.75" hidden="false" customHeight="false" outlineLevel="0" collapsed="false">
      <c r="A51" s="254" t="n">
        <v>1</v>
      </c>
      <c r="B51" s="254" t="n">
        <v>1995</v>
      </c>
      <c r="C51" s="254" t="n">
        <v>36</v>
      </c>
      <c r="D51" s="284" t="n">
        <v>8174.8375</v>
      </c>
      <c r="E51" s="277" t="n">
        <v>2.9</v>
      </c>
      <c r="F51" s="277" t="n">
        <v>0</v>
      </c>
      <c r="G51" s="278" t="n">
        <v>1.3</v>
      </c>
      <c r="H51" s="279" t="n">
        <v>0.543804117846273</v>
      </c>
      <c r="I51" s="278" t="n">
        <v>8</v>
      </c>
      <c r="J51" s="278" t="n">
        <v>0</v>
      </c>
    </row>
    <row r="52" customFormat="false" ht="12.75" hidden="false" customHeight="false" outlineLevel="0" collapsed="false">
      <c r="A52" s="254" t="n">
        <v>1</v>
      </c>
      <c r="B52" s="254" t="n">
        <v>1995</v>
      </c>
      <c r="C52" s="254" t="n">
        <v>37</v>
      </c>
      <c r="D52" s="284" t="n">
        <v>2588.9325</v>
      </c>
      <c r="E52" s="277" t="n">
        <v>6</v>
      </c>
      <c r="F52" s="277" t="n">
        <v>1</v>
      </c>
      <c r="G52" s="278" t="n">
        <v>4.9</v>
      </c>
      <c r="H52" s="279" t="n">
        <v>0.754202776629187</v>
      </c>
      <c r="I52" s="278" t="n">
        <v>7.30000019073486</v>
      </c>
      <c r="J52" s="278" t="n">
        <v>0.400000005960465</v>
      </c>
    </row>
    <row r="53" customFormat="false" ht="12.75" hidden="false" customHeight="false" outlineLevel="0" collapsed="false">
      <c r="A53" s="254" t="n">
        <v>1</v>
      </c>
      <c r="B53" s="254" t="n">
        <v>1995</v>
      </c>
      <c r="C53" s="254" t="n">
        <v>38</v>
      </c>
      <c r="D53" s="284" t="n">
        <v>8336.2745</v>
      </c>
      <c r="E53" s="277" t="n">
        <v>5.4</v>
      </c>
      <c r="F53" s="277" t="n">
        <v>2.5</v>
      </c>
      <c r="G53" s="278" t="n">
        <v>4.2</v>
      </c>
      <c r="H53" s="279" t="n">
        <v>0.668540729167839</v>
      </c>
      <c r="I53" s="278" t="n">
        <v>10.6999998092651</v>
      </c>
      <c r="J53" s="278" t="n">
        <v>0</v>
      </c>
    </row>
    <row r="54" customFormat="false" ht="12.75" hidden="false" customHeight="false" outlineLevel="0" collapsed="false">
      <c r="A54" s="254" t="n">
        <v>1</v>
      </c>
      <c r="B54" s="254" t="n">
        <v>1995</v>
      </c>
      <c r="C54" s="254" t="n">
        <v>39</v>
      </c>
      <c r="D54" s="284" t="n">
        <v>8487.21</v>
      </c>
      <c r="E54" s="277" t="n">
        <v>6.1</v>
      </c>
      <c r="F54" s="277" t="n">
        <v>-1.9</v>
      </c>
      <c r="G54" s="278" t="n">
        <v>1.2</v>
      </c>
      <c r="H54" s="279" t="n">
        <v>0.553227826704749</v>
      </c>
      <c r="I54" s="278" t="n">
        <v>10</v>
      </c>
      <c r="J54" s="278" t="n">
        <v>8.39999961853027</v>
      </c>
    </row>
    <row r="55" customFormat="false" ht="12.75" hidden="false" customHeight="false" outlineLevel="0" collapsed="false">
      <c r="A55" s="254" t="n">
        <v>1</v>
      </c>
      <c r="B55" s="254" t="n">
        <v>1995</v>
      </c>
      <c r="C55" s="254" t="n">
        <v>40</v>
      </c>
      <c r="D55" s="284" t="n">
        <v>8634</v>
      </c>
      <c r="E55" s="277" t="n">
        <v>-1.9</v>
      </c>
      <c r="F55" s="277" t="n">
        <v>-5.3</v>
      </c>
      <c r="G55" s="278" t="n">
        <v>-4.6</v>
      </c>
      <c r="H55" s="279" t="n">
        <v>0.386344746473318</v>
      </c>
      <c r="I55" s="278" t="n">
        <v>5.30000019073486</v>
      </c>
      <c r="J55" s="278" t="n">
        <v>0</v>
      </c>
    </row>
    <row r="56" customFormat="false" ht="12.75" hidden="false" customHeight="false" outlineLevel="0" collapsed="false">
      <c r="A56" s="254" t="n">
        <v>1</v>
      </c>
      <c r="B56" s="254" t="n">
        <v>1995</v>
      </c>
      <c r="C56" s="254" t="n">
        <v>41</v>
      </c>
      <c r="D56" s="284" t="n">
        <v>8947.561</v>
      </c>
      <c r="E56" s="277" t="n">
        <v>-2</v>
      </c>
      <c r="F56" s="277" t="n">
        <v>-8.1</v>
      </c>
      <c r="G56" s="278" t="n">
        <v>-3.3</v>
      </c>
      <c r="H56" s="279" t="n">
        <v>0.40695967485795</v>
      </c>
      <c r="I56" s="278" t="n">
        <v>0.699999988079071</v>
      </c>
      <c r="J56" s="278" t="n">
        <v>0</v>
      </c>
    </row>
    <row r="57" customFormat="false" ht="12.75" hidden="false" customHeight="false" outlineLevel="0" collapsed="false">
      <c r="A57" s="254" t="n">
        <v>1</v>
      </c>
      <c r="B57" s="254" t="n">
        <v>1995</v>
      </c>
      <c r="C57" s="254" t="n">
        <v>42</v>
      </c>
      <c r="D57" s="284" t="n">
        <v>9090.885</v>
      </c>
      <c r="E57" s="277" t="n">
        <v>6.9</v>
      </c>
      <c r="F57" s="277" t="n">
        <v>-2.4</v>
      </c>
      <c r="G57" s="278" t="n">
        <v>4.3</v>
      </c>
      <c r="H57" s="279" t="n">
        <v>0.64832326213093</v>
      </c>
      <c r="I57" s="278" t="n">
        <v>6.69999980926514</v>
      </c>
      <c r="J57" s="278" t="n">
        <v>0</v>
      </c>
    </row>
    <row r="58" customFormat="false" ht="12.75" hidden="false" customHeight="false" outlineLevel="0" collapsed="false">
      <c r="A58" s="254" t="n">
        <v>1</v>
      </c>
      <c r="B58" s="254" t="n">
        <v>1995</v>
      </c>
      <c r="C58" s="254" t="n">
        <v>43</v>
      </c>
      <c r="D58" s="284" t="n">
        <v>9303.659</v>
      </c>
      <c r="E58" s="277" t="n">
        <v>5.6</v>
      </c>
      <c r="F58" s="277" t="n">
        <v>2.6</v>
      </c>
      <c r="G58" s="278" t="n">
        <v>3.8</v>
      </c>
      <c r="H58" s="279" t="n">
        <v>0.585765440301332</v>
      </c>
      <c r="I58" s="278" t="n">
        <v>7</v>
      </c>
      <c r="J58" s="278" t="n">
        <v>0</v>
      </c>
    </row>
    <row r="59" customFormat="false" ht="12.75" hidden="false" customHeight="false" outlineLevel="0" collapsed="false">
      <c r="A59" s="254" t="n">
        <v>1</v>
      </c>
      <c r="B59" s="254" t="n">
        <v>1995</v>
      </c>
      <c r="C59" s="254" t="n">
        <v>44</v>
      </c>
      <c r="D59" s="284" t="n">
        <v>9552.349</v>
      </c>
      <c r="E59" s="277" t="n">
        <v>4.6</v>
      </c>
      <c r="F59" s="277" t="n">
        <v>0.9</v>
      </c>
      <c r="G59" s="278" t="n">
        <v>2.9</v>
      </c>
      <c r="H59" s="279" t="n">
        <v>0.639920648685198</v>
      </c>
      <c r="I59" s="278" t="n">
        <v>5</v>
      </c>
      <c r="J59" s="278" t="n">
        <v>1.60000002384186</v>
      </c>
    </row>
    <row r="60" customFormat="false" ht="12.75" hidden="false" customHeight="false" outlineLevel="0" collapsed="false">
      <c r="A60" s="254" t="n">
        <v>1</v>
      </c>
      <c r="B60" s="254" t="n">
        <v>1995</v>
      </c>
      <c r="C60" s="254" t="n">
        <v>45</v>
      </c>
      <c r="D60" s="284" t="n">
        <v>9347.133</v>
      </c>
      <c r="E60" s="277" t="n">
        <v>7</v>
      </c>
      <c r="F60" s="277" t="n">
        <v>1</v>
      </c>
      <c r="G60" s="278" t="n">
        <v>3.1</v>
      </c>
      <c r="H60" s="279" t="n">
        <v>0.580353870668508</v>
      </c>
      <c r="I60" s="278" t="n">
        <v>5</v>
      </c>
      <c r="J60" s="278" t="n">
        <v>1.39999997615814</v>
      </c>
    </row>
    <row r="61" customFormat="false" ht="12.75" hidden="false" customHeight="false" outlineLevel="0" collapsed="false">
      <c r="A61" s="254" t="n">
        <v>1</v>
      </c>
      <c r="B61" s="254" t="n">
        <v>1995</v>
      </c>
      <c r="C61" s="254" t="n">
        <v>46</v>
      </c>
      <c r="D61" s="284" t="n">
        <v>3044.2345</v>
      </c>
      <c r="E61" s="277" t="n">
        <v>5.2</v>
      </c>
      <c r="F61" s="277" t="n">
        <v>-2</v>
      </c>
      <c r="G61" s="278" t="n">
        <v>3.6</v>
      </c>
      <c r="H61" s="279" t="n">
        <v>0.735779334384068</v>
      </c>
      <c r="I61" s="278" t="n">
        <v>6</v>
      </c>
      <c r="J61" s="278" t="n">
        <v>4.59999990463257</v>
      </c>
    </row>
    <row r="62" customFormat="false" ht="12.75" hidden="false" customHeight="false" outlineLevel="0" collapsed="false">
      <c r="A62" s="254" t="n">
        <v>1</v>
      </c>
      <c r="B62" s="254" t="n">
        <v>1995</v>
      </c>
      <c r="C62" s="254" t="n">
        <v>47</v>
      </c>
      <c r="D62" s="284" t="n">
        <v>9955.031</v>
      </c>
      <c r="E62" s="277" t="n">
        <v>7.8</v>
      </c>
      <c r="F62" s="277" t="n">
        <v>1.1</v>
      </c>
      <c r="G62" s="278" t="n">
        <v>3.3</v>
      </c>
      <c r="H62" s="279" t="n">
        <v>0.58090133849289</v>
      </c>
      <c r="I62" s="278" t="n">
        <v>5.30000019073486</v>
      </c>
      <c r="J62" s="278" t="n">
        <v>0</v>
      </c>
    </row>
    <row r="63" customFormat="false" ht="12.75" hidden="false" customHeight="false" outlineLevel="0" collapsed="false">
      <c r="A63" s="254" t="n">
        <v>1</v>
      </c>
      <c r="B63" s="254" t="n">
        <v>1995</v>
      </c>
      <c r="C63" s="254" t="n">
        <v>48</v>
      </c>
      <c r="D63" s="284" t="n">
        <v>9947.423</v>
      </c>
      <c r="E63" s="277" t="n">
        <v>6.3</v>
      </c>
      <c r="F63" s="277" t="n">
        <v>0</v>
      </c>
      <c r="G63" s="278" t="n">
        <v>2.8</v>
      </c>
      <c r="H63" s="279" t="n">
        <v>0.560632865653946</v>
      </c>
      <c r="I63" s="278" t="n">
        <v>7.30000019073486</v>
      </c>
      <c r="J63" s="278" t="n">
        <v>0</v>
      </c>
    </row>
    <row r="64" customFormat="false" ht="12.75" hidden="false" customHeight="false" outlineLevel="0" collapsed="false">
      <c r="A64" s="254" t="n">
        <v>1</v>
      </c>
      <c r="B64" s="254" t="n">
        <v>1995</v>
      </c>
      <c r="C64" s="254" t="n">
        <v>49</v>
      </c>
      <c r="D64" s="284" t="n">
        <v>10330.241</v>
      </c>
      <c r="E64" s="277" t="n">
        <v>5.3</v>
      </c>
      <c r="F64" s="277" t="n">
        <v>-0.8</v>
      </c>
      <c r="G64" s="278" t="n">
        <v>2.2</v>
      </c>
      <c r="H64" s="279" t="n">
        <v>0.529974906410397</v>
      </c>
      <c r="I64" s="278" t="n">
        <v>5.30000019073486</v>
      </c>
      <c r="J64" s="278" t="n">
        <v>0.899999976158142</v>
      </c>
    </row>
    <row r="65" customFormat="false" ht="12.75" hidden="false" customHeight="false" outlineLevel="0" collapsed="false">
      <c r="A65" s="254" t="n">
        <v>1</v>
      </c>
      <c r="B65" s="254" t="n">
        <v>1995</v>
      </c>
      <c r="C65" s="254" t="n">
        <v>50</v>
      </c>
      <c r="D65" s="284" t="n">
        <v>4476.1475</v>
      </c>
      <c r="E65" s="277" t="n">
        <v>5</v>
      </c>
      <c r="F65" s="277" t="n">
        <v>-1.4</v>
      </c>
      <c r="G65" s="278" t="n">
        <v>2.2</v>
      </c>
      <c r="H65" s="279" t="n">
        <v>0.594431313946796</v>
      </c>
      <c r="I65" s="278" t="n">
        <v>6</v>
      </c>
      <c r="J65" s="278" t="n">
        <v>0.300000011920929</v>
      </c>
    </row>
    <row r="66" customFormat="false" ht="12.75" hidden="false" customHeight="false" outlineLevel="0" collapsed="false">
      <c r="A66" s="254" t="n">
        <v>1</v>
      </c>
      <c r="B66" s="254" t="n">
        <v>1995</v>
      </c>
      <c r="C66" s="254" t="n">
        <v>51</v>
      </c>
      <c r="D66" s="284" t="n">
        <v>10695.362</v>
      </c>
      <c r="E66" s="277" t="n">
        <v>9</v>
      </c>
      <c r="F66" s="277" t="n">
        <v>1.5</v>
      </c>
      <c r="G66" s="278" t="n">
        <v>5.3</v>
      </c>
      <c r="H66" s="279" t="n">
        <v>0.650762785367028</v>
      </c>
      <c r="I66" s="278" t="n">
        <v>9.30000019073486</v>
      </c>
      <c r="J66" s="278" t="n">
        <v>0</v>
      </c>
    </row>
    <row r="67" customFormat="false" ht="12.75" hidden="false" customHeight="false" outlineLevel="0" collapsed="false">
      <c r="A67" s="254" t="n">
        <v>1</v>
      </c>
      <c r="B67" s="254" t="n">
        <v>1995</v>
      </c>
      <c r="C67" s="254" t="n">
        <v>52</v>
      </c>
      <c r="D67" s="284" t="n">
        <v>10855.198</v>
      </c>
      <c r="E67" s="277" t="n">
        <v>11.6</v>
      </c>
      <c r="F67" s="277" t="n">
        <v>3</v>
      </c>
      <c r="G67" s="278" t="n">
        <v>8.4</v>
      </c>
      <c r="H67" s="279" t="n">
        <v>0.78348803814846</v>
      </c>
      <c r="I67" s="278" t="n">
        <v>4</v>
      </c>
      <c r="J67" s="278" t="n">
        <v>0</v>
      </c>
    </row>
    <row r="68" customFormat="false" ht="12.75" hidden="false" customHeight="false" outlineLevel="0" collapsed="false">
      <c r="A68" s="254" t="n">
        <v>1</v>
      </c>
      <c r="B68" s="254" t="n">
        <v>1995</v>
      </c>
      <c r="C68" s="254" t="n">
        <v>53</v>
      </c>
      <c r="D68" s="284" t="n">
        <v>11194.659</v>
      </c>
      <c r="E68" s="277" t="n">
        <v>8.8</v>
      </c>
      <c r="F68" s="277" t="n">
        <v>-1.5</v>
      </c>
      <c r="G68" s="278" t="n">
        <v>2.7</v>
      </c>
      <c r="H68" s="279" t="n">
        <v>0.467590149317779</v>
      </c>
      <c r="I68" s="278" t="n">
        <v>3</v>
      </c>
      <c r="J68" s="278" t="n">
        <v>0</v>
      </c>
    </row>
    <row r="69" customFormat="false" ht="12.75" hidden="false" customHeight="false" outlineLevel="0" collapsed="false">
      <c r="A69" s="254" t="n">
        <v>1</v>
      </c>
      <c r="B69" s="254" t="n">
        <v>1995</v>
      </c>
      <c r="C69" s="254" t="n">
        <v>54</v>
      </c>
      <c r="D69" s="284" t="n">
        <v>10433.618</v>
      </c>
      <c r="E69" s="277" t="n">
        <v>3.5</v>
      </c>
      <c r="F69" s="277" t="n">
        <v>-3.2</v>
      </c>
      <c r="G69" s="278" t="n">
        <v>-0.7</v>
      </c>
      <c r="H69" s="279" t="n">
        <v>0.406369348848313</v>
      </c>
      <c r="I69" s="278" t="n">
        <v>4</v>
      </c>
      <c r="J69" s="278" t="n">
        <v>0</v>
      </c>
    </row>
    <row r="70" customFormat="false" ht="12.75" hidden="false" customHeight="false" outlineLevel="0" collapsed="false">
      <c r="A70" s="254" t="n">
        <v>1</v>
      </c>
      <c r="B70" s="254" t="n">
        <v>1995</v>
      </c>
      <c r="C70" s="254" t="n">
        <v>55</v>
      </c>
      <c r="D70" s="284" t="n">
        <v>10947.655</v>
      </c>
      <c r="E70" s="277" t="n">
        <v>3</v>
      </c>
      <c r="F70" s="277" t="n">
        <v>-4.5</v>
      </c>
      <c r="G70" s="278" t="n">
        <v>-0.5</v>
      </c>
      <c r="H70" s="279" t="n">
        <v>0.477165933776881</v>
      </c>
      <c r="I70" s="278" t="n">
        <v>2.70000004768372</v>
      </c>
      <c r="J70" s="278" t="n">
        <v>6.5</v>
      </c>
    </row>
    <row r="71" customFormat="false" ht="12.75" hidden="false" customHeight="false" outlineLevel="0" collapsed="false">
      <c r="A71" s="254" t="n">
        <v>1</v>
      </c>
      <c r="B71" s="254" t="n">
        <v>1995</v>
      </c>
      <c r="C71" s="254" t="n">
        <v>56</v>
      </c>
      <c r="D71" s="284" t="n">
        <v>9057.24</v>
      </c>
      <c r="E71" s="277" t="n">
        <v>0.2</v>
      </c>
      <c r="F71" s="277" t="n">
        <v>-1.9</v>
      </c>
      <c r="G71" s="278" t="n">
        <v>-0.6</v>
      </c>
      <c r="H71" s="279" t="n">
        <v>0.538013075044358</v>
      </c>
      <c r="I71" s="278" t="n">
        <v>0.699999988079071</v>
      </c>
      <c r="J71" s="278" t="n">
        <v>8.69999980926514</v>
      </c>
    </row>
    <row r="72" customFormat="false" ht="12.75" hidden="false" customHeight="false" outlineLevel="0" collapsed="false">
      <c r="A72" s="254" t="n">
        <v>1</v>
      </c>
      <c r="B72" s="254" t="n">
        <v>1995</v>
      </c>
      <c r="C72" s="254" t="n">
        <v>57</v>
      </c>
      <c r="D72" s="284" t="n">
        <v>9674.332</v>
      </c>
      <c r="E72" s="277" t="n">
        <v>1</v>
      </c>
      <c r="F72" s="277" t="n">
        <v>-2.5</v>
      </c>
      <c r="G72" s="278" t="n">
        <v>-1</v>
      </c>
      <c r="H72" s="279" t="n">
        <v>0.516775380818542</v>
      </c>
      <c r="I72" s="278" t="n">
        <v>2</v>
      </c>
      <c r="J72" s="278" t="n">
        <v>0</v>
      </c>
    </row>
    <row r="73" customFormat="false" ht="12.75" hidden="false" customHeight="false" outlineLevel="0" collapsed="false">
      <c r="A73" s="254" t="n">
        <v>1</v>
      </c>
      <c r="B73" s="254" t="n">
        <v>1995</v>
      </c>
      <c r="C73" s="254" t="n">
        <v>58</v>
      </c>
      <c r="D73" s="284" t="n">
        <v>11571.247</v>
      </c>
      <c r="E73" s="277" t="n">
        <v>0.2</v>
      </c>
      <c r="F73" s="277" t="n">
        <v>-4.5</v>
      </c>
      <c r="G73" s="278" t="n">
        <v>-2.4</v>
      </c>
      <c r="H73" s="279" t="n">
        <v>0.435242278389501</v>
      </c>
      <c r="I73" s="278" t="n">
        <v>4</v>
      </c>
      <c r="J73" s="278" t="n">
        <v>0.800000011920929</v>
      </c>
    </row>
    <row r="74" customFormat="false" ht="12.75" hidden="false" customHeight="false" outlineLevel="0" collapsed="false">
      <c r="A74" s="254" t="n">
        <v>1</v>
      </c>
      <c r="B74" s="254" t="n">
        <v>1995</v>
      </c>
      <c r="C74" s="254" t="n">
        <v>59</v>
      </c>
      <c r="D74" s="284" t="n">
        <v>11119.948</v>
      </c>
      <c r="E74" s="277" t="n">
        <v>4</v>
      </c>
      <c r="F74" s="277" t="n">
        <v>-3.6</v>
      </c>
      <c r="G74" s="278" t="n">
        <v>2.5</v>
      </c>
      <c r="H74" s="279" t="n">
        <v>0.636577576629409</v>
      </c>
      <c r="I74" s="278" t="n">
        <v>13.3000001907349</v>
      </c>
      <c r="J74" s="278" t="n">
        <v>0</v>
      </c>
    </row>
    <row r="75" customFormat="false" ht="12.75" hidden="false" customHeight="false" outlineLevel="0" collapsed="false">
      <c r="A75" s="254" t="n">
        <v>1</v>
      </c>
      <c r="B75" s="254" t="n">
        <v>1995</v>
      </c>
      <c r="C75" s="254" t="n">
        <v>60</v>
      </c>
      <c r="D75" s="284" t="n">
        <v>12486.673</v>
      </c>
      <c r="E75" s="277" t="n">
        <v>8.7</v>
      </c>
      <c r="F75" s="277" t="n">
        <v>1.4</v>
      </c>
      <c r="G75" s="278" t="n">
        <v>5.4</v>
      </c>
      <c r="H75" s="279" t="n">
        <v>0.628382927624231</v>
      </c>
      <c r="I75" s="278" t="n">
        <v>5.30000019073486</v>
      </c>
      <c r="J75" s="278" t="n">
        <v>0</v>
      </c>
    </row>
    <row r="76" customFormat="false" ht="12.75" hidden="false" customHeight="false" outlineLevel="0" collapsed="false">
      <c r="A76" s="254" t="n">
        <v>1</v>
      </c>
      <c r="B76" s="254" t="n">
        <v>1995</v>
      </c>
      <c r="C76" s="254" t="n">
        <v>61</v>
      </c>
      <c r="D76" s="284" t="n">
        <v>12633.649</v>
      </c>
      <c r="E76" s="277" t="n">
        <v>5.7</v>
      </c>
      <c r="F76" s="277" t="n">
        <v>0</v>
      </c>
      <c r="G76" s="278" t="n">
        <v>2.3</v>
      </c>
      <c r="H76" s="279" t="n">
        <v>0.540991293799983</v>
      </c>
      <c r="I76" s="278" t="n">
        <v>8</v>
      </c>
      <c r="J76" s="278" t="n">
        <v>0</v>
      </c>
    </row>
    <row r="77" customFormat="false" ht="12.75" hidden="false" customHeight="false" outlineLevel="0" collapsed="false">
      <c r="A77" s="254" t="n">
        <v>1</v>
      </c>
      <c r="B77" s="254" t="n">
        <v>1995</v>
      </c>
      <c r="C77" s="254" t="n">
        <v>62</v>
      </c>
      <c r="D77" s="284" t="n">
        <v>12917.512</v>
      </c>
      <c r="E77" s="277" t="n">
        <v>7.6</v>
      </c>
      <c r="F77" s="277" t="n">
        <v>-2.5</v>
      </c>
      <c r="G77" s="278" t="n">
        <v>3.2</v>
      </c>
      <c r="H77" s="279" t="n">
        <v>0.522962320173235</v>
      </c>
      <c r="I77" s="278" t="n">
        <v>5</v>
      </c>
      <c r="J77" s="278" t="n">
        <v>0</v>
      </c>
    </row>
    <row r="78" customFormat="false" ht="12.75" hidden="false" customHeight="false" outlineLevel="0" collapsed="false">
      <c r="A78" s="254" t="n">
        <v>1</v>
      </c>
      <c r="B78" s="254" t="n">
        <v>1995</v>
      </c>
      <c r="C78" s="254" t="n">
        <v>63</v>
      </c>
      <c r="D78" s="284" t="n">
        <v>12797.613</v>
      </c>
      <c r="E78" s="277" t="n">
        <v>2.6</v>
      </c>
      <c r="F78" s="277" t="n">
        <v>-2</v>
      </c>
      <c r="G78" s="278" t="n">
        <v>-0.8</v>
      </c>
      <c r="H78" s="279" t="n">
        <v>0.443740260476869</v>
      </c>
      <c r="I78" s="278" t="n">
        <v>4</v>
      </c>
      <c r="J78" s="278" t="n">
        <v>0</v>
      </c>
    </row>
    <row r="79" customFormat="false" ht="12.75" hidden="false" customHeight="false" outlineLevel="0" collapsed="false">
      <c r="A79" s="254" t="n">
        <v>1</v>
      </c>
      <c r="B79" s="254" t="n">
        <v>1995</v>
      </c>
      <c r="C79" s="254" t="n">
        <v>64</v>
      </c>
      <c r="D79" s="284" t="n">
        <v>13390.657</v>
      </c>
      <c r="E79" s="277" t="n">
        <v>4.6</v>
      </c>
      <c r="F79" s="277" t="n">
        <v>-4.8</v>
      </c>
      <c r="G79" s="278" t="n">
        <v>-1</v>
      </c>
      <c r="H79" s="279" t="n">
        <v>0.420234925061232</v>
      </c>
      <c r="I79" s="278" t="n">
        <v>5.30000019073486</v>
      </c>
      <c r="J79" s="278" t="n">
        <v>0</v>
      </c>
    </row>
    <row r="80" customFormat="false" ht="12.75" hidden="false" customHeight="false" outlineLevel="0" collapsed="false">
      <c r="A80" s="254" t="n">
        <v>1</v>
      </c>
      <c r="B80" s="254" t="n">
        <v>1995</v>
      </c>
      <c r="C80" s="254" t="n">
        <v>65</v>
      </c>
      <c r="D80" s="284" t="n">
        <v>13581.38</v>
      </c>
      <c r="E80" s="277" t="n">
        <v>5.9</v>
      </c>
      <c r="F80" s="277" t="n">
        <v>-3.3</v>
      </c>
      <c r="G80" s="278" t="n">
        <v>0.3</v>
      </c>
      <c r="H80" s="279" t="n">
        <v>0.45587531356581</v>
      </c>
      <c r="I80" s="278" t="n">
        <v>6</v>
      </c>
      <c r="J80" s="278" t="n">
        <v>0</v>
      </c>
    </row>
    <row r="81" customFormat="false" ht="12.75" hidden="false" customHeight="false" outlineLevel="0" collapsed="false">
      <c r="A81" s="254" t="n">
        <v>1</v>
      </c>
      <c r="B81" s="254" t="n">
        <v>1995</v>
      </c>
      <c r="C81" s="254" t="n">
        <v>66</v>
      </c>
      <c r="D81" s="284" t="n">
        <v>13797.372</v>
      </c>
      <c r="E81" s="277" t="n">
        <v>3.2</v>
      </c>
      <c r="F81" s="277" t="n">
        <v>-3.4</v>
      </c>
      <c r="G81" s="278" t="n">
        <v>-1.3</v>
      </c>
      <c r="H81" s="279" t="n">
        <v>0.43327956240798</v>
      </c>
      <c r="I81" s="278" t="n">
        <v>1.29999995231628</v>
      </c>
      <c r="J81" s="278" t="n">
        <v>0</v>
      </c>
    </row>
    <row r="82" customFormat="false" ht="12.75" hidden="false" customHeight="false" outlineLevel="0" collapsed="false">
      <c r="A82" s="254" t="n">
        <v>1</v>
      </c>
      <c r="B82" s="254" t="n">
        <v>1995</v>
      </c>
      <c r="C82" s="254" t="n">
        <v>67</v>
      </c>
      <c r="D82" s="284" t="n">
        <v>13945.822</v>
      </c>
      <c r="E82" s="277" t="n">
        <v>4.1</v>
      </c>
      <c r="F82" s="277" t="n">
        <v>-5</v>
      </c>
      <c r="G82" s="278" t="n">
        <v>0.6</v>
      </c>
      <c r="H82" s="279" t="n">
        <v>0.427618098354034</v>
      </c>
      <c r="I82" s="278" t="n">
        <v>4.69999980926514</v>
      </c>
      <c r="J82" s="278" t="n">
        <v>0</v>
      </c>
    </row>
    <row r="83" customFormat="false" ht="12.75" hidden="false" customHeight="false" outlineLevel="0" collapsed="false">
      <c r="A83" s="254" t="n">
        <v>1</v>
      </c>
      <c r="B83" s="254" t="n">
        <v>1995</v>
      </c>
      <c r="C83" s="254" t="n">
        <v>68</v>
      </c>
      <c r="D83" s="284" t="n">
        <v>12727.277</v>
      </c>
      <c r="E83" s="277" t="n">
        <v>3.4</v>
      </c>
      <c r="F83" s="277" t="n">
        <v>-2.5</v>
      </c>
      <c r="G83" s="278" t="n">
        <v>1.6</v>
      </c>
      <c r="H83" s="279" t="n">
        <v>0.487073743375555</v>
      </c>
      <c r="I83" s="278" t="n">
        <v>3.70000004768372</v>
      </c>
      <c r="J83" s="278" t="n">
        <v>0</v>
      </c>
    </row>
    <row r="84" customFormat="false" ht="12.75" hidden="false" customHeight="false" outlineLevel="0" collapsed="false">
      <c r="A84" s="254" t="n">
        <v>1</v>
      </c>
      <c r="B84" s="254" t="n">
        <v>1995</v>
      </c>
      <c r="C84" s="254" t="n">
        <v>69</v>
      </c>
      <c r="D84" s="284" t="n">
        <v>14452.065</v>
      </c>
      <c r="E84" s="277" t="n">
        <v>4.5</v>
      </c>
      <c r="F84" s="277" t="n">
        <v>-2.6</v>
      </c>
      <c r="G84" s="278" t="n">
        <v>1.2</v>
      </c>
      <c r="H84" s="279" t="n">
        <v>0.499904662685014</v>
      </c>
      <c r="I84" s="278" t="n">
        <v>3.70000004768372</v>
      </c>
      <c r="J84" s="278" t="n">
        <v>0</v>
      </c>
    </row>
    <row r="85" customFormat="false" ht="12.75" hidden="false" customHeight="false" outlineLevel="0" collapsed="false">
      <c r="A85" s="254" t="n">
        <v>1</v>
      </c>
      <c r="B85" s="254" t="n">
        <v>1995</v>
      </c>
      <c r="C85" s="254" t="n">
        <v>70</v>
      </c>
      <c r="D85" s="284" t="n">
        <v>14767.711</v>
      </c>
      <c r="E85" s="277" t="n">
        <v>7.5</v>
      </c>
      <c r="F85" s="277" t="n">
        <v>-1.5</v>
      </c>
      <c r="G85" s="278" t="n">
        <v>2.6</v>
      </c>
      <c r="H85" s="279" t="n">
        <v>0.479008359746694</v>
      </c>
      <c r="I85" s="278" t="n">
        <v>5</v>
      </c>
      <c r="J85" s="278" t="n">
        <v>0</v>
      </c>
    </row>
    <row r="86" customFormat="false" ht="12.75" hidden="false" customHeight="false" outlineLevel="0" collapsed="false">
      <c r="A86" s="254" t="n">
        <v>1</v>
      </c>
      <c r="B86" s="254" t="n">
        <v>1995</v>
      </c>
      <c r="C86" s="254" t="n">
        <v>71</v>
      </c>
      <c r="D86" s="284" t="n">
        <v>14991.958</v>
      </c>
      <c r="E86" s="277" t="n">
        <v>8.1</v>
      </c>
      <c r="F86" s="277" t="n">
        <v>-3</v>
      </c>
      <c r="G86" s="278" t="n">
        <v>1.8</v>
      </c>
      <c r="H86" s="279" t="n">
        <v>0.473243643191179</v>
      </c>
      <c r="I86" s="278" t="n">
        <v>5</v>
      </c>
      <c r="J86" s="278" t="n">
        <v>0</v>
      </c>
    </row>
    <row r="87" customFormat="false" ht="12.75" hidden="false" customHeight="false" outlineLevel="0" collapsed="false">
      <c r="A87" s="254" t="n">
        <v>1</v>
      </c>
      <c r="B87" s="254" t="n">
        <v>1995</v>
      </c>
      <c r="C87" s="254" t="n">
        <v>72</v>
      </c>
      <c r="D87" s="284" t="n">
        <v>13776.282</v>
      </c>
      <c r="E87" s="277" t="n">
        <v>5.4</v>
      </c>
      <c r="F87" s="277" t="n">
        <v>-1.7</v>
      </c>
      <c r="G87" s="278" t="n">
        <v>0.6</v>
      </c>
      <c r="H87" s="279" t="n">
        <v>0.510588774154071</v>
      </c>
      <c r="I87" s="278" t="n">
        <v>4.69999980926514</v>
      </c>
      <c r="J87" s="278" t="n">
        <v>3.29999995231628</v>
      </c>
    </row>
    <row r="88" customFormat="false" ht="12.75" hidden="false" customHeight="false" outlineLevel="0" collapsed="false">
      <c r="A88" s="254" t="n">
        <v>1</v>
      </c>
      <c r="B88" s="254" t="n">
        <v>1995</v>
      </c>
      <c r="C88" s="254" t="n">
        <v>73</v>
      </c>
      <c r="D88" s="284" t="n">
        <v>4744.6695</v>
      </c>
      <c r="E88" s="277" t="n">
        <v>-1</v>
      </c>
      <c r="F88" s="277" t="n">
        <v>-8.1</v>
      </c>
      <c r="G88" s="278" t="n">
        <v>-4.7</v>
      </c>
      <c r="H88" s="279" t="n">
        <v>0.392043079152552</v>
      </c>
      <c r="I88" s="278" t="n">
        <v>1.29999995231628</v>
      </c>
      <c r="J88" s="278" t="n">
        <v>6.19999980926514</v>
      </c>
    </row>
    <row r="89" customFormat="false" ht="12.75" hidden="false" customHeight="false" outlineLevel="0" collapsed="false">
      <c r="A89" s="254" t="n">
        <v>1</v>
      </c>
      <c r="B89" s="254" t="n">
        <v>1995</v>
      </c>
      <c r="C89" s="254" t="n">
        <v>74</v>
      </c>
      <c r="D89" s="284" t="n">
        <v>4805.7905</v>
      </c>
      <c r="E89" s="277" t="n">
        <v>-1.4</v>
      </c>
      <c r="F89" s="277" t="n">
        <v>-6</v>
      </c>
      <c r="G89" s="278" t="n">
        <v>-3.2</v>
      </c>
      <c r="H89" s="279" t="n">
        <v>0.438962202970455</v>
      </c>
      <c r="I89" s="278" t="n">
        <v>4</v>
      </c>
      <c r="J89" s="278" t="n">
        <v>2.09999990463257</v>
      </c>
    </row>
    <row r="90" customFormat="false" ht="12.75" hidden="false" customHeight="false" outlineLevel="0" collapsed="false">
      <c r="A90" s="254" t="n">
        <v>1</v>
      </c>
      <c r="B90" s="254" t="n">
        <v>1995</v>
      </c>
      <c r="C90" s="254" t="n">
        <v>75</v>
      </c>
      <c r="D90" s="284" t="n">
        <v>15672.467</v>
      </c>
      <c r="E90" s="277" t="n">
        <v>3.1</v>
      </c>
      <c r="F90" s="277" t="n">
        <v>-4.6</v>
      </c>
      <c r="G90" s="278" t="n">
        <v>-1.1</v>
      </c>
      <c r="H90" s="279" t="n">
        <v>0.467891997838253</v>
      </c>
      <c r="I90" s="278" t="n">
        <v>6</v>
      </c>
      <c r="J90" s="278" t="n">
        <v>1.70000004768372</v>
      </c>
    </row>
    <row r="91" customFormat="false" ht="12.75" hidden="false" customHeight="false" outlineLevel="0" collapsed="false">
      <c r="A91" s="254" t="n">
        <v>1</v>
      </c>
      <c r="B91" s="254" t="n">
        <v>1995</v>
      </c>
      <c r="C91" s="254" t="n">
        <v>76</v>
      </c>
      <c r="D91" s="284" t="n">
        <v>14889.499</v>
      </c>
      <c r="E91" s="277" t="n">
        <v>3.2</v>
      </c>
      <c r="F91" s="277" t="n">
        <v>-2.4</v>
      </c>
      <c r="G91" s="278" t="n">
        <v>1.9</v>
      </c>
      <c r="H91" s="279" t="n">
        <v>0.574785183019736</v>
      </c>
      <c r="I91" s="278" t="n">
        <v>4.69999980926514</v>
      </c>
      <c r="J91" s="278" t="n">
        <v>3.09999990463257</v>
      </c>
    </row>
    <row r="92" customFormat="false" ht="12.75" hidden="false" customHeight="false" outlineLevel="0" collapsed="false">
      <c r="A92" s="254" t="n">
        <v>1</v>
      </c>
      <c r="B92" s="254" t="n">
        <v>1995</v>
      </c>
      <c r="C92" s="254" t="n">
        <v>77</v>
      </c>
      <c r="D92" s="284" t="n">
        <v>16331.31</v>
      </c>
      <c r="E92" s="277" t="n">
        <v>7</v>
      </c>
      <c r="F92" s="277" t="n">
        <v>0</v>
      </c>
      <c r="G92" s="278" t="n">
        <v>2.9</v>
      </c>
      <c r="H92" s="279" t="n">
        <v>0.504408040728333</v>
      </c>
      <c r="I92" s="278" t="n">
        <v>10</v>
      </c>
      <c r="J92" s="278" t="n">
        <v>4</v>
      </c>
    </row>
    <row r="93" customFormat="false" ht="12.75" hidden="false" customHeight="false" outlineLevel="0" collapsed="false">
      <c r="A93" s="254" t="n">
        <v>1</v>
      </c>
      <c r="B93" s="254" t="n">
        <v>1995</v>
      </c>
      <c r="C93" s="254" t="n">
        <v>78</v>
      </c>
      <c r="D93" s="284" t="n">
        <v>8620.623</v>
      </c>
      <c r="E93" s="277" t="n">
        <v>4.1</v>
      </c>
      <c r="F93" s="277" t="n">
        <v>-1</v>
      </c>
      <c r="G93" s="278" t="n">
        <v>-0.1</v>
      </c>
      <c r="H93" s="279" t="n">
        <v>0.55197142791922</v>
      </c>
      <c r="I93" s="278" t="n">
        <v>6</v>
      </c>
      <c r="J93" s="278" t="n">
        <v>0.300000011920929</v>
      </c>
    </row>
    <row r="94" customFormat="false" ht="12.75" hidden="false" customHeight="false" outlineLevel="0" collapsed="false">
      <c r="A94" s="254" t="n">
        <v>1</v>
      </c>
      <c r="B94" s="254" t="n">
        <v>1995</v>
      </c>
      <c r="C94" s="254" t="n">
        <v>79</v>
      </c>
      <c r="D94" s="284" t="n">
        <v>16628.358</v>
      </c>
      <c r="E94" s="277" t="n">
        <v>2</v>
      </c>
      <c r="F94" s="277" t="n">
        <v>-2.8</v>
      </c>
      <c r="G94" s="278" t="n">
        <v>-0.5</v>
      </c>
      <c r="H94" s="279" t="n">
        <v>0.471274996322845</v>
      </c>
      <c r="I94" s="278" t="n">
        <v>9</v>
      </c>
      <c r="J94" s="278" t="n">
        <v>6.09999990463257</v>
      </c>
    </row>
    <row r="95" customFormat="false" ht="12.75" hidden="false" customHeight="false" outlineLevel="0" collapsed="false">
      <c r="A95" s="254" t="n">
        <v>1</v>
      </c>
      <c r="B95" s="254" t="n">
        <v>1995</v>
      </c>
      <c r="C95" s="254" t="n">
        <v>80</v>
      </c>
      <c r="D95" s="284" t="n">
        <v>5234.5955</v>
      </c>
      <c r="E95" s="277" t="n">
        <v>0</v>
      </c>
      <c r="F95" s="277" t="n">
        <v>-2.8</v>
      </c>
      <c r="G95" s="278" t="n">
        <v>-1.2</v>
      </c>
      <c r="H95" s="279" t="n">
        <v>0.514825140253107</v>
      </c>
      <c r="I95" s="278" t="n">
        <v>8.30000019073486</v>
      </c>
      <c r="J95" s="278" t="n">
        <v>7.30000019073486</v>
      </c>
    </row>
    <row r="96" customFormat="false" ht="12.75" hidden="false" customHeight="false" outlineLevel="0" collapsed="false">
      <c r="A96" s="254" t="n">
        <v>1</v>
      </c>
      <c r="B96" s="254" t="n">
        <v>1995</v>
      </c>
      <c r="C96" s="254" t="n">
        <v>81</v>
      </c>
      <c r="D96" s="284" t="n">
        <v>17023.422</v>
      </c>
      <c r="E96" s="277" t="n">
        <v>2.2</v>
      </c>
      <c r="F96" s="277" t="n">
        <v>-4.9</v>
      </c>
      <c r="G96" s="278" t="n">
        <v>-0.9</v>
      </c>
      <c r="H96" s="279" t="n">
        <v>0.514864710994008</v>
      </c>
      <c r="I96" s="278" t="n">
        <v>4</v>
      </c>
      <c r="J96" s="278" t="n">
        <v>0.899999976158142</v>
      </c>
    </row>
    <row r="97" customFormat="false" ht="12.75" hidden="false" customHeight="false" outlineLevel="0" collapsed="false">
      <c r="A97" s="254" t="n">
        <v>1</v>
      </c>
      <c r="B97" s="254" t="n">
        <v>1995</v>
      </c>
      <c r="C97" s="254" t="n">
        <v>82</v>
      </c>
      <c r="D97" s="284" t="n">
        <v>17278.394</v>
      </c>
      <c r="E97" s="277" t="n">
        <v>7</v>
      </c>
      <c r="F97" s="277" t="n">
        <v>-1</v>
      </c>
      <c r="G97" s="278" t="n">
        <v>2.6</v>
      </c>
      <c r="H97" s="279" t="n">
        <v>0.523224516031004</v>
      </c>
      <c r="I97" s="278" t="n">
        <v>4.30000019073486</v>
      </c>
      <c r="J97" s="278" t="n">
        <v>0</v>
      </c>
    </row>
    <row r="98" customFormat="false" ht="12.75" hidden="false" customHeight="false" outlineLevel="0" collapsed="false">
      <c r="A98" s="254" t="n">
        <v>1</v>
      </c>
      <c r="B98" s="254" t="n">
        <v>1995</v>
      </c>
      <c r="C98" s="254" t="n">
        <v>83</v>
      </c>
      <c r="D98" s="284" t="n">
        <v>17709.368</v>
      </c>
      <c r="E98" s="277" t="n">
        <v>14.9</v>
      </c>
      <c r="F98" s="277" t="n">
        <v>1.5</v>
      </c>
      <c r="G98" s="278" t="n">
        <v>8</v>
      </c>
      <c r="H98" s="279" t="n">
        <v>0.39732836440015</v>
      </c>
      <c r="I98" s="278" t="n">
        <v>6.69999980926514</v>
      </c>
      <c r="J98" s="278" t="n">
        <v>0</v>
      </c>
    </row>
    <row r="99" customFormat="false" ht="12.75" hidden="false" customHeight="false" outlineLevel="0" collapsed="false">
      <c r="A99" s="254" t="n">
        <v>1</v>
      </c>
      <c r="B99" s="254" t="n">
        <v>1995</v>
      </c>
      <c r="C99" s="254" t="n">
        <v>84</v>
      </c>
      <c r="D99" s="284" t="n">
        <v>17255.72</v>
      </c>
      <c r="E99" s="277" t="n">
        <v>9.6</v>
      </c>
      <c r="F99" s="277" t="n">
        <v>-0.8</v>
      </c>
      <c r="G99" s="278" t="n">
        <v>2.8</v>
      </c>
      <c r="H99" s="279" t="n">
        <v>0.620433704657033</v>
      </c>
      <c r="I99" s="278" t="n">
        <v>9</v>
      </c>
      <c r="J99" s="278" t="n">
        <v>2.20000004768372</v>
      </c>
    </row>
    <row r="100" customFormat="false" ht="12.75" hidden="false" customHeight="false" outlineLevel="0" collapsed="false">
      <c r="A100" s="254" t="n">
        <v>1</v>
      </c>
      <c r="B100" s="254" t="n">
        <v>1995</v>
      </c>
      <c r="C100" s="254" t="n">
        <v>85</v>
      </c>
      <c r="D100" s="284" t="n">
        <v>7672.8925</v>
      </c>
      <c r="E100" s="277" t="n">
        <v>4.2</v>
      </c>
      <c r="F100" s="277" t="n">
        <v>-0.8</v>
      </c>
      <c r="G100" s="278" t="n">
        <v>2.4</v>
      </c>
      <c r="H100" s="279" t="n">
        <v>0.632049506354429</v>
      </c>
      <c r="I100" s="278" t="n">
        <v>5</v>
      </c>
      <c r="J100" s="278" t="n">
        <v>1.29999995231628</v>
      </c>
    </row>
    <row r="101" customFormat="false" ht="12.75" hidden="false" customHeight="false" outlineLevel="0" collapsed="false">
      <c r="A101" s="254" t="n">
        <v>1</v>
      </c>
      <c r="B101" s="254" t="n">
        <v>1995</v>
      </c>
      <c r="C101" s="254" t="n">
        <v>86</v>
      </c>
      <c r="D101" s="284" t="n">
        <v>17555.726</v>
      </c>
      <c r="E101" s="277" t="n">
        <v>8.6</v>
      </c>
      <c r="F101" s="277" t="n">
        <v>-4.1</v>
      </c>
      <c r="G101" s="278" t="n">
        <v>-1.7</v>
      </c>
      <c r="H101" s="279" t="n">
        <v>0.49078868040737</v>
      </c>
      <c r="I101" s="278" t="n">
        <v>9.30000019073486</v>
      </c>
      <c r="J101" s="278" t="n">
        <v>10.6000003814697</v>
      </c>
    </row>
    <row r="102" customFormat="false" ht="12.75" hidden="false" customHeight="false" outlineLevel="0" collapsed="false">
      <c r="A102" s="254" t="n">
        <v>1</v>
      </c>
      <c r="B102" s="254" t="n">
        <v>1995</v>
      </c>
      <c r="C102" s="254" t="n">
        <v>87</v>
      </c>
      <c r="D102" s="284" t="n">
        <v>18382.258</v>
      </c>
      <c r="E102" s="277" t="n">
        <v>-0.9</v>
      </c>
      <c r="F102" s="277" t="n">
        <v>-7</v>
      </c>
      <c r="G102" s="278" t="n">
        <v>-4.3</v>
      </c>
      <c r="H102" s="279" t="n">
        <v>0.386335923715537</v>
      </c>
      <c r="I102" s="278" t="n">
        <v>8</v>
      </c>
      <c r="J102" s="278" t="n">
        <v>6.80000019073486</v>
      </c>
    </row>
    <row r="103" customFormat="false" ht="12.75" hidden="false" customHeight="false" outlineLevel="0" collapsed="false">
      <c r="A103" s="254" t="n">
        <v>1</v>
      </c>
      <c r="B103" s="254" t="n">
        <v>1995</v>
      </c>
      <c r="C103" s="254" t="n">
        <v>88</v>
      </c>
      <c r="D103" s="284" t="n">
        <v>5807.186</v>
      </c>
      <c r="E103" s="277" t="n">
        <v>-1.8</v>
      </c>
      <c r="F103" s="277" t="n">
        <v>-5.2</v>
      </c>
      <c r="G103" s="278" t="n">
        <v>-3.6</v>
      </c>
      <c r="H103" s="279" t="n">
        <v>0.430669092714159</v>
      </c>
      <c r="I103" s="278" t="n">
        <v>4</v>
      </c>
      <c r="J103" s="278" t="n">
        <v>12.8999996185303</v>
      </c>
    </row>
    <row r="104" customFormat="false" ht="12.75" hidden="false" customHeight="false" outlineLevel="0" collapsed="false">
      <c r="A104" s="254" t="n">
        <v>1</v>
      </c>
      <c r="B104" s="254" t="n">
        <v>1995</v>
      </c>
      <c r="C104" s="254" t="n">
        <v>89</v>
      </c>
      <c r="D104" s="284" t="n">
        <v>18833.474</v>
      </c>
      <c r="E104" s="277" t="n">
        <v>-1</v>
      </c>
      <c r="F104" s="277" t="n">
        <v>-8.1</v>
      </c>
      <c r="G104" s="278" t="n">
        <v>-3.6</v>
      </c>
      <c r="H104" s="279" t="n">
        <v>0.407263163762302</v>
      </c>
      <c r="I104" s="278" t="n">
        <v>5</v>
      </c>
      <c r="J104" s="278" t="n">
        <v>0</v>
      </c>
    </row>
    <row r="105" customFormat="false" ht="12.75" hidden="false" customHeight="false" outlineLevel="0" collapsed="false">
      <c r="A105" s="254" t="n">
        <v>1</v>
      </c>
      <c r="B105" s="254" t="n">
        <v>1995</v>
      </c>
      <c r="C105" s="254" t="n">
        <v>90</v>
      </c>
      <c r="D105" s="284" t="n">
        <v>19142.396</v>
      </c>
      <c r="E105" s="277" t="n">
        <v>2.2</v>
      </c>
      <c r="F105" s="277" t="n">
        <v>-7.4</v>
      </c>
      <c r="G105" s="278" t="n">
        <v>-1.1</v>
      </c>
      <c r="H105" s="279" t="n">
        <v>0.450980238880244</v>
      </c>
      <c r="I105" s="278" t="n">
        <v>4</v>
      </c>
      <c r="J105" s="278" t="n">
        <v>7.09999990463257</v>
      </c>
    </row>
    <row r="106" customFormat="false" ht="12.75" hidden="false" customHeight="false" outlineLevel="0" collapsed="false">
      <c r="A106" s="254" t="n">
        <v>1</v>
      </c>
      <c r="B106" s="254" t="n">
        <v>1995</v>
      </c>
      <c r="C106" s="254" t="n">
        <v>91</v>
      </c>
      <c r="D106" s="284" t="n">
        <v>6020.321</v>
      </c>
      <c r="E106" s="277" t="n">
        <v>5.2</v>
      </c>
      <c r="F106" s="277" t="n">
        <v>-1.2</v>
      </c>
      <c r="G106" s="278" t="n">
        <v>3.8</v>
      </c>
      <c r="H106" s="279" t="n">
        <v>0.754273306689386</v>
      </c>
      <c r="I106" s="278" t="n">
        <v>5</v>
      </c>
      <c r="J106" s="278" t="n">
        <v>13.3999996185303</v>
      </c>
    </row>
    <row r="107" customFormat="false" ht="12.75" hidden="false" customHeight="false" outlineLevel="0" collapsed="false">
      <c r="A107" s="254" t="n">
        <v>1</v>
      </c>
      <c r="B107" s="254" t="n">
        <v>1995</v>
      </c>
      <c r="C107" s="254" t="n">
        <v>92</v>
      </c>
      <c r="D107" s="284" t="n">
        <v>19631.18</v>
      </c>
      <c r="E107" s="277" t="n">
        <v>13.8</v>
      </c>
      <c r="F107" s="277" t="n">
        <v>1.4</v>
      </c>
      <c r="G107" s="278" t="n">
        <v>9.4</v>
      </c>
      <c r="H107" s="279" t="n">
        <v>0.838358602819014</v>
      </c>
      <c r="I107" s="278" t="n">
        <v>11.3000001907349</v>
      </c>
      <c r="J107" s="278" t="n">
        <v>4.40000009536743</v>
      </c>
    </row>
    <row r="108" customFormat="false" ht="12.75" hidden="false" customHeight="false" outlineLevel="0" collapsed="false">
      <c r="A108" s="254" t="n">
        <v>1</v>
      </c>
      <c r="B108" s="254" t="n">
        <v>1995</v>
      </c>
      <c r="C108" s="254" t="n">
        <v>93</v>
      </c>
      <c r="D108" s="284" t="n">
        <v>20067.304</v>
      </c>
      <c r="E108" s="277" t="n">
        <v>16.4</v>
      </c>
      <c r="F108" s="277" t="n">
        <v>4.4</v>
      </c>
      <c r="G108" s="278" t="n">
        <v>10.9</v>
      </c>
      <c r="H108" s="279" t="n">
        <v>0.744213968526915</v>
      </c>
      <c r="I108" s="278" t="n">
        <v>8</v>
      </c>
      <c r="J108" s="278" t="n">
        <v>0</v>
      </c>
    </row>
    <row r="109" customFormat="false" ht="12.75" hidden="false" customHeight="false" outlineLevel="0" collapsed="false">
      <c r="A109" s="254" t="n">
        <v>1</v>
      </c>
      <c r="B109" s="254" t="n">
        <v>1995</v>
      </c>
      <c r="C109" s="254" t="n">
        <v>94</v>
      </c>
      <c r="D109" s="284" t="n">
        <v>19890.522</v>
      </c>
      <c r="E109" s="277" t="n">
        <v>11.6</v>
      </c>
      <c r="F109" s="277" t="n">
        <v>3.6</v>
      </c>
      <c r="G109" s="278" t="n">
        <v>5.2</v>
      </c>
      <c r="H109" s="279" t="n">
        <v>0.725913234582035</v>
      </c>
      <c r="I109" s="278" t="n">
        <v>7</v>
      </c>
      <c r="J109" s="278" t="n">
        <v>0.699999988079071</v>
      </c>
    </row>
    <row r="110" customFormat="false" ht="12.75" hidden="false" customHeight="false" outlineLevel="0" collapsed="false">
      <c r="A110" s="254" t="n">
        <v>1</v>
      </c>
      <c r="B110" s="254" t="n">
        <v>1995</v>
      </c>
      <c r="C110" s="254" t="n">
        <v>95</v>
      </c>
      <c r="D110" s="284" t="n">
        <v>20356.518</v>
      </c>
      <c r="E110" s="277" t="n">
        <v>10</v>
      </c>
      <c r="F110" s="277" t="n">
        <v>-3.1</v>
      </c>
      <c r="G110" s="278" t="n">
        <v>4.5</v>
      </c>
      <c r="H110" s="279" t="n">
        <v>0.547912326119368</v>
      </c>
      <c r="I110" s="278" t="n">
        <v>1.29999995231628</v>
      </c>
      <c r="J110" s="278" t="n">
        <v>0</v>
      </c>
    </row>
    <row r="111" customFormat="false" ht="12.75" hidden="false" customHeight="false" outlineLevel="0" collapsed="false">
      <c r="A111" s="254" t="n">
        <v>1</v>
      </c>
      <c r="B111" s="254" t="n">
        <v>1995</v>
      </c>
      <c r="C111" s="254" t="n">
        <v>96</v>
      </c>
      <c r="D111" s="284" t="n">
        <v>15950.228</v>
      </c>
      <c r="E111" s="277" t="n">
        <v>9.4</v>
      </c>
      <c r="F111" s="277" t="n">
        <v>3</v>
      </c>
      <c r="G111" s="278" t="n">
        <v>6.3</v>
      </c>
      <c r="H111" s="279" t="n">
        <v>0.812216301344006</v>
      </c>
      <c r="I111" s="278" t="n">
        <v>4.69999980926514</v>
      </c>
      <c r="J111" s="278" t="n">
        <v>0.899999976158142</v>
      </c>
    </row>
    <row r="112" customFormat="false" ht="12.75" hidden="false" customHeight="false" outlineLevel="0" collapsed="false">
      <c r="A112" s="254" t="n">
        <v>1</v>
      </c>
      <c r="B112" s="254" t="n">
        <v>1995</v>
      </c>
      <c r="C112" s="254" t="n">
        <v>97</v>
      </c>
      <c r="D112" s="284" t="n">
        <v>19646.288</v>
      </c>
      <c r="E112" s="277" t="n">
        <v>10.2</v>
      </c>
      <c r="F112" s="277" t="n">
        <v>4.1</v>
      </c>
      <c r="G112" s="278" t="n">
        <v>7</v>
      </c>
      <c r="H112" s="279" t="n">
        <v>0.812265086042178</v>
      </c>
      <c r="I112" s="278" t="n">
        <v>9.30000019073486</v>
      </c>
      <c r="J112" s="278" t="n">
        <v>1.60000002384186</v>
      </c>
    </row>
    <row r="113" customFormat="false" ht="12.75" hidden="false" customHeight="false" outlineLevel="0" collapsed="false">
      <c r="A113" s="254" t="n">
        <v>1</v>
      </c>
      <c r="B113" s="254" t="n">
        <v>1995</v>
      </c>
      <c r="C113" s="254" t="n">
        <v>98</v>
      </c>
      <c r="D113" s="284" t="n">
        <v>20959.4</v>
      </c>
      <c r="E113" s="277" t="n">
        <v>6.2</v>
      </c>
      <c r="F113" s="277" t="n">
        <v>-2.1</v>
      </c>
      <c r="G113" s="278" t="n">
        <v>-0.7</v>
      </c>
      <c r="H113" s="279" t="n">
        <v>0.470227389381619</v>
      </c>
      <c r="I113" s="278" t="n">
        <v>12</v>
      </c>
      <c r="J113" s="278" t="n">
        <v>3.79999995231628</v>
      </c>
    </row>
    <row r="114" customFormat="false" ht="12.75" hidden="false" customHeight="false" outlineLevel="0" collapsed="false">
      <c r="A114" s="254" t="n">
        <v>1</v>
      </c>
      <c r="B114" s="254" t="n">
        <v>1995</v>
      </c>
      <c r="C114" s="254" t="n">
        <v>99</v>
      </c>
      <c r="D114" s="284" t="n">
        <v>20907.474</v>
      </c>
      <c r="E114" s="277" t="n">
        <v>-0.4</v>
      </c>
      <c r="F114" s="277" t="n">
        <v>-3.4</v>
      </c>
      <c r="G114" s="278" t="n">
        <v>-1.5</v>
      </c>
      <c r="H114" s="279" t="n">
        <v>0.492619190999561</v>
      </c>
      <c r="I114" s="278" t="n">
        <v>8</v>
      </c>
      <c r="J114" s="278" t="n">
        <v>6.09999990463257</v>
      </c>
    </row>
    <row r="115" customFormat="false" ht="12.75" hidden="false" customHeight="false" outlineLevel="0" collapsed="false">
      <c r="A115" s="254" t="n">
        <v>1</v>
      </c>
      <c r="B115" s="254" t="n">
        <v>1995</v>
      </c>
      <c r="C115" s="254" t="n">
        <v>100</v>
      </c>
      <c r="D115" s="284" t="n">
        <v>6649.0985</v>
      </c>
      <c r="E115" s="277" t="n">
        <v>2</v>
      </c>
      <c r="F115" s="277" t="n">
        <v>-1.8</v>
      </c>
      <c r="G115" s="278" t="n">
        <v>0.8</v>
      </c>
      <c r="H115" s="279" t="n">
        <v>0.595746114123138</v>
      </c>
      <c r="I115" s="278" t="n">
        <v>4</v>
      </c>
      <c r="J115" s="278" t="n">
        <v>15.1999998092651</v>
      </c>
    </row>
    <row r="116" customFormat="false" ht="12.75" hidden="false" customHeight="false" outlineLevel="0" collapsed="false">
      <c r="A116" s="254" t="n">
        <v>1</v>
      </c>
      <c r="B116" s="254" t="n">
        <v>1995</v>
      </c>
      <c r="C116" s="254" t="n">
        <v>101</v>
      </c>
      <c r="D116" s="284" t="n">
        <v>6717.4625</v>
      </c>
      <c r="E116" s="277" t="n">
        <v>3.2</v>
      </c>
      <c r="F116" s="277" t="n">
        <v>0</v>
      </c>
      <c r="G116" s="278" t="n">
        <v>1.7</v>
      </c>
      <c r="H116" s="279" t="n">
        <v>0.64950916519029</v>
      </c>
      <c r="I116" s="278" t="n">
        <v>2.29999995231628</v>
      </c>
      <c r="J116" s="278" t="n">
        <v>10.5</v>
      </c>
    </row>
    <row r="117" customFormat="false" ht="12.75" hidden="false" customHeight="false" outlineLevel="0" collapsed="false">
      <c r="A117" s="254" t="n">
        <v>1</v>
      </c>
      <c r="B117" s="254" t="n">
        <v>1995</v>
      </c>
      <c r="C117" s="254" t="n">
        <v>102</v>
      </c>
      <c r="D117" s="284" t="n">
        <v>6785.44</v>
      </c>
      <c r="E117" s="277" t="n">
        <v>3.9</v>
      </c>
      <c r="F117" s="277" t="n">
        <v>0.4</v>
      </c>
      <c r="G117" s="278" t="n">
        <v>2.3</v>
      </c>
      <c r="H117" s="279" t="n">
        <v>0.663615987061313</v>
      </c>
      <c r="I117" s="278" t="n">
        <v>0</v>
      </c>
      <c r="J117" s="278" t="n">
        <v>1.60000002384186</v>
      </c>
    </row>
    <row r="118" customFormat="false" ht="12.75" hidden="false" customHeight="false" outlineLevel="0" collapsed="false">
      <c r="A118" s="254" t="n">
        <v>1</v>
      </c>
      <c r="B118" s="254" t="n">
        <v>1995</v>
      </c>
      <c r="C118" s="254" t="n">
        <v>103</v>
      </c>
      <c r="D118" s="284" t="n">
        <v>6842.513</v>
      </c>
      <c r="E118" s="277" t="n">
        <v>1.8</v>
      </c>
      <c r="F118" s="277" t="n">
        <v>-3.4</v>
      </c>
      <c r="G118" s="278" t="n">
        <v>-1.6</v>
      </c>
      <c r="H118" s="279" t="n">
        <v>0.488995489714045</v>
      </c>
      <c r="I118" s="278" t="n">
        <v>4</v>
      </c>
      <c r="J118" s="278" t="n">
        <v>0</v>
      </c>
    </row>
    <row r="119" customFormat="false" ht="12.75" hidden="false" customHeight="false" outlineLevel="0" collapsed="false">
      <c r="A119" s="254" t="n">
        <v>1</v>
      </c>
      <c r="B119" s="254" t="n">
        <v>1995</v>
      </c>
      <c r="C119" s="254" t="n">
        <v>104</v>
      </c>
      <c r="D119" s="284" t="n">
        <v>6913.754</v>
      </c>
      <c r="E119" s="277" t="n">
        <v>3</v>
      </c>
      <c r="F119" s="277" t="n">
        <v>-2</v>
      </c>
      <c r="G119" s="278" t="n">
        <v>1.2</v>
      </c>
      <c r="H119" s="279" t="n">
        <v>0.599885595222017</v>
      </c>
      <c r="I119" s="278" t="n">
        <v>4</v>
      </c>
      <c r="J119" s="278" t="n">
        <v>3.40000009536743</v>
      </c>
    </row>
    <row r="120" customFormat="false" ht="12.75" hidden="false" customHeight="false" outlineLevel="0" collapsed="false">
      <c r="A120" s="254" t="n">
        <v>1</v>
      </c>
      <c r="B120" s="254" t="n">
        <v>1995</v>
      </c>
      <c r="C120" s="254" t="n">
        <v>105</v>
      </c>
      <c r="D120" s="284" t="n">
        <v>6986.833</v>
      </c>
      <c r="E120" s="277" t="n">
        <v>3.1</v>
      </c>
      <c r="F120" s="277" t="n">
        <v>-0.8</v>
      </c>
      <c r="G120" s="278" t="n">
        <v>0.5</v>
      </c>
      <c r="H120" s="279" t="n">
        <v>0.5956060450017</v>
      </c>
      <c r="I120" s="278" t="n">
        <v>1.29999995231628</v>
      </c>
      <c r="J120" s="278" t="n">
        <v>12.8999996185303</v>
      </c>
    </row>
    <row r="121" customFormat="false" ht="12.75" hidden="false" customHeight="false" outlineLevel="0" collapsed="false">
      <c r="A121" s="254" t="n">
        <v>1</v>
      </c>
      <c r="B121" s="254" t="n">
        <v>1995</v>
      </c>
      <c r="C121" s="254" t="n">
        <v>106</v>
      </c>
      <c r="D121" s="284" t="n">
        <v>19557.832</v>
      </c>
      <c r="E121" s="277" t="n">
        <v>3</v>
      </c>
      <c r="F121" s="277" t="n">
        <v>-0.4</v>
      </c>
      <c r="G121" s="278" t="n">
        <v>1.4</v>
      </c>
      <c r="H121" s="279" t="n">
        <v>0.615357909339389</v>
      </c>
      <c r="I121" s="278" t="n">
        <v>2.70000004768372</v>
      </c>
      <c r="J121" s="278" t="n">
        <v>2.59999990463257</v>
      </c>
    </row>
    <row r="122" customFormat="false" ht="12.75" hidden="false" customHeight="false" outlineLevel="0" collapsed="false">
      <c r="A122" s="254" t="n">
        <v>1</v>
      </c>
      <c r="B122" s="254" t="n">
        <v>1995</v>
      </c>
      <c r="C122" s="254" t="n">
        <v>107</v>
      </c>
      <c r="D122" s="284" t="n">
        <v>7118.755</v>
      </c>
      <c r="E122" s="277" t="n">
        <v>3.2</v>
      </c>
      <c r="F122" s="277" t="n">
        <v>-1.4</v>
      </c>
      <c r="G122" s="278" t="n">
        <v>2.4</v>
      </c>
      <c r="H122" s="279" t="n">
        <v>0.67563912748232</v>
      </c>
      <c r="I122" s="278" t="n">
        <v>4.69999980926514</v>
      </c>
      <c r="J122" s="278" t="n">
        <v>12.8999996185303</v>
      </c>
    </row>
    <row r="123" customFormat="false" ht="12.75" hidden="false" customHeight="false" outlineLevel="0" collapsed="false">
      <c r="A123" s="254" t="n">
        <v>1</v>
      </c>
      <c r="B123" s="254" t="n">
        <v>1995</v>
      </c>
      <c r="C123" s="254" t="n">
        <v>108</v>
      </c>
      <c r="D123" s="284" t="n">
        <v>22388.646</v>
      </c>
      <c r="E123" s="277" t="n">
        <v>9</v>
      </c>
      <c r="F123" s="277" t="n">
        <v>3</v>
      </c>
      <c r="G123" s="278" t="n">
        <v>5.8</v>
      </c>
      <c r="H123" s="279" t="n">
        <v>0.738409621005855</v>
      </c>
      <c r="I123" s="278" t="n">
        <v>5.30000019073486</v>
      </c>
      <c r="J123" s="278" t="n">
        <v>0.400000005960465</v>
      </c>
    </row>
    <row r="124" customFormat="false" ht="12.75" hidden="false" customHeight="false" outlineLevel="0" collapsed="false">
      <c r="A124" s="254" t="n">
        <v>1</v>
      </c>
      <c r="B124" s="254" t="n">
        <v>1995</v>
      </c>
      <c r="C124" s="254" t="n">
        <v>109</v>
      </c>
      <c r="D124" s="284" t="n">
        <v>22766.306</v>
      </c>
      <c r="E124" s="277" t="n">
        <v>12.4</v>
      </c>
      <c r="F124" s="277" t="n">
        <v>3.5</v>
      </c>
      <c r="G124" s="278" t="n">
        <v>8.2</v>
      </c>
      <c r="H124" s="279" t="n">
        <v>0.816445162147352</v>
      </c>
      <c r="I124" s="278" t="n">
        <v>3</v>
      </c>
      <c r="J124" s="278" t="n">
        <v>1.89999997615814</v>
      </c>
    </row>
    <row r="125" customFormat="false" ht="12.75" hidden="false" customHeight="false" outlineLevel="0" collapsed="false">
      <c r="A125" s="254" t="n">
        <v>1</v>
      </c>
      <c r="B125" s="254" t="n">
        <v>1995</v>
      </c>
      <c r="C125" s="254" t="n">
        <v>110</v>
      </c>
      <c r="D125" s="284" t="n">
        <v>7310.3905</v>
      </c>
      <c r="E125" s="277" t="n">
        <v>8.1</v>
      </c>
      <c r="F125" s="277" t="n">
        <v>1.5</v>
      </c>
      <c r="G125" s="278" t="n">
        <v>2.9</v>
      </c>
      <c r="H125" s="279" t="n">
        <v>0.594749779366243</v>
      </c>
      <c r="I125" s="278" t="n">
        <v>2.70000004768372</v>
      </c>
      <c r="J125" s="278" t="n">
        <v>0.300000011920929</v>
      </c>
    </row>
    <row r="126" customFormat="false" ht="12.75" hidden="false" customHeight="false" outlineLevel="0" collapsed="false">
      <c r="A126" s="254" t="n">
        <v>1</v>
      </c>
      <c r="B126" s="254" t="n">
        <v>1995</v>
      </c>
      <c r="C126" s="254" t="n">
        <v>111</v>
      </c>
      <c r="D126" s="284" t="n">
        <v>23826.034</v>
      </c>
      <c r="E126" s="277" t="n">
        <v>13.2</v>
      </c>
      <c r="F126" s="277" t="n">
        <v>1.3</v>
      </c>
      <c r="G126" s="278" t="n">
        <v>8.5</v>
      </c>
      <c r="H126" s="279" t="n">
        <v>0.833270117443748</v>
      </c>
      <c r="I126" s="278" t="n">
        <v>2</v>
      </c>
      <c r="J126" s="278" t="n">
        <v>0</v>
      </c>
    </row>
    <row r="127" customFormat="false" ht="12.75" hidden="false" customHeight="false" outlineLevel="0" collapsed="false">
      <c r="A127" s="254" t="n">
        <v>1</v>
      </c>
      <c r="B127" s="254" t="n">
        <v>1995</v>
      </c>
      <c r="C127" s="254" t="n">
        <v>112</v>
      </c>
      <c r="D127" s="284" t="n">
        <v>24237.67</v>
      </c>
      <c r="E127" s="277" t="n">
        <v>23.1</v>
      </c>
      <c r="F127" s="277" t="n">
        <v>8.2</v>
      </c>
      <c r="G127" s="278" t="n">
        <v>16</v>
      </c>
      <c r="H127" s="279" t="n">
        <v>0.855981092705591</v>
      </c>
      <c r="I127" s="278" t="n">
        <v>4.30000019073486</v>
      </c>
      <c r="J127" s="278" t="n">
        <v>0</v>
      </c>
    </row>
    <row r="128" customFormat="false" ht="12.75" hidden="false" customHeight="false" outlineLevel="0" collapsed="false">
      <c r="A128" s="254" t="n">
        <v>1</v>
      </c>
      <c r="B128" s="254" t="n">
        <v>1995</v>
      </c>
      <c r="C128" s="254" t="n">
        <v>113</v>
      </c>
      <c r="D128" s="284" t="n">
        <v>24441.06</v>
      </c>
      <c r="E128" s="277" t="n">
        <v>22.6</v>
      </c>
      <c r="F128" s="277" t="n">
        <v>11</v>
      </c>
      <c r="G128" s="278" t="n">
        <v>17.6</v>
      </c>
      <c r="H128" s="279" t="n">
        <v>0.907261373881548</v>
      </c>
      <c r="I128" s="278" t="n">
        <v>4</v>
      </c>
      <c r="J128" s="278" t="n">
        <v>0</v>
      </c>
    </row>
    <row r="129" customFormat="false" ht="12.75" hidden="false" customHeight="false" outlineLevel="0" collapsed="false">
      <c r="A129" s="254" t="n">
        <v>1</v>
      </c>
      <c r="B129" s="254" t="n">
        <v>1995</v>
      </c>
      <c r="C129" s="254" t="n">
        <v>114</v>
      </c>
      <c r="D129" s="284" t="n">
        <v>24535.396</v>
      </c>
      <c r="E129" s="277" t="n">
        <v>21.5</v>
      </c>
      <c r="F129" s="277" t="n">
        <v>11.2</v>
      </c>
      <c r="G129" s="278" t="n">
        <v>14.8</v>
      </c>
      <c r="H129" s="279" t="n">
        <v>0.843049129213546</v>
      </c>
      <c r="I129" s="278" t="n">
        <v>4.69999980926514</v>
      </c>
      <c r="J129" s="278" t="n">
        <v>0</v>
      </c>
    </row>
    <row r="130" customFormat="false" ht="12.75" hidden="false" customHeight="false" outlineLevel="0" collapsed="false">
      <c r="A130" s="254" t="n">
        <v>1</v>
      </c>
      <c r="B130" s="254" t="n">
        <v>1995</v>
      </c>
      <c r="C130" s="254" t="n">
        <v>115</v>
      </c>
      <c r="D130" s="284" t="n">
        <v>23403.894</v>
      </c>
      <c r="E130" s="277" t="n">
        <v>14</v>
      </c>
      <c r="F130" s="277" t="n">
        <v>8.1</v>
      </c>
      <c r="G130" s="278" t="n">
        <v>9</v>
      </c>
      <c r="H130" s="279" t="n">
        <v>1.02289529645615</v>
      </c>
      <c r="I130" s="278" t="n">
        <v>2</v>
      </c>
      <c r="J130" s="278" t="n">
        <v>4.09999990463257</v>
      </c>
    </row>
    <row r="131" customFormat="false" ht="12.75" hidden="false" customHeight="false" outlineLevel="0" collapsed="false">
      <c r="A131" s="254" t="n">
        <v>1</v>
      </c>
      <c r="B131" s="254" t="n">
        <v>1995</v>
      </c>
      <c r="C131" s="254" t="n">
        <v>116</v>
      </c>
      <c r="D131" s="284" t="n">
        <v>24509.928</v>
      </c>
      <c r="E131" s="277" t="n">
        <v>14.1</v>
      </c>
      <c r="F131" s="277" t="n">
        <v>5</v>
      </c>
      <c r="G131" s="278" t="n">
        <v>8.6</v>
      </c>
      <c r="H131" s="279" t="n">
        <v>0.906061512395253</v>
      </c>
      <c r="I131" s="278" t="n">
        <v>2</v>
      </c>
      <c r="J131" s="278" t="n">
        <v>8.39999961853027</v>
      </c>
    </row>
    <row r="132" customFormat="false" ht="12.75" hidden="false" customHeight="false" outlineLevel="0" collapsed="false">
      <c r="A132" s="254" t="n">
        <v>1</v>
      </c>
      <c r="B132" s="254" t="n">
        <v>1995</v>
      </c>
      <c r="C132" s="254" t="n">
        <v>117</v>
      </c>
      <c r="D132" s="284" t="n">
        <v>7743.8665</v>
      </c>
      <c r="E132" s="277" t="n">
        <v>8.2</v>
      </c>
      <c r="F132" s="277" t="n">
        <v>5.1</v>
      </c>
      <c r="G132" s="278" t="n">
        <v>7.6</v>
      </c>
      <c r="H132" s="279" t="n">
        <v>0.950877086785159</v>
      </c>
      <c r="I132" s="278" t="n">
        <v>7</v>
      </c>
      <c r="J132" s="278" t="n">
        <v>0.200000002980232</v>
      </c>
    </row>
    <row r="133" customFormat="false" ht="12.75" hidden="false" customHeight="false" outlineLevel="0" collapsed="false">
      <c r="A133" s="254" t="n">
        <v>1</v>
      </c>
      <c r="B133" s="254" t="n">
        <v>1995</v>
      </c>
      <c r="C133" s="254" t="n">
        <v>118</v>
      </c>
      <c r="D133" s="284" t="n">
        <v>21481.972</v>
      </c>
      <c r="E133" s="277" t="n">
        <v>8</v>
      </c>
      <c r="F133" s="277" t="n">
        <v>0</v>
      </c>
      <c r="G133" s="278" t="n">
        <v>2.1</v>
      </c>
      <c r="H133" s="279" t="n">
        <v>0.647078479449339</v>
      </c>
      <c r="I133" s="278" t="n">
        <v>2</v>
      </c>
      <c r="J133" s="278" t="n">
        <v>0.100000001490116</v>
      </c>
    </row>
    <row r="134" customFormat="false" ht="12.75" hidden="false" customHeight="false" outlineLevel="0" collapsed="false">
      <c r="A134" s="254" t="n">
        <v>1</v>
      </c>
      <c r="B134" s="254" t="n">
        <v>1995</v>
      </c>
      <c r="C134" s="254" t="n">
        <v>119</v>
      </c>
      <c r="D134" s="284" t="n">
        <v>25471.42</v>
      </c>
      <c r="E134" s="277" t="n">
        <v>12.8</v>
      </c>
      <c r="F134" s="277" t="n">
        <v>-3</v>
      </c>
      <c r="G134" s="278" t="n">
        <v>6.5</v>
      </c>
      <c r="H134" s="279" t="n">
        <v>0.678190468444515</v>
      </c>
      <c r="I134" s="278" t="n">
        <v>3.29999995231628</v>
      </c>
      <c r="J134" s="278" t="n">
        <v>0.200000002980232</v>
      </c>
    </row>
    <row r="135" customFormat="false" ht="12.75" hidden="false" customHeight="false" outlineLevel="0" collapsed="false">
      <c r="A135" s="254" t="n">
        <v>1</v>
      </c>
      <c r="B135" s="254" t="n">
        <v>1995</v>
      </c>
      <c r="C135" s="254" t="n">
        <v>120</v>
      </c>
      <c r="D135" s="284" t="n">
        <v>7918.208</v>
      </c>
      <c r="E135" s="277" t="n">
        <v>15</v>
      </c>
      <c r="F135" s="277" t="n">
        <v>4</v>
      </c>
      <c r="G135" s="278" t="n">
        <v>9</v>
      </c>
      <c r="H135" s="279" t="n">
        <v>0.827510801627446</v>
      </c>
      <c r="I135" s="278" t="n">
        <v>0.699999988079071</v>
      </c>
      <c r="J135" s="278" t="n">
        <v>7.80000019073486</v>
      </c>
    </row>
    <row r="136" customFormat="false" ht="12.75" hidden="false" customHeight="false" outlineLevel="0" collapsed="false">
      <c r="A136" s="254" t="n">
        <v>1</v>
      </c>
      <c r="B136" s="254" t="n">
        <v>1995</v>
      </c>
      <c r="C136" s="254" t="n">
        <v>121</v>
      </c>
      <c r="D136" s="284" t="n">
        <v>25485.948</v>
      </c>
      <c r="E136" s="277" t="n">
        <v>12</v>
      </c>
      <c r="F136" s="277" t="n">
        <v>4.1</v>
      </c>
      <c r="G136" s="278" t="n">
        <v>6.9</v>
      </c>
      <c r="H136" s="279" t="n">
        <v>0.786779326997325</v>
      </c>
      <c r="I136" s="278" t="n">
        <v>0</v>
      </c>
      <c r="J136" s="278" t="n">
        <v>0.100000001490116</v>
      </c>
    </row>
    <row r="137" customFormat="false" ht="12.75" hidden="false" customHeight="false" outlineLevel="0" collapsed="false">
      <c r="A137" s="254" t="n">
        <v>1</v>
      </c>
      <c r="B137" s="254" t="n">
        <v>1995</v>
      </c>
      <c r="C137" s="254" t="n">
        <v>122</v>
      </c>
      <c r="D137" s="284" t="n">
        <v>26169.462</v>
      </c>
      <c r="E137" s="277" t="n">
        <v>12.5</v>
      </c>
      <c r="F137" s="277" t="n">
        <v>0.5</v>
      </c>
      <c r="G137" s="278" t="n">
        <v>6.7</v>
      </c>
      <c r="H137" s="279" t="n">
        <v>0.491150581182151</v>
      </c>
      <c r="I137" s="278" t="n">
        <v>1.70000004768372</v>
      </c>
      <c r="J137" s="278" t="n">
        <v>0</v>
      </c>
    </row>
    <row r="138" customFormat="false" ht="12.75" hidden="false" customHeight="false" outlineLevel="0" collapsed="false">
      <c r="A138" s="254" t="n">
        <v>1</v>
      </c>
      <c r="B138" s="254" t="n">
        <v>1995</v>
      </c>
      <c r="C138" s="254" t="n">
        <v>123</v>
      </c>
      <c r="D138" s="284" t="n">
        <v>26349.024</v>
      </c>
      <c r="E138" s="277" t="n">
        <v>15</v>
      </c>
      <c r="F138" s="277" t="n">
        <v>0</v>
      </c>
      <c r="G138" s="278" t="n">
        <v>8.8</v>
      </c>
      <c r="H138" s="279" t="n">
        <v>0.521578329427999</v>
      </c>
      <c r="I138" s="278" t="n">
        <v>3</v>
      </c>
      <c r="J138" s="278" t="n">
        <v>0</v>
      </c>
    </row>
    <row r="139" customFormat="false" ht="12.75" hidden="false" customHeight="false" outlineLevel="0" collapsed="false">
      <c r="A139" s="254" t="n">
        <v>1</v>
      </c>
      <c r="B139" s="254" t="n">
        <v>1995</v>
      </c>
      <c r="C139" s="254" t="n">
        <v>124</v>
      </c>
      <c r="D139" s="284" t="n">
        <v>26473.832</v>
      </c>
      <c r="E139" s="277" t="n">
        <v>18.1</v>
      </c>
      <c r="F139" s="277" t="n">
        <v>5</v>
      </c>
      <c r="G139" s="278" t="n">
        <v>12</v>
      </c>
      <c r="H139" s="279" t="n">
        <v>0.674125935052815</v>
      </c>
      <c r="I139" s="278" t="n">
        <v>2.70000004768372</v>
      </c>
      <c r="J139" s="278" t="n">
        <v>0</v>
      </c>
    </row>
    <row r="140" customFormat="false" ht="12.75" hidden="false" customHeight="false" outlineLevel="0" collapsed="false">
      <c r="A140" s="254" t="n">
        <v>1</v>
      </c>
      <c r="B140" s="254" t="n">
        <v>1995</v>
      </c>
      <c r="C140" s="254" t="n">
        <v>125</v>
      </c>
      <c r="D140" s="284" t="n">
        <v>26645.724</v>
      </c>
      <c r="E140" s="277" t="n">
        <v>19.1</v>
      </c>
      <c r="F140" s="277" t="n">
        <v>4.3</v>
      </c>
      <c r="G140" s="278" t="n">
        <v>12.8</v>
      </c>
      <c r="H140" s="279" t="n">
        <v>0.962222765315344</v>
      </c>
      <c r="I140" s="278" t="n">
        <v>3.29999995231628</v>
      </c>
      <c r="J140" s="278" t="n">
        <v>0</v>
      </c>
    </row>
    <row r="141" customFormat="false" ht="12.75" hidden="false" customHeight="false" outlineLevel="0" collapsed="false">
      <c r="A141" s="254" t="n">
        <v>1</v>
      </c>
      <c r="B141" s="254" t="n">
        <v>1995</v>
      </c>
      <c r="C141" s="254" t="n">
        <v>126</v>
      </c>
      <c r="D141" s="284" t="n">
        <v>26774.996</v>
      </c>
      <c r="E141" s="277" t="n">
        <v>20.4</v>
      </c>
      <c r="F141" s="277" t="n">
        <v>9.8</v>
      </c>
      <c r="G141" s="278" t="n">
        <v>13.8</v>
      </c>
      <c r="H141" s="279" t="n">
        <v>0.963973490982423</v>
      </c>
      <c r="I141" s="278" t="n">
        <v>5</v>
      </c>
      <c r="J141" s="278" t="n">
        <v>0</v>
      </c>
    </row>
    <row r="142" customFormat="false" ht="12.75" hidden="false" customHeight="false" outlineLevel="0" collapsed="false">
      <c r="A142" s="254" t="n">
        <v>1</v>
      </c>
      <c r="B142" s="254" t="n">
        <v>1995</v>
      </c>
      <c r="C142" s="254" t="n">
        <v>127</v>
      </c>
      <c r="D142" s="284" t="n">
        <v>26884.992</v>
      </c>
      <c r="E142" s="277" t="n">
        <v>16</v>
      </c>
      <c r="F142" s="277" t="n">
        <v>4.6</v>
      </c>
      <c r="G142" s="278" t="n">
        <v>9.9</v>
      </c>
      <c r="H142" s="279" t="n">
        <v>0.793769232162661</v>
      </c>
      <c r="I142" s="278" t="n">
        <v>7</v>
      </c>
      <c r="J142" s="278" t="n">
        <v>0</v>
      </c>
    </row>
    <row r="143" customFormat="false" ht="12.75" hidden="false" customHeight="false" outlineLevel="0" collapsed="false">
      <c r="A143" s="254" t="n">
        <v>1</v>
      </c>
      <c r="B143" s="254" t="n">
        <v>1995</v>
      </c>
      <c r="C143" s="254" t="n">
        <v>128</v>
      </c>
      <c r="D143" s="284" t="n">
        <v>26353.952</v>
      </c>
      <c r="E143" s="277" t="n">
        <v>19.4</v>
      </c>
      <c r="F143" s="277" t="n">
        <v>6.4</v>
      </c>
      <c r="G143" s="278" t="n">
        <v>11.8</v>
      </c>
      <c r="H143" s="279" t="n">
        <v>0.97019548093798</v>
      </c>
      <c r="I143" s="278" t="n">
        <v>6.30000019073486</v>
      </c>
      <c r="J143" s="278" t="n">
        <v>14.6000003814697</v>
      </c>
    </row>
    <row r="144" customFormat="false" ht="12.75" hidden="false" customHeight="false" outlineLevel="0" collapsed="false">
      <c r="A144" s="254" t="n">
        <v>1</v>
      </c>
      <c r="B144" s="254" t="n">
        <v>1995</v>
      </c>
      <c r="C144" s="254" t="n">
        <v>129</v>
      </c>
      <c r="D144" s="284" t="n">
        <v>27181.058</v>
      </c>
      <c r="E144" s="277" t="n">
        <v>11.1</v>
      </c>
      <c r="F144" s="277" t="n">
        <v>3.4</v>
      </c>
      <c r="G144" s="278" t="n">
        <v>5.9</v>
      </c>
      <c r="H144" s="279" t="n">
        <v>0.808612872661499</v>
      </c>
      <c r="I144" s="278" t="n">
        <v>7.30000019073486</v>
      </c>
      <c r="J144" s="278" t="n">
        <v>10.1000003814697</v>
      </c>
    </row>
    <row r="145" customFormat="false" ht="12.75" hidden="false" customHeight="false" outlineLevel="0" collapsed="false">
      <c r="A145" s="254" t="n">
        <v>1</v>
      </c>
      <c r="B145" s="254" t="n">
        <v>1995</v>
      </c>
      <c r="C145" s="254" t="n">
        <v>130</v>
      </c>
      <c r="D145" s="284" t="n">
        <v>24340.798</v>
      </c>
      <c r="E145" s="277" t="n">
        <v>8.1</v>
      </c>
      <c r="F145" s="277" t="n">
        <v>2</v>
      </c>
      <c r="G145" s="278" t="n">
        <v>4.1</v>
      </c>
      <c r="H145" s="279" t="n">
        <v>0.729417493832165</v>
      </c>
      <c r="I145" s="278" t="n">
        <v>0</v>
      </c>
      <c r="J145" s="278" t="n">
        <v>0.800000011920929</v>
      </c>
    </row>
    <row r="146" customFormat="false" ht="12.75" hidden="false" customHeight="false" outlineLevel="0" collapsed="false">
      <c r="A146" s="254" t="n">
        <v>1</v>
      </c>
      <c r="B146" s="254" t="n">
        <v>1995</v>
      </c>
      <c r="C146" s="254" t="n">
        <v>131</v>
      </c>
      <c r="D146" s="284" t="n">
        <v>27023.39</v>
      </c>
      <c r="E146" s="277" t="n">
        <v>10.8</v>
      </c>
      <c r="F146" s="277" t="n">
        <v>1</v>
      </c>
      <c r="G146" s="278" t="n">
        <v>5.9</v>
      </c>
      <c r="H146" s="279" t="n">
        <v>0.687785661804033</v>
      </c>
      <c r="I146" s="278" t="n">
        <v>0.699999988079071</v>
      </c>
      <c r="J146" s="278" t="n">
        <v>0</v>
      </c>
    </row>
    <row r="147" customFormat="false" ht="12.75" hidden="false" customHeight="false" outlineLevel="0" collapsed="false">
      <c r="A147" s="254" t="n">
        <v>1</v>
      </c>
      <c r="B147" s="254" t="n">
        <v>1995</v>
      </c>
      <c r="C147" s="254" t="n">
        <v>132</v>
      </c>
      <c r="D147" s="284" t="n">
        <v>8540.748</v>
      </c>
      <c r="E147" s="277" t="n">
        <v>8.6</v>
      </c>
      <c r="F147" s="277" t="n">
        <v>3.8</v>
      </c>
      <c r="G147" s="278" t="n">
        <v>8</v>
      </c>
      <c r="H147" s="279" t="n">
        <v>0.998690213221998</v>
      </c>
      <c r="I147" s="278" t="n">
        <v>2</v>
      </c>
      <c r="J147" s="278" t="n">
        <v>2.90000009536743</v>
      </c>
    </row>
    <row r="148" customFormat="false" ht="12.75" hidden="false" customHeight="false" outlineLevel="0" collapsed="false">
      <c r="A148" s="254" t="n">
        <v>1</v>
      </c>
      <c r="B148" s="254" t="n">
        <v>1995</v>
      </c>
      <c r="C148" s="254" t="n">
        <v>133</v>
      </c>
      <c r="D148" s="284" t="n">
        <v>8586.635</v>
      </c>
      <c r="E148" s="277" t="n">
        <v>8.1</v>
      </c>
      <c r="F148" s="277" t="n">
        <v>1</v>
      </c>
      <c r="G148" s="278" t="n">
        <v>3.5</v>
      </c>
      <c r="H148" s="279" t="n">
        <v>0.738449056196335</v>
      </c>
      <c r="I148" s="278" t="n">
        <v>6.30000019073486</v>
      </c>
      <c r="J148" s="278" t="n">
        <v>31.1000003814697</v>
      </c>
    </row>
    <row r="149" customFormat="false" ht="12.75" hidden="false" customHeight="false" outlineLevel="0" collapsed="false">
      <c r="A149" s="254" t="n">
        <v>1</v>
      </c>
      <c r="B149" s="254" t="n">
        <v>1995</v>
      </c>
      <c r="C149" s="254" t="n">
        <v>134</v>
      </c>
      <c r="D149" s="284" t="n">
        <v>27893.118</v>
      </c>
      <c r="E149" s="277" t="n">
        <v>5.1</v>
      </c>
      <c r="F149" s="277" t="n">
        <v>0.3</v>
      </c>
      <c r="G149" s="278" t="n">
        <v>1.8</v>
      </c>
      <c r="H149" s="279" t="n">
        <v>0.57763562330688</v>
      </c>
      <c r="I149" s="278" t="n">
        <v>11</v>
      </c>
      <c r="J149" s="278" t="n">
        <v>0.400000005960465</v>
      </c>
    </row>
    <row r="150" customFormat="false" ht="12.75" hidden="false" customHeight="false" outlineLevel="0" collapsed="false">
      <c r="A150" s="254" t="n">
        <v>1</v>
      </c>
      <c r="B150" s="254" t="n">
        <v>1995</v>
      </c>
      <c r="C150" s="254" t="n">
        <v>135</v>
      </c>
      <c r="D150" s="284" t="n">
        <v>28146.25</v>
      </c>
      <c r="E150" s="277" t="n">
        <v>10</v>
      </c>
      <c r="F150" s="277" t="n">
        <v>-1.2</v>
      </c>
      <c r="G150" s="278" t="n">
        <v>4.6</v>
      </c>
      <c r="H150" s="279" t="n">
        <v>0.466881829354799</v>
      </c>
      <c r="I150" s="278" t="n">
        <v>0</v>
      </c>
      <c r="J150" s="278" t="n">
        <v>0</v>
      </c>
    </row>
    <row r="151" customFormat="false" ht="12.75" hidden="false" customHeight="false" outlineLevel="0" collapsed="false">
      <c r="A151" s="254" t="n">
        <v>1</v>
      </c>
      <c r="B151" s="254" t="n">
        <v>1995</v>
      </c>
      <c r="C151" s="254" t="n">
        <v>136</v>
      </c>
      <c r="D151" s="284" t="n">
        <v>27865.706</v>
      </c>
      <c r="E151" s="277" t="n">
        <v>12.1</v>
      </c>
      <c r="F151" s="277" t="n">
        <v>1</v>
      </c>
      <c r="G151" s="278" t="n">
        <v>8.7</v>
      </c>
      <c r="H151" s="279" t="n">
        <v>0.664462377374099</v>
      </c>
      <c r="I151" s="278" t="n">
        <v>1.29999995231628</v>
      </c>
      <c r="J151" s="278" t="n">
        <v>1.10000002384186</v>
      </c>
    </row>
    <row r="152" customFormat="false" ht="12.75" hidden="false" customHeight="false" outlineLevel="0" collapsed="false">
      <c r="A152" s="254" t="n">
        <v>1</v>
      </c>
      <c r="B152" s="254" t="n">
        <v>1995</v>
      </c>
      <c r="C152" s="254" t="n">
        <v>137</v>
      </c>
      <c r="D152" s="284" t="n">
        <v>28131.018</v>
      </c>
      <c r="E152" s="277" t="n">
        <v>12.7</v>
      </c>
      <c r="F152" s="277" t="n">
        <v>5.1</v>
      </c>
      <c r="G152" s="278" t="n">
        <v>9.5</v>
      </c>
      <c r="H152" s="279" t="n">
        <v>0.939128876967208</v>
      </c>
      <c r="I152" s="278" t="n">
        <v>8</v>
      </c>
      <c r="J152" s="278" t="n">
        <v>3.59999990463257</v>
      </c>
    </row>
    <row r="153" customFormat="false" ht="12.75" hidden="false" customHeight="false" outlineLevel="0" collapsed="false">
      <c r="A153" s="254" t="n">
        <v>1</v>
      </c>
      <c r="B153" s="254" t="n">
        <v>1995</v>
      </c>
      <c r="C153" s="254" t="n">
        <v>138</v>
      </c>
      <c r="D153" s="284" t="n">
        <v>27904.906</v>
      </c>
      <c r="E153" s="277" t="n">
        <v>12.5</v>
      </c>
      <c r="F153" s="277" t="n">
        <v>3</v>
      </c>
      <c r="G153" s="278" t="n">
        <v>8.9</v>
      </c>
      <c r="H153" s="279" t="n">
        <v>0.901840485792305</v>
      </c>
      <c r="I153" s="278" t="n">
        <v>4.69999980926514</v>
      </c>
      <c r="J153" s="278" t="n">
        <v>4.90000009536743</v>
      </c>
    </row>
    <row r="154" customFormat="false" ht="12.75" hidden="false" customHeight="false" outlineLevel="0" collapsed="false">
      <c r="A154" s="254" t="n">
        <v>1</v>
      </c>
      <c r="B154" s="254" t="n">
        <v>1995</v>
      </c>
      <c r="C154" s="254" t="n">
        <v>139</v>
      </c>
      <c r="D154" s="284" t="n">
        <v>28470.84</v>
      </c>
      <c r="E154" s="277" t="n">
        <v>10</v>
      </c>
      <c r="F154" s="277" t="n">
        <v>0.9</v>
      </c>
      <c r="G154" s="278" t="n">
        <v>4.6</v>
      </c>
      <c r="H154" s="279" t="n">
        <v>0.636657040029271</v>
      </c>
      <c r="I154" s="278" t="n">
        <v>2.70000004768372</v>
      </c>
      <c r="J154" s="278" t="n">
        <v>0</v>
      </c>
    </row>
    <row r="155" customFormat="false" ht="12.75" hidden="false" customHeight="false" outlineLevel="0" collapsed="false">
      <c r="A155" s="254" t="n">
        <v>1</v>
      </c>
      <c r="B155" s="254" t="n">
        <v>1995</v>
      </c>
      <c r="C155" s="254" t="n">
        <v>140</v>
      </c>
      <c r="D155" s="284" t="n">
        <v>28574.884</v>
      </c>
      <c r="E155" s="277" t="n">
        <v>10.5</v>
      </c>
      <c r="F155" s="277" t="n">
        <v>-0.8</v>
      </c>
      <c r="G155" s="278" t="n">
        <v>6.4</v>
      </c>
      <c r="H155" s="279" t="n">
        <v>0.596549012361342</v>
      </c>
      <c r="I155" s="278" t="n">
        <v>1.29999995231628</v>
      </c>
      <c r="J155" s="278" t="n">
        <v>0</v>
      </c>
    </row>
    <row r="156" customFormat="false" ht="12.75" hidden="false" customHeight="false" outlineLevel="0" collapsed="false">
      <c r="A156" s="254" t="n">
        <v>1</v>
      </c>
      <c r="B156" s="254" t="n">
        <v>1995</v>
      </c>
      <c r="C156" s="254" t="n">
        <v>141</v>
      </c>
      <c r="D156" s="284" t="n">
        <v>28960.676</v>
      </c>
      <c r="E156" s="277" t="n">
        <v>10.4</v>
      </c>
      <c r="F156" s="277" t="n">
        <v>0.8</v>
      </c>
      <c r="G156" s="278" t="n">
        <v>5.4</v>
      </c>
      <c r="H156" s="279" t="n">
        <v>0.718151917284836</v>
      </c>
      <c r="I156" s="278" t="n">
        <v>4.69999980926514</v>
      </c>
      <c r="J156" s="278" t="n">
        <v>0</v>
      </c>
    </row>
    <row r="157" customFormat="false" ht="12.75" hidden="false" customHeight="false" outlineLevel="0" collapsed="false">
      <c r="A157" s="254" t="n">
        <v>1</v>
      </c>
      <c r="B157" s="254" t="n">
        <v>1995</v>
      </c>
      <c r="C157" s="254" t="n">
        <v>142</v>
      </c>
      <c r="D157" s="284" t="n">
        <v>29158.358</v>
      </c>
      <c r="E157" s="277" t="n">
        <v>15.2</v>
      </c>
      <c r="F157" s="277" t="n">
        <v>-1.2</v>
      </c>
      <c r="G157" s="278" t="n">
        <v>8.4</v>
      </c>
      <c r="H157" s="279" t="n">
        <v>0.695207695821873</v>
      </c>
      <c r="I157" s="278" t="n">
        <v>0</v>
      </c>
      <c r="J157" s="278" t="n">
        <v>0</v>
      </c>
    </row>
    <row r="158" customFormat="false" ht="12.75" hidden="false" customHeight="false" outlineLevel="0" collapsed="false">
      <c r="A158" s="254" t="n">
        <v>1</v>
      </c>
      <c r="B158" s="254" t="n">
        <v>1995</v>
      </c>
      <c r="C158" s="254" t="n">
        <v>143</v>
      </c>
      <c r="D158" s="284" t="n">
        <v>29232.476</v>
      </c>
      <c r="E158" s="277" t="n">
        <v>16.8</v>
      </c>
      <c r="F158" s="277" t="n">
        <v>2.5</v>
      </c>
      <c r="G158" s="278" t="n">
        <v>11.3</v>
      </c>
      <c r="H158" s="279" t="n">
        <v>0.710640826993912</v>
      </c>
      <c r="I158" s="278" t="n">
        <v>4</v>
      </c>
      <c r="J158" s="278" t="n">
        <v>0</v>
      </c>
    </row>
    <row r="159" customFormat="false" ht="12.75" hidden="false" customHeight="false" outlineLevel="0" collapsed="false">
      <c r="A159" s="254" t="n">
        <v>1</v>
      </c>
      <c r="B159" s="254" t="n">
        <v>1995</v>
      </c>
      <c r="C159" s="254" t="n">
        <v>144</v>
      </c>
      <c r="D159" s="284" t="n">
        <v>29410.834</v>
      </c>
      <c r="E159" s="277" t="n">
        <v>20.8</v>
      </c>
      <c r="F159" s="277" t="n">
        <v>6.1</v>
      </c>
      <c r="G159" s="278" t="n">
        <v>14.8</v>
      </c>
      <c r="H159" s="279" t="n">
        <v>0.792466181460733</v>
      </c>
      <c r="I159" s="278" t="n">
        <v>1.29999995231628</v>
      </c>
      <c r="J159" s="278" t="n">
        <v>0</v>
      </c>
    </row>
    <row r="160" customFormat="false" ht="12.75" hidden="false" customHeight="false" outlineLevel="0" collapsed="false">
      <c r="A160" s="254" t="n">
        <v>1</v>
      </c>
      <c r="B160" s="254" t="n">
        <v>1995</v>
      </c>
      <c r="C160" s="254" t="n">
        <v>145</v>
      </c>
      <c r="D160" s="284" t="n">
        <v>29400.536</v>
      </c>
      <c r="E160" s="277" t="n">
        <v>22</v>
      </c>
      <c r="F160" s="277" t="n">
        <v>8.9</v>
      </c>
      <c r="G160" s="278" t="n">
        <v>15.6</v>
      </c>
      <c r="H160" s="279" t="n">
        <v>0.976344775767139</v>
      </c>
      <c r="I160" s="278" t="n">
        <v>0</v>
      </c>
      <c r="J160" s="278" t="n">
        <v>0</v>
      </c>
    </row>
    <row r="161" customFormat="false" ht="12.75" hidden="false" customHeight="false" outlineLevel="0" collapsed="false">
      <c r="A161" s="254" t="n">
        <v>1</v>
      </c>
      <c r="B161" s="254" t="n">
        <v>1995</v>
      </c>
      <c r="C161" s="254" t="n">
        <v>146</v>
      </c>
      <c r="D161" s="284" t="n">
        <v>29529.496</v>
      </c>
      <c r="E161" s="277" t="n">
        <v>25.5</v>
      </c>
      <c r="F161" s="277" t="n">
        <v>10.8</v>
      </c>
      <c r="G161" s="278" t="n">
        <v>17.8</v>
      </c>
      <c r="H161" s="279" t="n">
        <v>1.32713002231265</v>
      </c>
      <c r="I161" s="278" t="n">
        <v>1.29999995231628</v>
      </c>
      <c r="J161" s="278" t="n">
        <v>0</v>
      </c>
    </row>
    <row r="162" customFormat="false" ht="12.75" hidden="false" customHeight="false" outlineLevel="0" collapsed="false">
      <c r="A162" s="254" t="n">
        <v>1</v>
      </c>
      <c r="B162" s="254" t="n">
        <v>1995</v>
      </c>
      <c r="C162" s="254" t="n">
        <v>147</v>
      </c>
      <c r="D162" s="284" t="n">
        <v>29499.268</v>
      </c>
      <c r="E162" s="277" t="n">
        <v>21.2</v>
      </c>
      <c r="F162" s="277" t="n">
        <v>10</v>
      </c>
      <c r="G162" s="278" t="n">
        <v>15.1</v>
      </c>
      <c r="H162" s="279" t="n">
        <v>1.3580342205756</v>
      </c>
      <c r="I162" s="278" t="n">
        <v>4.69999980926514</v>
      </c>
      <c r="J162" s="278" t="n">
        <v>0</v>
      </c>
    </row>
    <row r="163" customFormat="false" ht="12.75" hidden="false" customHeight="false" outlineLevel="0" collapsed="false">
      <c r="A163" s="254" t="n">
        <v>1</v>
      </c>
      <c r="B163" s="254" t="n">
        <v>1995</v>
      </c>
      <c r="C163" s="254" t="n">
        <v>148</v>
      </c>
      <c r="D163" s="284" t="n">
        <v>29819.964</v>
      </c>
      <c r="E163" s="277" t="n">
        <v>22.2</v>
      </c>
      <c r="F163" s="277" t="n">
        <v>8.1</v>
      </c>
      <c r="G163" s="278" t="n">
        <v>16.5</v>
      </c>
      <c r="H163" s="279" t="n">
        <v>1.0905665643248</v>
      </c>
      <c r="I163" s="278" t="n">
        <v>2.29999995231628</v>
      </c>
      <c r="J163" s="278" t="n">
        <v>0</v>
      </c>
    </row>
    <row r="164" customFormat="false" ht="12.75" hidden="false" customHeight="false" outlineLevel="0" collapsed="false">
      <c r="A164" s="254" t="n">
        <v>1</v>
      </c>
      <c r="B164" s="254" t="n">
        <v>1995</v>
      </c>
      <c r="C164" s="254" t="n">
        <v>149</v>
      </c>
      <c r="D164" s="284" t="n">
        <v>29770.872</v>
      </c>
      <c r="E164" s="277" t="n">
        <v>24.1</v>
      </c>
      <c r="F164" s="277" t="n">
        <v>11</v>
      </c>
      <c r="G164" s="278" t="n">
        <v>16.5</v>
      </c>
      <c r="H164" s="279" t="n">
        <v>1.39141251310405</v>
      </c>
      <c r="I164" s="278" t="n">
        <v>4.30000019073486</v>
      </c>
      <c r="J164" s="278" t="n">
        <v>7.59999990463257</v>
      </c>
    </row>
    <row r="165" customFormat="false" ht="12.75" hidden="false" customHeight="false" outlineLevel="0" collapsed="false">
      <c r="A165" s="254" t="n">
        <v>1</v>
      </c>
      <c r="B165" s="254" t="n">
        <v>1995</v>
      </c>
      <c r="C165" s="254" t="n">
        <v>150</v>
      </c>
      <c r="D165" s="284" t="n">
        <v>18426.806</v>
      </c>
      <c r="E165" s="277" t="n">
        <v>21.2</v>
      </c>
      <c r="F165" s="277" t="n">
        <v>10.9</v>
      </c>
      <c r="G165" s="278" t="n">
        <v>14.7</v>
      </c>
      <c r="H165" s="279" t="n">
        <v>1.49096754101428</v>
      </c>
      <c r="I165" s="278" t="n">
        <v>2.70000004768372</v>
      </c>
      <c r="J165" s="278" t="n">
        <v>21.7000007629395</v>
      </c>
    </row>
    <row r="166" customFormat="false" ht="12.75" hidden="false" customHeight="false" outlineLevel="0" collapsed="false">
      <c r="A166" s="254" t="n">
        <v>1</v>
      </c>
      <c r="B166" s="254" t="n">
        <v>1995</v>
      </c>
      <c r="C166" s="254" t="n">
        <v>151</v>
      </c>
      <c r="D166" s="284" t="n">
        <v>9229.278</v>
      </c>
      <c r="E166" s="277" t="n">
        <v>13.7</v>
      </c>
      <c r="F166" s="277" t="n">
        <v>8</v>
      </c>
      <c r="G166" s="278" t="n">
        <v>11.2</v>
      </c>
      <c r="H166" s="279" t="n">
        <v>1.23871926844055</v>
      </c>
      <c r="I166" s="278" t="n">
        <v>2.70000004768372</v>
      </c>
      <c r="J166" s="278" t="n">
        <v>7.80000019073486</v>
      </c>
    </row>
    <row r="167" customFormat="false" ht="12.75" hidden="false" customHeight="false" outlineLevel="0" collapsed="false">
      <c r="A167" s="254" t="n">
        <v>1</v>
      </c>
      <c r="B167" s="254" t="n">
        <v>1995</v>
      </c>
      <c r="C167" s="254" t="n">
        <v>152</v>
      </c>
      <c r="D167" s="284" t="n">
        <v>9254.022</v>
      </c>
      <c r="E167" s="277" t="n">
        <v>15</v>
      </c>
      <c r="F167" s="277" t="n">
        <v>7.8</v>
      </c>
      <c r="G167" s="278" t="n">
        <v>10.4</v>
      </c>
      <c r="H167" s="279" t="n">
        <v>1.17439509514378</v>
      </c>
      <c r="I167" s="278" t="n">
        <v>4</v>
      </c>
      <c r="J167" s="278" t="n">
        <v>56.5999984741211</v>
      </c>
    </row>
    <row r="168" customFormat="false" ht="12.75" hidden="false" customHeight="false" outlineLevel="0" collapsed="false">
      <c r="A168" s="254" t="n">
        <v>1</v>
      </c>
      <c r="B168" s="254" t="n">
        <v>1995</v>
      </c>
      <c r="C168" s="254" t="n">
        <v>153</v>
      </c>
      <c r="D168" s="284" t="n">
        <v>9277.543</v>
      </c>
      <c r="E168" s="277" t="n">
        <v>8.8</v>
      </c>
      <c r="F168" s="277" t="n">
        <v>4.8</v>
      </c>
      <c r="G168" s="278" t="n">
        <v>5.5</v>
      </c>
      <c r="H168" s="279" t="n">
        <v>0.840684959881221</v>
      </c>
      <c r="I168" s="278" t="n">
        <v>6.30000019073486</v>
      </c>
      <c r="J168" s="278" t="n">
        <v>3.5</v>
      </c>
    </row>
    <row r="169" customFormat="false" ht="12.75" hidden="false" customHeight="false" outlineLevel="0" collapsed="false">
      <c r="A169" s="254" t="n">
        <v>1</v>
      </c>
      <c r="B169" s="254" t="n">
        <v>1995</v>
      </c>
      <c r="C169" s="254" t="n">
        <v>154</v>
      </c>
      <c r="D169" s="284" t="n">
        <v>30070.532</v>
      </c>
      <c r="E169" s="277" t="n">
        <v>16.1</v>
      </c>
      <c r="F169" s="277" t="n">
        <v>3.6</v>
      </c>
      <c r="G169" s="278" t="n">
        <v>10.8</v>
      </c>
      <c r="H169" s="279" t="n">
        <v>0.998665458680105</v>
      </c>
      <c r="I169" s="278" t="n">
        <v>2.29999995231628</v>
      </c>
      <c r="J169" s="278" t="n">
        <v>0</v>
      </c>
    </row>
    <row r="170" customFormat="false" ht="12.75" hidden="false" customHeight="false" outlineLevel="0" collapsed="false">
      <c r="A170" s="254" t="n">
        <v>1</v>
      </c>
      <c r="B170" s="254" t="n">
        <v>1995</v>
      </c>
      <c r="C170" s="254" t="n">
        <v>155</v>
      </c>
      <c r="D170" s="284" t="n">
        <v>30115.572</v>
      </c>
      <c r="E170" s="277" t="n">
        <v>15.9</v>
      </c>
      <c r="F170" s="277" t="n">
        <v>6.2</v>
      </c>
      <c r="G170" s="278" t="n">
        <v>11.6</v>
      </c>
      <c r="H170" s="279" t="n">
        <v>1.02582823012671</v>
      </c>
      <c r="I170" s="278" t="n">
        <v>0</v>
      </c>
      <c r="J170" s="278" t="n">
        <v>1.79999995231628</v>
      </c>
    </row>
    <row r="171" customFormat="false" ht="12.75" hidden="false" customHeight="false" outlineLevel="0" collapsed="false">
      <c r="A171" s="254" t="n">
        <v>1</v>
      </c>
      <c r="B171" s="254" t="n">
        <v>1995</v>
      </c>
      <c r="C171" s="254" t="n">
        <v>156</v>
      </c>
      <c r="D171" s="284" t="n">
        <v>30091.708</v>
      </c>
      <c r="E171" s="277" t="n">
        <v>18.2</v>
      </c>
      <c r="F171" s="277" t="n">
        <v>7.6</v>
      </c>
      <c r="G171" s="278" t="n">
        <v>11.5</v>
      </c>
      <c r="H171" s="279" t="n">
        <v>1.18210282147778</v>
      </c>
      <c r="I171" s="278" t="n">
        <v>0</v>
      </c>
      <c r="J171" s="278" t="n">
        <v>2.20000004768372</v>
      </c>
    </row>
    <row r="172" customFormat="false" ht="12.75" hidden="false" customHeight="false" outlineLevel="0" collapsed="false">
      <c r="A172" s="254" t="n">
        <v>1</v>
      </c>
      <c r="B172" s="254" t="n">
        <v>1995</v>
      </c>
      <c r="C172" s="254" t="n">
        <v>157</v>
      </c>
      <c r="D172" s="284" t="n">
        <v>9359.231</v>
      </c>
      <c r="E172" s="277" t="n">
        <v>14.4</v>
      </c>
      <c r="F172" s="277" t="n">
        <v>7.8</v>
      </c>
      <c r="G172" s="278" t="n">
        <v>11</v>
      </c>
      <c r="H172" s="279" t="n">
        <v>1.19606746791117</v>
      </c>
      <c r="I172" s="278" t="n">
        <v>0</v>
      </c>
      <c r="J172" s="278" t="n">
        <v>3.59999990463257</v>
      </c>
    </row>
    <row r="173" customFormat="false" ht="12.75" hidden="false" customHeight="false" outlineLevel="0" collapsed="false">
      <c r="A173" s="254" t="n">
        <v>1</v>
      </c>
      <c r="B173" s="254" t="n">
        <v>1995</v>
      </c>
      <c r="C173" s="254" t="n">
        <v>158</v>
      </c>
      <c r="D173" s="284" t="n">
        <v>9371.782</v>
      </c>
      <c r="E173" s="277" t="n">
        <v>18.2</v>
      </c>
      <c r="F173" s="277" t="n">
        <v>8.5</v>
      </c>
      <c r="G173" s="278" t="n">
        <v>12</v>
      </c>
      <c r="H173" s="279" t="n">
        <v>1.13758751540162</v>
      </c>
      <c r="I173" s="278" t="n">
        <v>1.70000004768372</v>
      </c>
      <c r="J173" s="278" t="n">
        <v>0.200000002980232</v>
      </c>
    </row>
    <row r="174" customFormat="false" ht="12.75" hidden="false" customHeight="false" outlineLevel="0" collapsed="false">
      <c r="A174" s="254" t="n">
        <v>1</v>
      </c>
      <c r="B174" s="254" t="n">
        <v>1995</v>
      </c>
      <c r="C174" s="254" t="n">
        <v>159</v>
      </c>
      <c r="D174" s="284" t="n">
        <v>26063.392</v>
      </c>
      <c r="E174" s="277" t="n">
        <v>14</v>
      </c>
      <c r="F174" s="277" t="n">
        <v>6.5</v>
      </c>
      <c r="G174" s="278" t="n">
        <v>11.3</v>
      </c>
      <c r="H174" s="279" t="n">
        <v>1.16652362166925</v>
      </c>
      <c r="I174" s="278" t="n">
        <v>0.699999988079071</v>
      </c>
      <c r="J174" s="278" t="n">
        <v>11.1999998092651</v>
      </c>
    </row>
    <row r="175" customFormat="false" ht="12.75" hidden="false" customHeight="false" outlineLevel="0" collapsed="false">
      <c r="A175" s="254" t="n">
        <v>1</v>
      </c>
      <c r="B175" s="254" t="n">
        <v>1995</v>
      </c>
      <c r="C175" s="254" t="n">
        <v>160</v>
      </c>
      <c r="D175" s="284" t="n">
        <v>9399.985</v>
      </c>
      <c r="E175" s="277" t="n">
        <v>11.2</v>
      </c>
      <c r="F175" s="277" t="n">
        <v>5.3</v>
      </c>
      <c r="G175" s="278" t="n">
        <v>6.8</v>
      </c>
      <c r="H175" s="279" t="n">
        <v>0.900073286508008</v>
      </c>
      <c r="I175" s="278" t="n">
        <v>2</v>
      </c>
      <c r="J175" s="278" t="n">
        <v>3.20000004768372</v>
      </c>
    </row>
    <row r="176" customFormat="false" ht="12.75" hidden="false" customHeight="false" outlineLevel="0" collapsed="false">
      <c r="A176" s="254" t="n">
        <v>1</v>
      </c>
      <c r="B176" s="254" t="n">
        <v>1995</v>
      </c>
      <c r="C176" s="254" t="n">
        <v>161</v>
      </c>
      <c r="D176" s="284" t="n">
        <v>30606.672</v>
      </c>
      <c r="E176" s="277" t="n">
        <v>17.8</v>
      </c>
      <c r="F176" s="277" t="n">
        <v>3.6</v>
      </c>
      <c r="G176" s="278" t="n">
        <v>10.9</v>
      </c>
      <c r="H176" s="279" t="n">
        <v>1.04451083302023</v>
      </c>
      <c r="I176" s="278" t="n">
        <v>2</v>
      </c>
      <c r="J176" s="278" t="n">
        <v>6</v>
      </c>
    </row>
    <row r="177" customFormat="false" ht="12.75" hidden="false" customHeight="false" outlineLevel="0" collapsed="false">
      <c r="A177" s="254" t="n">
        <v>1</v>
      </c>
      <c r="B177" s="254" t="n">
        <v>1995</v>
      </c>
      <c r="C177" s="254" t="n">
        <v>162</v>
      </c>
      <c r="D177" s="284" t="n">
        <v>9432.922</v>
      </c>
      <c r="E177" s="277" t="n">
        <v>13.4</v>
      </c>
      <c r="F177" s="277" t="n">
        <v>5.1</v>
      </c>
      <c r="G177" s="278" t="n">
        <v>7.2</v>
      </c>
      <c r="H177" s="279" t="n">
        <v>0.955668164605994</v>
      </c>
      <c r="I177" s="278" t="n">
        <v>2</v>
      </c>
      <c r="J177" s="278" t="n">
        <v>21.2000007629395</v>
      </c>
    </row>
    <row r="178" customFormat="false" ht="12.75" hidden="false" customHeight="false" outlineLevel="0" collapsed="false">
      <c r="A178" s="254" t="n">
        <v>1</v>
      </c>
      <c r="B178" s="254" t="n">
        <v>1995</v>
      </c>
      <c r="C178" s="254" t="n">
        <v>163</v>
      </c>
      <c r="D178" s="284" t="n">
        <v>9443.813</v>
      </c>
      <c r="E178" s="277" t="n">
        <v>10</v>
      </c>
      <c r="F178" s="277" t="n">
        <v>4.3</v>
      </c>
      <c r="G178" s="278" t="n">
        <v>7.8</v>
      </c>
      <c r="H178" s="279" t="n">
        <v>0.985151931228796</v>
      </c>
      <c r="I178" s="278" t="n">
        <v>0</v>
      </c>
      <c r="J178" s="278" t="n">
        <v>12.6000003814697</v>
      </c>
    </row>
    <row r="179" customFormat="false" ht="12.75" hidden="false" customHeight="false" outlineLevel="0" collapsed="false">
      <c r="A179" s="254" t="n">
        <v>1</v>
      </c>
      <c r="B179" s="254" t="n">
        <v>1995</v>
      </c>
      <c r="C179" s="254" t="n">
        <v>164</v>
      </c>
      <c r="D179" s="284" t="n">
        <v>24873.92</v>
      </c>
      <c r="E179" s="277" t="n">
        <v>10.3</v>
      </c>
      <c r="F179" s="277" t="n">
        <v>6</v>
      </c>
      <c r="G179" s="278" t="n">
        <v>8.3</v>
      </c>
      <c r="H179" s="279" t="n">
        <v>1.00834446965047</v>
      </c>
      <c r="I179" s="278" t="n">
        <v>3</v>
      </c>
      <c r="J179" s="278" t="n">
        <v>5.40000009536743</v>
      </c>
    </row>
    <row r="180" customFormat="false" ht="12.75" hidden="false" customHeight="false" outlineLevel="0" collapsed="false">
      <c r="A180" s="254" t="n">
        <v>1</v>
      </c>
      <c r="B180" s="254" t="n">
        <v>1995</v>
      </c>
      <c r="C180" s="254" t="n">
        <v>165</v>
      </c>
      <c r="D180" s="284" t="n">
        <v>29239.498</v>
      </c>
      <c r="E180" s="277" t="n">
        <v>14.2</v>
      </c>
      <c r="F180" s="277" t="n">
        <v>5.4</v>
      </c>
      <c r="G180" s="278" t="n">
        <v>10.2</v>
      </c>
      <c r="H180" s="279" t="n">
        <v>1.04664036339644</v>
      </c>
      <c r="I180" s="278" t="n">
        <v>0.699999988079071</v>
      </c>
      <c r="J180" s="278" t="n">
        <v>11.3000001907349</v>
      </c>
    </row>
    <row r="181" customFormat="false" ht="12.75" hidden="false" customHeight="false" outlineLevel="0" collapsed="false">
      <c r="A181" s="254" t="n">
        <v>1</v>
      </c>
      <c r="B181" s="254" t="n">
        <v>1995</v>
      </c>
      <c r="C181" s="254" t="n">
        <v>166</v>
      </c>
      <c r="D181" s="284" t="n">
        <v>29871.54</v>
      </c>
      <c r="E181" s="277" t="n">
        <v>15.5</v>
      </c>
      <c r="F181" s="277" t="n">
        <v>7.1</v>
      </c>
      <c r="G181" s="278" t="n">
        <v>10.7</v>
      </c>
      <c r="H181" s="279" t="n">
        <v>1.04356217318439</v>
      </c>
      <c r="I181" s="278" t="n">
        <v>1.70000004768372</v>
      </c>
      <c r="J181" s="278" t="n">
        <v>1.20000004768372</v>
      </c>
    </row>
    <row r="182" customFormat="false" ht="12.75" hidden="false" customHeight="false" outlineLevel="0" collapsed="false">
      <c r="A182" s="254" t="n">
        <v>1</v>
      </c>
      <c r="B182" s="254" t="n">
        <v>1995</v>
      </c>
      <c r="C182" s="254" t="n">
        <v>167</v>
      </c>
      <c r="D182" s="284" t="n">
        <v>30418.358</v>
      </c>
      <c r="E182" s="277" t="n">
        <v>14.9</v>
      </c>
      <c r="F182" s="277" t="n">
        <v>6</v>
      </c>
      <c r="G182" s="278" t="n">
        <v>10.7</v>
      </c>
      <c r="H182" s="279" t="n">
        <v>0.979144755086592</v>
      </c>
      <c r="I182" s="278" t="n">
        <v>5.30000019073486</v>
      </c>
      <c r="J182" s="278" t="n">
        <v>0.600000023841858</v>
      </c>
    </row>
    <row r="183" customFormat="false" ht="12.75" hidden="false" customHeight="false" outlineLevel="0" collapsed="false">
      <c r="A183" s="254" t="n">
        <v>1</v>
      </c>
      <c r="B183" s="254" t="n">
        <v>1995</v>
      </c>
      <c r="C183" s="254" t="n">
        <v>168</v>
      </c>
      <c r="D183" s="284" t="n">
        <v>30213.432</v>
      </c>
      <c r="E183" s="277" t="n">
        <v>15.4</v>
      </c>
      <c r="F183" s="277" t="n">
        <v>5</v>
      </c>
      <c r="G183" s="278" t="n">
        <v>11</v>
      </c>
      <c r="H183" s="279" t="n">
        <v>0.959482694038629</v>
      </c>
      <c r="I183" s="278" t="n">
        <v>5.69999980926514</v>
      </c>
      <c r="J183" s="278" t="n">
        <v>3.90000009536743</v>
      </c>
    </row>
    <row r="184" customFormat="false" ht="12.75" hidden="false" customHeight="false" outlineLevel="0" collapsed="false">
      <c r="A184" s="254" t="n">
        <v>1</v>
      </c>
      <c r="B184" s="254" t="n">
        <v>1995</v>
      </c>
      <c r="C184" s="254" t="n">
        <v>169</v>
      </c>
      <c r="D184" s="284" t="n">
        <v>27984.744</v>
      </c>
      <c r="E184" s="277" t="n">
        <v>16.8</v>
      </c>
      <c r="F184" s="277" t="n">
        <v>7</v>
      </c>
      <c r="G184" s="278" t="n">
        <v>11.6</v>
      </c>
      <c r="H184" s="279" t="n">
        <v>1.18996074694698</v>
      </c>
      <c r="I184" s="278" t="n">
        <v>4.69999980926514</v>
      </c>
      <c r="J184" s="278" t="n">
        <v>0</v>
      </c>
    </row>
    <row r="185" customFormat="false" ht="12.75" hidden="false" customHeight="false" outlineLevel="0" collapsed="false">
      <c r="A185" s="254" t="n">
        <v>1</v>
      </c>
      <c r="B185" s="254" t="n">
        <v>1995</v>
      </c>
      <c r="C185" s="254" t="n">
        <v>170</v>
      </c>
      <c r="D185" s="284" t="n">
        <v>30666.804</v>
      </c>
      <c r="E185" s="277" t="n">
        <v>20.1</v>
      </c>
      <c r="F185" s="277" t="n">
        <v>7.4</v>
      </c>
      <c r="G185" s="278" t="n">
        <v>13.9</v>
      </c>
      <c r="H185" s="279" t="n">
        <v>1.27247747178469</v>
      </c>
      <c r="I185" s="278" t="n">
        <v>1</v>
      </c>
      <c r="J185" s="278" t="n">
        <v>0</v>
      </c>
    </row>
    <row r="186" customFormat="false" ht="12.75" hidden="false" customHeight="false" outlineLevel="0" collapsed="false">
      <c r="A186" s="254" t="n">
        <v>1</v>
      </c>
      <c r="B186" s="254" t="n">
        <v>1995</v>
      </c>
      <c r="C186" s="254" t="n">
        <v>171</v>
      </c>
      <c r="D186" s="284" t="n">
        <v>30884.648</v>
      </c>
      <c r="E186" s="277" t="n">
        <v>24</v>
      </c>
      <c r="F186" s="277" t="n">
        <v>10.1</v>
      </c>
      <c r="G186" s="278" t="n">
        <v>18.3</v>
      </c>
      <c r="H186" s="279" t="n">
        <v>1.45382511422998</v>
      </c>
      <c r="I186" s="278" t="n">
        <v>2.70000004768372</v>
      </c>
      <c r="J186" s="278" t="n">
        <v>0</v>
      </c>
    </row>
    <row r="187" customFormat="false" ht="12.75" hidden="false" customHeight="false" outlineLevel="0" collapsed="false">
      <c r="A187" s="254" t="n">
        <v>1</v>
      </c>
      <c r="B187" s="254" t="n">
        <v>1995</v>
      </c>
      <c r="C187" s="254" t="n">
        <v>172</v>
      </c>
      <c r="D187" s="284" t="n">
        <v>29679.124</v>
      </c>
      <c r="E187" s="277" t="n">
        <v>24.1</v>
      </c>
      <c r="F187" s="277" t="n">
        <v>13.2</v>
      </c>
      <c r="G187" s="278" t="n">
        <v>15.6</v>
      </c>
      <c r="H187" s="279" t="n">
        <v>1.56215164122742</v>
      </c>
      <c r="I187" s="278" t="n">
        <v>3.29999995231628</v>
      </c>
      <c r="J187" s="278" t="n">
        <v>12.3999996185303</v>
      </c>
    </row>
    <row r="188" customFormat="false" ht="12.75" hidden="false" customHeight="false" outlineLevel="0" collapsed="false">
      <c r="A188" s="254" t="n">
        <v>1</v>
      </c>
      <c r="B188" s="254" t="n">
        <v>1995</v>
      </c>
      <c r="C188" s="254" t="n">
        <v>173</v>
      </c>
      <c r="D188" s="284" t="n">
        <v>30015.23</v>
      </c>
      <c r="E188" s="277" t="n">
        <v>14.9</v>
      </c>
      <c r="F188" s="277" t="n">
        <v>6</v>
      </c>
      <c r="G188" s="278" t="n">
        <v>7.6</v>
      </c>
      <c r="H188" s="279" t="n">
        <v>0.83593590047047</v>
      </c>
      <c r="I188" s="278" t="n">
        <v>8.30000019073486</v>
      </c>
      <c r="J188" s="278" t="n">
        <v>1.10000002384186</v>
      </c>
    </row>
    <row r="189" customFormat="false" ht="12.75" hidden="false" customHeight="false" outlineLevel="0" collapsed="false">
      <c r="A189" s="254" t="n">
        <v>1</v>
      </c>
      <c r="B189" s="254" t="n">
        <v>1995</v>
      </c>
      <c r="C189" s="254" t="n">
        <v>174</v>
      </c>
      <c r="D189" s="284" t="n">
        <v>29110.212</v>
      </c>
      <c r="E189" s="277" t="n">
        <v>12.1</v>
      </c>
      <c r="F189" s="277" t="n">
        <v>3.8</v>
      </c>
      <c r="G189" s="278" t="n">
        <v>8.3</v>
      </c>
      <c r="H189" s="279" t="n">
        <v>0.909702075880312</v>
      </c>
      <c r="I189" s="278" t="n">
        <v>5.30000019073486</v>
      </c>
      <c r="J189" s="278" t="n">
        <v>1</v>
      </c>
    </row>
    <row r="190" customFormat="false" ht="12.75" hidden="false" customHeight="false" outlineLevel="0" collapsed="false">
      <c r="A190" s="254" t="n">
        <v>1</v>
      </c>
      <c r="B190" s="254" t="n">
        <v>1995</v>
      </c>
      <c r="C190" s="254" t="n">
        <v>175</v>
      </c>
      <c r="D190" s="284" t="n">
        <v>28329.606</v>
      </c>
      <c r="E190" s="277" t="n">
        <v>17.6</v>
      </c>
      <c r="F190" s="277" t="n">
        <v>6.2</v>
      </c>
      <c r="G190" s="278" t="n">
        <v>11.1</v>
      </c>
      <c r="H190" s="279" t="n">
        <v>1.13789379815264</v>
      </c>
      <c r="I190" s="278" t="n">
        <v>2.70000004768372</v>
      </c>
      <c r="J190" s="278" t="n">
        <v>2.40000009536743</v>
      </c>
    </row>
    <row r="191" customFormat="false" ht="12.75" hidden="false" customHeight="false" outlineLevel="0" collapsed="false">
      <c r="A191" s="254" t="n">
        <v>1</v>
      </c>
      <c r="B191" s="254" t="n">
        <v>1995</v>
      </c>
      <c r="C191" s="254" t="n">
        <v>176</v>
      </c>
      <c r="D191" s="284" t="n">
        <v>14252.666</v>
      </c>
      <c r="E191" s="277" t="n">
        <v>15</v>
      </c>
      <c r="F191" s="277" t="n">
        <v>8.4</v>
      </c>
      <c r="G191" s="278" t="n">
        <v>13.5</v>
      </c>
      <c r="H191" s="279" t="n">
        <v>1.34823748896544</v>
      </c>
      <c r="I191" s="278" t="n">
        <v>5.30000019073486</v>
      </c>
      <c r="J191" s="278" t="n">
        <v>0.200000002980232</v>
      </c>
    </row>
    <row r="192" customFormat="false" ht="12.75" hidden="false" customHeight="false" outlineLevel="0" collapsed="false">
      <c r="A192" s="254" t="n">
        <v>1</v>
      </c>
      <c r="B192" s="254" t="n">
        <v>1995</v>
      </c>
      <c r="C192" s="254" t="n">
        <v>177</v>
      </c>
      <c r="D192" s="284" t="n">
        <v>30113.456</v>
      </c>
      <c r="E192" s="277" t="n">
        <v>18</v>
      </c>
      <c r="F192" s="277" t="n">
        <v>9.4</v>
      </c>
      <c r="G192" s="278" t="n">
        <v>14.5</v>
      </c>
      <c r="H192" s="279" t="n">
        <v>1.38912517393632</v>
      </c>
      <c r="I192" s="278" t="n">
        <v>7</v>
      </c>
      <c r="J192" s="278" t="n">
        <v>0</v>
      </c>
    </row>
    <row r="193" customFormat="false" ht="12.75" hidden="false" customHeight="false" outlineLevel="0" collapsed="false">
      <c r="A193" s="254" t="n">
        <v>1</v>
      </c>
      <c r="B193" s="254" t="n">
        <v>1995</v>
      </c>
      <c r="C193" s="254" t="n">
        <v>178</v>
      </c>
      <c r="D193" s="284" t="n">
        <v>30667.194</v>
      </c>
      <c r="E193" s="277" t="n">
        <v>23.2</v>
      </c>
      <c r="F193" s="277" t="n">
        <v>10.6</v>
      </c>
      <c r="G193" s="278" t="n">
        <v>17.8</v>
      </c>
      <c r="H193" s="279" t="n">
        <v>1.53130387189921</v>
      </c>
      <c r="I193" s="278" t="n">
        <v>2</v>
      </c>
      <c r="J193" s="278" t="n">
        <v>0</v>
      </c>
    </row>
    <row r="194" customFormat="false" ht="12.75" hidden="false" customHeight="false" outlineLevel="0" collapsed="false">
      <c r="A194" s="254" t="n">
        <v>1</v>
      </c>
      <c r="B194" s="254" t="n">
        <v>1995</v>
      </c>
      <c r="C194" s="254" t="n">
        <v>179</v>
      </c>
      <c r="D194" s="284" t="n">
        <v>30777.934</v>
      </c>
      <c r="E194" s="277" t="n">
        <v>20.2</v>
      </c>
      <c r="F194" s="277" t="n">
        <v>6</v>
      </c>
      <c r="G194" s="278" t="n">
        <v>14.4</v>
      </c>
      <c r="H194" s="279" t="n">
        <v>1.01869081659716</v>
      </c>
      <c r="I194" s="278" t="n">
        <v>2</v>
      </c>
      <c r="J194" s="278" t="n">
        <v>0</v>
      </c>
    </row>
    <row r="195" customFormat="false" ht="12.75" hidden="false" customHeight="false" outlineLevel="0" collapsed="false">
      <c r="A195" s="254" t="n">
        <v>1</v>
      </c>
      <c r="B195" s="254" t="n">
        <v>1995</v>
      </c>
      <c r="C195" s="254" t="n">
        <v>180</v>
      </c>
      <c r="D195" s="284" t="n">
        <v>30741.142</v>
      </c>
      <c r="E195" s="277" t="n">
        <v>24.1</v>
      </c>
      <c r="F195" s="277" t="n">
        <v>9.4</v>
      </c>
      <c r="G195" s="278" t="n">
        <v>17.5</v>
      </c>
      <c r="H195" s="279" t="n">
        <v>1.30223669681668</v>
      </c>
      <c r="I195" s="278" t="n">
        <v>4</v>
      </c>
      <c r="J195" s="278" t="n">
        <v>0</v>
      </c>
    </row>
    <row r="196" customFormat="false" ht="12.75" hidden="false" customHeight="false" outlineLevel="0" collapsed="false">
      <c r="A196" s="254" t="n">
        <v>1</v>
      </c>
      <c r="B196" s="254" t="n">
        <v>1995</v>
      </c>
      <c r="C196" s="254" t="n">
        <v>181</v>
      </c>
      <c r="D196" s="284" t="n">
        <v>30700.14</v>
      </c>
      <c r="E196" s="277" t="n">
        <v>25.4</v>
      </c>
      <c r="F196" s="277" t="n">
        <v>9</v>
      </c>
      <c r="G196" s="278" t="n">
        <v>17</v>
      </c>
      <c r="H196" s="279" t="n">
        <v>1.2810657875025</v>
      </c>
      <c r="I196" s="278" t="n">
        <v>0</v>
      </c>
      <c r="J196" s="278" t="n">
        <v>0</v>
      </c>
    </row>
    <row r="197" customFormat="false" ht="12.75" hidden="false" customHeight="false" outlineLevel="0" collapsed="false">
      <c r="A197" s="254" t="n">
        <v>1</v>
      </c>
      <c r="B197" s="254" t="n">
        <v>1995</v>
      </c>
      <c r="C197" s="254" t="n">
        <v>182</v>
      </c>
      <c r="D197" s="284" t="n">
        <v>30629.046</v>
      </c>
      <c r="E197" s="277" t="n">
        <v>27.7</v>
      </c>
      <c r="F197" s="277" t="n">
        <v>12.2</v>
      </c>
      <c r="G197" s="278" t="n">
        <v>18.3</v>
      </c>
      <c r="H197" s="279" t="n">
        <v>1.32740553907954</v>
      </c>
      <c r="I197" s="278" t="n">
        <v>3</v>
      </c>
      <c r="J197" s="278" t="n">
        <v>0</v>
      </c>
    </row>
    <row r="198" customFormat="false" ht="12.75" hidden="false" customHeight="false" outlineLevel="0" collapsed="false">
      <c r="A198" s="254" t="n">
        <v>1</v>
      </c>
      <c r="B198" s="254" t="n">
        <v>1995</v>
      </c>
      <c r="C198" s="254" t="n">
        <v>183</v>
      </c>
      <c r="D198" s="284" t="n">
        <v>30240.44</v>
      </c>
      <c r="E198" s="277" t="n">
        <v>21.5</v>
      </c>
      <c r="F198" s="277" t="n">
        <v>9.5</v>
      </c>
      <c r="G198" s="278" t="n">
        <v>16.5</v>
      </c>
      <c r="H198" s="279" t="n">
        <v>1.41021538490276</v>
      </c>
      <c r="I198" s="278" t="n">
        <v>3.29999995231628</v>
      </c>
      <c r="J198" s="278" t="n">
        <v>1</v>
      </c>
    </row>
    <row r="199" customFormat="false" ht="12.75" hidden="false" customHeight="false" outlineLevel="0" collapsed="false">
      <c r="A199" s="254" t="n">
        <v>1</v>
      </c>
      <c r="B199" s="254" t="n">
        <v>1995</v>
      </c>
      <c r="C199" s="254" t="n">
        <v>184</v>
      </c>
      <c r="D199" s="284" t="n">
        <v>30210.412</v>
      </c>
      <c r="E199" s="277" t="n">
        <v>26.2</v>
      </c>
      <c r="F199" s="277" t="n">
        <v>14.6</v>
      </c>
      <c r="G199" s="278" t="n">
        <v>18.1</v>
      </c>
      <c r="H199" s="279" t="n">
        <v>1.49808624373439</v>
      </c>
      <c r="I199" s="278" t="n">
        <v>3</v>
      </c>
      <c r="J199" s="278" t="n">
        <v>3.90000009536743</v>
      </c>
    </row>
    <row r="200" customFormat="false" ht="12.75" hidden="false" customHeight="false" outlineLevel="0" collapsed="false">
      <c r="A200" s="254" t="n">
        <v>1</v>
      </c>
      <c r="B200" s="254" t="n">
        <v>1995</v>
      </c>
      <c r="C200" s="254" t="n">
        <v>185</v>
      </c>
      <c r="D200" s="284" t="n">
        <v>28229.642</v>
      </c>
      <c r="E200" s="277" t="n">
        <v>16</v>
      </c>
      <c r="F200" s="277" t="n">
        <v>10</v>
      </c>
      <c r="G200" s="278" t="n">
        <v>11.1</v>
      </c>
      <c r="H200" s="279" t="n">
        <v>1.17758776785564</v>
      </c>
      <c r="I200" s="278" t="n">
        <v>5.69999980926514</v>
      </c>
      <c r="J200" s="278" t="n">
        <v>0.800000011920929</v>
      </c>
    </row>
    <row r="201" customFormat="false" ht="12.75" hidden="false" customHeight="false" outlineLevel="0" collapsed="false">
      <c r="A201" s="254" t="n">
        <v>1</v>
      </c>
      <c r="B201" s="254" t="n">
        <v>1995</v>
      </c>
      <c r="C201" s="254" t="n">
        <v>186</v>
      </c>
      <c r="D201" s="284" t="n">
        <v>30087.256</v>
      </c>
      <c r="E201" s="277" t="n">
        <v>17.1</v>
      </c>
      <c r="F201" s="277" t="n">
        <v>6.9</v>
      </c>
      <c r="G201" s="278" t="n">
        <v>11.9</v>
      </c>
      <c r="H201" s="279" t="n">
        <v>1.10219578768982</v>
      </c>
      <c r="I201" s="278" t="n">
        <v>4.30000019073486</v>
      </c>
      <c r="J201" s="278" t="n">
        <v>0</v>
      </c>
    </row>
    <row r="202" customFormat="false" ht="12.75" hidden="false" customHeight="false" outlineLevel="0" collapsed="false">
      <c r="A202" s="254" t="n">
        <v>1</v>
      </c>
      <c r="B202" s="254" t="n">
        <v>1995</v>
      </c>
      <c r="C202" s="254" t="n">
        <v>187</v>
      </c>
      <c r="D202" s="284" t="n">
        <v>30269.068</v>
      </c>
      <c r="E202" s="277" t="n">
        <v>24</v>
      </c>
      <c r="F202" s="277" t="n">
        <v>7.8</v>
      </c>
      <c r="G202" s="278" t="n">
        <v>15.7</v>
      </c>
      <c r="H202" s="279" t="n">
        <v>1.28634589509736</v>
      </c>
      <c r="I202" s="278" t="n">
        <v>0.699999988079071</v>
      </c>
      <c r="J202" s="278" t="n">
        <v>0</v>
      </c>
    </row>
    <row r="203" customFormat="false" ht="12.75" hidden="false" customHeight="false" outlineLevel="0" collapsed="false">
      <c r="A203" s="254" t="n">
        <v>1</v>
      </c>
      <c r="B203" s="254" t="n">
        <v>1995</v>
      </c>
      <c r="C203" s="254" t="n">
        <v>188</v>
      </c>
      <c r="D203" s="284" t="n">
        <v>30296.744</v>
      </c>
      <c r="E203" s="277" t="n">
        <v>25.5</v>
      </c>
      <c r="F203" s="277" t="n">
        <v>10.8</v>
      </c>
      <c r="G203" s="278" t="n">
        <v>18.6</v>
      </c>
      <c r="H203" s="279" t="n">
        <v>1.22379887311507</v>
      </c>
      <c r="I203" s="278" t="n">
        <v>1.29999995231628</v>
      </c>
      <c r="J203" s="278" t="n">
        <v>0</v>
      </c>
    </row>
    <row r="204" customFormat="false" ht="12.75" hidden="false" customHeight="false" outlineLevel="0" collapsed="false">
      <c r="A204" s="254" t="n">
        <v>1</v>
      </c>
      <c r="B204" s="254" t="n">
        <v>1995</v>
      </c>
      <c r="C204" s="254" t="n">
        <v>189</v>
      </c>
      <c r="D204" s="284" t="n">
        <v>30222.748</v>
      </c>
      <c r="E204" s="277" t="n">
        <v>28.2</v>
      </c>
      <c r="F204" s="277" t="n">
        <v>12.6</v>
      </c>
      <c r="G204" s="278" t="n">
        <v>20.6</v>
      </c>
      <c r="H204" s="279" t="n">
        <v>1.38581224556639</v>
      </c>
      <c r="I204" s="278" t="n">
        <v>0</v>
      </c>
      <c r="J204" s="278" t="n">
        <v>0</v>
      </c>
    </row>
    <row r="205" customFormat="false" ht="12.75" hidden="false" customHeight="false" outlineLevel="0" collapsed="false">
      <c r="A205" s="254" t="n">
        <v>1</v>
      </c>
      <c r="B205" s="254" t="n">
        <v>1995</v>
      </c>
      <c r="C205" s="254" t="n">
        <v>190</v>
      </c>
      <c r="D205" s="284" t="n">
        <v>30144.736</v>
      </c>
      <c r="E205" s="277" t="n">
        <v>28.6</v>
      </c>
      <c r="F205" s="277" t="n">
        <v>15.4</v>
      </c>
      <c r="G205" s="278" t="n">
        <v>21.4</v>
      </c>
      <c r="H205" s="279" t="n">
        <v>1.48122570296392</v>
      </c>
      <c r="I205" s="278" t="n">
        <v>2.29999995231628</v>
      </c>
      <c r="J205" s="278" t="n">
        <v>0</v>
      </c>
    </row>
    <row r="206" customFormat="false" ht="12.75" hidden="false" customHeight="false" outlineLevel="0" collapsed="false">
      <c r="A206" s="254" t="n">
        <v>1</v>
      </c>
      <c r="B206" s="254" t="n">
        <v>1995</v>
      </c>
      <c r="C206" s="254" t="n">
        <v>191</v>
      </c>
      <c r="D206" s="284" t="n">
        <v>30062.736</v>
      </c>
      <c r="E206" s="277" t="n">
        <v>28.2</v>
      </c>
      <c r="F206" s="277" t="n">
        <v>16.2</v>
      </c>
      <c r="G206" s="278" t="n">
        <v>21.5</v>
      </c>
      <c r="H206" s="279" t="n">
        <v>1.69589260857838</v>
      </c>
      <c r="I206" s="278" t="n">
        <v>6.30000019073486</v>
      </c>
      <c r="J206" s="278" t="n">
        <v>0</v>
      </c>
    </row>
    <row r="207" customFormat="false" ht="12.75" hidden="false" customHeight="false" outlineLevel="0" collapsed="false">
      <c r="A207" s="254" t="n">
        <v>1</v>
      </c>
      <c r="B207" s="254" t="n">
        <v>1995</v>
      </c>
      <c r="C207" s="254" t="n">
        <v>192</v>
      </c>
      <c r="D207" s="284" t="n">
        <v>29950.49</v>
      </c>
      <c r="E207" s="277" t="n">
        <v>28.6</v>
      </c>
      <c r="F207" s="277" t="n">
        <v>16.6</v>
      </c>
      <c r="G207" s="278" t="n">
        <v>21.4</v>
      </c>
      <c r="H207" s="279" t="n">
        <v>1.73660944485425</v>
      </c>
      <c r="I207" s="278" t="n">
        <v>3.29999995231628</v>
      </c>
      <c r="J207" s="278" t="n">
        <v>0</v>
      </c>
    </row>
    <row r="208" customFormat="false" ht="12.75" hidden="false" customHeight="false" outlineLevel="0" collapsed="false">
      <c r="A208" s="254" t="n">
        <v>1</v>
      </c>
      <c r="B208" s="254" t="n">
        <v>1995</v>
      </c>
      <c r="C208" s="254" t="n">
        <v>193</v>
      </c>
      <c r="D208" s="284" t="n">
        <v>29443.408</v>
      </c>
      <c r="E208" s="277" t="n">
        <v>28</v>
      </c>
      <c r="F208" s="277" t="n">
        <v>16.5</v>
      </c>
      <c r="G208" s="278" t="n">
        <v>21.2</v>
      </c>
      <c r="H208" s="279" t="n">
        <v>1.94247507810883</v>
      </c>
      <c r="I208" s="278" t="n">
        <v>0</v>
      </c>
      <c r="J208" s="278" t="n">
        <v>0</v>
      </c>
    </row>
    <row r="209" customFormat="false" ht="12.75" hidden="false" customHeight="false" outlineLevel="0" collapsed="false">
      <c r="A209" s="254" t="n">
        <v>1</v>
      </c>
      <c r="B209" s="254" t="n">
        <v>1995</v>
      </c>
      <c r="C209" s="254" t="n">
        <v>194</v>
      </c>
      <c r="D209" s="284" t="n">
        <v>29093.864</v>
      </c>
      <c r="E209" s="277" t="n">
        <v>27</v>
      </c>
      <c r="F209" s="277" t="n">
        <v>14.5</v>
      </c>
      <c r="G209" s="278" t="n">
        <v>18.1</v>
      </c>
      <c r="H209" s="279" t="n">
        <v>1.81018754451239</v>
      </c>
      <c r="I209" s="278" t="n">
        <v>0</v>
      </c>
      <c r="J209" s="278" t="n">
        <v>17.2000007629395</v>
      </c>
    </row>
    <row r="210" customFormat="false" ht="12.75" hidden="false" customHeight="false" outlineLevel="0" collapsed="false">
      <c r="A210" s="254" t="n">
        <v>1</v>
      </c>
      <c r="B210" s="254" t="n">
        <v>1995</v>
      </c>
      <c r="C210" s="254" t="n">
        <v>195</v>
      </c>
      <c r="D210" s="284" t="n">
        <v>29260.968</v>
      </c>
      <c r="E210" s="277" t="n">
        <v>24.8</v>
      </c>
      <c r="F210" s="277" t="n">
        <v>14.1</v>
      </c>
      <c r="G210" s="278" t="n">
        <v>18.1</v>
      </c>
      <c r="H210" s="279" t="n">
        <v>1.85180105128279</v>
      </c>
      <c r="I210" s="278" t="n">
        <v>0</v>
      </c>
      <c r="J210" s="278" t="n">
        <v>12.1999998092651</v>
      </c>
    </row>
    <row r="211" customFormat="false" ht="12.75" hidden="false" customHeight="false" outlineLevel="0" collapsed="false">
      <c r="A211" s="254" t="n">
        <v>1</v>
      </c>
      <c r="B211" s="254" t="n">
        <v>1995</v>
      </c>
      <c r="C211" s="254" t="n">
        <v>196</v>
      </c>
      <c r="D211" s="284" t="n">
        <v>28637.766</v>
      </c>
      <c r="E211" s="277" t="n">
        <v>24.7</v>
      </c>
      <c r="F211" s="277" t="n">
        <v>14.9</v>
      </c>
      <c r="G211" s="278" t="n">
        <v>18.8</v>
      </c>
      <c r="H211" s="279" t="n">
        <v>1.73925239193356</v>
      </c>
      <c r="I211" s="278" t="n">
        <v>2</v>
      </c>
      <c r="J211" s="278" t="n">
        <v>0</v>
      </c>
    </row>
    <row r="212" customFormat="false" ht="12.75" hidden="false" customHeight="false" outlineLevel="0" collapsed="false">
      <c r="A212" s="254" t="n">
        <v>1</v>
      </c>
      <c r="B212" s="254" t="n">
        <v>1995</v>
      </c>
      <c r="C212" s="254" t="n">
        <v>197</v>
      </c>
      <c r="D212" s="284" t="n">
        <v>28708.584</v>
      </c>
      <c r="E212" s="277" t="n">
        <v>22.5</v>
      </c>
      <c r="F212" s="277" t="n">
        <v>13.2</v>
      </c>
      <c r="G212" s="278" t="n">
        <v>15.9</v>
      </c>
      <c r="H212" s="279" t="n">
        <v>1.53817975127191</v>
      </c>
      <c r="I212" s="278" t="n">
        <v>3.29999995231628</v>
      </c>
      <c r="J212" s="278" t="n">
        <v>1.39999997615814</v>
      </c>
    </row>
    <row r="213" customFormat="false" ht="12.75" hidden="false" customHeight="false" outlineLevel="0" collapsed="false">
      <c r="A213" s="254" t="n">
        <v>1</v>
      </c>
      <c r="B213" s="254" t="n">
        <v>1995</v>
      </c>
      <c r="C213" s="254" t="n">
        <v>198</v>
      </c>
      <c r="D213" s="284" t="n">
        <v>29049.086</v>
      </c>
      <c r="E213" s="277" t="n">
        <v>22.1</v>
      </c>
      <c r="F213" s="277" t="n">
        <v>8.6</v>
      </c>
      <c r="G213" s="278" t="n">
        <v>15.8</v>
      </c>
      <c r="H213" s="279" t="n">
        <v>1.24067178969596</v>
      </c>
      <c r="I213" s="278" t="n">
        <v>3</v>
      </c>
      <c r="J213" s="278" t="n">
        <v>0.200000002980232</v>
      </c>
    </row>
    <row r="214" customFormat="false" ht="12.75" hidden="false" customHeight="false" outlineLevel="0" collapsed="false">
      <c r="A214" s="254" t="n">
        <v>1</v>
      </c>
      <c r="B214" s="254" t="n">
        <v>1995</v>
      </c>
      <c r="C214" s="254" t="n">
        <v>199</v>
      </c>
      <c r="D214" s="284" t="n">
        <v>12330.055</v>
      </c>
      <c r="E214" s="277" t="n">
        <v>20.5</v>
      </c>
      <c r="F214" s="277" t="n">
        <v>10.1</v>
      </c>
      <c r="G214" s="278" t="n">
        <v>15.3</v>
      </c>
      <c r="H214" s="279" t="n">
        <v>1.46269004178186</v>
      </c>
      <c r="I214" s="278" t="n">
        <v>6.69999980926514</v>
      </c>
      <c r="J214" s="278" t="n">
        <v>1.89999997615814</v>
      </c>
    </row>
    <row r="215" customFormat="false" ht="12.75" hidden="false" customHeight="false" outlineLevel="0" collapsed="false">
      <c r="A215" s="254" t="n">
        <v>1</v>
      </c>
      <c r="B215" s="254" t="n">
        <v>1995</v>
      </c>
      <c r="C215" s="254" t="n">
        <v>200</v>
      </c>
      <c r="D215" s="284" t="n">
        <v>29013.656</v>
      </c>
      <c r="E215" s="277" t="n">
        <v>24.1</v>
      </c>
      <c r="F215" s="277" t="n">
        <v>12.1</v>
      </c>
      <c r="G215" s="278" t="n">
        <v>17.2</v>
      </c>
      <c r="H215" s="279" t="n">
        <v>1.51364608970977</v>
      </c>
      <c r="I215" s="278" t="n">
        <v>5.30000019073486</v>
      </c>
      <c r="J215" s="278" t="n">
        <v>0</v>
      </c>
    </row>
    <row r="216" customFormat="false" ht="12.75" hidden="false" customHeight="false" outlineLevel="0" collapsed="false">
      <c r="A216" s="254" t="n">
        <v>1</v>
      </c>
      <c r="B216" s="254" t="n">
        <v>1995</v>
      </c>
      <c r="C216" s="254" t="n">
        <v>201</v>
      </c>
      <c r="D216" s="284" t="n">
        <v>28995.824</v>
      </c>
      <c r="E216" s="277" t="n">
        <v>26.5</v>
      </c>
      <c r="F216" s="277" t="n">
        <v>11</v>
      </c>
      <c r="G216" s="278" t="n">
        <v>19.2</v>
      </c>
      <c r="H216" s="279" t="n">
        <v>1.67179597653891</v>
      </c>
      <c r="I216" s="278" t="n">
        <v>1.70000004768372</v>
      </c>
      <c r="J216" s="278" t="n">
        <v>0</v>
      </c>
    </row>
    <row r="217" customFormat="false" ht="12.75" hidden="false" customHeight="false" outlineLevel="0" collapsed="false">
      <c r="A217" s="254" t="n">
        <v>1</v>
      </c>
      <c r="B217" s="254" t="n">
        <v>1995</v>
      </c>
      <c r="C217" s="254" t="n">
        <v>202</v>
      </c>
      <c r="D217" s="284" t="n">
        <v>28906.804</v>
      </c>
      <c r="E217" s="277" t="n">
        <v>28.9</v>
      </c>
      <c r="F217" s="277" t="n">
        <v>15.5</v>
      </c>
      <c r="G217" s="278" t="n">
        <v>23</v>
      </c>
      <c r="H217" s="279" t="n">
        <v>1.82995162728757</v>
      </c>
      <c r="I217" s="278" t="n">
        <v>1.29999995231628</v>
      </c>
      <c r="J217" s="278" t="n">
        <v>0</v>
      </c>
    </row>
    <row r="218" customFormat="false" ht="12.75" hidden="false" customHeight="false" outlineLevel="0" collapsed="false">
      <c r="A218" s="254" t="n">
        <v>1</v>
      </c>
      <c r="B218" s="254" t="n">
        <v>1995</v>
      </c>
      <c r="C218" s="254" t="n">
        <v>203</v>
      </c>
      <c r="D218" s="284" t="n">
        <v>28496.212</v>
      </c>
      <c r="E218" s="277" t="n">
        <v>30</v>
      </c>
      <c r="F218" s="277" t="n">
        <v>15.7</v>
      </c>
      <c r="G218" s="278" t="n">
        <v>19.9</v>
      </c>
      <c r="H218" s="279" t="n">
        <v>1.83930706725511</v>
      </c>
      <c r="I218" s="278" t="n">
        <v>3.70000004768372</v>
      </c>
      <c r="J218" s="278" t="n">
        <v>11.6000003814697</v>
      </c>
    </row>
    <row r="219" customFormat="false" ht="12.75" hidden="false" customHeight="false" outlineLevel="0" collapsed="false">
      <c r="A219" s="254" t="n">
        <v>1</v>
      </c>
      <c r="B219" s="254" t="n">
        <v>1995</v>
      </c>
      <c r="C219" s="254" t="n">
        <v>204</v>
      </c>
      <c r="D219" s="284" t="n">
        <v>27627.588</v>
      </c>
      <c r="E219" s="277" t="n">
        <v>19</v>
      </c>
      <c r="F219" s="277" t="n">
        <v>9.7</v>
      </c>
      <c r="G219" s="278" t="n">
        <v>13.5</v>
      </c>
      <c r="H219" s="279" t="n">
        <v>1.28624955843829</v>
      </c>
      <c r="I219" s="278" t="n">
        <v>2.70000004768372</v>
      </c>
      <c r="J219" s="278" t="n">
        <v>0</v>
      </c>
    </row>
    <row r="220" customFormat="false" ht="12.75" hidden="false" customHeight="false" outlineLevel="0" collapsed="false">
      <c r="A220" s="254" t="n">
        <v>1</v>
      </c>
      <c r="B220" s="254" t="n">
        <v>1995</v>
      </c>
      <c r="C220" s="254" t="n">
        <v>205</v>
      </c>
      <c r="D220" s="284" t="n">
        <v>28514.672</v>
      </c>
      <c r="E220" s="277" t="n">
        <v>22.2</v>
      </c>
      <c r="F220" s="277" t="n">
        <v>7.6</v>
      </c>
      <c r="G220" s="278" t="n">
        <v>16.3</v>
      </c>
      <c r="H220" s="279" t="n">
        <v>1.07675177222336</v>
      </c>
      <c r="I220" s="278" t="n">
        <v>0</v>
      </c>
      <c r="J220" s="278" t="n">
        <v>0</v>
      </c>
    </row>
    <row r="221" customFormat="false" ht="12.75" hidden="false" customHeight="false" outlineLevel="0" collapsed="false">
      <c r="A221" s="254" t="n">
        <v>1</v>
      </c>
      <c r="B221" s="254" t="n">
        <v>1995</v>
      </c>
      <c r="C221" s="254" t="n">
        <v>206</v>
      </c>
      <c r="D221" s="284" t="n">
        <v>28350.78</v>
      </c>
      <c r="E221" s="277" t="n">
        <v>25.1</v>
      </c>
      <c r="F221" s="277" t="n">
        <v>11.2</v>
      </c>
      <c r="G221" s="278" t="n">
        <v>17.2</v>
      </c>
      <c r="H221" s="279" t="n">
        <v>1.17946448548813</v>
      </c>
      <c r="I221" s="278" t="n">
        <v>0.699999988079071</v>
      </c>
      <c r="J221" s="278" t="n">
        <v>0</v>
      </c>
    </row>
    <row r="222" customFormat="false" ht="12.75" hidden="false" customHeight="false" outlineLevel="0" collapsed="false">
      <c r="A222" s="254" t="n">
        <v>1</v>
      </c>
      <c r="B222" s="254" t="n">
        <v>1995</v>
      </c>
      <c r="C222" s="254" t="n">
        <v>207</v>
      </c>
      <c r="D222" s="284" t="n">
        <v>28236.062</v>
      </c>
      <c r="E222" s="277" t="n">
        <v>25</v>
      </c>
      <c r="F222" s="277" t="n">
        <v>11.6</v>
      </c>
      <c r="G222" s="278" t="n">
        <v>19.4</v>
      </c>
      <c r="H222" s="279" t="n">
        <v>1.28649726916861</v>
      </c>
      <c r="I222" s="278" t="n">
        <v>2.70000004768372</v>
      </c>
      <c r="J222" s="278" t="n">
        <v>0</v>
      </c>
    </row>
    <row r="223" customFormat="false" ht="12.75" hidden="false" customHeight="false" outlineLevel="0" collapsed="false">
      <c r="A223" s="254" t="n">
        <v>1</v>
      </c>
      <c r="B223" s="254" t="n">
        <v>1995</v>
      </c>
      <c r="C223" s="254" t="n">
        <v>208</v>
      </c>
      <c r="D223" s="284" t="n">
        <v>28037.544</v>
      </c>
      <c r="E223" s="277" t="n">
        <v>27.1</v>
      </c>
      <c r="F223" s="277" t="n">
        <v>13.5</v>
      </c>
      <c r="G223" s="278" t="n">
        <v>19.2</v>
      </c>
      <c r="H223" s="279" t="n">
        <v>1.44888984633373</v>
      </c>
      <c r="I223" s="278" t="n">
        <v>2.29999995231628</v>
      </c>
      <c r="J223" s="278" t="n">
        <v>0.400000005960465</v>
      </c>
    </row>
    <row r="224" customFormat="false" ht="12.75" hidden="false" customHeight="false" outlineLevel="0" collapsed="false">
      <c r="A224" s="254" t="n">
        <v>1</v>
      </c>
      <c r="B224" s="254" t="n">
        <v>1995</v>
      </c>
      <c r="C224" s="254" t="n">
        <v>209</v>
      </c>
      <c r="D224" s="284" t="n">
        <v>8573.784</v>
      </c>
      <c r="E224" s="277" t="n">
        <v>19.8</v>
      </c>
      <c r="F224" s="277" t="n">
        <v>13.3</v>
      </c>
      <c r="G224" s="278" t="n">
        <v>14.4</v>
      </c>
      <c r="H224" s="279" t="n">
        <v>1.51160572785385</v>
      </c>
      <c r="I224" s="278" t="n">
        <v>1.29999995231628</v>
      </c>
      <c r="J224" s="278" t="n">
        <v>23.7000007629395</v>
      </c>
    </row>
    <row r="225" customFormat="false" ht="12.75" hidden="false" customHeight="false" outlineLevel="0" collapsed="false">
      <c r="A225" s="254" t="n">
        <v>1</v>
      </c>
      <c r="B225" s="254" t="n">
        <v>1995</v>
      </c>
      <c r="C225" s="254" t="n">
        <v>210</v>
      </c>
      <c r="D225" s="284" t="n">
        <v>27758.432</v>
      </c>
      <c r="E225" s="277" t="n">
        <v>25.6</v>
      </c>
      <c r="F225" s="277" t="n">
        <v>13.5</v>
      </c>
      <c r="G225" s="278" t="n">
        <v>19.4</v>
      </c>
      <c r="H225" s="279" t="n">
        <v>1.39934790681498</v>
      </c>
      <c r="I225" s="278" t="n">
        <v>1.29999995231628</v>
      </c>
      <c r="J225" s="278" t="n">
        <v>0</v>
      </c>
    </row>
    <row r="226" customFormat="false" ht="12.75" hidden="false" customHeight="false" outlineLevel="0" collapsed="false">
      <c r="A226" s="254" t="n">
        <v>1</v>
      </c>
      <c r="B226" s="254" t="n">
        <v>1995</v>
      </c>
      <c r="C226" s="254" t="n">
        <v>211</v>
      </c>
      <c r="D226" s="284" t="n">
        <v>27639.254</v>
      </c>
      <c r="E226" s="277" t="n">
        <v>28.5</v>
      </c>
      <c r="F226" s="277" t="n">
        <v>14.1</v>
      </c>
      <c r="G226" s="278" t="n">
        <v>20.9</v>
      </c>
      <c r="H226" s="279" t="n">
        <v>1.26306772305012</v>
      </c>
      <c r="I226" s="278" t="n">
        <v>2</v>
      </c>
      <c r="J226" s="278" t="n">
        <v>0</v>
      </c>
    </row>
    <row r="227" customFormat="false" ht="12.75" hidden="false" customHeight="false" outlineLevel="0" collapsed="false">
      <c r="A227" s="254" t="n">
        <v>1</v>
      </c>
      <c r="B227" s="254" t="n">
        <v>1995</v>
      </c>
      <c r="C227" s="254" t="n">
        <v>212</v>
      </c>
      <c r="D227" s="284" t="n">
        <v>27482.088</v>
      </c>
      <c r="E227" s="277" t="n">
        <v>27.5</v>
      </c>
      <c r="F227" s="277" t="n">
        <v>14.2</v>
      </c>
      <c r="G227" s="278" t="n">
        <v>21</v>
      </c>
      <c r="H227" s="279" t="n">
        <v>1.27086122598967</v>
      </c>
      <c r="I227" s="278" t="n">
        <v>1.70000004768372</v>
      </c>
      <c r="J227" s="278" t="n">
        <v>0</v>
      </c>
    </row>
    <row r="228" customFormat="false" ht="12.75" hidden="false" customHeight="false" outlineLevel="0" collapsed="false">
      <c r="A228" s="254" t="n">
        <v>1</v>
      </c>
      <c r="B228" s="254" t="n">
        <v>1995</v>
      </c>
      <c r="C228" s="254" t="n">
        <v>213</v>
      </c>
      <c r="D228" s="284" t="n">
        <v>27286.71</v>
      </c>
      <c r="E228" s="277" t="n">
        <v>26</v>
      </c>
      <c r="F228" s="277" t="n">
        <v>15.4</v>
      </c>
      <c r="G228" s="278" t="n">
        <v>18.9</v>
      </c>
      <c r="H228" s="279" t="n">
        <v>1.29074413763266</v>
      </c>
      <c r="I228" s="278" t="n">
        <v>0</v>
      </c>
      <c r="J228" s="278" t="n">
        <v>0</v>
      </c>
    </row>
    <row r="229" customFormat="false" ht="12.75" hidden="false" customHeight="false" outlineLevel="0" collapsed="false">
      <c r="A229" s="254" t="n">
        <v>1</v>
      </c>
      <c r="B229" s="254" t="n">
        <v>1995</v>
      </c>
      <c r="C229" s="254" t="n">
        <v>214</v>
      </c>
      <c r="D229" s="284" t="n">
        <v>27101.19</v>
      </c>
      <c r="E229" s="277" t="n">
        <v>26.1</v>
      </c>
      <c r="F229" s="277" t="n">
        <v>10.1</v>
      </c>
      <c r="G229" s="278" t="n">
        <v>16.8</v>
      </c>
      <c r="H229" s="279" t="n">
        <v>1.14991026066184</v>
      </c>
      <c r="I229" s="278" t="n">
        <v>0</v>
      </c>
      <c r="J229" s="278" t="n">
        <v>0</v>
      </c>
    </row>
    <row r="230" customFormat="false" ht="12.75" hidden="false" customHeight="false" outlineLevel="0" collapsed="false">
      <c r="A230" s="254" t="n">
        <v>1</v>
      </c>
      <c r="B230" s="254" t="n">
        <v>1995</v>
      </c>
      <c r="C230" s="254" t="n">
        <v>215</v>
      </c>
      <c r="D230" s="284" t="n">
        <v>26931.934</v>
      </c>
      <c r="E230" s="277" t="n">
        <v>23.5</v>
      </c>
      <c r="F230" s="277" t="n">
        <v>12.9</v>
      </c>
      <c r="G230" s="278" t="n">
        <v>16.9</v>
      </c>
      <c r="H230" s="279" t="n">
        <v>1.36939750687587</v>
      </c>
      <c r="I230" s="278" t="n">
        <v>3</v>
      </c>
      <c r="J230" s="278" t="n">
        <v>0</v>
      </c>
    </row>
    <row r="231" customFormat="false" ht="12.75" hidden="false" customHeight="false" outlineLevel="0" collapsed="false">
      <c r="A231" s="254" t="n">
        <v>1</v>
      </c>
      <c r="B231" s="254" t="n">
        <v>1995</v>
      </c>
      <c r="C231" s="254" t="n">
        <v>216</v>
      </c>
      <c r="D231" s="284" t="n">
        <v>26764.124</v>
      </c>
      <c r="E231" s="277" t="n">
        <v>24.3</v>
      </c>
      <c r="F231" s="277" t="n">
        <v>13.5</v>
      </c>
      <c r="G231" s="278" t="n">
        <v>16.2</v>
      </c>
      <c r="H231" s="279" t="n">
        <v>1.34660086836308</v>
      </c>
      <c r="I231" s="278" t="n">
        <v>5</v>
      </c>
      <c r="J231" s="278" t="n">
        <v>0</v>
      </c>
    </row>
    <row r="232" customFormat="false" ht="12.75" hidden="false" customHeight="false" outlineLevel="0" collapsed="false">
      <c r="A232" s="254" t="n">
        <v>1</v>
      </c>
      <c r="B232" s="254" t="n">
        <v>1995</v>
      </c>
      <c r="C232" s="254" t="n">
        <v>217</v>
      </c>
      <c r="D232" s="284" t="n">
        <v>26651.09</v>
      </c>
      <c r="E232" s="277" t="n">
        <v>25</v>
      </c>
      <c r="F232" s="277" t="n">
        <v>12.1</v>
      </c>
      <c r="G232" s="278" t="n">
        <v>17.3</v>
      </c>
      <c r="H232" s="279" t="n">
        <v>1.38478219425267</v>
      </c>
      <c r="I232" s="278" t="n">
        <v>0.699999988079071</v>
      </c>
      <c r="J232" s="278" t="n">
        <v>0.5</v>
      </c>
    </row>
    <row r="233" customFormat="false" ht="12.75" hidden="false" customHeight="false" outlineLevel="0" collapsed="false">
      <c r="A233" s="254" t="n">
        <v>1</v>
      </c>
      <c r="B233" s="254" t="n">
        <v>1995</v>
      </c>
      <c r="C233" s="254" t="n">
        <v>218</v>
      </c>
      <c r="D233" s="284" t="n">
        <v>26432.454</v>
      </c>
      <c r="E233" s="277" t="n">
        <v>27</v>
      </c>
      <c r="F233" s="277" t="n">
        <v>13.5</v>
      </c>
      <c r="G233" s="278" t="n">
        <v>20.3</v>
      </c>
      <c r="H233" s="279" t="n">
        <v>1.38424158591229</v>
      </c>
      <c r="I233" s="278" t="n">
        <v>0.699999988079071</v>
      </c>
      <c r="J233" s="278" t="n">
        <v>0</v>
      </c>
    </row>
    <row r="234" customFormat="false" ht="12.75" hidden="false" customHeight="false" outlineLevel="0" collapsed="false">
      <c r="A234" s="254" t="n">
        <v>1</v>
      </c>
      <c r="B234" s="254" t="n">
        <v>1995</v>
      </c>
      <c r="C234" s="254" t="n">
        <v>219</v>
      </c>
      <c r="D234" s="284" t="n">
        <v>26119.788</v>
      </c>
      <c r="E234" s="277" t="n">
        <v>28.5</v>
      </c>
      <c r="F234" s="277" t="n">
        <v>15.1</v>
      </c>
      <c r="G234" s="278" t="n">
        <v>21</v>
      </c>
      <c r="H234" s="279" t="n">
        <v>1.69448163465289</v>
      </c>
      <c r="I234" s="278" t="n">
        <v>0.699999988079071</v>
      </c>
      <c r="J234" s="278" t="n">
        <v>0</v>
      </c>
    </row>
    <row r="235" customFormat="false" ht="12.75" hidden="false" customHeight="false" outlineLevel="0" collapsed="false">
      <c r="A235" s="254" t="n">
        <v>1</v>
      </c>
      <c r="B235" s="254" t="n">
        <v>1995</v>
      </c>
      <c r="C235" s="254" t="n">
        <v>220</v>
      </c>
      <c r="D235" s="284" t="n">
        <v>25959.194</v>
      </c>
      <c r="E235" s="277" t="n">
        <v>23.1</v>
      </c>
      <c r="F235" s="277" t="n">
        <v>10.3</v>
      </c>
      <c r="G235" s="278" t="n">
        <v>16.4</v>
      </c>
      <c r="H235" s="279" t="n">
        <v>1.25179089535901</v>
      </c>
      <c r="I235" s="278" t="n">
        <v>1.70000004768372</v>
      </c>
      <c r="J235" s="278" t="n">
        <v>0</v>
      </c>
    </row>
    <row r="236" customFormat="false" ht="12.75" hidden="false" customHeight="false" outlineLevel="0" collapsed="false">
      <c r="A236" s="254" t="n">
        <v>1</v>
      </c>
      <c r="B236" s="254" t="n">
        <v>1995</v>
      </c>
      <c r="C236" s="254" t="n">
        <v>221</v>
      </c>
      <c r="D236" s="284" t="n">
        <v>25935.338</v>
      </c>
      <c r="E236" s="277" t="n">
        <v>22.8</v>
      </c>
      <c r="F236" s="277" t="n">
        <v>10.2</v>
      </c>
      <c r="G236" s="278" t="n">
        <v>15.4</v>
      </c>
      <c r="H236" s="279" t="n">
        <v>0.998939647903273</v>
      </c>
      <c r="I236" s="278" t="n">
        <v>3.29999995231628</v>
      </c>
      <c r="J236" s="278" t="n">
        <v>0</v>
      </c>
    </row>
    <row r="237" customFormat="false" ht="12.75" hidden="false" customHeight="false" outlineLevel="0" collapsed="false">
      <c r="A237" s="254" t="n">
        <v>1</v>
      </c>
      <c r="B237" s="254" t="n">
        <v>1995</v>
      </c>
      <c r="C237" s="254" t="n">
        <v>222</v>
      </c>
      <c r="D237" s="284" t="n">
        <v>25749.8</v>
      </c>
      <c r="E237" s="277" t="n">
        <v>25.3</v>
      </c>
      <c r="F237" s="277" t="n">
        <v>9.6</v>
      </c>
      <c r="G237" s="278" t="n">
        <v>17.5</v>
      </c>
      <c r="H237" s="279" t="n">
        <v>1.0618237681736</v>
      </c>
      <c r="I237" s="278" t="n">
        <v>0.699999988079071</v>
      </c>
      <c r="J237" s="278" t="n">
        <v>0</v>
      </c>
    </row>
    <row r="238" customFormat="false" ht="12.75" hidden="false" customHeight="false" outlineLevel="0" collapsed="false">
      <c r="A238" s="254" t="n">
        <v>1</v>
      </c>
      <c r="B238" s="254" t="n">
        <v>1995</v>
      </c>
      <c r="C238" s="254" t="n">
        <v>223</v>
      </c>
      <c r="D238" s="284" t="n">
        <v>25561.74</v>
      </c>
      <c r="E238" s="277" t="n">
        <v>26.4</v>
      </c>
      <c r="F238" s="277" t="n">
        <v>12</v>
      </c>
      <c r="G238" s="278" t="n">
        <v>19.4</v>
      </c>
      <c r="H238" s="279" t="n">
        <v>1.19621675905152</v>
      </c>
      <c r="I238" s="278" t="n">
        <v>1.70000004768372</v>
      </c>
      <c r="J238" s="278" t="n">
        <v>0</v>
      </c>
    </row>
    <row r="239" customFormat="false" ht="12.75" hidden="false" customHeight="false" outlineLevel="0" collapsed="false">
      <c r="A239" s="254" t="n">
        <v>1</v>
      </c>
      <c r="B239" s="254" t="n">
        <v>1995</v>
      </c>
      <c r="C239" s="254" t="n">
        <v>224</v>
      </c>
      <c r="D239" s="284" t="n">
        <v>25371.216</v>
      </c>
      <c r="E239" s="277" t="n">
        <v>25.5</v>
      </c>
      <c r="F239" s="277" t="n">
        <v>12.5</v>
      </c>
      <c r="G239" s="278" t="n">
        <v>18.8</v>
      </c>
      <c r="H239" s="279" t="n">
        <v>1.19573601945432</v>
      </c>
      <c r="I239" s="278" t="n">
        <v>2</v>
      </c>
      <c r="J239" s="278" t="n">
        <v>0</v>
      </c>
    </row>
    <row r="240" customFormat="false" ht="12.75" hidden="false" customHeight="false" outlineLevel="0" collapsed="false">
      <c r="A240" s="254" t="n">
        <v>1</v>
      </c>
      <c r="B240" s="254" t="n">
        <v>1995</v>
      </c>
      <c r="C240" s="254" t="n">
        <v>225</v>
      </c>
      <c r="D240" s="284" t="n">
        <v>25071.442</v>
      </c>
      <c r="E240" s="277" t="n">
        <v>27.6</v>
      </c>
      <c r="F240" s="277" t="n">
        <v>14.4</v>
      </c>
      <c r="G240" s="278" t="n">
        <v>19.3</v>
      </c>
      <c r="H240" s="279" t="n">
        <v>1.41308933253512</v>
      </c>
      <c r="I240" s="278" t="n">
        <v>2.29999995231628</v>
      </c>
      <c r="J240" s="278" t="n">
        <v>17.2000007629395</v>
      </c>
    </row>
    <row r="241" customFormat="false" ht="12.75" hidden="false" customHeight="false" outlineLevel="0" collapsed="false">
      <c r="A241" s="254" t="n">
        <v>1</v>
      </c>
      <c r="B241" s="254" t="n">
        <v>1995</v>
      </c>
      <c r="C241" s="254" t="n">
        <v>226</v>
      </c>
      <c r="D241" s="284" t="n">
        <v>7667.335</v>
      </c>
      <c r="E241" s="277" t="n">
        <v>19</v>
      </c>
      <c r="F241" s="277" t="n">
        <v>13.6</v>
      </c>
      <c r="G241" s="278" t="n">
        <v>14.4</v>
      </c>
      <c r="H241" s="279" t="n">
        <v>1.51160572785385</v>
      </c>
      <c r="I241" s="278" t="n">
        <v>3</v>
      </c>
      <c r="J241" s="278" t="n">
        <v>1.79999995231628</v>
      </c>
    </row>
    <row r="242" customFormat="false" ht="12.75" hidden="false" customHeight="false" outlineLevel="0" collapsed="false">
      <c r="A242" s="254" t="n">
        <v>1</v>
      </c>
      <c r="B242" s="254" t="n">
        <v>1995</v>
      </c>
      <c r="C242" s="254" t="n">
        <v>227</v>
      </c>
      <c r="D242" s="284" t="n">
        <v>24559.02</v>
      </c>
      <c r="E242" s="277" t="n">
        <v>19.1</v>
      </c>
      <c r="F242" s="277" t="n">
        <v>9.8</v>
      </c>
      <c r="G242" s="278" t="n">
        <v>12.9</v>
      </c>
      <c r="H242" s="279" t="n">
        <v>1.17716374836562</v>
      </c>
      <c r="I242" s="278" t="n">
        <v>4.30000019073486</v>
      </c>
      <c r="J242" s="278" t="n">
        <v>8.89999961853027</v>
      </c>
    </row>
    <row r="243" customFormat="false" ht="12.75" hidden="false" customHeight="false" outlineLevel="0" collapsed="false">
      <c r="A243" s="254" t="n">
        <v>1</v>
      </c>
      <c r="B243" s="254" t="n">
        <v>1995</v>
      </c>
      <c r="C243" s="254" t="n">
        <v>228</v>
      </c>
      <c r="D243" s="284" t="n">
        <v>24109.118</v>
      </c>
      <c r="E243" s="277" t="n">
        <v>18.1</v>
      </c>
      <c r="F243" s="277" t="n">
        <v>10.5</v>
      </c>
      <c r="G243" s="278" t="n">
        <v>12.9</v>
      </c>
      <c r="H243" s="279" t="n">
        <v>1.28146939695498</v>
      </c>
      <c r="I243" s="278" t="n">
        <v>3.70000004768372</v>
      </c>
      <c r="J243" s="278" t="n">
        <v>0.400000005960465</v>
      </c>
    </row>
    <row r="244" customFormat="false" ht="12.75" hidden="false" customHeight="false" outlineLevel="0" collapsed="false">
      <c r="A244" s="254" t="n">
        <v>1</v>
      </c>
      <c r="B244" s="254" t="n">
        <v>1995</v>
      </c>
      <c r="C244" s="254" t="n">
        <v>229</v>
      </c>
      <c r="D244" s="284" t="n">
        <v>24345.642</v>
      </c>
      <c r="E244" s="277" t="n">
        <v>23.1</v>
      </c>
      <c r="F244" s="277" t="n">
        <v>8.3</v>
      </c>
      <c r="G244" s="278" t="n">
        <v>15.7</v>
      </c>
      <c r="H244" s="279" t="n">
        <v>1.2327481494683</v>
      </c>
      <c r="I244" s="278" t="n">
        <v>0.699999988079071</v>
      </c>
      <c r="J244" s="278" t="n">
        <v>0</v>
      </c>
    </row>
    <row r="245" customFormat="false" ht="12.75" hidden="false" customHeight="false" outlineLevel="0" collapsed="false">
      <c r="A245" s="254" t="n">
        <v>1</v>
      </c>
      <c r="B245" s="254" t="n">
        <v>1995</v>
      </c>
      <c r="C245" s="254" t="n">
        <v>230</v>
      </c>
      <c r="D245" s="284" t="n">
        <v>24099.16</v>
      </c>
      <c r="E245" s="277" t="n">
        <v>24.6</v>
      </c>
      <c r="F245" s="277" t="n">
        <v>11.2</v>
      </c>
      <c r="G245" s="278" t="n">
        <v>19.1</v>
      </c>
      <c r="H245" s="279" t="n">
        <v>1.52848764578791</v>
      </c>
      <c r="I245" s="278" t="n">
        <v>2.70000004768372</v>
      </c>
      <c r="J245" s="278" t="n">
        <v>0</v>
      </c>
    </row>
    <row r="246" customFormat="false" ht="12.75" hidden="false" customHeight="false" outlineLevel="0" collapsed="false">
      <c r="A246" s="254" t="n">
        <v>1</v>
      </c>
      <c r="B246" s="254" t="n">
        <v>1995</v>
      </c>
      <c r="C246" s="254" t="n">
        <v>231</v>
      </c>
      <c r="D246" s="284" t="n">
        <v>23864.444</v>
      </c>
      <c r="E246" s="277" t="n">
        <v>26.2</v>
      </c>
      <c r="F246" s="277" t="n">
        <v>15</v>
      </c>
      <c r="G246" s="278" t="n">
        <v>18.7</v>
      </c>
      <c r="H246" s="279" t="n">
        <v>1.53395747383624</v>
      </c>
      <c r="I246" s="278" t="n">
        <v>2.29999995231628</v>
      </c>
      <c r="J246" s="278" t="n">
        <v>5.80000019073486</v>
      </c>
    </row>
    <row r="247" customFormat="false" ht="12.75" hidden="false" customHeight="false" outlineLevel="0" collapsed="false">
      <c r="A247" s="254" t="n">
        <v>1</v>
      </c>
      <c r="B247" s="254" t="n">
        <v>1995</v>
      </c>
      <c r="C247" s="254" t="n">
        <v>232</v>
      </c>
      <c r="D247" s="284" t="n">
        <v>23672.398</v>
      </c>
      <c r="E247" s="277" t="n">
        <v>26.6</v>
      </c>
      <c r="F247" s="277" t="n">
        <v>13.5</v>
      </c>
      <c r="G247" s="278" t="n">
        <v>19</v>
      </c>
      <c r="H247" s="279" t="n">
        <v>1.60703159568927</v>
      </c>
      <c r="I247" s="278" t="n">
        <v>0</v>
      </c>
      <c r="J247" s="278" t="n">
        <v>0.5</v>
      </c>
    </row>
    <row r="248" customFormat="false" ht="12.75" hidden="false" customHeight="false" outlineLevel="0" collapsed="false">
      <c r="A248" s="254" t="n">
        <v>1</v>
      </c>
      <c r="B248" s="254" t="n">
        <v>1995</v>
      </c>
      <c r="C248" s="254" t="n">
        <v>233</v>
      </c>
      <c r="D248" s="284" t="n">
        <v>23166.684</v>
      </c>
      <c r="E248" s="277" t="n">
        <v>25.8</v>
      </c>
      <c r="F248" s="277" t="n">
        <v>13.4</v>
      </c>
      <c r="G248" s="278" t="n">
        <v>17.8</v>
      </c>
      <c r="H248" s="279" t="n">
        <v>1.57213864181652</v>
      </c>
      <c r="I248" s="278" t="n">
        <v>0</v>
      </c>
      <c r="J248" s="278" t="n">
        <v>0</v>
      </c>
    </row>
    <row r="249" customFormat="false" ht="12.75" hidden="false" customHeight="false" outlineLevel="0" collapsed="false">
      <c r="A249" s="254" t="n">
        <v>1</v>
      </c>
      <c r="B249" s="254" t="n">
        <v>1995</v>
      </c>
      <c r="C249" s="254" t="n">
        <v>234</v>
      </c>
      <c r="D249" s="284" t="n">
        <v>23321.464</v>
      </c>
      <c r="E249" s="277" t="n">
        <v>28</v>
      </c>
      <c r="F249" s="277" t="n">
        <v>12.5</v>
      </c>
      <c r="G249" s="278" t="n">
        <v>20.4</v>
      </c>
      <c r="H249" s="279" t="n">
        <v>1.68099299115604</v>
      </c>
      <c r="I249" s="278" t="n">
        <v>1.70000004768372</v>
      </c>
      <c r="J249" s="278" t="n">
        <v>0</v>
      </c>
    </row>
    <row r="250" customFormat="false" ht="12.75" hidden="false" customHeight="false" outlineLevel="0" collapsed="false">
      <c r="A250" s="254" t="n">
        <v>1</v>
      </c>
      <c r="B250" s="254" t="n">
        <v>1995</v>
      </c>
      <c r="C250" s="254" t="n">
        <v>235</v>
      </c>
      <c r="D250" s="284" t="n">
        <v>23082.078</v>
      </c>
      <c r="E250" s="277" t="n">
        <v>27.6</v>
      </c>
      <c r="F250" s="277" t="n">
        <v>15</v>
      </c>
      <c r="G250" s="278" t="n">
        <v>20.1</v>
      </c>
      <c r="H250" s="279" t="n">
        <v>1.76795403981493</v>
      </c>
      <c r="I250" s="278" t="n">
        <v>4</v>
      </c>
      <c r="J250" s="278" t="n">
        <v>0</v>
      </c>
    </row>
    <row r="251" customFormat="false" ht="12.75" hidden="false" customHeight="false" outlineLevel="0" collapsed="false">
      <c r="A251" s="254" t="n">
        <v>1</v>
      </c>
      <c r="B251" s="254" t="n">
        <v>1995</v>
      </c>
      <c r="C251" s="254" t="n">
        <v>236</v>
      </c>
      <c r="D251" s="284" t="n">
        <v>22618.3</v>
      </c>
      <c r="E251" s="277" t="n">
        <v>23.9</v>
      </c>
      <c r="F251" s="277" t="n">
        <v>14</v>
      </c>
      <c r="G251" s="278" t="n">
        <v>17.3</v>
      </c>
      <c r="H251" s="279" t="n">
        <v>1.60239082477809</v>
      </c>
      <c r="I251" s="278" t="n">
        <v>4.69999980926514</v>
      </c>
      <c r="J251" s="278" t="n">
        <v>0.800000011920929</v>
      </c>
    </row>
    <row r="252" customFormat="false" ht="12.75" hidden="false" customHeight="false" outlineLevel="0" collapsed="false">
      <c r="A252" s="254" t="n">
        <v>1</v>
      </c>
      <c r="B252" s="254" t="n">
        <v>1995</v>
      </c>
      <c r="C252" s="254" t="n">
        <v>237</v>
      </c>
      <c r="D252" s="284" t="n">
        <v>22200.378</v>
      </c>
      <c r="E252" s="277" t="n">
        <v>23.1</v>
      </c>
      <c r="F252" s="277" t="n">
        <v>13.2</v>
      </c>
      <c r="G252" s="278" t="n">
        <v>15</v>
      </c>
      <c r="H252" s="279" t="n">
        <v>1.4517924147993</v>
      </c>
      <c r="I252" s="278" t="n">
        <v>1.70000004768372</v>
      </c>
      <c r="J252" s="278" t="n">
        <v>1.39999997615814</v>
      </c>
    </row>
    <row r="253" customFormat="false" ht="12.75" hidden="false" customHeight="false" outlineLevel="0" collapsed="false">
      <c r="A253" s="254" t="n">
        <v>1</v>
      </c>
      <c r="B253" s="254" t="n">
        <v>1995</v>
      </c>
      <c r="C253" s="254" t="n">
        <v>238</v>
      </c>
      <c r="D253" s="284" t="n">
        <v>22054.286</v>
      </c>
      <c r="E253" s="277" t="n">
        <v>17.6</v>
      </c>
      <c r="F253" s="277" t="n">
        <v>10</v>
      </c>
      <c r="G253" s="278" t="n">
        <v>12.7</v>
      </c>
      <c r="H253" s="279" t="n">
        <v>1.30888798195898</v>
      </c>
      <c r="I253" s="278" t="n">
        <v>7</v>
      </c>
      <c r="J253" s="278" t="n">
        <v>3.20000004768372</v>
      </c>
    </row>
    <row r="254" customFormat="false" ht="12.75" hidden="false" customHeight="false" outlineLevel="0" collapsed="false">
      <c r="A254" s="254" t="n">
        <v>1</v>
      </c>
      <c r="B254" s="254" t="n">
        <v>1995</v>
      </c>
      <c r="C254" s="254" t="n">
        <v>239</v>
      </c>
      <c r="D254" s="284" t="n">
        <v>20478.012</v>
      </c>
      <c r="E254" s="277" t="n">
        <v>15.1</v>
      </c>
      <c r="F254" s="277" t="n">
        <v>7.7</v>
      </c>
      <c r="G254" s="278" t="n">
        <v>11</v>
      </c>
      <c r="H254" s="279" t="n">
        <v>1.15663667226575</v>
      </c>
      <c r="I254" s="278" t="n">
        <v>4.30000019073486</v>
      </c>
      <c r="J254" s="278" t="n">
        <v>12.8999996185303</v>
      </c>
    </row>
    <row r="255" customFormat="false" ht="12.75" hidden="false" customHeight="false" outlineLevel="0" collapsed="false">
      <c r="A255" s="254" t="n">
        <v>1</v>
      </c>
      <c r="B255" s="254" t="n">
        <v>1995</v>
      </c>
      <c r="C255" s="254" t="n">
        <v>240</v>
      </c>
      <c r="D255" s="284" t="n">
        <v>21422.4</v>
      </c>
      <c r="E255" s="277" t="n">
        <v>12.4</v>
      </c>
      <c r="F255" s="277" t="n">
        <v>6</v>
      </c>
      <c r="G255" s="278" t="n">
        <v>6.9</v>
      </c>
      <c r="H255" s="279" t="n">
        <v>0.936167806806944</v>
      </c>
      <c r="I255" s="278" t="n">
        <v>7</v>
      </c>
      <c r="J255" s="278" t="n">
        <v>10.3999996185303</v>
      </c>
    </row>
    <row r="256" customFormat="false" ht="12.75" hidden="false" customHeight="false" outlineLevel="0" collapsed="false">
      <c r="A256" s="254" t="n">
        <v>1</v>
      </c>
      <c r="B256" s="254" t="n">
        <v>1995</v>
      </c>
      <c r="C256" s="254" t="n">
        <v>241</v>
      </c>
      <c r="D256" s="284" t="n">
        <v>6698.204</v>
      </c>
      <c r="E256" s="277" t="n">
        <v>8.1</v>
      </c>
      <c r="F256" s="277" t="n">
        <v>5.8</v>
      </c>
      <c r="G256" s="278" t="n">
        <v>7</v>
      </c>
      <c r="H256" s="279" t="n">
        <v>0.932600654344723</v>
      </c>
      <c r="I256" s="278" t="n">
        <v>8.30000019073486</v>
      </c>
      <c r="J256" s="278" t="n">
        <v>9.19999980926514</v>
      </c>
    </row>
    <row r="257" customFormat="false" ht="12.75" hidden="false" customHeight="false" outlineLevel="0" collapsed="false">
      <c r="A257" s="254" t="n">
        <v>1</v>
      </c>
      <c r="B257" s="254" t="n">
        <v>1995</v>
      </c>
      <c r="C257" s="254" t="n">
        <v>242</v>
      </c>
      <c r="D257" s="284" t="n">
        <v>21217.662</v>
      </c>
      <c r="E257" s="277" t="n">
        <v>12.1</v>
      </c>
      <c r="F257" s="277" t="n">
        <v>4.6</v>
      </c>
      <c r="G257" s="278" t="n">
        <v>7.3</v>
      </c>
      <c r="H257" s="279" t="n">
        <v>0.829170552226546</v>
      </c>
      <c r="I257" s="278" t="n">
        <v>6</v>
      </c>
      <c r="J257" s="278" t="n">
        <v>4.5</v>
      </c>
    </row>
    <row r="258" customFormat="false" ht="12.75" hidden="false" customHeight="false" outlineLevel="0" collapsed="false">
      <c r="A258" s="254" t="n">
        <v>1</v>
      </c>
      <c r="B258" s="254" t="n">
        <v>1995</v>
      </c>
      <c r="C258" s="254" t="n">
        <v>243</v>
      </c>
      <c r="D258" s="284" t="n">
        <v>6560.9115</v>
      </c>
      <c r="E258" s="277" t="n">
        <v>9.5</v>
      </c>
      <c r="F258" s="277" t="n">
        <v>4</v>
      </c>
      <c r="G258" s="278" t="n">
        <v>6.8</v>
      </c>
      <c r="H258" s="279" t="n">
        <v>0.840727795089898</v>
      </c>
      <c r="I258" s="278" t="n">
        <v>7</v>
      </c>
      <c r="J258" s="278" t="n">
        <v>46.0999984741211</v>
      </c>
    </row>
    <row r="259" customFormat="false" ht="12.75" hidden="false" customHeight="false" outlineLevel="0" collapsed="false">
      <c r="A259" s="254" t="n">
        <v>1</v>
      </c>
      <c r="B259" s="254" t="n">
        <v>1995</v>
      </c>
      <c r="C259" s="254" t="n">
        <v>244</v>
      </c>
      <c r="D259" s="284" t="n">
        <v>6491.754</v>
      </c>
      <c r="E259" s="277" t="n">
        <v>9.1</v>
      </c>
      <c r="F259" s="277" t="n">
        <v>5.8</v>
      </c>
      <c r="G259" s="278" t="n">
        <v>8</v>
      </c>
      <c r="H259" s="279" t="n">
        <v>0.998690213221998</v>
      </c>
      <c r="I259" s="278" t="n">
        <v>6</v>
      </c>
      <c r="J259" s="278" t="n">
        <v>37.2000007629395</v>
      </c>
    </row>
    <row r="260" customFormat="false" ht="12.75" hidden="false" customHeight="false" outlineLevel="0" collapsed="false">
      <c r="A260" s="254" t="n">
        <v>1</v>
      </c>
      <c r="B260" s="254" t="n">
        <v>1995</v>
      </c>
      <c r="C260" s="254" t="n">
        <v>245</v>
      </c>
      <c r="D260" s="284" t="n">
        <v>6422.2875</v>
      </c>
      <c r="E260" s="277" t="n">
        <v>8.9</v>
      </c>
      <c r="F260" s="277" t="n">
        <v>5.6</v>
      </c>
      <c r="G260" s="278" t="n">
        <v>7.1</v>
      </c>
      <c r="H260" s="279" t="n">
        <v>0.918837329215627</v>
      </c>
      <c r="I260" s="278" t="n">
        <v>5.69999980926514</v>
      </c>
      <c r="J260" s="278" t="n">
        <v>0.200000002980232</v>
      </c>
    </row>
    <row r="261" customFormat="false" ht="12.75" hidden="false" customHeight="false" outlineLevel="0" collapsed="false">
      <c r="A261" s="254" t="n">
        <v>1</v>
      </c>
      <c r="B261" s="254" t="n">
        <v>1995</v>
      </c>
      <c r="C261" s="254" t="n">
        <v>246</v>
      </c>
      <c r="D261" s="284" t="n">
        <v>20310.13</v>
      </c>
      <c r="E261" s="277" t="n">
        <v>15.6</v>
      </c>
      <c r="F261" s="277" t="n">
        <v>5.4</v>
      </c>
      <c r="G261" s="278" t="n">
        <v>10.3</v>
      </c>
      <c r="H261" s="279" t="n">
        <v>1.06621512175074</v>
      </c>
      <c r="I261" s="278" t="n">
        <v>5.30000019073486</v>
      </c>
      <c r="J261" s="278" t="n">
        <v>0</v>
      </c>
    </row>
    <row r="262" customFormat="false" ht="12.75" hidden="false" customHeight="false" outlineLevel="0" collapsed="false">
      <c r="A262" s="254" t="n">
        <v>1</v>
      </c>
      <c r="B262" s="254" t="n">
        <v>1995</v>
      </c>
      <c r="C262" s="254" t="n">
        <v>247</v>
      </c>
      <c r="D262" s="284" t="n">
        <v>20060.474</v>
      </c>
      <c r="E262" s="277" t="n">
        <v>14.8</v>
      </c>
      <c r="F262" s="277" t="n">
        <v>6.6</v>
      </c>
      <c r="G262" s="278" t="n">
        <v>9.6</v>
      </c>
      <c r="H262" s="279" t="n">
        <v>0.957441711401113</v>
      </c>
      <c r="I262" s="278" t="n">
        <v>5.69999980926514</v>
      </c>
      <c r="J262" s="278" t="n">
        <v>0.300000011920929</v>
      </c>
    </row>
    <row r="263" customFormat="false" ht="12.75" hidden="false" customHeight="false" outlineLevel="0" collapsed="false">
      <c r="A263" s="254" t="n">
        <v>1</v>
      </c>
      <c r="B263" s="254" t="n">
        <v>1995</v>
      </c>
      <c r="C263" s="254" t="n">
        <v>248</v>
      </c>
      <c r="D263" s="284" t="n">
        <v>19852.584</v>
      </c>
      <c r="E263" s="277" t="n">
        <v>16.5</v>
      </c>
      <c r="F263" s="277" t="n">
        <v>6.5</v>
      </c>
      <c r="G263" s="278" t="n">
        <v>11.7</v>
      </c>
      <c r="H263" s="279" t="n">
        <v>1.00510471638364</v>
      </c>
      <c r="I263" s="278" t="n">
        <v>2.70000004768372</v>
      </c>
      <c r="J263" s="278" t="n">
        <v>0</v>
      </c>
    </row>
    <row r="264" customFormat="false" ht="12.75" hidden="false" customHeight="false" outlineLevel="0" collapsed="false">
      <c r="A264" s="254" t="n">
        <v>1</v>
      </c>
      <c r="B264" s="254" t="n">
        <v>1995</v>
      </c>
      <c r="C264" s="254" t="n">
        <v>249</v>
      </c>
      <c r="D264" s="284" t="n">
        <v>19717.896</v>
      </c>
      <c r="E264" s="277" t="n">
        <v>17.6</v>
      </c>
      <c r="F264" s="277" t="n">
        <v>7.8</v>
      </c>
      <c r="G264" s="278" t="n">
        <v>11.8</v>
      </c>
      <c r="H264" s="279" t="n">
        <v>1.02563522270586</v>
      </c>
      <c r="I264" s="278" t="n">
        <v>0</v>
      </c>
      <c r="J264" s="278" t="n">
        <v>0.200000002980232</v>
      </c>
    </row>
    <row r="265" customFormat="false" ht="12.75" hidden="false" customHeight="false" outlineLevel="0" collapsed="false">
      <c r="A265" s="254" t="n">
        <v>1</v>
      </c>
      <c r="B265" s="254" t="n">
        <v>1995</v>
      </c>
      <c r="C265" s="254" t="n">
        <v>250</v>
      </c>
      <c r="D265" s="284" t="n">
        <v>19704.402</v>
      </c>
      <c r="E265" s="277" t="n">
        <v>19.7</v>
      </c>
      <c r="F265" s="277" t="n">
        <v>7.4</v>
      </c>
      <c r="G265" s="278" t="n">
        <v>14.3</v>
      </c>
      <c r="H265" s="279" t="n">
        <v>1.20800516084607</v>
      </c>
      <c r="I265" s="278" t="n">
        <v>3.70000004768372</v>
      </c>
      <c r="J265" s="278" t="n">
        <v>0.100000001490116</v>
      </c>
    </row>
    <row r="266" customFormat="false" ht="12.75" hidden="false" customHeight="false" outlineLevel="0" collapsed="false">
      <c r="A266" s="254" t="n">
        <v>1</v>
      </c>
      <c r="B266" s="254" t="n">
        <v>1995</v>
      </c>
      <c r="C266" s="254" t="n">
        <v>251</v>
      </c>
      <c r="D266" s="284" t="n">
        <v>18409.742</v>
      </c>
      <c r="E266" s="277" t="n">
        <v>16.1</v>
      </c>
      <c r="F266" s="277" t="n">
        <v>9.5</v>
      </c>
      <c r="G266" s="278" t="n">
        <v>12.8</v>
      </c>
      <c r="H266" s="279" t="n">
        <v>1.27309473564799</v>
      </c>
      <c r="I266" s="278" t="n">
        <v>2.29999995231628</v>
      </c>
      <c r="J266" s="278" t="n">
        <v>0.200000002980232</v>
      </c>
    </row>
    <row r="267" customFormat="false" ht="12.75" hidden="false" customHeight="false" outlineLevel="0" collapsed="false">
      <c r="A267" s="254" t="n">
        <v>1</v>
      </c>
      <c r="B267" s="254" t="n">
        <v>1995</v>
      </c>
      <c r="C267" s="254" t="n">
        <v>252</v>
      </c>
      <c r="D267" s="284" t="n">
        <v>19235.37</v>
      </c>
      <c r="E267" s="277" t="n">
        <v>16.6</v>
      </c>
      <c r="F267" s="277" t="n">
        <v>7.4</v>
      </c>
      <c r="G267" s="278" t="n">
        <v>11.2</v>
      </c>
      <c r="H267" s="279" t="n">
        <v>1.07888452412564</v>
      </c>
      <c r="I267" s="278" t="n">
        <v>6.69999980926514</v>
      </c>
      <c r="J267" s="278" t="n">
        <v>0</v>
      </c>
    </row>
    <row r="268" customFormat="false" ht="12.75" hidden="false" customHeight="false" outlineLevel="0" collapsed="false">
      <c r="A268" s="254" t="n">
        <v>1</v>
      </c>
      <c r="B268" s="254" t="n">
        <v>1995</v>
      </c>
      <c r="C268" s="254" t="n">
        <v>253</v>
      </c>
      <c r="D268" s="284" t="n">
        <v>18979.246</v>
      </c>
      <c r="E268" s="277" t="n">
        <v>17.6</v>
      </c>
      <c r="F268" s="277" t="n">
        <v>7.3</v>
      </c>
      <c r="G268" s="278" t="n">
        <v>12.8</v>
      </c>
      <c r="H268" s="279" t="n">
        <v>1.11025703690232</v>
      </c>
      <c r="I268" s="278" t="n">
        <v>2.29999995231628</v>
      </c>
      <c r="J268" s="278" t="n">
        <v>0</v>
      </c>
    </row>
    <row r="269" customFormat="false" ht="12.75" hidden="false" customHeight="false" outlineLevel="0" collapsed="false">
      <c r="A269" s="254" t="n">
        <v>1</v>
      </c>
      <c r="B269" s="254" t="n">
        <v>1995</v>
      </c>
      <c r="C269" s="254" t="n">
        <v>254</v>
      </c>
      <c r="D269" s="284" t="n">
        <v>18579.004</v>
      </c>
      <c r="E269" s="277" t="n">
        <v>18.9</v>
      </c>
      <c r="F269" s="277" t="n">
        <v>8.4</v>
      </c>
      <c r="G269" s="278" t="n">
        <v>13.3</v>
      </c>
      <c r="H269" s="279" t="n">
        <v>1.28486171488284</v>
      </c>
      <c r="I269" s="278" t="n">
        <v>1.29999995231628</v>
      </c>
      <c r="J269" s="278" t="n">
        <v>0</v>
      </c>
    </row>
    <row r="270" customFormat="false" ht="12.75" hidden="false" customHeight="false" outlineLevel="0" collapsed="false">
      <c r="A270" s="254" t="n">
        <v>1</v>
      </c>
      <c r="B270" s="254" t="n">
        <v>1995</v>
      </c>
      <c r="C270" s="254" t="n">
        <v>255</v>
      </c>
      <c r="D270" s="284" t="n">
        <v>18532.424</v>
      </c>
      <c r="E270" s="277" t="n">
        <v>20.2</v>
      </c>
      <c r="F270" s="277" t="n">
        <v>8</v>
      </c>
      <c r="G270" s="278" t="n">
        <v>14.6</v>
      </c>
      <c r="H270" s="279" t="n">
        <v>1.14847182613394</v>
      </c>
      <c r="I270" s="278" t="n">
        <v>2</v>
      </c>
      <c r="J270" s="278" t="n">
        <v>0</v>
      </c>
    </row>
    <row r="271" customFormat="false" ht="12.75" hidden="false" customHeight="false" outlineLevel="0" collapsed="false">
      <c r="A271" s="254" t="n">
        <v>1</v>
      </c>
      <c r="B271" s="254" t="n">
        <v>1995</v>
      </c>
      <c r="C271" s="254" t="n">
        <v>256</v>
      </c>
      <c r="D271" s="284" t="n">
        <v>15649.592</v>
      </c>
      <c r="E271" s="277" t="n">
        <v>18.9</v>
      </c>
      <c r="F271" s="277" t="n">
        <v>10.9</v>
      </c>
      <c r="G271" s="278" t="n">
        <v>15.5</v>
      </c>
      <c r="H271" s="279" t="n">
        <v>1.53452091789367</v>
      </c>
      <c r="I271" s="278" t="n">
        <v>5</v>
      </c>
      <c r="J271" s="278" t="n">
        <v>0.699999988079071</v>
      </c>
    </row>
    <row r="272" customFormat="false" ht="12.75" hidden="false" customHeight="false" outlineLevel="0" collapsed="false">
      <c r="A272" s="254" t="n">
        <v>1</v>
      </c>
      <c r="B272" s="254" t="n">
        <v>1995</v>
      </c>
      <c r="C272" s="254" t="n">
        <v>257</v>
      </c>
      <c r="D272" s="284" t="n">
        <v>5573.2475</v>
      </c>
      <c r="E272" s="277" t="n">
        <v>17.5</v>
      </c>
      <c r="F272" s="277" t="n">
        <v>9</v>
      </c>
      <c r="G272" s="278" t="n">
        <v>11.5</v>
      </c>
      <c r="H272" s="279" t="n">
        <v>1.23645237648825</v>
      </c>
      <c r="I272" s="278" t="n">
        <v>3.29999995231628</v>
      </c>
      <c r="J272" s="278" t="n">
        <v>1.79999995231628</v>
      </c>
    </row>
    <row r="273" customFormat="false" ht="12.75" hidden="false" customHeight="false" outlineLevel="0" collapsed="false">
      <c r="A273" s="254" t="n">
        <v>1</v>
      </c>
      <c r="B273" s="254" t="n">
        <v>1995</v>
      </c>
      <c r="C273" s="254" t="n">
        <v>258</v>
      </c>
      <c r="D273" s="284" t="n">
        <v>5501.9465</v>
      </c>
      <c r="E273" s="277" t="n">
        <v>12.5</v>
      </c>
      <c r="F273" s="277" t="n">
        <v>8</v>
      </c>
      <c r="G273" s="278" t="n">
        <v>9.8</v>
      </c>
      <c r="H273" s="279" t="n">
        <v>1.14022775424382</v>
      </c>
      <c r="I273" s="278" t="n">
        <v>1.29999995231628</v>
      </c>
      <c r="J273" s="278" t="n">
        <v>2.79999995231628</v>
      </c>
    </row>
    <row r="274" customFormat="false" ht="12.75" hidden="false" customHeight="false" outlineLevel="0" collapsed="false">
      <c r="A274" s="254" t="n">
        <v>1</v>
      </c>
      <c r="B274" s="254" t="n">
        <v>1995</v>
      </c>
      <c r="C274" s="254" t="n">
        <v>259</v>
      </c>
      <c r="D274" s="284" t="n">
        <v>17459.254</v>
      </c>
      <c r="E274" s="277" t="n">
        <v>16.8</v>
      </c>
      <c r="F274" s="277" t="n">
        <v>6.1</v>
      </c>
      <c r="G274" s="278" t="n">
        <v>11.4</v>
      </c>
      <c r="H274" s="279" t="n">
        <v>1.12030015289657</v>
      </c>
      <c r="I274" s="278" t="n">
        <v>0</v>
      </c>
      <c r="J274" s="278" t="n">
        <v>0</v>
      </c>
    </row>
    <row r="275" customFormat="false" ht="12.75" hidden="false" customHeight="false" outlineLevel="0" collapsed="false">
      <c r="A275" s="254" t="n">
        <v>1</v>
      </c>
      <c r="B275" s="254" t="n">
        <v>1995</v>
      </c>
      <c r="C275" s="254" t="n">
        <v>260</v>
      </c>
      <c r="D275" s="284" t="n">
        <v>17393.96</v>
      </c>
      <c r="E275" s="277" t="n">
        <v>18.1</v>
      </c>
      <c r="F275" s="277" t="n">
        <v>8</v>
      </c>
      <c r="G275" s="278" t="n">
        <v>12.6</v>
      </c>
      <c r="H275" s="279" t="n">
        <v>1.198048072377</v>
      </c>
      <c r="I275" s="278" t="n">
        <v>0</v>
      </c>
      <c r="J275" s="278" t="n">
        <v>0</v>
      </c>
    </row>
    <row r="276" customFormat="false" ht="12.75" hidden="false" customHeight="false" outlineLevel="0" collapsed="false">
      <c r="A276" s="254" t="n">
        <v>1</v>
      </c>
      <c r="B276" s="254" t="n">
        <v>1995</v>
      </c>
      <c r="C276" s="254" t="n">
        <v>261</v>
      </c>
      <c r="D276" s="284" t="n">
        <v>17217.244</v>
      </c>
      <c r="E276" s="277" t="n">
        <v>18.2</v>
      </c>
      <c r="F276" s="277" t="n">
        <v>7</v>
      </c>
      <c r="G276" s="278" t="n">
        <v>12.2</v>
      </c>
      <c r="H276" s="279" t="n">
        <v>1.15269443613796</v>
      </c>
      <c r="I276" s="278" t="n">
        <v>2.29999995231628</v>
      </c>
      <c r="J276" s="278" t="n">
        <v>0</v>
      </c>
    </row>
    <row r="277" customFormat="false" ht="12.75" hidden="false" customHeight="false" outlineLevel="0" collapsed="false">
      <c r="A277" s="254" t="n">
        <v>1</v>
      </c>
      <c r="B277" s="254" t="n">
        <v>1995</v>
      </c>
      <c r="C277" s="254" t="n">
        <v>262</v>
      </c>
      <c r="D277" s="284" t="n">
        <v>5217.2925</v>
      </c>
      <c r="E277" s="277" t="n">
        <v>13.5</v>
      </c>
      <c r="F277" s="277" t="n">
        <v>7.2</v>
      </c>
      <c r="G277" s="278" t="n">
        <v>11.5</v>
      </c>
      <c r="H277" s="279" t="n">
        <v>1.23645237648825</v>
      </c>
      <c r="I277" s="278" t="n">
        <v>3</v>
      </c>
      <c r="J277" s="278" t="n">
        <v>9.69999980926514</v>
      </c>
    </row>
    <row r="278" customFormat="false" ht="12.75" hidden="false" customHeight="false" outlineLevel="0" collapsed="false">
      <c r="A278" s="254" t="n">
        <v>1</v>
      </c>
      <c r="B278" s="254" t="n">
        <v>1995</v>
      </c>
      <c r="C278" s="254" t="n">
        <v>263</v>
      </c>
      <c r="D278" s="284" t="n">
        <v>15461.418</v>
      </c>
      <c r="E278" s="277" t="n">
        <v>15.6</v>
      </c>
      <c r="F278" s="277" t="n">
        <v>7.8</v>
      </c>
      <c r="G278" s="278" t="n">
        <v>10.6</v>
      </c>
      <c r="H278" s="279" t="n">
        <v>1.08781214164146</v>
      </c>
      <c r="I278" s="278" t="n">
        <v>0.699999988079071</v>
      </c>
      <c r="J278" s="278" t="n">
        <v>18.7000007629395</v>
      </c>
    </row>
    <row r="279" customFormat="false" ht="12.75" hidden="false" customHeight="false" outlineLevel="0" collapsed="false">
      <c r="A279" s="254" t="n">
        <v>1</v>
      </c>
      <c r="B279" s="254" t="n">
        <v>1995</v>
      </c>
      <c r="C279" s="254" t="n">
        <v>264</v>
      </c>
      <c r="D279" s="284" t="n">
        <v>5075.641</v>
      </c>
      <c r="E279" s="277" t="n">
        <v>11</v>
      </c>
      <c r="F279" s="277" t="n">
        <v>6.5</v>
      </c>
      <c r="G279" s="278" t="n">
        <v>8.8</v>
      </c>
      <c r="H279" s="279" t="n">
        <v>1.05449531819139</v>
      </c>
      <c r="I279" s="278" t="n">
        <v>5.30000019073486</v>
      </c>
      <c r="J279" s="278" t="n">
        <v>3</v>
      </c>
    </row>
    <row r="280" customFormat="false" ht="12.75" hidden="false" customHeight="false" outlineLevel="0" collapsed="false">
      <c r="A280" s="254" t="n">
        <v>1</v>
      </c>
      <c r="B280" s="254" t="n">
        <v>1995</v>
      </c>
      <c r="C280" s="254" t="n">
        <v>265</v>
      </c>
      <c r="D280" s="284" t="n">
        <v>16027.857</v>
      </c>
      <c r="E280" s="277" t="n">
        <v>14.8</v>
      </c>
      <c r="F280" s="277" t="n">
        <v>4.3</v>
      </c>
      <c r="G280" s="278" t="n">
        <v>8.6</v>
      </c>
      <c r="H280" s="279" t="n">
        <v>0.906061512395253</v>
      </c>
      <c r="I280" s="278" t="n">
        <v>5</v>
      </c>
      <c r="J280" s="278" t="n">
        <v>0</v>
      </c>
    </row>
    <row r="281" customFormat="false" ht="12.75" hidden="false" customHeight="false" outlineLevel="0" collapsed="false">
      <c r="A281" s="254" t="n">
        <v>1</v>
      </c>
      <c r="B281" s="254" t="n">
        <v>1995</v>
      </c>
      <c r="C281" s="254" t="n">
        <v>266</v>
      </c>
      <c r="D281" s="284" t="n">
        <v>4934.701</v>
      </c>
      <c r="E281" s="277" t="n">
        <v>14.1</v>
      </c>
      <c r="F281" s="277" t="n">
        <v>4</v>
      </c>
      <c r="G281" s="278" t="n">
        <v>10.3</v>
      </c>
      <c r="H281" s="279" t="n">
        <v>1.05367141443602</v>
      </c>
      <c r="I281" s="278" t="n">
        <v>0.699999988079071</v>
      </c>
      <c r="J281" s="278" t="n">
        <v>0</v>
      </c>
    </row>
    <row r="282" customFormat="false" ht="12.75" hidden="false" customHeight="false" outlineLevel="0" collapsed="false">
      <c r="A282" s="254" t="n">
        <v>1</v>
      </c>
      <c r="B282" s="254" t="n">
        <v>1995</v>
      </c>
      <c r="C282" s="254" t="n">
        <v>267</v>
      </c>
      <c r="D282" s="284" t="n">
        <v>15220.813</v>
      </c>
      <c r="E282" s="277" t="n">
        <v>14.3</v>
      </c>
      <c r="F282" s="277" t="n">
        <v>8</v>
      </c>
      <c r="G282" s="278" t="n">
        <v>10.6</v>
      </c>
      <c r="H282" s="279" t="n">
        <v>1.11340772144479</v>
      </c>
      <c r="I282" s="278" t="n">
        <v>1.29999995231628</v>
      </c>
      <c r="J282" s="278" t="n">
        <v>0.200000002980232</v>
      </c>
    </row>
    <row r="283" customFormat="false" ht="12.75" hidden="false" customHeight="false" outlineLevel="0" collapsed="false">
      <c r="A283" s="254" t="n">
        <v>1</v>
      </c>
      <c r="B283" s="254" t="n">
        <v>1995</v>
      </c>
      <c r="C283" s="254" t="n">
        <v>268</v>
      </c>
      <c r="D283" s="284" t="n">
        <v>15275.628</v>
      </c>
      <c r="E283" s="277" t="n">
        <v>16.6</v>
      </c>
      <c r="F283" s="277" t="n">
        <v>7</v>
      </c>
      <c r="G283" s="278" t="n">
        <v>10</v>
      </c>
      <c r="H283" s="279" t="n">
        <v>1.10646632686646</v>
      </c>
      <c r="I283" s="278" t="n">
        <v>1.70000004768372</v>
      </c>
      <c r="J283" s="278" t="n">
        <v>0.800000011920929</v>
      </c>
    </row>
    <row r="284" customFormat="false" ht="12.75" hidden="false" customHeight="false" outlineLevel="0" collapsed="false">
      <c r="A284" s="254" t="n">
        <v>1</v>
      </c>
      <c r="B284" s="254" t="n">
        <v>1995</v>
      </c>
      <c r="C284" s="254" t="n">
        <v>269</v>
      </c>
      <c r="D284" s="284" t="n">
        <v>15088.818</v>
      </c>
      <c r="E284" s="277" t="n">
        <v>16.2</v>
      </c>
      <c r="F284" s="277" t="n">
        <v>4.1</v>
      </c>
      <c r="G284" s="278" t="n">
        <v>10.5</v>
      </c>
      <c r="H284" s="279" t="n">
        <v>0.966157418587578</v>
      </c>
      <c r="I284" s="278" t="n">
        <v>5.30000019073486</v>
      </c>
      <c r="J284" s="278" t="n">
        <v>3.5</v>
      </c>
    </row>
    <row r="285" customFormat="false" ht="12.75" hidden="false" customHeight="false" outlineLevel="0" collapsed="false">
      <c r="A285" s="254" t="n">
        <v>1</v>
      </c>
      <c r="B285" s="254" t="n">
        <v>1995</v>
      </c>
      <c r="C285" s="254" t="n">
        <v>270</v>
      </c>
      <c r="D285" s="284" t="n">
        <v>4650.636</v>
      </c>
      <c r="E285" s="277" t="n">
        <v>10.6</v>
      </c>
      <c r="F285" s="277" t="n">
        <v>7</v>
      </c>
      <c r="G285" s="278" t="n">
        <v>9.2</v>
      </c>
      <c r="H285" s="279" t="n">
        <v>1.06011378688876</v>
      </c>
      <c r="I285" s="278" t="n">
        <v>7</v>
      </c>
      <c r="J285" s="278" t="n">
        <v>9.39999961853027</v>
      </c>
    </row>
    <row r="286" customFormat="false" ht="12.75" hidden="false" customHeight="false" outlineLevel="0" collapsed="false">
      <c r="A286" s="254" t="n">
        <v>1</v>
      </c>
      <c r="B286" s="254" t="n">
        <v>1995</v>
      </c>
      <c r="C286" s="254" t="n">
        <v>271</v>
      </c>
      <c r="D286" s="284" t="n">
        <v>14798.958</v>
      </c>
      <c r="E286" s="277" t="n">
        <v>9.6</v>
      </c>
      <c r="F286" s="277" t="n">
        <v>2.4</v>
      </c>
      <c r="G286" s="278" t="n">
        <v>4.4</v>
      </c>
      <c r="H286" s="279" t="n">
        <v>0.694747054090968</v>
      </c>
      <c r="I286" s="278" t="n">
        <v>11.3000001907349</v>
      </c>
      <c r="J286" s="278" t="n">
        <v>0.699999988079071</v>
      </c>
    </row>
    <row r="287" customFormat="false" ht="12.75" hidden="false" customHeight="false" outlineLevel="0" collapsed="false">
      <c r="A287" s="254" t="n">
        <v>1</v>
      </c>
      <c r="B287" s="254" t="n">
        <v>1995</v>
      </c>
      <c r="C287" s="254" t="n">
        <v>272</v>
      </c>
      <c r="D287" s="284" t="n">
        <v>14587.749</v>
      </c>
      <c r="E287" s="277" t="n">
        <v>8.8</v>
      </c>
      <c r="F287" s="277" t="n">
        <v>-0.8</v>
      </c>
      <c r="G287" s="278" t="n">
        <v>3.4</v>
      </c>
      <c r="H287" s="279" t="n">
        <v>0.655235570075275</v>
      </c>
      <c r="I287" s="278" t="n">
        <v>7</v>
      </c>
      <c r="J287" s="278" t="n">
        <v>5.59999990463257</v>
      </c>
    </row>
    <row r="288" customFormat="false" ht="12.75" hidden="false" customHeight="false" outlineLevel="0" collapsed="false">
      <c r="A288" s="254" t="n">
        <v>1</v>
      </c>
      <c r="B288" s="254" t="n">
        <v>1995</v>
      </c>
      <c r="C288" s="254" t="n">
        <v>273</v>
      </c>
      <c r="D288" s="284" t="n">
        <v>4449.791</v>
      </c>
      <c r="E288" s="277" t="n">
        <v>6.5</v>
      </c>
      <c r="F288" s="277" t="n">
        <v>0.4</v>
      </c>
      <c r="G288" s="278" t="n">
        <v>2.3</v>
      </c>
      <c r="H288" s="279" t="n">
        <v>0.656402769810647</v>
      </c>
      <c r="I288" s="278" t="n">
        <v>9</v>
      </c>
      <c r="J288" s="278" t="n">
        <v>13.6000003814697</v>
      </c>
    </row>
    <row r="289" customFormat="false" ht="12.75" hidden="false" customHeight="false" outlineLevel="0" collapsed="false">
      <c r="A289" s="254" t="n">
        <v>1</v>
      </c>
      <c r="B289" s="254" t="n">
        <v>1995</v>
      </c>
      <c r="C289" s="254" t="n">
        <v>274</v>
      </c>
      <c r="D289" s="284" t="n">
        <v>13930.377</v>
      </c>
      <c r="E289" s="277" t="n">
        <v>9.1</v>
      </c>
      <c r="F289" s="277" t="n">
        <v>-0.5</v>
      </c>
      <c r="G289" s="278" t="n">
        <v>5.1</v>
      </c>
      <c r="H289" s="279" t="n">
        <v>0.694490746954227</v>
      </c>
      <c r="I289" s="278" t="n">
        <v>5.69999980926514</v>
      </c>
      <c r="J289" s="278" t="n">
        <v>0.400000005960465</v>
      </c>
    </row>
    <row r="290" customFormat="false" ht="12.75" hidden="false" customHeight="false" outlineLevel="0" collapsed="false">
      <c r="A290" s="254" t="n">
        <v>1</v>
      </c>
      <c r="B290" s="254" t="n">
        <v>1995</v>
      </c>
      <c r="C290" s="254" t="n">
        <v>275</v>
      </c>
      <c r="D290" s="284" t="n">
        <v>13857.587</v>
      </c>
      <c r="E290" s="277" t="n">
        <v>16</v>
      </c>
      <c r="F290" s="277" t="n">
        <v>5.1</v>
      </c>
      <c r="G290" s="278" t="n">
        <v>11</v>
      </c>
      <c r="H290" s="279" t="n">
        <v>1.01205708823253</v>
      </c>
      <c r="I290" s="278" t="n">
        <v>5</v>
      </c>
      <c r="J290" s="278" t="n">
        <v>0</v>
      </c>
    </row>
    <row r="291" customFormat="false" ht="12.75" hidden="false" customHeight="false" outlineLevel="0" collapsed="false">
      <c r="A291" s="254" t="n">
        <v>1</v>
      </c>
      <c r="B291" s="254" t="n">
        <v>1995</v>
      </c>
      <c r="C291" s="254" t="n">
        <v>276</v>
      </c>
      <c r="D291" s="284" t="n">
        <v>13668.634</v>
      </c>
      <c r="E291" s="277" t="n">
        <v>16.1</v>
      </c>
      <c r="F291" s="277" t="n">
        <v>7</v>
      </c>
      <c r="G291" s="278" t="n">
        <v>12.3</v>
      </c>
      <c r="H291" s="279" t="n">
        <v>1.26058777981531</v>
      </c>
      <c r="I291" s="278" t="n">
        <v>2.70000004768372</v>
      </c>
      <c r="J291" s="278" t="n">
        <v>0</v>
      </c>
    </row>
    <row r="292" customFormat="false" ht="12.75" hidden="false" customHeight="false" outlineLevel="0" collapsed="false">
      <c r="A292" s="254" t="n">
        <v>1</v>
      </c>
      <c r="B292" s="254" t="n">
        <v>1995</v>
      </c>
      <c r="C292" s="254" t="n">
        <v>277</v>
      </c>
      <c r="D292" s="284" t="n">
        <v>13414.84</v>
      </c>
      <c r="E292" s="277" t="n">
        <v>17</v>
      </c>
      <c r="F292" s="277" t="n">
        <v>8.2</v>
      </c>
      <c r="G292" s="278" t="n">
        <v>12.9</v>
      </c>
      <c r="H292" s="279" t="n">
        <v>1.370874238603</v>
      </c>
      <c r="I292" s="278" t="n">
        <v>4.30000019073486</v>
      </c>
      <c r="J292" s="278" t="n">
        <v>0</v>
      </c>
    </row>
    <row r="293" customFormat="false" ht="12.75" hidden="false" customHeight="false" outlineLevel="0" collapsed="false">
      <c r="A293" s="254" t="n">
        <v>1</v>
      </c>
      <c r="B293" s="254" t="n">
        <v>1995</v>
      </c>
      <c r="C293" s="254" t="n">
        <v>278</v>
      </c>
      <c r="D293" s="284" t="n">
        <v>4112.30925</v>
      </c>
      <c r="E293" s="277" t="n">
        <v>16</v>
      </c>
      <c r="F293" s="277" t="n">
        <v>7.8</v>
      </c>
      <c r="G293" s="278" t="n">
        <v>11.2</v>
      </c>
      <c r="H293" s="279" t="n">
        <v>1.22539970641431</v>
      </c>
      <c r="I293" s="278" t="n">
        <v>4</v>
      </c>
      <c r="J293" s="278" t="n">
        <v>0</v>
      </c>
    </row>
    <row r="294" customFormat="false" ht="12.75" hidden="false" customHeight="false" outlineLevel="0" collapsed="false">
      <c r="A294" s="254" t="n">
        <v>1</v>
      </c>
      <c r="B294" s="254" t="n">
        <v>1995</v>
      </c>
      <c r="C294" s="254" t="n">
        <v>279</v>
      </c>
      <c r="D294" s="284" t="n">
        <v>12361.794</v>
      </c>
      <c r="E294" s="277" t="n">
        <v>18</v>
      </c>
      <c r="F294" s="277" t="n">
        <v>9.8</v>
      </c>
      <c r="G294" s="278" t="n">
        <v>12.8</v>
      </c>
      <c r="H294" s="279" t="n">
        <v>1.28789816280669</v>
      </c>
      <c r="I294" s="278" t="n">
        <v>1.70000004768372</v>
      </c>
      <c r="J294" s="278" t="n">
        <v>0</v>
      </c>
    </row>
    <row r="295" customFormat="false" ht="12.75" hidden="false" customHeight="false" outlineLevel="0" collapsed="false">
      <c r="A295" s="254" t="n">
        <v>1</v>
      </c>
      <c r="B295" s="254" t="n">
        <v>1995</v>
      </c>
      <c r="C295" s="254" t="n">
        <v>280</v>
      </c>
      <c r="D295" s="284" t="n">
        <v>12048.995</v>
      </c>
      <c r="E295" s="277" t="n">
        <v>15.9</v>
      </c>
      <c r="F295" s="277" t="n">
        <v>9.8</v>
      </c>
      <c r="G295" s="278" t="n">
        <v>12.8</v>
      </c>
      <c r="H295" s="279" t="n">
        <v>1.33230844428278</v>
      </c>
      <c r="I295" s="278" t="n">
        <v>0</v>
      </c>
      <c r="J295" s="278" t="n">
        <v>0</v>
      </c>
    </row>
    <row r="296" customFormat="false" ht="12.75" hidden="false" customHeight="false" outlineLevel="0" collapsed="false">
      <c r="A296" s="254" t="n">
        <v>1</v>
      </c>
      <c r="B296" s="254" t="n">
        <v>1995</v>
      </c>
      <c r="C296" s="254" t="n">
        <v>281</v>
      </c>
      <c r="D296" s="284" t="n">
        <v>12620.726</v>
      </c>
      <c r="E296" s="277" t="n">
        <v>19.2</v>
      </c>
      <c r="F296" s="277" t="n">
        <v>9</v>
      </c>
      <c r="G296" s="278" t="n">
        <v>14.3</v>
      </c>
      <c r="H296" s="279" t="n">
        <v>1.35492470743546</v>
      </c>
      <c r="I296" s="278" t="n">
        <v>0</v>
      </c>
      <c r="J296" s="278" t="n">
        <v>0</v>
      </c>
    </row>
    <row r="297" customFormat="false" ht="12.75" hidden="false" customHeight="false" outlineLevel="0" collapsed="false">
      <c r="A297" s="254" t="n">
        <v>1</v>
      </c>
      <c r="B297" s="254" t="n">
        <v>1995</v>
      </c>
      <c r="C297" s="254" t="n">
        <v>282</v>
      </c>
      <c r="D297" s="284" t="n">
        <v>12523.446</v>
      </c>
      <c r="E297" s="277" t="n">
        <v>19.6</v>
      </c>
      <c r="F297" s="277" t="n">
        <v>10.5</v>
      </c>
      <c r="G297" s="278" t="n">
        <v>14.6</v>
      </c>
      <c r="H297" s="279" t="n">
        <v>1.34820605676594</v>
      </c>
      <c r="I297" s="278" t="n">
        <v>2.70000004768372</v>
      </c>
      <c r="J297" s="278" t="n">
        <v>0</v>
      </c>
    </row>
    <row r="298" customFormat="false" ht="12.75" hidden="false" customHeight="false" outlineLevel="0" collapsed="false">
      <c r="A298" s="254" t="n">
        <v>1</v>
      </c>
      <c r="B298" s="254" t="n">
        <v>1995</v>
      </c>
      <c r="C298" s="254" t="n">
        <v>283</v>
      </c>
      <c r="D298" s="284" t="n">
        <v>12337.02</v>
      </c>
      <c r="E298" s="277" t="n">
        <v>18.5</v>
      </c>
      <c r="F298" s="277" t="n">
        <v>10.5</v>
      </c>
      <c r="G298" s="278" t="n">
        <v>14</v>
      </c>
      <c r="H298" s="279" t="n">
        <v>1.39284239142542</v>
      </c>
      <c r="I298" s="278" t="n">
        <v>4</v>
      </c>
      <c r="J298" s="278" t="n">
        <v>0</v>
      </c>
    </row>
    <row r="299" customFormat="false" ht="12.75" hidden="false" customHeight="false" outlineLevel="0" collapsed="false">
      <c r="A299" s="254" t="n">
        <v>1</v>
      </c>
      <c r="B299" s="254" t="n">
        <v>1995</v>
      </c>
      <c r="C299" s="254" t="n">
        <v>284</v>
      </c>
      <c r="D299" s="284" t="n">
        <v>12050.971</v>
      </c>
      <c r="E299" s="277" t="n">
        <v>16.6</v>
      </c>
      <c r="F299" s="277" t="n">
        <v>9.5</v>
      </c>
      <c r="G299" s="278" t="n">
        <v>13.5</v>
      </c>
      <c r="H299" s="279" t="n">
        <v>1.28624955843829</v>
      </c>
      <c r="I299" s="278" t="n">
        <v>4</v>
      </c>
      <c r="J299" s="278" t="n">
        <v>0</v>
      </c>
    </row>
    <row r="300" customFormat="false" ht="12.75" hidden="false" customHeight="false" outlineLevel="0" collapsed="false">
      <c r="A300" s="254" t="n">
        <v>1</v>
      </c>
      <c r="B300" s="254" t="n">
        <v>1995</v>
      </c>
      <c r="C300" s="254" t="n">
        <v>285</v>
      </c>
      <c r="D300" s="284" t="n">
        <v>3667.05425</v>
      </c>
      <c r="E300" s="277" t="n">
        <v>13.6</v>
      </c>
      <c r="F300" s="277" t="n">
        <v>8.7</v>
      </c>
      <c r="G300" s="278" t="n">
        <v>10.1</v>
      </c>
      <c r="H300" s="279" t="n">
        <v>1.12628814560402</v>
      </c>
      <c r="I300" s="278" t="n">
        <v>3</v>
      </c>
      <c r="J300" s="278" t="n">
        <v>0</v>
      </c>
    </row>
    <row r="301" customFormat="false" ht="12.75" hidden="false" customHeight="false" outlineLevel="0" collapsed="false">
      <c r="A301" s="254" t="n">
        <v>1</v>
      </c>
      <c r="B301" s="254" t="n">
        <v>1995</v>
      </c>
      <c r="C301" s="254" t="n">
        <v>286</v>
      </c>
      <c r="D301" s="284" t="n">
        <v>3605.51275</v>
      </c>
      <c r="E301" s="277" t="n">
        <v>11.5</v>
      </c>
      <c r="F301" s="277" t="n">
        <v>5.8</v>
      </c>
      <c r="G301" s="278" t="n">
        <v>8.9</v>
      </c>
      <c r="H301" s="279" t="n">
        <v>1.05024461636572</v>
      </c>
      <c r="I301" s="278" t="n">
        <v>0</v>
      </c>
      <c r="J301" s="278" t="n">
        <v>0</v>
      </c>
    </row>
    <row r="302" customFormat="false" ht="12.75" hidden="false" customHeight="false" outlineLevel="0" collapsed="false">
      <c r="A302" s="254" t="n">
        <v>1</v>
      </c>
      <c r="B302" s="254" t="n">
        <v>1995</v>
      </c>
      <c r="C302" s="254" t="n">
        <v>287</v>
      </c>
      <c r="D302" s="284" t="n">
        <v>3544.62925</v>
      </c>
      <c r="E302" s="277" t="n">
        <v>10.5</v>
      </c>
      <c r="F302" s="277" t="n">
        <v>7</v>
      </c>
      <c r="G302" s="278" t="n">
        <v>8</v>
      </c>
      <c r="H302" s="279" t="n">
        <v>0.977213004335503</v>
      </c>
      <c r="I302" s="278" t="n">
        <v>1.29999995231628</v>
      </c>
      <c r="J302" s="278" t="n">
        <v>0</v>
      </c>
    </row>
    <row r="303" customFormat="false" ht="12.75" hidden="false" customHeight="false" outlineLevel="0" collapsed="false">
      <c r="A303" s="254" t="n">
        <v>1</v>
      </c>
      <c r="B303" s="254" t="n">
        <v>1995</v>
      </c>
      <c r="C303" s="254" t="n">
        <v>288</v>
      </c>
      <c r="D303" s="284" t="n">
        <v>4775.033</v>
      </c>
      <c r="E303" s="277" t="n">
        <v>9.4</v>
      </c>
      <c r="F303" s="277" t="n">
        <v>5.5</v>
      </c>
      <c r="G303" s="278" t="n">
        <v>7.2</v>
      </c>
      <c r="H303" s="279" t="n">
        <v>0.92516811679942</v>
      </c>
      <c r="I303" s="278" t="n">
        <v>2.29999995231628</v>
      </c>
      <c r="J303" s="278" t="n">
        <v>0</v>
      </c>
    </row>
    <row r="304" customFormat="false" ht="12.75" hidden="false" customHeight="false" outlineLevel="0" collapsed="false">
      <c r="A304" s="254" t="n">
        <v>1</v>
      </c>
      <c r="B304" s="254" t="n">
        <v>1995</v>
      </c>
      <c r="C304" s="254" t="n">
        <v>289</v>
      </c>
      <c r="D304" s="284" t="n">
        <v>10693.808</v>
      </c>
      <c r="E304" s="277" t="n">
        <v>15</v>
      </c>
      <c r="F304" s="277" t="n">
        <v>5.1</v>
      </c>
      <c r="G304" s="278" t="n">
        <v>10</v>
      </c>
      <c r="H304" s="279" t="n">
        <v>1.11876039716497</v>
      </c>
      <c r="I304" s="278" t="n">
        <v>0.699999988079071</v>
      </c>
      <c r="J304" s="278" t="n">
        <v>0</v>
      </c>
    </row>
    <row r="305" customFormat="false" ht="12.75" hidden="false" customHeight="false" outlineLevel="0" collapsed="false">
      <c r="A305" s="254" t="n">
        <v>1</v>
      </c>
      <c r="B305" s="254" t="n">
        <v>1995</v>
      </c>
      <c r="C305" s="254" t="n">
        <v>290</v>
      </c>
      <c r="D305" s="284" t="n">
        <v>3366.095</v>
      </c>
      <c r="E305" s="277" t="n">
        <v>9.6</v>
      </c>
      <c r="F305" s="277" t="n">
        <v>6.9</v>
      </c>
      <c r="G305" s="278" t="n">
        <v>8.1</v>
      </c>
      <c r="H305" s="279" t="n">
        <v>0.983896465791779</v>
      </c>
      <c r="I305" s="278" t="n">
        <v>4.69999980926514</v>
      </c>
      <c r="J305" s="278" t="n">
        <v>0</v>
      </c>
    </row>
    <row r="306" customFormat="false" ht="12.75" hidden="false" customHeight="false" outlineLevel="0" collapsed="false">
      <c r="A306" s="254" t="n">
        <v>1</v>
      </c>
      <c r="B306" s="254" t="n">
        <v>1995</v>
      </c>
      <c r="C306" s="254" t="n">
        <v>291</v>
      </c>
      <c r="D306" s="284" t="n">
        <v>3308.012</v>
      </c>
      <c r="E306" s="277" t="n">
        <v>12.5</v>
      </c>
      <c r="F306" s="277" t="n">
        <v>4</v>
      </c>
      <c r="G306" s="278" t="n">
        <v>8.8</v>
      </c>
      <c r="H306" s="279" t="n">
        <v>1.03181799952061</v>
      </c>
      <c r="I306" s="278" t="n">
        <v>0</v>
      </c>
      <c r="J306" s="278" t="n">
        <v>0.300000011920929</v>
      </c>
    </row>
    <row r="307" customFormat="false" ht="12.75" hidden="false" customHeight="false" outlineLevel="0" collapsed="false">
      <c r="A307" s="254" t="n">
        <v>1</v>
      </c>
      <c r="B307" s="254" t="n">
        <v>1995</v>
      </c>
      <c r="C307" s="254" t="n">
        <v>292</v>
      </c>
      <c r="D307" s="284" t="n">
        <v>10316.083</v>
      </c>
      <c r="E307" s="277" t="n">
        <v>12.8</v>
      </c>
      <c r="F307" s="277" t="n">
        <v>7.2</v>
      </c>
      <c r="G307" s="278" t="n">
        <v>9.1</v>
      </c>
      <c r="H307" s="279" t="n">
        <v>0.983549565624555</v>
      </c>
      <c r="I307" s="278" t="n">
        <v>8</v>
      </c>
      <c r="J307" s="278" t="n">
        <v>0</v>
      </c>
    </row>
    <row r="308" customFormat="false" ht="12.75" hidden="false" customHeight="false" outlineLevel="0" collapsed="false">
      <c r="A308" s="254" t="n">
        <v>1</v>
      </c>
      <c r="B308" s="254" t="n">
        <v>1995</v>
      </c>
      <c r="C308" s="254" t="n">
        <v>293</v>
      </c>
      <c r="D308" s="284" t="n">
        <v>9385.85</v>
      </c>
      <c r="E308" s="277" t="n">
        <v>11</v>
      </c>
      <c r="F308" s="277" t="n">
        <v>4.8</v>
      </c>
      <c r="G308" s="278" t="n">
        <v>7.3</v>
      </c>
      <c r="H308" s="279" t="n">
        <v>0.890590593132216</v>
      </c>
      <c r="I308" s="278" t="n">
        <v>5</v>
      </c>
      <c r="J308" s="278" t="n">
        <v>1.10000002384186</v>
      </c>
    </row>
    <row r="309" customFormat="false" ht="12.75" hidden="false" customHeight="false" outlineLevel="0" collapsed="false">
      <c r="A309" s="254" t="n">
        <v>1</v>
      </c>
      <c r="B309" s="254" t="n">
        <v>1995</v>
      </c>
      <c r="C309" s="254" t="n">
        <v>294</v>
      </c>
      <c r="D309" s="284" t="n">
        <v>10094.041</v>
      </c>
      <c r="E309" s="277" t="n">
        <v>6</v>
      </c>
      <c r="F309" s="277" t="n">
        <v>1.1</v>
      </c>
      <c r="G309" s="278" t="n">
        <v>2.8</v>
      </c>
      <c r="H309" s="279" t="n">
        <v>0.635383914407805</v>
      </c>
      <c r="I309" s="278" t="n">
        <v>3.29999995231628</v>
      </c>
      <c r="J309" s="278" t="n">
        <v>0</v>
      </c>
    </row>
    <row r="310" customFormat="false" ht="12.75" hidden="false" customHeight="false" outlineLevel="0" collapsed="false">
      <c r="A310" s="254" t="n">
        <v>1</v>
      </c>
      <c r="B310" s="254" t="n">
        <v>1995</v>
      </c>
      <c r="C310" s="254" t="n">
        <v>295</v>
      </c>
      <c r="D310" s="284" t="n">
        <v>10026.482</v>
      </c>
      <c r="E310" s="277" t="n">
        <v>6.5</v>
      </c>
      <c r="F310" s="277" t="n">
        <v>-2</v>
      </c>
      <c r="G310" s="278" t="n">
        <v>3</v>
      </c>
      <c r="H310" s="279" t="n">
        <v>0.591410640833448</v>
      </c>
      <c r="I310" s="278" t="n">
        <v>4.30000019073486</v>
      </c>
      <c r="J310" s="278" t="n">
        <v>0</v>
      </c>
    </row>
    <row r="311" customFormat="false" ht="12.75" hidden="false" customHeight="false" outlineLevel="0" collapsed="false">
      <c r="A311" s="254" t="n">
        <v>1</v>
      </c>
      <c r="B311" s="254" t="n">
        <v>1995</v>
      </c>
      <c r="C311" s="254" t="n">
        <v>296</v>
      </c>
      <c r="D311" s="284" t="n">
        <v>9849.739</v>
      </c>
      <c r="E311" s="277" t="n">
        <v>7.4</v>
      </c>
      <c r="F311" s="277" t="n">
        <v>-3</v>
      </c>
      <c r="G311" s="278" t="n">
        <v>3.7</v>
      </c>
      <c r="H311" s="279" t="n">
        <v>0.613514400378419</v>
      </c>
      <c r="I311" s="278" t="n">
        <v>4.69999980926514</v>
      </c>
      <c r="J311" s="278" t="n">
        <v>0</v>
      </c>
    </row>
    <row r="312" customFormat="false" ht="12.75" hidden="false" customHeight="false" outlineLevel="0" collapsed="false">
      <c r="A312" s="254" t="n">
        <v>1</v>
      </c>
      <c r="B312" s="254" t="n">
        <v>1995</v>
      </c>
      <c r="C312" s="254" t="n">
        <v>297</v>
      </c>
      <c r="D312" s="284" t="n">
        <v>9675.647</v>
      </c>
      <c r="E312" s="277" t="n">
        <v>6.5</v>
      </c>
      <c r="F312" s="277" t="n">
        <v>-1.5</v>
      </c>
      <c r="G312" s="278" t="n">
        <v>3.5</v>
      </c>
      <c r="H312" s="279" t="n">
        <v>0.683458169032778</v>
      </c>
      <c r="I312" s="278" t="n">
        <v>6.30000019073486</v>
      </c>
      <c r="J312" s="278" t="n">
        <v>0</v>
      </c>
    </row>
    <row r="313" customFormat="false" ht="12.75" hidden="false" customHeight="false" outlineLevel="0" collapsed="false">
      <c r="A313" s="254" t="n">
        <v>1</v>
      </c>
      <c r="B313" s="254" t="n">
        <v>1995</v>
      </c>
      <c r="C313" s="254" t="n">
        <v>298</v>
      </c>
      <c r="D313" s="284" t="n">
        <v>9461.538</v>
      </c>
      <c r="E313" s="277" t="n">
        <v>8.1</v>
      </c>
      <c r="F313" s="277" t="n">
        <v>-2</v>
      </c>
      <c r="G313" s="278" t="n">
        <v>4.7</v>
      </c>
      <c r="H313" s="279" t="n">
        <v>0.683877502211584</v>
      </c>
      <c r="I313" s="278" t="n">
        <v>2</v>
      </c>
      <c r="J313" s="278" t="n">
        <v>0.400000005960465</v>
      </c>
    </row>
    <row r="314" customFormat="false" ht="12.75" hidden="false" customHeight="false" outlineLevel="0" collapsed="false">
      <c r="A314" s="254" t="n">
        <v>1</v>
      </c>
      <c r="B314" s="254" t="n">
        <v>1995</v>
      </c>
      <c r="C314" s="254" t="n">
        <v>299</v>
      </c>
      <c r="D314" s="284" t="n">
        <v>9115.616</v>
      </c>
      <c r="E314" s="277" t="n">
        <v>12</v>
      </c>
      <c r="F314" s="277" t="n">
        <v>4.1</v>
      </c>
      <c r="G314" s="278" t="n">
        <v>8.7</v>
      </c>
      <c r="H314" s="279" t="n">
        <v>0.957276306386414</v>
      </c>
      <c r="I314" s="278" t="n">
        <v>5</v>
      </c>
      <c r="J314" s="278" t="n">
        <v>0</v>
      </c>
    </row>
    <row r="315" customFormat="false" ht="12.75" hidden="false" customHeight="false" outlineLevel="0" collapsed="false">
      <c r="A315" s="254" t="n">
        <v>1</v>
      </c>
      <c r="B315" s="254" t="n">
        <v>1995</v>
      </c>
      <c r="C315" s="254" t="n">
        <v>300</v>
      </c>
      <c r="D315" s="284" t="n">
        <v>8859.776</v>
      </c>
      <c r="E315" s="277" t="n">
        <v>10</v>
      </c>
      <c r="F315" s="277" t="n">
        <v>4.5</v>
      </c>
      <c r="G315" s="278" t="n">
        <v>7.8</v>
      </c>
      <c r="H315" s="279" t="n">
        <v>0.879221616042904</v>
      </c>
      <c r="I315" s="278" t="n">
        <v>4.30000019073486</v>
      </c>
      <c r="J315" s="278" t="n">
        <v>0.300000011920929</v>
      </c>
    </row>
    <row r="316" customFormat="false" ht="12.75" hidden="false" customHeight="false" outlineLevel="0" collapsed="false">
      <c r="A316" s="254" t="n">
        <v>1</v>
      </c>
      <c r="B316" s="254" t="n">
        <v>1995</v>
      </c>
      <c r="C316" s="254" t="n">
        <v>301</v>
      </c>
      <c r="D316" s="284" t="n">
        <v>2770.277</v>
      </c>
      <c r="E316" s="277" t="n">
        <v>12.5</v>
      </c>
      <c r="F316" s="277" t="n">
        <v>6.4</v>
      </c>
      <c r="G316" s="278" t="n">
        <v>9.3</v>
      </c>
      <c r="H316" s="279" t="n">
        <v>1.07902200218297</v>
      </c>
      <c r="I316" s="278" t="n">
        <v>0.699999988079071</v>
      </c>
      <c r="J316" s="278" t="n">
        <v>4.80000019073486</v>
      </c>
    </row>
    <row r="317" customFormat="false" ht="12.75" hidden="false" customHeight="false" outlineLevel="0" collapsed="false">
      <c r="A317" s="254" t="n">
        <v>1</v>
      </c>
      <c r="B317" s="254" t="n">
        <v>1995</v>
      </c>
      <c r="C317" s="254" t="n">
        <v>302</v>
      </c>
      <c r="D317" s="284" t="n">
        <v>2721.09675</v>
      </c>
      <c r="E317" s="277" t="n">
        <v>11.2</v>
      </c>
      <c r="F317" s="277" t="n">
        <v>5.3</v>
      </c>
      <c r="G317" s="278" t="n">
        <v>7.8</v>
      </c>
      <c r="H317" s="279" t="n">
        <v>0.995744962747385</v>
      </c>
      <c r="I317" s="278" t="n">
        <v>3</v>
      </c>
      <c r="J317" s="278" t="n">
        <v>4.09999990463257</v>
      </c>
    </row>
    <row r="318" customFormat="false" ht="12.75" hidden="false" customHeight="false" outlineLevel="0" collapsed="false">
      <c r="A318" s="254" t="n">
        <v>1</v>
      </c>
      <c r="B318" s="254" t="n">
        <v>1995</v>
      </c>
      <c r="C318" s="254" t="n">
        <v>303</v>
      </c>
      <c r="D318" s="284" t="n">
        <v>8277.533</v>
      </c>
      <c r="E318" s="277" t="n">
        <v>12.2</v>
      </c>
      <c r="F318" s="277" t="n">
        <v>5.8</v>
      </c>
      <c r="G318" s="278" t="n">
        <v>8.3</v>
      </c>
      <c r="H318" s="279" t="n">
        <v>1.01930473562493</v>
      </c>
      <c r="I318" s="278" t="n">
        <v>0</v>
      </c>
      <c r="J318" s="278" t="n">
        <v>0.600000023841858</v>
      </c>
    </row>
    <row r="319" customFormat="false" ht="12.75" hidden="false" customHeight="false" outlineLevel="0" collapsed="false">
      <c r="A319" s="254" t="n">
        <v>1</v>
      </c>
      <c r="B319" s="254" t="n">
        <v>1995</v>
      </c>
      <c r="C319" s="254" t="n">
        <v>304</v>
      </c>
      <c r="D319" s="284" t="n">
        <v>8469.264</v>
      </c>
      <c r="E319" s="277" t="n">
        <v>10</v>
      </c>
      <c r="F319" s="277" t="n">
        <v>2</v>
      </c>
      <c r="G319" s="278" t="n">
        <v>5</v>
      </c>
      <c r="H319" s="279" t="n">
        <v>0.759494494875677</v>
      </c>
      <c r="I319" s="278" t="n">
        <v>2</v>
      </c>
      <c r="J319" s="278" t="n">
        <v>2.40000009536743</v>
      </c>
    </row>
    <row r="320" customFormat="false" ht="12.75" hidden="false" customHeight="false" outlineLevel="0" collapsed="false">
      <c r="A320" s="254" t="n">
        <v>1</v>
      </c>
      <c r="B320" s="254" t="n">
        <v>1995</v>
      </c>
      <c r="C320" s="254" t="n">
        <v>305</v>
      </c>
      <c r="D320" s="284" t="n">
        <v>2578.8665</v>
      </c>
      <c r="E320" s="277" t="n">
        <v>7</v>
      </c>
      <c r="F320" s="277" t="n">
        <v>1</v>
      </c>
      <c r="G320" s="278" t="n">
        <v>3.5</v>
      </c>
      <c r="H320" s="279" t="n">
        <v>0.73059321517297</v>
      </c>
      <c r="I320" s="278" t="n">
        <v>8.30000019073486</v>
      </c>
      <c r="J320" s="278" t="n">
        <v>10.3999996185303</v>
      </c>
    </row>
    <row r="321" customFormat="false" ht="12.75" hidden="false" customHeight="false" outlineLevel="0" collapsed="false">
      <c r="A321" s="254" t="n">
        <v>1</v>
      </c>
      <c r="B321" s="254" t="n">
        <v>1995</v>
      </c>
      <c r="C321" s="254" t="n">
        <v>306</v>
      </c>
      <c r="D321" s="284" t="n">
        <v>2533.25675</v>
      </c>
      <c r="E321" s="277" t="n">
        <v>4</v>
      </c>
      <c r="F321" s="277" t="n">
        <v>-0.4</v>
      </c>
      <c r="G321" s="278" t="n">
        <v>0.5</v>
      </c>
      <c r="H321" s="279" t="n">
        <v>0.589269810480405</v>
      </c>
      <c r="I321" s="278" t="n">
        <v>5.69999980926514</v>
      </c>
      <c r="J321" s="278" t="n">
        <v>11.8000001907349</v>
      </c>
    </row>
    <row r="322" customFormat="false" ht="12.75" hidden="false" customHeight="false" outlineLevel="0" collapsed="false">
      <c r="A322" s="254" t="n">
        <v>1</v>
      </c>
      <c r="B322" s="254" t="n">
        <v>1995</v>
      </c>
      <c r="C322" s="254" t="n">
        <v>307</v>
      </c>
      <c r="D322" s="284" t="n">
        <v>2488.561</v>
      </c>
      <c r="E322" s="277" t="n">
        <v>3.2</v>
      </c>
      <c r="F322" s="277" t="n">
        <v>-5</v>
      </c>
      <c r="G322" s="278" t="n">
        <v>-2.1</v>
      </c>
      <c r="H322" s="279" t="n">
        <v>0.486936102184398</v>
      </c>
      <c r="I322" s="278" t="n">
        <v>9.69999980926514</v>
      </c>
      <c r="J322" s="278" t="n">
        <v>23.2000007629395</v>
      </c>
    </row>
    <row r="323" customFormat="false" ht="12.75" hidden="false" customHeight="false" outlineLevel="0" collapsed="false">
      <c r="A323" s="254" t="n">
        <v>1</v>
      </c>
      <c r="B323" s="254" t="n">
        <v>1995</v>
      </c>
      <c r="C323" s="254" t="n">
        <v>308</v>
      </c>
      <c r="D323" s="284" t="n">
        <v>2444.78575</v>
      </c>
      <c r="E323" s="277" t="n">
        <v>-2.3</v>
      </c>
      <c r="F323" s="277" t="n">
        <v>-6.6</v>
      </c>
      <c r="G323" s="278" t="n">
        <v>-4.5</v>
      </c>
      <c r="H323" s="279" t="n">
        <v>0.398030332695927</v>
      </c>
      <c r="I323" s="278" t="n">
        <v>6.69999980926514</v>
      </c>
      <c r="J323" s="278" t="n">
        <v>10.1999998092651</v>
      </c>
    </row>
    <row r="324" customFormat="false" ht="12.75" hidden="false" customHeight="false" outlineLevel="0" collapsed="false">
      <c r="A324" s="254" t="n">
        <v>1</v>
      </c>
      <c r="B324" s="254" t="n">
        <v>1995</v>
      </c>
      <c r="C324" s="254" t="n">
        <v>309</v>
      </c>
      <c r="D324" s="284" t="n">
        <v>7458.973</v>
      </c>
      <c r="E324" s="277" t="n">
        <v>-3.1</v>
      </c>
      <c r="F324" s="277" t="n">
        <v>-6</v>
      </c>
      <c r="G324" s="278" t="n">
        <v>-4.7</v>
      </c>
      <c r="H324" s="279" t="n">
        <v>0.400659410562498</v>
      </c>
      <c r="I324" s="278" t="n">
        <v>8.30000019073486</v>
      </c>
      <c r="J324" s="278" t="n">
        <v>1.20000004768372</v>
      </c>
    </row>
    <row r="325" customFormat="false" ht="12.75" hidden="false" customHeight="false" outlineLevel="0" collapsed="false">
      <c r="A325" s="254" t="n">
        <v>1</v>
      </c>
      <c r="B325" s="254" t="n">
        <v>1995</v>
      </c>
      <c r="C325" s="254" t="n">
        <v>310</v>
      </c>
      <c r="D325" s="284" t="n">
        <v>2360.02325</v>
      </c>
      <c r="E325" s="277" t="n">
        <v>-1.2</v>
      </c>
      <c r="F325" s="277" t="n">
        <v>-5.9</v>
      </c>
      <c r="G325" s="278" t="n">
        <v>-2.5</v>
      </c>
      <c r="H325" s="279" t="n">
        <v>0.4726764553733</v>
      </c>
      <c r="I325" s="278" t="n">
        <v>9.30000019073486</v>
      </c>
      <c r="J325" s="278" t="n">
        <v>19.6000003814697</v>
      </c>
    </row>
    <row r="326" customFormat="false" ht="12.75" hidden="false" customHeight="false" outlineLevel="0" collapsed="false">
      <c r="A326" s="254" t="n">
        <v>1</v>
      </c>
      <c r="B326" s="254" t="n">
        <v>1995</v>
      </c>
      <c r="C326" s="254" t="n">
        <v>311</v>
      </c>
      <c r="D326" s="284" t="n">
        <v>2319.0485</v>
      </c>
      <c r="E326" s="277" t="n">
        <v>1</v>
      </c>
      <c r="F326" s="277" t="n">
        <v>-2.5</v>
      </c>
      <c r="G326" s="278" t="n">
        <v>-0.2</v>
      </c>
      <c r="H326" s="279" t="n">
        <v>0.566023392471935</v>
      </c>
      <c r="I326" s="278" t="n">
        <v>3.70000004768372</v>
      </c>
      <c r="J326" s="278" t="n">
        <v>3.79999995231628</v>
      </c>
    </row>
    <row r="327" customFormat="false" ht="12.75" hidden="false" customHeight="false" outlineLevel="0" collapsed="false">
      <c r="A327" s="254" t="n">
        <v>1</v>
      </c>
      <c r="B327" s="254" t="n">
        <v>1995</v>
      </c>
      <c r="C327" s="254" t="n">
        <v>312</v>
      </c>
      <c r="D327" s="284" t="n">
        <v>2274.2015</v>
      </c>
      <c r="E327" s="277" t="n">
        <v>1.1</v>
      </c>
      <c r="F327" s="277" t="n">
        <v>-5.9</v>
      </c>
      <c r="G327" s="278" t="n">
        <v>-1.8</v>
      </c>
      <c r="H327" s="279" t="n">
        <v>0.492525867898994</v>
      </c>
      <c r="I327" s="278" t="n">
        <v>0</v>
      </c>
      <c r="J327" s="278" t="n">
        <v>1.79999995231628</v>
      </c>
    </row>
    <row r="328" customFormat="false" ht="12.75" hidden="false" customHeight="false" outlineLevel="0" collapsed="false">
      <c r="A328" s="254" t="n">
        <v>1</v>
      </c>
      <c r="B328" s="254" t="n">
        <v>1995</v>
      </c>
      <c r="C328" s="254" t="n">
        <v>313</v>
      </c>
      <c r="D328" s="284" t="n">
        <v>2239.9355</v>
      </c>
      <c r="E328" s="277" t="n">
        <v>4</v>
      </c>
      <c r="F328" s="277" t="n">
        <v>-1.4</v>
      </c>
      <c r="G328" s="278" t="n">
        <v>3.1</v>
      </c>
      <c r="H328" s="279" t="n">
        <v>0.710169868054885</v>
      </c>
      <c r="I328" s="278" t="n">
        <v>2.70000004768372</v>
      </c>
      <c r="J328" s="278" t="n">
        <v>0.899999976158142</v>
      </c>
    </row>
    <row r="329" customFormat="false" ht="12.75" hidden="false" customHeight="false" outlineLevel="0" collapsed="false">
      <c r="A329" s="254" t="n">
        <v>1</v>
      </c>
      <c r="B329" s="254" t="n">
        <v>1995</v>
      </c>
      <c r="C329" s="254" t="n">
        <v>314</v>
      </c>
      <c r="D329" s="284" t="n">
        <v>2201.80675</v>
      </c>
      <c r="E329" s="277" t="n">
        <v>5.1</v>
      </c>
      <c r="F329" s="277" t="n">
        <v>-0.5</v>
      </c>
      <c r="G329" s="278" t="n">
        <v>1.2</v>
      </c>
      <c r="H329" s="279" t="n">
        <v>0.626547177231884</v>
      </c>
      <c r="I329" s="278" t="n">
        <v>3.29999995231628</v>
      </c>
      <c r="J329" s="278" t="n">
        <v>0</v>
      </c>
    </row>
    <row r="330" customFormat="false" ht="12.75" hidden="false" customHeight="false" outlineLevel="0" collapsed="false">
      <c r="A330" s="254" t="n">
        <v>1</v>
      </c>
      <c r="B330" s="254" t="n">
        <v>1995</v>
      </c>
      <c r="C330" s="254" t="n">
        <v>315</v>
      </c>
      <c r="D330" s="284" t="n">
        <v>2164.6345</v>
      </c>
      <c r="E330" s="277" t="n">
        <v>2</v>
      </c>
      <c r="F330" s="277" t="n">
        <v>-0.2</v>
      </c>
      <c r="G330" s="278" t="n">
        <v>0.4</v>
      </c>
      <c r="H330" s="279" t="n">
        <v>0.585007597399248</v>
      </c>
      <c r="I330" s="278" t="n">
        <v>6.69999980926514</v>
      </c>
      <c r="J330" s="278" t="n">
        <v>0</v>
      </c>
    </row>
    <row r="331" customFormat="false" ht="12.75" hidden="false" customHeight="false" outlineLevel="0" collapsed="false">
      <c r="A331" s="254" t="n">
        <v>1</v>
      </c>
      <c r="B331" s="254" t="n">
        <v>1995</v>
      </c>
      <c r="C331" s="254" t="n">
        <v>316</v>
      </c>
      <c r="D331" s="284" t="n">
        <v>2128.4225</v>
      </c>
      <c r="E331" s="277" t="n">
        <v>0.8</v>
      </c>
      <c r="F331" s="277" t="n">
        <v>-1.8</v>
      </c>
      <c r="G331" s="278" t="n">
        <v>0.1</v>
      </c>
      <c r="H331" s="279" t="n">
        <v>0.578538677082796</v>
      </c>
      <c r="I331" s="278" t="n">
        <v>5.69999980926514</v>
      </c>
      <c r="J331" s="278" t="n">
        <v>0</v>
      </c>
    </row>
    <row r="332" customFormat="false" ht="12.75" hidden="false" customHeight="false" outlineLevel="0" collapsed="false">
      <c r="A332" s="254" t="n">
        <v>1</v>
      </c>
      <c r="B332" s="254" t="n">
        <v>1995</v>
      </c>
      <c r="C332" s="254" t="n">
        <v>317</v>
      </c>
      <c r="D332" s="284" t="n">
        <v>2093.173625</v>
      </c>
      <c r="E332" s="277" t="n">
        <v>2.8</v>
      </c>
      <c r="F332" s="277" t="n">
        <v>0</v>
      </c>
      <c r="G332" s="278" t="n">
        <v>1.7</v>
      </c>
      <c r="H332" s="279" t="n">
        <v>0.64950916519029</v>
      </c>
      <c r="I332" s="278" t="n">
        <v>7.69999980926514</v>
      </c>
      <c r="J332" s="278" t="n">
        <v>0</v>
      </c>
    </row>
    <row r="333" customFormat="false" ht="12.75" hidden="false" customHeight="false" outlineLevel="0" collapsed="false">
      <c r="A333" s="254" t="n">
        <v>1</v>
      </c>
      <c r="B333" s="254" t="n">
        <v>1995</v>
      </c>
      <c r="C333" s="254" t="n">
        <v>318</v>
      </c>
      <c r="D333" s="284" t="n">
        <v>2058.8895</v>
      </c>
      <c r="E333" s="277" t="n">
        <v>5</v>
      </c>
      <c r="F333" s="277" t="n">
        <v>-1</v>
      </c>
      <c r="G333" s="278" t="n">
        <v>3.1</v>
      </c>
      <c r="H333" s="279" t="n">
        <v>0.71780610319526</v>
      </c>
      <c r="I333" s="278" t="n">
        <v>2.70000004768372</v>
      </c>
      <c r="J333" s="278" t="n">
        <v>1.60000002384186</v>
      </c>
    </row>
    <row r="334" customFormat="false" ht="12.75" hidden="false" customHeight="false" outlineLevel="0" collapsed="false">
      <c r="A334" s="254" t="n">
        <v>1</v>
      </c>
      <c r="B334" s="254" t="n">
        <v>1995</v>
      </c>
      <c r="C334" s="254" t="n">
        <v>319</v>
      </c>
      <c r="D334" s="284" t="n">
        <v>6188.039</v>
      </c>
      <c r="E334" s="277" t="n">
        <v>6.5</v>
      </c>
      <c r="F334" s="277" t="n">
        <v>0</v>
      </c>
      <c r="G334" s="278" t="n">
        <v>4.2</v>
      </c>
      <c r="H334" s="279" t="n">
        <v>0.767583800155667</v>
      </c>
      <c r="I334" s="278" t="n">
        <v>4</v>
      </c>
      <c r="J334" s="278" t="n">
        <v>0.600000023841858</v>
      </c>
    </row>
    <row r="335" customFormat="false" ht="12.75" hidden="false" customHeight="false" outlineLevel="0" collapsed="false">
      <c r="A335" s="254" t="n">
        <v>1</v>
      </c>
      <c r="B335" s="254" t="n">
        <v>1995</v>
      </c>
      <c r="C335" s="254" t="n">
        <v>320</v>
      </c>
      <c r="D335" s="284" t="n">
        <v>5784.074</v>
      </c>
      <c r="E335" s="277" t="n">
        <v>8.5</v>
      </c>
      <c r="F335" s="277" t="n">
        <v>2.6</v>
      </c>
      <c r="G335" s="278" t="n">
        <v>7</v>
      </c>
      <c r="H335" s="279" t="n">
        <v>0.932600654344723</v>
      </c>
      <c r="I335" s="278" t="n">
        <v>6</v>
      </c>
      <c r="J335" s="278" t="n">
        <v>0.800000011920929</v>
      </c>
    </row>
    <row r="336" customFormat="false" ht="12.75" hidden="false" customHeight="false" outlineLevel="0" collapsed="false">
      <c r="A336" s="254" t="n">
        <v>1</v>
      </c>
      <c r="B336" s="254" t="n">
        <v>1995</v>
      </c>
      <c r="C336" s="254" t="n">
        <v>321</v>
      </c>
      <c r="D336" s="284" t="n">
        <v>1961.8465</v>
      </c>
      <c r="E336" s="277" t="n">
        <v>7</v>
      </c>
      <c r="F336" s="277" t="n">
        <v>-2.4</v>
      </c>
      <c r="G336" s="278" t="n">
        <v>-0.3</v>
      </c>
      <c r="H336" s="279" t="n">
        <v>0.520061162798431</v>
      </c>
      <c r="I336" s="278" t="n">
        <v>8</v>
      </c>
      <c r="J336" s="278" t="n">
        <v>3.59999990463257</v>
      </c>
    </row>
    <row r="337" customFormat="false" ht="12.75" hidden="false" customHeight="false" outlineLevel="0" collapsed="false">
      <c r="A337" s="254" t="n">
        <v>1</v>
      </c>
      <c r="B337" s="254" t="n">
        <v>1995</v>
      </c>
      <c r="C337" s="254" t="n">
        <v>322</v>
      </c>
      <c r="D337" s="284" t="n">
        <v>1929.5705</v>
      </c>
      <c r="E337" s="277" t="n">
        <v>-2.4</v>
      </c>
      <c r="F337" s="277" t="n">
        <v>-8</v>
      </c>
      <c r="G337" s="278" t="n">
        <v>-5</v>
      </c>
      <c r="H337" s="279" t="n">
        <v>0.383211863190201</v>
      </c>
      <c r="I337" s="278" t="n">
        <v>10</v>
      </c>
      <c r="J337" s="278" t="n">
        <v>6.09999990463257</v>
      </c>
    </row>
    <row r="338" customFormat="false" ht="12.75" hidden="false" customHeight="false" outlineLevel="0" collapsed="false">
      <c r="A338" s="254" t="n">
        <v>1</v>
      </c>
      <c r="B338" s="254" t="n">
        <v>1995</v>
      </c>
      <c r="C338" s="254" t="n">
        <v>323</v>
      </c>
      <c r="D338" s="284" t="n">
        <v>1902.003625</v>
      </c>
      <c r="E338" s="277" t="n">
        <v>-0.9</v>
      </c>
      <c r="F338" s="277" t="n">
        <v>-3.5</v>
      </c>
      <c r="G338" s="278" t="n">
        <v>-1.6</v>
      </c>
      <c r="H338" s="279" t="n">
        <v>0.505295339371179</v>
      </c>
      <c r="I338" s="278" t="n">
        <v>15</v>
      </c>
      <c r="J338" s="278" t="n">
        <v>15.8999996185303</v>
      </c>
    </row>
    <row r="339" customFormat="false" ht="12.75" hidden="false" customHeight="false" outlineLevel="0" collapsed="false">
      <c r="A339" s="254" t="n">
        <v>1</v>
      </c>
      <c r="B339" s="254" t="n">
        <v>1995</v>
      </c>
      <c r="C339" s="254" t="n">
        <v>324</v>
      </c>
      <c r="D339" s="284" t="n">
        <v>5878.581</v>
      </c>
      <c r="E339" s="277" t="n">
        <v>-1.8</v>
      </c>
      <c r="F339" s="277" t="n">
        <v>-6.7</v>
      </c>
      <c r="G339" s="278" t="n">
        <v>-5.8</v>
      </c>
      <c r="H339" s="279" t="n">
        <v>0.372403375975445</v>
      </c>
      <c r="I339" s="278" t="n">
        <v>4</v>
      </c>
      <c r="J339" s="278" t="n">
        <v>0.699999988079071</v>
      </c>
    </row>
    <row r="340" customFormat="false" ht="12.75" hidden="false" customHeight="false" outlineLevel="0" collapsed="false">
      <c r="A340" s="254" t="n">
        <v>1</v>
      </c>
      <c r="B340" s="254" t="n">
        <v>1995</v>
      </c>
      <c r="C340" s="254" t="n">
        <v>325</v>
      </c>
      <c r="D340" s="284" t="n">
        <v>5964.1485</v>
      </c>
      <c r="E340" s="277" t="n">
        <v>-3</v>
      </c>
      <c r="F340" s="277" t="n">
        <v>-9</v>
      </c>
      <c r="G340" s="278" t="n">
        <v>-5.2</v>
      </c>
      <c r="H340" s="279" t="n">
        <v>0.373275313656482</v>
      </c>
      <c r="I340" s="278" t="n">
        <v>5</v>
      </c>
      <c r="J340" s="278" t="n">
        <v>0</v>
      </c>
    </row>
    <row r="341" customFormat="false" ht="12.75" hidden="false" customHeight="false" outlineLevel="0" collapsed="false">
      <c r="A341" s="254" t="n">
        <v>1</v>
      </c>
      <c r="B341" s="254" t="n">
        <v>1995</v>
      </c>
      <c r="C341" s="254" t="n">
        <v>326</v>
      </c>
      <c r="D341" s="284" t="n">
        <v>5868.5565</v>
      </c>
      <c r="E341" s="277" t="n">
        <v>-4</v>
      </c>
      <c r="F341" s="277" t="n">
        <v>-9.1</v>
      </c>
      <c r="G341" s="278" t="n">
        <v>-6.5</v>
      </c>
      <c r="H341" s="279" t="n">
        <v>0.345401960816419</v>
      </c>
      <c r="I341" s="278" t="n">
        <v>5.30000019073486</v>
      </c>
      <c r="J341" s="278" t="n">
        <v>0.600000023841858</v>
      </c>
    </row>
    <row r="342" customFormat="false" ht="12.75" hidden="false" customHeight="false" outlineLevel="0" collapsed="false">
      <c r="A342" s="254" t="n">
        <v>1</v>
      </c>
      <c r="B342" s="254" t="n">
        <v>1995</v>
      </c>
      <c r="C342" s="254" t="n">
        <v>327</v>
      </c>
      <c r="D342" s="284" t="n">
        <v>1793.97075</v>
      </c>
      <c r="E342" s="277" t="n">
        <v>4.1</v>
      </c>
      <c r="F342" s="277" t="n">
        <v>-8.6</v>
      </c>
      <c r="G342" s="278" t="n">
        <v>2.7</v>
      </c>
      <c r="H342" s="279" t="n">
        <v>0.705096256907763</v>
      </c>
      <c r="I342" s="278" t="n">
        <v>3</v>
      </c>
      <c r="J342" s="278" t="n">
        <v>0</v>
      </c>
    </row>
    <row r="343" customFormat="false" ht="12.75" hidden="false" customHeight="false" outlineLevel="0" collapsed="false">
      <c r="A343" s="254" t="n">
        <v>1</v>
      </c>
      <c r="B343" s="254" t="n">
        <v>1995</v>
      </c>
      <c r="C343" s="254" t="n">
        <v>328</v>
      </c>
      <c r="D343" s="284" t="n">
        <v>1769.38775</v>
      </c>
      <c r="E343" s="277" t="n">
        <v>2.9</v>
      </c>
      <c r="F343" s="277" t="n">
        <v>-1.5</v>
      </c>
      <c r="G343" s="278" t="n">
        <v>-0.6</v>
      </c>
      <c r="H343" s="279" t="n">
        <v>0.543861043251362</v>
      </c>
      <c r="I343" s="278" t="n">
        <v>2</v>
      </c>
      <c r="J343" s="278" t="n">
        <v>0</v>
      </c>
    </row>
    <row r="344" customFormat="false" ht="12.75" hidden="false" customHeight="false" outlineLevel="0" collapsed="false">
      <c r="A344" s="254" t="n">
        <v>1</v>
      </c>
      <c r="B344" s="254" t="n">
        <v>1995</v>
      </c>
      <c r="C344" s="254" t="n">
        <v>329</v>
      </c>
      <c r="D344" s="284" t="n">
        <v>1745.773</v>
      </c>
      <c r="E344" s="277" t="n">
        <v>-1.5</v>
      </c>
      <c r="F344" s="277" t="n">
        <v>-5</v>
      </c>
      <c r="G344" s="278" t="n">
        <v>-3.7</v>
      </c>
      <c r="H344" s="279" t="n">
        <v>0.436736295816781</v>
      </c>
      <c r="I344" s="278" t="n">
        <v>4.69999980926514</v>
      </c>
      <c r="J344" s="278" t="n">
        <v>0</v>
      </c>
    </row>
    <row r="345" customFormat="false" ht="12.75" hidden="false" customHeight="false" outlineLevel="0" collapsed="false">
      <c r="A345" s="254" t="n">
        <v>1</v>
      </c>
      <c r="B345" s="254" t="n">
        <v>1995</v>
      </c>
      <c r="C345" s="254" t="n">
        <v>330</v>
      </c>
      <c r="D345" s="284" t="n">
        <v>1723.12475</v>
      </c>
      <c r="E345" s="277" t="n">
        <v>-3.8</v>
      </c>
      <c r="F345" s="277" t="n">
        <v>-5.7</v>
      </c>
      <c r="G345" s="278" t="n">
        <v>-4.9</v>
      </c>
      <c r="H345" s="279" t="n">
        <v>0.39886555254092</v>
      </c>
      <c r="I345" s="278" t="n">
        <v>5.69999980926514</v>
      </c>
      <c r="J345" s="278" t="n">
        <v>0</v>
      </c>
    </row>
    <row r="346" customFormat="false" ht="12.75" hidden="false" customHeight="false" outlineLevel="0" collapsed="false">
      <c r="A346" s="254" t="n">
        <v>1</v>
      </c>
      <c r="B346" s="254" t="n">
        <v>1995</v>
      </c>
      <c r="C346" s="254" t="n">
        <v>331</v>
      </c>
      <c r="D346" s="284" t="n">
        <v>1701.442375</v>
      </c>
      <c r="E346" s="277" t="n">
        <v>-2.8</v>
      </c>
      <c r="F346" s="277" t="n">
        <v>-6.7</v>
      </c>
      <c r="G346" s="278" t="n">
        <v>-6.2</v>
      </c>
      <c r="H346" s="279" t="n">
        <v>0.36115097306709</v>
      </c>
      <c r="I346" s="278" t="n">
        <v>5.30000019073486</v>
      </c>
      <c r="J346" s="278" t="n">
        <v>0</v>
      </c>
    </row>
    <row r="347" customFormat="false" ht="12.75" hidden="false" customHeight="false" outlineLevel="0" collapsed="false">
      <c r="A347" s="254" t="n">
        <v>1</v>
      </c>
      <c r="B347" s="254" t="n">
        <v>1995</v>
      </c>
      <c r="C347" s="254" t="n">
        <v>332</v>
      </c>
      <c r="D347" s="284" t="n">
        <v>1680.724</v>
      </c>
      <c r="E347" s="277" t="n">
        <v>-1.1</v>
      </c>
      <c r="F347" s="277" t="n">
        <v>-6.6</v>
      </c>
      <c r="G347" s="278" t="n">
        <v>-2.1</v>
      </c>
      <c r="H347" s="279" t="n">
        <v>0.492171974250897</v>
      </c>
      <c r="I347" s="278" t="n">
        <v>4.30000019073486</v>
      </c>
      <c r="J347" s="278" t="n">
        <v>0</v>
      </c>
    </row>
    <row r="348" customFormat="false" ht="12.75" hidden="false" customHeight="false" outlineLevel="0" collapsed="false">
      <c r="A348" s="254" t="n">
        <v>1</v>
      </c>
      <c r="B348" s="254" t="n">
        <v>1995</v>
      </c>
      <c r="C348" s="254" t="n">
        <v>333</v>
      </c>
      <c r="D348" s="284" t="n">
        <v>1660.966875</v>
      </c>
      <c r="E348" s="277" t="n">
        <v>0</v>
      </c>
      <c r="F348" s="277" t="n">
        <v>-3.8</v>
      </c>
      <c r="G348" s="278" t="n">
        <v>-1.5</v>
      </c>
      <c r="H348" s="279" t="n">
        <v>0.514513377266208</v>
      </c>
      <c r="I348" s="278" t="n">
        <v>2</v>
      </c>
      <c r="J348" s="278" t="n">
        <v>0</v>
      </c>
    </row>
    <row r="349" customFormat="false" ht="12.75" hidden="false" customHeight="false" outlineLevel="0" collapsed="false">
      <c r="A349" s="254" t="n">
        <v>1</v>
      </c>
      <c r="B349" s="254" t="n">
        <v>1995</v>
      </c>
      <c r="C349" s="254" t="n">
        <v>334</v>
      </c>
      <c r="D349" s="284" t="n">
        <v>1642.17025</v>
      </c>
      <c r="E349" s="277" t="n">
        <v>-0.2</v>
      </c>
      <c r="F349" s="277" t="n">
        <v>-5</v>
      </c>
      <c r="G349" s="278" t="n">
        <v>-2.5</v>
      </c>
      <c r="H349" s="279" t="n">
        <v>0.477758997904196</v>
      </c>
      <c r="I349" s="278" t="n">
        <v>0</v>
      </c>
      <c r="J349" s="278" t="n">
        <v>0</v>
      </c>
    </row>
    <row r="350" customFormat="false" ht="12.75" hidden="false" customHeight="false" outlineLevel="0" collapsed="false">
      <c r="A350" s="254" t="n">
        <v>1</v>
      </c>
      <c r="B350" s="254" t="n">
        <v>1995</v>
      </c>
      <c r="C350" s="254" t="n">
        <v>335</v>
      </c>
      <c r="D350" s="284" t="n">
        <v>1624.332</v>
      </c>
      <c r="E350" s="277" t="n">
        <v>-1.9</v>
      </c>
      <c r="F350" s="277" t="n">
        <v>-6.1</v>
      </c>
      <c r="G350" s="278" t="n">
        <v>-4.8</v>
      </c>
      <c r="H350" s="279" t="n">
        <v>0.410457495656159</v>
      </c>
      <c r="I350" s="278" t="n">
        <v>5</v>
      </c>
      <c r="J350" s="278" t="n">
        <v>0</v>
      </c>
    </row>
    <row r="351" customFormat="false" ht="12.75" hidden="false" customHeight="false" outlineLevel="0" collapsed="false">
      <c r="A351" s="254" t="n">
        <v>1</v>
      </c>
      <c r="B351" s="254" t="n">
        <v>1995</v>
      </c>
      <c r="C351" s="254" t="n">
        <v>336</v>
      </c>
      <c r="D351" s="284" t="n">
        <v>1607.449875</v>
      </c>
      <c r="E351" s="277" t="n">
        <v>-2.2</v>
      </c>
      <c r="F351" s="277" t="n">
        <v>-5.7</v>
      </c>
      <c r="G351" s="278" t="n">
        <v>-3.3</v>
      </c>
      <c r="H351" s="279" t="n">
        <v>0.450049522784086</v>
      </c>
      <c r="I351" s="278" t="n">
        <v>2</v>
      </c>
      <c r="J351" s="278" t="n">
        <v>0</v>
      </c>
    </row>
    <row r="352" customFormat="false" ht="12.75" hidden="false" customHeight="false" outlineLevel="0" collapsed="false">
      <c r="A352" s="254" t="n">
        <v>1</v>
      </c>
      <c r="B352" s="254" t="n">
        <v>1995</v>
      </c>
      <c r="C352" s="254" t="n">
        <v>337</v>
      </c>
      <c r="D352" s="284" t="n">
        <v>1591.5215</v>
      </c>
      <c r="E352" s="277" t="n">
        <v>-1.2</v>
      </c>
      <c r="F352" s="277" t="n">
        <v>-4.2</v>
      </c>
      <c r="G352" s="278" t="n">
        <v>-2.6</v>
      </c>
      <c r="H352" s="279" t="n">
        <v>0.474214675946571</v>
      </c>
      <c r="I352" s="278" t="n">
        <v>0</v>
      </c>
      <c r="J352" s="278" t="n">
        <v>0.349999994039536</v>
      </c>
    </row>
    <row r="353" customFormat="false" ht="12.75" hidden="false" customHeight="false" outlineLevel="0" collapsed="false">
      <c r="A353" s="254" t="n">
        <v>1</v>
      </c>
      <c r="B353" s="254" t="n">
        <v>1995</v>
      </c>
      <c r="C353" s="254" t="n">
        <v>338</v>
      </c>
      <c r="D353" s="284" t="n">
        <v>1576.54525</v>
      </c>
      <c r="E353" s="277" t="n">
        <v>-3</v>
      </c>
      <c r="F353" s="277" t="n">
        <v>-7.8</v>
      </c>
      <c r="G353" s="278" t="n">
        <v>-5.9</v>
      </c>
      <c r="H353" s="279" t="n">
        <v>0.369561506421481</v>
      </c>
      <c r="I353" s="278" t="n">
        <v>0</v>
      </c>
      <c r="J353" s="278" t="n">
        <v>0.699999988079071</v>
      </c>
    </row>
    <row r="354" customFormat="false" ht="12.75" hidden="false" customHeight="false" outlineLevel="0" collapsed="false">
      <c r="A354" s="254" t="n">
        <v>1</v>
      </c>
      <c r="B354" s="254" t="n">
        <v>1995</v>
      </c>
      <c r="C354" s="254" t="n">
        <v>339</v>
      </c>
      <c r="D354" s="284" t="n">
        <v>1562.519</v>
      </c>
      <c r="E354" s="277" t="n">
        <v>-5.1</v>
      </c>
      <c r="F354" s="277" t="n">
        <v>-9.1</v>
      </c>
      <c r="G354" s="278" t="n">
        <v>-7.7</v>
      </c>
      <c r="H354" s="279" t="n">
        <v>0.321593064652964</v>
      </c>
      <c r="I354" s="278" t="n">
        <v>0</v>
      </c>
      <c r="J354" s="278" t="n">
        <v>1.70000004768372</v>
      </c>
    </row>
    <row r="355" customFormat="false" ht="12.75" hidden="false" customHeight="false" outlineLevel="0" collapsed="false">
      <c r="A355" s="254" t="n">
        <v>1</v>
      </c>
      <c r="B355" s="254" t="n">
        <v>1995</v>
      </c>
      <c r="C355" s="254" t="n">
        <v>340</v>
      </c>
      <c r="D355" s="284" t="n">
        <v>1549.44025</v>
      </c>
      <c r="E355" s="277" t="n">
        <v>-4.8</v>
      </c>
      <c r="F355" s="277" t="n">
        <v>-10.8</v>
      </c>
      <c r="G355" s="278" t="n">
        <v>-7</v>
      </c>
      <c r="H355" s="279" t="n">
        <v>0.339547164172255</v>
      </c>
      <c r="I355" s="278" t="n">
        <v>4</v>
      </c>
      <c r="J355" s="278" t="n">
        <v>3.59999990463257</v>
      </c>
    </row>
    <row r="356" customFormat="false" ht="12.75" hidden="false" customHeight="false" outlineLevel="0" collapsed="false">
      <c r="A356" s="254" t="n">
        <v>1</v>
      </c>
      <c r="B356" s="254" t="n">
        <v>1995</v>
      </c>
      <c r="C356" s="254" t="n">
        <v>341</v>
      </c>
      <c r="D356" s="284" t="n">
        <v>1537.308</v>
      </c>
      <c r="E356" s="277" t="n">
        <v>-2.8</v>
      </c>
      <c r="F356" s="277" t="n">
        <v>-6</v>
      </c>
      <c r="G356" s="278" t="n">
        <v>-3.5</v>
      </c>
      <c r="H356" s="279" t="n">
        <v>0.443348640366341</v>
      </c>
      <c r="I356" s="278" t="n">
        <v>5</v>
      </c>
      <c r="J356" s="278" t="n">
        <v>4.30000019073486</v>
      </c>
    </row>
    <row r="357" customFormat="false" ht="12.75" hidden="false" customHeight="false" outlineLevel="0" collapsed="false">
      <c r="A357" s="254" t="n">
        <v>1</v>
      </c>
      <c r="B357" s="254" t="n">
        <v>1995</v>
      </c>
      <c r="C357" s="254" t="n">
        <v>342</v>
      </c>
      <c r="D357" s="284" t="n">
        <v>1526.119125</v>
      </c>
      <c r="E357" s="277" t="n">
        <v>-2.3</v>
      </c>
      <c r="F357" s="277" t="n">
        <v>-3.7</v>
      </c>
      <c r="G357" s="278" t="n">
        <v>-2.7</v>
      </c>
      <c r="H357" s="279" t="n">
        <v>0.470693656202031</v>
      </c>
      <c r="I357" s="278" t="n">
        <v>5.30000019073486</v>
      </c>
      <c r="J357" s="278" t="n">
        <v>0</v>
      </c>
    </row>
    <row r="358" customFormat="false" ht="12.75" hidden="false" customHeight="false" outlineLevel="0" collapsed="false">
      <c r="A358" s="254" t="n">
        <v>1</v>
      </c>
      <c r="B358" s="254" t="n">
        <v>1995</v>
      </c>
      <c r="C358" s="254" t="n">
        <v>343</v>
      </c>
      <c r="D358" s="284" t="n">
        <v>1515.87275</v>
      </c>
      <c r="E358" s="277" t="n">
        <v>-1.9</v>
      </c>
      <c r="F358" s="277" t="n">
        <v>-5.5</v>
      </c>
      <c r="G358" s="278" t="n">
        <v>-4.5</v>
      </c>
      <c r="H358" s="279" t="n">
        <v>0.411152211795792</v>
      </c>
      <c r="I358" s="278" t="n">
        <v>4</v>
      </c>
      <c r="J358" s="278" t="n">
        <v>0</v>
      </c>
    </row>
    <row r="359" customFormat="false" ht="12.75" hidden="false" customHeight="false" outlineLevel="0" collapsed="false">
      <c r="A359" s="254" t="n">
        <v>1</v>
      </c>
      <c r="B359" s="254" t="n">
        <v>1995</v>
      </c>
      <c r="C359" s="254" t="n">
        <v>344</v>
      </c>
      <c r="D359" s="284" t="n">
        <v>1506.566</v>
      </c>
      <c r="E359" s="277" t="n">
        <v>-2.9</v>
      </c>
      <c r="F359" s="277" t="n">
        <v>-7.2</v>
      </c>
      <c r="G359" s="278" t="n">
        <v>-5.5</v>
      </c>
      <c r="H359" s="279" t="n">
        <v>0.381045648255307</v>
      </c>
      <c r="I359" s="278" t="n">
        <v>0.699999988079071</v>
      </c>
      <c r="J359" s="278" t="n">
        <v>0</v>
      </c>
    </row>
    <row r="360" customFormat="false" ht="12.75" hidden="false" customHeight="false" outlineLevel="0" collapsed="false">
      <c r="A360" s="254" t="n">
        <v>1</v>
      </c>
      <c r="B360" s="254" t="n">
        <v>1995</v>
      </c>
      <c r="C360" s="254" t="n">
        <v>345</v>
      </c>
      <c r="D360" s="284" t="n">
        <v>1498.198375</v>
      </c>
      <c r="E360" s="277" t="n">
        <v>0</v>
      </c>
      <c r="F360" s="277" t="n">
        <v>-6.9</v>
      </c>
      <c r="G360" s="278" t="n">
        <v>-1.1</v>
      </c>
      <c r="H360" s="279" t="n">
        <v>0.529901780684287</v>
      </c>
      <c r="I360" s="278" t="n">
        <v>5.30000019073486</v>
      </c>
      <c r="J360" s="278" t="n">
        <v>9.10000038146973</v>
      </c>
    </row>
    <row r="361" customFormat="false" ht="12.75" hidden="false" customHeight="false" outlineLevel="0" collapsed="false">
      <c r="A361" s="254" t="n">
        <v>1</v>
      </c>
      <c r="B361" s="254" t="n">
        <v>1995</v>
      </c>
      <c r="C361" s="254" t="n">
        <v>346</v>
      </c>
      <c r="D361" s="284" t="n">
        <v>1490.768125</v>
      </c>
      <c r="E361" s="277" t="n">
        <v>-1.2</v>
      </c>
      <c r="F361" s="277" t="n">
        <v>-4.6</v>
      </c>
      <c r="G361" s="278" t="n">
        <v>-3.7</v>
      </c>
      <c r="H361" s="279" t="n">
        <v>0.436736295816781</v>
      </c>
      <c r="I361" s="278" t="n">
        <v>2</v>
      </c>
      <c r="J361" s="278" t="n">
        <v>1.60000002384186</v>
      </c>
    </row>
    <row r="362" customFormat="false" ht="12.75" hidden="false" customHeight="false" outlineLevel="0" collapsed="false">
      <c r="A362" s="254" t="n">
        <v>1</v>
      </c>
      <c r="B362" s="254" t="n">
        <v>1995</v>
      </c>
      <c r="C362" s="254" t="n">
        <v>347</v>
      </c>
      <c r="D362" s="284" t="n">
        <v>1484.27325</v>
      </c>
      <c r="E362" s="277" t="n">
        <v>-4</v>
      </c>
      <c r="F362" s="277" t="n">
        <v>-7.5</v>
      </c>
      <c r="G362" s="278" t="n">
        <v>-6.4</v>
      </c>
      <c r="H362" s="279" t="n">
        <v>0.355638724802247</v>
      </c>
      <c r="I362" s="278" t="n">
        <v>0</v>
      </c>
      <c r="J362" s="278" t="n">
        <v>3.5</v>
      </c>
    </row>
    <row r="363" customFormat="false" ht="12.75" hidden="false" customHeight="false" outlineLevel="0" collapsed="false">
      <c r="A363" s="254" t="n">
        <v>1</v>
      </c>
      <c r="B363" s="254" t="n">
        <v>1995</v>
      </c>
      <c r="C363" s="254" t="n">
        <v>348</v>
      </c>
      <c r="D363" s="284" t="n">
        <v>1478.7115</v>
      </c>
      <c r="E363" s="277" t="n">
        <v>-5.7</v>
      </c>
      <c r="F363" s="277" t="n">
        <v>-10.6</v>
      </c>
      <c r="G363" s="278" t="n">
        <v>-7</v>
      </c>
      <c r="H363" s="279" t="n">
        <v>0.339547164172255</v>
      </c>
      <c r="I363" s="278" t="n">
        <v>3.29999995231628</v>
      </c>
      <c r="J363" s="278" t="n">
        <v>0</v>
      </c>
    </row>
    <row r="364" customFormat="false" ht="12.75" hidden="false" customHeight="false" outlineLevel="0" collapsed="false">
      <c r="A364" s="254" t="n">
        <v>1</v>
      </c>
      <c r="B364" s="254" t="n">
        <v>1995</v>
      </c>
      <c r="C364" s="254" t="n">
        <v>349</v>
      </c>
      <c r="D364" s="284" t="n">
        <v>1474.084875</v>
      </c>
      <c r="E364" s="277" t="n">
        <v>-2.2</v>
      </c>
      <c r="F364" s="277" t="n">
        <v>-7.9</v>
      </c>
      <c r="G364" s="278" t="n">
        <v>-3.3</v>
      </c>
      <c r="H364" s="279" t="n">
        <v>0.450049522784086</v>
      </c>
      <c r="I364" s="278" t="n">
        <v>4.30000019073486</v>
      </c>
      <c r="J364" s="278" t="n">
        <v>0</v>
      </c>
    </row>
    <row r="365" customFormat="false" ht="12.75" hidden="false" customHeight="false" outlineLevel="0" collapsed="false">
      <c r="A365" s="254" t="n">
        <v>1</v>
      </c>
      <c r="B365" s="254" t="n">
        <v>1995</v>
      </c>
      <c r="C365" s="254" t="n">
        <v>350</v>
      </c>
      <c r="D365" s="284" t="n">
        <v>1470.390125</v>
      </c>
      <c r="E365" s="277" t="n">
        <v>-2.2</v>
      </c>
      <c r="F365" s="277" t="n">
        <v>-3.8</v>
      </c>
      <c r="G365" s="278" t="n">
        <v>-3</v>
      </c>
      <c r="H365" s="279" t="n">
        <v>0.460269091073498</v>
      </c>
      <c r="I365" s="278" t="n">
        <v>5</v>
      </c>
      <c r="J365" s="278" t="n">
        <v>0</v>
      </c>
    </row>
    <row r="366" customFormat="false" ht="12.75" hidden="false" customHeight="false" outlineLevel="0" collapsed="false">
      <c r="A366" s="254" t="n">
        <v>1</v>
      </c>
      <c r="B366" s="254" t="n">
        <v>1995</v>
      </c>
      <c r="C366" s="254" t="n">
        <v>351</v>
      </c>
      <c r="D366" s="284" t="n">
        <v>1467.627125</v>
      </c>
      <c r="E366" s="277" t="n">
        <v>-1.9</v>
      </c>
      <c r="F366" s="277" t="n">
        <v>-5.9</v>
      </c>
      <c r="G366" s="278" t="n">
        <v>-3.7</v>
      </c>
      <c r="H366" s="279" t="n">
        <v>0.436736295816781</v>
      </c>
      <c r="I366" s="278" t="n">
        <v>4.30000019073486</v>
      </c>
      <c r="J366" s="278" t="n">
        <v>0</v>
      </c>
    </row>
    <row r="367" customFormat="false" ht="12.75" hidden="false" customHeight="false" outlineLevel="0" collapsed="false">
      <c r="A367" s="254" t="n">
        <v>1</v>
      </c>
      <c r="B367" s="254" t="n">
        <v>1995</v>
      </c>
      <c r="C367" s="254" t="n">
        <v>352</v>
      </c>
      <c r="D367" s="284" t="n">
        <v>1465.794625</v>
      </c>
      <c r="E367" s="277" t="n">
        <v>0.8</v>
      </c>
      <c r="F367" s="277" t="n">
        <v>-7.5</v>
      </c>
      <c r="G367" s="278" t="n">
        <v>-0.1</v>
      </c>
      <c r="H367" s="279" t="n">
        <v>0.570168288180294</v>
      </c>
      <c r="I367" s="278" t="n">
        <v>3</v>
      </c>
      <c r="J367" s="278" t="n">
        <v>0.600000023841858</v>
      </c>
    </row>
    <row r="368" customFormat="false" ht="12.75" hidden="false" customHeight="false" outlineLevel="0" collapsed="false">
      <c r="A368" s="254" t="n">
        <v>1</v>
      </c>
      <c r="B368" s="254" t="n">
        <v>1995</v>
      </c>
      <c r="C368" s="254" t="n">
        <v>353</v>
      </c>
      <c r="D368" s="284" t="n">
        <v>1464.8925</v>
      </c>
      <c r="E368" s="277" t="n">
        <v>0.2</v>
      </c>
      <c r="F368" s="277" t="n">
        <v>-5</v>
      </c>
      <c r="G368" s="278" t="n">
        <v>-2</v>
      </c>
      <c r="H368" s="279" t="n">
        <v>0.495834812553922</v>
      </c>
      <c r="I368" s="278" t="n">
        <v>5</v>
      </c>
      <c r="J368" s="278" t="n">
        <v>0</v>
      </c>
    </row>
    <row r="369" customFormat="false" ht="12.75" hidden="false" customHeight="false" outlineLevel="0" collapsed="false">
      <c r="A369" s="254" t="n">
        <v>1</v>
      </c>
      <c r="B369" s="254" t="n">
        <v>1995</v>
      </c>
      <c r="C369" s="254" t="n">
        <v>354</v>
      </c>
      <c r="D369" s="284" t="n">
        <v>1464.9215</v>
      </c>
      <c r="E369" s="277" t="n">
        <v>1.4</v>
      </c>
      <c r="F369" s="277" t="n">
        <v>-3.6</v>
      </c>
      <c r="G369" s="278" t="n">
        <v>-1.5</v>
      </c>
      <c r="H369" s="279" t="n">
        <v>0.514513377266208</v>
      </c>
      <c r="I369" s="278" t="n">
        <v>0</v>
      </c>
      <c r="J369" s="278" t="n">
        <v>10.1000003814697</v>
      </c>
    </row>
    <row r="370" customFormat="false" ht="12.75" hidden="false" customHeight="false" outlineLevel="0" collapsed="false">
      <c r="A370" s="254" t="n">
        <v>1</v>
      </c>
      <c r="B370" s="254" t="n">
        <v>1995</v>
      </c>
      <c r="C370" s="254" t="n">
        <v>355</v>
      </c>
      <c r="D370" s="284" t="n">
        <v>4690.672</v>
      </c>
      <c r="E370" s="277" t="n">
        <v>-3.6</v>
      </c>
      <c r="F370" s="277" t="n">
        <v>-12</v>
      </c>
      <c r="G370" s="278" t="n">
        <v>-9.9</v>
      </c>
      <c r="H370" s="279" t="n">
        <v>0.259014248824753</v>
      </c>
      <c r="I370" s="278" t="n">
        <v>6</v>
      </c>
      <c r="J370" s="278" t="n">
        <v>2.29999995231628</v>
      </c>
    </row>
    <row r="371" customFormat="false" ht="12.75" hidden="false" customHeight="false" outlineLevel="0" collapsed="false">
      <c r="A371" s="254" t="n">
        <v>1</v>
      </c>
      <c r="B371" s="254" t="n">
        <v>1995</v>
      </c>
      <c r="C371" s="254" t="n">
        <v>356</v>
      </c>
      <c r="D371" s="284" t="n">
        <v>1467.77175</v>
      </c>
      <c r="E371" s="277" t="n">
        <v>1.5</v>
      </c>
      <c r="F371" s="277" t="n">
        <v>-10.1</v>
      </c>
      <c r="G371" s="278" t="n">
        <v>-2.8</v>
      </c>
      <c r="H371" s="279" t="n">
        <v>0.467195806443248</v>
      </c>
      <c r="I371" s="278" t="n">
        <v>6</v>
      </c>
      <c r="J371" s="278" t="n">
        <v>6.19999980926514</v>
      </c>
    </row>
    <row r="372" customFormat="false" ht="12.75" hidden="false" customHeight="false" outlineLevel="0" collapsed="false">
      <c r="A372" s="254" t="n">
        <v>1</v>
      </c>
      <c r="B372" s="254" t="n">
        <v>1995</v>
      </c>
      <c r="C372" s="254" t="n">
        <v>357</v>
      </c>
      <c r="D372" s="284" t="n">
        <v>1470.5925</v>
      </c>
      <c r="E372" s="277" t="n">
        <v>6.1</v>
      </c>
      <c r="F372" s="277" t="n">
        <v>1.5</v>
      </c>
      <c r="G372" s="278" t="n">
        <v>4.8</v>
      </c>
      <c r="H372" s="279" t="n">
        <v>0.809203426385841</v>
      </c>
      <c r="I372" s="278" t="n">
        <v>9</v>
      </c>
      <c r="J372" s="278" t="n">
        <v>2.70000004768372</v>
      </c>
    </row>
    <row r="373" customFormat="false" ht="12.75" hidden="false" customHeight="false" outlineLevel="0" collapsed="false">
      <c r="A373" s="254" t="n">
        <v>1</v>
      </c>
      <c r="B373" s="254" t="n">
        <v>1995</v>
      </c>
      <c r="C373" s="254" t="n">
        <v>358</v>
      </c>
      <c r="D373" s="284" t="n">
        <v>1474.34575</v>
      </c>
      <c r="E373" s="277" t="n">
        <v>4.9</v>
      </c>
      <c r="F373" s="277" t="n">
        <v>-3</v>
      </c>
      <c r="G373" s="278" t="n">
        <v>-2.5</v>
      </c>
      <c r="H373" s="279" t="n">
        <v>0.477758997904196</v>
      </c>
      <c r="I373" s="278" t="n">
        <v>4</v>
      </c>
      <c r="J373" s="278" t="n">
        <v>1.60000002384186</v>
      </c>
    </row>
    <row r="374" customFormat="false" ht="12.75" hidden="false" customHeight="false" outlineLevel="0" collapsed="false">
      <c r="A374" s="254" t="n">
        <v>1</v>
      </c>
      <c r="B374" s="254" t="n">
        <v>1995</v>
      </c>
      <c r="C374" s="254" t="n">
        <v>359</v>
      </c>
      <c r="D374" s="284" t="n">
        <v>1479.030625</v>
      </c>
      <c r="E374" s="277" t="n">
        <v>-0.8</v>
      </c>
      <c r="F374" s="277" t="n">
        <v>-4</v>
      </c>
      <c r="G374" s="278" t="n">
        <v>-2.8</v>
      </c>
      <c r="H374" s="279" t="n">
        <v>0.467195806443248</v>
      </c>
      <c r="I374" s="278" t="n">
        <v>3</v>
      </c>
      <c r="J374" s="278" t="n">
        <v>0</v>
      </c>
    </row>
    <row r="375" customFormat="false" ht="12.75" hidden="false" customHeight="false" outlineLevel="0" collapsed="false">
      <c r="A375" s="254" t="n">
        <v>1</v>
      </c>
      <c r="B375" s="254" t="n">
        <v>1995</v>
      </c>
      <c r="C375" s="254" t="n">
        <v>360</v>
      </c>
      <c r="D375" s="284" t="n">
        <v>4598.9555</v>
      </c>
      <c r="E375" s="277" t="n">
        <v>-1.9</v>
      </c>
      <c r="F375" s="277" t="n">
        <v>-6.8</v>
      </c>
      <c r="G375" s="278" t="n">
        <v>-5.3</v>
      </c>
      <c r="H375" s="279" t="n">
        <v>0.374557480966235</v>
      </c>
      <c r="I375" s="278" t="n">
        <v>7.30000019073486</v>
      </c>
      <c r="J375" s="278" t="n">
        <v>0.699999988079071</v>
      </c>
    </row>
    <row r="376" customFormat="false" ht="12.75" hidden="false" customHeight="false" outlineLevel="0" collapsed="false">
      <c r="A376" s="254" t="n">
        <v>1</v>
      </c>
      <c r="B376" s="254" t="n">
        <v>1995</v>
      </c>
      <c r="C376" s="254" t="n">
        <v>361</v>
      </c>
      <c r="D376" s="284" t="n">
        <v>4796.727</v>
      </c>
      <c r="E376" s="277" t="n">
        <v>-6.4</v>
      </c>
      <c r="F376" s="277" t="n">
        <v>-12.1</v>
      </c>
      <c r="G376" s="278" t="n">
        <v>-10.5</v>
      </c>
      <c r="H376" s="279" t="n">
        <v>0.249682535575136</v>
      </c>
      <c r="I376" s="278" t="n">
        <v>0</v>
      </c>
      <c r="J376" s="278" t="n">
        <v>0</v>
      </c>
    </row>
    <row r="377" customFormat="false" ht="12.75" hidden="false" customHeight="false" outlineLevel="0" collapsed="false">
      <c r="A377" s="254" t="n">
        <v>1</v>
      </c>
      <c r="B377" s="254" t="n">
        <v>1995</v>
      </c>
      <c r="C377" s="254" t="n">
        <v>362</v>
      </c>
      <c r="D377" s="284" t="n">
        <v>4865.1255</v>
      </c>
      <c r="E377" s="277" t="n">
        <v>-8.2</v>
      </c>
      <c r="F377" s="277" t="n">
        <v>-18.4</v>
      </c>
      <c r="G377" s="278" t="n">
        <v>-11.6</v>
      </c>
      <c r="H377" s="279" t="n">
        <v>0.226094275426515</v>
      </c>
      <c r="I377" s="278" t="n">
        <v>2</v>
      </c>
      <c r="J377" s="278" t="n">
        <v>0</v>
      </c>
    </row>
    <row r="378" customFormat="false" ht="12.75" hidden="false" customHeight="false" outlineLevel="0" collapsed="false">
      <c r="A378" s="254" t="n">
        <v>1</v>
      </c>
      <c r="B378" s="254" t="n">
        <v>1995</v>
      </c>
      <c r="C378" s="254" t="n">
        <v>363</v>
      </c>
      <c r="D378" s="284" t="n">
        <v>4892.5515</v>
      </c>
      <c r="E378" s="277" t="n">
        <v>-9</v>
      </c>
      <c r="F378" s="277" t="n">
        <v>-14.9</v>
      </c>
      <c r="G378" s="278" t="n">
        <v>-11.6</v>
      </c>
      <c r="H378" s="279" t="n">
        <v>0.226094275426515</v>
      </c>
      <c r="I378" s="278" t="n">
        <v>4</v>
      </c>
      <c r="J378" s="278" t="n">
        <v>0</v>
      </c>
    </row>
    <row r="379" customFormat="false" ht="12.75" hidden="false" customHeight="false" outlineLevel="0" collapsed="false">
      <c r="A379" s="254" t="n">
        <v>1</v>
      </c>
      <c r="B379" s="254" t="n">
        <v>1995</v>
      </c>
      <c r="C379" s="254" t="n">
        <v>364</v>
      </c>
      <c r="D379" s="284" t="n">
        <v>4901.272</v>
      </c>
      <c r="E379" s="277" t="n">
        <v>-9.1</v>
      </c>
      <c r="F379" s="277" t="n">
        <v>-14</v>
      </c>
      <c r="G379" s="278" t="n">
        <v>-10.6</v>
      </c>
      <c r="H379" s="279" t="n">
        <v>0.244975622353895</v>
      </c>
      <c r="I379" s="278" t="n">
        <v>10</v>
      </c>
      <c r="J379" s="278" t="n">
        <v>1.70000004768372</v>
      </c>
    </row>
    <row r="380" customFormat="false" ht="12.75" hidden="false" customHeight="false" outlineLevel="0" collapsed="false">
      <c r="A380" s="254" t="n">
        <v>1</v>
      </c>
      <c r="B380" s="254" t="n">
        <v>1995</v>
      </c>
      <c r="C380" s="254" t="n">
        <v>365</v>
      </c>
      <c r="D380" s="284" t="n">
        <v>3521.82925</v>
      </c>
      <c r="E380" s="277" t="n">
        <v>-7</v>
      </c>
      <c r="F380" s="277" t="n">
        <v>-12.4</v>
      </c>
      <c r="G380" s="278" t="n">
        <v>-8.6</v>
      </c>
      <c r="H380" s="279" t="n">
        <v>0.286995056227635</v>
      </c>
      <c r="I380" s="278" t="n">
        <v>8.69999980926514</v>
      </c>
      <c r="J380" s="278" t="n">
        <v>0.800000011920929</v>
      </c>
    </row>
    <row r="384" s="275" customFormat="true" ht="12.75" hidden="false" customHeight="false" outlineLevel="0" collapsed="false">
      <c r="D384" s="281" t="s">
        <v>601</v>
      </c>
      <c r="E384" s="280" t="s">
        <v>596</v>
      </c>
      <c r="F384" s="280" t="s">
        <v>596</v>
      </c>
      <c r="G384" s="280" t="s">
        <v>596</v>
      </c>
      <c r="H384" s="273" t="s">
        <v>596</v>
      </c>
      <c r="I384" s="280" t="s">
        <v>596</v>
      </c>
      <c r="J384" s="280" t="s">
        <v>601</v>
      </c>
    </row>
    <row r="385" customFormat="false" ht="12.75" hidden="false" customHeight="false" outlineLevel="0" collapsed="false">
      <c r="B385" s="254" t="n">
        <v>1995</v>
      </c>
      <c r="C385" s="254" t="s">
        <v>243</v>
      </c>
      <c r="D385" s="284" t="n">
        <f aca="false">SUM(D16:D381)</f>
        <v>5201331.3475</v>
      </c>
      <c r="E385" s="278" t="n">
        <f aca="false">AVERAGE(E16:E381)</f>
        <v>10.232602739726</v>
      </c>
      <c r="F385" s="278" t="n">
        <f aca="false">AVERAGE(F16:F381)</f>
        <v>2.20712328767123</v>
      </c>
      <c r="G385" s="278" t="n">
        <f aca="false">AVERAGE(G16:G381)</f>
        <v>6.08821917808219</v>
      </c>
      <c r="H385" s="278" t="n">
        <f aca="false">AVERAGE(H16:H381)</f>
        <v>0.835753212439257</v>
      </c>
      <c r="I385" s="278" t="n">
        <f aca="false">AVERAGE(I16:I381)</f>
        <v>4.09260274841361</v>
      </c>
      <c r="J385" s="278" t="n">
        <f aca="false">SUM(J16:J381)</f>
        <v>1090.350001879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54" width="9.14"/>
    <col collapsed="false" customWidth="true" hidden="false" outlineLevel="0" max="4" min="4" style="255" width="13.99"/>
    <col collapsed="false" customWidth="true" hidden="false" outlineLevel="0" max="6" min="5" style="254" width="13.99"/>
    <col collapsed="false" customWidth="true" hidden="false" outlineLevel="0" max="7" min="7" style="256" width="13.99"/>
    <col collapsed="false" customWidth="true" hidden="false" outlineLevel="0" max="8" min="8" style="254" width="15.56"/>
    <col collapsed="false" customWidth="true" hidden="false" outlineLevel="0" max="10" min="9" style="256" width="13.99"/>
    <col collapsed="false" customWidth="false" hidden="false" outlineLevel="0" max="257" min="11" style="258" width="9.14"/>
  </cols>
  <sheetData>
    <row r="1" customFormat="false" ht="12.75" hidden="false" customHeight="false" outlineLevel="0" collapsed="false">
      <c r="A1" s="13" t="s">
        <v>603</v>
      </c>
      <c r="B1" s="259"/>
      <c r="C1" s="259"/>
      <c r="D1" s="260"/>
      <c r="E1" s="259"/>
      <c r="F1" s="259"/>
      <c r="G1" s="261"/>
      <c r="H1" s="262"/>
      <c r="I1" s="261"/>
      <c r="J1" s="261"/>
    </row>
    <row r="2" customFormat="false" ht="12.75" hidden="false" customHeight="false" outlineLevel="0" collapsed="false">
      <c r="A2" s="254" t="s">
        <v>250</v>
      </c>
      <c r="D2" s="264" t="s">
        <v>574</v>
      </c>
      <c r="E2" s="265"/>
      <c r="F2" s="265"/>
      <c r="G2" s="266"/>
      <c r="H2" s="267"/>
    </row>
    <row r="3" customFormat="false" ht="12.75" hidden="false" customHeight="false" outlineLevel="0" collapsed="false">
      <c r="A3" s="254" t="s">
        <v>575</v>
      </c>
      <c r="D3" s="268" t="s">
        <v>576</v>
      </c>
      <c r="E3" s="265"/>
      <c r="F3" s="265"/>
      <c r="G3" s="266"/>
      <c r="H3" s="267"/>
    </row>
    <row r="4" customFormat="false" ht="12.75" hidden="false" customHeight="false" outlineLevel="0" collapsed="false">
      <c r="A4" s="254" t="s">
        <v>577</v>
      </c>
      <c r="D4" s="269" t="n">
        <v>1996</v>
      </c>
      <c r="E4" s="265"/>
      <c r="F4" s="265"/>
      <c r="G4" s="266"/>
      <c r="H4" s="267"/>
    </row>
    <row r="5" customFormat="false" ht="12.75" hidden="false" customHeight="false" outlineLevel="0" collapsed="false">
      <c r="A5" s="254" t="s">
        <v>578</v>
      </c>
      <c r="D5" s="268" t="s">
        <v>579</v>
      </c>
      <c r="E5" s="265"/>
      <c r="F5" s="265"/>
      <c r="G5" s="266"/>
      <c r="H5" s="267"/>
    </row>
    <row r="6" customFormat="false" ht="12.75" hidden="false" customHeight="false" outlineLevel="0" collapsed="false">
      <c r="A6" s="254" t="s">
        <v>580</v>
      </c>
      <c r="D6" s="268" t="s">
        <v>243</v>
      </c>
      <c r="E6" s="265"/>
      <c r="F6" s="265"/>
      <c r="G6" s="266"/>
      <c r="H6" s="267"/>
    </row>
    <row r="7" customFormat="false" ht="12.75" hidden="false" customHeight="false" outlineLevel="0" collapsed="false">
      <c r="H7" s="257"/>
    </row>
    <row r="8" customFormat="false" ht="14.25" hidden="false" customHeight="false" outlineLevel="0" collapsed="false">
      <c r="A8" s="254" t="s">
        <v>581</v>
      </c>
      <c r="B8" s="265" t="s">
        <v>582</v>
      </c>
      <c r="C8" s="270"/>
      <c r="D8" s="255" t="s">
        <v>583</v>
      </c>
      <c r="E8" s="265" t="s">
        <v>584</v>
      </c>
      <c r="G8" s="254" t="s">
        <v>585</v>
      </c>
      <c r="H8" s="266" t="s">
        <v>586</v>
      </c>
    </row>
    <row r="9" customFormat="false" ht="12.75" hidden="false" customHeight="false" outlineLevel="0" collapsed="false">
      <c r="H9" s="257"/>
    </row>
    <row r="10" customFormat="false" ht="12.75" hidden="false" customHeight="false" outlineLevel="0" collapsed="false">
      <c r="A10" s="254" t="s">
        <v>250</v>
      </c>
      <c r="B10" s="254" t="s">
        <v>587</v>
      </c>
      <c r="D10" s="254" t="s">
        <v>243</v>
      </c>
      <c r="E10" s="256"/>
      <c r="F10" s="256"/>
      <c r="H10" s="257"/>
    </row>
    <row r="11" customFormat="false" ht="12.75" hidden="false" customHeight="false" outlineLevel="0" collapsed="false">
      <c r="B11" s="254" t="s">
        <v>588</v>
      </c>
      <c r="D11" s="254"/>
      <c r="E11" s="256"/>
      <c r="F11" s="256"/>
      <c r="H11" s="257"/>
    </row>
    <row r="12" customFormat="false" ht="12.75" hidden="false" customHeight="false" outlineLevel="0" collapsed="false">
      <c r="D12" s="254"/>
      <c r="E12" s="256"/>
      <c r="F12" s="256"/>
      <c r="H12" s="257"/>
    </row>
    <row r="13" customFormat="false" ht="12.75" hidden="false" customHeight="false" outlineLevel="0" collapsed="false">
      <c r="A13" s="271" t="s">
        <v>589</v>
      </c>
      <c r="B13" s="271" t="s">
        <v>590</v>
      </c>
      <c r="C13" s="271" t="s">
        <v>591</v>
      </c>
      <c r="D13" s="281" t="s">
        <v>561</v>
      </c>
      <c r="E13" s="271" t="s">
        <v>562</v>
      </c>
      <c r="F13" s="271" t="s">
        <v>563</v>
      </c>
      <c r="G13" s="272" t="s">
        <v>564</v>
      </c>
      <c r="H13" s="273" t="s">
        <v>592</v>
      </c>
      <c r="I13" s="280" t="s">
        <v>565</v>
      </c>
      <c r="J13" s="280" t="s">
        <v>170</v>
      </c>
    </row>
    <row r="14" customFormat="false" ht="12.75" hidden="false" customHeight="false" outlineLevel="0" collapsed="false">
      <c r="A14" s="271" t="s">
        <v>593</v>
      </c>
      <c r="B14" s="271"/>
      <c r="C14" s="271"/>
      <c r="D14" s="281" t="s">
        <v>566</v>
      </c>
      <c r="E14" s="271" t="s">
        <v>567</v>
      </c>
      <c r="F14" s="271" t="s">
        <v>567</v>
      </c>
      <c r="G14" s="272" t="s">
        <v>567</v>
      </c>
      <c r="H14" s="273" t="s">
        <v>594</v>
      </c>
      <c r="I14" s="280" t="s">
        <v>569</v>
      </c>
      <c r="J14" s="280"/>
    </row>
    <row r="15" customFormat="false" ht="12.75" hidden="false" customHeight="false" outlineLevel="0" collapsed="false">
      <c r="A15" s="274"/>
      <c r="B15" s="274"/>
      <c r="C15" s="274"/>
      <c r="D15" s="282" t="s">
        <v>598</v>
      </c>
      <c r="E15" s="275" t="s">
        <v>571</v>
      </c>
      <c r="F15" s="275" t="s">
        <v>571</v>
      </c>
      <c r="G15" s="275" t="s">
        <v>571</v>
      </c>
      <c r="H15" s="276" t="s">
        <v>595</v>
      </c>
      <c r="I15" s="283" t="s">
        <v>599</v>
      </c>
      <c r="J15" s="283" t="s">
        <v>600</v>
      </c>
    </row>
    <row r="16" customFormat="false" ht="12.75" hidden="false" customHeight="false" outlineLevel="0" collapsed="false">
      <c r="A16" s="254" t="n">
        <v>1</v>
      </c>
      <c r="B16" s="254" t="n">
        <v>1996</v>
      </c>
      <c r="C16" s="254" t="n">
        <v>1</v>
      </c>
      <c r="D16" s="284" t="n">
        <v>1537.775875</v>
      </c>
      <c r="E16" s="277" t="n">
        <v>-2.4</v>
      </c>
      <c r="F16" s="277" t="n">
        <v>-8.7</v>
      </c>
      <c r="G16" s="278" t="n">
        <v>-4</v>
      </c>
      <c r="H16" s="279" t="n">
        <v>0.417896863289223</v>
      </c>
      <c r="I16" s="278" t="n">
        <v>5</v>
      </c>
      <c r="J16" s="278" t="n">
        <v>0</v>
      </c>
    </row>
    <row r="17" customFormat="false" ht="12.75" hidden="false" customHeight="false" outlineLevel="0" collapsed="false">
      <c r="A17" s="254" t="n">
        <v>1</v>
      </c>
      <c r="B17" s="254" t="n">
        <v>1996</v>
      </c>
      <c r="C17" s="254" t="n">
        <v>2</v>
      </c>
      <c r="D17" s="284" t="n">
        <v>1549.946</v>
      </c>
      <c r="E17" s="277" t="n">
        <v>-2.4</v>
      </c>
      <c r="F17" s="277" t="n">
        <v>-9.5</v>
      </c>
      <c r="G17" s="278" t="n">
        <v>-8.1</v>
      </c>
      <c r="H17" s="279" t="n">
        <v>0.305084327036924</v>
      </c>
      <c r="I17" s="278" t="n">
        <v>4</v>
      </c>
      <c r="J17" s="278" t="n">
        <v>0</v>
      </c>
    </row>
    <row r="18" customFormat="false" ht="12.75" hidden="false" customHeight="false" outlineLevel="0" collapsed="false">
      <c r="A18" s="254" t="n">
        <v>1</v>
      </c>
      <c r="B18" s="254" t="n">
        <v>1996</v>
      </c>
      <c r="C18" s="254" t="n">
        <v>3</v>
      </c>
      <c r="D18" s="284" t="n">
        <v>1563.0625</v>
      </c>
      <c r="E18" s="277" t="n">
        <v>-5</v>
      </c>
      <c r="F18" s="277" t="n">
        <v>-9.6</v>
      </c>
      <c r="G18" s="278" t="n">
        <v>-6.6</v>
      </c>
      <c r="H18" s="279" t="n">
        <v>0.342750167989854</v>
      </c>
      <c r="I18" s="278" t="n">
        <v>2</v>
      </c>
      <c r="J18" s="278" t="n">
        <v>0</v>
      </c>
    </row>
    <row r="19" customFormat="false" ht="12.75" hidden="false" customHeight="false" outlineLevel="0" collapsed="false">
      <c r="A19" s="254" t="n">
        <v>1</v>
      </c>
      <c r="B19" s="254" t="n">
        <v>1996</v>
      </c>
      <c r="C19" s="254" t="n">
        <v>4</v>
      </c>
      <c r="D19" s="284" t="n">
        <v>4789.544</v>
      </c>
      <c r="E19" s="277" t="n">
        <v>-4.6</v>
      </c>
      <c r="F19" s="277" t="n">
        <v>-9.8</v>
      </c>
      <c r="G19" s="278" t="n">
        <v>-7.8</v>
      </c>
      <c r="H19" s="279" t="n">
        <v>0.312308923429945</v>
      </c>
      <c r="I19" s="278" t="n">
        <v>2.29999995231628</v>
      </c>
      <c r="J19" s="278" t="n">
        <v>0</v>
      </c>
    </row>
    <row r="20" customFormat="false" ht="12.75" hidden="false" customHeight="false" outlineLevel="0" collapsed="false">
      <c r="A20" s="254" t="n">
        <v>1</v>
      </c>
      <c r="B20" s="254" t="n">
        <v>1996</v>
      </c>
      <c r="C20" s="254" t="n">
        <v>5</v>
      </c>
      <c r="D20" s="284" t="n">
        <v>4172.14525</v>
      </c>
      <c r="E20" s="277" t="n">
        <v>-6.2</v>
      </c>
      <c r="F20" s="277" t="n">
        <v>-11.2</v>
      </c>
      <c r="G20" s="278" t="n">
        <v>-8.7</v>
      </c>
      <c r="H20" s="279" t="n">
        <v>0.291078926846067</v>
      </c>
      <c r="I20" s="278" t="n">
        <v>6</v>
      </c>
      <c r="J20" s="278" t="n">
        <v>0</v>
      </c>
    </row>
    <row r="21" customFormat="false" ht="12.75" hidden="false" customHeight="false" outlineLevel="0" collapsed="false">
      <c r="A21" s="254" t="n">
        <v>1</v>
      </c>
      <c r="B21" s="254" t="n">
        <v>1996</v>
      </c>
      <c r="C21" s="254" t="n">
        <v>6</v>
      </c>
      <c r="D21" s="284" t="n">
        <v>1608.108</v>
      </c>
      <c r="E21" s="277" t="n">
        <v>-6.7</v>
      </c>
      <c r="F21" s="277" t="n">
        <v>-10.1</v>
      </c>
      <c r="G21" s="278" t="n">
        <v>-7.7</v>
      </c>
      <c r="H21" s="279" t="n">
        <v>0.307908253391136</v>
      </c>
      <c r="I21" s="278" t="n">
        <v>10</v>
      </c>
      <c r="J21" s="278" t="n">
        <v>0.699999988079071</v>
      </c>
    </row>
    <row r="22" customFormat="false" ht="12.75" hidden="false" customHeight="false" outlineLevel="0" collapsed="false">
      <c r="A22" s="254" t="n">
        <v>1</v>
      </c>
      <c r="B22" s="254" t="n">
        <v>1996</v>
      </c>
      <c r="C22" s="254" t="n">
        <v>7</v>
      </c>
      <c r="D22" s="284" t="n">
        <v>1625.027875</v>
      </c>
      <c r="E22" s="277" t="n">
        <v>-5.2</v>
      </c>
      <c r="F22" s="277" t="n">
        <v>-9.1</v>
      </c>
      <c r="G22" s="278" t="n">
        <v>-5.8</v>
      </c>
      <c r="H22" s="279" t="n">
        <v>0.364479899890861</v>
      </c>
      <c r="I22" s="278" t="n">
        <v>5</v>
      </c>
      <c r="J22" s="278" t="n">
        <v>0</v>
      </c>
    </row>
    <row r="23" customFormat="false" ht="12.75" hidden="false" customHeight="false" outlineLevel="0" collapsed="false">
      <c r="A23" s="254" t="n">
        <v>1</v>
      </c>
      <c r="B23" s="254" t="n">
        <v>1996</v>
      </c>
      <c r="C23" s="254" t="n">
        <v>8</v>
      </c>
      <c r="D23" s="284" t="n">
        <v>1642.90525</v>
      </c>
      <c r="E23" s="277" t="n">
        <v>-1.5</v>
      </c>
      <c r="F23" s="277" t="n">
        <v>-6.2</v>
      </c>
      <c r="G23" s="278" t="n">
        <v>-2.7</v>
      </c>
      <c r="H23" s="279" t="n">
        <v>0.470693656202031</v>
      </c>
      <c r="I23" s="278" t="n">
        <v>2</v>
      </c>
      <c r="J23" s="278" t="n">
        <v>1.39999997615814</v>
      </c>
    </row>
    <row r="24" customFormat="false" ht="12.75" hidden="false" customHeight="false" outlineLevel="0" collapsed="false">
      <c r="A24" s="254" t="n">
        <v>1</v>
      </c>
      <c r="B24" s="254" t="n">
        <v>1996</v>
      </c>
      <c r="C24" s="254" t="n">
        <v>9</v>
      </c>
      <c r="D24" s="284" t="n">
        <v>1661.74025</v>
      </c>
      <c r="E24" s="277" t="n">
        <v>-2.1</v>
      </c>
      <c r="F24" s="277" t="n">
        <v>-4.1</v>
      </c>
      <c r="G24" s="278" t="n">
        <v>-2.4</v>
      </c>
      <c r="H24" s="279" t="n">
        <v>0.48132675492486</v>
      </c>
      <c r="I24" s="278" t="n">
        <v>5.30000019073486</v>
      </c>
      <c r="J24" s="278" t="n">
        <v>0</v>
      </c>
    </row>
    <row r="25" customFormat="false" ht="12.75" hidden="false" customHeight="false" outlineLevel="0" collapsed="false">
      <c r="A25" s="254" t="n">
        <v>1</v>
      </c>
      <c r="B25" s="254" t="n">
        <v>1996</v>
      </c>
      <c r="C25" s="254" t="n">
        <v>10</v>
      </c>
      <c r="D25" s="284" t="n">
        <v>1681.535875</v>
      </c>
      <c r="E25" s="277" t="n">
        <v>0.2</v>
      </c>
      <c r="F25" s="277" t="n">
        <v>-4</v>
      </c>
      <c r="G25" s="278" t="n">
        <v>-2.3</v>
      </c>
      <c r="H25" s="279" t="n">
        <v>0.484918080483375</v>
      </c>
      <c r="I25" s="278" t="n">
        <v>3.70000004768372</v>
      </c>
      <c r="J25" s="278" t="n">
        <v>0</v>
      </c>
    </row>
    <row r="26" customFormat="false" ht="12.75" hidden="false" customHeight="false" outlineLevel="0" collapsed="false">
      <c r="A26" s="254" t="n">
        <v>1</v>
      </c>
      <c r="B26" s="254" t="n">
        <v>1996</v>
      </c>
      <c r="C26" s="254" t="n">
        <v>11</v>
      </c>
      <c r="D26" s="284" t="n">
        <v>1702.293</v>
      </c>
      <c r="E26" s="277" t="n">
        <v>0</v>
      </c>
      <c r="F26" s="277" t="n">
        <v>-4.3</v>
      </c>
      <c r="G26" s="278" t="n">
        <v>-2.5</v>
      </c>
      <c r="H26" s="279" t="n">
        <v>0.477758997904196</v>
      </c>
      <c r="I26" s="278" t="n">
        <v>4.30000019073486</v>
      </c>
      <c r="J26" s="278" t="n">
        <v>0</v>
      </c>
    </row>
    <row r="27" customFormat="false" ht="12.75" hidden="false" customHeight="false" outlineLevel="0" collapsed="false">
      <c r="A27" s="254" t="n">
        <v>1</v>
      </c>
      <c r="B27" s="254" t="n">
        <v>1996</v>
      </c>
      <c r="C27" s="254" t="n">
        <v>12</v>
      </c>
      <c r="D27" s="284" t="n">
        <v>1724.01375</v>
      </c>
      <c r="E27" s="277" t="n">
        <v>-0.1</v>
      </c>
      <c r="F27" s="277" t="n">
        <v>-3</v>
      </c>
      <c r="G27" s="278" t="n">
        <v>-0.9</v>
      </c>
      <c r="H27" s="279" t="n">
        <v>0.537747587038186</v>
      </c>
      <c r="I27" s="278" t="n">
        <v>3</v>
      </c>
      <c r="J27" s="278" t="n">
        <v>0</v>
      </c>
    </row>
    <row r="28" customFormat="false" ht="12.75" hidden="false" customHeight="false" outlineLevel="0" collapsed="false">
      <c r="A28" s="254" t="n">
        <v>1</v>
      </c>
      <c r="B28" s="254" t="n">
        <v>1996</v>
      </c>
      <c r="C28" s="254" t="n">
        <v>13</v>
      </c>
      <c r="D28" s="284" t="n">
        <v>1746.70025</v>
      </c>
      <c r="E28" s="277" t="n">
        <v>0.1</v>
      </c>
      <c r="F28" s="277" t="n">
        <v>-2.2</v>
      </c>
      <c r="G28" s="278" t="n">
        <v>-1</v>
      </c>
      <c r="H28" s="279" t="n">
        <v>0.533811931834538</v>
      </c>
      <c r="I28" s="278" t="n">
        <v>4</v>
      </c>
      <c r="J28" s="278" t="n">
        <v>0</v>
      </c>
    </row>
    <row r="29" customFormat="false" ht="12.75" hidden="false" customHeight="false" outlineLevel="0" collapsed="false">
      <c r="A29" s="254" t="n">
        <v>1</v>
      </c>
      <c r="B29" s="254" t="n">
        <v>1996</v>
      </c>
      <c r="C29" s="254" t="n">
        <v>14</v>
      </c>
      <c r="D29" s="284" t="n">
        <v>5588.258</v>
      </c>
      <c r="E29" s="277" t="n">
        <v>0.7</v>
      </c>
      <c r="F29" s="277" t="n">
        <v>-2.5</v>
      </c>
      <c r="G29" s="278" t="n">
        <v>-1</v>
      </c>
      <c r="H29" s="279" t="n">
        <v>0.533811931834538</v>
      </c>
      <c r="I29" s="278" t="n">
        <v>4</v>
      </c>
      <c r="J29" s="278" t="n">
        <v>0</v>
      </c>
    </row>
    <row r="30" customFormat="false" ht="12.75" hidden="false" customHeight="false" outlineLevel="0" collapsed="false">
      <c r="A30" s="254" t="n">
        <v>1</v>
      </c>
      <c r="B30" s="254" t="n">
        <v>1996</v>
      </c>
      <c r="C30" s="254" t="n">
        <v>15</v>
      </c>
      <c r="D30" s="284" t="n">
        <v>1794.976125</v>
      </c>
      <c r="E30" s="277" t="n">
        <v>0.2</v>
      </c>
      <c r="F30" s="277" t="n">
        <v>-4.5</v>
      </c>
      <c r="G30" s="278" t="n">
        <v>-3.2</v>
      </c>
      <c r="H30" s="279" t="n">
        <v>0.453433484387064</v>
      </c>
      <c r="I30" s="278" t="n">
        <v>5.30000019073486</v>
      </c>
      <c r="J30" s="278" t="n">
        <v>0</v>
      </c>
    </row>
    <row r="31" customFormat="false" ht="12.75" hidden="false" customHeight="false" outlineLevel="0" collapsed="false">
      <c r="A31" s="254" t="n">
        <v>1</v>
      </c>
      <c r="B31" s="254" t="n">
        <v>1996</v>
      </c>
      <c r="C31" s="254" t="n">
        <v>16</v>
      </c>
      <c r="D31" s="284" t="n">
        <v>5630.69</v>
      </c>
      <c r="E31" s="277" t="n">
        <v>-1</v>
      </c>
      <c r="F31" s="277" t="n">
        <v>-7.6</v>
      </c>
      <c r="G31" s="278" t="n">
        <v>-4.6</v>
      </c>
      <c r="H31" s="279" t="n">
        <v>0.408049507511145</v>
      </c>
      <c r="I31" s="278" t="n">
        <v>5</v>
      </c>
      <c r="J31" s="278" t="n">
        <v>0</v>
      </c>
    </row>
    <row r="32" customFormat="false" ht="12.75" hidden="false" customHeight="false" outlineLevel="0" collapsed="false">
      <c r="A32" s="254" t="n">
        <v>1</v>
      </c>
      <c r="B32" s="254" t="n">
        <v>1996</v>
      </c>
      <c r="C32" s="254" t="n">
        <v>17</v>
      </c>
      <c r="D32" s="284" t="n">
        <v>5999.483</v>
      </c>
      <c r="E32" s="277" t="n">
        <v>1.6</v>
      </c>
      <c r="F32" s="277" t="n">
        <v>-8.6</v>
      </c>
      <c r="G32" s="278" t="n">
        <v>-3.3</v>
      </c>
      <c r="H32" s="279" t="n">
        <v>0.359082066051133</v>
      </c>
      <c r="I32" s="278" t="n">
        <v>4</v>
      </c>
      <c r="J32" s="278" t="n">
        <v>0</v>
      </c>
    </row>
    <row r="33" customFormat="false" ht="12.75" hidden="false" customHeight="false" outlineLevel="0" collapsed="false">
      <c r="A33" s="254" t="n">
        <v>1</v>
      </c>
      <c r="B33" s="254" t="n">
        <v>1996</v>
      </c>
      <c r="C33" s="254" t="n">
        <v>18</v>
      </c>
      <c r="D33" s="284" t="n">
        <v>1873.251625</v>
      </c>
      <c r="E33" s="277" t="n">
        <v>-1.4</v>
      </c>
      <c r="F33" s="277" t="n">
        <v>-7.2</v>
      </c>
      <c r="G33" s="278" t="n">
        <v>-4.8</v>
      </c>
      <c r="H33" s="279" t="n">
        <v>0.350599110872969</v>
      </c>
      <c r="I33" s="278" t="n">
        <v>2</v>
      </c>
      <c r="J33" s="278" t="n">
        <v>0</v>
      </c>
    </row>
    <row r="34" customFormat="false" ht="12.75" hidden="false" customHeight="false" outlineLevel="0" collapsed="false">
      <c r="A34" s="254" t="n">
        <v>1</v>
      </c>
      <c r="B34" s="254" t="n">
        <v>1996</v>
      </c>
      <c r="C34" s="254" t="n">
        <v>19</v>
      </c>
      <c r="D34" s="284" t="n">
        <v>1903.16375</v>
      </c>
      <c r="E34" s="277" t="n">
        <v>-5.2</v>
      </c>
      <c r="F34" s="277" t="n">
        <v>-10.8</v>
      </c>
      <c r="G34" s="278" t="n">
        <v>-6.8</v>
      </c>
      <c r="H34" s="279" t="n">
        <v>0.337500723015463</v>
      </c>
      <c r="I34" s="278" t="n">
        <v>3.70000004768372</v>
      </c>
      <c r="J34" s="278" t="n">
        <v>0</v>
      </c>
    </row>
    <row r="35" customFormat="false" ht="12.75" hidden="false" customHeight="false" outlineLevel="0" collapsed="false">
      <c r="A35" s="254" t="n">
        <v>1</v>
      </c>
      <c r="B35" s="254" t="n">
        <v>1996</v>
      </c>
      <c r="C35" s="254" t="n">
        <v>20</v>
      </c>
      <c r="D35" s="284" t="n">
        <v>1932.639375</v>
      </c>
      <c r="E35" s="277" t="n">
        <v>-5.6</v>
      </c>
      <c r="F35" s="277" t="n">
        <v>-9.5</v>
      </c>
      <c r="G35" s="278" t="n">
        <v>-8</v>
      </c>
      <c r="H35" s="279" t="n">
        <v>0.307475857798486</v>
      </c>
      <c r="I35" s="278" t="n">
        <v>5.69999980926514</v>
      </c>
      <c r="J35" s="278" t="n">
        <v>0</v>
      </c>
    </row>
    <row r="36" customFormat="false" ht="12.75" hidden="false" customHeight="false" outlineLevel="0" collapsed="false">
      <c r="A36" s="254" t="n">
        <v>1</v>
      </c>
      <c r="B36" s="254" t="n">
        <v>1996</v>
      </c>
      <c r="C36" s="254" t="n">
        <v>21</v>
      </c>
      <c r="D36" s="284" t="n">
        <v>1963.085375</v>
      </c>
      <c r="E36" s="277" t="n">
        <v>-5.5</v>
      </c>
      <c r="F36" s="277" t="n">
        <v>-9.1</v>
      </c>
      <c r="G36" s="278" t="n">
        <v>-7</v>
      </c>
      <c r="H36" s="279" t="n">
        <v>0.332322756423909</v>
      </c>
      <c r="I36" s="278" t="n">
        <v>7</v>
      </c>
      <c r="J36" s="278" t="n">
        <v>0</v>
      </c>
    </row>
    <row r="37" customFormat="false" ht="12.75" hidden="false" customHeight="false" outlineLevel="0" collapsed="false">
      <c r="A37" s="254" t="n">
        <v>1</v>
      </c>
      <c r="B37" s="254" t="n">
        <v>1996</v>
      </c>
      <c r="C37" s="254" t="n">
        <v>22</v>
      </c>
      <c r="D37" s="284" t="n">
        <v>6479.391</v>
      </c>
      <c r="E37" s="277" t="n">
        <v>-4.4</v>
      </c>
      <c r="F37" s="277" t="n">
        <v>-11</v>
      </c>
      <c r="G37" s="278" t="n">
        <v>-8.2</v>
      </c>
      <c r="H37" s="279" t="n">
        <v>0.302709331329179</v>
      </c>
      <c r="I37" s="278" t="n">
        <v>4.30000019073486</v>
      </c>
      <c r="J37" s="278" t="n">
        <v>0</v>
      </c>
    </row>
    <row r="38" customFormat="false" ht="12.75" hidden="false" customHeight="false" outlineLevel="0" collapsed="false">
      <c r="A38" s="254" t="n">
        <v>1</v>
      </c>
      <c r="B38" s="254" t="n">
        <v>1996</v>
      </c>
      <c r="C38" s="254" t="n">
        <v>23</v>
      </c>
      <c r="D38" s="284" t="n">
        <v>2026.88975</v>
      </c>
      <c r="E38" s="277" t="n">
        <v>-6.6</v>
      </c>
      <c r="F38" s="277" t="n">
        <v>-12.5</v>
      </c>
      <c r="G38" s="278" t="n">
        <v>-8.4</v>
      </c>
      <c r="H38" s="279" t="n">
        <v>0.298008549109116</v>
      </c>
      <c r="I38" s="278" t="n">
        <v>9</v>
      </c>
      <c r="J38" s="278" t="n">
        <v>0</v>
      </c>
    </row>
    <row r="39" customFormat="false" ht="12.75" hidden="false" customHeight="false" outlineLevel="0" collapsed="false">
      <c r="A39" s="254" t="n">
        <v>1</v>
      </c>
      <c r="B39" s="254" t="n">
        <v>1996</v>
      </c>
      <c r="C39" s="254" t="n">
        <v>24</v>
      </c>
      <c r="D39" s="284" t="n">
        <v>2060.24475</v>
      </c>
      <c r="E39" s="277" t="n">
        <v>-5.9</v>
      </c>
      <c r="F39" s="277" t="n">
        <v>-12</v>
      </c>
      <c r="G39" s="278" t="n">
        <v>-10.2</v>
      </c>
      <c r="H39" s="279" t="n">
        <v>0.252912434929501</v>
      </c>
      <c r="I39" s="278" t="n">
        <v>8.69999980926514</v>
      </c>
      <c r="J39" s="278" t="n">
        <v>0</v>
      </c>
    </row>
    <row r="40" customFormat="false" ht="12.75" hidden="false" customHeight="false" outlineLevel="0" collapsed="false">
      <c r="A40" s="254" t="n">
        <v>1</v>
      </c>
      <c r="B40" s="254" t="n">
        <v>1996</v>
      </c>
      <c r="C40" s="254" t="n">
        <v>25</v>
      </c>
      <c r="D40" s="284" t="n">
        <v>2094.567375</v>
      </c>
      <c r="E40" s="277" t="n">
        <v>-10.6</v>
      </c>
      <c r="F40" s="277" t="n">
        <v>-15.6</v>
      </c>
      <c r="G40" s="278" t="n">
        <v>-13.2</v>
      </c>
      <c r="H40" s="279" t="n">
        <v>0.19856778845711</v>
      </c>
      <c r="I40" s="278" t="n">
        <v>7</v>
      </c>
      <c r="J40" s="278" t="n">
        <v>0.800000011920929</v>
      </c>
    </row>
    <row r="41" customFormat="false" ht="12.75" hidden="false" customHeight="false" outlineLevel="0" collapsed="false">
      <c r="A41" s="254" t="n">
        <v>1</v>
      </c>
      <c r="B41" s="254" t="n">
        <v>1996</v>
      </c>
      <c r="C41" s="254" t="n">
        <v>26</v>
      </c>
      <c r="D41" s="284" t="n">
        <v>2129.8555</v>
      </c>
      <c r="E41" s="277" t="n">
        <v>-8.8</v>
      </c>
      <c r="F41" s="277" t="n">
        <v>-13.8</v>
      </c>
      <c r="G41" s="278" t="n">
        <v>-11.8</v>
      </c>
      <c r="H41" s="279" t="n">
        <v>0.222477339941519</v>
      </c>
      <c r="I41" s="278" t="n">
        <v>6</v>
      </c>
      <c r="J41" s="278" t="n">
        <v>0</v>
      </c>
    </row>
    <row r="42" customFormat="false" ht="12.75" hidden="false" customHeight="false" outlineLevel="0" collapsed="false">
      <c r="A42" s="254" t="n">
        <v>1</v>
      </c>
      <c r="B42" s="254" t="n">
        <v>1996</v>
      </c>
      <c r="C42" s="254" t="n">
        <v>27</v>
      </c>
      <c r="D42" s="284" t="n">
        <v>2166.10575</v>
      </c>
      <c r="E42" s="277" t="n">
        <v>-5</v>
      </c>
      <c r="F42" s="277" t="n">
        <v>-11.6</v>
      </c>
      <c r="G42" s="278" t="n">
        <v>-8.7</v>
      </c>
      <c r="H42" s="279" t="n">
        <v>0.291078926846067</v>
      </c>
      <c r="I42" s="278" t="n">
        <v>0</v>
      </c>
      <c r="J42" s="278" t="n">
        <v>0</v>
      </c>
    </row>
    <row r="43" customFormat="false" ht="12.75" hidden="false" customHeight="false" outlineLevel="0" collapsed="false">
      <c r="A43" s="254" t="n">
        <v>1</v>
      </c>
      <c r="B43" s="254" t="n">
        <v>1996</v>
      </c>
      <c r="C43" s="254" t="n">
        <v>28</v>
      </c>
      <c r="D43" s="284" t="n">
        <v>2203.31625</v>
      </c>
      <c r="E43" s="277" t="n">
        <v>-5.3</v>
      </c>
      <c r="F43" s="277" t="n">
        <v>-11.6</v>
      </c>
      <c r="G43" s="278" t="n">
        <v>-8.5</v>
      </c>
      <c r="H43" s="279" t="n">
        <v>0.29568256584913</v>
      </c>
      <c r="I43" s="278" t="n">
        <v>0</v>
      </c>
      <c r="J43" s="278" t="n">
        <v>0</v>
      </c>
    </row>
    <row r="44" customFormat="false" ht="12.75" hidden="false" customHeight="false" outlineLevel="0" collapsed="false">
      <c r="A44" s="254" t="n">
        <v>1</v>
      </c>
      <c r="B44" s="254" t="n">
        <v>1996</v>
      </c>
      <c r="C44" s="254" t="n">
        <v>29</v>
      </c>
      <c r="D44" s="284" t="n">
        <v>2236.24375</v>
      </c>
      <c r="E44" s="277" t="n">
        <v>-3.9</v>
      </c>
      <c r="F44" s="277" t="n">
        <v>-10.1</v>
      </c>
      <c r="G44" s="278" t="n">
        <v>-6.6</v>
      </c>
      <c r="H44" s="279" t="n">
        <v>0.342750167989854</v>
      </c>
      <c r="I44" s="278" t="n">
        <v>4</v>
      </c>
      <c r="J44" s="278" t="n">
        <v>0</v>
      </c>
    </row>
    <row r="45" customFormat="false" ht="12.75" hidden="false" customHeight="false" outlineLevel="0" collapsed="false">
      <c r="A45" s="254" t="n">
        <v>1</v>
      </c>
      <c r="B45" s="254" t="n">
        <v>1996</v>
      </c>
      <c r="C45" s="254" t="n">
        <v>30</v>
      </c>
      <c r="D45" s="284" t="n">
        <v>7411.23</v>
      </c>
      <c r="E45" s="277" t="n">
        <v>-4.1</v>
      </c>
      <c r="F45" s="277" t="n">
        <v>-10.8</v>
      </c>
      <c r="G45" s="278" t="n">
        <v>-7.2</v>
      </c>
      <c r="H45" s="279" t="n">
        <v>0.327215424492966</v>
      </c>
      <c r="I45" s="278" t="n">
        <v>4</v>
      </c>
      <c r="J45" s="278" t="n">
        <v>0</v>
      </c>
    </row>
    <row r="46" customFormat="false" ht="12.75" hidden="false" customHeight="false" outlineLevel="0" collapsed="false">
      <c r="A46" s="254" t="n">
        <v>1</v>
      </c>
      <c r="B46" s="254" t="n">
        <v>1996</v>
      </c>
      <c r="C46" s="254" t="n">
        <v>31</v>
      </c>
      <c r="D46" s="284" t="n">
        <v>7479.132</v>
      </c>
      <c r="E46" s="277" t="n">
        <v>-4</v>
      </c>
      <c r="F46" s="277" t="n">
        <v>-10.2</v>
      </c>
      <c r="G46" s="278" t="n">
        <v>-7.5</v>
      </c>
      <c r="H46" s="279" t="n">
        <v>0.319685041331024</v>
      </c>
      <c r="I46" s="278" t="n">
        <v>4</v>
      </c>
      <c r="J46" s="278" t="n">
        <v>0</v>
      </c>
    </row>
    <row r="47" customFormat="false" ht="12.75" hidden="false" customHeight="false" outlineLevel="0" collapsed="false">
      <c r="A47" s="254" t="n">
        <v>1</v>
      </c>
      <c r="B47" s="254" t="n">
        <v>1996</v>
      </c>
      <c r="C47" s="254" t="n">
        <v>32</v>
      </c>
      <c r="D47" s="284" t="n">
        <v>7675.3535</v>
      </c>
      <c r="E47" s="277" t="n">
        <v>-5.3</v>
      </c>
      <c r="F47" s="277" t="n">
        <v>-10.8</v>
      </c>
      <c r="G47" s="278" t="n">
        <v>-8.2</v>
      </c>
      <c r="H47" s="279" t="n">
        <v>0.302709331329179</v>
      </c>
      <c r="I47" s="278" t="n">
        <v>4</v>
      </c>
      <c r="J47" s="278" t="n">
        <v>0</v>
      </c>
    </row>
    <row r="48" customFormat="false" ht="12.75" hidden="false" customHeight="false" outlineLevel="0" collapsed="false">
      <c r="A48" s="254" t="n">
        <v>1</v>
      </c>
      <c r="B48" s="254" t="n">
        <v>1996</v>
      </c>
      <c r="C48" s="254" t="n">
        <v>33</v>
      </c>
      <c r="D48" s="284" t="n">
        <v>2403.6365</v>
      </c>
      <c r="E48" s="277" t="n">
        <v>-8.4</v>
      </c>
      <c r="F48" s="277" t="n">
        <v>-10.9</v>
      </c>
      <c r="G48" s="278" t="n">
        <v>-9.4</v>
      </c>
      <c r="H48" s="279" t="n">
        <v>0.275463530674764</v>
      </c>
      <c r="I48" s="278" t="n">
        <v>5</v>
      </c>
      <c r="J48" s="278" t="n">
        <v>0</v>
      </c>
    </row>
    <row r="49" customFormat="false" ht="12.75" hidden="false" customHeight="false" outlineLevel="0" collapsed="false">
      <c r="A49" s="254" t="n">
        <v>1</v>
      </c>
      <c r="B49" s="254" t="n">
        <v>1996</v>
      </c>
      <c r="C49" s="254" t="n">
        <v>34</v>
      </c>
      <c r="D49" s="284" t="n">
        <v>2446.52225</v>
      </c>
      <c r="E49" s="277" t="n">
        <v>-4</v>
      </c>
      <c r="F49" s="277" t="n">
        <v>-10.9</v>
      </c>
      <c r="G49" s="278" t="n">
        <v>-6.1</v>
      </c>
      <c r="H49" s="279" t="n">
        <v>0.356192110833002</v>
      </c>
      <c r="I49" s="278" t="n">
        <v>3.29999995231628</v>
      </c>
      <c r="J49" s="278" t="n">
        <v>2.29999995231628</v>
      </c>
    </row>
    <row r="50" customFormat="false" ht="12.75" hidden="false" customHeight="false" outlineLevel="0" collapsed="false">
      <c r="A50" s="254" t="n">
        <v>1</v>
      </c>
      <c r="B50" s="254" t="n">
        <v>1996</v>
      </c>
      <c r="C50" s="254" t="n">
        <v>35</v>
      </c>
      <c r="D50" s="284" t="n">
        <v>2490.33425</v>
      </c>
      <c r="E50" s="277" t="n">
        <v>-6.1</v>
      </c>
      <c r="F50" s="277" t="n">
        <v>-10.2</v>
      </c>
      <c r="G50" s="278" t="n">
        <v>-7.6</v>
      </c>
      <c r="H50" s="279" t="n">
        <v>0.31720933111623</v>
      </c>
      <c r="I50" s="278" t="n">
        <v>5</v>
      </c>
      <c r="J50" s="278" t="n">
        <v>3.29999995231628</v>
      </c>
    </row>
    <row r="51" customFormat="false" ht="12.75" hidden="false" customHeight="false" outlineLevel="0" collapsed="false">
      <c r="A51" s="254" t="n">
        <v>1</v>
      </c>
      <c r="B51" s="254" t="n">
        <v>1996</v>
      </c>
      <c r="C51" s="254" t="n">
        <v>36</v>
      </c>
      <c r="D51" s="284" t="n">
        <v>2533.8615</v>
      </c>
      <c r="E51" s="277" t="n">
        <v>-6</v>
      </c>
      <c r="F51" s="277" t="n">
        <v>-9.9</v>
      </c>
      <c r="G51" s="278" t="n">
        <v>-8.1</v>
      </c>
      <c r="H51" s="279" t="n">
        <v>0.305084327036924</v>
      </c>
      <c r="I51" s="278" t="n">
        <v>2</v>
      </c>
      <c r="J51" s="278" t="n">
        <v>1.60000002384186</v>
      </c>
    </row>
    <row r="52" customFormat="false" ht="12.75" hidden="false" customHeight="false" outlineLevel="0" collapsed="false">
      <c r="A52" s="254" t="n">
        <v>1</v>
      </c>
      <c r="B52" s="254" t="n">
        <v>1996</v>
      </c>
      <c r="C52" s="254" t="n">
        <v>37</v>
      </c>
      <c r="D52" s="284" t="n">
        <v>8315.6735</v>
      </c>
      <c r="E52" s="277" t="n">
        <v>-8.6</v>
      </c>
      <c r="F52" s="277" t="n">
        <v>-13.6</v>
      </c>
      <c r="G52" s="278" t="n">
        <v>-10.3</v>
      </c>
      <c r="H52" s="279" t="n">
        <v>0.250907091223772</v>
      </c>
      <c r="I52" s="278" t="n">
        <v>4</v>
      </c>
      <c r="J52" s="278" t="n">
        <v>0.699999988079071</v>
      </c>
    </row>
    <row r="53" customFormat="false" ht="12.75" hidden="false" customHeight="false" outlineLevel="0" collapsed="false">
      <c r="A53" s="254" t="n">
        <v>1</v>
      </c>
      <c r="B53" s="254" t="n">
        <v>1996</v>
      </c>
      <c r="C53" s="254" t="n">
        <v>38</v>
      </c>
      <c r="D53" s="284" t="n">
        <v>8468.102</v>
      </c>
      <c r="E53" s="277" t="n">
        <v>-9.8</v>
      </c>
      <c r="F53" s="277" t="n">
        <v>-17.2</v>
      </c>
      <c r="G53" s="278" t="n">
        <v>-12.3</v>
      </c>
      <c r="H53" s="279" t="n">
        <v>0.189919367932591</v>
      </c>
      <c r="I53" s="278" t="n">
        <v>6.30000019073486</v>
      </c>
      <c r="J53" s="278" t="n">
        <v>2.40000009536743</v>
      </c>
    </row>
    <row r="54" customFormat="false" ht="12.75" hidden="false" customHeight="false" outlineLevel="0" collapsed="false">
      <c r="A54" s="254" t="n">
        <v>1</v>
      </c>
      <c r="B54" s="254" t="n">
        <v>1996</v>
      </c>
      <c r="C54" s="254" t="n">
        <v>39</v>
      </c>
      <c r="D54" s="284" t="n">
        <v>7945.993</v>
      </c>
      <c r="E54" s="277" t="n">
        <v>-6.8</v>
      </c>
      <c r="F54" s="277" t="n">
        <v>-14.6</v>
      </c>
      <c r="G54" s="278" t="n">
        <v>-11.6</v>
      </c>
      <c r="H54" s="279" t="n">
        <v>0.228606434042365</v>
      </c>
      <c r="I54" s="278" t="n">
        <v>4.69999980926514</v>
      </c>
      <c r="J54" s="278" t="n">
        <v>2.5</v>
      </c>
    </row>
    <row r="55" customFormat="false" ht="12.75" hidden="false" customHeight="false" outlineLevel="0" collapsed="false">
      <c r="A55" s="254" t="n">
        <v>1</v>
      </c>
      <c r="B55" s="254" t="n">
        <v>1996</v>
      </c>
      <c r="C55" s="254" t="n">
        <v>40</v>
      </c>
      <c r="D55" s="284" t="n">
        <v>8852.694</v>
      </c>
      <c r="E55" s="277" t="n">
        <v>-5.6</v>
      </c>
      <c r="F55" s="277" t="n">
        <v>-16.1</v>
      </c>
      <c r="G55" s="278" t="n">
        <v>-10.4</v>
      </c>
      <c r="H55" s="279" t="n">
        <v>0.24891589897459</v>
      </c>
      <c r="I55" s="278" t="n">
        <v>4.30000019073486</v>
      </c>
      <c r="J55" s="278" t="n">
        <v>0</v>
      </c>
    </row>
    <row r="56" customFormat="false" ht="12.75" hidden="false" customHeight="false" outlineLevel="0" collapsed="false">
      <c r="A56" s="254" t="n">
        <v>1</v>
      </c>
      <c r="B56" s="254" t="n">
        <v>1996</v>
      </c>
      <c r="C56" s="254" t="n">
        <v>41</v>
      </c>
      <c r="D56" s="284" t="n">
        <v>2769.1595</v>
      </c>
      <c r="E56" s="277" t="n">
        <v>-8.6</v>
      </c>
      <c r="F56" s="277" t="n">
        <v>-15.1</v>
      </c>
      <c r="G56" s="278" t="n">
        <v>-10.9</v>
      </c>
      <c r="H56" s="279" t="n">
        <v>0.239169189392546</v>
      </c>
      <c r="I56" s="278" t="n">
        <v>4</v>
      </c>
      <c r="J56" s="278" t="n">
        <v>1.60000002384186</v>
      </c>
    </row>
    <row r="57" customFormat="false" ht="12.75" hidden="false" customHeight="false" outlineLevel="0" collapsed="false">
      <c r="A57" s="254" t="n">
        <v>1</v>
      </c>
      <c r="B57" s="254" t="n">
        <v>1996</v>
      </c>
      <c r="C57" s="254" t="n">
        <v>42</v>
      </c>
      <c r="D57" s="284" t="n">
        <v>2822.35125</v>
      </c>
      <c r="E57" s="277" t="n">
        <v>-6.8</v>
      </c>
      <c r="F57" s="277" t="n">
        <v>-11.8</v>
      </c>
      <c r="G57" s="278" t="n">
        <v>-8.3</v>
      </c>
      <c r="H57" s="279" t="n">
        <v>0.293821406960887</v>
      </c>
      <c r="I57" s="278" t="n">
        <v>5</v>
      </c>
      <c r="J57" s="278" t="n">
        <v>0</v>
      </c>
    </row>
    <row r="58" customFormat="false" ht="12.75" hidden="false" customHeight="false" outlineLevel="0" collapsed="false">
      <c r="A58" s="254" t="n">
        <v>1</v>
      </c>
      <c r="B58" s="254" t="n">
        <v>1996</v>
      </c>
      <c r="C58" s="254" t="n">
        <v>43</v>
      </c>
      <c r="D58" s="284" t="n">
        <v>2873.29575</v>
      </c>
      <c r="E58" s="277" t="n">
        <v>-4.8</v>
      </c>
      <c r="F58" s="277" t="n">
        <v>-8.6</v>
      </c>
      <c r="G58" s="278" t="n">
        <v>-5.3</v>
      </c>
      <c r="H58" s="279" t="n">
        <v>0.378673497240589</v>
      </c>
      <c r="I58" s="278" t="n">
        <v>5</v>
      </c>
      <c r="J58" s="278" t="n">
        <v>6</v>
      </c>
    </row>
    <row r="59" customFormat="false" ht="12.75" hidden="false" customHeight="false" outlineLevel="0" collapsed="false">
      <c r="A59" s="254" t="n">
        <v>1</v>
      </c>
      <c r="B59" s="254" t="n">
        <v>1996</v>
      </c>
      <c r="C59" s="254" t="n">
        <v>44</v>
      </c>
      <c r="D59" s="284" t="n">
        <v>2925.087</v>
      </c>
      <c r="E59" s="277" t="n">
        <v>-1.2</v>
      </c>
      <c r="F59" s="277" t="n">
        <v>-6.9</v>
      </c>
      <c r="G59" s="278" t="n">
        <v>-3.2</v>
      </c>
      <c r="H59" s="279" t="n">
        <v>0.443785963442658</v>
      </c>
      <c r="I59" s="278" t="n">
        <v>4.30000019073486</v>
      </c>
      <c r="J59" s="278" t="n">
        <v>2.5</v>
      </c>
    </row>
    <row r="60" customFormat="false" ht="12.75" hidden="false" customHeight="false" outlineLevel="0" collapsed="false">
      <c r="A60" s="254" t="n">
        <v>1</v>
      </c>
      <c r="B60" s="254" t="n">
        <v>1996</v>
      </c>
      <c r="C60" s="254" t="n">
        <v>45</v>
      </c>
      <c r="D60" s="284" t="n">
        <v>2977.71475</v>
      </c>
      <c r="E60" s="277" t="n">
        <v>-1.5</v>
      </c>
      <c r="F60" s="277" t="n">
        <v>-7.1</v>
      </c>
      <c r="G60" s="278" t="n">
        <v>-5.4</v>
      </c>
      <c r="H60" s="279" t="n">
        <v>0.375796192966409</v>
      </c>
      <c r="I60" s="278" t="n">
        <v>4.69999980926514</v>
      </c>
      <c r="J60" s="278" t="n">
        <v>4.09999990463257</v>
      </c>
    </row>
    <row r="61" customFormat="false" ht="12.75" hidden="false" customHeight="false" outlineLevel="0" collapsed="false">
      <c r="A61" s="254" t="n">
        <v>1</v>
      </c>
      <c r="B61" s="254" t="n">
        <v>1996</v>
      </c>
      <c r="C61" s="254" t="n">
        <v>46</v>
      </c>
      <c r="D61" s="284" t="n">
        <v>3029.81025</v>
      </c>
      <c r="E61" s="277" t="n">
        <v>-2.6</v>
      </c>
      <c r="F61" s="277" t="n">
        <v>-7.6</v>
      </c>
      <c r="G61" s="278" t="n">
        <v>-5.5</v>
      </c>
      <c r="H61" s="279" t="n">
        <v>0.372938294037109</v>
      </c>
      <c r="I61" s="278" t="n">
        <v>5</v>
      </c>
      <c r="J61" s="278" t="n">
        <v>1.70000004768372</v>
      </c>
    </row>
    <row r="62" customFormat="false" ht="12.75" hidden="false" customHeight="false" outlineLevel="0" collapsed="false">
      <c r="A62" s="254" t="n">
        <v>1</v>
      </c>
      <c r="B62" s="254" t="n">
        <v>1996</v>
      </c>
      <c r="C62" s="254" t="n">
        <v>47</v>
      </c>
      <c r="D62" s="284" t="n">
        <v>3085.42975</v>
      </c>
      <c r="E62" s="277" t="n">
        <v>2.2</v>
      </c>
      <c r="F62" s="277" t="n">
        <v>-6.5</v>
      </c>
      <c r="G62" s="278" t="n">
        <v>0.6</v>
      </c>
      <c r="H62" s="279" t="n">
        <v>0.587177090277181</v>
      </c>
      <c r="I62" s="278" t="n">
        <v>12.3000001907349</v>
      </c>
      <c r="J62" s="278" t="n">
        <v>14.3999996185303</v>
      </c>
    </row>
    <row r="63" customFormat="false" ht="12.75" hidden="false" customHeight="false" outlineLevel="0" collapsed="false">
      <c r="A63" s="254" t="n">
        <v>1</v>
      </c>
      <c r="B63" s="254" t="n">
        <v>1996</v>
      </c>
      <c r="C63" s="254" t="n">
        <v>48</v>
      </c>
      <c r="D63" s="284" t="n">
        <v>3140.49125</v>
      </c>
      <c r="E63" s="277" t="n">
        <v>1.2</v>
      </c>
      <c r="F63" s="277" t="n">
        <v>-2.1</v>
      </c>
      <c r="G63" s="278" t="n">
        <v>-1.6</v>
      </c>
      <c r="H63" s="279" t="n">
        <v>0.499862056152134</v>
      </c>
      <c r="I63" s="278" t="n">
        <v>18.2999992370605</v>
      </c>
      <c r="J63" s="278" t="n">
        <v>12.6999998092651</v>
      </c>
    </row>
    <row r="64" customFormat="false" ht="12.75" hidden="false" customHeight="false" outlineLevel="0" collapsed="false">
      <c r="A64" s="254" t="n">
        <v>1</v>
      </c>
      <c r="B64" s="254" t="n">
        <v>1996</v>
      </c>
      <c r="C64" s="254" t="n">
        <v>49</v>
      </c>
      <c r="D64" s="284" t="n">
        <v>8590.395</v>
      </c>
      <c r="E64" s="277" t="n">
        <v>0.3</v>
      </c>
      <c r="F64" s="277" t="n">
        <v>-3.8</v>
      </c>
      <c r="G64" s="278" t="n">
        <v>-0.8</v>
      </c>
      <c r="H64" s="279" t="n">
        <v>0.530183168361973</v>
      </c>
      <c r="I64" s="278" t="n">
        <v>5.30000019073486</v>
      </c>
      <c r="J64" s="278" t="n">
        <v>6.5</v>
      </c>
    </row>
    <row r="65" customFormat="false" ht="12.75" hidden="false" customHeight="false" outlineLevel="0" collapsed="false">
      <c r="A65" s="254" t="n">
        <v>1</v>
      </c>
      <c r="B65" s="254" t="n">
        <v>1996</v>
      </c>
      <c r="C65" s="254" t="n">
        <v>50</v>
      </c>
      <c r="D65" s="284" t="n">
        <v>3250.925</v>
      </c>
      <c r="E65" s="277" t="n">
        <v>0.2</v>
      </c>
      <c r="F65" s="277" t="n">
        <v>-3.7</v>
      </c>
      <c r="G65" s="278" t="n">
        <v>-1.8</v>
      </c>
      <c r="H65" s="279" t="n">
        <v>0.492525867898994</v>
      </c>
      <c r="I65" s="278" t="n">
        <v>2.70000004768372</v>
      </c>
      <c r="J65" s="278" t="n">
        <v>2.40000009536743</v>
      </c>
    </row>
    <row r="66" customFormat="false" ht="12.75" hidden="false" customHeight="false" outlineLevel="0" collapsed="false">
      <c r="A66" s="254" t="n">
        <v>1</v>
      </c>
      <c r="B66" s="254" t="n">
        <v>1996</v>
      </c>
      <c r="C66" s="254" t="n">
        <v>51</v>
      </c>
      <c r="D66" s="284" t="n">
        <v>3310.32575</v>
      </c>
      <c r="E66" s="277" t="n">
        <v>-2</v>
      </c>
      <c r="F66" s="277" t="n">
        <v>-5.8</v>
      </c>
      <c r="G66" s="278" t="n">
        <v>-4.1</v>
      </c>
      <c r="H66" s="279" t="n">
        <v>0.414756733622643</v>
      </c>
      <c r="I66" s="278" t="n">
        <v>4.30000019073486</v>
      </c>
      <c r="J66" s="278" t="n">
        <v>3.40000009536743</v>
      </c>
    </row>
    <row r="67" customFormat="false" ht="12.75" hidden="false" customHeight="false" outlineLevel="0" collapsed="false">
      <c r="A67" s="254" t="n">
        <v>1</v>
      </c>
      <c r="B67" s="254" t="n">
        <v>1996</v>
      </c>
      <c r="C67" s="254" t="n">
        <v>52</v>
      </c>
      <c r="D67" s="284" t="n">
        <v>3368.43775</v>
      </c>
      <c r="E67" s="277" t="n">
        <v>-5.8</v>
      </c>
      <c r="F67" s="277" t="n">
        <v>-11.1</v>
      </c>
      <c r="G67" s="278" t="n">
        <v>-9.4</v>
      </c>
      <c r="H67" s="279" t="n">
        <v>0.2694751930514</v>
      </c>
      <c r="I67" s="278" t="n">
        <v>6.69999980926514</v>
      </c>
      <c r="J67" s="278" t="n">
        <v>1.29999995231628</v>
      </c>
    </row>
    <row r="68" customFormat="false" ht="12.75" hidden="false" customHeight="false" outlineLevel="0" collapsed="false">
      <c r="A68" s="254" t="n">
        <v>1</v>
      </c>
      <c r="B68" s="254" t="n">
        <v>1996</v>
      </c>
      <c r="C68" s="254" t="n">
        <v>53</v>
      </c>
      <c r="D68" s="284" t="n">
        <v>10877.805</v>
      </c>
      <c r="E68" s="277" t="n">
        <v>-8.1</v>
      </c>
      <c r="F68" s="277" t="n">
        <v>-12.4</v>
      </c>
      <c r="G68" s="278" t="n">
        <v>-10.1</v>
      </c>
      <c r="H68" s="279" t="n">
        <v>0.254932017271653</v>
      </c>
      <c r="I68" s="278" t="n">
        <v>6</v>
      </c>
      <c r="J68" s="278" t="n">
        <v>0</v>
      </c>
    </row>
    <row r="69" customFormat="false" ht="12.75" hidden="false" customHeight="false" outlineLevel="0" collapsed="false">
      <c r="A69" s="254" t="n">
        <v>1</v>
      </c>
      <c r="B69" s="254" t="n">
        <v>1996</v>
      </c>
      <c r="C69" s="254" t="n">
        <v>54</v>
      </c>
      <c r="D69" s="284" t="n">
        <v>8716.511</v>
      </c>
      <c r="E69" s="277" t="n">
        <v>-7.5</v>
      </c>
      <c r="F69" s="277" t="n">
        <v>-13.4</v>
      </c>
      <c r="G69" s="278" t="n">
        <v>-8.8</v>
      </c>
      <c r="H69" s="279" t="n">
        <v>0.285661935151605</v>
      </c>
      <c r="I69" s="278" t="n">
        <v>2</v>
      </c>
      <c r="J69" s="278" t="n">
        <v>0.699999988079071</v>
      </c>
    </row>
    <row r="70" customFormat="false" ht="12.75" hidden="false" customHeight="false" outlineLevel="0" collapsed="false">
      <c r="A70" s="254" t="n">
        <v>1</v>
      </c>
      <c r="B70" s="254" t="n">
        <v>1996</v>
      </c>
      <c r="C70" s="254" t="n">
        <v>55</v>
      </c>
      <c r="D70" s="284" t="n">
        <v>11538.333</v>
      </c>
      <c r="E70" s="277" t="n">
        <v>-2.2</v>
      </c>
      <c r="F70" s="277" t="n">
        <v>-11.6</v>
      </c>
      <c r="G70" s="278" t="n">
        <v>-6.2</v>
      </c>
      <c r="H70" s="279" t="n">
        <v>0.353466909810343</v>
      </c>
      <c r="I70" s="278" t="n">
        <v>1</v>
      </c>
      <c r="J70" s="278" t="n">
        <v>0</v>
      </c>
    </row>
    <row r="71" customFormat="false" ht="12.75" hidden="false" customHeight="false" outlineLevel="0" collapsed="false">
      <c r="A71" s="254" t="n">
        <v>1</v>
      </c>
      <c r="B71" s="254" t="n">
        <v>1996</v>
      </c>
      <c r="C71" s="254" t="n">
        <v>56</v>
      </c>
      <c r="D71" s="284" t="n">
        <v>11643.514</v>
      </c>
      <c r="E71" s="277" t="n">
        <v>0.2</v>
      </c>
      <c r="F71" s="277" t="n">
        <v>-7.8</v>
      </c>
      <c r="G71" s="278" t="n">
        <v>-2.3</v>
      </c>
      <c r="H71" s="279" t="n">
        <v>0.464283268547913</v>
      </c>
      <c r="I71" s="278" t="n">
        <v>7.30000019073486</v>
      </c>
      <c r="J71" s="278" t="n">
        <v>0</v>
      </c>
    </row>
    <row r="72" customFormat="false" ht="12.75" hidden="false" customHeight="false" outlineLevel="0" collapsed="false">
      <c r="A72" s="254" t="n">
        <v>1</v>
      </c>
      <c r="B72" s="254" t="n">
        <v>1996</v>
      </c>
      <c r="C72" s="254" t="n">
        <v>57</v>
      </c>
      <c r="D72" s="284" t="n">
        <v>11937.624</v>
      </c>
      <c r="E72" s="277" t="n">
        <v>-0.5</v>
      </c>
      <c r="F72" s="277" t="n">
        <v>-8.1</v>
      </c>
      <c r="G72" s="278" t="n">
        <v>-3.7</v>
      </c>
      <c r="H72" s="279" t="n">
        <v>0.394921118557728</v>
      </c>
      <c r="I72" s="278" t="n">
        <v>5.30000019073486</v>
      </c>
      <c r="J72" s="278" t="n">
        <v>0</v>
      </c>
    </row>
    <row r="73" customFormat="false" ht="12.75" hidden="false" customHeight="false" outlineLevel="0" collapsed="false">
      <c r="A73" s="254" t="n">
        <v>1</v>
      </c>
      <c r="B73" s="254" t="n">
        <v>1996</v>
      </c>
      <c r="C73" s="254" t="n">
        <v>58</v>
      </c>
      <c r="D73" s="284" t="n">
        <v>12076.029</v>
      </c>
      <c r="E73" s="277" t="n">
        <v>1.5</v>
      </c>
      <c r="F73" s="277" t="n">
        <v>-6.2</v>
      </c>
      <c r="G73" s="278" t="n">
        <v>-2.4</v>
      </c>
      <c r="H73" s="279" t="n">
        <v>0.450603770567955</v>
      </c>
      <c r="I73" s="278" t="n">
        <v>3</v>
      </c>
      <c r="J73" s="278" t="n">
        <v>0</v>
      </c>
    </row>
    <row r="74" customFormat="false" ht="12.75" hidden="false" customHeight="false" outlineLevel="0" collapsed="false">
      <c r="A74" s="254" t="n">
        <v>1</v>
      </c>
      <c r="B74" s="254" t="n">
        <v>1996</v>
      </c>
      <c r="C74" s="254" t="n">
        <v>59</v>
      </c>
      <c r="D74" s="284" t="n">
        <v>12345.265</v>
      </c>
      <c r="E74" s="277" t="n">
        <v>6.1</v>
      </c>
      <c r="F74" s="277" t="n">
        <v>-5.9</v>
      </c>
      <c r="G74" s="278" t="n">
        <v>-0.3</v>
      </c>
      <c r="H74" s="279" t="n">
        <v>0.484194875708884</v>
      </c>
      <c r="I74" s="278" t="n">
        <v>3</v>
      </c>
      <c r="J74" s="278" t="n">
        <v>0</v>
      </c>
    </row>
    <row r="75" customFormat="false" ht="12.75" hidden="false" customHeight="false" outlineLevel="0" collapsed="false">
      <c r="A75" s="254" t="n">
        <v>1</v>
      </c>
      <c r="B75" s="254" t="n">
        <v>1996</v>
      </c>
      <c r="C75" s="254" t="n">
        <v>60</v>
      </c>
      <c r="D75" s="284" t="n">
        <v>12308.724</v>
      </c>
      <c r="E75" s="277" t="n">
        <v>2.6</v>
      </c>
      <c r="F75" s="277" t="n">
        <v>-6.2</v>
      </c>
      <c r="G75" s="278" t="n">
        <v>-1.5</v>
      </c>
      <c r="H75" s="279" t="n">
        <v>0.481672097866237</v>
      </c>
      <c r="I75" s="278" t="n">
        <v>7.30000019073486</v>
      </c>
      <c r="J75" s="278" t="n">
        <v>1.89999997615814</v>
      </c>
    </row>
    <row r="76" customFormat="false" ht="12.75" hidden="false" customHeight="false" outlineLevel="0" collapsed="false">
      <c r="A76" s="254" t="n">
        <v>1</v>
      </c>
      <c r="B76" s="254" t="n">
        <v>1996</v>
      </c>
      <c r="C76" s="254" t="n">
        <v>61</v>
      </c>
      <c r="D76" s="284" t="n">
        <v>11738.266</v>
      </c>
      <c r="E76" s="277" t="n">
        <v>-1.6</v>
      </c>
      <c r="F76" s="277" t="n">
        <v>-6.2</v>
      </c>
      <c r="G76" s="278" t="n">
        <v>-4.7</v>
      </c>
      <c r="H76" s="279" t="n">
        <v>0.387734913447579</v>
      </c>
      <c r="I76" s="278" t="n">
        <v>11</v>
      </c>
      <c r="J76" s="278" t="n">
        <v>6.09999990463257</v>
      </c>
    </row>
    <row r="77" customFormat="false" ht="12.75" hidden="false" customHeight="false" outlineLevel="0" collapsed="false">
      <c r="A77" s="254" t="n">
        <v>1</v>
      </c>
      <c r="B77" s="254" t="n">
        <v>1996</v>
      </c>
      <c r="C77" s="254" t="n">
        <v>62</v>
      </c>
      <c r="D77" s="284" t="n">
        <v>7966.9415</v>
      </c>
      <c r="E77" s="277" t="n">
        <v>-3.9</v>
      </c>
      <c r="F77" s="277" t="n">
        <v>-6.8</v>
      </c>
      <c r="G77" s="278" t="n">
        <v>-5.1</v>
      </c>
      <c r="H77" s="279" t="n">
        <v>0.384486777443833</v>
      </c>
      <c r="I77" s="278" t="n">
        <v>7.30000019073486</v>
      </c>
      <c r="J77" s="278" t="n">
        <v>10.3999996185303</v>
      </c>
    </row>
    <row r="78" customFormat="false" ht="12.75" hidden="false" customHeight="false" outlineLevel="0" collapsed="false">
      <c r="A78" s="254" t="n">
        <v>1</v>
      </c>
      <c r="B78" s="254" t="n">
        <v>1996</v>
      </c>
      <c r="C78" s="254" t="n">
        <v>63</v>
      </c>
      <c r="D78" s="284" t="n">
        <v>12714.544</v>
      </c>
      <c r="E78" s="277" t="n">
        <v>-4.5</v>
      </c>
      <c r="F78" s="277" t="n">
        <v>-9.1</v>
      </c>
      <c r="G78" s="278" t="n">
        <v>-6.7</v>
      </c>
      <c r="H78" s="279" t="n">
        <v>0.340116457646574</v>
      </c>
      <c r="I78" s="278" t="n">
        <v>4.30000019073486</v>
      </c>
      <c r="J78" s="278" t="n">
        <v>1.70000004768372</v>
      </c>
    </row>
    <row r="79" customFormat="false" ht="12.75" hidden="false" customHeight="false" outlineLevel="0" collapsed="false">
      <c r="A79" s="254" t="n">
        <v>1</v>
      </c>
      <c r="B79" s="254" t="n">
        <v>1996</v>
      </c>
      <c r="C79" s="254" t="n">
        <v>64</v>
      </c>
      <c r="D79" s="284" t="n">
        <v>13260.113</v>
      </c>
      <c r="E79" s="277" t="n">
        <v>-3.6</v>
      </c>
      <c r="F79" s="277" t="n">
        <v>-11.1</v>
      </c>
      <c r="G79" s="278" t="n">
        <v>-7.8</v>
      </c>
      <c r="H79" s="279" t="n">
        <v>0.278362301317995</v>
      </c>
      <c r="I79" s="278" t="n">
        <v>3.70000004768372</v>
      </c>
      <c r="J79" s="278" t="n">
        <v>0.800000011920929</v>
      </c>
    </row>
    <row r="80" customFormat="false" ht="12.75" hidden="false" customHeight="false" outlineLevel="0" collapsed="false">
      <c r="A80" s="254" t="n">
        <v>1</v>
      </c>
      <c r="B80" s="254" t="n">
        <v>1996</v>
      </c>
      <c r="C80" s="254" t="n">
        <v>65</v>
      </c>
      <c r="D80" s="284" t="n">
        <v>5735.221</v>
      </c>
      <c r="E80" s="277" t="n">
        <v>-1.3</v>
      </c>
      <c r="F80" s="277" t="n">
        <v>-10.4</v>
      </c>
      <c r="G80" s="278" t="n">
        <v>-3.2</v>
      </c>
      <c r="H80" s="279" t="n">
        <v>0.419667161081644</v>
      </c>
      <c r="I80" s="278" t="n">
        <v>4.69999980926514</v>
      </c>
      <c r="J80" s="278" t="n">
        <v>0.699999988079071</v>
      </c>
    </row>
    <row r="81" customFormat="false" ht="12.75" hidden="false" customHeight="false" outlineLevel="0" collapsed="false">
      <c r="A81" s="254" t="n">
        <v>1</v>
      </c>
      <c r="B81" s="254" t="n">
        <v>1996</v>
      </c>
      <c r="C81" s="254" t="n">
        <v>66</v>
      </c>
      <c r="D81" s="284" t="n">
        <v>4250.0455</v>
      </c>
      <c r="E81" s="277" t="n">
        <v>-1.7</v>
      </c>
      <c r="F81" s="277" t="n">
        <v>-4</v>
      </c>
      <c r="G81" s="278" t="n">
        <v>-2.6</v>
      </c>
      <c r="H81" s="279" t="n">
        <v>0.464125001990261</v>
      </c>
      <c r="I81" s="278" t="n">
        <v>4.69999980926514</v>
      </c>
      <c r="J81" s="278" t="n">
        <v>0</v>
      </c>
    </row>
    <row r="82" customFormat="false" ht="12.75" hidden="false" customHeight="false" outlineLevel="0" collapsed="false">
      <c r="A82" s="254" t="n">
        <v>1</v>
      </c>
      <c r="B82" s="254" t="n">
        <v>1996</v>
      </c>
      <c r="C82" s="254" t="n">
        <v>67</v>
      </c>
      <c r="D82" s="284" t="n">
        <v>13134.536</v>
      </c>
      <c r="E82" s="277" t="n">
        <v>0.2</v>
      </c>
      <c r="F82" s="277" t="n">
        <v>-3.9</v>
      </c>
      <c r="G82" s="278" t="n">
        <v>-2.3</v>
      </c>
      <c r="H82" s="279" t="n">
        <v>0.438489753628584</v>
      </c>
      <c r="I82" s="278" t="n">
        <v>4.69999980926514</v>
      </c>
      <c r="J82" s="278" t="n">
        <v>0</v>
      </c>
    </row>
    <row r="83" customFormat="false" ht="12.75" hidden="false" customHeight="false" outlineLevel="0" collapsed="false">
      <c r="A83" s="254" t="n">
        <v>1</v>
      </c>
      <c r="B83" s="254" t="n">
        <v>1996</v>
      </c>
      <c r="C83" s="254" t="n">
        <v>68</v>
      </c>
      <c r="D83" s="284" t="n">
        <v>14232.312</v>
      </c>
      <c r="E83" s="277" t="n">
        <v>0</v>
      </c>
      <c r="F83" s="277" t="n">
        <v>-8.1</v>
      </c>
      <c r="G83" s="278" t="n">
        <v>-4.1</v>
      </c>
      <c r="H83" s="279" t="n">
        <v>0.383199156064399</v>
      </c>
      <c r="I83" s="278" t="n">
        <v>6.69999980926514</v>
      </c>
      <c r="J83" s="278" t="n">
        <v>0</v>
      </c>
    </row>
    <row r="84" customFormat="false" ht="12.75" hidden="false" customHeight="false" outlineLevel="0" collapsed="false">
      <c r="A84" s="254" t="n">
        <v>1</v>
      </c>
      <c r="B84" s="254" t="n">
        <v>1996</v>
      </c>
      <c r="C84" s="254" t="n">
        <v>69</v>
      </c>
      <c r="D84" s="284" t="n">
        <v>14465.164</v>
      </c>
      <c r="E84" s="277" t="n">
        <v>-0.6</v>
      </c>
      <c r="F84" s="277" t="n">
        <v>-9.5</v>
      </c>
      <c r="G84" s="278" t="n">
        <v>-4.6</v>
      </c>
      <c r="H84" s="279" t="n">
        <v>0.364639985435492</v>
      </c>
      <c r="I84" s="278" t="n">
        <v>7.69999980926514</v>
      </c>
      <c r="J84" s="278" t="n">
        <v>0</v>
      </c>
    </row>
    <row r="85" customFormat="false" ht="12.75" hidden="false" customHeight="false" outlineLevel="0" collapsed="false">
      <c r="A85" s="254" t="n">
        <v>1</v>
      </c>
      <c r="B85" s="254" t="n">
        <v>1996</v>
      </c>
      <c r="C85" s="254" t="n">
        <v>70</v>
      </c>
      <c r="D85" s="284" t="n">
        <v>14657.936</v>
      </c>
      <c r="E85" s="277" t="n">
        <v>1.9</v>
      </c>
      <c r="F85" s="277" t="n">
        <v>-11.2</v>
      </c>
      <c r="G85" s="278" t="n">
        <v>-5</v>
      </c>
      <c r="H85" s="279" t="n">
        <v>0.341100669433036</v>
      </c>
      <c r="I85" s="278" t="n">
        <v>4.30000019073486</v>
      </c>
      <c r="J85" s="278" t="n">
        <v>0</v>
      </c>
    </row>
    <row r="86" customFormat="false" ht="12.75" hidden="false" customHeight="false" outlineLevel="0" collapsed="false">
      <c r="A86" s="254" t="n">
        <v>1</v>
      </c>
      <c r="B86" s="254" t="n">
        <v>1996</v>
      </c>
      <c r="C86" s="254" t="n">
        <v>71</v>
      </c>
      <c r="D86" s="284" t="n">
        <v>14171.897</v>
      </c>
      <c r="E86" s="277" t="n">
        <v>-3.6</v>
      </c>
      <c r="F86" s="277" t="n">
        <v>-10.8</v>
      </c>
      <c r="G86" s="278" t="n">
        <v>-6.6</v>
      </c>
      <c r="H86" s="279" t="n">
        <v>0.339024622685617</v>
      </c>
      <c r="I86" s="278" t="n">
        <v>3</v>
      </c>
      <c r="J86" s="278" t="n">
        <v>3.59999990463257</v>
      </c>
    </row>
    <row r="87" customFormat="false" ht="12.75" hidden="false" customHeight="false" outlineLevel="0" collapsed="false">
      <c r="A87" s="254" t="n">
        <v>1</v>
      </c>
      <c r="B87" s="254" t="n">
        <v>1996</v>
      </c>
      <c r="C87" s="254" t="n">
        <v>72</v>
      </c>
      <c r="D87" s="284" t="n">
        <v>4658.501</v>
      </c>
      <c r="E87" s="277" t="n">
        <v>-6.6</v>
      </c>
      <c r="F87" s="277" t="n">
        <v>-10.2</v>
      </c>
      <c r="G87" s="278" t="n">
        <v>-8</v>
      </c>
      <c r="H87" s="279" t="n">
        <v>0.300791600020258</v>
      </c>
      <c r="I87" s="278" t="n">
        <v>3</v>
      </c>
      <c r="J87" s="278" t="n">
        <v>11.1999998092651</v>
      </c>
    </row>
    <row r="88" customFormat="false" ht="12.75" hidden="false" customHeight="false" outlineLevel="0" collapsed="false">
      <c r="A88" s="254" t="n">
        <v>1</v>
      </c>
      <c r="B88" s="254" t="n">
        <v>1996</v>
      </c>
      <c r="C88" s="254" t="n">
        <v>73</v>
      </c>
      <c r="D88" s="284" t="n">
        <v>4727.833</v>
      </c>
      <c r="E88" s="277" t="n">
        <v>-3.3</v>
      </c>
      <c r="F88" s="277" t="n">
        <v>-10</v>
      </c>
      <c r="G88" s="278" t="n">
        <v>-5.7</v>
      </c>
      <c r="H88" s="279" t="n">
        <v>0.367280259894664</v>
      </c>
      <c r="I88" s="278" t="n">
        <v>3</v>
      </c>
      <c r="J88" s="278" t="n">
        <v>7.69999980926514</v>
      </c>
    </row>
    <row r="89" customFormat="false" ht="12.75" hidden="false" customHeight="false" outlineLevel="0" collapsed="false">
      <c r="A89" s="254" t="n">
        <v>1</v>
      </c>
      <c r="B89" s="254" t="n">
        <v>1996</v>
      </c>
      <c r="C89" s="254" t="n">
        <v>74</v>
      </c>
      <c r="D89" s="284" t="n">
        <v>13292.114</v>
      </c>
      <c r="E89" s="277" t="n">
        <v>0</v>
      </c>
      <c r="F89" s="277" t="n">
        <v>-7</v>
      </c>
      <c r="G89" s="278" t="n">
        <v>-4</v>
      </c>
      <c r="H89" s="279" t="n">
        <v>0.404269791660227</v>
      </c>
      <c r="I89" s="278" t="n">
        <v>2.29999995231628</v>
      </c>
      <c r="J89" s="278" t="n">
        <v>0</v>
      </c>
    </row>
    <row r="90" customFormat="false" ht="12.75" hidden="false" customHeight="false" outlineLevel="0" collapsed="false">
      <c r="A90" s="254" t="n">
        <v>1</v>
      </c>
      <c r="B90" s="254" t="n">
        <v>1996</v>
      </c>
      <c r="C90" s="254" t="n">
        <v>75</v>
      </c>
      <c r="D90" s="284" t="n">
        <v>4867.3645</v>
      </c>
      <c r="E90" s="277" t="n">
        <v>0.4</v>
      </c>
      <c r="F90" s="277" t="n">
        <v>-6</v>
      </c>
      <c r="G90" s="278" t="n">
        <v>-0.5</v>
      </c>
      <c r="H90" s="279" t="n">
        <v>0.512511558501094</v>
      </c>
      <c r="I90" s="278" t="n">
        <v>7.30000019073486</v>
      </c>
      <c r="J90" s="278" t="n">
        <v>0</v>
      </c>
    </row>
    <row r="91" customFormat="false" ht="12.75" hidden="false" customHeight="false" outlineLevel="0" collapsed="false">
      <c r="A91" s="254" t="n">
        <v>1</v>
      </c>
      <c r="B91" s="254" t="n">
        <v>1996</v>
      </c>
      <c r="C91" s="254" t="n">
        <v>76</v>
      </c>
      <c r="D91" s="284" t="n">
        <v>13375.375</v>
      </c>
      <c r="E91" s="277" t="n">
        <v>1.8</v>
      </c>
      <c r="F91" s="277" t="n">
        <v>-1.1</v>
      </c>
      <c r="G91" s="278" t="n">
        <v>0.6</v>
      </c>
      <c r="H91" s="279" t="n">
        <v>0.574412370923329</v>
      </c>
      <c r="I91" s="278" t="n">
        <v>11</v>
      </c>
      <c r="J91" s="278" t="n">
        <v>0</v>
      </c>
    </row>
    <row r="92" customFormat="false" ht="12.75" hidden="false" customHeight="false" outlineLevel="0" collapsed="false">
      <c r="A92" s="254" t="n">
        <v>1</v>
      </c>
      <c r="B92" s="254" t="n">
        <v>1996</v>
      </c>
      <c r="C92" s="254" t="n">
        <v>77</v>
      </c>
      <c r="D92" s="284" t="n">
        <v>5007.8935</v>
      </c>
      <c r="E92" s="277" t="n">
        <v>2</v>
      </c>
      <c r="F92" s="277" t="n">
        <v>-2</v>
      </c>
      <c r="G92" s="278" t="n">
        <v>0.8</v>
      </c>
      <c r="H92" s="279" t="n">
        <v>0.556893106680325</v>
      </c>
      <c r="I92" s="278" t="n">
        <v>2.29999995231628</v>
      </c>
      <c r="J92" s="278" t="n">
        <v>0</v>
      </c>
    </row>
    <row r="93" customFormat="false" ht="12.75" hidden="false" customHeight="false" outlineLevel="0" collapsed="false">
      <c r="A93" s="254" t="n">
        <v>1</v>
      </c>
      <c r="B93" s="254" t="n">
        <v>1996</v>
      </c>
      <c r="C93" s="254" t="n">
        <v>78</v>
      </c>
      <c r="D93" s="284" t="n">
        <v>16467.546</v>
      </c>
      <c r="E93" s="277" t="n">
        <v>7</v>
      </c>
      <c r="F93" s="277" t="n">
        <v>-4.1</v>
      </c>
      <c r="G93" s="278" t="n">
        <v>1.7</v>
      </c>
      <c r="H93" s="279" t="n">
        <v>0.573502773519086</v>
      </c>
      <c r="I93" s="278" t="n">
        <v>0.699999988079071</v>
      </c>
      <c r="J93" s="278" t="n">
        <v>0</v>
      </c>
    </row>
    <row r="94" customFormat="false" ht="12.75" hidden="false" customHeight="false" outlineLevel="0" collapsed="false">
      <c r="A94" s="254" t="n">
        <v>1</v>
      </c>
      <c r="B94" s="254" t="n">
        <v>1996</v>
      </c>
      <c r="C94" s="254" t="n">
        <v>79</v>
      </c>
      <c r="D94" s="284" t="n">
        <v>15834.908</v>
      </c>
      <c r="E94" s="277" t="n">
        <v>3</v>
      </c>
      <c r="F94" s="277" t="n">
        <v>-2</v>
      </c>
      <c r="G94" s="278" t="n">
        <v>0.7</v>
      </c>
      <c r="H94" s="279" t="n">
        <v>0.572161541986708</v>
      </c>
      <c r="I94" s="278" t="n">
        <v>2.70000004768372</v>
      </c>
      <c r="J94" s="278" t="n">
        <v>0</v>
      </c>
    </row>
    <row r="95" customFormat="false" ht="12.75" hidden="false" customHeight="false" outlineLevel="0" collapsed="false">
      <c r="A95" s="254" t="n">
        <v>1</v>
      </c>
      <c r="B95" s="254" t="n">
        <v>1996</v>
      </c>
      <c r="C95" s="254" t="n">
        <v>80</v>
      </c>
      <c r="D95" s="284" t="n">
        <v>16950.07</v>
      </c>
      <c r="E95" s="277" t="n">
        <v>5.1</v>
      </c>
      <c r="F95" s="277" t="n">
        <v>-3.5</v>
      </c>
      <c r="G95" s="278" t="n">
        <v>1</v>
      </c>
      <c r="H95" s="279" t="n">
        <v>0.427039736359682</v>
      </c>
      <c r="I95" s="278" t="n">
        <v>3.29999995231628</v>
      </c>
      <c r="J95" s="278" t="n">
        <v>0</v>
      </c>
    </row>
    <row r="96" customFormat="false" ht="12.75" hidden="false" customHeight="false" outlineLevel="0" collapsed="false">
      <c r="A96" s="254" t="n">
        <v>1</v>
      </c>
      <c r="B96" s="254" t="n">
        <v>1996</v>
      </c>
      <c r="C96" s="254" t="n">
        <v>81</v>
      </c>
      <c r="D96" s="284" t="n">
        <v>17082.37</v>
      </c>
      <c r="E96" s="277" t="n">
        <v>5</v>
      </c>
      <c r="F96" s="277" t="n">
        <v>-3.3</v>
      </c>
      <c r="G96" s="278" t="n">
        <v>1.7</v>
      </c>
      <c r="H96" s="279" t="n">
        <v>0.51822539775821</v>
      </c>
      <c r="I96" s="278" t="n">
        <v>2.70000004768372</v>
      </c>
      <c r="J96" s="278" t="n">
        <v>0</v>
      </c>
    </row>
    <row r="97" customFormat="false" ht="12.75" hidden="false" customHeight="false" outlineLevel="0" collapsed="false">
      <c r="A97" s="254" t="n">
        <v>1</v>
      </c>
      <c r="B97" s="254" t="n">
        <v>1996</v>
      </c>
      <c r="C97" s="254" t="n">
        <v>82</v>
      </c>
      <c r="D97" s="284" t="n">
        <v>5362.312</v>
      </c>
      <c r="E97" s="277" t="n">
        <v>4.4</v>
      </c>
      <c r="F97" s="277" t="n">
        <v>-2.3</v>
      </c>
      <c r="G97" s="278" t="n">
        <v>1.9</v>
      </c>
      <c r="H97" s="279" t="n">
        <v>0.623852210838493</v>
      </c>
      <c r="I97" s="278" t="n">
        <v>0</v>
      </c>
      <c r="J97" s="278" t="n">
        <v>0</v>
      </c>
    </row>
    <row r="98" customFormat="false" ht="12.75" hidden="false" customHeight="false" outlineLevel="0" collapsed="false">
      <c r="A98" s="254" t="n">
        <v>1</v>
      </c>
      <c r="B98" s="254" t="n">
        <v>1996</v>
      </c>
      <c r="C98" s="254" t="n">
        <v>83</v>
      </c>
      <c r="D98" s="284" t="n">
        <v>5433.5305</v>
      </c>
      <c r="E98" s="277" t="n">
        <v>4.7</v>
      </c>
      <c r="F98" s="277" t="n">
        <v>-0.3</v>
      </c>
      <c r="G98" s="278" t="n">
        <v>2.5</v>
      </c>
      <c r="H98" s="279" t="n">
        <v>0.658528527547664</v>
      </c>
      <c r="I98" s="278" t="n">
        <v>0</v>
      </c>
      <c r="J98" s="278" t="n">
        <v>2.09999990463257</v>
      </c>
    </row>
    <row r="99" customFormat="false" ht="12.75" hidden="false" customHeight="false" outlineLevel="0" collapsed="false">
      <c r="A99" s="254" t="n">
        <v>1</v>
      </c>
      <c r="B99" s="254" t="n">
        <v>1996</v>
      </c>
      <c r="C99" s="254" t="n">
        <v>84</v>
      </c>
      <c r="D99" s="284" t="n">
        <v>5504.8035</v>
      </c>
      <c r="E99" s="277" t="n">
        <v>5.8</v>
      </c>
      <c r="F99" s="277" t="n">
        <v>0.2</v>
      </c>
      <c r="G99" s="278" t="n">
        <v>3.5</v>
      </c>
      <c r="H99" s="279" t="n">
        <v>0.722737374149604</v>
      </c>
      <c r="I99" s="278" t="n">
        <v>5.30000019073486</v>
      </c>
      <c r="J99" s="278" t="n">
        <v>6.40000009536743</v>
      </c>
    </row>
    <row r="100" customFormat="false" ht="12.75" hidden="false" customHeight="false" outlineLevel="0" collapsed="false">
      <c r="A100" s="254" t="n">
        <v>1</v>
      </c>
      <c r="B100" s="254" t="n">
        <v>1996</v>
      </c>
      <c r="C100" s="254" t="n">
        <v>85</v>
      </c>
      <c r="D100" s="284" t="n">
        <v>16396.292</v>
      </c>
      <c r="E100" s="277" t="n">
        <v>3.1</v>
      </c>
      <c r="F100" s="277" t="n">
        <v>0</v>
      </c>
      <c r="G100" s="278" t="n">
        <v>1</v>
      </c>
      <c r="H100" s="279" t="n">
        <v>0.545296894120825</v>
      </c>
      <c r="I100" s="278" t="n">
        <v>7.69999980926514</v>
      </c>
      <c r="J100" s="278" t="n">
        <v>0</v>
      </c>
    </row>
    <row r="101" customFormat="false" ht="12.75" hidden="false" customHeight="false" outlineLevel="0" collapsed="false">
      <c r="A101" s="254" t="n">
        <v>1</v>
      </c>
      <c r="B101" s="254" t="n">
        <v>1996</v>
      </c>
      <c r="C101" s="254" t="n">
        <v>86</v>
      </c>
      <c r="D101" s="284" t="n">
        <v>5647.412</v>
      </c>
      <c r="E101" s="277" t="n">
        <v>1</v>
      </c>
      <c r="F101" s="277" t="n">
        <v>-2.8</v>
      </c>
      <c r="G101" s="278" t="n">
        <v>-0.6</v>
      </c>
      <c r="H101" s="279" t="n">
        <v>0.520469170423347</v>
      </c>
      <c r="I101" s="278" t="n">
        <v>7</v>
      </c>
      <c r="J101" s="278" t="n">
        <v>7.69999980926514</v>
      </c>
    </row>
    <row r="102" customFormat="false" ht="12.75" hidden="false" customHeight="false" outlineLevel="0" collapsed="false">
      <c r="A102" s="254" t="n">
        <v>1</v>
      </c>
      <c r="B102" s="254" t="n">
        <v>1996</v>
      </c>
      <c r="C102" s="254" t="n">
        <v>87</v>
      </c>
      <c r="D102" s="284" t="n">
        <v>18516.01</v>
      </c>
      <c r="E102" s="277" t="n">
        <v>1.1</v>
      </c>
      <c r="F102" s="277" t="n">
        <v>-5.2</v>
      </c>
      <c r="G102" s="278" t="n">
        <v>-3.5</v>
      </c>
      <c r="H102" s="279" t="n">
        <v>0.316003818133456</v>
      </c>
      <c r="I102" s="278" t="n">
        <v>4.30000019073486</v>
      </c>
      <c r="J102" s="278" t="n">
        <v>0</v>
      </c>
    </row>
    <row r="103" customFormat="false" ht="12.75" hidden="false" customHeight="false" outlineLevel="0" collapsed="false">
      <c r="A103" s="254" t="n">
        <v>1</v>
      </c>
      <c r="B103" s="254" t="n">
        <v>1996</v>
      </c>
      <c r="C103" s="254" t="n">
        <v>88</v>
      </c>
      <c r="D103" s="284" t="n">
        <v>18771.242</v>
      </c>
      <c r="E103" s="277" t="n">
        <v>5</v>
      </c>
      <c r="F103" s="277" t="n">
        <v>-6.1</v>
      </c>
      <c r="G103" s="278" t="n">
        <v>0</v>
      </c>
      <c r="H103" s="279" t="n">
        <v>0.37882</v>
      </c>
      <c r="I103" s="278" t="n">
        <v>3</v>
      </c>
      <c r="J103" s="278" t="n">
        <v>0</v>
      </c>
    </row>
    <row r="104" customFormat="false" ht="12.75" hidden="false" customHeight="false" outlineLevel="0" collapsed="false">
      <c r="A104" s="254" t="n">
        <v>1</v>
      </c>
      <c r="B104" s="254" t="n">
        <v>1996</v>
      </c>
      <c r="C104" s="254" t="n">
        <v>89</v>
      </c>
      <c r="D104" s="284" t="n">
        <v>18476.884</v>
      </c>
      <c r="E104" s="277" t="n">
        <v>1.1</v>
      </c>
      <c r="F104" s="277" t="n">
        <v>-2.9</v>
      </c>
      <c r="G104" s="278" t="n">
        <v>-0.8</v>
      </c>
      <c r="H104" s="279" t="n">
        <v>0.489843144682258</v>
      </c>
      <c r="I104" s="278" t="n">
        <v>6.30000019073486</v>
      </c>
      <c r="J104" s="278" t="n">
        <v>4.19999980926514</v>
      </c>
    </row>
    <row r="105" customFormat="false" ht="12.75" hidden="false" customHeight="false" outlineLevel="0" collapsed="false">
      <c r="A105" s="254" t="n">
        <v>1</v>
      </c>
      <c r="B105" s="254" t="n">
        <v>1996</v>
      </c>
      <c r="C105" s="254" t="n">
        <v>90</v>
      </c>
      <c r="D105" s="284" t="n">
        <v>18998.83</v>
      </c>
      <c r="E105" s="277" t="n">
        <v>-1.3</v>
      </c>
      <c r="F105" s="277" t="n">
        <v>-5.8</v>
      </c>
      <c r="G105" s="278" t="n">
        <v>-3.3</v>
      </c>
      <c r="H105" s="279" t="n">
        <v>0.426110718380677</v>
      </c>
      <c r="I105" s="278" t="n">
        <v>6.30000019073486</v>
      </c>
      <c r="J105" s="278" t="n">
        <v>1.89999997615814</v>
      </c>
    </row>
    <row r="106" customFormat="false" ht="12.75" hidden="false" customHeight="false" outlineLevel="0" collapsed="false">
      <c r="A106" s="254" t="n">
        <v>1</v>
      </c>
      <c r="B106" s="254" t="n">
        <v>1996</v>
      </c>
      <c r="C106" s="254" t="n">
        <v>91</v>
      </c>
      <c r="D106" s="284" t="n">
        <v>19111.886</v>
      </c>
      <c r="E106" s="277" t="n">
        <v>-2.6</v>
      </c>
      <c r="F106" s="277" t="n">
        <v>-7.1</v>
      </c>
      <c r="G106" s="278" t="n">
        <v>-5.2</v>
      </c>
      <c r="H106" s="279" t="n">
        <v>0.373275313656482</v>
      </c>
      <c r="I106" s="278" t="n">
        <v>6</v>
      </c>
      <c r="J106" s="278" t="n">
        <v>3.09999990463257</v>
      </c>
    </row>
    <row r="107" customFormat="false" ht="12.75" hidden="false" customHeight="false" outlineLevel="0" collapsed="false">
      <c r="A107" s="254" t="n">
        <v>1</v>
      </c>
      <c r="B107" s="254" t="n">
        <v>1996</v>
      </c>
      <c r="C107" s="254" t="n">
        <v>92</v>
      </c>
      <c r="D107" s="284" t="n">
        <v>17812.022</v>
      </c>
      <c r="E107" s="277" t="n">
        <v>0.5</v>
      </c>
      <c r="F107" s="277" t="n">
        <v>-7.8</v>
      </c>
      <c r="G107" s="278" t="n">
        <v>-4.7</v>
      </c>
      <c r="H107" s="279" t="n">
        <v>0.374810416332659</v>
      </c>
      <c r="I107" s="278" t="n">
        <v>1.29999995231628</v>
      </c>
      <c r="J107" s="278" t="n">
        <v>2.5</v>
      </c>
    </row>
    <row r="108" customFormat="false" ht="12.75" hidden="false" customHeight="false" outlineLevel="0" collapsed="false">
      <c r="A108" s="254" t="n">
        <v>1</v>
      </c>
      <c r="B108" s="254" t="n">
        <v>1996</v>
      </c>
      <c r="C108" s="254" t="n">
        <v>93</v>
      </c>
      <c r="D108" s="284" t="n">
        <v>19664.126</v>
      </c>
      <c r="E108" s="277" t="n">
        <v>2.4</v>
      </c>
      <c r="F108" s="277" t="n">
        <v>-8.8</v>
      </c>
      <c r="G108" s="278" t="n">
        <v>-2.6</v>
      </c>
      <c r="H108" s="279" t="n">
        <v>0.423766306165021</v>
      </c>
      <c r="I108" s="278" t="n">
        <v>0.699999988079071</v>
      </c>
      <c r="J108" s="278" t="n">
        <v>2.59999990463257</v>
      </c>
    </row>
    <row r="109" customFormat="false" ht="12.75" hidden="false" customHeight="false" outlineLevel="0" collapsed="false">
      <c r="A109" s="254" t="n">
        <v>1</v>
      </c>
      <c r="B109" s="254" t="n">
        <v>1996</v>
      </c>
      <c r="C109" s="254" t="n">
        <v>94</v>
      </c>
      <c r="D109" s="284" t="n">
        <v>6215.0855</v>
      </c>
      <c r="E109" s="277" t="n">
        <v>-2.4</v>
      </c>
      <c r="F109" s="277" t="n">
        <v>-7</v>
      </c>
      <c r="G109" s="278" t="n">
        <v>-3.2</v>
      </c>
      <c r="H109" s="279" t="n">
        <v>0.443785963442658</v>
      </c>
      <c r="I109" s="278" t="n">
        <v>2</v>
      </c>
      <c r="J109" s="278" t="n">
        <v>6.59999990463257</v>
      </c>
    </row>
    <row r="110" customFormat="false" ht="12.75" hidden="false" customHeight="false" outlineLevel="0" collapsed="false">
      <c r="A110" s="254" t="n">
        <v>1</v>
      </c>
      <c r="B110" s="254" t="n">
        <v>1996</v>
      </c>
      <c r="C110" s="254" t="n">
        <v>95</v>
      </c>
      <c r="D110" s="284" t="n">
        <v>6285.33</v>
      </c>
      <c r="E110" s="277" t="n">
        <v>0.4</v>
      </c>
      <c r="F110" s="277" t="n">
        <v>-3.6</v>
      </c>
      <c r="G110" s="278" t="n">
        <v>-0.6</v>
      </c>
      <c r="H110" s="279" t="n">
        <v>0.520469170423347</v>
      </c>
      <c r="I110" s="278" t="n">
        <v>2</v>
      </c>
      <c r="J110" s="278" t="n">
        <v>0</v>
      </c>
    </row>
    <row r="111" customFormat="false" ht="12.75" hidden="false" customHeight="false" outlineLevel="0" collapsed="false">
      <c r="A111" s="254" t="n">
        <v>1</v>
      </c>
      <c r="B111" s="254" t="n">
        <v>1996</v>
      </c>
      <c r="C111" s="254" t="n">
        <v>96</v>
      </c>
      <c r="D111" s="284" t="n">
        <v>19529.608</v>
      </c>
      <c r="E111" s="277" t="n">
        <v>4.5</v>
      </c>
      <c r="F111" s="277" t="n">
        <v>-1</v>
      </c>
      <c r="G111" s="278" t="n">
        <v>1.6</v>
      </c>
      <c r="H111" s="279" t="n">
        <v>0.610557227611611</v>
      </c>
      <c r="I111" s="278" t="n">
        <v>0</v>
      </c>
      <c r="J111" s="278" t="n">
        <v>0</v>
      </c>
    </row>
    <row r="112" customFormat="false" ht="12.75" hidden="false" customHeight="false" outlineLevel="0" collapsed="false">
      <c r="A112" s="254" t="n">
        <v>1</v>
      </c>
      <c r="B112" s="254" t="n">
        <v>1996</v>
      </c>
      <c r="C112" s="254" t="n">
        <v>97</v>
      </c>
      <c r="D112" s="284" t="n">
        <v>20926.946</v>
      </c>
      <c r="E112" s="277" t="n">
        <v>11.3</v>
      </c>
      <c r="F112" s="277" t="n">
        <v>-0.6</v>
      </c>
      <c r="G112" s="278" t="n">
        <v>5.9</v>
      </c>
      <c r="H112" s="279" t="n">
        <v>0.76214086848555</v>
      </c>
      <c r="I112" s="278" t="n">
        <v>3</v>
      </c>
      <c r="J112" s="278" t="n">
        <v>0</v>
      </c>
    </row>
    <row r="113" customFormat="false" ht="12.75" hidden="false" customHeight="false" outlineLevel="0" collapsed="false">
      <c r="A113" s="254" t="n">
        <v>1</v>
      </c>
      <c r="B113" s="254" t="n">
        <v>1996</v>
      </c>
      <c r="C113" s="254" t="n">
        <v>98</v>
      </c>
      <c r="D113" s="284" t="n">
        <v>21130.568</v>
      </c>
      <c r="E113" s="277" t="n">
        <v>16.2</v>
      </c>
      <c r="F113" s="277" t="n">
        <v>2.7</v>
      </c>
      <c r="G113" s="278" t="n">
        <v>8.2</v>
      </c>
      <c r="H113" s="279" t="n">
        <v>0.849102968633246</v>
      </c>
      <c r="I113" s="278" t="n">
        <v>0</v>
      </c>
      <c r="J113" s="278" t="n">
        <v>0</v>
      </c>
    </row>
    <row r="114" customFormat="false" ht="12.75" hidden="false" customHeight="false" outlineLevel="0" collapsed="false">
      <c r="A114" s="254" t="n">
        <v>1</v>
      </c>
      <c r="B114" s="254" t="n">
        <v>1996</v>
      </c>
      <c r="C114" s="254" t="n">
        <v>99</v>
      </c>
      <c r="D114" s="284" t="n">
        <v>21344.412</v>
      </c>
      <c r="E114" s="277" t="n">
        <v>13.5</v>
      </c>
      <c r="F114" s="277" t="n">
        <v>4.1</v>
      </c>
      <c r="G114" s="278" t="n">
        <v>7.7</v>
      </c>
      <c r="H114" s="279" t="n">
        <v>0.831150999983823</v>
      </c>
      <c r="I114" s="278" t="n">
        <v>0.699999988079071</v>
      </c>
      <c r="J114" s="278" t="n">
        <v>0</v>
      </c>
    </row>
    <row r="115" customFormat="false" ht="12.75" hidden="false" customHeight="false" outlineLevel="0" collapsed="false">
      <c r="A115" s="254" t="n">
        <v>1</v>
      </c>
      <c r="B115" s="254" t="n">
        <v>1996</v>
      </c>
      <c r="C115" s="254" t="n">
        <v>100</v>
      </c>
      <c r="D115" s="284" t="n">
        <v>6632.4865</v>
      </c>
      <c r="E115" s="277" t="n">
        <v>7.5</v>
      </c>
      <c r="F115" s="277" t="n">
        <v>2</v>
      </c>
      <c r="G115" s="278" t="n">
        <v>4.1</v>
      </c>
      <c r="H115" s="279" t="n">
        <v>0.737613196010055</v>
      </c>
      <c r="I115" s="278" t="n">
        <v>5.69999980926514</v>
      </c>
      <c r="J115" s="278" t="n">
        <v>0</v>
      </c>
    </row>
    <row r="116" customFormat="false" ht="12.75" hidden="false" customHeight="false" outlineLevel="0" collapsed="false">
      <c r="A116" s="254" t="n">
        <v>1</v>
      </c>
      <c r="B116" s="254" t="n">
        <v>1996</v>
      </c>
      <c r="C116" s="254" t="n">
        <v>101</v>
      </c>
      <c r="D116" s="284" t="n">
        <v>21630.57</v>
      </c>
      <c r="E116" s="277" t="n">
        <v>10.2</v>
      </c>
      <c r="F116" s="277" t="n">
        <v>0.9</v>
      </c>
      <c r="G116" s="278" t="n">
        <v>5.5</v>
      </c>
      <c r="H116" s="279" t="n">
        <v>0.650852872166107</v>
      </c>
      <c r="I116" s="278" t="n">
        <v>2</v>
      </c>
      <c r="J116" s="278" t="n">
        <v>0</v>
      </c>
    </row>
    <row r="117" customFormat="false" ht="12.75" hidden="false" customHeight="false" outlineLevel="0" collapsed="false">
      <c r="A117" s="254" t="n">
        <v>1</v>
      </c>
      <c r="B117" s="254" t="n">
        <v>1996</v>
      </c>
      <c r="C117" s="254" t="n">
        <v>102</v>
      </c>
      <c r="D117" s="284" t="n">
        <v>21558.932</v>
      </c>
      <c r="E117" s="277" t="n">
        <v>9.8</v>
      </c>
      <c r="F117" s="277" t="n">
        <v>-1.6</v>
      </c>
      <c r="G117" s="278" t="n">
        <v>2</v>
      </c>
      <c r="H117" s="279" t="n">
        <v>0.593040326249325</v>
      </c>
      <c r="I117" s="278" t="n">
        <v>2.70000004768372</v>
      </c>
      <c r="J117" s="278" t="n">
        <v>4.09999990463257</v>
      </c>
    </row>
    <row r="118" customFormat="false" ht="12.75" hidden="false" customHeight="false" outlineLevel="0" collapsed="false">
      <c r="A118" s="254" t="n">
        <v>1</v>
      </c>
      <c r="B118" s="254" t="n">
        <v>1996</v>
      </c>
      <c r="C118" s="254" t="n">
        <v>103</v>
      </c>
      <c r="D118" s="284" t="n">
        <v>21989.792</v>
      </c>
      <c r="E118" s="277" t="n">
        <v>-1.1</v>
      </c>
      <c r="F118" s="277" t="n">
        <v>-7.7</v>
      </c>
      <c r="G118" s="278" t="n">
        <v>-4.3</v>
      </c>
      <c r="H118" s="279" t="n">
        <v>0.386335923715537</v>
      </c>
      <c r="I118" s="278" t="n">
        <v>5</v>
      </c>
      <c r="J118" s="278" t="n">
        <v>3.5</v>
      </c>
    </row>
    <row r="119" customFormat="false" ht="12.75" hidden="false" customHeight="false" outlineLevel="0" collapsed="false">
      <c r="A119" s="254" t="n">
        <v>1</v>
      </c>
      <c r="B119" s="254" t="n">
        <v>1996</v>
      </c>
      <c r="C119" s="254" t="n">
        <v>104</v>
      </c>
      <c r="D119" s="284" t="n">
        <v>21724.582</v>
      </c>
      <c r="E119" s="277" t="n">
        <v>-0.7</v>
      </c>
      <c r="F119" s="277" t="n">
        <v>-7.1</v>
      </c>
      <c r="G119" s="278" t="n">
        <v>-2.6</v>
      </c>
      <c r="H119" s="279" t="n">
        <v>0.459080165012106</v>
      </c>
      <c r="I119" s="278" t="n">
        <v>6.69999980926514</v>
      </c>
      <c r="J119" s="278" t="n">
        <v>2.5</v>
      </c>
    </row>
    <row r="120" customFormat="false" ht="12.75" hidden="false" customHeight="false" outlineLevel="0" collapsed="false">
      <c r="A120" s="254" t="n">
        <v>1</v>
      </c>
      <c r="B120" s="254" t="n">
        <v>1996</v>
      </c>
      <c r="C120" s="254" t="n">
        <v>105</v>
      </c>
      <c r="D120" s="284" t="n">
        <v>18305.912</v>
      </c>
      <c r="E120" s="277" t="n">
        <v>3</v>
      </c>
      <c r="F120" s="277" t="n">
        <v>-3</v>
      </c>
      <c r="G120" s="278" t="n">
        <v>0.2</v>
      </c>
      <c r="H120" s="279" t="n">
        <v>0.495969761074464</v>
      </c>
      <c r="I120" s="278" t="n">
        <v>5</v>
      </c>
      <c r="J120" s="278" t="n">
        <v>0</v>
      </c>
    </row>
    <row r="121" customFormat="false" ht="12.75" hidden="false" customHeight="false" outlineLevel="0" collapsed="false">
      <c r="A121" s="254" t="n">
        <v>1</v>
      </c>
      <c r="B121" s="254" t="n">
        <v>1996</v>
      </c>
      <c r="C121" s="254" t="n">
        <v>106</v>
      </c>
      <c r="D121" s="284" t="n">
        <v>22909.602</v>
      </c>
      <c r="E121" s="277" t="n">
        <v>8.5</v>
      </c>
      <c r="F121" s="277" t="n">
        <v>-5.5</v>
      </c>
      <c r="G121" s="278" t="n">
        <v>2.4</v>
      </c>
      <c r="H121" s="279" t="n">
        <v>0.406836463860322</v>
      </c>
      <c r="I121" s="278" t="n">
        <v>5.30000019073486</v>
      </c>
      <c r="J121" s="278" t="n">
        <v>0</v>
      </c>
    </row>
    <row r="122" customFormat="false" ht="12.75" hidden="false" customHeight="false" outlineLevel="0" collapsed="false">
      <c r="A122" s="254" t="n">
        <v>1</v>
      </c>
      <c r="B122" s="254" t="n">
        <v>1996</v>
      </c>
      <c r="C122" s="254" t="n">
        <v>107</v>
      </c>
      <c r="D122" s="284" t="n">
        <v>23139.784</v>
      </c>
      <c r="E122" s="277" t="n">
        <v>12</v>
      </c>
      <c r="F122" s="277" t="n">
        <v>-1.5</v>
      </c>
      <c r="G122" s="278" t="n">
        <v>5</v>
      </c>
      <c r="H122" s="279" t="n">
        <v>0.410301623668469</v>
      </c>
      <c r="I122" s="278" t="n">
        <v>0</v>
      </c>
      <c r="J122" s="278" t="n">
        <v>0</v>
      </c>
    </row>
    <row r="123" customFormat="false" ht="12.75" hidden="false" customHeight="false" outlineLevel="0" collapsed="false">
      <c r="A123" s="254" t="n">
        <v>1</v>
      </c>
      <c r="B123" s="254" t="n">
        <v>1996</v>
      </c>
      <c r="C123" s="254" t="n">
        <v>108</v>
      </c>
      <c r="D123" s="284" t="n">
        <v>23353.07</v>
      </c>
      <c r="E123" s="277" t="n">
        <v>13.1</v>
      </c>
      <c r="F123" s="277" t="n">
        <v>0.4</v>
      </c>
      <c r="G123" s="278" t="n">
        <v>7.4</v>
      </c>
      <c r="H123" s="279" t="n">
        <v>0.401976445236351</v>
      </c>
      <c r="I123" s="278" t="n">
        <v>4.69999980926514</v>
      </c>
      <c r="J123" s="278" t="n">
        <v>0</v>
      </c>
    </row>
    <row r="124" customFormat="false" ht="12.75" hidden="false" customHeight="false" outlineLevel="0" collapsed="false">
      <c r="A124" s="254" t="n">
        <v>1</v>
      </c>
      <c r="B124" s="254" t="n">
        <v>1996</v>
      </c>
      <c r="C124" s="254" t="n">
        <v>109</v>
      </c>
      <c r="D124" s="284" t="n">
        <v>23564.616</v>
      </c>
      <c r="E124" s="277" t="n">
        <v>18.7</v>
      </c>
      <c r="F124" s="277" t="n">
        <v>5.1</v>
      </c>
      <c r="G124" s="278" t="n">
        <v>10.8</v>
      </c>
      <c r="H124" s="279" t="n">
        <v>0.531756932543952</v>
      </c>
      <c r="I124" s="278" t="n">
        <v>0</v>
      </c>
      <c r="J124" s="278" t="n">
        <v>0</v>
      </c>
    </row>
    <row r="125" customFormat="false" ht="12.75" hidden="false" customHeight="false" outlineLevel="0" collapsed="false">
      <c r="A125" s="254" t="n">
        <v>1</v>
      </c>
      <c r="B125" s="254" t="n">
        <v>1996</v>
      </c>
      <c r="C125" s="254" t="n">
        <v>110</v>
      </c>
      <c r="D125" s="284" t="n">
        <v>23774.346</v>
      </c>
      <c r="E125" s="277" t="n">
        <v>19.5</v>
      </c>
      <c r="F125" s="277" t="n">
        <v>7</v>
      </c>
      <c r="G125" s="278" t="n">
        <v>12.9</v>
      </c>
      <c r="H125" s="279" t="n">
        <v>0.506627436005457</v>
      </c>
      <c r="I125" s="278" t="n">
        <v>2.70000004768372</v>
      </c>
      <c r="J125" s="278" t="n">
        <v>0</v>
      </c>
    </row>
    <row r="126" customFormat="false" ht="12.75" hidden="false" customHeight="false" outlineLevel="0" collapsed="false">
      <c r="A126" s="254" t="n">
        <v>1</v>
      </c>
      <c r="B126" s="254" t="n">
        <v>1996</v>
      </c>
      <c r="C126" s="254" t="n">
        <v>111</v>
      </c>
      <c r="D126" s="284" t="n">
        <v>23982.2</v>
      </c>
      <c r="E126" s="277" t="n">
        <v>20.6</v>
      </c>
      <c r="F126" s="277" t="n">
        <v>7.1</v>
      </c>
      <c r="G126" s="278" t="n">
        <v>14</v>
      </c>
      <c r="H126" s="279" t="n">
        <v>0.544329210442118</v>
      </c>
      <c r="I126" s="278" t="n">
        <v>2.29999995231628</v>
      </c>
      <c r="J126" s="278" t="n">
        <v>0</v>
      </c>
    </row>
    <row r="127" customFormat="false" ht="12.75" hidden="false" customHeight="false" outlineLevel="0" collapsed="false">
      <c r="A127" s="254" t="n">
        <v>1</v>
      </c>
      <c r="B127" s="254" t="n">
        <v>1996</v>
      </c>
      <c r="C127" s="254" t="n">
        <v>112</v>
      </c>
      <c r="D127" s="284" t="n">
        <v>24158.272</v>
      </c>
      <c r="E127" s="277" t="n">
        <v>22.2</v>
      </c>
      <c r="F127" s="277" t="n">
        <v>8.6</v>
      </c>
      <c r="G127" s="278" t="n">
        <v>16</v>
      </c>
      <c r="H127" s="279" t="n">
        <v>0.637432728610546</v>
      </c>
      <c r="I127" s="278" t="n">
        <v>4.69999980926514</v>
      </c>
      <c r="J127" s="278" t="n">
        <v>0</v>
      </c>
    </row>
    <row r="128" customFormat="false" ht="12.75" hidden="false" customHeight="false" outlineLevel="0" collapsed="false">
      <c r="A128" s="254" t="n">
        <v>1</v>
      </c>
      <c r="B128" s="254" t="n">
        <v>1996</v>
      </c>
      <c r="C128" s="254" t="n">
        <v>113</v>
      </c>
      <c r="D128" s="284" t="n">
        <v>24391.992</v>
      </c>
      <c r="E128" s="277" t="n">
        <v>23.1</v>
      </c>
      <c r="F128" s="277" t="n">
        <v>9.1</v>
      </c>
      <c r="G128" s="278" t="n">
        <v>15.9</v>
      </c>
      <c r="H128" s="279" t="n">
        <v>0.705753062348287</v>
      </c>
      <c r="I128" s="278" t="n">
        <v>3</v>
      </c>
      <c r="J128" s="278" t="n">
        <v>0</v>
      </c>
    </row>
    <row r="129" customFormat="false" ht="12.75" hidden="false" customHeight="false" outlineLevel="0" collapsed="false">
      <c r="A129" s="254" t="n">
        <v>1</v>
      </c>
      <c r="B129" s="254" t="n">
        <v>1996</v>
      </c>
      <c r="C129" s="254" t="n">
        <v>114</v>
      </c>
      <c r="D129" s="284" t="n">
        <v>24560.46</v>
      </c>
      <c r="E129" s="277" t="n">
        <v>23.7</v>
      </c>
      <c r="F129" s="277" t="n">
        <v>9</v>
      </c>
      <c r="G129" s="278" t="n">
        <v>16.9</v>
      </c>
      <c r="H129" s="279" t="n">
        <v>0.732916975511031</v>
      </c>
      <c r="I129" s="278" t="n">
        <v>4</v>
      </c>
      <c r="J129" s="278" t="n">
        <v>0</v>
      </c>
    </row>
    <row r="130" customFormat="false" ht="12.75" hidden="false" customHeight="false" outlineLevel="0" collapsed="false">
      <c r="A130" s="254" t="n">
        <v>1</v>
      </c>
      <c r="B130" s="254" t="n">
        <v>1996</v>
      </c>
      <c r="C130" s="254" t="n">
        <v>115</v>
      </c>
      <c r="D130" s="284" t="n">
        <v>7604.9315</v>
      </c>
      <c r="E130" s="277" t="n">
        <v>17.1</v>
      </c>
      <c r="F130" s="277" t="n">
        <v>7.8</v>
      </c>
      <c r="G130" s="278" t="n">
        <v>9.3</v>
      </c>
      <c r="H130" s="279" t="n">
        <v>1.04383650211178</v>
      </c>
      <c r="I130" s="278" t="n">
        <v>5</v>
      </c>
      <c r="J130" s="278" t="n">
        <v>2.90000009536743</v>
      </c>
    </row>
    <row r="131" customFormat="false" ht="12.75" hidden="false" customHeight="false" outlineLevel="0" collapsed="false">
      <c r="A131" s="254" t="n">
        <v>1</v>
      </c>
      <c r="B131" s="254" t="n">
        <v>1996</v>
      </c>
      <c r="C131" s="254" t="n">
        <v>116</v>
      </c>
      <c r="D131" s="284" t="n">
        <v>24902.198</v>
      </c>
      <c r="E131" s="277" t="n">
        <v>14.5</v>
      </c>
      <c r="F131" s="277" t="n">
        <v>3.5</v>
      </c>
      <c r="G131" s="278" t="n">
        <v>8.5</v>
      </c>
      <c r="H131" s="279" t="n">
        <v>0.733277703350499</v>
      </c>
      <c r="I131" s="278" t="n">
        <v>2.70000004768372</v>
      </c>
      <c r="J131" s="278" t="n">
        <v>0</v>
      </c>
    </row>
    <row r="132" customFormat="false" ht="12.75" hidden="false" customHeight="false" outlineLevel="0" collapsed="false">
      <c r="A132" s="254" t="n">
        <v>1</v>
      </c>
      <c r="B132" s="254" t="n">
        <v>1996</v>
      </c>
      <c r="C132" s="254" t="n">
        <v>117</v>
      </c>
      <c r="D132" s="284" t="n">
        <v>25161.978</v>
      </c>
      <c r="E132" s="277" t="n">
        <v>16.5</v>
      </c>
      <c r="F132" s="277" t="n">
        <v>2.6</v>
      </c>
      <c r="G132" s="278" t="n">
        <v>9.3</v>
      </c>
      <c r="H132" s="279" t="n">
        <v>0.703710001423674</v>
      </c>
      <c r="I132" s="278" t="n">
        <v>0</v>
      </c>
      <c r="J132" s="278" t="n">
        <v>0</v>
      </c>
    </row>
    <row r="133" customFormat="false" ht="12.75" hidden="false" customHeight="false" outlineLevel="0" collapsed="false">
      <c r="A133" s="254" t="n">
        <v>1</v>
      </c>
      <c r="B133" s="254" t="n">
        <v>1996</v>
      </c>
      <c r="C133" s="254" t="n">
        <v>118</v>
      </c>
      <c r="D133" s="284" t="n">
        <v>25266.182</v>
      </c>
      <c r="E133" s="277" t="n">
        <v>16.4</v>
      </c>
      <c r="F133" s="277" t="n">
        <v>3.1</v>
      </c>
      <c r="G133" s="278" t="n">
        <v>10.9</v>
      </c>
      <c r="H133" s="279" t="n">
        <v>0.887834208067197</v>
      </c>
      <c r="I133" s="278" t="n">
        <v>2.70000004768372</v>
      </c>
      <c r="J133" s="278" t="n">
        <v>0</v>
      </c>
    </row>
    <row r="134" customFormat="false" ht="12.75" hidden="false" customHeight="false" outlineLevel="0" collapsed="false">
      <c r="A134" s="254" t="n">
        <v>1</v>
      </c>
      <c r="B134" s="254" t="n">
        <v>1996</v>
      </c>
      <c r="C134" s="254" t="n">
        <v>119</v>
      </c>
      <c r="D134" s="284" t="n">
        <v>25304.208</v>
      </c>
      <c r="E134" s="277" t="n">
        <v>18</v>
      </c>
      <c r="F134" s="277" t="n">
        <v>6.5</v>
      </c>
      <c r="G134" s="278" t="n">
        <v>11.3</v>
      </c>
      <c r="H134" s="279" t="n">
        <v>0.777682414446168</v>
      </c>
      <c r="I134" s="278" t="n">
        <v>2.29999995231628</v>
      </c>
      <c r="J134" s="278" t="n">
        <v>9.69999980926514</v>
      </c>
    </row>
    <row r="135" customFormat="false" ht="12.75" hidden="false" customHeight="false" outlineLevel="0" collapsed="false">
      <c r="A135" s="254" t="n">
        <v>1</v>
      </c>
      <c r="B135" s="254" t="n">
        <v>1996</v>
      </c>
      <c r="C135" s="254" t="n">
        <v>120</v>
      </c>
      <c r="D135" s="284" t="n">
        <v>25247.6</v>
      </c>
      <c r="E135" s="277" t="n">
        <v>12</v>
      </c>
      <c r="F135" s="277" t="n">
        <v>2</v>
      </c>
      <c r="G135" s="278" t="n">
        <v>5.7</v>
      </c>
      <c r="H135" s="279" t="n">
        <v>0.760797242341868</v>
      </c>
      <c r="I135" s="278" t="n">
        <v>3</v>
      </c>
      <c r="J135" s="278" t="n">
        <v>2.40000009536743</v>
      </c>
    </row>
    <row r="136" customFormat="false" ht="12.75" hidden="false" customHeight="false" outlineLevel="0" collapsed="false">
      <c r="A136" s="254" t="n">
        <v>1</v>
      </c>
      <c r="B136" s="254" t="n">
        <v>1996</v>
      </c>
      <c r="C136" s="254" t="n">
        <v>121</v>
      </c>
      <c r="D136" s="284" t="n">
        <v>25370.79</v>
      </c>
      <c r="E136" s="277" t="n">
        <v>14.6</v>
      </c>
      <c r="F136" s="277" t="n">
        <v>3</v>
      </c>
      <c r="G136" s="278" t="n">
        <v>9.2</v>
      </c>
      <c r="H136" s="279" t="n">
        <v>0.76887373554569</v>
      </c>
      <c r="I136" s="278" t="n">
        <v>2.29999995231628</v>
      </c>
      <c r="J136" s="278" t="n">
        <v>0</v>
      </c>
    </row>
    <row r="137" customFormat="false" ht="12.75" hidden="false" customHeight="false" outlineLevel="0" collapsed="false">
      <c r="A137" s="254" t="n">
        <v>1</v>
      </c>
      <c r="B137" s="254" t="n">
        <v>1996</v>
      </c>
      <c r="C137" s="254" t="n">
        <v>122</v>
      </c>
      <c r="D137" s="284" t="n">
        <v>24645.506</v>
      </c>
      <c r="E137" s="277" t="n">
        <v>14.4</v>
      </c>
      <c r="F137" s="277" t="n">
        <v>5</v>
      </c>
      <c r="G137" s="278" t="n">
        <v>10.1</v>
      </c>
      <c r="H137" s="279" t="n">
        <v>1.00252021751566</v>
      </c>
      <c r="I137" s="278" t="n">
        <v>1</v>
      </c>
      <c r="J137" s="278" t="n">
        <v>0</v>
      </c>
    </row>
    <row r="138" customFormat="false" ht="12.75" hidden="false" customHeight="false" outlineLevel="0" collapsed="false">
      <c r="A138" s="254" t="n">
        <v>1</v>
      </c>
      <c r="B138" s="254" t="n">
        <v>1996</v>
      </c>
      <c r="C138" s="254" t="n">
        <v>123</v>
      </c>
      <c r="D138" s="284" t="n">
        <v>25290.898</v>
      </c>
      <c r="E138" s="277" t="n">
        <v>16.4</v>
      </c>
      <c r="F138" s="277" t="n">
        <v>6.5</v>
      </c>
      <c r="G138" s="278" t="n">
        <v>10.7</v>
      </c>
      <c r="H138" s="279" t="n">
        <v>1.12086307490176</v>
      </c>
      <c r="I138" s="278" t="n">
        <v>4</v>
      </c>
      <c r="J138" s="278" t="n">
        <v>0</v>
      </c>
    </row>
    <row r="139" customFormat="false" ht="12.75" hidden="false" customHeight="false" outlineLevel="0" collapsed="false">
      <c r="A139" s="254" t="n">
        <v>1</v>
      </c>
      <c r="B139" s="254" t="n">
        <v>1996</v>
      </c>
      <c r="C139" s="254" t="n">
        <v>124</v>
      </c>
      <c r="D139" s="284" t="n">
        <v>26026.916</v>
      </c>
      <c r="E139" s="277" t="n">
        <v>15.4</v>
      </c>
      <c r="F139" s="277" t="n">
        <v>5.7</v>
      </c>
      <c r="G139" s="278" t="n">
        <v>8.9</v>
      </c>
      <c r="H139" s="279" t="n">
        <v>1.01599750931032</v>
      </c>
      <c r="I139" s="278" t="n">
        <v>3.70000004768372</v>
      </c>
      <c r="J139" s="278" t="n">
        <v>12.1000003814697</v>
      </c>
    </row>
    <row r="140" customFormat="false" ht="12.75" hidden="false" customHeight="false" outlineLevel="0" collapsed="false">
      <c r="A140" s="254" t="n">
        <v>1</v>
      </c>
      <c r="B140" s="254" t="n">
        <v>1996</v>
      </c>
      <c r="C140" s="254" t="n">
        <v>125</v>
      </c>
      <c r="D140" s="284" t="n">
        <v>26169.984</v>
      </c>
      <c r="E140" s="277" t="n">
        <v>11.9</v>
      </c>
      <c r="F140" s="277" t="n">
        <v>4</v>
      </c>
      <c r="G140" s="278" t="n">
        <v>6.2</v>
      </c>
      <c r="H140" s="279" t="n">
        <v>0.806617365327895</v>
      </c>
      <c r="I140" s="278" t="n">
        <v>4.69999980926514</v>
      </c>
      <c r="J140" s="278" t="n">
        <v>0.699999988079071</v>
      </c>
    </row>
    <row r="141" customFormat="false" ht="12.75" hidden="false" customHeight="false" outlineLevel="0" collapsed="false">
      <c r="A141" s="254" t="n">
        <v>1</v>
      </c>
      <c r="B141" s="254" t="n">
        <v>1996</v>
      </c>
      <c r="C141" s="254" t="n">
        <v>126</v>
      </c>
      <c r="D141" s="284" t="n">
        <v>26655.026</v>
      </c>
      <c r="E141" s="277" t="n">
        <v>11</v>
      </c>
      <c r="F141" s="277" t="n">
        <v>0.5</v>
      </c>
      <c r="G141" s="278" t="n">
        <v>4.3</v>
      </c>
      <c r="H141" s="279" t="n">
        <v>0.673258772212889</v>
      </c>
      <c r="I141" s="278" t="n">
        <v>2.70000004768372</v>
      </c>
      <c r="J141" s="278" t="n">
        <v>0</v>
      </c>
    </row>
    <row r="142" customFormat="false" ht="12.75" hidden="false" customHeight="false" outlineLevel="0" collapsed="false">
      <c r="A142" s="254" t="n">
        <v>1</v>
      </c>
      <c r="B142" s="254" t="n">
        <v>1996</v>
      </c>
      <c r="C142" s="254" t="n">
        <v>127</v>
      </c>
      <c r="D142" s="284" t="n">
        <v>26748.094</v>
      </c>
      <c r="E142" s="277" t="n">
        <v>14.6</v>
      </c>
      <c r="F142" s="277" t="n">
        <v>-0.4</v>
      </c>
      <c r="G142" s="278" t="n">
        <v>6.6</v>
      </c>
      <c r="H142" s="279" t="n">
        <v>0.751174963735536</v>
      </c>
      <c r="I142" s="278" t="n">
        <v>1.29999995231628</v>
      </c>
      <c r="J142" s="278" t="n">
        <v>0</v>
      </c>
    </row>
    <row r="143" customFormat="false" ht="12.75" hidden="false" customHeight="false" outlineLevel="0" collapsed="false">
      <c r="A143" s="254" t="n">
        <v>1</v>
      </c>
      <c r="B143" s="254" t="n">
        <v>1996</v>
      </c>
      <c r="C143" s="254" t="n">
        <v>128</v>
      </c>
      <c r="D143" s="284" t="n">
        <v>25986.124</v>
      </c>
      <c r="E143" s="277" t="n">
        <v>16</v>
      </c>
      <c r="F143" s="277" t="n">
        <v>1.8</v>
      </c>
      <c r="G143" s="278" t="n">
        <v>8.4</v>
      </c>
      <c r="H143" s="279" t="n">
        <v>0.949013680010811</v>
      </c>
      <c r="I143" s="278" t="n">
        <v>3.70000004768372</v>
      </c>
      <c r="J143" s="278" t="n">
        <v>0</v>
      </c>
    </row>
    <row r="144" customFormat="false" ht="12.75" hidden="false" customHeight="false" outlineLevel="0" collapsed="false">
      <c r="A144" s="254" t="n">
        <v>1</v>
      </c>
      <c r="B144" s="254" t="n">
        <v>1996</v>
      </c>
      <c r="C144" s="254" t="n">
        <v>129</v>
      </c>
      <c r="D144" s="284" t="n">
        <v>8385.308</v>
      </c>
      <c r="E144" s="277" t="n">
        <v>9.6</v>
      </c>
      <c r="F144" s="277" t="n">
        <v>4.6</v>
      </c>
      <c r="G144" s="278" t="n">
        <v>6.2</v>
      </c>
      <c r="H144" s="279" t="n">
        <v>0.863555061703982</v>
      </c>
      <c r="I144" s="278" t="n">
        <v>3.29999995231628</v>
      </c>
      <c r="J144" s="278" t="n">
        <v>2</v>
      </c>
    </row>
    <row r="145" customFormat="false" ht="12.75" hidden="false" customHeight="false" outlineLevel="0" collapsed="false">
      <c r="A145" s="254" t="n">
        <v>1</v>
      </c>
      <c r="B145" s="254" t="n">
        <v>1996</v>
      </c>
      <c r="C145" s="254" t="n">
        <v>130</v>
      </c>
      <c r="D145" s="284" t="n">
        <v>8434.318</v>
      </c>
      <c r="E145" s="277" t="n">
        <v>7.5</v>
      </c>
      <c r="F145" s="277" t="n">
        <v>0.5</v>
      </c>
      <c r="G145" s="278" t="n">
        <v>2.8</v>
      </c>
      <c r="H145" s="279" t="n">
        <v>0.687709648535507</v>
      </c>
      <c r="I145" s="278" t="n">
        <v>6.69999980926514</v>
      </c>
      <c r="J145" s="278" t="n">
        <v>8.10000038146973</v>
      </c>
    </row>
    <row r="146" customFormat="false" ht="12.75" hidden="false" customHeight="false" outlineLevel="0" collapsed="false">
      <c r="A146" s="254" t="n">
        <v>1</v>
      </c>
      <c r="B146" s="254" t="n">
        <v>1996</v>
      </c>
      <c r="C146" s="254" t="n">
        <v>131</v>
      </c>
      <c r="D146" s="284" t="n">
        <v>8482.382</v>
      </c>
      <c r="E146" s="277" t="n">
        <v>4</v>
      </c>
      <c r="F146" s="277" t="n">
        <v>-0.2</v>
      </c>
      <c r="G146" s="278" t="n">
        <v>2.5</v>
      </c>
      <c r="H146" s="279" t="n">
        <v>0.673162494826502</v>
      </c>
      <c r="I146" s="278" t="n">
        <v>2.29999995231628</v>
      </c>
      <c r="J146" s="278" t="n">
        <v>0</v>
      </c>
    </row>
    <row r="147" customFormat="false" ht="12.75" hidden="false" customHeight="false" outlineLevel="0" collapsed="false">
      <c r="A147" s="254" t="n">
        <v>1</v>
      </c>
      <c r="B147" s="254" t="n">
        <v>1996</v>
      </c>
      <c r="C147" s="254" t="n">
        <v>132</v>
      </c>
      <c r="D147" s="284" t="n">
        <v>8529.485</v>
      </c>
      <c r="E147" s="277" t="n">
        <v>9.9</v>
      </c>
      <c r="F147" s="277" t="n">
        <v>1.5</v>
      </c>
      <c r="G147" s="278" t="n">
        <v>6.1</v>
      </c>
      <c r="H147" s="279" t="n">
        <v>0.857597346309623</v>
      </c>
      <c r="I147" s="278" t="n">
        <v>0</v>
      </c>
      <c r="J147" s="278" t="n">
        <v>0.300000011920929</v>
      </c>
    </row>
    <row r="148" customFormat="false" ht="12.75" hidden="false" customHeight="false" outlineLevel="0" collapsed="false">
      <c r="A148" s="254" t="n">
        <v>1</v>
      </c>
      <c r="B148" s="254" t="n">
        <v>1996</v>
      </c>
      <c r="C148" s="254" t="n">
        <v>133</v>
      </c>
      <c r="D148" s="284" t="n">
        <v>8575.613</v>
      </c>
      <c r="E148" s="277" t="n">
        <v>9.1</v>
      </c>
      <c r="F148" s="277" t="n">
        <v>3.5</v>
      </c>
      <c r="G148" s="278" t="n">
        <v>6.4</v>
      </c>
      <c r="H148" s="279" t="n">
        <v>0.92368879333369</v>
      </c>
      <c r="I148" s="278" t="n">
        <v>3.70000004768372</v>
      </c>
      <c r="J148" s="278" t="n">
        <v>14.3999996185303</v>
      </c>
    </row>
    <row r="149" customFormat="false" ht="12.75" hidden="false" customHeight="false" outlineLevel="0" collapsed="false">
      <c r="A149" s="254" t="n">
        <v>1</v>
      </c>
      <c r="B149" s="254" t="n">
        <v>1996</v>
      </c>
      <c r="C149" s="254" t="n">
        <v>134</v>
      </c>
      <c r="D149" s="284" t="n">
        <v>8620.747</v>
      </c>
      <c r="E149" s="277" t="n">
        <v>9.4</v>
      </c>
      <c r="F149" s="277" t="n">
        <v>5</v>
      </c>
      <c r="G149" s="278" t="n">
        <v>7.8</v>
      </c>
      <c r="H149" s="279" t="n">
        <v>1.01693102578456</v>
      </c>
      <c r="I149" s="278" t="n">
        <v>4.69999980926514</v>
      </c>
      <c r="J149" s="278" t="n">
        <v>8.19999980926514</v>
      </c>
    </row>
    <row r="150" customFormat="false" ht="12.75" hidden="false" customHeight="false" outlineLevel="0" collapsed="false">
      <c r="A150" s="254" t="n">
        <v>1</v>
      </c>
      <c r="B150" s="254" t="n">
        <v>1996</v>
      </c>
      <c r="C150" s="254" t="n">
        <v>135</v>
      </c>
      <c r="D150" s="284" t="n">
        <v>8664.877</v>
      </c>
      <c r="E150" s="277" t="n">
        <v>9.9</v>
      </c>
      <c r="F150" s="277" t="n">
        <v>6</v>
      </c>
      <c r="G150" s="278" t="n">
        <v>8.2</v>
      </c>
      <c r="H150" s="279" t="n">
        <v>1.03416387205331</v>
      </c>
      <c r="I150" s="278" t="n">
        <v>8.69999980926514</v>
      </c>
      <c r="J150" s="278" t="n">
        <v>0.800000011920929</v>
      </c>
    </row>
    <row r="151" customFormat="false" ht="12.75" hidden="false" customHeight="false" outlineLevel="0" collapsed="false">
      <c r="A151" s="254" t="n">
        <v>1</v>
      </c>
      <c r="B151" s="254" t="n">
        <v>1996</v>
      </c>
      <c r="C151" s="254" t="n">
        <v>136</v>
      </c>
      <c r="D151" s="284" t="n">
        <v>8707.985</v>
      </c>
      <c r="E151" s="277" t="n">
        <v>12.4</v>
      </c>
      <c r="F151" s="277" t="n">
        <v>5</v>
      </c>
      <c r="G151" s="278" t="n">
        <v>8.1</v>
      </c>
      <c r="H151" s="279" t="n">
        <v>1.03795671116495</v>
      </c>
      <c r="I151" s="278" t="n">
        <v>5</v>
      </c>
      <c r="J151" s="278" t="n">
        <v>0.600000023841858</v>
      </c>
    </row>
    <row r="152" customFormat="false" ht="12.75" hidden="false" customHeight="false" outlineLevel="0" collapsed="false">
      <c r="A152" s="254" t="n">
        <v>1</v>
      </c>
      <c r="B152" s="254" t="n">
        <v>1996</v>
      </c>
      <c r="C152" s="254" t="n">
        <v>137</v>
      </c>
      <c r="D152" s="284" t="n">
        <v>8750.057</v>
      </c>
      <c r="E152" s="277" t="n">
        <v>12.2</v>
      </c>
      <c r="F152" s="277" t="n">
        <v>4.6</v>
      </c>
      <c r="G152" s="278" t="n">
        <v>6.3</v>
      </c>
      <c r="H152" s="279" t="n">
        <v>0.917326646223818</v>
      </c>
      <c r="I152" s="278" t="n">
        <v>3</v>
      </c>
      <c r="J152" s="278" t="n">
        <v>4.80000019073486</v>
      </c>
    </row>
    <row r="153" customFormat="false" ht="12.75" hidden="false" customHeight="false" outlineLevel="0" collapsed="false">
      <c r="A153" s="254" t="n">
        <v>1</v>
      </c>
      <c r="B153" s="254" t="n">
        <v>1996</v>
      </c>
      <c r="C153" s="254" t="n">
        <v>138</v>
      </c>
      <c r="D153" s="284" t="n">
        <v>27960.03</v>
      </c>
      <c r="E153" s="277" t="n">
        <v>17.2</v>
      </c>
      <c r="F153" s="277" t="n">
        <v>6.3</v>
      </c>
      <c r="G153" s="278" t="n">
        <v>12.3</v>
      </c>
      <c r="H153" s="279" t="n">
        <v>1.26058777981531</v>
      </c>
      <c r="I153" s="278" t="n">
        <v>3</v>
      </c>
      <c r="J153" s="278" t="n">
        <v>0.600000023841858</v>
      </c>
    </row>
    <row r="154" customFormat="false" ht="12.75" hidden="false" customHeight="false" outlineLevel="0" collapsed="false">
      <c r="A154" s="254" t="n">
        <v>1</v>
      </c>
      <c r="B154" s="254" t="n">
        <v>1996</v>
      </c>
      <c r="C154" s="254" t="n">
        <v>139</v>
      </c>
      <c r="D154" s="284" t="n">
        <v>28740.106</v>
      </c>
      <c r="E154" s="277" t="n">
        <v>20.6</v>
      </c>
      <c r="F154" s="277" t="n">
        <v>9</v>
      </c>
      <c r="G154" s="278" t="n">
        <v>14.3</v>
      </c>
      <c r="H154" s="279" t="n">
        <v>1.37124910150094</v>
      </c>
      <c r="I154" s="278" t="n">
        <v>3.29999995231628</v>
      </c>
      <c r="J154" s="278" t="n">
        <v>8.69999980926514</v>
      </c>
    </row>
    <row r="155" customFormat="false" ht="12.75" hidden="false" customHeight="false" outlineLevel="0" collapsed="false">
      <c r="A155" s="254" t="n">
        <v>1</v>
      </c>
      <c r="B155" s="254" t="n">
        <v>1996</v>
      </c>
      <c r="C155" s="254" t="n">
        <v>140</v>
      </c>
      <c r="D155" s="284" t="n">
        <v>28599.144</v>
      </c>
      <c r="E155" s="277" t="n">
        <v>20.1</v>
      </c>
      <c r="F155" s="277" t="n">
        <v>9.7</v>
      </c>
      <c r="G155" s="278" t="n">
        <v>13</v>
      </c>
      <c r="H155" s="279" t="n">
        <v>1.22989738794041</v>
      </c>
      <c r="I155" s="278" t="n">
        <v>2</v>
      </c>
      <c r="J155" s="278" t="n">
        <v>28.2000007629395</v>
      </c>
    </row>
    <row r="156" customFormat="false" ht="12.75" hidden="false" customHeight="false" outlineLevel="0" collapsed="false">
      <c r="A156" s="254" t="n">
        <v>1</v>
      </c>
      <c r="B156" s="254" t="n">
        <v>1996</v>
      </c>
      <c r="C156" s="254" t="n">
        <v>141</v>
      </c>
      <c r="D156" s="284" t="n">
        <v>28611.27</v>
      </c>
      <c r="E156" s="277" t="n">
        <v>13.1</v>
      </c>
      <c r="F156" s="277" t="n">
        <v>6.7</v>
      </c>
      <c r="G156" s="278" t="n">
        <v>9.6</v>
      </c>
      <c r="H156" s="279" t="n">
        <v>0.921537647223572</v>
      </c>
      <c r="I156" s="278" t="n">
        <v>10.3000001907349</v>
      </c>
      <c r="J156" s="278" t="n">
        <v>1.10000002384186</v>
      </c>
    </row>
    <row r="157" customFormat="false" ht="12.75" hidden="false" customHeight="false" outlineLevel="0" collapsed="false">
      <c r="A157" s="254" t="n">
        <v>1</v>
      </c>
      <c r="B157" s="254" t="n">
        <v>1996</v>
      </c>
      <c r="C157" s="254" t="n">
        <v>142</v>
      </c>
      <c r="D157" s="284" t="n">
        <v>28867.97</v>
      </c>
      <c r="E157" s="277" t="n">
        <v>15.9</v>
      </c>
      <c r="F157" s="277" t="n">
        <v>4.2</v>
      </c>
      <c r="G157" s="278" t="n">
        <v>10.5</v>
      </c>
      <c r="H157" s="279" t="n">
        <v>0.966157418587578</v>
      </c>
      <c r="I157" s="278" t="n">
        <v>1</v>
      </c>
      <c r="J157" s="278" t="n">
        <v>2.70000004768372</v>
      </c>
    </row>
    <row r="158" customFormat="false" ht="12.75" hidden="false" customHeight="false" outlineLevel="0" collapsed="false">
      <c r="A158" s="254" t="n">
        <v>1</v>
      </c>
      <c r="B158" s="254" t="n">
        <v>1996</v>
      </c>
      <c r="C158" s="254" t="n">
        <v>143</v>
      </c>
      <c r="D158" s="284" t="n">
        <v>29029.538</v>
      </c>
      <c r="E158" s="277" t="n">
        <v>10.2</v>
      </c>
      <c r="F158" s="277" t="n">
        <v>3</v>
      </c>
      <c r="G158" s="278" t="n">
        <v>6.2</v>
      </c>
      <c r="H158" s="279" t="n">
        <v>0.749679668951809</v>
      </c>
      <c r="I158" s="278" t="n">
        <v>7.69999980926514</v>
      </c>
      <c r="J158" s="278" t="n">
        <v>0</v>
      </c>
    </row>
    <row r="159" customFormat="false" ht="12.75" hidden="false" customHeight="false" outlineLevel="0" collapsed="false">
      <c r="A159" s="254" t="n">
        <v>1</v>
      </c>
      <c r="B159" s="254" t="n">
        <v>1996</v>
      </c>
      <c r="C159" s="254" t="n">
        <v>144</v>
      </c>
      <c r="D159" s="284" t="n">
        <v>27027.758</v>
      </c>
      <c r="E159" s="277" t="n">
        <v>13.8</v>
      </c>
      <c r="F159" s="277" t="n">
        <v>3.8</v>
      </c>
      <c r="G159" s="278" t="n">
        <v>9.2</v>
      </c>
      <c r="H159" s="279" t="n">
        <v>0.931968164297807</v>
      </c>
      <c r="I159" s="278" t="n">
        <v>6.30000019073486</v>
      </c>
      <c r="J159" s="278" t="n">
        <v>0.5</v>
      </c>
    </row>
    <row r="160" customFormat="false" ht="12.75" hidden="false" customHeight="false" outlineLevel="0" collapsed="false">
      <c r="A160" s="254" t="n">
        <v>1</v>
      </c>
      <c r="B160" s="254" t="n">
        <v>1996</v>
      </c>
      <c r="C160" s="254" t="n">
        <v>145</v>
      </c>
      <c r="D160" s="284" t="n">
        <v>29187.308</v>
      </c>
      <c r="E160" s="277" t="n">
        <v>19.1</v>
      </c>
      <c r="F160" s="277" t="n">
        <v>5.4</v>
      </c>
      <c r="G160" s="278" t="n">
        <v>13.4</v>
      </c>
      <c r="H160" s="279" t="n">
        <v>1.00075233769597</v>
      </c>
      <c r="I160" s="278" t="n">
        <v>3.70000004768372</v>
      </c>
      <c r="J160" s="278" t="n">
        <v>2.59999990463257</v>
      </c>
    </row>
    <row r="161" customFormat="false" ht="12.75" hidden="false" customHeight="false" outlineLevel="0" collapsed="false">
      <c r="A161" s="254" t="n">
        <v>1</v>
      </c>
      <c r="B161" s="254" t="n">
        <v>1996</v>
      </c>
      <c r="C161" s="254" t="n">
        <v>146</v>
      </c>
      <c r="D161" s="284" t="n">
        <v>25315.982</v>
      </c>
      <c r="E161" s="277" t="n">
        <v>17.2</v>
      </c>
      <c r="F161" s="277" t="n">
        <v>9</v>
      </c>
      <c r="G161" s="278" t="n">
        <v>11.7</v>
      </c>
      <c r="H161" s="279" t="n">
        <v>1.19786452500516</v>
      </c>
      <c r="I161" s="278" t="n">
        <v>5</v>
      </c>
      <c r="J161" s="278" t="n">
        <v>9.80000019073486</v>
      </c>
    </row>
    <row r="162" customFormat="false" ht="12.75" hidden="false" customHeight="false" outlineLevel="0" collapsed="false">
      <c r="A162" s="254" t="n">
        <v>1</v>
      </c>
      <c r="B162" s="254" t="n">
        <v>1996</v>
      </c>
      <c r="C162" s="254" t="n">
        <v>147</v>
      </c>
      <c r="D162" s="284" t="n">
        <v>29451.422</v>
      </c>
      <c r="E162" s="277" t="n">
        <v>15.1</v>
      </c>
      <c r="F162" s="277" t="n">
        <v>3</v>
      </c>
      <c r="G162" s="278" t="n">
        <v>8.9</v>
      </c>
      <c r="H162" s="279" t="n">
        <v>0.8561776763851</v>
      </c>
      <c r="I162" s="278" t="n">
        <v>5</v>
      </c>
      <c r="J162" s="278" t="n">
        <v>2.5</v>
      </c>
    </row>
    <row r="163" customFormat="false" ht="12.75" hidden="false" customHeight="false" outlineLevel="0" collapsed="false">
      <c r="A163" s="254" t="n">
        <v>1</v>
      </c>
      <c r="B163" s="254" t="n">
        <v>1996</v>
      </c>
      <c r="C163" s="254" t="n">
        <v>148</v>
      </c>
      <c r="D163" s="284" t="n">
        <v>29065.13</v>
      </c>
      <c r="E163" s="277" t="n">
        <v>16.2</v>
      </c>
      <c r="F163" s="277" t="n">
        <v>3.8</v>
      </c>
      <c r="G163" s="278" t="n">
        <v>9.7</v>
      </c>
      <c r="H163" s="279" t="n">
        <v>1.01210023464823</v>
      </c>
      <c r="I163" s="278" t="n">
        <v>6.30000019073486</v>
      </c>
      <c r="J163" s="278" t="n">
        <v>8.89999961853027</v>
      </c>
    </row>
    <row r="164" customFormat="false" ht="12.75" hidden="false" customHeight="false" outlineLevel="0" collapsed="false">
      <c r="A164" s="254" t="n">
        <v>1</v>
      </c>
      <c r="B164" s="254" t="n">
        <v>1996</v>
      </c>
      <c r="C164" s="254" t="n">
        <v>149</v>
      </c>
      <c r="D164" s="284" t="n">
        <v>29603.574</v>
      </c>
      <c r="E164" s="277" t="n">
        <v>8.1</v>
      </c>
      <c r="F164" s="277" t="n">
        <v>0.5</v>
      </c>
      <c r="G164" s="278" t="n">
        <v>3.6</v>
      </c>
      <c r="H164" s="279" t="n">
        <v>0.625016853939155</v>
      </c>
      <c r="I164" s="278" t="n">
        <v>10.3000001907349</v>
      </c>
      <c r="J164" s="278" t="n">
        <v>0.300000011920929</v>
      </c>
    </row>
    <row r="165" customFormat="false" ht="12.75" hidden="false" customHeight="false" outlineLevel="0" collapsed="false">
      <c r="A165" s="254" t="n">
        <v>1</v>
      </c>
      <c r="B165" s="254" t="n">
        <v>1996</v>
      </c>
      <c r="C165" s="254" t="n">
        <v>150</v>
      </c>
      <c r="D165" s="284" t="n">
        <v>29933.106</v>
      </c>
      <c r="E165" s="277" t="n">
        <v>16.1</v>
      </c>
      <c r="F165" s="277" t="n">
        <v>-1.4</v>
      </c>
      <c r="G165" s="278" t="n">
        <v>10.4</v>
      </c>
      <c r="H165" s="279" t="n">
        <v>0.795557967678041</v>
      </c>
      <c r="I165" s="278" t="n">
        <v>2.70000004768372</v>
      </c>
      <c r="J165" s="278" t="n">
        <v>0</v>
      </c>
    </row>
    <row r="166" customFormat="false" ht="12.75" hidden="false" customHeight="false" outlineLevel="0" collapsed="false">
      <c r="A166" s="254" t="n">
        <v>1</v>
      </c>
      <c r="B166" s="254" t="n">
        <v>1996</v>
      </c>
      <c r="C166" s="254" t="n">
        <v>151</v>
      </c>
      <c r="D166" s="284" t="n">
        <v>30066.096</v>
      </c>
      <c r="E166" s="277" t="n">
        <v>21.1</v>
      </c>
      <c r="F166" s="277" t="n">
        <v>7.6</v>
      </c>
      <c r="G166" s="278" t="n">
        <v>15.7</v>
      </c>
      <c r="H166" s="279" t="n">
        <v>1.08982082779082</v>
      </c>
      <c r="I166" s="278" t="n">
        <v>1.70000004768372</v>
      </c>
      <c r="J166" s="278" t="n">
        <v>0</v>
      </c>
    </row>
    <row r="167" customFormat="false" ht="12.75" hidden="false" customHeight="false" outlineLevel="0" collapsed="false">
      <c r="A167" s="254" t="n">
        <v>1</v>
      </c>
      <c r="B167" s="254" t="n">
        <v>1996</v>
      </c>
      <c r="C167" s="254" t="n">
        <v>152</v>
      </c>
      <c r="D167" s="284" t="n">
        <v>30147.938</v>
      </c>
      <c r="E167" s="277" t="n">
        <v>23.6</v>
      </c>
      <c r="F167" s="277" t="n">
        <v>11.5</v>
      </c>
      <c r="G167" s="278" t="n">
        <v>18.7</v>
      </c>
      <c r="H167" s="279" t="n">
        <v>1.27469705572307</v>
      </c>
      <c r="I167" s="278" t="n">
        <v>4</v>
      </c>
      <c r="J167" s="278" t="n">
        <v>0</v>
      </c>
    </row>
    <row r="168" customFormat="false" ht="12.75" hidden="false" customHeight="false" outlineLevel="0" collapsed="false">
      <c r="A168" s="254" t="n">
        <v>1</v>
      </c>
      <c r="B168" s="254" t="n">
        <v>1996</v>
      </c>
      <c r="C168" s="254" t="n">
        <v>153</v>
      </c>
      <c r="D168" s="284" t="n">
        <v>30034.604</v>
      </c>
      <c r="E168" s="277" t="n">
        <v>25.9</v>
      </c>
      <c r="F168" s="277" t="n">
        <v>12.9</v>
      </c>
      <c r="G168" s="278" t="n">
        <v>16.9</v>
      </c>
      <c r="H168" s="279" t="n">
        <v>1.36939750687587</v>
      </c>
      <c r="I168" s="278" t="n">
        <v>2.70000004768372</v>
      </c>
      <c r="J168" s="278" t="n">
        <v>43.5999984741211</v>
      </c>
    </row>
    <row r="169" customFormat="false" ht="12.75" hidden="false" customHeight="false" outlineLevel="0" collapsed="false">
      <c r="A169" s="254" t="n">
        <v>1</v>
      </c>
      <c r="B169" s="254" t="n">
        <v>1996</v>
      </c>
      <c r="C169" s="254" t="n">
        <v>154</v>
      </c>
      <c r="D169" s="284" t="n">
        <v>9294.548</v>
      </c>
      <c r="E169" s="277" t="n">
        <v>15.9</v>
      </c>
      <c r="F169" s="277" t="n">
        <v>9.1</v>
      </c>
      <c r="G169" s="278" t="n">
        <v>12.3</v>
      </c>
      <c r="H169" s="279" t="n">
        <v>1.33221208548663</v>
      </c>
      <c r="I169" s="278" t="n">
        <v>1.29999995231628</v>
      </c>
      <c r="J169" s="278" t="n">
        <v>7.69999980926514</v>
      </c>
    </row>
    <row r="170" customFormat="false" ht="12.75" hidden="false" customHeight="false" outlineLevel="0" collapsed="false">
      <c r="A170" s="254" t="n">
        <v>1</v>
      </c>
      <c r="B170" s="254" t="n">
        <v>1996</v>
      </c>
      <c r="C170" s="254" t="n">
        <v>155</v>
      </c>
      <c r="D170" s="284" t="n">
        <v>9315.898</v>
      </c>
      <c r="E170" s="277" t="n">
        <v>11.5</v>
      </c>
      <c r="F170" s="277" t="n">
        <v>8.4</v>
      </c>
      <c r="G170" s="278" t="n">
        <v>9.9</v>
      </c>
      <c r="H170" s="279" t="n">
        <v>1.14791242805062</v>
      </c>
      <c r="I170" s="278" t="n">
        <v>6</v>
      </c>
      <c r="J170" s="278" t="n">
        <v>0</v>
      </c>
    </row>
    <row r="171" customFormat="false" ht="12.75" hidden="false" customHeight="false" outlineLevel="0" collapsed="false">
      <c r="A171" s="254" t="n">
        <v>1</v>
      </c>
      <c r="B171" s="254" t="n">
        <v>1996</v>
      </c>
      <c r="C171" s="254" t="n">
        <v>156</v>
      </c>
      <c r="D171" s="284" t="n">
        <v>30215.492</v>
      </c>
      <c r="E171" s="277" t="n">
        <v>18.2</v>
      </c>
      <c r="F171" s="277" t="n">
        <v>7.5</v>
      </c>
      <c r="G171" s="278" t="n">
        <v>11.5</v>
      </c>
      <c r="H171" s="279" t="n">
        <v>1.0462289339516</v>
      </c>
      <c r="I171" s="278" t="n">
        <v>3.70000004768372</v>
      </c>
      <c r="J171" s="278" t="n">
        <v>0</v>
      </c>
    </row>
    <row r="172" customFormat="false" ht="12.75" hidden="false" customHeight="false" outlineLevel="0" collapsed="false">
      <c r="A172" s="254" t="n">
        <v>1</v>
      </c>
      <c r="B172" s="254" t="n">
        <v>1996</v>
      </c>
      <c r="C172" s="254" t="n">
        <v>157</v>
      </c>
      <c r="D172" s="284" t="n">
        <v>30496.758</v>
      </c>
      <c r="E172" s="277" t="n">
        <v>19.7</v>
      </c>
      <c r="F172" s="277" t="n">
        <v>9</v>
      </c>
      <c r="G172" s="278" t="n">
        <v>14.8</v>
      </c>
      <c r="H172" s="279" t="n">
        <v>1.21399074606751</v>
      </c>
      <c r="I172" s="278" t="n">
        <v>3</v>
      </c>
      <c r="J172" s="278" t="n">
        <v>0</v>
      </c>
    </row>
    <row r="173" customFormat="false" ht="12.75" hidden="false" customHeight="false" outlineLevel="0" collapsed="false">
      <c r="A173" s="254" t="n">
        <v>1</v>
      </c>
      <c r="B173" s="254" t="n">
        <v>1996</v>
      </c>
      <c r="C173" s="254" t="n">
        <v>158</v>
      </c>
      <c r="D173" s="284" t="n">
        <v>30554.262</v>
      </c>
      <c r="E173" s="277" t="n">
        <v>22.6</v>
      </c>
      <c r="F173" s="277" t="n">
        <v>8.5</v>
      </c>
      <c r="G173" s="278" t="n">
        <v>17.8</v>
      </c>
      <c r="H173" s="279" t="n">
        <v>1.38838217718862</v>
      </c>
      <c r="I173" s="278" t="n">
        <v>6</v>
      </c>
      <c r="J173" s="278" t="n">
        <v>0</v>
      </c>
    </row>
    <row r="174" customFormat="false" ht="12.75" hidden="false" customHeight="false" outlineLevel="0" collapsed="false">
      <c r="A174" s="254" t="n">
        <v>1</v>
      </c>
      <c r="B174" s="254" t="n">
        <v>1996</v>
      </c>
      <c r="C174" s="254" t="n">
        <v>159</v>
      </c>
      <c r="D174" s="284" t="n">
        <v>30581.582</v>
      </c>
      <c r="E174" s="277" t="n">
        <v>26.5</v>
      </c>
      <c r="F174" s="277" t="n">
        <v>14.5</v>
      </c>
      <c r="G174" s="278" t="n">
        <v>21.2</v>
      </c>
      <c r="H174" s="279" t="n">
        <v>1.76588643464439</v>
      </c>
      <c r="I174" s="278" t="n">
        <v>4.30000019073486</v>
      </c>
      <c r="J174" s="278" t="n">
        <v>0</v>
      </c>
    </row>
    <row r="175" customFormat="false" ht="12.75" hidden="false" customHeight="false" outlineLevel="0" collapsed="false">
      <c r="A175" s="254" t="n">
        <v>1</v>
      </c>
      <c r="B175" s="254" t="n">
        <v>1996</v>
      </c>
      <c r="C175" s="254" t="n">
        <v>160</v>
      </c>
      <c r="D175" s="284" t="n">
        <v>30525.274</v>
      </c>
      <c r="E175" s="277" t="n">
        <v>26.6</v>
      </c>
      <c r="F175" s="277" t="n">
        <v>16.6</v>
      </c>
      <c r="G175" s="278" t="n">
        <v>21</v>
      </c>
      <c r="H175" s="279" t="n">
        <v>1.59480624437919</v>
      </c>
      <c r="I175" s="278" t="n">
        <v>3.29999995231628</v>
      </c>
      <c r="J175" s="278" t="n">
        <v>0</v>
      </c>
    </row>
    <row r="176" customFormat="false" ht="12.75" hidden="false" customHeight="false" outlineLevel="0" collapsed="false">
      <c r="A176" s="254" t="n">
        <v>1</v>
      </c>
      <c r="B176" s="254" t="n">
        <v>1996</v>
      </c>
      <c r="C176" s="254" t="n">
        <v>161</v>
      </c>
      <c r="D176" s="284" t="n">
        <v>30436.682</v>
      </c>
      <c r="E176" s="277" t="n">
        <v>25.1</v>
      </c>
      <c r="F176" s="277" t="n">
        <v>14.2</v>
      </c>
      <c r="G176" s="278" t="n">
        <v>19.4</v>
      </c>
      <c r="H176" s="279" t="n">
        <v>1.94103096751756</v>
      </c>
      <c r="I176" s="278" t="n">
        <v>1</v>
      </c>
      <c r="J176" s="278" t="n">
        <v>3.90000009536743</v>
      </c>
    </row>
    <row r="177" customFormat="false" ht="12.75" hidden="false" customHeight="false" outlineLevel="0" collapsed="false">
      <c r="A177" s="254" t="n">
        <v>1</v>
      </c>
      <c r="B177" s="254" t="n">
        <v>1996</v>
      </c>
      <c r="C177" s="254" t="n">
        <v>162</v>
      </c>
      <c r="D177" s="284" t="n">
        <v>30689.638</v>
      </c>
      <c r="E177" s="277" t="n">
        <v>26.8</v>
      </c>
      <c r="F177" s="277" t="n">
        <v>12.1</v>
      </c>
      <c r="G177" s="278" t="n">
        <v>20.3</v>
      </c>
      <c r="H177" s="279" t="n">
        <v>1.43197405439203</v>
      </c>
      <c r="I177" s="278" t="n">
        <v>0</v>
      </c>
      <c r="J177" s="278" t="n">
        <v>0</v>
      </c>
    </row>
    <row r="178" customFormat="false" ht="12.75" hidden="false" customHeight="false" outlineLevel="0" collapsed="false">
      <c r="A178" s="254" t="n">
        <v>1</v>
      </c>
      <c r="B178" s="254" t="n">
        <v>1996</v>
      </c>
      <c r="C178" s="254" t="n">
        <v>163</v>
      </c>
      <c r="D178" s="284" t="n">
        <v>30488.846</v>
      </c>
      <c r="E178" s="277" t="n">
        <v>24.4</v>
      </c>
      <c r="F178" s="277" t="n">
        <v>15.5</v>
      </c>
      <c r="G178" s="278" t="n">
        <v>19.9</v>
      </c>
      <c r="H178" s="279" t="n">
        <v>1.74617759549536</v>
      </c>
      <c r="I178" s="278" t="n">
        <v>0</v>
      </c>
      <c r="J178" s="278" t="n">
        <v>3.90000009536743</v>
      </c>
    </row>
    <row r="179" customFormat="false" ht="12.75" hidden="false" customHeight="false" outlineLevel="0" collapsed="false">
      <c r="A179" s="254" t="n">
        <v>1</v>
      </c>
      <c r="B179" s="254" t="n">
        <v>1996</v>
      </c>
      <c r="C179" s="254" t="n">
        <v>164</v>
      </c>
      <c r="D179" s="284" t="n">
        <v>30591.942</v>
      </c>
      <c r="E179" s="277" t="n">
        <v>26.1</v>
      </c>
      <c r="F179" s="277" t="n">
        <v>15.6</v>
      </c>
      <c r="G179" s="278" t="n">
        <v>19</v>
      </c>
      <c r="H179" s="279" t="n">
        <v>1.60703159568927</v>
      </c>
      <c r="I179" s="278" t="n">
        <v>3.70000004768372</v>
      </c>
      <c r="J179" s="278" t="n">
        <v>11.8999996185303</v>
      </c>
    </row>
    <row r="180" customFormat="false" ht="12.75" hidden="false" customHeight="false" outlineLevel="0" collapsed="false">
      <c r="A180" s="254" t="n">
        <v>1</v>
      </c>
      <c r="B180" s="254" t="n">
        <v>1996</v>
      </c>
      <c r="C180" s="254" t="n">
        <v>165</v>
      </c>
      <c r="D180" s="284" t="n">
        <v>30745.648</v>
      </c>
      <c r="E180" s="277" t="n">
        <v>16.3</v>
      </c>
      <c r="F180" s="277" t="n">
        <v>6.2</v>
      </c>
      <c r="G180" s="278" t="n">
        <v>8.5</v>
      </c>
      <c r="H180" s="279" t="n">
        <v>0.833270117443748</v>
      </c>
      <c r="I180" s="278" t="n">
        <v>4.69999980926514</v>
      </c>
      <c r="J180" s="278" t="n">
        <v>0</v>
      </c>
    </row>
    <row r="181" customFormat="false" ht="12.75" hidden="false" customHeight="false" outlineLevel="0" collapsed="false">
      <c r="A181" s="254" t="n">
        <v>1</v>
      </c>
      <c r="B181" s="254" t="n">
        <v>1996</v>
      </c>
      <c r="C181" s="254" t="n">
        <v>166</v>
      </c>
      <c r="D181" s="284" t="n">
        <v>30711.164</v>
      </c>
      <c r="E181" s="277" t="n">
        <v>13.2</v>
      </c>
      <c r="F181" s="277" t="n">
        <v>3.4</v>
      </c>
      <c r="G181" s="278" t="n">
        <v>8.9</v>
      </c>
      <c r="H181" s="279" t="n">
        <v>0.833346271681497</v>
      </c>
      <c r="I181" s="278" t="n">
        <v>7.69999980926514</v>
      </c>
      <c r="J181" s="278" t="n">
        <v>0</v>
      </c>
    </row>
    <row r="182" customFormat="false" ht="12.75" hidden="false" customHeight="false" outlineLevel="0" collapsed="false">
      <c r="A182" s="254" t="n">
        <v>1</v>
      </c>
      <c r="B182" s="254" t="n">
        <v>1996</v>
      </c>
      <c r="C182" s="254" t="n">
        <v>167</v>
      </c>
      <c r="D182" s="284" t="n">
        <v>30809.384</v>
      </c>
      <c r="E182" s="277" t="n">
        <v>17.1</v>
      </c>
      <c r="F182" s="277" t="n">
        <v>4.2</v>
      </c>
      <c r="G182" s="278" t="n">
        <v>10.3</v>
      </c>
      <c r="H182" s="279" t="n">
        <v>0.928234341288876</v>
      </c>
      <c r="I182" s="278" t="n">
        <v>0.699999988079071</v>
      </c>
      <c r="J182" s="278" t="n">
        <v>0</v>
      </c>
    </row>
    <row r="183" customFormat="false" ht="12.75" hidden="false" customHeight="false" outlineLevel="0" collapsed="false">
      <c r="A183" s="254" t="n">
        <v>1</v>
      </c>
      <c r="B183" s="254" t="n">
        <v>1996</v>
      </c>
      <c r="C183" s="254" t="n">
        <v>168</v>
      </c>
      <c r="D183" s="284" t="n">
        <v>30720.03</v>
      </c>
      <c r="E183" s="277" t="n">
        <v>19.1</v>
      </c>
      <c r="F183" s="277" t="n">
        <v>4.9</v>
      </c>
      <c r="G183" s="278" t="n">
        <v>10.8</v>
      </c>
      <c r="H183" s="279" t="n">
        <v>1.07648354636946</v>
      </c>
      <c r="I183" s="278" t="n">
        <v>2.70000004768372</v>
      </c>
      <c r="J183" s="278" t="n">
        <v>0</v>
      </c>
    </row>
    <row r="184" customFormat="false" ht="12.75" hidden="false" customHeight="false" outlineLevel="0" collapsed="false">
      <c r="A184" s="254" t="n">
        <v>1</v>
      </c>
      <c r="B184" s="254" t="n">
        <v>1996</v>
      </c>
      <c r="C184" s="254" t="n">
        <v>169</v>
      </c>
      <c r="D184" s="284" t="n">
        <v>30909.966</v>
      </c>
      <c r="E184" s="277" t="n">
        <v>21.2</v>
      </c>
      <c r="F184" s="277" t="n">
        <v>6.2</v>
      </c>
      <c r="G184" s="278" t="n">
        <v>15.4</v>
      </c>
      <c r="H184" s="279" t="n">
        <v>0.998939647903273</v>
      </c>
      <c r="I184" s="278" t="n">
        <v>1.70000004768372</v>
      </c>
      <c r="J184" s="278" t="n">
        <v>0</v>
      </c>
    </row>
    <row r="185" customFormat="false" ht="12.75" hidden="false" customHeight="false" outlineLevel="0" collapsed="false">
      <c r="A185" s="254" t="n">
        <v>1</v>
      </c>
      <c r="B185" s="254" t="n">
        <v>1996</v>
      </c>
      <c r="C185" s="254" t="n">
        <v>170</v>
      </c>
      <c r="D185" s="284" t="n">
        <v>30572.404</v>
      </c>
      <c r="E185" s="277" t="n">
        <v>23.2</v>
      </c>
      <c r="F185" s="277" t="n">
        <v>9.2</v>
      </c>
      <c r="G185" s="278" t="n">
        <v>14.5</v>
      </c>
      <c r="H185" s="279" t="n">
        <v>0.975695062645748</v>
      </c>
      <c r="I185" s="278" t="n">
        <v>3.70000004768372</v>
      </c>
      <c r="J185" s="278" t="n">
        <v>2.59999990463257</v>
      </c>
    </row>
    <row r="186" customFormat="false" ht="12.75" hidden="false" customHeight="false" outlineLevel="0" collapsed="false">
      <c r="A186" s="254" t="n">
        <v>1</v>
      </c>
      <c r="B186" s="254" t="n">
        <v>1996</v>
      </c>
      <c r="C186" s="254" t="n">
        <v>171</v>
      </c>
      <c r="D186" s="284" t="n">
        <v>28682.74</v>
      </c>
      <c r="E186" s="277" t="n">
        <v>13.1</v>
      </c>
      <c r="F186" s="277" t="n">
        <v>5.5</v>
      </c>
      <c r="G186" s="278" t="n">
        <v>9.7</v>
      </c>
      <c r="H186" s="279" t="n">
        <v>0.879563299158583</v>
      </c>
      <c r="I186" s="278" t="n">
        <v>4.30000019073486</v>
      </c>
      <c r="J186" s="278" t="n">
        <v>0</v>
      </c>
    </row>
    <row r="187" customFormat="false" ht="12.75" hidden="false" customHeight="false" outlineLevel="0" collapsed="false">
      <c r="A187" s="254" t="n">
        <v>1</v>
      </c>
      <c r="B187" s="254" t="n">
        <v>1996</v>
      </c>
      <c r="C187" s="254" t="n">
        <v>172</v>
      </c>
      <c r="D187" s="284" t="n">
        <v>29678.99</v>
      </c>
      <c r="E187" s="277" t="n">
        <v>12.9</v>
      </c>
      <c r="F187" s="277" t="n">
        <v>5.6</v>
      </c>
      <c r="G187" s="278" t="n">
        <v>9.3</v>
      </c>
      <c r="H187" s="279" t="n">
        <v>0.996922502016871</v>
      </c>
      <c r="I187" s="278" t="n">
        <v>3</v>
      </c>
      <c r="J187" s="278" t="n">
        <v>2.79999995231628</v>
      </c>
    </row>
    <row r="188" customFormat="false" ht="12.75" hidden="false" customHeight="false" outlineLevel="0" collapsed="false">
      <c r="A188" s="254" t="n">
        <v>1</v>
      </c>
      <c r="B188" s="254" t="n">
        <v>1996</v>
      </c>
      <c r="C188" s="254" t="n">
        <v>173</v>
      </c>
      <c r="D188" s="284" t="n">
        <v>29501.644</v>
      </c>
      <c r="E188" s="277" t="n">
        <v>13</v>
      </c>
      <c r="F188" s="277" t="n">
        <v>6.2</v>
      </c>
      <c r="G188" s="278" t="n">
        <v>9.8</v>
      </c>
      <c r="H188" s="279" t="n">
        <v>1.091707424276</v>
      </c>
      <c r="I188" s="278" t="n">
        <v>2</v>
      </c>
      <c r="J188" s="278" t="n">
        <v>7.40000009536743</v>
      </c>
    </row>
    <row r="189" customFormat="false" ht="12.75" hidden="false" customHeight="false" outlineLevel="0" collapsed="false">
      <c r="A189" s="254" t="n">
        <v>1</v>
      </c>
      <c r="B189" s="254" t="n">
        <v>1996</v>
      </c>
      <c r="C189" s="254" t="n">
        <v>174</v>
      </c>
      <c r="D189" s="284" t="n">
        <v>9478.65</v>
      </c>
      <c r="E189" s="277" t="n">
        <v>9.1</v>
      </c>
      <c r="F189" s="277" t="n">
        <v>4.1</v>
      </c>
      <c r="G189" s="278" t="n">
        <v>6.4</v>
      </c>
      <c r="H189" s="279" t="n">
        <v>0.92368879333369</v>
      </c>
      <c r="I189" s="278" t="n">
        <v>4.69999980926514</v>
      </c>
      <c r="J189" s="278" t="n">
        <v>15.3999996185303</v>
      </c>
    </row>
    <row r="190" customFormat="false" ht="12.75" hidden="false" customHeight="false" outlineLevel="0" collapsed="false">
      <c r="A190" s="254" t="n">
        <v>1</v>
      </c>
      <c r="B190" s="254" t="n">
        <v>1996</v>
      </c>
      <c r="C190" s="254" t="n">
        <v>175</v>
      </c>
      <c r="D190" s="284" t="n">
        <v>9474.204</v>
      </c>
      <c r="E190" s="277" t="n">
        <v>9</v>
      </c>
      <c r="F190" s="277" t="n">
        <v>5</v>
      </c>
      <c r="G190" s="278" t="n">
        <v>7.4</v>
      </c>
      <c r="H190" s="279" t="n">
        <v>0.927637950545425</v>
      </c>
      <c r="I190" s="278" t="n">
        <v>6</v>
      </c>
      <c r="J190" s="278" t="n">
        <v>1.60000002384186</v>
      </c>
    </row>
    <row r="191" customFormat="false" ht="12.75" hidden="false" customHeight="false" outlineLevel="0" collapsed="false">
      <c r="A191" s="254" t="n">
        <v>1</v>
      </c>
      <c r="B191" s="254" t="n">
        <v>1996</v>
      </c>
      <c r="C191" s="254" t="n">
        <v>176</v>
      </c>
      <c r="D191" s="284" t="n">
        <v>25764.256</v>
      </c>
      <c r="E191" s="277" t="n">
        <v>13</v>
      </c>
      <c r="F191" s="277" t="n">
        <v>5</v>
      </c>
      <c r="G191" s="278" t="n">
        <v>8.7</v>
      </c>
      <c r="H191" s="279" t="n">
        <v>0.957276306386414</v>
      </c>
      <c r="I191" s="278" t="n">
        <v>2.70000004768372</v>
      </c>
      <c r="J191" s="278" t="n">
        <v>0.600000023841858</v>
      </c>
    </row>
    <row r="192" customFormat="false" ht="12.75" hidden="false" customHeight="false" outlineLevel="0" collapsed="false">
      <c r="A192" s="254" t="n">
        <v>1</v>
      </c>
      <c r="B192" s="254" t="n">
        <v>1996</v>
      </c>
      <c r="C192" s="254" t="n">
        <v>177</v>
      </c>
      <c r="D192" s="284" t="n">
        <v>28626.538</v>
      </c>
      <c r="E192" s="277" t="n">
        <v>16.1</v>
      </c>
      <c r="F192" s="277" t="n">
        <v>3.5</v>
      </c>
      <c r="G192" s="278" t="n">
        <v>9.7</v>
      </c>
      <c r="H192" s="279" t="n">
        <v>0.951856173062028</v>
      </c>
      <c r="I192" s="278" t="n">
        <v>0</v>
      </c>
      <c r="J192" s="278" t="n">
        <v>1.10000002384186</v>
      </c>
    </row>
    <row r="193" customFormat="false" ht="12.75" hidden="false" customHeight="false" outlineLevel="0" collapsed="false">
      <c r="A193" s="254" t="n">
        <v>1</v>
      </c>
      <c r="B193" s="254" t="n">
        <v>1996</v>
      </c>
      <c r="C193" s="254" t="n">
        <v>178</v>
      </c>
      <c r="D193" s="284" t="n">
        <v>29761.41</v>
      </c>
      <c r="E193" s="277" t="n">
        <v>17.4</v>
      </c>
      <c r="F193" s="277" t="n">
        <v>5.1</v>
      </c>
      <c r="G193" s="278" t="n">
        <v>10.9</v>
      </c>
      <c r="H193" s="279" t="n">
        <v>0.953116135130961</v>
      </c>
      <c r="I193" s="278" t="n">
        <v>0</v>
      </c>
      <c r="J193" s="278" t="n">
        <v>0</v>
      </c>
    </row>
    <row r="194" customFormat="false" ht="12.75" hidden="false" customHeight="false" outlineLevel="0" collapsed="false">
      <c r="A194" s="254" t="n">
        <v>1</v>
      </c>
      <c r="B194" s="254" t="n">
        <v>1996</v>
      </c>
      <c r="C194" s="254" t="n">
        <v>179</v>
      </c>
      <c r="D194" s="284" t="n">
        <v>30392.096</v>
      </c>
      <c r="E194" s="277" t="n">
        <v>17.8</v>
      </c>
      <c r="F194" s="277" t="n">
        <v>7.1</v>
      </c>
      <c r="G194" s="278" t="n">
        <v>12.3</v>
      </c>
      <c r="H194" s="279" t="n">
        <v>1.07436458506987</v>
      </c>
      <c r="I194" s="278" t="n">
        <v>5</v>
      </c>
      <c r="J194" s="278" t="n">
        <v>1.20000004768372</v>
      </c>
    </row>
    <row r="195" customFormat="false" ht="12.75" hidden="false" customHeight="false" outlineLevel="0" collapsed="false">
      <c r="A195" s="254" t="n">
        <v>1</v>
      </c>
      <c r="B195" s="254" t="n">
        <v>1996</v>
      </c>
      <c r="C195" s="254" t="n">
        <v>180</v>
      </c>
      <c r="D195" s="284" t="n">
        <v>30462.976</v>
      </c>
      <c r="E195" s="277" t="n">
        <v>18.1</v>
      </c>
      <c r="F195" s="277" t="n">
        <v>8.4</v>
      </c>
      <c r="G195" s="278" t="n">
        <v>13.3</v>
      </c>
      <c r="H195" s="279" t="n">
        <v>1.14719795971682</v>
      </c>
      <c r="I195" s="278" t="n">
        <v>3</v>
      </c>
      <c r="J195" s="278" t="n">
        <v>7.5</v>
      </c>
    </row>
    <row r="196" customFormat="false" ht="12.75" hidden="false" customHeight="false" outlineLevel="0" collapsed="false">
      <c r="A196" s="254" t="n">
        <v>1</v>
      </c>
      <c r="B196" s="254" t="n">
        <v>1996</v>
      </c>
      <c r="C196" s="254" t="n">
        <v>181</v>
      </c>
      <c r="D196" s="284" t="n">
        <v>29122.802</v>
      </c>
      <c r="E196" s="277" t="n">
        <v>16.4</v>
      </c>
      <c r="F196" s="277" t="n">
        <v>9</v>
      </c>
      <c r="G196" s="278" t="n">
        <v>11.9</v>
      </c>
      <c r="H196" s="279" t="n">
        <v>1.28356977806915</v>
      </c>
      <c r="I196" s="278" t="n">
        <v>5.69999980926514</v>
      </c>
      <c r="J196" s="278" t="n">
        <v>9.39999961853027</v>
      </c>
    </row>
    <row r="197" customFormat="false" ht="12.75" hidden="false" customHeight="false" outlineLevel="0" collapsed="false">
      <c r="A197" s="254" t="n">
        <v>1</v>
      </c>
      <c r="B197" s="254" t="n">
        <v>1996</v>
      </c>
      <c r="C197" s="254" t="n">
        <v>182</v>
      </c>
      <c r="D197" s="284" t="n">
        <v>26254.956</v>
      </c>
      <c r="E197" s="277" t="n">
        <v>12</v>
      </c>
      <c r="F197" s="277" t="n">
        <v>5</v>
      </c>
      <c r="G197" s="278" t="n">
        <v>9.1</v>
      </c>
      <c r="H197" s="279" t="n">
        <v>1.07611893650687</v>
      </c>
      <c r="I197" s="278" t="n">
        <v>7.69999980926514</v>
      </c>
      <c r="J197" s="278" t="n">
        <v>6.59999990463257</v>
      </c>
    </row>
    <row r="198" customFormat="false" ht="12.75" hidden="false" customHeight="false" outlineLevel="0" collapsed="false">
      <c r="A198" s="254" t="n">
        <v>1</v>
      </c>
      <c r="B198" s="254" t="n">
        <v>1996</v>
      </c>
      <c r="C198" s="254" t="n">
        <v>183</v>
      </c>
      <c r="D198" s="284" t="n">
        <v>30362.224</v>
      </c>
      <c r="E198" s="277" t="n">
        <v>17</v>
      </c>
      <c r="F198" s="277" t="n">
        <v>7.3</v>
      </c>
      <c r="G198" s="278" t="n">
        <v>11.2</v>
      </c>
      <c r="H198" s="279" t="n">
        <v>1.02560627602067</v>
      </c>
      <c r="I198" s="278" t="n">
        <v>5</v>
      </c>
      <c r="J198" s="278" t="n">
        <v>0</v>
      </c>
    </row>
    <row r="199" customFormat="false" ht="12.75" hidden="false" customHeight="false" outlineLevel="0" collapsed="false">
      <c r="A199" s="254" t="n">
        <v>1</v>
      </c>
      <c r="B199" s="254" t="n">
        <v>1996</v>
      </c>
      <c r="C199" s="254" t="n">
        <v>184</v>
      </c>
      <c r="D199" s="284" t="n">
        <v>30376.438</v>
      </c>
      <c r="E199" s="277" t="n">
        <v>16.5</v>
      </c>
      <c r="F199" s="277" t="n">
        <v>5</v>
      </c>
      <c r="G199" s="278" t="n">
        <v>11.7</v>
      </c>
      <c r="H199" s="279" t="n">
        <v>0.894956254314203</v>
      </c>
      <c r="I199" s="278" t="n">
        <v>5.69999980926514</v>
      </c>
      <c r="J199" s="278" t="n">
        <v>0</v>
      </c>
    </row>
    <row r="200" customFormat="false" ht="12.75" hidden="false" customHeight="false" outlineLevel="0" collapsed="false">
      <c r="A200" s="254" t="n">
        <v>1</v>
      </c>
      <c r="B200" s="254" t="n">
        <v>1996</v>
      </c>
      <c r="C200" s="254" t="n">
        <v>185</v>
      </c>
      <c r="D200" s="284" t="n">
        <v>30408.358</v>
      </c>
      <c r="E200" s="277" t="n">
        <v>18.6</v>
      </c>
      <c r="F200" s="277" t="n">
        <v>8.5</v>
      </c>
      <c r="G200" s="278" t="n">
        <v>13.5</v>
      </c>
      <c r="H200" s="279" t="n">
        <v>0.883328010011837</v>
      </c>
      <c r="I200" s="278" t="n">
        <v>3</v>
      </c>
      <c r="J200" s="278" t="n">
        <v>0.800000011920929</v>
      </c>
    </row>
    <row r="201" customFormat="false" ht="12.75" hidden="false" customHeight="false" outlineLevel="0" collapsed="false">
      <c r="A201" s="254" t="n">
        <v>1</v>
      </c>
      <c r="B201" s="254" t="n">
        <v>1996</v>
      </c>
      <c r="C201" s="254" t="n">
        <v>186</v>
      </c>
      <c r="D201" s="284" t="n">
        <v>30015.142</v>
      </c>
      <c r="E201" s="277" t="n">
        <v>21.5</v>
      </c>
      <c r="F201" s="277" t="n">
        <v>8.1</v>
      </c>
      <c r="G201" s="278" t="n">
        <v>15.7</v>
      </c>
      <c r="H201" s="279" t="n">
        <v>1.44713913198453</v>
      </c>
      <c r="I201" s="278" t="n">
        <v>4.30000019073486</v>
      </c>
      <c r="J201" s="278" t="n">
        <v>1.5</v>
      </c>
    </row>
    <row r="202" customFormat="false" ht="12.75" hidden="false" customHeight="false" outlineLevel="0" collapsed="false">
      <c r="A202" s="254" t="n">
        <v>1</v>
      </c>
      <c r="B202" s="254" t="n">
        <v>1996</v>
      </c>
      <c r="C202" s="254" t="n">
        <v>187</v>
      </c>
      <c r="D202" s="284" t="n">
        <v>29987.414</v>
      </c>
      <c r="E202" s="277" t="n">
        <v>24.1</v>
      </c>
      <c r="F202" s="277" t="n">
        <v>12.1</v>
      </c>
      <c r="G202" s="278" t="n">
        <v>18.7</v>
      </c>
      <c r="H202" s="279" t="n">
        <v>1.64198264805006</v>
      </c>
      <c r="I202" s="278" t="n">
        <v>4</v>
      </c>
      <c r="J202" s="278" t="n">
        <v>16.7999992370605</v>
      </c>
    </row>
    <row r="203" customFormat="false" ht="12.75" hidden="false" customHeight="false" outlineLevel="0" collapsed="false">
      <c r="A203" s="254" t="n">
        <v>1</v>
      </c>
      <c r="B203" s="254" t="n">
        <v>1996</v>
      </c>
      <c r="C203" s="254" t="n">
        <v>188</v>
      </c>
      <c r="D203" s="284" t="n">
        <v>29768.282</v>
      </c>
      <c r="E203" s="277" t="n">
        <v>18.9</v>
      </c>
      <c r="F203" s="277" t="n">
        <v>7.8</v>
      </c>
      <c r="G203" s="278" t="n">
        <v>11.8</v>
      </c>
      <c r="H203" s="279" t="n">
        <v>1.27511406066135</v>
      </c>
      <c r="I203" s="278" t="n">
        <v>3</v>
      </c>
      <c r="J203" s="278" t="n">
        <v>7.09999990463257</v>
      </c>
    </row>
    <row r="204" customFormat="false" ht="12.75" hidden="false" customHeight="false" outlineLevel="0" collapsed="false">
      <c r="A204" s="254" t="n">
        <v>1</v>
      </c>
      <c r="B204" s="254" t="n">
        <v>1996</v>
      </c>
      <c r="C204" s="254" t="n">
        <v>189</v>
      </c>
      <c r="D204" s="284" t="n">
        <v>29241.008</v>
      </c>
      <c r="E204" s="277" t="n">
        <v>16.4</v>
      </c>
      <c r="F204" s="277" t="n">
        <v>6.7</v>
      </c>
      <c r="G204" s="278" t="n">
        <v>11.8</v>
      </c>
      <c r="H204" s="279" t="n">
        <v>1.06721502903178</v>
      </c>
      <c r="I204" s="278" t="n">
        <v>1.70000004768372</v>
      </c>
      <c r="J204" s="278" t="n">
        <v>5.09999990463257</v>
      </c>
    </row>
    <row r="205" customFormat="false" ht="12.75" hidden="false" customHeight="false" outlineLevel="0" collapsed="false">
      <c r="A205" s="254" t="n">
        <v>1</v>
      </c>
      <c r="B205" s="254" t="n">
        <v>1996</v>
      </c>
      <c r="C205" s="254" t="n">
        <v>190</v>
      </c>
      <c r="D205" s="284" t="n">
        <v>9253.054</v>
      </c>
      <c r="E205" s="277" t="n">
        <v>11.6</v>
      </c>
      <c r="F205" s="277" t="n">
        <v>7.2</v>
      </c>
      <c r="G205" s="278" t="n">
        <v>8.3</v>
      </c>
      <c r="H205" s="279" t="n">
        <v>1.07410606549724</v>
      </c>
      <c r="I205" s="278" t="n">
        <v>8</v>
      </c>
      <c r="J205" s="278" t="n">
        <v>43.5</v>
      </c>
    </row>
    <row r="206" customFormat="false" ht="12.75" hidden="false" customHeight="false" outlineLevel="0" collapsed="false">
      <c r="A206" s="254" t="n">
        <v>1</v>
      </c>
      <c r="B206" s="254" t="n">
        <v>1996</v>
      </c>
      <c r="C206" s="254" t="n">
        <v>191</v>
      </c>
      <c r="D206" s="284" t="n">
        <v>27404.634</v>
      </c>
      <c r="E206" s="277" t="n">
        <v>10.2</v>
      </c>
      <c r="F206" s="277" t="n">
        <v>5</v>
      </c>
      <c r="G206" s="278" t="n">
        <v>8.8</v>
      </c>
      <c r="H206" s="279" t="n">
        <v>0.963786043508259</v>
      </c>
      <c r="I206" s="278" t="n">
        <v>13.3000001907349</v>
      </c>
      <c r="J206" s="278" t="n">
        <v>3.79999995231628</v>
      </c>
    </row>
    <row r="207" customFormat="false" ht="12.75" hidden="false" customHeight="false" outlineLevel="0" collapsed="false">
      <c r="A207" s="254" t="n">
        <v>1</v>
      </c>
      <c r="B207" s="254" t="n">
        <v>1996</v>
      </c>
      <c r="C207" s="254" t="n">
        <v>192</v>
      </c>
      <c r="D207" s="284" t="n">
        <v>29691.602</v>
      </c>
      <c r="E207" s="277" t="n">
        <v>17.5</v>
      </c>
      <c r="F207" s="277" t="n">
        <v>6.7</v>
      </c>
      <c r="G207" s="278" t="n">
        <v>11.6</v>
      </c>
      <c r="H207" s="279" t="n">
        <v>1.09421677880182</v>
      </c>
      <c r="I207" s="278" t="n">
        <v>5</v>
      </c>
      <c r="J207" s="278" t="n">
        <v>0</v>
      </c>
    </row>
    <row r="208" customFormat="false" ht="12.75" hidden="false" customHeight="false" outlineLevel="0" collapsed="false">
      <c r="A208" s="254" t="n">
        <v>1</v>
      </c>
      <c r="B208" s="254" t="n">
        <v>1996</v>
      </c>
      <c r="C208" s="254" t="n">
        <v>193</v>
      </c>
      <c r="D208" s="284" t="n">
        <v>9175.043</v>
      </c>
      <c r="E208" s="277" t="n">
        <v>12.6</v>
      </c>
      <c r="F208" s="277" t="n">
        <v>7.1</v>
      </c>
      <c r="G208" s="278" t="n">
        <v>11.1</v>
      </c>
      <c r="H208" s="279" t="n">
        <v>1.28343835373031</v>
      </c>
      <c r="I208" s="278" t="n">
        <v>4.69999980926514</v>
      </c>
      <c r="J208" s="278" t="n">
        <v>17.2000007629395</v>
      </c>
    </row>
    <row r="209" customFormat="false" ht="12.75" hidden="false" customHeight="false" outlineLevel="0" collapsed="false">
      <c r="A209" s="254" t="n">
        <v>1</v>
      </c>
      <c r="B209" s="254" t="n">
        <v>1996</v>
      </c>
      <c r="C209" s="254" t="n">
        <v>194</v>
      </c>
      <c r="D209" s="284" t="n">
        <v>29250.804</v>
      </c>
      <c r="E209" s="277" t="n">
        <v>18.5</v>
      </c>
      <c r="F209" s="277" t="n">
        <v>11.4</v>
      </c>
      <c r="G209" s="278" t="n">
        <v>14.6</v>
      </c>
      <c r="H209" s="279" t="n">
        <v>1.41478413364327</v>
      </c>
      <c r="I209" s="278" t="n">
        <v>4.30000019073486</v>
      </c>
      <c r="J209" s="278" t="n">
        <v>1.39999997615814</v>
      </c>
    </row>
    <row r="210" customFormat="false" ht="12.75" hidden="false" customHeight="false" outlineLevel="0" collapsed="false">
      <c r="A210" s="254" t="n">
        <v>1</v>
      </c>
      <c r="B210" s="254" t="n">
        <v>1996</v>
      </c>
      <c r="C210" s="254" t="n">
        <v>195</v>
      </c>
      <c r="D210" s="284" t="n">
        <v>29516.838</v>
      </c>
      <c r="E210" s="277" t="n">
        <v>23</v>
      </c>
      <c r="F210" s="277" t="n">
        <v>11</v>
      </c>
      <c r="G210" s="278" t="n">
        <v>17.8</v>
      </c>
      <c r="H210" s="279" t="n">
        <v>1.32713002231265</v>
      </c>
      <c r="I210" s="278" t="n">
        <v>0</v>
      </c>
      <c r="J210" s="278" t="n">
        <v>0</v>
      </c>
    </row>
    <row r="211" customFormat="false" ht="12.75" hidden="false" customHeight="false" outlineLevel="0" collapsed="false">
      <c r="A211" s="254" t="n">
        <v>1</v>
      </c>
      <c r="B211" s="254" t="n">
        <v>1996</v>
      </c>
      <c r="C211" s="254" t="n">
        <v>196</v>
      </c>
      <c r="D211" s="284" t="n">
        <v>29618.902</v>
      </c>
      <c r="E211" s="277" t="n">
        <v>25.1</v>
      </c>
      <c r="F211" s="277" t="n">
        <v>13.5</v>
      </c>
      <c r="G211" s="278" t="n">
        <v>17.9</v>
      </c>
      <c r="H211" s="279" t="n">
        <v>1.39715924821867</v>
      </c>
      <c r="I211" s="278" t="n">
        <v>3.29999995231628</v>
      </c>
      <c r="J211" s="278" t="n">
        <v>0</v>
      </c>
    </row>
    <row r="212" customFormat="false" ht="12.75" hidden="false" customHeight="false" outlineLevel="0" collapsed="false">
      <c r="A212" s="254" t="n">
        <v>1</v>
      </c>
      <c r="B212" s="254" t="n">
        <v>1996</v>
      </c>
      <c r="C212" s="254" t="n">
        <v>197</v>
      </c>
      <c r="D212" s="284" t="n">
        <v>9048.228</v>
      </c>
      <c r="E212" s="277" t="n">
        <v>16.1</v>
      </c>
      <c r="F212" s="277" t="n">
        <v>9.8</v>
      </c>
      <c r="G212" s="278" t="n">
        <v>13</v>
      </c>
      <c r="H212" s="279" t="n">
        <v>1.39488362290802</v>
      </c>
      <c r="I212" s="278" t="n">
        <v>5</v>
      </c>
      <c r="J212" s="278" t="n">
        <v>0</v>
      </c>
    </row>
    <row r="213" customFormat="false" ht="12.75" hidden="false" customHeight="false" outlineLevel="0" collapsed="false">
      <c r="A213" s="254" t="n">
        <v>1</v>
      </c>
      <c r="B213" s="254" t="n">
        <v>1996</v>
      </c>
      <c r="C213" s="254" t="n">
        <v>198</v>
      </c>
      <c r="D213" s="284" t="n">
        <v>29193.142</v>
      </c>
      <c r="E213" s="277" t="n">
        <v>13.3</v>
      </c>
      <c r="F213" s="277" t="n">
        <v>5.6</v>
      </c>
      <c r="G213" s="278" t="n">
        <v>8.7</v>
      </c>
      <c r="H213" s="279" t="n">
        <v>0.889703861229726</v>
      </c>
      <c r="I213" s="278" t="n">
        <v>6.30000019073486</v>
      </c>
      <c r="J213" s="278" t="n">
        <v>0</v>
      </c>
    </row>
    <row r="214" customFormat="false" ht="12.75" hidden="false" customHeight="false" outlineLevel="0" collapsed="false">
      <c r="A214" s="254" t="n">
        <v>1</v>
      </c>
      <c r="B214" s="254" t="n">
        <v>1996</v>
      </c>
      <c r="C214" s="254" t="n">
        <v>199</v>
      </c>
      <c r="D214" s="284" t="n">
        <v>29094.784</v>
      </c>
      <c r="E214" s="277" t="n">
        <v>18.2</v>
      </c>
      <c r="F214" s="277" t="n">
        <v>6</v>
      </c>
      <c r="G214" s="278" t="n">
        <v>11.9</v>
      </c>
      <c r="H214" s="279" t="n">
        <v>0.990581024379455</v>
      </c>
      <c r="I214" s="278" t="n">
        <v>2.70000004768372</v>
      </c>
      <c r="J214" s="278" t="n">
        <v>0</v>
      </c>
    </row>
    <row r="215" customFormat="false" ht="12.75" hidden="false" customHeight="false" outlineLevel="0" collapsed="false">
      <c r="A215" s="254" t="n">
        <v>1</v>
      </c>
      <c r="B215" s="254" t="n">
        <v>1996</v>
      </c>
      <c r="C215" s="254" t="n">
        <v>200</v>
      </c>
      <c r="D215" s="284" t="n">
        <v>8951.696</v>
      </c>
      <c r="E215" s="277" t="n">
        <v>11.4</v>
      </c>
      <c r="F215" s="277" t="n">
        <v>5.6</v>
      </c>
      <c r="G215" s="278" t="n">
        <v>8.5</v>
      </c>
      <c r="H215" s="279" t="n">
        <v>0.922152263304415</v>
      </c>
      <c r="I215" s="278" t="n">
        <v>7.30000019073486</v>
      </c>
      <c r="J215" s="278" t="n">
        <v>0.400000005960465</v>
      </c>
    </row>
    <row r="216" customFormat="false" ht="12.75" hidden="false" customHeight="false" outlineLevel="0" collapsed="false">
      <c r="A216" s="254" t="n">
        <v>1</v>
      </c>
      <c r="B216" s="254" t="n">
        <v>1996</v>
      </c>
      <c r="C216" s="254" t="n">
        <v>201</v>
      </c>
      <c r="D216" s="284" t="n">
        <v>28916.744</v>
      </c>
      <c r="E216" s="277" t="n">
        <v>15.5</v>
      </c>
      <c r="F216" s="277" t="n">
        <v>5.5</v>
      </c>
      <c r="G216" s="278" t="n">
        <v>9.4</v>
      </c>
      <c r="H216" s="279" t="n">
        <v>0.838358602819014</v>
      </c>
      <c r="I216" s="278" t="n">
        <v>2.70000004768372</v>
      </c>
      <c r="J216" s="278" t="n">
        <v>0</v>
      </c>
    </row>
    <row r="217" customFormat="false" ht="12.75" hidden="false" customHeight="false" outlineLevel="0" collapsed="false">
      <c r="A217" s="254" t="n">
        <v>1</v>
      </c>
      <c r="B217" s="254" t="n">
        <v>1996</v>
      </c>
      <c r="C217" s="254" t="n">
        <v>202</v>
      </c>
      <c r="D217" s="284" t="n">
        <v>28937.08</v>
      </c>
      <c r="E217" s="277" t="n">
        <v>18.6</v>
      </c>
      <c r="F217" s="277" t="n">
        <v>6.5</v>
      </c>
      <c r="G217" s="278" t="n">
        <v>11.8</v>
      </c>
      <c r="H217" s="279" t="n">
        <v>0.831596126518269</v>
      </c>
      <c r="I217" s="278" t="n">
        <v>0</v>
      </c>
      <c r="J217" s="278" t="n">
        <v>0</v>
      </c>
    </row>
    <row r="218" customFormat="false" ht="12.75" hidden="false" customHeight="false" outlineLevel="0" collapsed="false">
      <c r="A218" s="254" t="n">
        <v>1</v>
      </c>
      <c r="B218" s="254" t="n">
        <v>1996</v>
      </c>
      <c r="C218" s="254" t="n">
        <v>203</v>
      </c>
      <c r="D218" s="284" t="n">
        <v>28758.212</v>
      </c>
      <c r="E218" s="277" t="n">
        <v>18.5</v>
      </c>
      <c r="F218" s="277" t="n">
        <v>5</v>
      </c>
      <c r="G218" s="278" t="n">
        <v>13.7</v>
      </c>
      <c r="H218" s="279" t="n">
        <v>0.737914426865698</v>
      </c>
      <c r="I218" s="278" t="n">
        <v>1.70000004768372</v>
      </c>
      <c r="J218" s="278" t="n">
        <v>0</v>
      </c>
    </row>
    <row r="219" customFormat="false" ht="12.75" hidden="false" customHeight="false" outlineLevel="0" collapsed="false">
      <c r="A219" s="254" t="n">
        <v>1</v>
      </c>
      <c r="B219" s="254" t="n">
        <v>1996</v>
      </c>
      <c r="C219" s="254" t="n">
        <v>204</v>
      </c>
      <c r="D219" s="284" t="n">
        <v>28655.886</v>
      </c>
      <c r="E219" s="277" t="n">
        <v>21.2</v>
      </c>
      <c r="F219" s="277" t="n">
        <v>8.8</v>
      </c>
      <c r="G219" s="278" t="n">
        <v>15.8</v>
      </c>
      <c r="H219" s="279" t="n">
        <v>0.773172274738059</v>
      </c>
      <c r="I219" s="278" t="n">
        <v>0</v>
      </c>
      <c r="J219" s="278" t="n">
        <v>0</v>
      </c>
    </row>
    <row r="220" customFormat="false" ht="12.75" hidden="false" customHeight="false" outlineLevel="0" collapsed="false">
      <c r="A220" s="254" t="n">
        <v>1</v>
      </c>
      <c r="B220" s="254" t="n">
        <v>1996</v>
      </c>
      <c r="C220" s="254" t="n">
        <v>205</v>
      </c>
      <c r="D220" s="284" t="n">
        <v>28387.392</v>
      </c>
      <c r="E220" s="277" t="n">
        <v>23</v>
      </c>
      <c r="F220" s="277" t="n">
        <v>8.6</v>
      </c>
      <c r="G220" s="278" t="n">
        <v>17.4</v>
      </c>
      <c r="H220" s="279" t="n">
        <v>0.895867115285107</v>
      </c>
      <c r="I220" s="278" t="n">
        <v>4.30000019073486</v>
      </c>
      <c r="J220" s="278" t="n">
        <v>2.09999990463257</v>
      </c>
    </row>
    <row r="221" customFormat="false" ht="12.75" hidden="false" customHeight="false" outlineLevel="0" collapsed="false">
      <c r="A221" s="254" t="n">
        <v>1</v>
      </c>
      <c r="B221" s="254" t="n">
        <v>1996</v>
      </c>
      <c r="C221" s="254" t="n">
        <v>206</v>
      </c>
      <c r="D221" s="284" t="n">
        <v>28254.11</v>
      </c>
      <c r="E221" s="277" t="n">
        <v>21.6</v>
      </c>
      <c r="F221" s="277" t="n">
        <v>11.9</v>
      </c>
      <c r="G221" s="278" t="n">
        <v>16.1</v>
      </c>
      <c r="H221" s="279" t="n">
        <v>1.11807800325197</v>
      </c>
      <c r="I221" s="278" t="n">
        <v>7.30000019073486</v>
      </c>
      <c r="J221" s="278" t="n">
        <v>1.79999995231628</v>
      </c>
    </row>
    <row r="222" customFormat="false" ht="12.75" hidden="false" customHeight="false" outlineLevel="0" collapsed="false">
      <c r="A222" s="254" t="n">
        <v>1</v>
      </c>
      <c r="B222" s="254" t="n">
        <v>1996</v>
      </c>
      <c r="C222" s="254" t="n">
        <v>207</v>
      </c>
      <c r="D222" s="284" t="n">
        <v>23596.156</v>
      </c>
      <c r="E222" s="277" t="n">
        <v>13.6</v>
      </c>
      <c r="F222" s="277" t="n">
        <v>8.9</v>
      </c>
      <c r="G222" s="278" t="n">
        <v>11.6</v>
      </c>
      <c r="H222" s="279" t="n">
        <v>1.21731616641702</v>
      </c>
      <c r="I222" s="278" t="n">
        <v>5.69999980926514</v>
      </c>
      <c r="J222" s="278" t="n">
        <v>9.10000038146973</v>
      </c>
    </row>
    <row r="223" customFormat="false" ht="12.75" hidden="false" customHeight="false" outlineLevel="0" collapsed="false">
      <c r="A223" s="254" t="n">
        <v>1</v>
      </c>
      <c r="B223" s="254" t="n">
        <v>1996</v>
      </c>
      <c r="C223" s="254" t="n">
        <v>208</v>
      </c>
      <c r="D223" s="284" t="n">
        <v>27647.718</v>
      </c>
      <c r="E223" s="277" t="n">
        <v>15.5</v>
      </c>
      <c r="F223" s="277" t="n">
        <v>8.5</v>
      </c>
      <c r="G223" s="278" t="n">
        <v>11</v>
      </c>
      <c r="H223" s="279" t="n">
        <v>1.22235466500812</v>
      </c>
      <c r="I223" s="278" t="n">
        <v>5</v>
      </c>
      <c r="J223" s="278" t="n">
        <v>1.60000002384186</v>
      </c>
    </row>
    <row r="224" customFormat="false" ht="12.75" hidden="false" customHeight="false" outlineLevel="0" collapsed="false">
      <c r="A224" s="254" t="n">
        <v>1</v>
      </c>
      <c r="B224" s="254" t="n">
        <v>1996</v>
      </c>
      <c r="C224" s="254" t="n">
        <v>209</v>
      </c>
      <c r="D224" s="284" t="n">
        <v>27980.174</v>
      </c>
      <c r="E224" s="277" t="n">
        <v>21.4</v>
      </c>
      <c r="F224" s="277" t="n">
        <v>8.6</v>
      </c>
      <c r="G224" s="278" t="n">
        <v>16.4</v>
      </c>
      <c r="H224" s="279" t="n">
        <v>1.40125846495412</v>
      </c>
      <c r="I224" s="278" t="n">
        <v>0.699999988079071</v>
      </c>
      <c r="J224" s="278" t="n">
        <v>0</v>
      </c>
    </row>
    <row r="225" customFormat="false" ht="12.75" hidden="false" customHeight="false" outlineLevel="0" collapsed="false">
      <c r="A225" s="254" t="n">
        <v>1</v>
      </c>
      <c r="B225" s="254" t="n">
        <v>1996</v>
      </c>
      <c r="C225" s="254" t="n">
        <v>210</v>
      </c>
      <c r="D225" s="284" t="n">
        <v>27003.364</v>
      </c>
      <c r="E225" s="277" t="n">
        <v>23.2</v>
      </c>
      <c r="F225" s="277" t="n">
        <v>11.4</v>
      </c>
      <c r="G225" s="278" t="n">
        <v>17.1</v>
      </c>
      <c r="H225" s="279" t="n">
        <v>1.38688352756799</v>
      </c>
      <c r="I225" s="278" t="n">
        <v>0</v>
      </c>
      <c r="J225" s="278" t="n">
        <v>1.5</v>
      </c>
    </row>
    <row r="226" customFormat="false" ht="12.75" hidden="false" customHeight="false" outlineLevel="0" collapsed="false">
      <c r="A226" s="254" t="n">
        <v>1</v>
      </c>
      <c r="B226" s="254" t="n">
        <v>1996</v>
      </c>
      <c r="C226" s="254" t="n">
        <v>211</v>
      </c>
      <c r="D226" s="284" t="n">
        <v>27281.14</v>
      </c>
      <c r="E226" s="277" t="n">
        <v>23.5</v>
      </c>
      <c r="F226" s="277" t="n">
        <v>10.8</v>
      </c>
      <c r="G226" s="278" t="n">
        <v>17.2</v>
      </c>
      <c r="H226" s="279" t="n">
        <v>1.51364608970977</v>
      </c>
      <c r="I226" s="278" t="n">
        <v>2</v>
      </c>
      <c r="J226" s="278" t="n">
        <v>0.5</v>
      </c>
    </row>
    <row r="227" customFormat="false" ht="12.75" hidden="false" customHeight="false" outlineLevel="0" collapsed="false">
      <c r="A227" s="254" t="n">
        <v>1</v>
      </c>
      <c r="B227" s="254" t="n">
        <v>1996</v>
      </c>
      <c r="C227" s="254" t="n">
        <v>212</v>
      </c>
      <c r="D227" s="284" t="n">
        <v>27189.002</v>
      </c>
      <c r="E227" s="277" t="n">
        <v>19</v>
      </c>
      <c r="F227" s="277" t="n">
        <v>11.2</v>
      </c>
      <c r="G227" s="278" t="n">
        <v>13.8</v>
      </c>
      <c r="H227" s="279" t="n">
        <v>1.45386165853087</v>
      </c>
      <c r="I227" s="278" t="n">
        <v>5.30000019073486</v>
      </c>
      <c r="J227" s="278" t="n">
        <v>1.10000002384186</v>
      </c>
    </row>
    <row r="228" customFormat="false" ht="12.75" hidden="false" customHeight="false" outlineLevel="0" collapsed="false">
      <c r="A228" s="254" t="n">
        <v>1</v>
      </c>
      <c r="B228" s="254" t="n">
        <v>1996</v>
      </c>
      <c r="C228" s="254" t="n">
        <v>213</v>
      </c>
      <c r="D228" s="284" t="n">
        <v>26992.704</v>
      </c>
      <c r="E228" s="277" t="n">
        <v>21.5</v>
      </c>
      <c r="F228" s="277" t="n">
        <v>9.8</v>
      </c>
      <c r="G228" s="278" t="n">
        <v>15.7</v>
      </c>
      <c r="H228" s="279" t="n">
        <v>1.33994364072642</v>
      </c>
      <c r="I228" s="278" t="n">
        <v>0.699999988079071</v>
      </c>
      <c r="J228" s="278" t="n">
        <v>0</v>
      </c>
    </row>
    <row r="229" customFormat="false" ht="12.75" hidden="false" customHeight="false" outlineLevel="0" collapsed="false">
      <c r="A229" s="254" t="n">
        <v>1</v>
      </c>
      <c r="B229" s="254" t="n">
        <v>1996</v>
      </c>
      <c r="C229" s="254" t="n">
        <v>214</v>
      </c>
      <c r="D229" s="284" t="n">
        <v>27053.654</v>
      </c>
      <c r="E229" s="277" t="n">
        <v>25.1</v>
      </c>
      <c r="F229" s="277" t="n">
        <v>13.5</v>
      </c>
      <c r="G229" s="278" t="n">
        <v>19.2</v>
      </c>
      <c r="H229" s="279" t="n">
        <v>1.1814024900875</v>
      </c>
      <c r="I229" s="278" t="n">
        <v>0.699999988079071</v>
      </c>
      <c r="J229" s="278" t="n">
        <v>0.400000005960465</v>
      </c>
    </row>
    <row r="230" customFormat="false" ht="12.75" hidden="false" customHeight="false" outlineLevel="0" collapsed="false">
      <c r="A230" s="254" t="n">
        <v>1</v>
      </c>
      <c r="B230" s="254" t="n">
        <v>1996</v>
      </c>
      <c r="C230" s="254" t="n">
        <v>215</v>
      </c>
      <c r="D230" s="284" t="n">
        <v>26741.926</v>
      </c>
      <c r="E230" s="277" t="n">
        <v>22.8</v>
      </c>
      <c r="F230" s="277" t="n">
        <v>11.9</v>
      </c>
      <c r="G230" s="278" t="n">
        <v>15.6</v>
      </c>
      <c r="H230" s="279" t="n">
        <v>1.65091025720625</v>
      </c>
      <c r="I230" s="278" t="n">
        <v>2.70000004768372</v>
      </c>
      <c r="J230" s="278" t="n">
        <v>3.09999990463257</v>
      </c>
    </row>
    <row r="231" customFormat="false" ht="12.75" hidden="false" customHeight="false" outlineLevel="0" collapsed="false">
      <c r="A231" s="254" t="n">
        <v>1</v>
      </c>
      <c r="B231" s="254" t="n">
        <v>1996</v>
      </c>
      <c r="C231" s="254" t="n">
        <v>216</v>
      </c>
      <c r="D231" s="284" t="n">
        <v>26526.408</v>
      </c>
      <c r="E231" s="277" t="n">
        <v>18.9</v>
      </c>
      <c r="F231" s="277" t="n">
        <v>11.5</v>
      </c>
      <c r="G231" s="278" t="n">
        <v>13</v>
      </c>
      <c r="H231" s="279" t="n">
        <v>1.21489863930699</v>
      </c>
      <c r="I231" s="278" t="n">
        <v>2.29999995231628</v>
      </c>
      <c r="J231" s="278" t="n">
        <v>0</v>
      </c>
    </row>
    <row r="232" customFormat="false" ht="12.75" hidden="false" customHeight="false" outlineLevel="0" collapsed="false">
      <c r="A232" s="254" t="n">
        <v>1</v>
      </c>
      <c r="B232" s="254" t="n">
        <v>1996</v>
      </c>
      <c r="C232" s="254" t="n">
        <v>217</v>
      </c>
      <c r="D232" s="284" t="n">
        <v>26152.362</v>
      </c>
      <c r="E232" s="277" t="n">
        <v>17</v>
      </c>
      <c r="F232" s="277" t="n">
        <v>7.5</v>
      </c>
      <c r="G232" s="278" t="n">
        <v>12.4</v>
      </c>
      <c r="H232" s="279" t="n">
        <v>1.00936306467729</v>
      </c>
      <c r="I232" s="278" t="n">
        <v>3</v>
      </c>
      <c r="J232" s="278" t="n">
        <v>0</v>
      </c>
    </row>
    <row r="233" customFormat="false" ht="12.75" hidden="false" customHeight="false" outlineLevel="0" collapsed="false">
      <c r="A233" s="254" t="n">
        <v>1</v>
      </c>
      <c r="B233" s="254" t="n">
        <v>1996</v>
      </c>
      <c r="C233" s="254" t="n">
        <v>218</v>
      </c>
      <c r="D233" s="284" t="n">
        <v>26381.96</v>
      </c>
      <c r="E233" s="277" t="n">
        <v>17.1</v>
      </c>
      <c r="F233" s="277" t="n">
        <v>7</v>
      </c>
      <c r="G233" s="278" t="n">
        <v>12.1</v>
      </c>
      <c r="H233" s="279" t="n">
        <v>1.03202091377326</v>
      </c>
      <c r="I233" s="278" t="n">
        <v>2.70000004768372</v>
      </c>
      <c r="J233" s="278" t="n">
        <v>0</v>
      </c>
    </row>
    <row r="234" customFormat="false" ht="12.75" hidden="false" customHeight="false" outlineLevel="0" collapsed="false">
      <c r="A234" s="254" t="n">
        <v>1</v>
      </c>
      <c r="B234" s="254" t="n">
        <v>1996</v>
      </c>
      <c r="C234" s="254" t="n">
        <v>219</v>
      </c>
      <c r="D234" s="284" t="n">
        <v>25140.282</v>
      </c>
      <c r="E234" s="277" t="n">
        <v>15.2</v>
      </c>
      <c r="F234" s="277" t="n">
        <v>7.1</v>
      </c>
      <c r="G234" s="278" t="n">
        <v>11.8</v>
      </c>
      <c r="H234" s="279" t="n">
        <v>1.17809451256755</v>
      </c>
      <c r="I234" s="278" t="n">
        <v>3.70000004768372</v>
      </c>
      <c r="J234" s="278" t="n">
        <v>0</v>
      </c>
    </row>
    <row r="235" customFormat="false" ht="12.75" hidden="false" customHeight="false" outlineLevel="0" collapsed="false">
      <c r="A235" s="254" t="n">
        <v>1</v>
      </c>
      <c r="B235" s="254" t="n">
        <v>1996</v>
      </c>
      <c r="C235" s="254" t="n">
        <v>220</v>
      </c>
      <c r="D235" s="284" t="n">
        <v>25926.202</v>
      </c>
      <c r="E235" s="277" t="n">
        <v>20</v>
      </c>
      <c r="F235" s="277" t="n">
        <v>9.5</v>
      </c>
      <c r="G235" s="278" t="n">
        <v>14.6</v>
      </c>
      <c r="H235" s="279" t="n">
        <v>1.28162797988861</v>
      </c>
      <c r="I235" s="278" t="n">
        <v>3.70000004768372</v>
      </c>
      <c r="J235" s="278" t="n">
        <v>0</v>
      </c>
    </row>
    <row r="236" customFormat="false" ht="12.75" hidden="false" customHeight="false" outlineLevel="0" collapsed="false">
      <c r="A236" s="254" t="n">
        <v>1</v>
      </c>
      <c r="B236" s="254" t="n">
        <v>1996</v>
      </c>
      <c r="C236" s="254" t="n">
        <v>221</v>
      </c>
      <c r="D236" s="284" t="n">
        <v>25767.04</v>
      </c>
      <c r="E236" s="277" t="n">
        <v>22.1</v>
      </c>
      <c r="F236" s="277" t="n">
        <v>11.7</v>
      </c>
      <c r="G236" s="278" t="n">
        <v>16.5</v>
      </c>
      <c r="H236" s="279" t="n">
        <v>1.33500389770794</v>
      </c>
      <c r="I236" s="278" t="n">
        <v>1.29999995231628</v>
      </c>
      <c r="J236" s="278" t="n">
        <v>0</v>
      </c>
    </row>
    <row r="237" customFormat="false" ht="12.75" hidden="false" customHeight="false" outlineLevel="0" collapsed="false">
      <c r="A237" s="254" t="n">
        <v>1</v>
      </c>
      <c r="B237" s="254" t="n">
        <v>1996</v>
      </c>
      <c r="C237" s="254" t="n">
        <v>222</v>
      </c>
      <c r="D237" s="284" t="n">
        <v>25768.07</v>
      </c>
      <c r="E237" s="277" t="n">
        <v>23.6</v>
      </c>
      <c r="F237" s="277" t="n">
        <v>11.8</v>
      </c>
      <c r="G237" s="278" t="n">
        <v>17.6</v>
      </c>
      <c r="H237" s="279" t="n">
        <v>1.39113410661837</v>
      </c>
      <c r="I237" s="278" t="n">
        <v>0.699999988079071</v>
      </c>
      <c r="J237" s="278" t="n">
        <v>0</v>
      </c>
    </row>
    <row r="238" customFormat="false" ht="12.75" hidden="false" customHeight="false" outlineLevel="0" collapsed="false">
      <c r="A238" s="254" t="n">
        <v>1</v>
      </c>
      <c r="B238" s="254" t="n">
        <v>1996</v>
      </c>
      <c r="C238" s="254" t="n">
        <v>223</v>
      </c>
      <c r="D238" s="284" t="n">
        <v>25589.928</v>
      </c>
      <c r="E238" s="277" t="n">
        <v>23.4</v>
      </c>
      <c r="F238" s="277" t="n">
        <v>10.2</v>
      </c>
      <c r="G238" s="278" t="n">
        <v>16.5</v>
      </c>
      <c r="H238" s="279" t="n">
        <v>1.16577805151961</v>
      </c>
      <c r="I238" s="278" t="n">
        <v>4.30000019073486</v>
      </c>
      <c r="J238" s="278" t="n">
        <v>0</v>
      </c>
    </row>
    <row r="239" customFormat="false" ht="12.75" hidden="false" customHeight="false" outlineLevel="0" collapsed="false">
      <c r="A239" s="254" t="n">
        <v>1</v>
      </c>
      <c r="B239" s="254" t="n">
        <v>1996</v>
      </c>
      <c r="C239" s="254" t="n">
        <v>224</v>
      </c>
      <c r="D239" s="284" t="n">
        <v>22475.73</v>
      </c>
      <c r="E239" s="277" t="n">
        <v>17.7</v>
      </c>
      <c r="F239" s="277" t="n">
        <v>10.5</v>
      </c>
      <c r="G239" s="278" t="n">
        <v>14.5</v>
      </c>
      <c r="H239" s="279" t="n">
        <v>1.53796001400092</v>
      </c>
      <c r="I239" s="278" t="n">
        <v>4.69999980926514</v>
      </c>
      <c r="J239" s="278" t="n">
        <v>15.1000003814697</v>
      </c>
    </row>
    <row r="240" customFormat="false" ht="12.75" hidden="false" customHeight="false" outlineLevel="0" collapsed="false">
      <c r="A240" s="254" t="n">
        <v>1</v>
      </c>
      <c r="B240" s="254" t="n">
        <v>1996</v>
      </c>
      <c r="C240" s="254" t="n">
        <v>225</v>
      </c>
      <c r="D240" s="284" t="n">
        <v>7741.492</v>
      </c>
      <c r="E240" s="277" t="n">
        <v>15.2</v>
      </c>
      <c r="F240" s="277" t="n">
        <v>11.1</v>
      </c>
      <c r="G240" s="278" t="n">
        <v>12.8</v>
      </c>
      <c r="H240" s="279" t="n">
        <v>1.39152215291757</v>
      </c>
      <c r="I240" s="278" t="n">
        <v>2</v>
      </c>
      <c r="J240" s="278" t="n">
        <v>15.8999996185303</v>
      </c>
    </row>
    <row r="241" customFormat="false" ht="12.75" hidden="false" customHeight="false" outlineLevel="0" collapsed="false">
      <c r="A241" s="254" t="n">
        <v>1</v>
      </c>
      <c r="B241" s="254" t="n">
        <v>1996</v>
      </c>
      <c r="C241" s="254" t="n">
        <v>226</v>
      </c>
      <c r="D241" s="284" t="n">
        <v>24519.736</v>
      </c>
      <c r="E241" s="277" t="n">
        <v>18.1</v>
      </c>
      <c r="F241" s="277" t="n">
        <v>10.2</v>
      </c>
      <c r="G241" s="278" t="n">
        <v>13</v>
      </c>
      <c r="H241" s="279" t="n">
        <v>1.24489613657383</v>
      </c>
      <c r="I241" s="278" t="n">
        <v>3.29999995231628</v>
      </c>
      <c r="J241" s="278" t="n">
        <v>5.40000009536743</v>
      </c>
    </row>
    <row r="242" customFormat="false" ht="12.75" hidden="false" customHeight="false" outlineLevel="0" collapsed="false">
      <c r="A242" s="254" t="n">
        <v>1</v>
      </c>
      <c r="B242" s="254" t="n">
        <v>1996</v>
      </c>
      <c r="C242" s="254" t="n">
        <v>227</v>
      </c>
      <c r="D242" s="284" t="n">
        <v>7621.5635</v>
      </c>
      <c r="E242" s="277" t="n">
        <v>14.8</v>
      </c>
      <c r="F242" s="277" t="n">
        <v>8.5</v>
      </c>
      <c r="G242" s="278" t="n">
        <v>11.8</v>
      </c>
      <c r="H242" s="279" t="n">
        <v>1.31669386698726</v>
      </c>
      <c r="I242" s="278" t="n">
        <v>0</v>
      </c>
      <c r="J242" s="278" t="n">
        <v>3.09999990463257</v>
      </c>
    </row>
    <row r="243" customFormat="false" ht="12.75" hidden="false" customHeight="false" outlineLevel="0" collapsed="false">
      <c r="A243" s="254" t="n">
        <v>1</v>
      </c>
      <c r="B243" s="254" t="n">
        <v>1996</v>
      </c>
      <c r="C243" s="254" t="n">
        <v>228</v>
      </c>
      <c r="D243" s="284" t="n">
        <v>24130.818</v>
      </c>
      <c r="E243" s="277" t="n">
        <v>18</v>
      </c>
      <c r="F243" s="277" t="n">
        <v>10.1</v>
      </c>
      <c r="G243" s="278" t="n">
        <v>13.3</v>
      </c>
      <c r="H243" s="279" t="n">
        <v>1.30015768767906</v>
      </c>
      <c r="I243" s="278" t="n">
        <v>5.30000019073486</v>
      </c>
      <c r="J243" s="278" t="n">
        <v>5.59999990463257</v>
      </c>
    </row>
    <row r="244" customFormat="false" ht="12.75" hidden="false" customHeight="false" outlineLevel="0" collapsed="false">
      <c r="A244" s="254" t="n">
        <v>1</v>
      </c>
      <c r="B244" s="254" t="n">
        <v>1996</v>
      </c>
      <c r="C244" s="254" t="n">
        <v>229</v>
      </c>
      <c r="D244" s="284" t="n">
        <v>15006.657</v>
      </c>
      <c r="E244" s="277" t="n">
        <v>13.9</v>
      </c>
      <c r="F244" s="277" t="n">
        <v>10.4</v>
      </c>
      <c r="G244" s="278" t="n">
        <v>13.4</v>
      </c>
      <c r="H244" s="279" t="n">
        <v>1.47803422182789</v>
      </c>
      <c r="I244" s="278" t="n">
        <v>5</v>
      </c>
      <c r="J244" s="278" t="n">
        <v>11.3999996185303</v>
      </c>
    </row>
    <row r="245" customFormat="false" ht="12.75" hidden="false" customHeight="false" outlineLevel="0" collapsed="false">
      <c r="A245" s="254" t="n">
        <v>1</v>
      </c>
      <c r="B245" s="254" t="n">
        <v>1996</v>
      </c>
      <c r="C245" s="254" t="n">
        <v>230</v>
      </c>
      <c r="D245" s="284" t="n">
        <v>15816.464</v>
      </c>
      <c r="E245" s="277" t="n">
        <v>14.4</v>
      </c>
      <c r="F245" s="277" t="n">
        <v>9.8</v>
      </c>
      <c r="G245" s="278" t="n">
        <v>12.8</v>
      </c>
      <c r="H245" s="279" t="n">
        <v>1.40632558007627</v>
      </c>
      <c r="I245" s="278" t="n">
        <v>4.30000019073486</v>
      </c>
      <c r="J245" s="278" t="n">
        <v>0.200000002980232</v>
      </c>
    </row>
    <row r="246" customFormat="false" ht="12.75" hidden="false" customHeight="false" outlineLevel="0" collapsed="false">
      <c r="A246" s="254" t="n">
        <v>1</v>
      </c>
      <c r="B246" s="254" t="n">
        <v>1996</v>
      </c>
      <c r="C246" s="254" t="n">
        <v>231</v>
      </c>
      <c r="D246" s="284" t="n">
        <v>24023.976</v>
      </c>
      <c r="E246" s="277" t="n">
        <v>21.2</v>
      </c>
      <c r="F246" s="277" t="n">
        <v>10.9</v>
      </c>
      <c r="G246" s="278" t="n">
        <v>15.8</v>
      </c>
      <c r="H246" s="279" t="n">
        <v>1.20471028854535</v>
      </c>
      <c r="I246" s="278" t="n">
        <v>1.70000004768372</v>
      </c>
      <c r="J246" s="278" t="n">
        <v>0</v>
      </c>
    </row>
    <row r="247" customFormat="false" ht="12.75" hidden="false" customHeight="false" outlineLevel="0" collapsed="false">
      <c r="A247" s="254" t="n">
        <v>1</v>
      </c>
      <c r="B247" s="254" t="n">
        <v>1996</v>
      </c>
      <c r="C247" s="254" t="n">
        <v>232</v>
      </c>
      <c r="D247" s="284" t="n">
        <v>23816.512</v>
      </c>
      <c r="E247" s="277" t="n">
        <v>24</v>
      </c>
      <c r="F247" s="277" t="n">
        <v>10.5</v>
      </c>
      <c r="G247" s="278" t="n">
        <v>18.4</v>
      </c>
      <c r="H247" s="279" t="n">
        <v>1.081332919021</v>
      </c>
      <c r="I247" s="278" t="n">
        <v>4</v>
      </c>
      <c r="J247" s="278" t="n">
        <v>0</v>
      </c>
    </row>
    <row r="248" customFormat="false" ht="12.75" hidden="false" customHeight="false" outlineLevel="0" collapsed="false">
      <c r="A248" s="254" t="n">
        <v>1</v>
      </c>
      <c r="B248" s="254" t="n">
        <v>1996</v>
      </c>
      <c r="C248" s="254" t="n">
        <v>233</v>
      </c>
      <c r="D248" s="284" t="n">
        <v>23607.152</v>
      </c>
      <c r="E248" s="277" t="n">
        <v>24.2</v>
      </c>
      <c r="F248" s="277" t="n">
        <v>14</v>
      </c>
      <c r="G248" s="278" t="n">
        <v>18.1</v>
      </c>
      <c r="H248" s="279" t="n">
        <v>1.01953091587479</v>
      </c>
      <c r="I248" s="278" t="n">
        <v>1.70000004768372</v>
      </c>
      <c r="J248" s="278" t="n">
        <v>0</v>
      </c>
    </row>
    <row r="249" customFormat="false" ht="12.75" hidden="false" customHeight="false" outlineLevel="0" collapsed="false">
      <c r="A249" s="254" t="n">
        <v>1</v>
      </c>
      <c r="B249" s="254" t="n">
        <v>1996</v>
      </c>
      <c r="C249" s="254" t="n">
        <v>234</v>
      </c>
      <c r="D249" s="284" t="n">
        <v>23346.734</v>
      </c>
      <c r="E249" s="277" t="n">
        <v>23.6</v>
      </c>
      <c r="F249" s="277" t="n">
        <v>12.9</v>
      </c>
      <c r="G249" s="278" t="n">
        <v>18.3</v>
      </c>
      <c r="H249" s="279" t="n">
        <v>1.0324265303952</v>
      </c>
      <c r="I249" s="278" t="n">
        <v>0.699999988079071</v>
      </c>
      <c r="J249" s="278" t="n">
        <v>0</v>
      </c>
    </row>
    <row r="250" customFormat="false" ht="12.75" hidden="false" customHeight="false" outlineLevel="0" collapsed="false">
      <c r="A250" s="254" t="n">
        <v>1</v>
      </c>
      <c r="B250" s="254" t="n">
        <v>1996</v>
      </c>
      <c r="C250" s="254" t="n">
        <v>235</v>
      </c>
      <c r="D250" s="284" t="n">
        <v>23076.49</v>
      </c>
      <c r="E250" s="277" t="n">
        <v>25</v>
      </c>
      <c r="F250" s="277" t="n">
        <v>13.6</v>
      </c>
      <c r="G250" s="278" t="n">
        <v>17.9</v>
      </c>
      <c r="H250" s="279" t="n">
        <v>1.21224111242503</v>
      </c>
      <c r="I250" s="278" t="n">
        <v>0</v>
      </c>
      <c r="J250" s="278" t="n">
        <v>0</v>
      </c>
    </row>
    <row r="251" customFormat="false" ht="12.75" hidden="false" customHeight="false" outlineLevel="0" collapsed="false">
      <c r="A251" s="254" t="n">
        <v>1</v>
      </c>
      <c r="B251" s="254" t="n">
        <v>1996</v>
      </c>
      <c r="C251" s="254" t="n">
        <v>236</v>
      </c>
      <c r="D251" s="284" t="n">
        <v>22968.404</v>
      </c>
      <c r="E251" s="277" t="n">
        <v>25.1</v>
      </c>
      <c r="F251" s="277" t="n">
        <v>12.7</v>
      </c>
      <c r="G251" s="278" t="n">
        <v>18.3</v>
      </c>
      <c r="H251" s="279" t="n">
        <v>1.20098596392911</v>
      </c>
      <c r="I251" s="278" t="n">
        <v>1.29999995231628</v>
      </c>
      <c r="J251" s="278" t="n">
        <v>0</v>
      </c>
    </row>
    <row r="252" customFormat="false" ht="12.75" hidden="false" customHeight="false" outlineLevel="0" collapsed="false">
      <c r="A252" s="254" t="n">
        <v>1</v>
      </c>
      <c r="B252" s="254" t="n">
        <v>1996</v>
      </c>
      <c r="C252" s="254" t="n">
        <v>237</v>
      </c>
      <c r="D252" s="284" t="n">
        <v>22575.574</v>
      </c>
      <c r="E252" s="277" t="n">
        <v>23.6</v>
      </c>
      <c r="F252" s="277" t="n">
        <v>13</v>
      </c>
      <c r="G252" s="278" t="n">
        <v>16.6</v>
      </c>
      <c r="H252" s="279" t="n">
        <v>1.45706835771411</v>
      </c>
      <c r="I252" s="278" t="n">
        <v>1.29999995231628</v>
      </c>
      <c r="J252" s="278" t="n">
        <v>10.6000003814697</v>
      </c>
    </row>
    <row r="253" customFormat="false" ht="12.75" hidden="false" customHeight="false" outlineLevel="0" collapsed="false">
      <c r="A253" s="254" t="n">
        <v>1</v>
      </c>
      <c r="B253" s="254" t="n">
        <v>1996</v>
      </c>
      <c r="C253" s="254" t="n">
        <v>238</v>
      </c>
      <c r="D253" s="284" t="n">
        <v>22205.752</v>
      </c>
      <c r="E253" s="277" t="n">
        <v>18</v>
      </c>
      <c r="F253" s="277" t="n">
        <v>9.2</v>
      </c>
      <c r="G253" s="278" t="n">
        <v>13.2</v>
      </c>
      <c r="H253" s="279" t="n">
        <v>1.45884756354624</v>
      </c>
      <c r="I253" s="278" t="n">
        <v>2</v>
      </c>
      <c r="J253" s="278" t="n">
        <v>3.40000009536743</v>
      </c>
    </row>
    <row r="254" customFormat="false" ht="12.75" hidden="false" customHeight="false" outlineLevel="0" collapsed="false">
      <c r="A254" s="254" t="n">
        <v>1</v>
      </c>
      <c r="B254" s="254" t="n">
        <v>1996</v>
      </c>
      <c r="C254" s="254" t="n">
        <v>239</v>
      </c>
      <c r="D254" s="284" t="n">
        <v>22198.898</v>
      </c>
      <c r="E254" s="277" t="n">
        <v>20.1</v>
      </c>
      <c r="F254" s="277" t="n">
        <v>9.1</v>
      </c>
      <c r="G254" s="278" t="n">
        <v>13.8</v>
      </c>
      <c r="H254" s="279" t="n">
        <v>1.21681899681388</v>
      </c>
      <c r="I254" s="278" t="n">
        <v>0</v>
      </c>
      <c r="J254" s="278" t="n">
        <v>13.6000003814697</v>
      </c>
    </row>
    <row r="255" customFormat="false" ht="12.75" hidden="false" customHeight="false" outlineLevel="0" collapsed="false">
      <c r="A255" s="254" t="n">
        <v>1</v>
      </c>
      <c r="B255" s="254" t="n">
        <v>1996</v>
      </c>
      <c r="C255" s="254" t="n">
        <v>240</v>
      </c>
      <c r="D255" s="284" t="n">
        <v>20842.772</v>
      </c>
      <c r="E255" s="277" t="n">
        <v>17.9</v>
      </c>
      <c r="F255" s="277" t="n">
        <v>10.7</v>
      </c>
      <c r="G255" s="278" t="n">
        <v>13.8</v>
      </c>
      <c r="H255" s="279" t="n">
        <v>1.40645312618747</v>
      </c>
      <c r="I255" s="278" t="n">
        <v>1.70000004768372</v>
      </c>
      <c r="J255" s="278" t="n">
        <v>0</v>
      </c>
    </row>
    <row r="256" customFormat="false" ht="12.75" hidden="false" customHeight="false" outlineLevel="0" collapsed="false">
      <c r="A256" s="254" t="n">
        <v>1</v>
      </c>
      <c r="B256" s="254" t="n">
        <v>1996</v>
      </c>
      <c r="C256" s="254" t="n">
        <v>241</v>
      </c>
      <c r="D256" s="284" t="n">
        <v>6704.3455</v>
      </c>
      <c r="E256" s="277" t="n">
        <v>15</v>
      </c>
      <c r="F256" s="277" t="n">
        <v>9.1</v>
      </c>
      <c r="G256" s="278" t="n">
        <v>11.5</v>
      </c>
      <c r="H256" s="279" t="n">
        <v>1.29080193149873</v>
      </c>
      <c r="I256" s="278" t="n">
        <v>2.70000004768372</v>
      </c>
      <c r="J256" s="278" t="n">
        <v>4.40000009536743</v>
      </c>
    </row>
    <row r="257" customFormat="false" ht="12.75" hidden="false" customHeight="false" outlineLevel="0" collapsed="false">
      <c r="A257" s="254" t="n">
        <v>1</v>
      </c>
      <c r="B257" s="254" t="n">
        <v>1996</v>
      </c>
      <c r="C257" s="254" t="n">
        <v>242</v>
      </c>
      <c r="D257" s="284" t="n">
        <v>21608.7</v>
      </c>
      <c r="E257" s="277" t="n">
        <v>18</v>
      </c>
      <c r="F257" s="277" t="n">
        <v>6.2</v>
      </c>
      <c r="G257" s="278" t="n">
        <v>13.5</v>
      </c>
      <c r="H257" s="279" t="n">
        <v>1.02280085369792</v>
      </c>
      <c r="I257" s="278" t="n">
        <v>1.70000004768372</v>
      </c>
      <c r="J257" s="278" t="n">
        <v>0</v>
      </c>
    </row>
    <row r="258" customFormat="false" ht="12.75" hidden="false" customHeight="false" outlineLevel="0" collapsed="false">
      <c r="A258" s="254" t="n">
        <v>1</v>
      </c>
      <c r="B258" s="254" t="n">
        <v>1996</v>
      </c>
      <c r="C258" s="254" t="n">
        <v>243</v>
      </c>
      <c r="D258" s="284" t="n">
        <v>21339.628</v>
      </c>
      <c r="E258" s="277" t="n">
        <v>18.1</v>
      </c>
      <c r="F258" s="277" t="n">
        <v>8.7</v>
      </c>
      <c r="G258" s="278" t="n">
        <v>11.9</v>
      </c>
      <c r="H258" s="279" t="n">
        <v>0.934773642724274</v>
      </c>
      <c r="I258" s="278" t="n">
        <v>5.30000019073486</v>
      </c>
      <c r="J258" s="278" t="n">
        <v>0</v>
      </c>
    </row>
    <row r="259" customFormat="false" ht="12.75" hidden="false" customHeight="false" outlineLevel="0" collapsed="false">
      <c r="A259" s="254" t="n">
        <v>1</v>
      </c>
      <c r="B259" s="254" t="n">
        <v>1996</v>
      </c>
      <c r="C259" s="254" t="n">
        <v>244</v>
      </c>
      <c r="D259" s="284" t="n">
        <v>20862.598</v>
      </c>
      <c r="E259" s="277" t="n">
        <v>17.6</v>
      </c>
      <c r="F259" s="277" t="n">
        <v>7.1</v>
      </c>
      <c r="G259" s="278" t="n">
        <v>12.6</v>
      </c>
      <c r="H259" s="279" t="n">
        <v>1.15421704533882</v>
      </c>
      <c r="I259" s="278" t="n">
        <v>2</v>
      </c>
      <c r="J259" s="278" t="n">
        <v>0.300000011920929</v>
      </c>
    </row>
    <row r="260" customFormat="false" ht="12.75" hidden="false" customHeight="false" outlineLevel="0" collapsed="false">
      <c r="A260" s="254" t="n">
        <v>1</v>
      </c>
      <c r="B260" s="254" t="n">
        <v>1996</v>
      </c>
      <c r="C260" s="254" t="n">
        <v>245</v>
      </c>
      <c r="D260" s="284" t="n">
        <v>19759.142</v>
      </c>
      <c r="E260" s="277" t="n">
        <v>15</v>
      </c>
      <c r="F260" s="277" t="n">
        <v>7.6</v>
      </c>
      <c r="G260" s="278" t="n">
        <v>9.5</v>
      </c>
      <c r="H260" s="279" t="n">
        <v>0.962904291573973</v>
      </c>
      <c r="I260" s="278" t="n">
        <v>3</v>
      </c>
      <c r="J260" s="278" t="n">
        <v>0</v>
      </c>
    </row>
    <row r="261" customFormat="false" ht="12.75" hidden="false" customHeight="false" outlineLevel="0" collapsed="false">
      <c r="A261" s="254" t="n">
        <v>1</v>
      </c>
      <c r="B261" s="254" t="n">
        <v>1996</v>
      </c>
      <c r="C261" s="254" t="n">
        <v>246</v>
      </c>
      <c r="D261" s="284" t="n">
        <v>19748.93</v>
      </c>
      <c r="E261" s="277" t="n">
        <v>15.5</v>
      </c>
      <c r="F261" s="277" t="n">
        <v>4.5</v>
      </c>
      <c r="G261" s="278" t="n">
        <v>9.4</v>
      </c>
      <c r="H261" s="279" t="n">
        <v>0.909205808691043</v>
      </c>
      <c r="I261" s="278" t="n">
        <v>3.29999995231628</v>
      </c>
      <c r="J261" s="278" t="n">
        <v>0</v>
      </c>
    </row>
    <row r="262" customFormat="false" ht="12.75" hidden="false" customHeight="false" outlineLevel="0" collapsed="false">
      <c r="A262" s="254" t="n">
        <v>1</v>
      </c>
      <c r="B262" s="254" t="n">
        <v>1996</v>
      </c>
      <c r="C262" s="254" t="n">
        <v>247</v>
      </c>
      <c r="D262" s="284" t="n">
        <v>20407.866</v>
      </c>
      <c r="E262" s="277" t="n">
        <v>20.2</v>
      </c>
      <c r="F262" s="277" t="n">
        <v>7</v>
      </c>
      <c r="G262" s="278" t="n">
        <v>13.1</v>
      </c>
      <c r="H262" s="279" t="n">
        <v>1.16248863442031</v>
      </c>
      <c r="I262" s="278" t="n">
        <v>0</v>
      </c>
      <c r="J262" s="278" t="n">
        <v>0</v>
      </c>
    </row>
    <row r="263" customFormat="false" ht="12.75" hidden="false" customHeight="false" outlineLevel="0" collapsed="false">
      <c r="A263" s="254" t="n">
        <v>1</v>
      </c>
      <c r="B263" s="254" t="n">
        <v>1996</v>
      </c>
      <c r="C263" s="254" t="n">
        <v>248</v>
      </c>
      <c r="D263" s="284" t="n">
        <v>20124.168</v>
      </c>
      <c r="E263" s="277" t="n">
        <v>18.5</v>
      </c>
      <c r="F263" s="277" t="n">
        <v>7.5</v>
      </c>
      <c r="G263" s="278" t="n">
        <v>12.1</v>
      </c>
      <c r="H263" s="279" t="n">
        <v>1.08857000493892</v>
      </c>
      <c r="I263" s="278" t="n">
        <v>1.29999995231628</v>
      </c>
      <c r="J263" s="278" t="n">
        <v>3.5</v>
      </c>
    </row>
    <row r="264" customFormat="false" ht="12.75" hidden="false" customHeight="false" outlineLevel="0" collapsed="false">
      <c r="A264" s="254" t="n">
        <v>1</v>
      </c>
      <c r="B264" s="254" t="n">
        <v>1996</v>
      </c>
      <c r="C264" s="254" t="n">
        <v>249</v>
      </c>
      <c r="D264" s="284" t="n">
        <v>19679.306</v>
      </c>
      <c r="E264" s="277" t="n">
        <v>14.1</v>
      </c>
      <c r="F264" s="277" t="n">
        <v>4.5</v>
      </c>
      <c r="G264" s="278" t="n">
        <v>7.3</v>
      </c>
      <c r="H264" s="279" t="n">
        <v>0.931537287069329</v>
      </c>
      <c r="I264" s="278" t="n">
        <v>1.29999995231628</v>
      </c>
      <c r="J264" s="278" t="n">
        <v>8.19999980926514</v>
      </c>
    </row>
    <row r="265" customFormat="false" ht="12.75" hidden="false" customHeight="false" outlineLevel="0" collapsed="false">
      <c r="A265" s="254" t="n">
        <v>1</v>
      </c>
      <c r="B265" s="254" t="n">
        <v>1996</v>
      </c>
      <c r="C265" s="254" t="n">
        <v>250</v>
      </c>
      <c r="D265" s="284" t="n">
        <v>18909.668</v>
      </c>
      <c r="E265" s="277" t="n">
        <v>9.8</v>
      </c>
      <c r="F265" s="277" t="n">
        <v>3.8</v>
      </c>
      <c r="G265" s="278" t="n">
        <v>4.7</v>
      </c>
      <c r="H265" s="279" t="n">
        <v>0.795007596320967</v>
      </c>
      <c r="I265" s="278" t="n">
        <v>5.69999980926514</v>
      </c>
      <c r="J265" s="278" t="n">
        <v>23.5</v>
      </c>
    </row>
    <row r="266" customFormat="false" ht="12.75" hidden="false" customHeight="false" outlineLevel="0" collapsed="false">
      <c r="A266" s="254" t="n">
        <v>1</v>
      </c>
      <c r="B266" s="254" t="n">
        <v>1996</v>
      </c>
      <c r="C266" s="254" t="n">
        <v>251</v>
      </c>
      <c r="D266" s="284" t="n">
        <v>19243.18</v>
      </c>
      <c r="E266" s="277" t="n">
        <v>11.6</v>
      </c>
      <c r="F266" s="277" t="n">
        <v>1</v>
      </c>
      <c r="G266" s="278" t="n">
        <v>6.7</v>
      </c>
      <c r="H266" s="279" t="n">
        <v>0.795663941515085</v>
      </c>
      <c r="I266" s="278" t="n">
        <v>10.6999998092651</v>
      </c>
      <c r="J266" s="278" t="n">
        <v>2.59999990463257</v>
      </c>
    </row>
    <row r="267" customFormat="false" ht="12.75" hidden="false" customHeight="false" outlineLevel="0" collapsed="false">
      <c r="A267" s="254" t="n">
        <v>1</v>
      </c>
      <c r="B267" s="254" t="n">
        <v>1996</v>
      </c>
      <c r="C267" s="254" t="n">
        <v>252</v>
      </c>
      <c r="D267" s="284" t="n">
        <v>18744.984</v>
      </c>
      <c r="E267" s="277" t="n">
        <v>10</v>
      </c>
      <c r="F267" s="277" t="n">
        <v>4</v>
      </c>
      <c r="G267" s="278" t="n">
        <v>6.1</v>
      </c>
      <c r="H267" s="279" t="n">
        <v>0.895293932960595</v>
      </c>
      <c r="I267" s="278" t="n">
        <v>2.70000004768372</v>
      </c>
      <c r="J267" s="278" t="n">
        <v>1.60000002384186</v>
      </c>
    </row>
    <row r="268" customFormat="false" ht="12.75" hidden="false" customHeight="false" outlineLevel="0" collapsed="false">
      <c r="A268" s="254" t="n">
        <v>1</v>
      </c>
      <c r="B268" s="254" t="n">
        <v>1996</v>
      </c>
      <c r="C268" s="254" t="n">
        <v>253</v>
      </c>
      <c r="D268" s="284" t="n">
        <v>18481.87</v>
      </c>
      <c r="E268" s="277" t="n">
        <v>11.5</v>
      </c>
      <c r="F268" s="277" t="n">
        <v>3.5</v>
      </c>
      <c r="G268" s="278" t="n">
        <v>6.7</v>
      </c>
      <c r="H268" s="279" t="n">
        <v>0.913540080998801</v>
      </c>
      <c r="I268" s="278" t="n">
        <v>6</v>
      </c>
      <c r="J268" s="278" t="n">
        <v>2</v>
      </c>
    </row>
    <row r="269" customFormat="false" ht="12.75" hidden="false" customHeight="false" outlineLevel="0" collapsed="false">
      <c r="A269" s="254" t="n">
        <v>1</v>
      </c>
      <c r="B269" s="254" t="n">
        <v>1996</v>
      </c>
      <c r="C269" s="254" t="n">
        <v>254</v>
      </c>
      <c r="D269" s="284" t="n">
        <v>18095.016</v>
      </c>
      <c r="E269" s="277" t="n">
        <v>11.8</v>
      </c>
      <c r="F269" s="277" t="n">
        <v>2</v>
      </c>
      <c r="G269" s="278" t="n">
        <v>7.7</v>
      </c>
      <c r="H269" s="279" t="n">
        <v>0.904797291121631</v>
      </c>
      <c r="I269" s="278" t="n">
        <v>8</v>
      </c>
      <c r="J269" s="278" t="n">
        <v>2.70000004768372</v>
      </c>
    </row>
    <row r="270" customFormat="false" ht="12.75" hidden="false" customHeight="false" outlineLevel="0" collapsed="false">
      <c r="A270" s="254" t="n">
        <v>1</v>
      </c>
      <c r="B270" s="254" t="n">
        <v>1996</v>
      </c>
      <c r="C270" s="254" t="n">
        <v>255</v>
      </c>
      <c r="D270" s="284" t="n">
        <v>17038.178</v>
      </c>
      <c r="E270" s="277" t="n">
        <v>10.5</v>
      </c>
      <c r="F270" s="277" t="n">
        <v>4.6</v>
      </c>
      <c r="G270" s="278" t="n">
        <v>7.2</v>
      </c>
      <c r="H270" s="279" t="n">
        <v>0.884501386390654</v>
      </c>
      <c r="I270" s="278" t="n">
        <v>6.69999980926514</v>
      </c>
      <c r="J270" s="278" t="n">
        <v>1.79999995231628</v>
      </c>
    </row>
    <row r="271" customFormat="false" ht="12.75" hidden="false" customHeight="false" outlineLevel="0" collapsed="false">
      <c r="A271" s="254" t="n">
        <v>1</v>
      </c>
      <c r="B271" s="254" t="n">
        <v>1996</v>
      </c>
      <c r="C271" s="254" t="n">
        <v>256</v>
      </c>
      <c r="D271" s="284" t="n">
        <v>15235.247</v>
      </c>
      <c r="E271" s="277" t="n">
        <v>10.2</v>
      </c>
      <c r="F271" s="277" t="n">
        <v>4</v>
      </c>
      <c r="G271" s="278" t="n">
        <v>7.3</v>
      </c>
      <c r="H271" s="279" t="n">
        <v>0.818933878742268</v>
      </c>
      <c r="I271" s="278" t="n">
        <v>4.30000019073486</v>
      </c>
      <c r="J271" s="278" t="n">
        <v>2.79999995231628</v>
      </c>
    </row>
    <row r="272" customFormat="false" ht="12.75" hidden="false" customHeight="false" outlineLevel="0" collapsed="false">
      <c r="A272" s="254" t="n">
        <v>1</v>
      </c>
      <c r="B272" s="254" t="n">
        <v>1996</v>
      </c>
      <c r="C272" s="254" t="n">
        <v>257</v>
      </c>
      <c r="D272" s="284" t="n">
        <v>5590.518</v>
      </c>
      <c r="E272" s="277" t="n">
        <v>8.5</v>
      </c>
      <c r="F272" s="277" t="n">
        <v>2</v>
      </c>
      <c r="G272" s="278" t="n">
        <v>4.9</v>
      </c>
      <c r="H272" s="279" t="n">
        <v>0.814885758656823</v>
      </c>
      <c r="I272" s="278" t="n">
        <v>4.30000019073486</v>
      </c>
      <c r="J272" s="278" t="n">
        <v>12.3000001907349</v>
      </c>
    </row>
    <row r="273" customFormat="false" ht="12.75" hidden="false" customHeight="false" outlineLevel="0" collapsed="false">
      <c r="A273" s="254" t="n">
        <v>1</v>
      </c>
      <c r="B273" s="254" t="n">
        <v>1996</v>
      </c>
      <c r="C273" s="254" t="n">
        <v>258</v>
      </c>
      <c r="D273" s="284" t="n">
        <v>5519.213</v>
      </c>
      <c r="E273" s="277" t="n">
        <v>10.4</v>
      </c>
      <c r="F273" s="277" t="n">
        <v>2.8</v>
      </c>
      <c r="G273" s="278" t="n">
        <v>6.9</v>
      </c>
      <c r="H273" s="279" t="n">
        <v>0.786779326997325</v>
      </c>
      <c r="I273" s="278" t="n">
        <v>5.30000019073486</v>
      </c>
      <c r="J273" s="278" t="n">
        <v>5.40000009536743</v>
      </c>
    </row>
    <row r="274" customFormat="false" ht="12.75" hidden="false" customHeight="false" outlineLevel="0" collapsed="false">
      <c r="A274" s="254" t="n">
        <v>1</v>
      </c>
      <c r="B274" s="254" t="n">
        <v>1996</v>
      </c>
      <c r="C274" s="254" t="n">
        <v>259</v>
      </c>
      <c r="D274" s="284" t="n">
        <v>5447.9325</v>
      </c>
      <c r="E274" s="277" t="n">
        <v>8.1</v>
      </c>
      <c r="F274" s="277" t="n">
        <v>4</v>
      </c>
      <c r="G274" s="278" t="n">
        <v>6.3</v>
      </c>
      <c r="H274" s="279" t="n">
        <v>0.888660188529324</v>
      </c>
      <c r="I274" s="278" t="n">
        <v>5.69999980926514</v>
      </c>
      <c r="J274" s="278" t="n">
        <v>10.6999998092651</v>
      </c>
    </row>
    <row r="275" customFormat="false" ht="12.75" hidden="false" customHeight="false" outlineLevel="0" collapsed="false">
      <c r="A275" s="254" t="n">
        <v>1</v>
      </c>
      <c r="B275" s="254" t="n">
        <v>1996</v>
      </c>
      <c r="C275" s="254" t="n">
        <v>260</v>
      </c>
      <c r="D275" s="284" t="n">
        <v>17186.478</v>
      </c>
      <c r="E275" s="277" t="n">
        <v>9.8</v>
      </c>
      <c r="F275" s="277" t="n">
        <v>3</v>
      </c>
      <c r="G275" s="278" t="n">
        <v>6.6</v>
      </c>
      <c r="H275" s="279" t="n">
        <v>0.858485672840613</v>
      </c>
      <c r="I275" s="278" t="n">
        <v>4</v>
      </c>
      <c r="J275" s="278" t="n">
        <v>0</v>
      </c>
    </row>
    <row r="276" customFormat="false" ht="12.75" hidden="false" customHeight="false" outlineLevel="0" collapsed="false">
      <c r="A276" s="254" t="n">
        <v>1</v>
      </c>
      <c r="B276" s="254" t="n">
        <v>1996</v>
      </c>
      <c r="C276" s="254" t="n">
        <v>261</v>
      </c>
      <c r="D276" s="284" t="n">
        <v>7277.2295</v>
      </c>
      <c r="E276" s="277" t="n">
        <v>8</v>
      </c>
      <c r="F276" s="277" t="n">
        <v>2.5</v>
      </c>
      <c r="G276" s="278" t="n">
        <v>5.3</v>
      </c>
      <c r="H276" s="279" t="n">
        <v>0.829053959440186</v>
      </c>
      <c r="I276" s="278" t="n">
        <v>1</v>
      </c>
      <c r="J276" s="278" t="n">
        <v>0</v>
      </c>
    </row>
    <row r="277" customFormat="false" ht="12.75" hidden="false" customHeight="false" outlineLevel="0" collapsed="false">
      <c r="A277" s="254" t="n">
        <v>1</v>
      </c>
      <c r="B277" s="254" t="n">
        <v>1996</v>
      </c>
      <c r="C277" s="254" t="n">
        <v>262</v>
      </c>
      <c r="D277" s="284" t="n">
        <v>15732.626</v>
      </c>
      <c r="E277" s="277" t="n">
        <v>8.5</v>
      </c>
      <c r="F277" s="277" t="n">
        <v>2.7</v>
      </c>
      <c r="G277" s="278" t="n">
        <v>5.8</v>
      </c>
      <c r="H277" s="279" t="n">
        <v>0.83994094389416</v>
      </c>
      <c r="I277" s="278" t="n">
        <v>4</v>
      </c>
      <c r="J277" s="278" t="n">
        <v>1.10000002384186</v>
      </c>
    </row>
    <row r="278" customFormat="false" ht="12.75" hidden="false" customHeight="false" outlineLevel="0" collapsed="false">
      <c r="A278" s="254" t="n">
        <v>1</v>
      </c>
      <c r="B278" s="254" t="n">
        <v>1996</v>
      </c>
      <c r="C278" s="254" t="n">
        <v>263</v>
      </c>
      <c r="D278" s="284" t="n">
        <v>16686.585</v>
      </c>
      <c r="E278" s="277" t="n">
        <v>12.1</v>
      </c>
      <c r="F278" s="277" t="n">
        <v>3.2</v>
      </c>
      <c r="G278" s="278" t="n">
        <v>7.9</v>
      </c>
      <c r="H278" s="279" t="n">
        <v>0.789254351260202</v>
      </c>
      <c r="I278" s="278" t="n">
        <v>7.30000019073486</v>
      </c>
      <c r="J278" s="278" t="n">
        <v>0</v>
      </c>
    </row>
    <row r="279" customFormat="false" ht="12.75" hidden="false" customHeight="false" outlineLevel="0" collapsed="false">
      <c r="A279" s="254" t="n">
        <v>1</v>
      </c>
      <c r="B279" s="254" t="n">
        <v>1996</v>
      </c>
      <c r="C279" s="254" t="n">
        <v>264</v>
      </c>
      <c r="D279" s="284" t="n">
        <v>16189.624</v>
      </c>
      <c r="E279" s="277" t="n">
        <v>12.6</v>
      </c>
      <c r="F279" s="277" t="n">
        <v>3.2</v>
      </c>
      <c r="G279" s="278" t="n">
        <v>7.8</v>
      </c>
      <c r="H279" s="279" t="n">
        <v>0.773291300857012</v>
      </c>
      <c r="I279" s="278" t="n">
        <v>3</v>
      </c>
      <c r="J279" s="278" t="n">
        <v>4.80000019073486</v>
      </c>
    </row>
    <row r="280" customFormat="false" ht="12.75" hidden="false" customHeight="false" outlineLevel="0" collapsed="false">
      <c r="A280" s="254" t="n">
        <v>1</v>
      </c>
      <c r="B280" s="254" t="n">
        <v>1996</v>
      </c>
      <c r="C280" s="254" t="n">
        <v>265</v>
      </c>
      <c r="D280" s="284" t="n">
        <v>5022.144</v>
      </c>
      <c r="E280" s="277" t="n">
        <v>7</v>
      </c>
      <c r="F280" s="277" t="n">
        <v>3.6</v>
      </c>
      <c r="G280" s="278" t="n">
        <v>6.2</v>
      </c>
      <c r="H280" s="279" t="n">
        <v>0.892023909892025</v>
      </c>
      <c r="I280" s="278" t="n">
        <v>6</v>
      </c>
      <c r="J280" s="278" t="n">
        <v>4.90000009536743</v>
      </c>
    </row>
    <row r="281" customFormat="false" ht="12.75" hidden="false" customHeight="false" outlineLevel="0" collapsed="false">
      <c r="A281" s="254" t="n">
        <v>1</v>
      </c>
      <c r="B281" s="254" t="n">
        <v>1996</v>
      </c>
      <c r="C281" s="254" t="n">
        <v>266</v>
      </c>
      <c r="D281" s="284" t="n">
        <v>4951.7235</v>
      </c>
      <c r="E281" s="277" t="n">
        <v>9</v>
      </c>
      <c r="F281" s="277" t="n">
        <v>4.5</v>
      </c>
      <c r="G281" s="278" t="n">
        <v>7.4</v>
      </c>
      <c r="H281" s="279" t="n">
        <v>0.948252127224212</v>
      </c>
      <c r="I281" s="278" t="n">
        <v>0</v>
      </c>
      <c r="J281" s="278" t="n">
        <v>1.79999995231628</v>
      </c>
    </row>
    <row r="282" customFormat="false" ht="12.75" hidden="false" customHeight="false" outlineLevel="0" collapsed="false">
      <c r="A282" s="254" t="n">
        <v>1</v>
      </c>
      <c r="B282" s="254" t="n">
        <v>1996</v>
      </c>
      <c r="C282" s="254" t="n">
        <v>267</v>
      </c>
      <c r="D282" s="284" t="n">
        <v>4881.524</v>
      </c>
      <c r="E282" s="277" t="n">
        <v>10.6</v>
      </c>
      <c r="F282" s="277" t="n">
        <v>5.1</v>
      </c>
      <c r="G282" s="278" t="n">
        <v>6</v>
      </c>
      <c r="H282" s="279" t="n">
        <v>0.851675880742388</v>
      </c>
      <c r="I282" s="278" t="n">
        <v>1.29999995231628</v>
      </c>
      <c r="J282" s="278" t="n">
        <v>0.5</v>
      </c>
    </row>
    <row r="283" customFormat="false" ht="12.75" hidden="false" customHeight="false" outlineLevel="0" collapsed="false">
      <c r="A283" s="254" t="n">
        <v>1</v>
      </c>
      <c r="B283" s="254" t="n">
        <v>1996</v>
      </c>
      <c r="C283" s="254" t="n">
        <v>268</v>
      </c>
      <c r="D283" s="284" t="n">
        <v>4811.5695</v>
      </c>
      <c r="E283" s="277" t="n">
        <v>6.4</v>
      </c>
      <c r="F283" s="277" t="n">
        <v>3.6</v>
      </c>
      <c r="G283" s="278" t="n">
        <v>5</v>
      </c>
      <c r="H283" s="279" t="n">
        <v>0.811873425556759</v>
      </c>
      <c r="I283" s="278" t="n">
        <v>6</v>
      </c>
      <c r="J283" s="278" t="n">
        <v>3.59999990463257</v>
      </c>
    </row>
    <row r="284" customFormat="false" ht="12.75" hidden="false" customHeight="false" outlineLevel="0" collapsed="false">
      <c r="A284" s="254" t="n">
        <v>1</v>
      </c>
      <c r="B284" s="254" t="n">
        <v>1996</v>
      </c>
      <c r="C284" s="254" t="n">
        <v>269</v>
      </c>
      <c r="D284" s="284" t="n">
        <v>4741.883</v>
      </c>
      <c r="E284" s="277" t="n">
        <v>7.2</v>
      </c>
      <c r="F284" s="277" t="n">
        <v>3.8</v>
      </c>
      <c r="G284" s="278" t="n">
        <v>6.3</v>
      </c>
      <c r="H284" s="279" t="n">
        <v>0.879104702631159</v>
      </c>
      <c r="I284" s="278" t="n">
        <v>2</v>
      </c>
      <c r="J284" s="278" t="n">
        <v>4.59999990463257</v>
      </c>
    </row>
    <row r="285" customFormat="false" ht="12.75" hidden="false" customHeight="false" outlineLevel="0" collapsed="false">
      <c r="A285" s="254" t="n">
        <v>1</v>
      </c>
      <c r="B285" s="254" t="n">
        <v>1996</v>
      </c>
      <c r="C285" s="254" t="n">
        <v>270</v>
      </c>
      <c r="D285" s="284" t="n">
        <v>4666.6195</v>
      </c>
      <c r="E285" s="277" t="n">
        <v>9</v>
      </c>
      <c r="F285" s="277" t="n">
        <v>3</v>
      </c>
      <c r="G285" s="278" t="n">
        <v>6.4</v>
      </c>
      <c r="H285" s="279" t="n">
        <v>0.875580002014227</v>
      </c>
      <c r="I285" s="278" t="n">
        <v>1.29999995231628</v>
      </c>
      <c r="J285" s="278" t="n">
        <v>0</v>
      </c>
    </row>
    <row r="286" customFormat="false" ht="12.75" hidden="false" customHeight="false" outlineLevel="0" collapsed="false">
      <c r="A286" s="254" t="n">
        <v>1</v>
      </c>
      <c r="B286" s="254" t="n">
        <v>1996</v>
      </c>
      <c r="C286" s="254" t="n">
        <v>271</v>
      </c>
      <c r="D286" s="284" t="n">
        <v>14786.023</v>
      </c>
      <c r="E286" s="277" t="n">
        <v>15</v>
      </c>
      <c r="F286" s="277" t="n">
        <v>3.5</v>
      </c>
      <c r="G286" s="278" t="n">
        <v>8.9</v>
      </c>
      <c r="H286" s="279" t="n">
        <v>0.924671890495908</v>
      </c>
      <c r="I286" s="278" t="n">
        <v>0</v>
      </c>
      <c r="J286" s="278" t="n">
        <v>1.10000002384186</v>
      </c>
    </row>
    <row r="287" customFormat="false" ht="12.75" hidden="false" customHeight="false" outlineLevel="0" collapsed="false">
      <c r="A287" s="254" t="n">
        <v>1</v>
      </c>
      <c r="B287" s="254" t="n">
        <v>1996</v>
      </c>
      <c r="C287" s="254" t="n">
        <v>272</v>
      </c>
      <c r="D287" s="284" t="n">
        <v>14320.753</v>
      </c>
      <c r="E287" s="277" t="n">
        <v>14.1</v>
      </c>
      <c r="F287" s="277" t="n">
        <v>6.4</v>
      </c>
      <c r="G287" s="278" t="n">
        <v>9.3</v>
      </c>
      <c r="H287" s="279" t="n">
        <v>0.926551501874504</v>
      </c>
      <c r="I287" s="278" t="n">
        <v>4</v>
      </c>
      <c r="J287" s="278" t="n">
        <v>0</v>
      </c>
    </row>
    <row r="288" customFormat="false" ht="12.75" hidden="false" customHeight="false" outlineLevel="0" collapsed="false">
      <c r="A288" s="254" t="n">
        <v>1</v>
      </c>
      <c r="B288" s="254" t="n">
        <v>1996</v>
      </c>
      <c r="C288" s="254" t="n">
        <v>273</v>
      </c>
      <c r="D288" s="284" t="n">
        <v>4463.8125</v>
      </c>
      <c r="E288" s="277" t="n">
        <v>10</v>
      </c>
      <c r="F288" s="277" t="n">
        <v>5</v>
      </c>
      <c r="G288" s="278" t="n">
        <v>8.9</v>
      </c>
      <c r="H288" s="279" t="n">
        <v>1.00458180695852</v>
      </c>
      <c r="I288" s="278" t="n">
        <v>2.29999995231628</v>
      </c>
      <c r="J288" s="278" t="n">
        <v>1.79999995231628</v>
      </c>
    </row>
    <row r="289" customFormat="false" ht="12.75" hidden="false" customHeight="false" outlineLevel="0" collapsed="false">
      <c r="A289" s="254" t="n">
        <v>1</v>
      </c>
      <c r="B289" s="254" t="n">
        <v>1996</v>
      </c>
      <c r="C289" s="254" t="n">
        <v>274</v>
      </c>
      <c r="D289" s="284" t="n">
        <v>14245.906</v>
      </c>
      <c r="E289" s="277" t="n">
        <v>20.5</v>
      </c>
      <c r="F289" s="277" t="n">
        <v>7.6</v>
      </c>
      <c r="G289" s="278" t="n">
        <v>14.7</v>
      </c>
      <c r="H289" s="279" t="n">
        <v>1.03865154542568</v>
      </c>
      <c r="I289" s="278" t="n">
        <v>7.69999980926514</v>
      </c>
      <c r="J289" s="278" t="n">
        <v>0</v>
      </c>
    </row>
    <row r="290" customFormat="false" ht="12.75" hidden="false" customHeight="false" outlineLevel="0" collapsed="false">
      <c r="A290" s="254" t="n">
        <v>1</v>
      </c>
      <c r="B290" s="254" t="n">
        <v>1996</v>
      </c>
      <c r="C290" s="254" t="n">
        <v>275</v>
      </c>
      <c r="D290" s="284" t="n">
        <v>13762.073</v>
      </c>
      <c r="E290" s="277" t="n">
        <v>17.5</v>
      </c>
      <c r="F290" s="277" t="n">
        <v>7.5</v>
      </c>
      <c r="G290" s="278" t="n">
        <v>12.1</v>
      </c>
      <c r="H290" s="279" t="n">
        <v>1.1733936416874</v>
      </c>
      <c r="I290" s="278" t="n">
        <v>4.69999980926514</v>
      </c>
      <c r="J290" s="278" t="n">
        <v>2.20000004768372</v>
      </c>
    </row>
    <row r="291" customFormat="false" ht="12.75" hidden="false" customHeight="false" outlineLevel="0" collapsed="false">
      <c r="A291" s="254" t="n">
        <v>1</v>
      </c>
      <c r="B291" s="254" t="n">
        <v>1996</v>
      </c>
      <c r="C291" s="254" t="n">
        <v>276</v>
      </c>
      <c r="D291" s="284" t="n">
        <v>4263.5635</v>
      </c>
      <c r="E291" s="277" t="n">
        <v>12</v>
      </c>
      <c r="F291" s="277" t="n">
        <v>3.6</v>
      </c>
      <c r="G291" s="278" t="n">
        <v>5.6</v>
      </c>
      <c r="H291" s="279" t="n">
        <v>0.855656949313245</v>
      </c>
      <c r="I291" s="278" t="n">
        <v>5.69999980926514</v>
      </c>
      <c r="J291" s="278" t="n">
        <v>0.899999976158142</v>
      </c>
    </row>
    <row r="292" customFormat="false" ht="12.75" hidden="false" customHeight="false" outlineLevel="0" collapsed="false">
      <c r="A292" s="254" t="n">
        <v>1</v>
      </c>
      <c r="B292" s="254" t="n">
        <v>1996</v>
      </c>
      <c r="C292" s="254" t="n">
        <v>277</v>
      </c>
      <c r="D292" s="284" t="n">
        <v>13576.135</v>
      </c>
      <c r="E292" s="277" t="n">
        <v>11.7</v>
      </c>
      <c r="F292" s="277" t="n">
        <v>3.4</v>
      </c>
      <c r="G292" s="278" t="n">
        <v>6.7</v>
      </c>
      <c r="H292" s="279" t="n">
        <v>0.569734674171295</v>
      </c>
      <c r="I292" s="278" t="n">
        <v>2</v>
      </c>
      <c r="J292" s="278" t="n">
        <v>0</v>
      </c>
    </row>
    <row r="293" customFormat="false" ht="12.75" hidden="false" customHeight="false" outlineLevel="0" collapsed="false">
      <c r="A293" s="254" t="n">
        <v>1</v>
      </c>
      <c r="B293" s="254" t="n">
        <v>1996</v>
      </c>
      <c r="C293" s="254" t="n">
        <v>278</v>
      </c>
      <c r="D293" s="284" t="n">
        <v>13153.113</v>
      </c>
      <c r="E293" s="277" t="n">
        <v>13.4</v>
      </c>
      <c r="F293" s="277" t="n">
        <v>3.7</v>
      </c>
      <c r="G293" s="278" t="n">
        <v>9.1</v>
      </c>
      <c r="H293" s="279" t="n">
        <v>0.740554967058489</v>
      </c>
      <c r="I293" s="278" t="n">
        <v>3</v>
      </c>
      <c r="J293" s="278" t="n">
        <v>0</v>
      </c>
    </row>
    <row r="294" customFormat="false" ht="12.75" hidden="false" customHeight="false" outlineLevel="0" collapsed="false">
      <c r="A294" s="254" t="n">
        <v>1</v>
      </c>
      <c r="B294" s="254" t="n">
        <v>1996</v>
      </c>
      <c r="C294" s="254" t="n">
        <v>279</v>
      </c>
      <c r="D294" s="284" t="n">
        <v>4064.89975</v>
      </c>
      <c r="E294" s="277" t="n">
        <v>10.5</v>
      </c>
      <c r="F294" s="277" t="n">
        <v>4.8</v>
      </c>
      <c r="G294" s="278" t="n">
        <v>6.7</v>
      </c>
      <c r="H294" s="279" t="n">
        <v>0.893894057751515</v>
      </c>
      <c r="I294" s="278" t="n">
        <v>1.29999995231628</v>
      </c>
      <c r="J294" s="278" t="n">
        <v>0.300000011920929</v>
      </c>
    </row>
    <row r="295" customFormat="false" ht="12.75" hidden="false" customHeight="false" outlineLevel="0" collapsed="false">
      <c r="A295" s="254" t="n">
        <v>1</v>
      </c>
      <c r="B295" s="254" t="n">
        <v>1996</v>
      </c>
      <c r="C295" s="254" t="n">
        <v>280</v>
      </c>
      <c r="D295" s="284" t="n">
        <v>3999.68325</v>
      </c>
      <c r="E295" s="277" t="n">
        <v>7.2</v>
      </c>
      <c r="F295" s="277" t="n">
        <v>3.6</v>
      </c>
      <c r="G295" s="278" t="n">
        <v>6.2</v>
      </c>
      <c r="H295" s="279" t="n">
        <v>0.873044677766663</v>
      </c>
      <c r="I295" s="278" t="n">
        <v>2.70000004768372</v>
      </c>
      <c r="J295" s="278" t="n">
        <v>0.300000011920929</v>
      </c>
    </row>
    <row r="296" customFormat="false" ht="12.75" hidden="false" customHeight="false" outlineLevel="0" collapsed="false">
      <c r="A296" s="254" t="n">
        <v>1</v>
      </c>
      <c r="B296" s="254" t="n">
        <v>1996</v>
      </c>
      <c r="C296" s="254" t="n">
        <v>281</v>
      </c>
      <c r="D296" s="284" t="n">
        <v>3935.0035</v>
      </c>
      <c r="E296" s="277" t="n">
        <v>12.1</v>
      </c>
      <c r="F296" s="277" t="n">
        <v>5.6</v>
      </c>
      <c r="G296" s="278" t="n">
        <v>9.6</v>
      </c>
      <c r="H296" s="279" t="n">
        <v>1.04121786114871</v>
      </c>
      <c r="I296" s="278" t="n">
        <v>0.699999988079071</v>
      </c>
      <c r="J296" s="278" t="n">
        <v>0</v>
      </c>
    </row>
    <row r="297" customFormat="false" ht="12.75" hidden="false" customHeight="false" outlineLevel="0" collapsed="false">
      <c r="A297" s="254" t="n">
        <v>1</v>
      </c>
      <c r="B297" s="254" t="n">
        <v>1996</v>
      </c>
      <c r="C297" s="254" t="n">
        <v>282</v>
      </c>
      <c r="D297" s="284" t="n">
        <v>3870.88125</v>
      </c>
      <c r="E297" s="277" t="n">
        <v>12.2</v>
      </c>
      <c r="F297" s="277" t="n">
        <v>7.2</v>
      </c>
      <c r="G297" s="278" t="n">
        <v>10.6</v>
      </c>
      <c r="H297" s="279" t="n">
        <v>1.15180109114978</v>
      </c>
      <c r="I297" s="278" t="n">
        <v>2.70000004768372</v>
      </c>
      <c r="J297" s="278" t="n">
        <v>0</v>
      </c>
    </row>
    <row r="298" customFormat="false" ht="12.75" hidden="false" customHeight="false" outlineLevel="0" collapsed="false">
      <c r="A298" s="254" t="n">
        <v>1</v>
      </c>
      <c r="B298" s="254" t="n">
        <v>1996</v>
      </c>
      <c r="C298" s="254" t="n">
        <v>283</v>
      </c>
      <c r="D298" s="284" t="n">
        <v>3807.336</v>
      </c>
      <c r="E298" s="277" t="n">
        <v>12.2</v>
      </c>
      <c r="F298" s="277" t="n">
        <v>7.2</v>
      </c>
      <c r="G298" s="278" t="n">
        <v>10.3</v>
      </c>
      <c r="H298" s="279" t="n">
        <v>1.16656478026845</v>
      </c>
      <c r="I298" s="278" t="n">
        <v>0</v>
      </c>
      <c r="J298" s="278" t="n">
        <v>0.400000005960465</v>
      </c>
    </row>
    <row r="299" customFormat="false" ht="12.75" hidden="false" customHeight="false" outlineLevel="0" collapsed="false">
      <c r="A299" s="254" t="n">
        <v>1</v>
      </c>
      <c r="B299" s="254" t="n">
        <v>1996</v>
      </c>
      <c r="C299" s="254" t="n">
        <v>284</v>
      </c>
      <c r="D299" s="284" t="n">
        <v>3744.38725</v>
      </c>
      <c r="E299" s="277" t="n">
        <v>11</v>
      </c>
      <c r="F299" s="277" t="n">
        <v>7.2</v>
      </c>
      <c r="G299" s="278" t="n">
        <v>8</v>
      </c>
      <c r="H299" s="279" t="n">
        <v>0.998690213221998</v>
      </c>
      <c r="I299" s="278" t="n">
        <v>2</v>
      </c>
      <c r="J299" s="278" t="n">
        <v>0.400000005960465</v>
      </c>
    </row>
    <row r="300" customFormat="false" ht="12.75" hidden="false" customHeight="false" outlineLevel="0" collapsed="false">
      <c r="A300" s="254" t="n">
        <v>1</v>
      </c>
      <c r="B300" s="254" t="n">
        <v>1996</v>
      </c>
      <c r="C300" s="254" t="n">
        <v>285</v>
      </c>
      <c r="D300" s="284" t="n">
        <v>8859.062</v>
      </c>
      <c r="E300" s="277" t="n">
        <v>8.5</v>
      </c>
      <c r="F300" s="277" t="n">
        <v>3.2</v>
      </c>
      <c r="G300" s="278" t="n">
        <v>7.3</v>
      </c>
      <c r="H300" s="279" t="n">
        <v>0.921300613585051</v>
      </c>
      <c r="I300" s="278" t="n">
        <v>3</v>
      </c>
      <c r="J300" s="278" t="n">
        <v>0</v>
      </c>
    </row>
    <row r="301" customFormat="false" ht="12.75" hidden="false" customHeight="false" outlineLevel="0" collapsed="false">
      <c r="A301" s="254" t="n">
        <v>1</v>
      </c>
      <c r="B301" s="254" t="n">
        <v>1996</v>
      </c>
      <c r="C301" s="254" t="n">
        <v>286</v>
      </c>
      <c r="D301" s="284" t="n">
        <v>10538.11</v>
      </c>
      <c r="E301" s="277" t="n">
        <v>8.2</v>
      </c>
      <c r="F301" s="277" t="n">
        <v>3.1</v>
      </c>
      <c r="G301" s="278" t="n">
        <v>5.9</v>
      </c>
      <c r="H301" s="279" t="n">
        <v>0.845790476002257</v>
      </c>
      <c r="I301" s="278" t="n">
        <v>4</v>
      </c>
      <c r="J301" s="278" t="n">
        <v>0</v>
      </c>
    </row>
    <row r="302" customFormat="false" ht="12.75" hidden="false" customHeight="false" outlineLevel="0" collapsed="false">
      <c r="A302" s="254" t="n">
        <v>1</v>
      </c>
      <c r="B302" s="254" t="n">
        <v>1996</v>
      </c>
      <c r="C302" s="254" t="n">
        <v>287</v>
      </c>
      <c r="D302" s="284" t="n">
        <v>3559.31325</v>
      </c>
      <c r="E302" s="277" t="n">
        <v>9</v>
      </c>
      <c r="F302" s="277" t="n">
        <v>3.5</v>
      </c>
      <c r="G302" s="278" t="n">
        <v>7.7</v>
      </c>
      <c r="H302" s="279" t="n">
        <v>0.936359987323548</v>
      </c>
      <c r="I302" s="278" t="n">
        <v>4</v>
      </c>
      <c r="J302" s="278" t="n">
        <v>0</v>
      </c>
    </row>
    <row r="303" customFormat="false" ht="12.75" hidden="false" customHeight="false" outlineLevel="0" collapsed="false">
      <c r="A303" s="254" t="n">
        <v>1</v>
      </c>
      <c r="B303" s="254" t="n">
        <v>1996</v>
      </c>
      <c r="C303" s="254" t="n">
        <v>288</v>
      </c>
      <c r="D303" s="284" t="n">
        <v>11179.174</v>
      </c>
      <c r="E303" s="277" t="n">
        <v>10.2</v>
      </c>
      <c r="F303" s="277" t="n">
        <v>5</v>
      </c>
      <c r="G303" s="278" t="n">
        <v>8.3</v>
      </c>
      <c r="H303" s="279" t="n">
        <v>0.953543139778158</v>
      </c>
      <c r="I303" s="278" t="n">
        <v>3</v>
      </c>
      <c r="J303" s="278" t="n">
        <v>0</v>
      </c>
    </row>
    <row r="304" customFormat="false" ht="12.75" hidden="false" customHeight="false" outlineLevel="0" collapsed="false">
      <c r="A304" s="254" t="n">
        <v>1</v>
      </c>
      <c r="B304" s="254" t="n">
        <v>1996</v>
      </c>
      <c r="C304" s="254" t="n">
        <v>289</v>
      </c>
      <c r="D304" s="284" t="n">
        <v>9892.125</v>
      </c>
      <c r="E304" s="277" t="n">
        <v>11.5</v>
      </c>
      <c r="F304" s="277" t="n">
        <v>6</v>
      </c>
      <c r="G304" s="278" t="n">
        <v>9.7</v>
      </c>
      <c r="H304" s="279" t="n">
        <v>1.08439310855168</v>
      </c>
      <c r="I304" s="278" t="n">
        <v>5.30000019073486</v>
      </c>
      <c r="J304" s="278" t="n">
        <v>0</v>
      </c>
    </row>
    <row r="305" customFormat="false" ht="12.75" hidden="false" customHeight="false" outlineLevel="0" collapsed="false">
      <c r="A305" s="254" t="n">
        <v>1</v>
      </c>
      <c r="B305" s="254" t="n">
        <v>1996</v>
      </c>
      <c r="C305" s="254" t="n">
        <v>290</v>
      </c>
      <c r="D305" s="284" t="n">
        <v>3380.2715</v>
      </c>
      <c r="E305" s="277" t="n">
        <v>14</v>
      </c>
      <c r="F305" s="277" t="n">
        <v>8.5</v>
      </c>
      <c r="G305" s="278" t="n">
        <v>11.1</v>
      </c>
      <c r="H305" s="279" t="n">
        <v>1.16435644462131</v>
      </c>
      <c r="I305" s="278" t="n">
        <v>2.70000004768372</v>
      </c>
      <c r="J305" s="278" t="n">
        <v>22.1000003814697</v>
      </c>
    </row>
    <row r="306" customFormat="false" ht="12.75" hidden="false" customHeight="false" outlineLevel="0" collapsed="false">
      <c r="A306" s="254" t="n">
        <v>1</v>
      </c>
      <c r="B306" s="254" t="n">
        <v>1996</v>
      </c>
      <c r="C306" s="254" t="n">
        <v>291</v>
      </c>
      <c r="D306" s="284" t="n">
        <v>3322.0115</v>
      </c>
      <c r="E306" s="277" t="n">
        <v>11.5</v>
      </c>
      <c r="F306" s="277" t="n">
        <v>7</v>
      </c>
      <c r="G306" s="278" t="n">
        <v>7.7</v>
      </c>
      <c r="H306" s="279" t="n">
        <v>0.978443582259438</v>
      </c>
      <c r="I306" s="278" t="n">
        <v>2</v>
      </c>
      <c r="J306" s="278" t="n">
        <v>1.89999997615814</v>
      </c>
    </row>
    <row r="307" customFormat="false" ht="12.75" hidden="false" customHeight="false" outlineLevel="0" collapsed="false">
      <c r="A307" s="254" t="n">
        <v>1</v>
      </c>
      <c r="B307" s="254" t="n">
        <v>1996</v>
      </c>
      <c r="C307" s="254" t="n">
        <v>292</v>
      </c>
      <c r="D307" s="284" t="n">
        <v>3264.489</v>
      </c>
      <c r="E307" s="277" t="n">
        <v>8.1</v>
      </c>
      <c r="F307" s="277" t="n">
        <v>5.6</v>
      </c>
      <c r="G307" s="278" t="n">
        <v>6.5</v>
      </c>
      <c r="H307" s="279" t="n">
        <v>0.871959173714376</v>
      </c>
      <c r="I307" s="278" t="n">
        <v>0.699999988079071</v>
      </c>
      <c r="J307" s="278" t="n">
        <v>0</v>
      </c>
    </row>
    <row r="308" customFormat="false" ht="12.75" hidden="false" customHeight="false" outlineLevel="0" collapsed="false">
      <c r="A308" s="254" t="n">
        <v>1</v>
      </c>
      <c r="B308" s="254" t="n">
        <v>1996</v>
      </c>
      <c r="C308" s="254" t="n">
        <v>293</v>
      </c>
      <c r="D308" s="284" t="n">
        <v>3207.7185</v>
      </c>
      <c r="E308" s="277" t="n">
        <v>10.1</v>
      </c>
      <c r="F308" s="277" t="n">
        <v>3</v>
      </c>
      <c r="G308" s="278" t="n">
        <v>6.9</v>
      </c>
      <c r="H308" s="279" t="n">
        <v>0.90629011084502</v>
      </c>
      <c r="I308" s="278" t="n">
        <v>2.29999995231628</v>
      </c>
      <c r="J308" s="278" t="n">
        <v>3.90000009536743</v>
      </c>
    </row>
    <row r="309" customFormat="false" ht="12.75" hidden="false" customHeight="false" outlineLevel="0" collapsed="false">
      <c r="A309" s="254" t="n">
        <v>1</v>
      </c>
      <c r="B309" s="254" t="n">
        <v>1996</v>
      </c>
      <c r="C309" s="254" t="n">
        <v>294</v>
      </c>
      <c r="D309" s="284" t="n">
        <v>9990.548</v>
      </c>
      <c r="E309" s="277" t="n">
        <v>10</v>
      </c>
      <c r="F309" s="277" t="n">
        <v>3</v>
      </c>
      <c r="G309" s="278" t="n">
        <v>6.4</v>
      </c>
      <c r="H309" s="279" t="n">
        <v>0.837092968958657</v>
      </c>
      <c r="I309" s="278" t="n">
        <v>4.69999980926514</v>
      </c>
      <c r="J309" s="278" t="n">
        <v>8.39999961853027</v>
      </c>
    </row>
    <row r="310" customFormat="false" ht="12.75" hidden="false" customHeight="false" outlineLevel="0" collapsed="false">
      <c r="A310" s="254" t="n">
        <v>1</v>
      </c>
      <c r="B310" s="254" t="n">
        <v>1996</v>
      </c>
      <c r="C310" s="254" t="n">
        <v>295</v>
      </c>
      <c r="D310" s="284" t="n">
        <v>3096.4945</v>
      </c>
      <c r="E310" s="277" t="n">
        <v>9.5</v>
      </c>
      <c r="F310" s="277" t="n">
        <v>5.1</v>
      </c>
      <c r="G310" s="278" t="n">
        <v>7.8</v>
      </c>
      <c r="H310" s="279" t="n">
        <v>0.985151931228796</v>
      </c>
      <c r="I310" s="278" t="n">
        <v>5.30000019073486</v>
      </c>
      <c r="J310" s="278" t="n">
        <v>24.3999996185303</v>
      </c>
    </row>
    <row r="311" customFormat="false" ht="12.75" hidden="false" customHeight="false" outlineLevel="0" collapsed="false">
      <c r="A311" s="254" t="n">
        <v>1</v>
      </c>
      <c r="B311" s="254" t="n">
        <v>1996</v>
      </c>
      <c r="C311" s="254" t="n">
        <v>296</v>
      </c>
      <c r="D311" s="284" t="n">
        <v>8256.6705</v>
      </c>
      <c r="E311" s="277" t="n">
        <v>9</v>
      </c>
      <c r="F311" s="277" t="n">
        <v>3.5</v>
      </c>
      <c r="G311" s="278" t="n">
        <v>5.2</v>
      </c>
      <c r="H311" s="279" t="n">
        <v>0.805586638377624</v>
      </c>
      <c r="I311" s="278" t="n">
        <v>11</v>
      </c>
      <c r="J311" s="278" t="n">
        <v>2.59999990463257</v>
      </c>
    </row>
    <row r="312" customFormat="false" ht="12.75" hidden="false" customHeight="false" outlineLevel="0" collapsed="false">
      <c r="A312" s="254" t="n">
        <v>1</v>
      </c>
      <c r="B312" s="254" t="n">
        <v>1996</v>
      </c>
      <c r="C312" s="254" t="n">
        <v>297</v>
      </c>
      <c r="D312" s="284" t="n">
        <v>9371.816</v>
      </c>
      <c r="E312" s="277" t="n">
        <v>8.8</v>
      </c>
      <c r="F312" s="277" t="n">
        <v>2.6</v>
      </c>
      <c r="G312" s="278" t="n">
        <v>5.2</v>
      </c>
      <c r="H312" s="279" t="n">
        <v>0.690502832895107</v>
      </c>
      <c r="I312" s="278" t="n">
        <v>2.29999995231628</v>
      </c>
      <c r="J312" s="278" t="n">
        <v>0</v>
      </c>
    </row>
    <row r="313" customFormat="false" ht="12.75" hidden="false" customHeight="false" outlineLevel="0" collapsed="false">
      <c r="A313" s="254" t="n">
        <v>1</v>
      </c>
      <c r="B313" s="254" t="n">
        <v>1996</v>
      </c>
      <c r="C313" s="254" t="n">
        <v>298</v>
      </c>
      <c r="D313" s="284" t="n">
        <v>8806.138</v>
      </c>
      <c r="E313" s="277" t="n">
        <v>7.6</v>
      </c>
      <c r="F313" s="277" t="n">
        <v>1</v>
      </c>
      <c r="G313" s="278" t="n">
        <v>3.5</v>
      </c>
      <c r="H313" s="279" t="n">
        <v>0.589188076752395</v>
      </c>
      <c r="I313" s="278" t="n">
        <v>4</v>
      </c>
      <c r="J313" s="278" t="n">
        <v>0</v>
      </c>
    </row>
    <row r="314" customFormat="false" ht="12.75" hidden="false" customHeight="false" outlineLevel="0" collapsed="false">
      <c r="A314" s="254" t="n">
        <v>1</v>
      </c>
      <c r="B314" s="254" t="n">
        <v>1996</v>
      </c>
      <c r="C314" s="254" t="n">
        <v>299</v>
      </c>
      <c r="D314" s="284" t="n">
        <v>9344.718</v>
      </c>
      <c r="E314" s="277" t="n">
        <v>6.2</v>
      </c>
      <c r="F314" s="277" t="n">
        <v>0.6</v>
      </c>
      <c r="G314" s="278" t="n">
        <v>3.1</v>
      </c>
      <c r="H314" s="279" t="n">
        <v>0.603262576089633</v>
      </c>
      <c r="I314" s="278" t="n">
        <v>7</v>
      </c>
      <c r="J314" s="278" t="n">
        <v>0</v>
      </c>
    </row>
    <row r="315" customFormat="false" ht="12.75" hidden="false" customHeight="false" outlineLevel="0" collapsed="false">
      <c r="A315" s="254" t="n">
        <v>1</v>
      </c>
      <c r="B315" s="254" t="n">
        <v>1996</v>
      </c>
      <c r="C315" s="254" t="n">
        <v>300</v>
      </c>
      <c r="D315" s="284" t="n">
        <v>2828.316</v>
      </c>
      <c r="E315" s="277" t="n">
        <v>5.1</v>
      </c>
      <c r="F315" s="277" t="n">
        <v>0.1</v>
      </c>
      <c r="G315" s="278" t="n">
        <v>2.9</v>
      </c>
      <c r="H315" s="279" t="n">
        <v>0.677563039784327</v>
      </c>
      <c r="I315" s="278" t="n">
        <v>2.29999995231628</v>
      </c>
      <c r="J315" s="278" t="n">
        <v>0.400000005960465</v>
      </c>
    </row>
    <row r="316" customFormat="false" ht="12.75" hidden="false" customHeight="false" outlineLevel="0" collapsed="false">
      <c r="A316" s="254" t="n">
        <v>1</v>
      </c>
      <c r="B316" s="254" t="n">
        <v>1996</v>
      </c>
      <c r="C316" s="254" t="n">
        <v>301</v>
      </c>
      <c r="D316" s="284" t="n">
        <v>8588.462</v>
      </c>
      <c r="E316" s="277" t="n">
        <v>8.1</v>
      </c>
      <c r="F316" s="277" t="n">
        <v>1</v>
      </c>
      <c r="G316" s="278" t="n">
        <v>5.7</v>
      </c>
      <c r="H316" s="279" t="n">
        <v>0.834127097025421</v>
      </c>
      <c r="I316" s="278" t="n">
        <v>2.29999995231628</v>
      </c>
      <c r="J316" s="278" t="n">
        <v>4.30000019073486</v>
      </c>
    </row>
    <row r="317" customFormat="false" ht="12.75" hidden="false" customHeight="false" outlineLevel="0" collapsed="false">
      <c r="A317" s="254" t="n">
        <v>1</v>
      </c>
      <c r="B317" s="254" t="n">
        <v>1996</v>
      </c>
      <c r="C317" s="254" t="n">
        <v>302</v>
      </c>
      <c r="D317" s="284" t="n">
        <v>8514.672</v>
      </c>
      <c r="E317" s="277" t="n">
        <v>12.2</v>
      </c>
      <c r="F317" s="277" t="n">
        <v>4</v>
      </c>
      <c r="G317" s="278" t="n">
        <v>10.3</v>
      </c>
      <c r="H317" s="279" t="n">
        <v>0.915690633974162</v>
      </c>
      <c r="I317" s="278" t="n">
        <v>7.69999980926514</v>
      </c>
      <c r="J317" s="278" t="n">
        <v>0</v>
      </c>
    </row>
    <row r="318" customFormat="false" ht="12.75" hidden="false" customHeight="false" outlineLevel="0" collapsed="false">
      <c r="A318" s="254" t="n">
        <v>1</v>
      </c>
      <c r="B318" s="254" t="n">
        <v>1996</v>
      </c>
      <c r="C318" s="254" t="n">
        <v>303</v>
      </c>
      <c r="D318" s="284" t="n">
        <v>8375.682</v>
      </c>
      <c r="E318" s="277" t="n">
        <v>11.1</v>
      </c>
      <c r="F318" s="277" t="n">
        <v>2.5</v>
      </c>
      <c r="G318" s="278" t="n">
        <v>6.9</v>
      </c>
      <c r="H318" s="279" t="n">
        <v>0.707105471098862</v>
      </c>
      <c r="I318" s="278" t="n">
        <v>11.6999998092651</v>
      </c>
      <c r="J318" s="278" t="n">
        <v>2.90000009536743</v>
      </c>
    </row>
    <row r="319" customFormat="false" ht="12.75" hidden="false" customHeight="false" outlineLevel="0" collapsed="false">
      <c r="A319" s="254" t="n">
        <v>1</v>
      </c>
      <c r="B319" s="254" t="n">
        <v>1996</v>
      </c>
      <c r="C319" s="254" t="n">
        <v>304</v>
      </c>
      <c r="D319" s="284" t="n">
        <v>8122.249</v>
      </c>
      <c r="E319" s="277" t="n">
        <v>5.1</v>
      </c>
      <c r="F319" s="277" t="n">
        <v>2.5</v>
      </c>
      <c r="G319" s="278" t="n">
        <v>3.8</v>
      </c>
      <c r="H319" s="279" t="n">
        <v>0.617862176756199</v>
      </c>
      <c r="I319" s="278" t="n">
        <v>12.3000001907349</v>
      </c>
      <c r="J319" s="278" t="n">
        <v>0</v>
      </c>
    </row>
    <row r="320" customFormat="false" ht="12.75" hidden="false" customHeight="false" outlineLevel="0" collapsed="false">
      <c r="A320" s="254" t="n">
        <v>1</v>
      </c>
      <c r="B320" s="254" t="n">
        <v>1996</v>
      </c>
      <c r="C320" s="254" t="n">
        <v>305</v>
      </c>
      <c r="D320" s="284" t="n">
        <v>5983.1855</v>
      </c>
      <c r="E320" s="277" t="n">
        <v>6.8</v>
      </c>
      <c r="F320" s="277" t="n">
        <v>0.8</v>
      </c>
      <c r="G320" s="278" t="n">
        <v>3.6</v>
      </c>
      <c r="H320" s="279" t="n">
        <v>0.601282036700959</v>
      </c>
      <c r="I320" s="278" t="n">
        <v>4.69999980926514</v>
      </c>
      <c r="J320" s="278" t="n">
        <v>0</v>
      </c>
    </row>
    <row r="321" customFormat="false" ht="12.75" hidden="false" customHeight="false" outlineLevel="0" collapsed="false">
      <c r="A321" s="254" t="n">
        <v>1</v>
      </c>
      <c r="B321" s="254" t="n">
        <v>1996</v>
      </c>
      <c r="C321" s="254" t="n">
        <v>306</v>
      </c>
      <c r="D321" s="284" t="n">
        <v>2544.21975</v>
      </c>
      <c r="E321" s="277" t="n">
        <v>10.2</v>
      </c>
      <c r="F321" s="277" t="n">
        <v>0.6</v>
      </c>
      <c r="G321" s="278" t="n">
        <v>7.7</v>
      </c>
      <c r="H321" s="279" t="n">
        <v>0.967922683525465</v>
      </c>
      <c r="I321" s="278" t="n">
        <v>8</v>
      </c>
      <c r="J321" s="278" t="n">
        <v>4.40000009536743</v>
      </c>
    </row>
    <row r="322" customFormat="false" ht="12.75" hidden="false" customHeight="false" outlineLevel="0" collapsed="false">
      <c r="A322" s="254" t="n">
        <v>1</v>
      </c>
      <c r="B322" s="254" t="n">
        <v>1996</v>
      </c>
      <c r="C322" s="254" t="n">
        <v>307</v>
      </c>
      <c r="D322" s="284" t="n">
        <v>8027.9745</v>
      </c>
      <c r="E322" s="277" t="n">
        <v>13</v>
      </c>
      <c r="F322" s="277" t="n">
        <v>2.4</v>
      </c>
      <c r="G322" s="278" t="n">
        <v>8.7</v>
      </c>
      <c r="H322" s="279" t="n">
        <v>0.968538380579196</v>
      </c>
      <c r="I322" s="278" t="n">
        <v>7.69999980926514</v>
      </c>
      <c r="J322" s="278" t="n">
        <v>0</v>
      </c>
    </row>
    <row r="323" customFormat="false" ht="12.75" hidden="false" customHeight="false" outlineLevel="0" collapsed="false">
      <c r="A323" s="254" t="n">
        <v>1</v>
      </c>
      <c r="B323" s="254" t="n">
        <v>1996</v>
      </c>
      <c r="C323" s="254" t="n">
        <v>308</v>
      </c>
      <c r="D323" s="284" t="n">
        <v>6040.67</v>
      </c>
      <c r="E323" s="277" t="n">
        <v>13.8</v>
      </c>
      <c r="F323" s="277" t="n">
        <v>6.1</v>
      </c>
      <c r="G323" s="278" t="n">
        <v>10.4</v>
      </c>
      <c r="H323" s="279" t="n">
        <v>0.997604435659766</v>
      </c>
      <c r="I323" s="278" t="n">
        <v>3.29999995231628</v>
      </c>
      <c r="J323" s="278" t="n">
        <v>0</v>
      </c>
    </row>
    <row r="324" customFormat="false" ht="12.75" hidden="false" customHeight="false" outlineLevel="0" collapsed="false">
      <c r="A324" s="254" t="n">
        <v>1</v>
      </c>
      <c r="B324" s="254" t="n">
        <v>1996</v>
      </c>
      <c r="C324" s="254" t="n">
        <v>309</v>
      </c>
      <c r="D324" s="284" t="n">
        <v>7340.9365</v>
      </c>
      <c r="E324" s="277" t="n">
        <v>10.9</v>
      </c>
      <c r="F324" s="277" t="n">
        <v>4.5</v>
      </c>
      <c r="G324" s="278" t="n">
        <v>7.7</v>
      </c>
      <c r="H324" s="279" t="n">
        <v>0.915318189855603</v>
      </c>
      <c r="I324" s="278" t="n">
        <v>3.70000004768372</v>
      </c>
      <c r="J324" s="278" t="n">
        <v>0</v>
      </c>
    </row>
    <row r="325" customFormat="false" ht="12.75" hidden="false" customHeight="false" outlineLevel="0" collapsed="false">
      <c r="A325" s="254" t="n">
        <v>1</v>
      </c>
      <c r="B325" s="254" t="n">
        <v>1996</v>
      </c>
      <c r="C325" s="254" t="n">
        <v>310</v>
      </c>
      <c r="D325" s="284" t="n">
        <v>7675.136</v>
      </c>
      <c r="E325" s="277" t="n">
        <v>13.5</v>
      </c>
      <c r="F325" s="277" t="n">
        <v>3.5</v>
      </c>
      <c r="G325" s="278" t="n">
        <v>7.7</v>
      </c>
      <c r="H325" s="279" t="n">
        <v>0.652295721506292</v>
      </c>
      <c r="I325" s="278" t="n">
        <v>10.6999998092651</v>
      </c>
      <c r="J325" s="278" t="n">
        <v>0</v>
      </c>
    </row>
    <row r="326" customFormat="false" ht="12.75" hidden="false" customHeight="false" outlineLevel="0" collapsed="false">
      <c r="A326" s="254" t="n">
        <v>1</v>
      </c>
      <c r="B326" s="254" t="n">
        <v>1996</v>
      </c>
      <c r="C326" s="254" t="n">
        <v>311</v>
      </c>
      <c r="D326" s="284" t="n">
        <v>7404.2595</v>
      </c>
      <c r="E326" s="277" t="n">
        <v>9</v>
      </c>
      <c r="F326" s="277" t="n">
        <v>0</v>
      </c>
      <c r="G326" s="278" t="n">
        <v>6.4</v>
      </c>
      <c r="H326" s="279" t="n">
        <v>0.769740661111409</v>
      </c>
      <c r="I326" s="278" t="n">
        <v>6</v>
      </c>
      <c r="J326" s="278" t="n">
        <v>2</v>
      </c>
    </row>
    <row r="327" customFormat="false" ht="12.75" hidden="false" customHeight="false" outlineLevel="0" collapsed="false">
      <c r="A327" s="254" t="n">
        <v>1</v>
      </c>
      <c r="B327" s="254" t="n">
        <v>1996</v>
      </c>
      <c r="C327" s="254" t="n">
        <v>312</v>
      </c>
      <c r="D327" s="284" t="n">
        <v>6748.717</v>
      </c>
      <c r="E327" s="277" t="n">
        <v>9.6</v>
      </c>
      <c r="F327" s="277" t="n">
        <v>3.5</v>
      </c>
      <c r="G327" s="278" t="n">
        <v>6.3</v>
      </c>
      <c r="H327" s="279" t="n">
        <v>0.764438871853182</v>
      </c>
      <c r="I327" s="278" t="n">
        <v>10.6999998092651</v>
      </c>
      <c r="J327" s="278" t="n">
        <v>2.20000004768372</v>
      </c>
    </row>
    <row r="328" customFormat="false" ht="12.75" hidden="false" customHeight="false" outlineLevel="0" collapsed="false">
      <c r="A328" s="254" t="n">
        <v>1</v>
      </c>
      <c r="B328" s="254" t="n">
        <v>1996</v>
      </c>
      <c r="C328" s="254" t="n">
        <v>313</v>
      </c>
      <c r="D328" s="284" t="n">
        <v>2245.653</v>
      </c>
      <c r="E328" s="277" t="n">
        <v>5</v>
      </c>
      <c r="F328" s="277" t="n">
        <v>1</v>
      </c>
      <c r="G328" s="278" t="n">
        <v>1.9</v>
      </c>
      <c r="H328" s="279" t="n">
        <v>0.637871361643853</v>
      </c>
      <c r="I328" s="278" t="n">
        <v>7.30000019073486</v>
      </c>
      <c r="J328" s="278" t="n">
        <v>7.40000009536743</v>
      </c>
    </row>
    <row r="329" customFormat="false" ht="12.75" hidden="false" customHeight="false" outlineLevel="0" collapsed="false">
      <c r="A329" s="254" t="n">
        <v>1</v>
      </c>
      <c r="B329" s="254" t="n">
        <v>1996</v>
      </c>
      <c r="C329" s="254" t="n">
        <v>314</v>
      </c>
      <c r="D329" s="284" t="n">
        <v>7001.422</v>
      </c>
      <c r="E329" s="277" t="n">
        <v>6.1</v>
      </c>
      <c r="F329" s="277" t="n">
        <v>-0.8</v>
      </c>
      <c r="G329" s="278" t="n">
        <v>3.5</v>
      </c>
      <c r="H329" s="279" t="n">
        <v>0.683458169032778</v>
      </c>
      <c r="I329" s="278" t="n">
        <v>5.30000019073486</v>
      </c>
      <c r="J329" s="278" t="n">
        <v>0.899999976158142</v>
      </c>
    </row>
    <row r="330" customFormat="false" ht="12.75" hidden="false" customHeight="false" outlineLevel="0" collapsed="false">
      <c r="A330" s="254" t="n">
        <v>1</v>
      </c>
      <c r="B330" s="254" t="n">
        <v>1996</v>
      </c>
      <c r="C330" s="254" t="n">
        <v>315</v>
      </c>
      <c r="D330" s="284" t="n">
        <v>5427.6815</v>
      </c>
      <c r="E330" s="277" t="n">
        <v>6.5</v>
      </c>
      <c r="F330" s="277" t="n">
        <v>0</v>
      </c>
      <c r="G330" s="278" t="n">
        <v>2.2</v>
      </c>
      <c r="H330" s="279" t="n">
        <v>0.658887721483196</v>
      </c>
      <c r="I330" s="278" t="n">
        <v>3.70000004768372</v>
      </c>
      <c r="J330" s="278" t="n">
        <v>0</v>
      </c>
    </row>
    <row r="331" customFormat="false" ht="12.75" hidden="false" customHeight="false" outlineLevel="0" collapsed="false">
      <c r="A331" s="254" t="n">
        <v>1</v>
      </c>
      <c r="B331" s="254" t="n">
        <v>1996</v>
      </c>
      <c r="C331" s="254" t="n">
        <v>316</v>
      </c>
      <c r="D331" s="284" t="n">
        <v>2137.1045</v>
      </c>
      <c r="E331" s="277" t="n">
        <v>6.7</v>
      </c>
      <c r="F331" s="277" t="n">
        <v>0.5</v>
      </c>
      <c r="G331" s="278" t="n">
        <v>4.5</v>
      </c>
      <c r="H331" s="279" t="n">
        <v>0.775506676968951</v>
      </c>
      <c r="I331" s="278" t="n">
        <v>6.69999980926514</v>
      </c>
      <c r="J331" s="278" t="n">
        <v>0</v>
      </c>
    </row>
    <row r="332" customFormat="false" ht="12.75" hidden="false" customHeight="false" outlineLevel="0" collapsed="false">
      <c r="A332" s="254" t="n">
        <v>1</v>
      </c>
      <c r="B332" s="254" t="n">
        <v>1996</v>
      </c>
      <c r="C332" s="254" t="n">
        <v>317</v>
      </c>
      <c r="D332" s="284" t="n">
        <v>5385.945</v>
      </c>
      <c r="E332" s="277" t="n">
        <v>9.2</v>
      </c>
      <c r="F332" s="277" t="n">
        <v>4</v>
      </c>
      <c r="G332" s="278" t="n">
        <v>7.5</v>
      </c>
      <c r="H332" s="279" t="n">
        <v>0.934013642581769</v>
      </c>
      <c r="I332" s="278" t="n">
        <v>5</v>
      </c>
      <c r="J332" s="278" t="n">
        <v>0</v>
      </c>
    </row>
    <row r="333" customFormat="false" ht="12.75" hidden="false" customHeight="false" outlineLevel="0" collapsed="false">
      <c r="A333" s="254" t="n">
        <v>1</v>
      </c>
      <c r="B333" s="254" t="n">
        <v>1996</v>
      </c>
      <c r="C333" s="254" t="n">
        <v>318</v>
      </c>
      <c r="D333" s="284" t="n">
        <v>2067.10375</v>
      </c>
      <c r="E333" s="277" t="n">
        <v>12</v>
      </c>
      <c r="F333" s="277" t="n">
        <v>0.3</v>
      </c>
      <c r="G333" s="278" t="n">
        <v>3.6</v>
      </c>
      <c r="H333" s="279" t="n">
        <v>0.688309699907677</v>
      </c>
      <c r="I333" s="278" t="n">
        <v>5.69999980926514</v>
      </c>
      <c r="J333" s="278" t="n">
        <v>0.600000023841858</v>
      </c>
    </row>
    <row r="334" customFormat="false" ht="12.75" hidden="false" customHeight="false" outlineLevel="0" collapsed="false">
      <c r="A334" s="254" t="n">
        <v>1</v>
      </c>
      <c r="B334" s="254" t="n">
        <v>1996</v>
      </c>
      <c r="C334" s="254" t="n">
        <v>319</v>
      </c>
      <c r="D334" s="284" t="n">
        <v>2033.55275</v>
      </c>
      <c r="E334" s="277" t="n">
        <v>1.2</v>
      </c>
      <c r="F334" s="277" t="n">
        <v>-1.4</v>
      </c>
      <c r="G334" s="278" t="n">
        <v>-0.8</v>
      </c>
      <c r="H334" s="279" t="n">
        <v>0.518657447310626</v>
      </c>
      <c r="I334" s="278" t="n">
        <v>2</v>
      </c>
      <c r="J334" s="278" t="n">
        <v>0</v>
      </c>
    </row>
    <row r="335" customFormat="false" ht="12.75" hidden="false" customHeight="false" outlineLevel="0" collapsed="false">
      <c r="A335" s="254" t="n">
        <v>1</v>
      </c>
      <c r="B335" s="254" t="n">
        <v>1996</v>
      </c>
      <c r="C335" s="254" t="n">
        <v>320</v>
      </c>
      <c r="D335" s="284" t="n">
        <v>2000.97025</v>
      </c>
      <c r="E335" s="277" t="n">
        <v>3.7</v>
      </c>
      <c r="F335" s="277" t="n">
        <v>-1.4</v>
      </c>
      <c r="G335" s="278" t="n">
        <v>2</v>
      </c>
      <c r="H335" s="279" t="n">
        <v>0.642460353436769</v>
      </c>
      <c r="I335" s="278" t="n">
        <v>0</v>
      </c>
      <c r="J335" s="278" t="n">
        <v>1.20000004768372</v>
      </c>
    </row>
    <row r="336" customFormat="false" ht="12.75" hidden="false" customHeight="false" outlineLevel="0" collapsed="false">
      <c r="A336" s="254" t="n">
        <v>1</v>
      </c>
      <c r="B336" s="254" t="n">
        <v>1996</v>
      </c>
      <c r="C336" s="254" t="n">
        <v>321</v>
      </c>
      <c r="D336" s="284" t="n">
        <v>1969.356625</v>
      </c>
      <c r="E336" s="277" t="n">
        <v>3.5</v>
      </c>
      <c r="F336" s="277" t="n">
        <v>0.9</v>
      </c>
      <c r="G336" s="278" t="n">
        <v>2.2</v>
      </c>
      <c r="H336" s="279" t="n">
        <v>0.673211367602396</v>
      </c>
      <c r="I336" s="278" t="n">
        <v>1.29999995231628</v>
      </c>
      <c r="J336" s="278" t="n">
        <v>1.89999997615814</v>
      </c>
    </row>
    <row r="337" customFormat="false" ht="12.75" hidden="false" customHeight="false" outlineLevel="0" collapsed="false">
      <c r="A337" s="254" t="n">
        <v>1</v>
      </c>
      <c r="B337" s="254" t="n">
        <v>1996</v>
      </c>
      <c r="C337" s="254" t="n">
        <v>322</v>
      </c>
      <c r="D337" s="284" t="n">
        <v>1938.7145</v>
      </c>
      <c r="E337" s="277" t="n">
        <v>3.6</v>
      </c>
      <c r="F337" s="277" t="n">
        <v>0.8</v>
      </c>
      <c r="G337" s="278" t="n">
        <v>2.1</v>
      </c>
      <c r="H337" s="279" t="n">
        <v>0.65418923197076</v>
      </c>
      <c r="I337" s="278" t="n">
        <v>2</v>
      </c>
      <c r="J337" s="278" t="n">
        <v>1.79999995231628</v>
      </c>
    </row>
    <row r="338" customFormat="false" ht="12.75" hidden="false" customHeight="false" outlineLevel="0" collapsed="false">
      <c r="A338" s="254" t="n">
        <v>1</v>
      </c>
      <c r="B338" s="254" t="n">
        <v>1996</v>
      </c>
      <c r="C338" s="254" t="n">
        <v>323</v>
      </c>
      <c r="D338" s="284" t="n">
        <v>1909.043</v>
      </c>
      <c r="E338" s="277" t="n">
        <v>8.8</v>
      </c>
      <c r="F338" s="277" t="n">
        <v>0</v>
      </c>
      <c r="G338" s="278" t="n">
        <v>6.3</v>
      </c>
      <c r="H338" s="279" t="n">
        <v>0.888660188529324</v>
      </c>
      <c r="I338" s="278" t="n">
        <v>4.30000019073486</v>
      </c>
      <c r="J338" s="278" t="n">
        <v>5.90000009536743</v>
      </c>
    </row>
    <row r="339" customFormat="false" ht="12.75" hidden="false" customHeight="false" outlineLevel="0" collapsed="false">
      <c r="A339" s="254" t="n">
        <v>1</v>
      </c>
      <c r="B339" s="254" t="n">
        <v>1996</v>
      </c>
      <c r="C339" s="254" t="n">
        <v>324</v>
      </c>
      <c r="D339" s="284" t="n">
        <v>5820.949</v>
      </c>
      <c r="E339" s="277" t="n">
        <v>8</v>
      </c>
      <c r="F339" s="277" t="n">
        <v>-1.1</v>
      </c>
      <c r="G339" s="278" t="n">
        <v>-0.1</v>
      </c>
      <c r="H339" s="279" t="n">
        <v>0.533774567658147</v>
      </c>
      <c r="I339" s="278" t="n">
        <v>6.30000019073486</v>
      </c>
      <c r="J339" s="278" t="n">
        <v>0</v>
      </c>
    </row>
    <row r="340" customFormat="false" ht="12.75" hidden="false" customHeight="false" outlineLevel="0" collapsed="false">
      <c r="A340" s="254" t="n">
        <v>1</v>
      </c>
      <c r="B340" s="254" t="n">
        <v>1996</v>
      </c>
      <c r="C340" s="254" t="n">
        <v>325</v>
      </c>
      <c r="D340" s="284" t="n">
        <v>1850.7975</v>
      </c>
      <c r="E340" s="277" t="n">
        <v>1.2</v>
      </c>
      <c r="F340" s="277" t="n">
        <v>-1.3</v>
      </c>
      <c r="G340" s="278" t="n">
        <v>0.7</v>
      </c>
      <c r="H340" s="279" t="n">
        <v>0.578590323357345</v>
      </c>
      <c r="I340" s="278" t="n">
        <v>4</v>
      </c>
      <c r="J340" s="278" t="n">
        <v>2.29999995231628</v>
      </c>
    </row>
    <row r="341" customFormat="false" ht="12.75" hidden="false" customHeight="false" outlineLevel="0" collapsed="false">
      <c r="A341" s="254" t="n">
        <v>1</v>
      </c>
      <c r="B341" s="254" t="n">
        <v>1996</v>
      </c>
      <c r="C341" s="254" t="n">
        <v>326</v>
      </c>
      <c r="D341" s="284" t="n">
        <v>5831.945</v>
      </c>
      <c r="E341" s="277" t="n">
        <v>1.2</v>
      </c>
      <c r="F341" s="277" t="n">
        <v>-2</v>
      </c>
      <c r="G341" s="278" t="n">
        <v>-0.5</v>
      </c>
      <c r="H341" s="279" t="n">
        <v>0.500729683593023</v>
      </c>
      <c r="I341" s="278" t="n">
        <v>10.6999998092651</v>
      </c>
      <c r="J341" s="278" t="n">
        <v>0.300000011920929</v>
      </c>
    </row>
    <row r="342" customFormat="false" ht="12.75" hidden="false" customHeight="false" outlineLevel="0" collapsed="false">
      <c r="A342" s="254" t="n">
        <v>1</v>
      </c>
      <c r="B342" s="254" t="n">
        <v>1996</v>
      </c>
      <c r="C342" s="254" t="n">
        <v>327</v>
      </c>
      <c r="D342" s="284" t="n">
        <v>5774.2255</v>
      </c>
      <c r="E342" s="277" t="n">
        <v>-0.6</v>
      </c>
      <c r="F342" s="277" t="n">
        <v>-3.6</v>
      </c>
      <c r="G342" s="278" t="n">
        <v>-2.7</v>
      </c>
      <c r="H342" s="279" t="n">
        <v>0.340501793848277</v>
      </c>
      <c r="I342" s="278" t="n">
        <v>2</v>
      </c>
      <c r="J342" s="278" t="n">
        <v>0</v>
      </c>
    </row>
    <row r="343" customFormat="false" ht="12.75" hidden="false" customHeight="false" outlineLevel="0" collapsed="false">
      <c r="A343" s="254" t="n">
        <v>1</v>
      </c>
      <c r="B343" s="254" t="n">
        <v>1996</v>
      </c>
      <c r="C343" s="254" t="n">
        <v>328</v>
      </c>
      <c r="D343" s="284" t="n">
        <v>1775.25225</v>
      </c>
      <c r="E343" s="277" t="n">
        <v>0</v>
      </c>
      <c r="F343" s="277" t="n">
        <v>-6</v>
      </c>
      <c r="G343" s="278" t="n">
        <v>-3.7</v>
      </c>
      <c r="H343" s="279" t="n">
        <v>0.418151772590535</v>
      </c>
      <c r="I343" s="278" t="n">
        <v>3.29999995231628</v>
      </c>
      <c r="J343" s="278" t="n">
        <v>0</v>
      </c>
    </row>
    <row r="344" customFormat="false" ht="12.75" hidden="false" customHeight="false" outlineLevel="0" collapsed="false">
      <c r="A344" s="254" t="n">
        <v>1</v>
      </c>
      <c r="B344" s="254" t="n">
        <v>1996</v>
      </c>
      <c r="C344" s="254" t="n">
        <v>329</v>
      </c>
      <c r="D344" s="284" t="n">
        <v>1748.710625</v>
      </c>
      <c r="E344" s="277" t="n">
        <v>-3</v>
      </c>
      <c r="F344" s="277" t="n">
        <v>-5.2</v>
      </c>
      <c r="G344" s="278" t="n">
        <v>-4.1</v>
      </c>
      <c r="H344" s="279" t="n">
        <v>0.414756733622643</v>
      </c>
      <c r="I344" s="278" t="n">
        <v>6</v>
      </c>
      <c r="J344" s="278" t="n">
        <v>1.79999995231628</v>
      </c>
    </row>
    <row r="345" customFormat="false" ht="12.75" hidden="false" customHeight="false" outlineLevel="0" collapsed="false">
      <c r="A345" s="254" t="n">
        <v>1</v>
      </c>
      <c r="B345" s="254" t="n">
        <v>1996</v>
      </c>
      <c r="C345" s="254" t="n">
        <v>330</v>
      </c>
      <c r="D345" s="284" t="n">
        <v>1727.587125</v>
      </c>
      <c r="E345" s="277" t="n">
        <v>-3.7</v>
      </c>
      <c r="F345" s="277" t="n">
        <v>-5.5</v>
      </c>
      <c r="G345" s="278" t="n">
        <v>-4.2</v>
      </c>
      <c r="H345" s="279" t="n">
        <v>0.389265926947157</v>
      </c>
      <c r="I345" s="278" t="n">
        <v>4.69999980926514</v>
      </c>
      <c r="J345" s="278" t="n">
        <v>1.89999997615814</v>
      </c>
    </row>
    <row r="346" customFormat="false" ht="12.75" hidden="false" customHeight="false" outlineLevel="0" collapsed="false">
      <c r="A346" s="254" t="n">
        <v>1</v>
      </c>
      <c r="B346" s="254" t="n">
        <v>1996</v>
      </c>
      <c r="C346" s="254" t="n">
        <v>331</v>
      </c>
      <c r="D346" s="284" t="n">
        <v>1706.6055</v>
      </c>
      <c r="E346" s="277" t="n">
        <v>-1.6</v>
      </c>
      <c r="F346" s="277" t="n">
        <v>-5.1</v>
      </c>
      <c r="G346" s="278" t="n">
        <v>-2.4</v>
      </c>
      <c r="H346" s="279" t="n">
        <v>0.471085760139225</v>
      </c>
      <c r="I346" s="278" t="n">
        <v>2</v>
      </c>
      <c r="J346" s="278" t="n">
        <v>0</v>
      </c>
    </row>
    <row r="347" customFormat="false" ht="12.75" hidden="false" customHeight="false" outlineLevel="0" collapsed="false">
      <c r="A347" s="254" t="n">
        <v>1</v>
      </c>
      <c r="B347" s="254" t="n">
        <v>1996</v>
      </c>
      <c r="C347" s="254" t="n">
        <v>332</v>
      </c>
      <c r="D347" s="284" t="n">
        <v>1685.65325</v>
      </c>
      <c r="E347" s="277" t="n">
        <v>-0.8</v>
      </c>
      <c r="F347" s="277" t="n">
        <v>-3.1</v>
      </c>
      <c r="G347" s="278" t="n">
        <v>-2.5</v>
      </c>
      <c r="H347" s="279" t="n">
        <v>0.467593912842404</v>
      </c>
      <c r="I347" s="278" t="n">
        <v>3</v>
      </c>
      <c r="J347" s="278" t="n">
        <v>2.70000004768372</v>
      </c>
    </row>
    <row r="348" customFormat="false" ht="12.75" hidden="false" customHeight="false" outlineLevel="0" collapsed="false">
      <c r="A348" s="254" t="n">
        <v>1</v>
      </c>
      <c r="B348" s="254" t="n">
        <v>1996</v>
      </c>
      <c r="C348" s="254" t="n">
        <v>333</v>
      </c>
      <c r="D348" s="284" t="n">
        <v>1665.66375</v>
      </c>
      <c r="E348" s="277" t="n">
        <v>-3.1</v>
      </c>
      <c r="F348" s="277" t="n">
        <v>-5.8</v>
      </c>
      <c r="G348" s="278" t="n">
        <v>-3.9</v>
      </c>
      <c r="H348" s="279" t="n">
        <v>0.430211477749391</v>
      </c>
      <c r="I348" s="278" t="n">
        <v>3.70000004768372</v>
      </c>
      <c r="J348" s="278" t="n">
        <v>1.70000004768372</v>
      </c>
    </row>
    <row r="349" customFormat="false" ht="12.75" hidden="false" customHeight="false" outlineLevel="0" collapsed="false">
      <c r="A349" s="254" t="n">
        <v>1</v>
      </c>
      <c r="B349" s="254" t="n">
        <v>1996</v>
      </c>
      <c r="C349" s="254" t="n">
        <v>334</v>
      </c>
      <c r="D349" s="284" t="n">
        <v>3283.93475</v>
      </c>
      <c r="E349" s="277" t="n">
        <v>-2.6</v>
      </c>
      <c r="F349" s="277" t="n">
        <v>-5.2</v>
      </c>
      <c r="G349" s="278" t="n">
        <v>-3.5</v>
      </c>
      <c r="H349" s="279" t="n">
        <v>0.424482740776284</v>
      </c>
      <c r="I349" s="278" t="n">
        <v>4.30000019073486</v>
      </c>
      <c r="J349" s="278" t="n">
        <v>8.10000038146973</v>
      </c>
    </row>
    <row r="350" customFormat="false" ht="12.75" hidden="false" customHeight="false" outlineLevel="0" collapsed="false">
      <c r="A350" s="254" t="n">
        <v>1</v>
      </c>
      <c r="B350" s="254" t="n">
        <v>1996</v>
      </c>
      <c r="C350" s="254" t="n">
        <v>335</v>
      </c>
      <c r="D350" s="284" t="n">
        <v>1628.564125</v>
      </c>
      <c r="E350" s="277" t="n">
        <v>-0.5</v>
      </c>
      <c r="F350" s="277" t="n">
        <v>-6.4</v>
      </c>
      <c r="G350" s="278" t="n">
        <v>-2</v>
      </c>
      <c r="H350" s="279" t="n">
        <v>0.485285135691072</v>
      </c>
      <c r="I350" s="278" t="n">
        <v>0</v>
      </c>
      <c r="J350" s="278" t="n">
        <v>0</v>
      </c>
    </row>
    <row r="351" customFormat="false" ht="12.75" hidden="false" customHeight="false" outlineLevel="0" collapsed="false">
      <c r="A351" s="254" t="n">
        <v>1</v>
      </c>
      <c r="B351" s="254" t="n">
        <v>1996</v>
      </c>
      <c r="C351" s="254" t="n">
        <v>336</v>
      </c>
      <c r="D351" s="284" t="n">
        <v>4142.13425</v>
      </c>
      <c r="E351" s="277" t="n">
        <v>-0.5</v>
      </c>
      <c r="F351" s="277" t="n">
        <v>-3.8</v>
      </c>
      <c r="G351" s="278" t="n">
        <v>-2.6</v>
      </c>
      <c r="H351" s="279" t="n">
        <v>0.454035328033951</v>
      </c>
      <c r="I351" s="278" t="n">
        <v>3</v>
      </c>
      <c r="J351" s="278" t="n">
        <v>2</v>
      </c>
    </row>
    <row r="352" customFormat="false" ht="12.75" hidden="false" customHeight="false" outlineLevel="0" collapsed="false">
      <c r="A352" s="254" t="n">
        <v>1</v>
      </c>
      <c r="B352" s="254" t="n">
        <v>1996</v>
      </c>
      <c r="C352" s="254" t="n">
        <v>337</v>
      </c>
      <c r="D352" s="284" t="n">
        <v>1595.2915</v>
      </c>
      <c r="E352" s="277" t="n">
        <v>0.8</v>
      </c>
      <c r="F352" s="277" t="n">
        <v>-3.8</v>
      </c>
      <c r="G352" s="278" t="n">
        <v>-0.1</v>
      </c>
      <c r="H352" s="279" t="n">
        <v>0.564102668093269</v>
      </c>
      <c r="I352" s="278" t="n">
        <v>7</v>
      </c>
      <c r="J352" s="278" t="n">
        <v>5.69999980926514</v>
      </c>
    </row>
    <row r="353" customFormat="false" ht="12.75" hidden="false" customHeight="false" outlineLevel="0" collapsed="false">
      <c r="A353" s="254" t="n">
        <v>1</v>
      </c>
      <c r="B353" s="254" t="n">
        <v>1996</v>
      </c>
      <c r="C353" s="254" t="n">
        <v>338</v>
      </c>
      <c r="D353" s="284" t="n">
        <v>5059.025</v>
      </c>
      <c r="E353" s="277" t="n">
        <v>1.4</v>
      </c>
      <c r="F353" s="277" t="n">
        <v>-3</v>
      </c>
      <c r="G353" s="278" t="n">
        <v>-0.7</v>
      </c>
      <c r="H353" s="279" t="n">
        <v>0.505059047854331</v>
      </c>
      <c r="I353" s="278" t="n">
        <v>7.30000019073486</v>
      </c>
      <c r="J353" s="278" t="n">
        <v>0</v>
      </c>
    </row>
    <row r="354" customFormat="false" ht="12.75" hidden="false" customHeight="false" outlineLevel="0" collapsed="false">
      <c r="A354" s="254" t="n">
        <v>1</v>
      </c>
      <c r="B354" s="254" t="n">
        <v>1996</v>
      </c>
      <c r="C354" s="254" t="n">
        <v>339</v>
      </c>
      <c r="D354" s="284" t="n">
        <v>5057.632</v>
      </c>
      <c r="E354" s="277" t="n">
        <v>1</v>
      </c>
      <c r="F354" s="277" t="n">
        <v>-4.5</v>
      </c>
      <c r="G354" s="278" t="n">
        <v>-1.4</v>
      </c>
      <c r="H354" s="279" t="n">
        <v>0.457668119255933</v>
      </c>
      <c r="I354" s="278" t="n">
        <v>5.69999980926514</v>
      </c>
      <c r="J354" s="278" t="n">
        <v>0</v>
      </c>
    </row>
    <row r="355" customFormat="false" ht="12.75" hidden="false" customHeight="false" outlineLevel="0" collapsed="false">
      <c r="A355" s="254" t="n">
        <v>1</v>
      </c>
      <c r="B355" s="254" t="n">
        <v>1996</v>
      </c>
      <c r="C355" s="254" t="n">
        <v>340</v>
      </c>
      <c r="D355" s="284" t="n">
        <v>1552.521375</v>
      </c>
      <c r="E355" s="277" t="n">
        <v>-1</v>
      </c>
      <c r="F355" s="277" t="n">
        <v>-5</v>
      </c>
      <c r="G355" s="278" t="n">
        <v>-3.1</v>
      </c>
      <c r="H355" s="279" t="n">
        <v>0.437399965628684</v>
      </c>
      <c r="I355" s="278" t="n">
        <v>5</v>
      </c>
      <c r="J355" s="278" t="n">
        <v>0</v>
      </c>
    </row>
    <row r="356" customFormat="false" ht="12.75" hidden="false" customHeight="false" outlineLevel="0" collapsed="false">
      <c r="A356" s="254" t="n">
        <v>1</v>
      </c>
      <c r="B356" s="254" t="n">
        <v>1996</v>
      </c>
      <c r="C356" s="254" t="n">
        <v>341</v>
      </c>
      <c r="D356" s="284" t="n">
        <v>1540.15975</v>
      </c>
      <c r="E356" s="277" t="n">
        <v>-1.6</v>
      </c>
      <c r="F356" s="277" t="n">
        <v>-5</v>
      </c>
      <c r="G356" s="278" t="n">
        <v>-3.3</v>
      </c>
      <c r="H356" s="279" t="n">
        <v>0.430898479261359</v>
      </c>
      <c r="I356" s="278" t="n">
        <v>2.29999995231628</v>
      </c>
      <c r="J356" s="278" t="n">
        <v>0</v>
      </c>
    </row>
    <row r="357" customFormat="false" ht="12.75" hidden="false" customHeight="false" outlineLevel="0" collapsed="false">
      <c r="A357" s="254" t="n">
        <v>1</v>
      </c>
      <c r="B357" s="254" t="n">
        <v>1996</v>
      </c>
      <c r="C357" s="254" t="n">
        <v>342</v>
      </c>
      <c r="D357" s="284" t="n">
        <v>1528.74225</v>
      </c>
      <c r="E357" s="277" t="n">
        <v>-2.5</v>
      </c>
      <c r="F357" s="277" t="n">
        <v>-5.6</v>
      </c>
      <c r="G357" s="278" t="n">
        <v>-4.4</v>
      </c>
      <c r="H357" s="279" t="n">
        <v>0.405461431000513</v>
      </c>
      <c r="I357" s="278" t="n">
        <v>1</v>
      </c>
      <c r="J357" s="278" t="n">
        <v>0</v>
      </c>
    </row>
    <row r="358" customFormat="false" ht="12.75" hidden="false" customHeight="false" outlineLevel="0" collapsed="false">
      <c r="A358" s="254" t="n">
        <v>1</v>
      </c>
      <c r="B358" s="254" t="n">
        <v>1996</v>
      </c>
      <c r="C358" s="254" t="n">
        <v>343</v>
      </c>
      <c r="D358" s="284" t="n">
        <v>1518.26725</v>
      </c>
      <c r="E358" s="277" t="n">
        <v>-2.3</v>
      </c>
      <c r="F358" s="277" t="n">
        <v>-5.6</v>
      </c>
      <c r="G358" s="278" t="n">
        <v>-3.9</v>
      </c>
      <c r="H358" s="279" t="n">
        <v>0.421058042052595</v>
      </c>
      <c r="I358" s="278" t="n">
        <v>2</v>
      </c>
      <c r="J358" s="278" t="n">
        <v>0</v>
      </c>
    </row>
    <row r="359" customFormat="false" ht="12.75" hidden="false" customHeight="false" outlineLevel="0" collapsed="false">
      <c r="A359" s="254" t="n">
        <v>1</v>
      </c>
      <c r="B359" s="254" t="n">
        <v>1996</v>
      </c>
      <c r="C359" s="254" t="n">
        <v>344</v>
      </c>
      <c r="D359" s="284" t="n">
        <v>1508.733375</v>
      </c>
      <c r="E359" s="277" t="n">
        <v>-2.1</v>
      </c>
      <c r="F359" s="277" t="n">
        <v>-4.6</v>
      </c>
      <c r="G359" s="278" t="n">
        <v>-3.4</v>
      </c>
      <c r="H359" s="279" t="n">
        <v>0.437183951801909</v>
      </c>
      <c r="I359" s="278" t="n">
        <v>4</v>
      </c>
      <c r="J359" s="278" t="n">
        <v>0</v>
      </c>
    </row>
    <row r="360" customFormat="false" ht="12.75" hidden="false" customHeight="false" outlineLevel="0" collapsed="false">
      <c r="A360" s="254" t="n">
        <v>1</v>
      </c>
      <c r="B360" s="254" t="n">
        <v>1996</v>
      </c>
      <c r="C360" s="254" t="n">
        <v>345</v>
      </c>
      <c r="D360" s="284" t="n">
        <v>1500.139</v>
      </c>
      <c r="E360" s="277" t="n">
        <v>-1.5</v>
      </c>
      <c r="F360" s="277" t="n">
        <v>-4.2</v>
      </c>
      <c r="G360" s="278" t="n">
        <v>-3.2</v>
      </c>
      <c r="H360" s="279" t="n">
        <v>0.443785963442658</v>
      </c>
      <c r="I360" s="278" t="n">
        <v>6.30000019073486</v>
      </c>
      <c r="J360" s="278" t="n">
        <v>0</v>
      </c>
    </row>
    <row r="361" customFormat="false" ht="12.75" hidden="false" customHeight="false" outlineLevel="0" collapsed="false">
      <c r="A361" s="254" t="n">
        <v>1</v>
      </c>
      <c r="B361" s="254" t="n">
        <v>1996</v>
      </c>
      <c r="C361" s="254" t="n">
        <v>346</v>
      </c>
      <c r="D361" s="284" t="n">
        <v>1492.481375</v>
      </c>
      <c r="E361" s="277" t="n">
        <v>-1.7</v>
      </c>
      <c r="F361" s="277" t="n">
        <v>-4.7</v>
      </c>
      <c r="G361" s="278" t="n">
        <v>-3.4</v>
      </c>
      <c r="H361" s="279" t="n">
        <v>0.437183951801909</v>
      </c>
      <c r="I361" s="278" t="n">
        <v>2</v>
      </c>
      <c r="J361" s="278" t="n">
        <v>0</v>
      </c>
    </row>
    <row r="362" customFormat="false" ht="12.75" hidden="false" customHeight="false" outlineLevel="0" collapsed="false">
      <c r="A362" s="254" t="n">
        <v>1</v>
      </c>
      <c r="B362" s="254" t="n">
        <v>1996</v>
      </c>
      <c r="C362" s="254" t="n">
        <v>347</v>
      </c>
      <c r="D362" s="284" t="n">
        <v>1485.759625</v>
      </c>
      <c r="E362" s="277" t="n">
        <v>-1.6</v>
      </c>
      <c r="F362" s="277" t="n">
        <v>-4.5</v>
      </c>
      <c r="G362" s="278" t="n">
        <v>-2.9</v>
      </c>
      <c r="H362" s="279" t="n">
        <v>0.453854590913029</v>
      </c>
      <c r="I362" s="278" t="n">
        <v>3</v>
      </c>
      <c r="J362" s="278" t="n">
        <v>0</v>
      </c>
    </row>
    <row r="363" customFormat="false" ht="12.75" hidden="false" customHeight="false" outlineLevel="0" collapsed="false">
      <c r="A363" s="254" t="n">
        <v>1</v>
      </c>
      <c r="B363" s="254" t="n">
        <v>1996</v>
      </c>
      <c r="C363" s="254" t="n">
        <v>348</v>
      </c>
      <c r="D363" s="284" t="n">
        <v>1479.972625</v>
      </c>
      <c r="E363" s="277" t="n">
        <v>-1.6</v>
      </c>
      <c r="F363" s="277" t="n">
        <v>-4.5</v>
      </c>
      <c r="G363" s="278" t="n">
        <v>-2.6</v>
      </c>
      <c r="H363" s="279" t="n">
        <v>0.464125001990261</v>
      </c>
      <c r="I363" s="278" t="n">
        <v>1.29999995231628</v>
      </c>
      <c r="J363" s="278" t="n">
        <v>12.8000001907349</v>
      </c>
    </row>
    <row r="364" customFormat="false" ht="12.75" hidden="false" customHeight="false" outlineLevel="0" collapsed="false">
      <c r="A364" s="254" t="n">
        <v>1</v>
      </c>
      <c r="B364" s="254" t="n">
        <v>1996</v>
      </c>
      <c r="C364" s="254" t="n">
        <v>349</v>
      </c>
      <c r="D364" s="284" t="n">
        <v>1471.16125</v>
      </c>
      <c r="E364" s="277" t="n">
        <v>-1</v>
      </c>
      <c r="F364" s="277" t="n">
        <v>-8.8</v>
      </c>
      <c r="G364" s="278" t="n">
        <v>-6</v>
      </c>
      <c r="H364" s="279" t="n">
        <v>0.358935936125857</v>
      </c>
      <c r="I364" s="278" t="n">
        <v>0</v>
      </c>
      <c r="J364" s="278" t="n">
        <v>0</v>
      </c>
    </row>
    <row r="365" customFormat="false" ht="12.75" hidden="false" customHeight="false" outlineLevel="0" collapsed="false">
      <c r="A365" s="254" t="n">
        <v>1</v>
      </c>
      <c r="B365" s="254" t="n">
        <v>1996</v>
      </c>
      <c r="C365" s="254" t="n">
        <v>350</v>
      </c>
      <c r="D365" s="284" t="n">
        <v>4459.79</v>
      </c>
      <c r="E365" s="277" t="n">
        <v>0.2</v>
      </c>
      <c r="F365" s="277" t="n">
        <v>-10</v>
      </c>
      <c r="G365" s="278" t="n">
        <v>-1.9</v>
      </c>
      <c r="H365" s="279" t="n">
        <v>0.467637391954088</v>
      </c>
      <c r="I365" s="278" t="n">
        <v>11.3000001907349</v>
      </c>
      <c r="J365" s="278" t="n">
        <v>1.79999995231628</v>
      </c>
    </row>
    <row r="366" customFormat="false" ht="12.75" hidden="false" customHeight="false" outlineLevel="0" collapsed="false">
      <c r="A366" s="254" t="n">
        <v>1</v>
      </c>
      <c r="B366" s="254" t="n">
        <v>1996</v>
      </c>
      <c r="C366" s="254" t="n">
        <v>351</v>
      </c>
      <c r="D366" s="284" t="n">
        <v>1468.21075</v>
      </c>
      <c r="E366" s="277" t="n">
        <v>1</v>
      </c>
      <c r="F366" s="277" t="n">
        <v>-2.4</v>
      </c>
      <c r="G366" s="278" t="n">
        <v>-1.1</v>
      </c>
      <c r="H366" s="279" t="n">
        <v>0.507352768740275</v>
      </c>
      <c r="I366" s="278" t="n">
        <v>0.699999988079071</v>
      </c>
      <c r="J366" s="278" t="n">
        <v>0.800000011920929</v>
      </c>
    </row>
    <row r="367" customFormat="false" ht="12.75" hidden="false" customHeight="false" outlineLevel="0" collapsed="false">
      <c r="A367" s="254" t="n">
        <v>1</v>
      </c>
      <c r="B367" s="254" t="n">
        <v>1996</v>
      </c>
      <c r="C367" s="254" t="n">
        <v>352</v>
      </c>
      <c r="D367" s="284" t="n">
        <v>1466.152625</v>
      </c>
      <c r="E367" s="277" t="n">
        <v>0.8</v>
      </c>
      <c r="F367" s="277" t="n">
        <v>-3.8</v>
      </c>
      <c r="G367" s="278" t="n">
        <v>-0.5</v>
      </c>
      <c r="H367" s="279" t="n">
        <v>0.541966245771272</v>
      </c>
      <c r="I367" s="278" t="n">
        <v>1</v>
      </c>
      <c r="J367" s="278" t="n">
        <v>0</v>
      </c>
    </row>
    <row r="368" customFormat="false" ht="12.75" hidden="false" customHeight="false" outlineLevel="0" collapsed="false">
      <c r="A368" s="254" t="n">
        <v>1</v>
      </c>
      <c r="B368" s="254" t="n">
        <v>1996</v>
      </c>
      <c r="C368" s="254" t="n">
        <v>353</v>
      </c>
      <c r="D368" s="284" t="n">
        <v>1463.8315</v>
      </c>
      <c r="E368" s="277" t="n">
        <v>3</v>
      </c>
      <c r="F368" s="277" t="n">
        <v>-2</v>
      </c>
      <c r="G368" s="278" t="n">
        <v>1.5</v>
      </c>
      <c r="H368" s="279" t="n">
        <v>0.599370501243152</v>
      </c>
      <c r="I368" s="278" t="n">
        <v>1.29999995231628</v>
      </c>
      <c r="J368" s="278" t="n">
        <v>0.200000002980232</v>
      </c>
    </row>
    <row r="369" customFormat="false" ht="12.75" hidden="false" customHeight="false" outlineLevel="0" collapsed="false">
      <c r="A369" s="254" t="n">
        <v>1</v>
      </c>
      <c r="B369" s="254" t="n">
        <v>1996</v>
      </c>
      <c r="C369" s="254" t="n">
        <v>354</v>
      </c>
      <c r="D369" s="284" t="n">
        <v>1464.829125</v>
      </c>
      <c r="E369" s="277" t="n">
        <v>5</v>
      </c>
      <c r="F369" s="277" t="n">
        <v>-1.5</v>
      </c>
      <c r="G369" s="278" t="n">
        <v>0.7</v>
      </c>
      <c r="H369" s="279" t="n">
        <v>0.604305448839894</v>
      </c>
      <c r="I369" s="278" t="n">
        <v>4.69999980926514</v>
      </c>
      <c r="J369" s="278" t="n">
        <v>21</v>
      </c>
    </row>
    <row r="370" customFormat="false" ht="12.75" hidden="false" customHeight="false" outlineLevel="0" collapsed="false">
      <c r="A370" s="254" t="n">
        <v>1</v>
      </c>
      <c r="B370" s="254" t="n">
        <v>1996</v>
      </c>
      <c r="C370" s="254" t="n">
        <v>355</v>
      </c>
      <c r="D370" s="284" t="n">
        <v>1465.56375</v>
      </c>
      <c r="E370" s="277" t="n">
        <v>-1.5</v>
      </c>
      <c r="F370" s="277" t="n">
        <v>-6.9</v>
      </c>
      <c r="G370" s="278" t="n">
        <v>-5.4</v>
      </c>
      <c r="H370" s="279" t="n">
        <v>0.367626710510618</v>
      </c>
      <c r="I370" s="278" t="n">
        <v>0</v>
      </c>
      <c r="J370" s="278" t="n">
        <v>4.90000009536743</v>
      </c>
    </row>
    <row r="371" customFormat="false" ht="12.75" hidden="false" customHeight="false" outlineLevel="0" collapsed="false">
      <c r="A371" s="254" t="n">
        <v>1</v>
      </c>
      <c r="B371" s="254" t="n">
        <v>1996</v>
      </c>
      <c r="C371" s="254" t="n">
        <v>356</v>
      </c>
      <c r="D371" s="284" t="n">
        <v>4762.7155</v>
      </c>
      <c r="E371" s="277" t="n">
        <v>-3.6</v>
      </c>
      <c r="F371" s="277" t="n">
        <v>-11</v>
      </c>
      <c r="G371" s="278" t="n">
        <v>-8.7</v>
      </c>
      <c r="H371" s="279" t="n">
        <v>0.253112110300928</v>
      </c>
      <c r="I371" s="278" t="n">
        <v>0</v>
      </c>
      <c r="J371" s="278" t="n">
        <v>0</v>
      </c>
    </row>
    <row r="372" customFormat="false" ht="12.75" hidden="false" customHeight="false" outlineLevel="0" collapsed="false">
      <c r="A372" s="254" t="n">
        <v>1</v>
      </c>
      <c r="B372" s="254" t="n">
        <v>1996</v>
      </c>
      <c r="C372" s="254" t="n">
        <v>357</v>
      </c>
      <c r="D372" s="284" t="n">
        <v>4771.1625</v>
      </c>
      <c r="E372" s="277" t="n">
        <v>-6.5</v>
      </c>
      <c r="F372" s="277" t="n">
        <v>-13.2</v>
      </c>
      <c r="G372" s="278" t="n">
        <v>-9.8</v>
      </c>
      <c r="H372" s="279" t="n">
        <v>0.174051383093867</v>
      </c>
      <c r="I372" s="278" t="n">
        <v>0.699999988079071</v>
      </c>
      <c r="J372" s="278" t="n">
        <v>0</v>
      </c>
    </row>
    <row r="373" customFormat="false" ht="12.75" hidden="false" customHeight="false" outlineLevel="0" collapsed="false">
      <c r="A373" s="254" t="n">
        <v>1</v>
      </c>
      <c r="B373" s="254" t="n">
        <v>1996</v>
      </c>
      <c r="C373" s="254" t="n">
        <v>358</v>
      </c>
      <c r="D373" s="284" t="n">
        <v>3772.42325</v>
      </c>
      <c r="E373" s="277" t="n">
        <v>-6</v>
      </c>
      <c r="F373" s="277" t="n">
        <v>-13</v>
      </c>
      <c r="G373" s="278" t="n">
        <v>-9.2</v>
      </c>
      <c r="H373" s="279" t="n">
        <v>0.222052701564525</v>
      </c>
      <c r="I373" s="278" t="n">
        <v>6.30000019073486</v>
      </c>
      <c r="J373" s="278" t="n">
        <v>0</v>
      </c>
    </row>
    <row r="374" customFormat="false" ht="12.75" hidden="false" customHeight="false" outlineLevel="0" collapsed="false">
      <c r="A374" s="254" t="n">
        <v>1</v>
      </c>
      <c r="B374" s="254" t="n">
        <v>1996</v>
      </c>
      <c r="C374" s="254" t="n">
        <v>359</v>
      </c>
      <c r="D374" s="284" t="n">
        <v>4797.158</v>
      </c>
      <c r="E374" s="277" t="n">
        <v>-7.6</v>
      </c>
      <c r="F374" s="277" t="n">
        <v>-14.2</v>
      </c>
      <c r="G374" s="278" t="n">
        <v>-11.7</v>
      </c>
      <c r="H374" s="279" t="n">
        <v>0.191883417543768</v>
      </c>
      <c r="I374" s="278" t="n">
        <v>0</v>
      </c>
      <c r="J374" s="278" t="n">
        <v>0</v>
      </c>
    </row>
    <row r="375" customFormat="false" ht="12.75" hidden="false" customHeight="false" outlineLevel="0" collapsed="false">
      <c r="A375" s="254" t="n">
        <v>1</v>
      </c>
      <c r="B375" s="254" t="n">
        <v>1996</v>
      </c>
      <c r="C375" s="254" t="n">
        <v>360</v>
      </c>
      <c r="D375" s="284" t="n">
        <v>4796.6025</v>
      </c>
      <c r="E375" s="277" t="n">
        <v>-7.8</v>
      </c>
      <c r="F375" s="277" t="n">
        <v>-14.2</v>
      </c>
      <c r="G375" s="278" t="n">
        <v>-11.6</v>
      </c>
      <c r="H375" s="279" t="n">
        <v>0.190924054804613</v>
      </c>
      <c r="I375" s="278" t="n">
        <v>1.29999995231628</v>
      </c>
      <c r="J375" s="278" t="n">
        <v>0</v>
      </c>
    </row>
    <row r="376" customFormat="false" ht="12.75" hidden="false" customHeight="false" outlineLevel="0" collapsed="false">
      <c r="A376" s="254" t="n">
        <v>1</v>
      </c>
      <c r="B376" s="254" t="n">
        <v>1996</v>
      </c>
      <c r="C376" s="254" t="n">
        <v>361</v>
      </c>
      <c r="D376" s="284" t="n">
        <v>4747.862</v>
      </c>
      <c r="E376" s="277" t="n">
        <v>-10.8</v>
      </c>
      <c r="F376" s="277" t="n">
        <v>-15.1</v>
      </c>
      <c r="G376" s="278" t="n">
        <v>-13.3</v>
      </c>
      <c r="H376" s="279" t="n">
        <v>0.175067568337816</v>
      </c>
      <c r="I376" s="278" t="n">
        <v>0</v>
      </c>
      <c r="J376" s="278" t="n">
        <v>0</v>
      </c>
    </row>
    <row r="377" customFormat="false" ht="12.75" hidden="false" customHeight="false" outlineLevel="0" collapsed="false">
      <c r="A377" s="254" t="n">
        <v>1</v>
      </c>
      <c r="B377" s="254" t="n">
        <v>1996</v>
      </c>
      <c r="C377" s="254" t="n">
        <v>362</v>
      </c>
      <c r="D377" s="284" t="n">
        <v>4590.251</v>
      </c>
      <c r="E377" s="277" t="n">
        <v>-13.2</v>
      </c>
      <c r="F377" s="277" t="n">
        <v>-18.7</v>
      </c>
      <c r="G377" s="278" t="n">
        <v>-16</v>
      </c>
      <c r="H377" s="279" t="n">
        <v>0.139999194045649</v>
      </c>
      <c r="I377" s="278" t="n">
        <v>4.69999980926514</v>
      </c>
      <c r="J377" s="278" t="n">
        <v>0</v>
      </c>
    </row>
    <row r="378" customFormat="false" ht="12.75" hidden="false" customHeight="false" outlineLevel="0" collapsed="false">
      <c r="A378" s="254" t="n">
        <v>1</v>
      </c>
      <c r="B378" s="254" t="n">
        <v>1996</v>
      </c>
      <c r="C378" s="254" t="n">
        <v>363</v>
      </c>
      <c r="D378" s="284" t="n">
        <v>4885.6295</v>
      </c>
      <c r="E378" s="277" t="n">
        <v>-12.7</v>
      </c>
      <c r="F378" s="277" t="n">
        <v>-18.9</v>
      </c>
      <c r="G378" s="278" t="n">
        <v>-15.4</v>
      </c>
      <c r="H378" s="279" t="n">
        <v>0.115918808512922</v>
      </c>
      <c r="I378" s="278" t="n">
        <v>2</v>
      </c>
      <c r="J378" s="278" t="n">
        <v>0</v>
      </c>
    </row>
    <row r="379" customFormat="false" ht="12.75" hidden="false" customHeight="false" outlineLevel="0" collapsed="false">
      <c r="A379" s="254" t="n">
        <v>1</v>
      </c>
      <c r="B379" s="254" t="n">
        <v>1996</v>
      </c>
      <c r="C379" s="254" t="n">
        <v>364</v>
      </c>
      <c r="D379" s="284" t="n">
        <v>4879.0045</v>
      </c>
      <c r="E379" s="277" t="n">
        <v>-11.6</v>
      </c>
      <c r="F379" s="277" t="n">
        <v>-18.8</v>
      </c>
      <c r="G379" s="278" t="n">
        <v>-15.8</v>
      </c>
      <c r="H379" s="279" t="n">
        <v>0.13702464038296</v>
      </c>
      <c r="I379" s="278" t="n">
        <v>1</v>
      </c>
      <c r="J379" s="278" t="n">
        <v>0</v>
      </c>
    </row>
    <row r="380" customFormat="false" ht="12.75" hidden="false" customHeight="false" outlineLevel="0" collapsed="false">
      <c r="A380" s="254" t="n">
        <v>1</v>
      </c>
      <c r="B380" s="254" t="n">
        <v>1996</v>
      </c>
      <c r="C380" s="254" t="n">
        <v>365</v>
      </c>
      <c r="D380" s="284" t="n">
        <v>3420.4335</v>
      </c>
      <c r="E380" s="277" t="n">
        <v>-13</v>
      </c>
      <c r="F380" s="277" t="n">
        <v>-17.9</v>
      </c>
      <c r="G380" s="278" t="n">
        <v>-15.9</v>
      </c>
      <c r="H380" s="279" t="n">
        <v>0.14117681464561</v>
      </c>
      <c r="I380" s="278" t="n">
        <v>2</v>
      </c>
      <c r="J380" s="278" t="n">
        <v>0</v>
      </c>
    </row>
    <row r="381" customFormat="false" ht="12.75" hidden="false" customHeight="false" outlineLevel="0" collapsed="false">
      <c r="A381" s="254" t="n">
        <v>1</v>
      </c>
      <c r="B381" s="254" t="n">
        <v>1996</v>
      </c>
      <c r="C381" s="254" t="n">
        <v>366</v>
      </c>
      <c r="D381" s="284" t="n">
        <v>4513.5635</v>
      </c>
      <c r="E381" s="277" t="n">
        <v>-12.7</v>
      </c>
      <c r="F381" s="277" t="n">
        <v>-17.7</v>
      </c>
      <c r="G381" s="278" t="n">
        <v>-15</v>
      </c>
      <c r="H381" s="279" t="n">
        <v>0.152179617300822</v>
      </c>
      <c r="I381" s="278" t="n">
        <v>0</v>
      </c>
      <c r="J381" s="278" t="n">
        <v>0</v>
      </c>
    </row>
    <row r="384" s="275" customFormat="true" ht="12.75" hidden="false" customHeight="false" outlineLevel="0" collapsed="false">
      <c r="D384" s="281" t="s">
        <v>601</v>
      </c>
      <c r="E384" s="280" t="s">
        <v>596</v>
      </c>
      <c r="F384" s="280" t="s">
        <v>596</v>
      </c>
      <c r="G384" s="280" t="s">
        <v>596</v>
      </c>
      <c r="H384" s="273" t="s">
        <v>596</v>
      </c>
      <c r="I384" s="280" t="s">
        <v>596</v>
      </c>
      <c r="J384" s="280" t="s">
        <v>601</v>
      </c>
    </row>
    <row r="385" customFormat="false" ht="12.75" hidden="false" customHeight="false" outlineLevel="0" collapsed="false">
      <c r="B385" s="254" t="n">
        <v>1996</v>
      </c>
      <c r="C385" s="254" t="s">
        <v>243</v>
      </c>
      <c r="D385" s="284" t="n">
        <f aca="false">SUM(D16:D381)</f>
        <v>5071323.226625</v>
      </c>
      <c r="E385" s="278" t="n">
        <f aca="false">AVERAGE(E16:E381)</f>
        <v>8.18087431693989</v>
      </c>
      <c r="F385" s="278" t="n">
        <f aca="false">AVERAGE(F16:F381)</f>
        <v>0.626502732240437</v>
      </c>
      <c r="G385" s="278" t="n">
        <f aca="false">AVERAGE(G16:G381)</f>
        <v>4.38497267759563</v>
      </c>
      <c r="H385" s="278" t="n">
        <f aca="false">AVERAGE(H16:H381)</f>
        <v>0.760709557919227</v>
      </c>
      <c r="I385" s="278" t="n">
        <f aca="false">AVERAGE(I16:I381)</f>
        <v>3.88989071165278</v>
      </c>
      <c r="J385" s="278" t="n">
        <f aca="false">SUM(J16:J381)</f>
        <v>905.1999968886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3" t="s">
        <v>174</v>
      </c>
      <c r="B1" s="14"/>
    </row>
    <row r="3" customFormat="false" ht="12.75" hidden="false" customHeight="false" outlineLevel="0" collapsed="false">
      <c r="A3" s="15" t="s">
        <v>3</v>
      </c>
      <c r="B3" s="16" t="n">
        <v>36617</v>
      </c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A4" s="18"/>
    </row>
    <row r="5" customFormat="false" ht="12.75" hidden="false" customHeight="false" outlineLevel="0" collapsed="false">
      <c r="A5" s="15" t="s">
        <v>4</v>
      </c>
      <c r="B5" s="17" t="s">
        <v>175</v>
      </c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5" t="s">
        <v>5</v>
      </c>
      <c r="B6" s="19" t="s">
        <v>176</v>
      </c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5" t="s">
        <v>6</v>
      </c>
    </row>
    <row r="9" customFormat="false" ht="12.75" hidden="false" customHeight="false" outlineLevel="0" collapsed="false">
      <c r="A9" s="18" t="s">
        <v>177</v>
      </c>
      <c r="B9" s="17" t="s">
        <v>178</v>
      </c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8" t="s">
        <v>179</v>
      </c>
      <c r="B10" s="17" t="s">
        <v>180</v>
      </c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8" t="s">
        <v>181</v>
      </c>
      <c r="B11" s="17" t="s">
        <v>182</v>
      </c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8" t="s">
        <v>183</v>
      </c>
      <c r="B12" s="17" t="s">
        <v>184</v>
      </c>
      <c r="C12" s="17"/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8" t="s">
        <v>185</v>
      </c>
      <c r="B13" s="17" t="s">
        <v>186</v>
      </c>
      <c r="C13" s="17"/>
      <c r="D13" s="17"/>
      <c r="E13" s="17"/>
      <c r="F13" s="17"/>
      <c r="G13" s="17"/>
      <c r="H13" s="17"/>
      <c r="I13" s="17"/>
    </row>
    <row r="14" customFormat="false" ht="12.75" hidden="false" customHeight="false" outlineLevel="0" collapsed="false">
      <c r="A14" s="18" t="s">
        <v>187</v>
      </c>
      <c r="B14" s="20" t="s">
        <v>188</v>
      </c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18" t="s">
        <v>189</v>
      </c>
      <c r="B15" s="20" t="s">
        <v>190</v>
      </c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8" t="s">
        <v>191</v>
      </c>
      <c r="B16" s="17" t="s">
        <v>192</v>
      </c>
      <c r="C16" s="17"/>
      <c r="D16" s="17"/>
      <c r="E16" s="17"/>
      <c r="F16" s="17"/>
      <c r="G16" s="17"/>
      <c r="H16" s="17"/>
      <c r="I16" s="17"/>
    </row>
    <row r="17" customFormat="false" ht="12.75" hidden="false" customHeight="false" outlineLevel="0" collapsed="false">
      <c r="A17" s="18"/>
    </row>
    <row r="18" customFormat="false" ht="12.75" hidden="false" customHeight="false" outlineLevel="0" collapsed="false">
      <c r="A18" s="18"/>
    </row>
    <row r="19" customFormat="false" ht="12.75" hidden="false" customHeight="true" outlineLevel="0" collapsed="false">
      <c r="A19" s="15" t="s">
        <v>7</v>
      </c>
    </row>
    <row r="20" customFormat="false" ht="14.25" hidden="false" customHeight="false" outlineLevel="0" collapsed="false">
      <c r="A20" s="18" t="s">
        <v>8</v>
      </c>
      <c r="B20" s="17" t="s">
        <v>193</v>
      </c>
      <c r="C20" s="17"/>
      <c r="D20" s="17"/>
      <c r="E20" s="17"/>
      <c r="F20" s="17"/>
      <c r="G20" s="17"/>
      <c r="H20" s="17"/>
      <c r="I20" s="17"/>
    </row>
    <row r="21" customFormat="false" ht="12.75" hidden="false" customHeight="false" outlineLevel="0" collapsed="false">
      <c r="A21" s="18" t="s">
        <v>9</v>
      </c>
      <c r="B21" s="17" t="s">
        <v>194</v>
      </c>
      <c r="C21" s="17"/>
      <c r="D21" s="17"/>
      <c r="E21" s="17"/>
      <c r="F21" s="17"/>
      <c r="G21" s="17"/>
      <c r="H21" s="17"/>
      <c r="I21" s="17"/>
    </row>
    <row r="22" customFormat="false" ht="14.25" hidden="false" customHeight="false" outlineLevel="0" collapsed="false">
      <c r="A22" s="18" t="s">
        <v>10</v>
      </c>
      <c r="B22" s="17" t="s">
        <v>195</v>
      </c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8" t="s">
        <v>11</v>
      </c>
      <c r="B23" s="17" t="s">
        <v>196</v>
      </c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2.75" hidden="false" customHeight="false" outlineLevel="0" collapsed="false">
      <c r="A24" s="18"/>
      <c r="B24" s="21" t="s">
        <v>197</v>
      </c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5.75" hidden="false" customHeight="false" outlineLevel="0" collapsed="false">
      <c r="A25" s="18"/>
      <c r="B25" s="21" t="s">
        <v>198</v>
      </c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7" customFormat="false" ht="12.75" hidden="false" customHeight="false" outlineLevel="0" collapsed="false">
      <c r="A27" s="0" t="s">
        <v>12</v>
      </c>
      <c r="B27" s="22" t="s">
        <v>199</v>
      </c>
      <c r="C27" s="22"/>
      <c r="D27" s="22"/>
      <c r="E27" s="22"/>
      <c r="F27" s="22"/>
      <c r="G27" s="22"/>
      <c r="H27" s="22"/>
      <c r="I27" s="22"/>
    </row>
    <row r="28" customFormat="false" ht="12.75" hidden="false" customHeight="false" outlineLevel="0" collapsed="false">
      <c r="A28" s="0" t="s">
        <v>200</v>
      </c>
      <c r="B28" s="22"/>
      <c r="C28" s="22"/>
      <c r="D28" s="22"/>
      <c r="E28" s="22"/>
      <c r="F28" s="22"/>
      <c r="G28" s="22"/>
      <c r="H28" s="22"/>
      <c r="I28" s="22"/>
    </row>
    <row r="30" customFormat="false" ht="12.75" hidden="false" customHeight="false" outlineLevel="0" collapsed="false">
      <c r="A30" s="23" t="s">
        <v>201</v>
      </c>
      <c r="B30" s="18" t="s">
        <v>202</v>
      </c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 t="s">
        <v>203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4" customFormat="false" ht="12.75" hidden="false" customHeight="false" outlineLevel="0" collapsed="false">
      <c r="A34" s="24" t="s">
        <v>204</v>
      </c>
    </row>
    <row r="35" customFormat="false" ht="12.75" hidden="false" customHeight="false" outlineLevel="0" collapsed="false">
      <c r="A35" s="0" t="s">
        <v>205</v>
      </c>
    </row>
    <row r="36" customFormat="false" ht="12.75" hidden="false" customHeight="false" outlineLevel="0" collapsed="false">
      <c r="A36" s="0" t="s">
        <v>206</v>
      </c>
    </row>
    <row r="37" customFormat="false" ht="12.75" hidden="false" customHeight="false" outlineLevel="0" collapsed="false">
      <c r="A37" s="0" t="s">
        <v>207</v>
      </c>
    </row>
    <row r="40" customFormat="false" ht="12.75" hidden="false" customHeight="false" outlineLevel="0" collapsed="false">
      <c r="A40" s="24" t="s">
        <v>14</v>
      </c>
    </row>
    <row r="41" customFormat="false" ht="12.75" hidden="false" customHeight="false" outlineLevel="0" collapsed="false">
      <c r="A41" s="0" t="s">
        <v>208</v>
      </c>
    </row>
    <row r="42" customFormat="false" ht="12.75" hidden="false" customHeight="false" outlineLevel="0" collapsed="false">
      <c r="A42" s="0" t="s">
        <v>209</v>
      </c>
    </row>
    <row r="44" customFormat="false" ht="12.75" hidden="false" customHeight="false" outlineLevel="0" collapsed="false">
      <c r="A44" s="0" t="s">
        <v>210</v>
      </c>
    </row>
    <row r="45" customFormat="false" ht="12.75" hidden="false" customHeight="false" outlineLevel="0" collapsed="false">
      <c r="A45" s="0" t="s">
        <v>211</v>
      </c>
    </row>
    <row r="47" customFormat="false" ht="12.75" hidden="false" customHeight="false" outlineLevel="0" collapsed="false">
      <c r="A47" s="0" t="s">
        <v>212</v>
      </c>
    </row>
    <row r="48" customFormat="false" ht="12.75" hidden="false" customHeight="false" outlineLevel="0" collapsed="false">
      <c r="A48" s="0" t="s">
        <v>213</v>
      </c>
    </row>
    <row r="50" s="25" customFormat="true" ht="12.75" hidden="false" customHeight="false" outlineLevel="0" collapsed="false">
      <c r="A50" s="25" t="s">
        <v>214</v>
      </c>
    </row>
    <row r="51" s="25" customFormat="true" ht="12.75" hidden="false" customHeight="false" outlineLevel="0" collapsed="false">
      <c r="A51" s="0" t="s">
        <v>213</v>
      </c>
    </row>
    <row r="52" s="25" customFormat="true" ht="12.75" hidden="false" customHeight="false" outlineLevel="0" collapsed="false"/>
    <row r="53" s="25" customFormat="true" ht="12.75" hidden="false" customHeight="false" outlineLevel="0" collapsed="false">
      <c r="A53" s="25" t="s">
        <v>215</v>
      </c>
    </row>
    <row r="54" s="25" customFormat="true" ht="12.75" hidden="false" customHeight="false" outlineLevel="0" collapsed="false">
      <c r="A54" s="25" t="s">
        <v>216</v>
      </c>
    </row>
    <row r="55" s="25" customFormat="true" ht="12.75" hidden="false" customHeight="false" outlineLevel="0" collapsed="false"/>
    <row r="56" customFormat="false" ht="12.75" hidden="false" customHeight="false" outlineLevel="0" collapsed="false">
      <c r="A56" s="0" t="s">
        <v>217</v>
      </c>
    </row>
    <row r="57" customFormat="false" ht="12.75" hidden="false" customHeight="false" outlineLevel="0" collapsed="false">
      <c r="A57" s="0" t="s">
        <v>218</v>
      </c>
    </row>
    <row r="58" customFormat="false" ht="12.75" hidden="false" customHeight="false" outlineLevel="0" collapsed="false">
      <c r="A58" s="0" t="s">
        <v>219</v>
      </c>
    </row>
    <row r="60" customFormat="false" ht="12.75" hidden="false" customHeight="false" outlineLevel="0" collapsed="false">
      <c r="A60" s="0" t="s">
        <v>220</v>
      </c>
    </row>
    <row r="61" customFormat="false" ht="12.75" hidden="false" customHeight="false" outlineLevel="0" collapsed="false">
      <c r="A61" s="0" t="s">
        <v>213</v>
      </c>
    </row>
    <row r="63" s="25" customFormat="true" ht="12.75" hidden="false" customHeight="false" outlineLevel="0" collapsed="false">
      <c r="A63" s="25" t="s">
        <v>221</v>
      </c>
    </row>
    <row r="64" s="25" customFormat="true" ht="12.75" hidden="false" customHeight="false" outlineLevel="0" collapsed="false">
      <c r="A64" s="0" t="s">
        <v>213</v>
      </c>
    </row>
    <row r="65" s="25" customFormat="true" ht="12.75" hidden="false" customHeight="false" outlineLevel="0" collapsed="false"/>
    <row r="66" s="25" customFormat="true" ht="12.75" hidden="false" customHeight="false" outlineLevel="0" collapsed="false">
      <c r="A66" s="25" t="s">
        <v>222</v>
      </c>
    </row>
    <row r="67" s="25" customFormat="true" ht="12.75" hidden="false" customHeight="false" outlineLevel="0" collapsed="false">
      <c r="A67" s="0" t="s">
        <v>213</v>
      </c>
    </row>
    <row r="68" s="25" customFormat="true" ht="12.75" hidden="false" customHeight="false" outlineLevel="0" collapsed="false"/>
    <row r="69" s="25" customFormat="true" ht="12.75" hidden="false" customHeight="false" outlineLevel="0" collapsed="false">
      <c r="A69" s="25" t="s">
        <v>223</v>
      </c>
    </row>
    <row r="70" s="25" customFormat="true" ht="12.75" hidden="false" customHeight="false" outlineLevel="0" collapsed="false">
      <c r="A70" s="25" t="s">
        <v>224</v>
      </c>
    </row>
    <row r="71" s="25" customFormat="true" ht="12.75" hidden="false" customHeight="false" outlineLevel="0" collapsed="false">
      <c r="A71" s="25" t="s">
        <v>225</v>
      </c>
    </row>
    <row r="72" s="25" customFormat="true" ht="12.75" hidden="false" customHeight="false" outlineLevel="0" collapsed="false"/>
    <row r="73" s="25" customFormat="true" ht="12.75" hidden="false" customHeight="false" outlineLevel="0" collapsed="false">
      <c r="A73" s="25" t="s">
        <v>226</v>
      </c>
    </row>
    <row r="74" s="25" customFormat="true" ht="12.75" hidden="false" customHeight="false" outlineLevel="0" collapsed="false">
      <c r="A74" s="0" t="s">
        <v>213</v>
      </c>
    </row>
    <row r="75" s="25" customFormat="true" ht="12.75" hidden="false" customHeight="false" outlineLevel="0" collapsed="false"/>
    <row r="76" customFormat="false" ht="12.75" hidden="false" customHeight="false" outlineLevel="0" collapsed="false">
      <c r="A76" s="0" t="s">
        <v>227</v>
      </c>
    </row>
    <row r="77" customFormat="false" ht="12.75" hidden="false" customHeight="false" outlineLevel="0" collapsed="false">
      <c r="A77" s="0" t="s">
        <v>228</v>
      </c>
    </row>
    <row r="79" customFormat="false" ht="12.75" hidden="false" customHeight="false" outlineLevel="0" collapsed="false">
      <c r="A79" s="24" t="s">
        <v>15</v>
      </c>
    </row>
    <row r="80" customFormat="false" ht="12.75" hidden="false" customHeight="false" outlineLevel="0" collapsed="false">
      <c r="A80" s="0" t="s">
        <v>229</v>
      </c>
    </row>
    <row r="81" customFormat="false" ht="12.75" hidden="false" customHeight="false" outlineLevel="0" collapsed="false">
      <c r="A81" s="0" t="s">
        <v>230</v>
      </c>
    </row>
    <row r="83" customFormat="false" ht="12.75" hidden="false" customHeight="false" outlineLevel="0" collapsed="false">
      <c r="A83" s="0" t="s">
        <v>231</v>
      </c>
    </row>
    <row r="84" customFormat="false" ht="12.75" hidden="false" customHeight="false" outlineLevel="0" collapsed="false">
      <c r="A84" s="0" t="s">
        <v>232</v>
      </c>
    </row>
    <row r="86" customFormat="false" ht="12.75" hidden="false" customHeight="false" outlineLevel="0" collapsed="false">
      <c r="A86" s="0" t="s">
        <v>233</v>
      </c>
    </row>
    <row r="87" customFormat="false" ht="12.75" hidden="false" customHeight="false" outlineLevel="0" collapsed="false">
      <c r="A87" s="0" t="s">
        <v>234</v>
      </c>
    </row>
    <row r="89" customFormat="false" ht="12.75" hidden="false" customHeight="false" outlineLevel="0" collapsed="false">
      <c r="A89" s="0" t="s">
        <v>235</v>
      </c>
    </row>
    <row r="90" customFormat="false" ht="12.75" hidden="false" customHeight="false" outlineLevel="0" collapsed="false">
      <c r="A90" s="0" t="s">
        <v>236</v>
      </c>
    </row>
    <row r="92" customFormat="false" ht="12.75" hidden="false" customHeight="false" outlineLevel="0" collapsed="false">
      <c r="A92" s="0" t="s">
        <v>237</v>
      </c>
    </row>
    <row r="93" customFormat="false" ht="12.75" hidden="false" customHeight="false" outlineLevel="0" collapsed="false">
      <c r="A93" s="0" t="s">
        <v>238</v>
      </c>
    </row>
    <row r="94" customFormat="false" ht="12.75" hidden="false" customHeight="false" outlineLevel="0" collapsed="false">
      <c r="A94" s="0" t="s">
        <v>239</v>
      </c>
    </row>
    <row r="96" customFormat="false" ht="12.75" hidden="false" customHeight="false" outlineLevel="0" collapsed="false">
      <c r="A96" s="0" t="s">
        <v>240</v>
      </c>
    </row>
    <row r="97" customFormat="false" ht="12.75" hidden="false" customHeight="false" outlineLevel="0" collapsed="false">
      <c r="A97" s="0" t="s">
        <v>241</v>
      </c>
    </row>
    <row r="98" customFormat="false" ht="12.75" hidden="false" customHeight="false" outlineLevel="0" collapsed="false">
      <c r="A98" s="0" t="s">
        <v>242</v>
      </c>
    </row>
    <row r="99" customFormat="false" ht="12.75" hidden="false" customHeight="false" outlineLevel="0" collapsed="false">
      <c r="A99" s="0" t="s">
        <v>243</v>
      </c>
    </row>
    <row r="100" customFormat="false" ht="12.75" hidden="false" customHeight="false" outlineLevel="0" collapsed="false">
      <c r="A100" s="0" t="s">
        <v>244</v>
      </c>
    </row>
    <row r="101" customFormat="false" ht="12.75" hidden="false" customHeight="false" outlineLevel="0" collapsed="false">
      <c r="A101" s="0" t="s">
        <v>245</v>
      </c>
    </row>
    <row r="102" customFormat="false" ht="12.75" hidden="false" customHeight="false" outlineLevel="0" collapsed="false">
      <c r="A102" s="0" t="s">
        <v>246</v>
      </c>
    </row>
    <row r="104" customFormat="false" ht="12.75" hidden="false" customHeight="false" outlineLevel="0" collapsed="false">
      <c r="A104" s="0" t="s">
        <v>247</v>
      </c>
    </row>
    <row r="105" customFormat="false" ht="12.75" hidden="false" customHeight="false" outlineLevel="0" collapsed="false">
      <c r="A105" s="0" t="s">
        <v>2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85" width="9.14"/>
    <col collapsed="false" customWidth="true" hidden="false" outlineLevel="0" max="4" min="4" style="285" width="13.99"/>
    <col collapsed="false" customWidth="true" hidden="false" outlineLevel="0" max="5" min="5" style="285" width="17.99"/>
    <col collapsed="false" customWidth="true" hidden="false" outlineLevel="0" max="6" min="6" style="285" width="16.13"/>
    <col collapsed="false" customWidth="true" hidden="false" outlineLevel="0" max="7" min="7" style="286" width="13.99"/>
    <col collapsed="false" customWidth="true" hidden="false" outlineLevel="0" max="8" min="8" style="287" width="16.56"/>
    <col collapsed="false" customWidth="true" hidden="false" outlineLevel="0" max="9" min="9" style="286" width="13.99"/>
    <col collapsed="false" customWidth="true" hidden="false" outlineLevel="0" max="10" min="10" style="285" width="13.99"/>
    <col collapsed="false" customWidth="false" hidden="false" outlineLevel="0" max="257" min="11" style="288" width="9.14"/>
  </cols>
  <sheetData>
    <row r="1" customFormat="false" ht="12.75" hidden="false" customHeight="false" outlineLevel="0" collapsed="false">
      <c r="A1" s="13" t="s">
        <v>604</v>
      </c>
      <c r="B1" s="259"/>
      <c r="C1" s="259"/>
      <c r="D1" s="260"/>
      <c r="E1" s="259"/>
      <c r="F1" s="259"/>
      <c r="G1" s="261"/>
      <c r="H1" s="262"/>
      <c r="I1" s="263"/>
      <c r="J1" s="263"/>
    </row>
    <row r="2" s="258" customFormat="true" ht="12.75" hidden="false" customHeight="false" outlineLevel="0" collapsed="false">
      <c r="A2" s="254" t="s">
        <v>250</v>
      </c>
      <c r="B2" s="254"/>
      <c r="C2" s="254"/>
      <c r="D2" s="264" t="s">
        <v>574</v>
      </c>
      <c r="E2" s="265"/>
      <c r="F2" s="265"/>
      <c r="G2" s="266"/>
      <c r="H2" s="267"/>
      <c r="I2" s="256"/>
      <c r="J2" s="256"/>
    </row>
    <row r="3" s="258" customFormat="true" ht="12.75" hidden="false" customHeight="false" outlineLevel="0" collapsed="false">
      <c r="A3" s="254" t="s">
        <v>575</v>
      </c>
      <c r="B3" s="254"/>
      <c r="C3" s="254"/>
      <c r="D3" s="268" t="s">
        <v>576</v>
      </c>
      <c r="E3" s="265"/>
      <c r="F3" s="265"/>
      <c r="G3" s="266"/>
      <c r="H3" s="267"/>
      <c r="I3" s="256"/>
      <c r="J3" s="256"/>
    </row>
    <row r="4" s="258" customFormat="true" ht="12.75" hidden="false" customHeight="false" outlineLevel="0" collapsed="false">
      <c r="A4" s="254" t="s">
        <v>577</v>
      </c>
      <c r="B4" s="254"/>
      <c r="C4" s="254"/>
      <c r="D4" s="269" t="n">
        <v>1997</v>
      </c>
      <c r="E4" s="265"/>
      <c r="F4" s="265"/>
      <c r="G4" s="266"/>
      <c r="H4" s="267"/>
      <c r="I4" s="256"/>
      <c r="J4" s="256"/>
    </row>
    <row r="5" s="258" customFormat="true" ht="12.75" hidden="false" customHeight="false" outlineLevel="0" collapsed="false">
      <c r="A5" s="254" t="s">
        <v>578</v>
      </c>
      <c r="B5" s="254"/>
      <c r="C5" s="254"/>
      <c r="D5" s="268" t="s">
        <v>579</v>
      </c>
      <c r="E5" s="265"/>
      <c r="F5" s="265"/>
      <c r="G5" s="266"/>
      <c r="H5" s="267"/>
      <c r="I5" s="256"/>
      <c r="J5" s="256"/>
    </row>
    <row r="6" s="258" customFormat="true" ht="12.75" hidden="false" customHeight="false" outlineLevel="0" collapsed="false">
      <c r="A6" s="254" t="s">
        <v>580</v>
      </c>
      <c r="B6" s="254"/>
      <c r="C6" s="254"/>
      <c r="D6" s="268" t="s">
        <v>243</v>
      </c>
      <c r="E6" s="265"/>
      <c r="F6" s="265"/>
      <c r="G6" s="266"/>
      <c r="H6" s="267"/>
      <c r="I6" s="256"/>
      <c r="J6" s="256"/>
    </row>
    <row r="7" customFormat="false" ht="12.75" hidden="false" customHeight="false" outlineLevel="0" collapsed="false">
      <c r="A7" s="254"/>
      <c r="B7" s="254"/>
      <c r="C7" s="254"/>
      <c r="D7" s="255"/>
      <c r="E7" s="254"/>
      <c r="F7" s="254"/>
      <c r="G7" s="256"/>
      <c r="H7" s="257"/>
      <c r="I7" s="256"/>
      <c r="J7" s="256"/>
    </row>
    <row r="8" s="258" customFormat="true" ht="14.25" hidden="false" customHeight="false" outlineLevel="0" collapsed="false">
      <c r="A8" s="254" t="s">
        <v>581</v>
      </c>
      <c r="B8" s="265" t="s">
        <v>582</v>
      </c>
      <c r="C8" s="270"/>
      <c r="D8" s="255" t="s">
        <v>583</v>
      </c>
      <c r="E8" s="265" t="s">
        <v>584</v>
      </c>
      <c r="F8" s="254"/>
      <c r="G8" s="254" t="s">
        <v>585</v>
      </c>
      <c r="H8" s="266" t="s">
        <v>586</v>
      </c>
      <c r="I8" s="256"/>
      <c r="J8" s="256"/>
    </row>
    <row r="9" customFormat="false" ht="12.75" hidden="false" customHeight="false" outlineLevel="0" collapsed="false">
      <c r="A9" s="254"/>
      <c r="B9" s="254"/>
      <c r="C9" s="254"/>
      <c r="D9" s="255"/>
      <c r="E9" s="254"/>
      <c r="F9" s="254"/>
      <c r="G9" s="256"/>
      <c r="H9" s="257"/>
      <c r="I9" s="256"/>
      <c r="J9" s="256"/>
    </row>
    <row r="10" s="258" customFormat="true" ht="12.75" hidden="false" customHeight="false" outlineLevel="0" collapsed="false">
      <c r="A10" s="254" t="s">
        <v>250</v>
      </c>
      <c r="B10" s="254" t="s">
        <v>605</v>
      </c>
      <c r="C10" s="254"/>
      <c r="D10" s="254"/>
      <c r="E10" s="256"/>
      <c r="F10" s="256"/>
      <c r="G10" s="256"/>
      <c r="H10" s="257"/>
      <c r="I10" s="256"/>
      <c r="J10" s="256"/>
    </row>
    <row r="11" s="258" customFormat="true" ht="12.75" hidden="false" customHeight="false" outlineLevel="0" collapsed="false">
      <c r="A11" s="254"/>
      <c r="B11" s="254" t="s">
        <v>588</v>
      </c>
      <c r="C11" s="254"/>
      <c r="D11" s="254"/>
      <c r="E11" s="256"/>
      <c r="F11" s="256"/>
      <c r="G11" s="256"/>
      <c r="H11" s="257"/>
      <c r="I11" s="256"/>
      <c r="J11" s="256"/>
    </row>
    <row r="12" s="258" customFormat="true" ht="12.75" hidden="false" customHeight="false" outlineLevel="0" collapsed="false">
      <c r="A12" s="254"/>
      <c r="B12" s="254"/>
      <c r="C12" s="254"/>
      <c r="D12" s="254"/>
      <c r="E12" s="256"/>
      <c r="F12" s="256"/>
      <c r="G12" s="256"/>
      <c r="H12" s="257"/>
      <c r="I12" s="256"/>
      <c r="J12" s="256"/>
    </row>
    <row r="13" s="258" customFormat="true" ht="12.75" hidden="false" customHeight="false" outlineLevel="0" collapsed="false">
      <c r="A13" s="271" t="s">
        <v>589</v>
      </c>
      <c r="B13" s="271" t="s">
        <v>590</v>
      </c>
      <c r="C13" s="271" t="s">
        <v>591</v>
      </c>
      <c r="D13" s="272" t="s">
        <v>564</v>
      </c>
      <c r="E13" s="289" t="s">
        <v>606</v>
      </c>
      <c r="F13" s="273" t="s">
        <v>592</v>
      </c>
      <c r="G13" s="280" t="s">
        <v>565</v>
      </c>
    </row>
    <row r="14" s="258" customFormat="true" ht="12.75" hidden="false" customHeight="false" outlineLevel="0" collapsed="false">
      <c r="A14" s="271" t="s">
        <v>593</v>
      </c>
      <c r="B14" s="271"/>
      <c r="C14" s="271"/>
      <c r="D14" s="272" t="s">
        <v>567</v>
      </c>
      <c r="E14" s="289" t="s">
        <v>594</v>
      </c>
      <c r="F14" s="273" t="s">
        <v>594</v>
      </c>
      <c r="G14" s="280" t="s">
        <v>569</v>
      </c>
    </row>
    <row r="15" s="258" customFormat="true" ht="12.75" hidden="false" customHeight="false" outlineLevel="0" collapsed="false">
      <c r="A15" s="274"/>
      <c r="B15" s="274"/>
      <c r="C15" s="274"/>
      <c r="D15" s="275" t="s">
        <v>571</v>
      </c>
      <c r="E15" s="276" t="s">
        <v>607</v>
      </c>
      <c r="F15" s="276" t="s">
        <v>595</v>
      </c>
      <c r="G15" s="283" t="s">
        <v>599</v>
      </c>
    </row>
    <row r="16" customFormat="false" ht="12.75" hidden="false" customHeight="false" outlineLevel="0" collapsed="false">
      <c r="A16" s="285" t="n">
        <v>1</v>
      </c>
      <c r="B16" s="285" t="n">
        <v>1997</v>
      </c>
      <c r="C16" s="285" t="n">
        <v>1</v>
      </c>
      <c r="D16" s="290" t="n">
        <v>-13.5275</v>
      </c>
      <c r="E16" s="291" t="n">
        <v>0.15859295850057</v>
      </c>
      <c r="F16" s="291" t="n">
        <v>0.191884480890275</v>
      </c>
      <c r="G16" s="290" t="n">
        <v>1.97008333333333</v>
      </c>
      <c r="H16" s="288"/>
      <c r="I16" s="288"/>
      <c r="J16" s="288"/>
    </row>
    <row r="17" customFormat="false" ht="12.75" hidden="false" customHeight="false" outlineLevel="0" collapsed="false">
      <c r="A17" s="285" t="n">
        <v>1</v>
      </c>
      <c r="B17" s="285" t="n">
        <v>1997</v>
      </c>
      <c r="C17" s="285" t="n">
        <v>2</v>
      </c>
      <c r="D17" s="290" t="n">
        <v>-10.8670833333333</v>
      </c>
      <c r="E17" s="291" t="n">
        <v>0.257150489201464</v>
      </c>
      <c r="F17" s="291" t="n">
        <v>0.242398084089327</v>
      </c>
      <c r="G17" s="290" t="n">
        <v>2.88220833333333</v>
      </c>
      <c r="H17" s="288"/>
      <c r="I17" s="288"/>
      <c r="J17" s="288"/>
    </row>
    <row r="18" customFormat="false" ht="12.75" hidden="false" customHeight="false" outlineLevel="0" collapsed="false">
      <c r="A18" s="285" t="n">
        <v>1</v>
      </c>
      <c r="B18" s="285" t="n">
        <v>1997</v>
      </c>
      <c r="C18" s="285" t="n">
        <v>3</v>
      </c>
      <c r="D18" s="290" t="n">
        <v>-8.84291666666667</v>
      </c>
      <c r="E18" s="291" t="n">
        <v>0.257912311100268</v>
      </c>
      <c r="F18" s="291" t="n">
        <v>0.29429407677461</v>
      </c>
      <c r="G18" s="290" t="n">
        <v>6.30766666666667</v>
      </c>
      <c r="H18" s="288"/>
      <c r="I18" s="288"/>
      <c r="J18" s="288"/>
    </row>
    <row r="19" customFormat="false" ht="12.75" hidden="false" customHeight="false" outlineLevel="0" collapsed="false">
      <c r="A19" s="285" t="n">
        <v>1</v>
      </c>
      <c r="B19" s="285" t="n">
        <v>1997</v>
      </c>
      <c r="C19" s="285" t="n">
        <v>4</v>
      </c>
      <c r="D19" s="290" t="n">
        <v>-5.05925</v>
      </c>
      <c r="E19" s="291" t="n">
        <v>0.370965082541665</v>
      </c>
      <c r="F19" s="291" t="n">
        <v>0.402798973453647</v>
      </c>
      <c r="G19" s="290" t="n">
        <v>2.75029166666667</v>
      </c>
      <c r="H19" s="288"/>
      <c r="I19" s="288"/>
      <c r="J19" s="288"/>
    </row>
    <row r="20" customFormat="false" ht="12.75" hidden="false" customHeight="false" outlineLevel="0" collapsed="false">
      <c r="A20" s="285" t="n">
        <v>1</v>
      </c>
      <c r="B20" s="285" t="n">
        <v>1997</v>
      </c>
      <c r="C20" s="285" t="n">
        <v>5</v>
      </c>
      <c r="D20" s="290" t="n">
        <v>-9.61416666666667</v>
      </c>
      <c r="E20" s="291" t="n">
        <v>0.27306605465165</v>
      </c>
      <c r="F20" s="291" t="n">
        <v>0.272836463170095</v>
      </c>
      <c r="G20" s="290" t="n">
        <v>0.753458333333334</v>
      </c>
      <c r="H20" s="288"/>
      <c r="I20" s="288"/>
      <c r="J20" s="288"/>
    </row>
    <row r="21" customFormat="false" ht="12.75" hidden="false" customHeight="false" outlineLevel="0" collapsed="false">
      <c r="A21" s="285" t="n">
        <v>1</v>
      </c>
      <c r="B21" s="285" t="n">
        <v>1997</v>
      </c>
      <c r="C21" s="285" t="n">
        <v>6</v>
      </c>
      <c r="D21" s="290" t="n">
        <v>-10.3604583333333</v>
      </c>
      <c r="E21" s="291" t="n">
        <v>0.173880758386704</v>
      </c>
      <c r="F21" s="291" t="n">
        <v>0.248661140409813</v>
      </c>
      <c r="G21" s="290" t="n">
        <v>1.04725</v>
      </c>
      <c r="H21" s="288"/>
      <c r="I21" s="288"/>
      <c r="J21" s="288"/>
    </row>
    <row r="22" customFormat="false" ht="12.75" hidden="false" customHeight="false" outlineLevel="0" collapsed="false">
      <c r="A22" s="285" t="n">
        <v>1</v>
      </c>
      <c r="B22" s="285" t="n">
        <v>1997</v>
      </c>
      <c r="C22" s="285" t="n">
        <v>7</v>
      </c>
      <c r="D22" s="290" t="n">
        <v>-10.7225</v>
      </c>
      <c r="E22" s="291" t="n">
        <v>0.204032087494916</v>
      </c>
      <c r="F22" s="291" t="n">
        <v>0.244409111631205</v>
      </c>
      <c r="G22" s="290" t="n">
        <v>0.76975</v>
      </c>
      <c r="H22" s="288"/>
      <c r="I22" s="288"/>
      <c r="J22" s="288"/>
    </row>
    <row r="23" customFormat="false" ht="12.75" hidden="false" customHeight="false" outlineLevel="0" collapsed="false">
      <c r="A23" s="285" t="n">
        <v>1</v>
      </c>
      <c r="B23" s="285" t="n">
        <v>1997</v>
      </c>
      <c r="C23" s="285" t="n">
        <v>8</v>
      </c>
      <c r="D23" s="290" t="n">
        <v>-9.07166666666667</v>
      </c>
      <c r="E23" s="291" t="n">
        <v>0.267144411400814</v>
      </c>
      <c r="F23" s="291" t="n">
        <v>0.281694026810989</v>
      </c>
      <c r="G23" s="290" t="n">
        <v>0.557958333333333</v>
      </c>
      <c r="H23" s="288"/>
      <c r="I23" s="288"/>
      <c r="J23" s="288"/>
    </row>
    <row r="24" customFormat="false" ht="12.75" hidden="false" customHeight="false" outlineLevel="0" collapsed="false">
      <c r="A24" s="285" t="n">
        <v>1</v>
      </c>
      <c r="B24" s="285" t="n">
        <v>1997</v>
      </c>
      <c r="C24" s="285" t="n">
        <v>9</v>
      </c>
      <c r="D24" s="290" t="n">
        <v>-6.56654166666667</v>
      </c>
      <c r="E24" s="291" t="n">
        <v>0.328000994163126</v>
      </c>
      <c r="F24" s="291" t="n">
        <v>0.349642789594091</v>
      </c>
      <c r="G24" s="290" t="n">
        <v>0.857458333333334</v>
      </c>
      <c r="H24" s="288"/>
      <c r="I24" s="288"/>
      <c r="J24" s="288"/>
    </row>
    <row r="25" customFormat="false" ht="12.75" hidden="false" customHeight="false" outlineLevel="0" collapsed="false">
      <c r="A25" s="285" t="n">
        <v>1</v>
      </c>
      <c r="B25" s="285" t="n">
        <v>1997</v>
      </c>
      <c r="C25" s="285" t="n">
        <v>10</v>
      </c>
      <c r="D25" s="290" t="n">
        <v>-5.43825</v>
      </c>
      <c r="E25" s="291" t="n">
        <v>0.364200976069996</v>
      </c>
      <c r="F25" s="291" t="n">
        <v>0.384645264983886</v>
      </c>
      <c r="G25" s="290" t="n">
        <v>0.253458333333333</v>
      </c>
      <c r="H25" s="288"/>
      <c r="I25" s="288"/>
      <c r="J25" s="288"/>
    </row>
    <row r="26" customFormat="false" ht="12.75" hidden="false" customHeight="false" outlineLevel="0" collapsed="false">
      <c r="A26" s="285" t="n">
        <v>1</v>
      </c>
      <c r="B26" s="285" t="n">
        <v>1997</v>
      </c>
      <c r="C26" s="285" t="n">
        <v>11</v>
      </c>
      <c r="D26" s="290" t="n">
        <v>-6.04629166666667</v>
      </c>
      <c r="E26" s="291" t="n">
        <v>0.375455419974223</v>
      </c>
      <c r="F26" s="291" t="n">
        <v>0.365211964508857</v>
      </c>
      <c r="G26" s="290" t="n">
        <v>0.0911666666666667</v>
      </c>
      <c r="H26" s="288"/>
      <c r="I26" s="288"/>
      <c r="J26" s="288"/>
    </row>
    <row r="27" customFormat="false" ht="12.75" hidden="false" customHeight="false" outlineLevel="0" collapsed="false">
      <c r="A27" s="285" t="n">
        <v>1</v>
      </c>
      <c r="B27" s="285" t="n">
        <v>1997</v>
      </c>
      <c r="C27" s="285" t="n">
        <v>12</v>
      </c>
      <c r="D27" s="290" t="n">
        <v>-5.615375</v>
      </c>
      <c r="E27" s="291" t="n">
        <v>0.312520253847909</v>
      </c>
      <c r="F27" s="291" t="n">
        <v>0.330898687061248</v>
      </c>
      <c r="G27" s="290" t="n">
        <v>1.06795833333333</v>
      </c>
      <c r="H27" s="288"/>
      <c r="I27" s="288"/>
      <c r="J27" s="288"/>
    </row>
    <row r="28" customFormat="false" ht="12.75" hidden="false" customHeight="false" outlineLevel="0" collapsed="false">
      <c r="A28" s="285" t="n">
        <v>1</v>
      </c>
      <c r="B28" s="285" t="n">
        <v>1997</v>
      </c>
      <c r="C28" s="285" t="n">
        <v>13</v>
      </c>
      <c r="D28" s="290" t="n">
        <v>3.00191666666667</v>
      </c>
      <c r="E28" s="291" t="n">
        <v>0.495357788424651</v>
      </c>
      <c r="F28" s="291" t="n">
        <v>0.532695957788285</v>
      </c>
      <c r="G28" s="290" t="n">
        <v>2.45691666666667</v>
      </c>
      <c r="H28" s="288"/>
      <c r="I28" s="288"/>
      <c r="J28" s="288"/>
    </row>
    <row r="29" customFormat="false" ht="12.75" hidden="false" customHeight="false" outlineLevel="0" collapsed="false">
      <c r="A29" s="285" t="n">
        <v>1</v>
      </c>
      <c r="B29" s="285" t="n">
        <v>1997</v>
      </c>
      <c r="C29" s="285" t="n">
        <v>14</v>
      </c>
      <c r="D29" s="290" t="n">
        <v>4.41395833333333</v>
      </c>
      <c r="E29" s="291" t="n">
        <v>0.785905032373673</v>
      </c>
      <c r="F29" s="291" t="n">
        <v>0.749757076956743</v>
      </c>
      <c r="G29" s="290" t="n">
        <v>1.88183333333333</v>
      </c>
      <c r="H29" s="288"/>
      <c r="I29" s="288"/>
      <c r="J29" s="288"/>
    </row>
    <row r="30" customFormat="false" ht="12.75" hidden="false" customHeight="false" outlineLevel="0" collapsed="false">
      <c r="A30" s="285" t="n">
        <v>1</v>
      </c>
      <c r="B30" s="285" t="n">
        <v>1997</v>
      </c>
      <c r="C30" s="285" t="n">
        <v>15</v>
      </c>
      <c r="D30" s="290" t="n">
        <v>4.60475</v>
      </c>
      <c r="E30" s="291" t="n">
        <v>0.647250117682232</v>
      </c>
      <c r="F30" s="291" t="n">
        <v>0.479240478354291</v>
      </c>
      <c r="G30" s="290" t="n">
        <v>3.41816666666667</v>
      </c>
      <c r="H30" s="288"/>
      <c r="I30" s="288"/>
      <c r="J30" s="288"/>
    </row>
    <row r="31" customFormat="false" ht="12.75" hidden="false" customHeight="false" outlineLevel="0" collapsed="false">
      <c r="A31" s="285" t="n">
        <v>1</v>
      </c>
      <c r="B31" s="285" t="n">
        <v>1997</v>
      </c>
      <c r="C31" s="285" t="n">
        <v>16</v>
      </c>
      <c r="D31" s="290" t="n">
        <v>3.867375</v>
      </c>
      <c r="E31" s="291" t="n">
        <v>0.316599381258713</v>
      </c>
      <c r="F31" s="291" t="n">
        <v>0.365231254809437</v>
      </c>
      <c r="G31" s="290" t="n">
        <v>2.39745833333333</v>
      </c>
      <c r="H31" s="288"/>
      <c r="I31" s="288"/>
      <c r="J31" s="288"/>
    </row>
    <row r="32" customFormat="false" ht="12.75" hidden="false" customHeight="false" outlineLevel="0" collapsed="false">
      <c r="A32" s="285" t="n">
        <v>1</v>
      </c>
      <c r="B32" s="285" t="n">
        <v>1997</v>
      </c>
      <c r="C32" s="285" t="n">
        <v>17</v>
      </c>
      <c r="D32" s="290" t="n">
        <v>5.35783333333334</v>
      </c>
      <c r="E32" s="291" t="n">
        <v>0.326617803097229</v>
      </c>
      <c r="F32" s="291" t="n">
        <v>0.348124784400038</v>
      </c>
      <c r="G32" s="290" t="n">
        <v>1.863625</v>
      </c>
      <c r="H32" s="288"/>
      <c r="I32" s="288"/>
      <c r="J32" s="288"/>
    </row>
    <row r="33" customFormat="false" ht="12.75" hidden="false" customHeight="false" outlineLevel="0" collapsed="false">
      <c r="A33" s="285" t="n">
        <v>1</v>
      </c>
      <c r="B33" s="285" t="n">
        <v>1997</v>
      </c>
      <c r="C33" s="285" t="n">
        <v>18</v>
      </c>
      <c r="D33" s="290" t="n">
        <v>3.37404166666667</v>
      </c>
      <c r="E33" s="291" t="n">
        <v>0.481488220474851</v>
      </c>
      <c r="F33" s="291" t="n">
        <v>0.55894750317459</v>
      </c>
      <c r="G33" s="290" t="n">
        <v>2.297875</v>
      </c>
      <c r="H33" s="288"/>
      <c r="I33" s="288"/>
      <c r="J33" s="288"/>
    </row>
    <row r="34" customFormat="false" ht="12.75" hidden="false" customHeight="false" outlineLevel="0" collapsed="false">
      <c r="A34" s="285" t="n">
        <v>1</v>
      </c>
      <c r="B34" s="285" t="n">
        <v>1997</v>
      </c>
      <c r="C34" s="285" t="n">
        <v>19</v>
      </c>
      <c r="D34" s="290" t="n">
        <v>-0.787666666666667</v>
      </c>
      <c r="E34" s="291" t="n">
        <v>0.620856430732327</v>
      </c>
      <c r="F34" s="291" t="n">
        <v>0.582143166628006</v>
      </c>
      <c r="G34" s="290" t="n">
        <v>2.276125</v>
      </c>
      <c r="H34" s="288"/>
      <c r="I34" s="288"/>
      <c r="J34" s="288"/>
    </row>
    <row r="35" customFormat="false" ht="12.75" hidden="false" customHeight="false" outlineLevel="0" collapsed="false">
      <c r="A35" s="285" t="n">
        <v>1</v>
      </c>
      <c r="B35" s="285" t="n">
        <v>1997</v>
      </c>
      <c r="C35" s="285" t="n">
        <v>20</v>
      </c>
      <c r="D35" s="290" t="n">
        <v>-1.60791666666667</v>
      </c>
      <c r="E35" s="291" t="n">
        <v>0.504146288665577</v>
      </c>
      <c r="F35" s="291" t="n">
        <v>0.546427135214957</v>
      </c>
      <c r="G35" s="290" t="n">
        <v>2.931875</v>
      </c>
      <c r="H35" s="288"/>
      <c r="I35" s="288"/>
      <c r="J35" s="288"/>
    </row>
    <row r="36" customFormat="false" ht="12.75" hidden="false" customHeight="false" outlineLevel="0" collapsed="false">
      <c r="A36" s="285" t="n">
        <v>1</v>
      </c>
      <c r="B36" s="285" t="n">
        <v>1997</v>
      </c>
      <c r="C36" s="285" t="n">
        <v>21</v>
      </c>
      <c r="D36" s="290" t="n">
        <v>-1.74930434782609</v>
      </c>
      <c r="E36" s="291" t="n">
        <v>0.547026476231302</v>
      </c>
      <c r="F36" s="291" t="n">
        <v>0.542038351028696</v>
      </c>
      <c r="G36" s="290" t="n">
        <v>1.8444347826087</v>
      </c>
      <c r="H36" s="288"/>
      <c r="I36" s="288"/>
      <c r="J36" s="288"/>
    </row>
    <row r="37" customFormat="false" ht="12.75" hidden="false" customHeight="false" outlineLevel="0" collapsed="false">
      <c r="A37" s="285" t="n">
        <v>1</v>
      </c>
      <c r="B37" s="285" t="n">
        <v>1997</v>
      </c>
      <c r="C37" s="285" t="n">
        <v>22</v>
      </c>
      <c r="D37" s="290" t="n">
        <v>-3.5155</v>
      </c>
      <c r="E37" s="291" t="n">
        <v>0.451231822601829</v>
      </c>
      <c r="F37" s="291" t="n">
        <v>0.463404353444223</v>
      </c>
      <c r="G37" s="290" t="n">
        <v>3.80733333333333</v>
      </c>
      <c r="H37" s="288"/>
      <c r="I37" s="288"/>
      <c r="J37" s="288"/>
    </row>
    <row r="38" customFormat="false" ht="12.75" hidden="false" customHeight="false" outlineLevel="0" collapsed="false">
      <c r="A38" s="285" t="n">
        <v>1</v>
      </c>
      <c r="B38" s="285" t="n">
        <v>1997</v>
      </c>
      <c r="C38" s="285" t="n">
        <v>23</v>
      </c>
      <c r="D38" s="290" t="n">
        <v>2.05533333333333</v>
      </c>
      <c r="E38" s="291" t="n">
        <v>0.617469839215882</v>
      </c>
      <c r="F38" s="291" t="n">
        <v>0.700859994863556</v>
      </c>
      <c r="G38" s="290" t="n">
        <v>3.49454166666667</v>
      </c>
      <c r="H38" s="288"/>
      <c r="I38" s="288"/>
      <c r="J38" s="288"/>
    </row>
    <row r="39" customFormat="false" ht="12.75" hidden="false" customHeight="false" outlineLevel="0" collapsed="false">
      <c r="A39" s="285" t="n">
        <v>1</v>
      </c>
      <c r="B39" s="285" t="n">
        <v>1997</v>
      </c>
      <c r="C39" s="285" t="n">
        <v>24</v>
      </c>
      <c r="D39" s="290" t="n">
        <v>4.536625</v>
      </c>
      <c r="E39" s="291" t="n">
        <v>0.875439661221848</v>
      </c>
      <c r="F39" s="291" t="n">
        <v>0.841202473800917</v>
      </c>
      <c r="G39" s="290" t="n">
        <v>1.66391666666667</v>
      </c>
      <c r="H39" s="288"/>
      <c r="I39" s="288"/>
      <c r="J39" s="288"/>
    </row>
    <row r="40" customFormat="false" ht="12.75" hidden="false" customHeight="false" outlineLevel="0" collapsed="false">
      <c r="A40" s="285" t="n">
        <v>1</v>
      </c>
      <c r="B40" s="285" t="n">
        <v>1997</v>
      </c>
      <c r="C40" s="285" t="n">
        <v>25</v>
      </c>
      <c r="D40" s="290" t="n">
        <v>-0.096</v>
      </c>
      <c r="E40" s="291" t="n">
        <v>0.670444447636669</v>
      </c>
      <c r="F40" s="291" t="n">
        <v>0.619505778928973</v>
      </c>
      <c r="G40" s="290" t="n">
        <v>3.10820833333333</v>
      </c>
      <c r="H40" s="288"/>
      <c r="I40" s="288"/>
      <c r="J40" s="288"/>
    </row>
    <row r="41" customFormat="false" ht="12.75" hidden="false" customHeight="false" outlineLevel="0" collapsed="false">
      <c r="A41" s="285" t="n">
        <v>1</v>
      </c>
      <c r="B41" s="285" t="n">
        <v>1997</v>
      </c>
      <c r="C41" s="285" t="n">
        <v>26</v>
      </c>
      <c r="D41" s="290" t="n">
        <v>-5.59704166666667</v>
      </c>
      <c r="E41" s="291" t="n">
        <v>0.370636477124427</v>
      </c>
      <c r="F41" s="291" t="n">
        <v>0.34478357564126</v>
      </c>
      <c r="G41" s="290" t="n">
        <v>6.12454166666667</v>
      </c>
      <c r="H41" s="288"/>
      <c r="I41" s="288"/>
      <c r="J41" s="288"/>
    </row>
    <row r="42" customFormat="false" ht="12.75" hidden="false" customHeight="false" outlineLevel="0" collapsed="false">
      <c r="A42" s="285" t="n">
        <v>1</v>
      </c>
      <c r="B42" s="285" t="n">
        <v>1997</v>
      </c>
      <c r="C42" s="285" t="n">
        <v>27</v>
      </c>
      <c r="D42" s="290" t="n">
        <v>-5.35629166666667</v>
      </c>
      <c r="E42" s="291" t="n">
        <v>0.238125259144778</v>
      </c>
      <c r="F42" s="291" t="n">
        <v>0.308731342670599</v>
      </c>
      <c r="G42" s="290" t="n">
        <v>2.32841666666667</v>
      </c>
      <c r="H42" s="288"/>
      <c r="I42" s="288"/>
      <c r="J42" s="288"/>
    </row>
    <row r="43" customFormat="false" ht="12.75" hidden="false" customHeight="false" outlineLevel="0" collapsed="false">
      <c r="A43" s="285" t="n">
        <v>1</v>
      </c>
      <c r="B43" s="285" t="n">
        <v>1997</v>
      </c>
      <c r="C43" s="285" t="n">
        <v>28</v>
      </c>
      <c r="D43" s="290" t="n">
        <v>-3.303</v>
      </c>
      <c r="E43" s="291" t="n">
        <v>0.467967259347157</v>
      </c>
      <c r="F43" s="291" t="n">
        <v>0.472206433791257</v>
      </c>
      <c r="G43" s="290" t="n">
        <v>3.817125</v>
      </c>
      <c r="H43" s="288"/>
      <c r="I43" s="288"/>
      <c r="J43" s="288"/>
    </row>
    <row r="44" customFormat="false" ht="12.75" hidden="false" customHeight="false" outlineLevel="0" collapsed="false">
      <c r="A44" s="285" t="n">
        <v>1</v>
      </c>
      <c r="B44" s="285" t="n">
        <v>1997</v>
      </c>
      <c r="C44" s="285" t="n">
        <v>29</v>
      </c>
      <c r="D44" s="290" t="n">
        <v>-2.34391666666667</v>
      </c>
      <c r="E44" s="291" t="n">
        <v>0.515022732160076</v>
      </c>
      <c r="F44" s="291" t="n">
        <v>0.509518786168401</v>
      </c>
      <c r="G44" s="290" t="n">
        <v>3.07441666666667</v>
      </c>
      <c r="H44" s="288"/>
      <c r="I44" s="288"/>
      <c r="J44" s="288"/>
    </row>
    <row r="45" customFormat="false" ht="12.75" hidden="false" customHeight="false" outlineLevel="0" collapsed="false">
      <c r="A45" s="285" t="n">
        <v>1</v>
      </c>
      <c r="B45" s="285" t="n">
        <v>1997</v>
      </c>
      <c r="C45" s="285" t="n">
        <v>30</v>
      </c>
      <c r="D45" s="290" t="n">
        <v>-2.35945833333333</v>
      </c>
      <c r="E45" s="291" t="n">
        <v>0.514067506714033</v>
      </c>
      <c r="F45" s="291" t="n">
        <v>0.508545270610959</v>
      </c>
      <c r="G45" s="290" t="n">
        <v>2.792125</v>
      </c>
      <c r="H45" s="288"/>
      <c r="I45" s="288"/>
      <c r="J45" s="288"/>
    </row>
    <row r="46" customFormat="false" ht="12.75" hidden="false" customHeight="false" outlineLevel="0" collapsed="false">
      <c r="A46" s="285" t="n">
        <v>1</v>
      </c>
      <c r="B46" s="285" t="n">
        <v>1997</v>
      </c>
      <c r="C46" s="285" t="n">
        <v>31</v>
      </c>
      <c r="D46" s="290" t="n">
        <v>-2.56158333333333</v>
      </c>
      <c r="E46" s="291" t="n">
        <v>0.496116681332321</v>
      </c>
      <c r="F46" s="291" t="n">
        <v>0.500680263101085</v>
      </c>
      <c r="G46" s="290" t="n">
        <v>3.78420833333333</v>
      </c>
      <c r="H46" s="288"/>
      <c r="I46" s="288"/>
      <c r="J46" s="288"/>
    </row>
    <row r="47" customFormat="false" ht="12.75" hidden="false" customHeight="false" outlineLevel="0" collapsed="false">
      <c r="A47" s="285" t="n">
        <v>1</v>
      </c>
      <c r="B47" s="285" t="n">
        <v>1997</v>
      </c>
      <c r="C47" s="285" t="n">
        <v>32</v>
      </c>
      <c r="D47" s="290" t="n">
        <v>-5.28886956521739</v>
      </c>
      <c r="E47" s="291" t="n">
        <v>0.396294936703326</v>
      </c>
      <c r="F47" s="291" t="n">
        <v>0.385854839213703</v>
      </c>
      <c r="G47" s="290" t="n">
        <v>2.3755652173913</v>
      </c>
      <c r="H47" s="288"/>
      <c r="I47" s="288"/>
      <c r="J47" s="288"/>
    </row>
    <row r="48" customFormat="false" ht="12.75" hidden="false" customHeight="false" outlineLevel="0" collapsed="false">
      <c r="A48" s="285" t="n">
        <v>1</v>
      </c>
      <c r="B48" s="285" t="n">
        <v>1997</v>
      </c>
      <c r="C48" s="285" t="n">
        <v>33</v>
      </c>
      <c r="D48" s="290" t="n">
        <v>-6.394375</v>
      </c>
      <c r="E48" s="291" t="n">
        <v>0.31644227692915</v>
      </c>
      <c r="F48" s="291" t="n">
        <v>0.328477437630493</v>
      </c>
      <c r="G48" s="290" t="n">
        <v>2.12041666666667</v>
      </c>
      <c r="H48" s="288"/>
      <c r="I48" s="288"/>
      <c r="J48" s="288"/>
    </row>
    <row r="49" customFormat="false" ht="12.75" hidden="false" customHeight="false" outlineLevel="0" collapsed="false">
      <c r="A49" s="285" t="n">
        <v>1</v>
      </c>
      <c r="B49" s="285" t="n">
        <v>1997</v>
      </c>
      <c r="C49" s="285" t="n">
        <v>34</v>
      </c>
      <c r="D49" s="290" t="n">
        <v>-3.69466666666667</v>
      </c>
      <c r="E49" s="291" t="n">
        <v>0.257415384523059</v>
      </c>
      <c r="F49" s="291" t="n">
        <v>0.332813837424613</v>
      </c>
      <c r="G49" s="290" t="n">
        <v>2.019375</v>
      </c>
      <c r="H49" s="288"/>
      <c r="I49" s="288"/>
      <c r="J49" s="288"/>
    </row>
    <row r="50" customFormat="false" ht="12.75" hidden="false" customHeight="false" outlineLevel="0" collapsed="false">
      <c r="A50" s="285" t="n">
        <v>1</v>
      </c>
      <c r="B50" s="285" t="n">
        <v>1997</v>
      </c>
      <c r="C50" s="285" t="n">
        <v>35</v>
      </c>
      <c r="D50" s="290" t="n">
        <v>-1.36241666666667</v>
      </c>
      <c r="E50" s="291" t="n">
        <v>0.469205650833457</v>
      </c>
      <c r="F50" s="291" t="n">
        <v>0.461806379218434</v>
      </c>
      <c r="G50" s="290" t="n">
        <v>3.79354166666667</v>
      </c>
      <c r="H50" s="288"/>
      <c r="I50" s="288"/>
      <c r="J50" s="288"/>
    </row>
    <row r="51" customFormat="false" ht="12.75" hidden="false" customHeight="false" outlineLevel="0" collapsed="false">
      <c r="A51" s="285" t="n">
        <v>1</v>
      </c>
      <c r="B51" s="285" t="n">
        <v>1997</v>
      </c>
      <c r="C51" s="285" t="n">
        <v>36</v>
      </c>
      <c r="D51" s="290" t="n">
        <v>-0.524208333333333</v>
      </c>
      <c r="E51" s="291" t="n">
        <v>0.618680001005758</v>
      </c>
      <c r="F51" s="291" t="n">
        <v>0.574060265042516</v>
      </c>
      <c r="G51" s="290" t="n">
        <v>5.47454166666667</v>
      </c>
      <c r="H51" s="288"/>
      <c r="I51" s="288"/>
      <c r="J51" s="288"/>
    </row>
    <row r="52" customFormat="false" ht="12.75" hidden="false" customHeight="false" outlineLevel="0" collapsed="false">
      <c r="A52" s="285" t="n">
        <v>1</v>
      </c>
      <c r="B52" s="285" t="n">
        <v>1997</v>
      </c>
      <c r="C52" s="285" t="n">
        <v>37</v>
      </c>
      <c r="D52" s="290" t="n">
        <v>-2.30258333333333</v>
      </c>
      <c r="E52" s="291" t="n">
        <v>0.481707118635081</v>
      </c>
      <c r="F52" s="291" t="n">
        <v>0.485706116178186</v>
      </c>
      <c r="G52" s="290" t="n">
        <v>3.96291666666667</v>
      </c>
      <c r="H52" s="288"/>
      <c r="I52" s="288"/>
      <c r="J52" s="288"/>
    </row>
    <row r="53" customFormat="false" ht="12.75" hidden="false" customHeight="false" outlineLevel="0" collapsed="false">
      <c r="A53" s="285" t="n">
        <v>1</v>
      </c>
      <c r="B53" s="285" t="n">
        <v>1997</v>
      </c>
      <c r="C53" s="285" t="n">
        <v>38</v>
      </c>
      <c r="D53" s="290" t="n">
        <v>2.05578260869565</v>
      </c>
      <c r="E53" s="291" t="n">
        <v>0.438274065140584</v>
      </c>
      <c r="F53" s="291" t="n">
        <v>0.400949714600465</v>
      </c>
      <c r="G53" s="290" t="n">
        <v>3.92065217391304</v>
      </c>
      <c r="H53" s="288"/>
      <c r="I53" s="288"/>
      <c r="J53" s="288"/>
    </row>
    <row r="54" customFormat="false" ht="12.75" hidden="false" customHeight="false" outlineLevel="0" collapsed="false">
      <c r="A54" s="285" t="n">
        <v>1</v>
      </c>
      <c r="B54" s="285" t="n">
        <v>1997</v>
      </c>
      <c r="C54" s="285" t="n">
        <v>39</v>
      </c>
      <c r="D54" s="290" t="n">
        <v>1.83066666666667</v>
      </c>
      <c r="E54" s="291" t="n">
        <v>0.642363281949909</v>
      </c>
      <c r="F54" s="291" t="n">
        <v>0.644015129856548</v>
      </c>
      <c r="G54" s="290" t="n">
        <v>3.38479166666667</v>
      </c>
      <c r="H54" s="288"/>
      <c r="I54" s="288"/>
      <c r="J54" s="288"/>
    </row>
    <row r="55" customFormat="false" ht="12.75" hidden="false" customHeight="false" outlineLevel="0" collapsed="false">
      <c r="A55" s="285" t="n">
        <v>1</v>
      </c>
      <c r="B55" s="285" t="n">
        <v>1997</v>
      </c>
      <c r="C55" s="285" t="n">
        <v>40</v>
      </c>
      <c r="D55" s="290" t="n">
        <v>2.95375</v>
      </c>
      <c r="E55" s="291" t="n">
        <v>0.682600841848205</v>
      </c>
      <c r="F55" s="291" t="n">
        <v>0.688281568409756</v>
      </c>
      <c r="G55" s="290" t="n">
        <v>4.20891666666667</v>
      </c>
      <c r="H55" s="288"/>
      <c r="I55" s="288"/>
      <c r="J55" s="288"/>
    </row>
    <row r="56" customFormat="false" ht="12.75" hidden="false" customHeight="false" outlineLevel="0" collapsed="false">
      <c r="A56" s="285" t="n">
        <v>1</v>
      </c>
      <c r="B56" s="285" t="n">
        <v>1997</v>
      </c>
      <c r="C56" s="285" t="n">
        <v>41</v>
      </c>
      <c r="D56" s="290" t="n">
        <v>5.058125</v>
      </c>
      <c r="E56" s="291" t="n">
        <v>0.62134188306282</v>
      </c>
      <c r="F56" s="291" t="n">
        <v>0.633552091574081</v>
      </c>
      <c r="G56" s="290" t="n">
        <v>5.45795833333333</v>
      </c>
      <c r="H56" s="288"/>
      <c r="I56" s="288"/>
      <c r="J56" s="288"/>
    </row>
    <row r="57" customFormat="false" ht="12.75" hidden="false" customHeight="false" outlineLevel="0" collapsed="false">
      <c r="A57" s="285" t="n">
        <v>1</v>
      </c>
      <c r="B57" s="285" t="n">
        <v>1997</v>
      </c>
      <c r="C57" s="285" t="n">
        <v>42</v>
      </c>
      <c r="D57" s="290" t="n">
        <v>2.33816666666667</v>
      </c>
      <c r="E57" s="291" t="n">
        <v>0.585693940432266</v>
      </c>
      <c r="F57" s="291" t="n">
        <v>0.476546856568188</v>
      </c>
      <c r="G57" s="290" t="n">
        <v>6.94816666666667</v>
      </c>
      <c r="H57" s="288"/>
      <c r="I57" s="288"/>
      <c r="J57" s="288"/>
    </row>
    <row r="58" customFormat="false" ht="12.75" hidden="false" customHeight="false" outlineLevel="0" collapsed="false">
      <c r="A58" s="285" t="n">
        <v>1</v>
      </c>
      <c r="B58" s="285" t="n">
        <v>1997</v>
      </c>
      <c r="C58" s="285" t="n">
        <v>43</v>
      </c>
      <c r="D58" s="290" t="n">
        <v>3.26966666666667</v>
      </c>
      <c r="E58" s="291" t="n">
        <v>0.605786787410881</v>
      </c>
      <c r="F58" s="291" t="n">
        <v>0.742826014576516</v>
      </c>
      <c r="G58" s="290" t="n">
        <v>7.11054166666667</v>
      </c>
      <c r="H58" s="288"/>
      <c r="I58" s="288"/>
      <c r="J58" s="288"/>
    </row>
    <row r="59" customFormat="false" ht="12.75" hidden="false" customHeight="false" outlineLevel="0" collapsed="false">
      <c r="A59" s="285" t="n">
        <v>1</v>
      </c>
      <c r="B59" s="285" t="n">
        <v>1997</v>
      </c>
      <c r="C59" s="285" t="n">
        <v>44</v>
      </c>
      <c r="D59" s="290" t="n">
        <v>3.22829166666667</v>
      </c>
      <c r="E59" s="291" t="n">
        <v>0.750761335650702</v>
      </c>
      <c r="F59" s="291" t="n">
        <v>0.682468941317215</v>
      </c>
      <c r="G59" s="290" t="n">
        <v>7.84679166666667</v>
      </c>
      <c r="H59" s="288"/>
      <c r="I59" s="288"/>
      <c r="J59" s="288"/>
    </row>
    <row r="60" customFormat="false" ht="12.75" hidden="false" customHeight="false" outlineLevel="0" collapsed="false">
      <c r="A60" s="285" t="n">
        <v>1</v>
      </c>
      <c r="B60" s="285" t="n">
        <v>1997</v>
      </c>
      <c r="C60" s="285" t="n">
        <v>45</v>
      </c>
      <c r="D60" s="290" t="n">
        <v>-1.237125</v>
      </c>
      <c r="E60" s="291" t="n">
        <v>0.547680145328484</v>
      </c>
      <c r="F60" s="291" t="n">
        <v>0.503560738014071</v>
      </c>
      <c r="G60" s="290" t="n">
        <v>6.713625</v>
      </c>
      <c r="H60" s="288"/>
      <c r="I60" s="288"/>
      <c r="J60" s="288"/>
    </row>
    <row r="61" customFormat="false" ht="12.75" hidden="false" customHeight="false" outlineLevel="0" collapsed="false">
      <c r="A61" s="285" t="n">
        <v>1</v>
      </c>
      <c r="B61" s="285" t="n">
        <v>1997</v>
      </c>
      <c r="C61" s="285" t="n">
        <v>46</v>
      </c>
      <c r="D61" s="290" t="n">
        <v>-2.53958333333333</v>
      </c>
      <c r="E61" s="291" t="n">
        <v>0.488387696895364</v>
      </c>
      <c r="F61" s="291" t="n">
        <v>0.501099962151667</v>
      </c>
      <c r="G61" s="290" t="n">
        <v>3.713625</v>
      </c>
      <c r="H61" s="288"/>
      <c r="I61" s="288"/>
      <c r="J61" s="288"/>
    </row>
    <row r="62" customFormat="false" ht="12.75" hidden="false" customHeight="false" outlineLevel="0" collapsed="false">
      <c r="A62" s="285" t="n">
        <v>1</v>
      </c>
      <c r="B62" s="285" t="n">
        <v>1997</v>
      </c>
      <c r="C62" s="285" t="n">
        <v>47</v>
      </c>
      <c r="D62" s="290" t="n">
        <v>-3.982</v>
      </c>
      <c r="E62" s="291" t="n">
        <v>0.461200659571068</v>
      </c>
      <c r="F62" s="291" t="n">
        <v>0.4373217459156</v>
      </c>
      <c r="G62" s="290" t="n">
        <v>2.84420833333333</v>
      </c>
      <c r="H62" s="288"/>
      <c r="I62" s="288"/>
      <c r="J62" s="288"/>
    </row>
    <row r="63" customFormat="false" ht="12.75" hidden="false" customHeight="false" outlineLevel="0" collapsed="false">
      <c r="A63" s="285" t="n">
        <v>1</v>
      </c>
      <c r="B63" s="285" t="n">
        <v>1997</v>
      </c>
      <c r="C63" s="285" t="n">
        <v>48</v>
      </c>
      <c r="D63" s="290" t="n">
        <v>-4.76391666666667</v>
      </c>
      <c r="E63" s="291" t="n">
        <v>0.377792273159443</v>
      </c>
      <c r="F63" s="291" t="n">
        <v>0.407420906894742</v>
      </c>
      <c r="G63" s="290" t="n">
        <v>3.478875</v>
      </c>
      <c r="H63" s="288"/>
      <c r="I63" s="288"/>
      <c r="J63" s="288"/>
    </row>
    <row r="64" customFormat="false" ht="12.75" hidden="false" customHeight="false" outlineLevel="0" collapsed="false">
      <c r="A64" s="285" t="n">
        <v>1</v>
      </c>
      <c r="B64" s="285" t="n">
        <v>1997</v>
      </c>
      <c r="C64" s="285" t="n">
        <v>49</v>
      </c>
      <c r="D64" s="290" t="n">
        <v>-1.52525</v>
      </c>
      <c r="E64" s="291" t="n">
        <v>0.480200410038387</v>
      </c>
      <c r="F64" s="291" t="n">
        <v>0.54508350443715</v>
      </c>
      <c r="G64" s="290" t="n">
        <v>5.50029166666667</v>
      </c>
      <c r="H64" s="288"/>
      <c r="I64" s="288"/>
      <c r="J64" s="288"/>
    </row>
    <row r="65" customFormat="false" ht="12.75" hidden="false" customHeight="false" outlineLevel="0" collapsed="false">
      <c r="A65" s="285" t="n">
        <v>1</v>
      </c>
      <c r="B65" s="285" t="n">
        <v>1997</v>
      </c>
      <c r="C65" s="285" t="n">
        <v>50</v>
      </c>
      <c r="D65" s="290" t="n">
        <v>-1.52904166666667</v>
      </c>
      <c r="E65" s="291" t="n">
        <v>0.542879723618951</v>
      </c>
      <c r="F65" s="291" t="n">
        <v>0.512660671341422</v>
      </c>
      <c r="G65" s="290" t="n">
        <v>5.72766666666667</v>
      </c>
      <c r="H65" s="288"/>
      <c r="I65" s="288"/>
      <c r="J65" s="288"/>
    </row>
    <row r="66" customFormat="false" ht="12.75" hidden="false" customHeight="false" outlineLevel="0" collapsed="false">
      <c r="A66" s="285" t="n">
        <v>1</v>
      </c>
      <c r="B66" s="285" t="n">
        <v>1997</v>
      </c>
      <c r="C66" s="285" t="n">
        <v>51</v>
      </c>
      <c r="D66" s="290" t="n">
        <v>0.593375</v>
      </c>
      <c r="E66" s="291" t="n">
        <v>0.580891069513976</v>
      </c>
      <c r="F66" s="291" t="n">
        <v>0.501053730549084</v>
      </c>
      <c r="G66" s="290" t="n">
        <v>7.08829166666667</v>
      </c>
      <c r="H66" s="288"/>
      <c r="I66" s="288"/>
      <c r="J66" s="288"/>
    </row>
    <row r="67" customFormat="false" ht="12.75" hidden="false" customHeight="false" outlineLevel="0" collapsed="false">
      <c r="A67" s="285" t="n">
        <v>1</v>
      </c>
      <c r="B67" s="285" t="n">
        <v>1997</v>
      </c>
      <c r="C67" s="285" t="n">
        <v>52</v>
      </c>
      <c r="D67" s="290" t="n">
        <v>2.851625</v>
      </c>
      <c r="E67" s="291" t="n">
        <v>0.574217402858903</v>
      </c>
      <c r="F67" s="291" t="n">
        <v>0.645756497655387</v>
      </c>
      <c r="G67" s="290" t="n">
        <v>7.72875</v>
      </c>
      <c r="H67" s="288"/>
      <c r="I67" s="288"/>
      <c r="J67" s="288"/>
    </row>
    <row r="68" customFormat="false" ht="12.75" hidden="false" customHeight="false" outlineLevel="0" collapsed="false">
      <c r="A68" s="285" t="n">
        <v>1</v>
      </c>
      <c r="B68" s="285" t="n">
        <v>1997</v>
      </c>
      <c r="C68" s="285" t="n">
        <v>53</v>
      </c>
      <c r="D68" s="290" t="n">
        <v>3.61541666666667</v>
      </c>
      <c r="E68" s="291" t="n">
        <v>0.748422195837499</v>
      </c>
      <c r="F68" s="291" t="n">
        <v>0.760243442989445</v>
      </c>
      <c r="G68" s="290" t="n">
        <v>4.625125</v>
      </c>
      <c r="H68" s="288"/>
      <c r="I68" s="288"/>
      <c r="J68" s="288"/>
    </row>
    <row r="69" customFormat="false" ht="12.75" hidden="false" customHeight="false" outlineLevel="0" collapsed="false">
      <c r="A69" s="285" t="n">
        <v>1</v>
      </c>
      <c r="B69" s="285" t="n">
        <v>1997</v>
      </c>
      <c r="C69" s="285" t="n">
        <v>54</v>
      </c>
      <c r="D69" s="290" t="n">
        <v>5.22966666666667</v>
      </c>
      <c r="E69" s="291" t="n">
        <v>0.651594661320775</v>
      </c>
      <c r="F69" s="291" t="n">
        <v>0.727110428287286</v>
      </c>
      <c r="G69" s="290" t="n">
        <v>3.690875</v>
      </c>
      <c r="H69" s="288"/>
      <c r="I69" s="288"/>
      <c r="J69" s="288"/>
    </row>
    <row r="70" customFormat="false" ht="12.75" hidden="false" customHeight="false" outlineLevel="0" collapsed="false">
      <c r="A70" s="285" t="n">
        <v>1</v>
      </c>
      <c r="B70" s="285" t="n">
        <v>1997</v>
      </c>
      <c r="C70" s="285" t="n">
        <v>55</v>
      </c>
      <c r="D70" s="290" t="n">
        <v>7.14829166666667</v>
      </c>
      <c r="E70" s="291" t="n">
        <v>0.713894107920604</v>
      </c>
      <c r="F70" s="291" t="n">
        <v>0.751880482467191</v>
      </c>
      <c r="G70" s="290" t="n">
        <v>4.633</v>
      </c>
      <c r="H70" s="288"/>
      <c r="I70" s="288"/>
      <c r="J70" s="288"/>
    </row>
    <row r="71" customFormat="false" ht="12.75" hidden="false" customHeight="false" outlineLevel="0" collapsed="false">
      <c r="A71" s="285" t="n">
        <v>1</v>
      </c>
      <c r="B71" s="285" t="n">
        <v>1997</v>
      </c>
      <c r="C71" s="285" t="n">
        <v>56</v>
      </c>
      <c r="D71" s="290" t="n">
        <v>6.61691666666667</v>
      </c>
      <c r="E71" s="291" t="n">
        <v>0.846845045217328</v>
      </c>
      <c r="F71" s="291" t="n">
        <v>0.843169004274697</v>
      </c>
      <c r="G71" s="290" t="n">
        <v>7.98016666666667</v>
      </c>
      <c r="H71" s="288"/>
      <c r="I71" s="288"/>
      <c r="J71" s="288"/>
    </row>
    <row r="72" customFormat="false" ht="12.75" hidden="false" customHeight="false" outlineLevel="0" collapsed="false">
      <c r="A72" s="285" t="n">
        <v>1</v>
      </c>
      <c r="B72" s="285" t="n">
        <v>1997</v>
      </c>
      <c r="C72" s="285" t="n">
        <v>57</v>
      </c>
      <c r="D72" s="290" t="n">
        <v>3.577125</v>
      </c>
      <c r="E72" s="291" t="n">
        <v>0.765897990447171</v>
      </c>
      <c r="F72" s="291" t="n">
        <v>0.711887630832773</v>
      </c>
      <c r="G72" s="290" t="n">
        <v>7.042125</v>
      </c>
      <c r="H72" s="288"/>
      <c r="I72" s="288"/>
      <c r="J72" s="288"/>
    </row>
    <row r="73" customFormat="false" ht="12.75" hidden="false" customHeight="false" outlineLevel="0" collapsed="false">
      <c r="A73" s="285" t="n">
        <v>1</v>
      </c>
      <c r="B73" s="285" t="n">
        <v>1997</v>
      </c>
      <c r="C73" s="285" t="n">
        <v>58</v>
      </c>
      <c r="D73" s="290" t="n">
        <v>-0.851666666666667</v>
      </c>
      <c r="E73" s="291" t="n">
        <v>0.608721824537163</v>
      </c>
      <c r="F73" s="291" t="n">
        <v>0.559035060036631</v>
      </c>
      <c r="G73" s="290" t="n">
        <v>4.8715</v>
      </c>
      <c r="H73" s="288"/>
      <c r="I73" s="288"/>
      <c r="J73" s="288"/>
    </row>
    <row r="74" customFormat="false" ht="12.75" hidden="false" customHeight="false" outlineLevel="0" collapsed="false">
      <c r="A74" s="285" t="n">
        <v>1</v>
      </c>
      <c r="B74" s="285" t="n">
        <v>1997</v>
      </c>
      <c r="C74" s="285" t="n">
        <v>59</v>
      </c>
      <c r="D74" s="290" t="n">
        <v>2.90025</v>
      </c>
      <c r="E74" s="291" t="n">
        <v>0.545621463048605</v>
      </c>
      <c r="F74" s="291" t="n">
        <v>0.545181306392105</v>
      </c>
      <c r="G74" s="290" t="n">
        <v>3.9615</v>
      </c>
      <c r="H74" s="288"/>
      <c r="I74" s="288"/>
      <c r="J74" s="288"/>
    </row>
    <row r="75" customFormat="false" ht="12.75" hidden="false" customHeight="false" outlineLevel="0" collapsed="false">
      <c r="A75" s="285" t="n">
        <v>1</v>
      </c>
      <c r="B75" s="285" t="n">
        <v>1997</v>
      </c>
      <c r="C75" s="285" t="n">
        <v>60</v>
      </c>
      <c r="D75" s="290" t="n">
        <v>7.046</v>
      </c>
      <c r="E75" s="291" t="n">
        <v>0.488214058046016</v>
      </c>
      <c r="F75" s="291" t="n">
        <v>0.581879400942549</v>
      </c>
      <c r="G75" s="290" t="n">
        <v>4.29583333333333</v>
      </c>
      <c r="H75" s="288"/>
      <c r="I75" s="288"/>
      <c r="J75" s="288"/>
    </row>
    <row r="76" customFormat="false" ht="12.75" hidden="false" customHeight="false" outlineLevel="0" collapsed="false">
      <c r="A76" s="285" t="n">
        <v>1</v>
      </c>
      <c r="B76" s="285" t="n">
        <v>1997</v>
      </c>
      <c r="C76" s="285" t="n">
        <v>61</v>
      </c>
      <c r="D76" s="290" t="n">
        <v>10.0090833333333</v>
      </c>
      <c r="E76" s="291" t="n">
        <v>0.762825337822981</v>
      </c>
      <c r="F76" s="291" t="n">
        <v>0.798545784370029</v>
      </c>
      <c r="G76" s="290" t="n">
        <v>5.50433333333333</v>
      </c>
      <c r="H76" s="288"/>
      <c r="I76" s="288"/>
      <c r="J76" s="288"/>
    </row>
    <row r="77" customFormat="false" ht="12.75" hidden="false" customHeight="false" outlineLevel="0" collapsed="false">
      <c r="A77" s="285" t="n">
        <v>1</v>
      </c>
      <c r="B77" s="285" t="n">
        <v>1997</v>
      </c>
      <c r="C77" s="285" t="n">
        <v>62</v>
      </c>
      <c r="D77" s="290" t="n">
        <v>2.409375</v>
      </c>
      <c r="E77" s="291" t="n">
        <v>0.647176673608266</v>
      </c>
      <c r="F77" s="291" t="n">
        <v>0.64655501426009</v>
      </c>
      <c r="G77" s="290" t="n">
        <v>3.67454166666667</v>
      </c>
      <c r="H77" s="288"/>
      <c r="I77" s="288"/>
      <c r="J77" s="288"/>
    </row>
    <row r="78" customFormat="false" ht="12.75" hidden="false" customHeight="false" outlineLevel="0" collapsed="false">
      <c r="A78" s="285" t="n">
        <v>1</v>
      </c>
      <c r="B78" s="285" t="n">
        <v>1997</v>
      </c>
      <c r="C78" s="285" t="n">
        <v>63</v>
      </c>
      <c r="D78" s="290" t="n">
        <v>3.40741666666667</v>
      </c>
      <c r="E78" s="291" t="n">
        <v>0.591431920700295</v>
      </c>
      <c r="F78" s="291" t="n">
        <v>0.609620946567978</v>
      </c>
      <c r="G78" s="290" t="n">
        <v>1.67054166666667</v>
      </c>
      <c r="H78" s="288"/>
      <c r="I78" s="288"/>
      <c r="J78" s="288"/>
    </row>
    <row r="79" customFormat="false" ht="12.75" hidden="false" customHeight="false" outlineLevel="0" collapsed="false">
      <c r="A79" s="285" t="n">
        <v>1</v>
      </c>
      <c r="B79" s="285" t="n">
        <v>1997</v>
      </c>
      <c r="C79" s="285" t="n">
        <v>64</v>
      </c>
      <c r="D79" s="290" t="n">
        <v>3.677125</v>
      </c>
      <c r="E79" s="291" t="n">
        <v>0.633245813778971</v>
      </c>
      <c r="F79" s="291" t="n">
        <v>0.743414119083134</v>
      </c>
      <c r="G79" s="290" t="n">
        <v>2.39445833333333</v>
      </c>
      <c r="H79" s="288"/>
      <c r="I79" s="288"/>
      <c r="J79" s="288"/>
    </row>
    <row r="80" customFormat="false" ht="12.75" hidden="false" customHeight="false" outlineLevel="0" collapsed="false">
      <c r="A80" s="285" t="n">
        <v>1</v>
      </c>
      <c r="B80" s="285" t="n">
        <v>1997</v>
      </c>
      <c r="C80" s="285" t="n">
        <v>65</v>
      </c>
      <c r="D80" s="290" t="n">
        <v>4.43366666666667</v>
      </c>
      <c r="E80" s="291" t="n">
        <v>0.890131924456521</v>
      </c>
      <c r="F80" s="291" t="n">
        <v>0.853324425576021</v>
      </c>
      <c r="G80" s="290" t="n">
        <v>2.64845833333333</v>
      </c>
      <c r="H80" s="288"/>
      <c r="I80" s="288"/>
      <c r="J80" s="288"/>
    </row>
    <row r="81" customFormat="false" ht="12.75" hidden="false" customHeight="false" outlineLevel="0" collapsed="false">
      <c r="A81" s="285" t="n">
        <v>1</v>
      </c>
      <c r="B81" s="285" t="n">
        <v>1997</v>
      </c>
      <c r="C81" s="285" t="n">
        <v>66</v>
      </c>
      <c r="D81" s="290" t="n">
        <v>3.02875</v>
      </c>
      <c r="E81" s="291" t="n">
        <v>0.611868495540599</v>
      </c>
      <c r="F81" s="291" t="n">
        <v>0.556822158013597</v>
      </c>
      <c r="G81" s="290" t="n">
        <v>1.95870833333333</v>
      </c>
      <c r="H81" s="288"/>
      <c r="I81" s="288"/>
      <c r="J81" s="288"/>
    </row>
    <row r="82" customFormat="false" ht="12.75" hidden="false" customHeight="false" outlineLevel="0" collapsed="false">
      <c r="A82" s="285" t="n">
        <v>1</v>
      </c>
      <c r="B82" s="285" t="n">
        <v>1997</v>
      </c>
      <c r="C82" s="285" t="n">
        <v>67</v>
      </c>
      <c r="D82" s="290" t="n">
        <v>5.013875</v>
      </c>
      <c r="E82" s="291" t="n">
        <v>0.433864795292543</v>
      </c>
      <c r="F82" s="291" t="n">
        <v>0.485142624224773</v>
      </c>
      <c r="G82" s="290" t="n">
        <v>2.08708333333333</v>
      </c>
      <c r="H82" s="288"/>
      <c r="I82" s="288"/>
      <c r="J82" s="288"/>
    </row>
    <row r="83" customFormat="false" ht="12.75" hidden="false" customHeight="false" outlineLevel="0" collapsed="false">
      <c r="A83" s="285" t="n">
        <v>1</v>
      </c>
      <c r="B83" s="285" t="n">
        <v>1997</v>
      </c>
      <c r="C83" s="285" t="n">
        <v>68</v>
      </c>
      <c r="D83" s="290" t="n">
        <v>5.61016666666667</v>
      </c>
      <c r="E83" s="291" t="n">
        <v>0.660643937357367</v>
      </c>
      <c r="F83" s="291" t="n">
        <v>0.685468944268668</v>
      </c>
      <c r="G83" s="290" t="n">
        <v>2.01925</v>
      </c>
      <c r="H83" s="288"/>
      <c r="I83" s="288"/>
      <c r="J83" s="288"/>
    </row>
    <row r="84" customFormat="false" ht="12.75" hidden="false" customHeight="false" outlineLevel="0" collapsed="false">
      <c r="A84" s="285" t="n">
        <v>1</v>
      </c>
      <c r="B84" s="285" t="n">
        <v>1997</v>
      </c>
      <c r="C84" s="285" t="n">
        <v>69</v>
      </c>
      <c r="D84" s="290" t="n">
        <v>6.138</v>
      </c>
      <c r="E84" s="291" t="n">
        <v>0.665667317773668</v>
      </c>
      <c r="F84" s="291" t="n">
        <v>0.705275654717177</v>
      </c>
      <c r="G84" s="290" t="n">
        <v>2.92216666666667</v>
      </c>
      <c r="H84" s="288"/>
      <c r="I84" s="288"/>
      <c r="J84" s="288"/>
    </row>
    <row r="85" customFormat="false" ht="12.75" hidden="false" customHeight="false" outlineLevel="0" collapsed="false">
      <c r="A85" s="285" t="n">
        <v>1</v>
      </c>
      <c r="B85" s="285" t="n">
        <v>1997</v>
      </c>
      <c r="C85" s="285" t="n">
        <v>70</v>
      </c>
      <c r="D85" s="290" t="n">
        <v>8.75891666666667</v>
      </c>
      <c r="E85" s="291" t="n">
        <v>0.638861028374005</v>
      </c>
      <c r="F85" s="291" t="n">
        <v>0.743128818673896</v>
      </c>
      <c r="G85" s="290" t="n">
        <v>2.164</v>
      </c>
      <c r="H85" s="288"/>
      <c r="I85" s="288"/>
      <c r="J85" s="288"/>
    </row>
    <row r="86" customFormat="false" ht="12.75" hidden="false" customHeight="false" outlineLevel="0" collapsed="false">
      <c r="A86" s="285" t="n">
        <v>1</v>
      </c>
      <c r="B86" s="285" t="n">
        <v>1997</v>
      </c>
      <c r="C86" s="285" t="n">
        <v>71</v>
      </c>
      <c r="D86" s="290" t="n">
        <v>6.95470833333333</v>
      </c>
      <c r="E86" s="291" t="n">
        <v>0.713745139433773</v>
      </c>
      <c r="F86" s="291" t="n">
        <v>0.627910408038186</v>
      </c>
      <c r="G86" s="290" t="n">
        <v>3.08291666666667</v>
      </c>
      <c r="H86" s="288"/>
      <c r="I86" s="288"/>
      <c r="J86" s="288"/>
    </row>
    <row r="87" customFormat="false" ht="12.75" hidden="false" customHeight="false" outlineLevel="0" collapsed="false">
      <c r="A87" s="285" t="n">
        <v>1</v>
      </c>
      <c r="B87" s="285" t="n">
        <v>1997</v>
      </c>
      <c r="C87" s="285" t="n">
        <v>72</v>
      </c>
      <c r="D87" s="290" t="n">
        <v>5.05483333333333</v>
      </c>
      <c r="E87" s="291" t="n">
        <v>0.759165147032086</v>
      </c>
      <c r="F87" s="291" t="n">
        <v>0.780016992197658</v>
      </c>
      <c r="G87" s="290" t="n">
        <v>4.91820833333333</v>
      </c>
      <c r="H87" s="288"/>
      <c r="I87" s="288"/>
      <c r="J87" s="288"/>
    </row>
    <row r="88" customFormat="false" ht="12.75" hidden="false" customHeight="false" outlineLevel="0" collapsed="false">
      <c r="A88" s="285" t="n">
        <v>1</v>
      </c>
      <c r="B88" s="285" t="n">
        <v>1997</v>
      </c>
      <c r="C88" s="285" t="n">
        <v>73</v>
      </c>
      <c r="D88" s="290" t="n">
        <v>4.61708333333333</v>
      </c>
      <c r="E88" s="291" t="n">
        <v>0.71951649435738</v>
      </c>
      <c r="F88" s="291" t="n">
        <v>0.759733925808668</v>
      </c>
      <c r="G88" s="290" t="n">
        <v>4.528625</v>
      </c>
      <c r="H88" s="288"/>
      <c r="I88" s="288"/>
      <c r="J88" s="288"/>
    </row>
    <row r="89" customFormat="false" ht="12.75" hidden="false" customHeight="false" outlineLevel="0" collapsed="false">
      <c r="A89" s="285" t="n">
        <v>1</v>
      </c>
      <c r="B89" s="285" t="n">
        <v>1997</v>
      </c>
      <c r="C89" s="285" t="n">
        <v>74</v>
      </c>
      <c r="D89" s="290" t="n">
        <v>3.690375</v>
      </c>
      <c r="E89" s="291" t="n">
        <v>0.788187553063348</v>
      </c>
      <c r="F89" s="291" t="n">
        <v>0.813183401454077</v>
      </c>
      <c r="G89" s="290" t="n">
        <v>5.6535</v>
      </c>
      <c r="H89" s="288"/>
      <c r="I89" s="288"/>
      <c r="J89" s="288"/>
    </row>
    <row r="90" customFormat="false" ht="12.75" hidden="false" customHeight="false" outlineLevel="0" collapsed="false">
      <c r="A90" s="285" t="n">
        <v>1</v>
      </c>
      <c r="B90" s="285" t="n">
        <v>1997</v>
      </c>
      <c r="C90" s="285" t="n">
        <v>75</v>
      </c>
      <c r="D90" s="290" t="n">
        <v>0.27225</v>
      </c>
      <c r="E90" s="291" t="n">
        <v>0.719912833244064</v>
      </c>
      <c r="F90" s="291" t="n">
        <v>0.636419921725462</v>
      </c>
      <c r="G90" s="290" t="n">
        <v>3.55783333333333</v>
      </c>
      <c r="H90" s="288"/>
      <c r="I90" s="288"/>
      <c r="J90" s="288"/>
    </row>
    <row r="91" customFormat="false" ht="12.75" hidden="false" customHeight="false" outlineLevel="0" collapsed="false">
      <c r="A91" s="285" t="n">
        <v>1</v>
      </c>
      <c r="B91" s="285" t="n">
        <v>1997</v>
      </c>
      <c r="C91" s="285" t="n">
        <v>76</v>
      </c>
      <c r="D91" s="290" t="n">
        <v>-1.69941666666667</v>
      </c>
      <c r="E91" s="291" t="n">
        <v>0.630199920264628</v>
      </c>
      <c r="F91" s="291" t="n">
        <v>0.546947345025663</v>
      </c>
      <c r="G91" s="290" t="n">
        <v>3.53970833333333</v>
      </c>
      <c r="H91" s="288"/>
      <c r="I91" s="288"/>
      <c r="J91" s="288"/>
    </row>
    <row r="92" customFormat="false" ht="12.75" hidden="false" customHeight="false" outlineLevel="0" collapsed="false">
      <c r="A92" s="285" t="n">
        <v>1</v>
      </c>
      <c r="B92" s="285" t="n">
        <v>1997</v>
      </c>
      <c r="C92" s="285" t="n">
        <v>77</v>
      </c>
      <c r="D92" s="290" t="n">
        <v>-3.46508333333333</v>
      </c>
      <c r="E92" s="291" t="n">
        <v>0.345012034227179</v>
      </c>
      <c r="F92" s="291" t="n">
        <v>0.439192136165109</v>
      </c>
      <c r="G92" s="290" t="n">
        <v>3.08845833333333</v>
      </c>
      <c r="H92" s="288"/>
      <c r="I92" s="288"/>
      <c r="J92" s="288"/>
    </row>
    <row r="93" customFormat="false" ht="12.75" hidden="false" customHeight="false" outlineLevel="0" collapsed="false">
      <c r="A93" s="285" t="n">
        <v>1</v>
      </c>
      <c r="B93" s="285" t="n">
        <v>1997</v>
      </c>
      <c r="C93" s="285" t="n">
        <v>78</v>
      </c>
      <c r="D93" s="290" t="n">
        <v>-0.000791666666666617</v>
      </c>
      <c r="E93" s="291" t="n">
        <v>0.631161275938796</v>
      </c>
      <c r="F93" s="291" t="n">
        <v>0.619798285520909</v>
      </c>
      <c r="G93" s="290" t="n">
        <v>4.691125</v>
      </c>
      <c r="H93" s="288"/>
      <c r="I93" s="288"/>
      <c r="J93" s="288"/>
    </row>
    <row r="94" customFormat="false" ht="12.75" hidden="false" customHeight="false" outlineLevel="0" collapsed="false">
      <c r="A94" s="285" t="n">
        <v>1</v>
      </c>
      <c r="B94" s="285" t="n">
        <v>1997</v>
      </c>
      <c r="C94" s="285" t="n">
        <v>79</v>
      </c>
      <c r="D94" s="290" t="n">
        <v>-4.991375</v>
      </c>
      <c r="E94" s="291" t="n">
        <v>0.402715582608738</v>
      </c>
      <c r="F94" s="291" t="n">
        <v>0.414417753014777</v>
      </c>
      <c r="G94" s="290" t="n">
        <v>2.49645833333333</v>
      </c>
      <c r="H94" s="288"/>
      <c r="I94" s="288"/>
      <c r="J94" s="288"/>
    </row>
    <row r="95" customFormat="false" ht="12.75" hidden="false" customHeight="false" outlineLevel="0" collapsed="false">
      <c r="A95" s="285" t="n">
        <v>1</v>
      </c>
      <c r="B95" s="285" t="n">
        <v>1997</v>
      </c>
      <c r="C95" s="285" t="n">
        <v>80</v>
      </c>
      <c r="D95" s="290" t="n">
        <v>-3.81075</v>
      </c>
      <c r="E95" s="291" t="n">
        <v>0.362500685320783</v>
      </c>
      <c r="F95" s="291" t="n">
        <v>0.449046971871038</v>
      </c>
      <c r="G95" s="290" t="n">
        <v>3.002</v>
      </c>
      <c r="H95" s="288"/>
      <c r="I95" s="288"/>
      <c r="J95" s="288"/>
    </row>
    <row r="96" customFormat="false" ht="12.75" hidden="false" customHeight="false" outlineLevel="0" collapsed="false">
      <c r="A96" s="285" t="n">
        <v>1</v>
      </c>
      <c r="B96" s="285" t="n">
        <v>1997</v>
      </c>
      <c r="C96" s="285" t="n">
        <v>81</v>
      </c>
      <c r="D96" s="290" t="n">
        <v>-3.462875</v>
      </c>
      <c r="E96" s="291" t="n">
        <v>0.424829993236964</v>
      </c>
      <c r="F96" s="291" t="n">
        <v>0.453946506840146</v>
      </c>
      <c r="G96" s="290" t="n">
        <v>3.34645833333333</v>
      </c>
      <c r="H96" s="288"/>
      <c r="I96" s="288"/>
      <c r="J96" s="288"/>
    </row>
    <row r="97" customFormat="false" ht="12.75" hidden="false" customHeight="false" outlineLevel="0" collapsed="false">
      <c r="A97" s="285" t="n">
        <v>1</v>
      </c>
      <c r="B97" s="285" t="n">
        <v>1997</v>
      </c>
      <c r="C97" s="285" t="n">
        <v>82</v>
      </c>
      <c r="D97" s="290" t="n">
        <v>-2.62591666666667</v>
      </c>
      <c r="E97" s="291" t="n">
        <v>0.421882307132215</v>
      </c>
      <c r="F97" s="291" t="n">
        <v>0.448590133280832</v>
      </c>
      <c r="G97" s="290" t="n">
        <v>2.812875</v>
      </c>
      <c r="H97" s="288"/>
      <c r="I97" s="288"/>
      <c r="J97" s="288"/>
    </row>
    <row r="98" customFormat="false" ht="12.75" hidden="false" customHeight="false" outlineLevel="0" collapsed="false">
      <c r="A98" s="285" t="n">
        <v>1</v>
      </c>
      <c r="B98" s="285" t="n">
        <v>1997</v>
      </c>
      <c r="C98" s="285" t="n">
        <v>83</v>
      </c>
      <c r="D98" s="290" t="n">
        <v>-2.45708333333333</v>
      </c>
      <c r="E98" s="291" t="n">
        <v>0.442523604832772</v>
      </c>
      <c r="F98" s="291" t="n">
        <v>0.48723291328423</v>
      </c>
      <c r="G98" s="290" t="n">
        <v>2.51866666666667</v>
      </c>
      <c r="H98" s="288"/>
      <c r="I98" s="288"/>
      <c r="J98" s="288"/>
    </row>
    <row r="99" customFormat="false" ht="12.75" hidden="false" customHeight="false" outlineLevel="0" collapsed="false">
      <c r="A99" s="285" t="n">
        <v>1</v>
      </c>
      <c r="B99" s="285" t="n">
        <v>1997</v>
      </c>
      <c r="C99" s="285" t="n">
        <v>84</v>
      </c>
      <c r="D99" s="290" t="n">
        <v>-0.510333333333333</v>
      </c>
      <c r="E99" s="291" t="n">
        <v>0.559103912134768</v>
      </c>
      <c r="F99" s="291" t="n">
        <v>0.56211020610629</v>
      </c>
      <c r="G99" s="290" t="n">
        <v>1.32508333333333</v>
      </c>
      <c r="H99" s="288"/>
      <c r="I99" s="288"/>
      <c r="J99" s="288"/>
    </row>
    <row r="100" customFormat="false" ht="12.75" hidden="false" customHeight="false" outlineLevel="0" collapsed="false">
      <c r="A100" s="285" t="n">
        <v>1</v>
      </c>
      <c r="B100" s="285" t="n">
        <v>1997</v>
      </c>
      <c r="C100" s="285" t="n">
        <v>85</v>
      </c>
      <c r="D100" s="290" t="n">
        <v>1.58133333333333</v>
      </c>
      <c r="E100" s="291" t="n">
        <v>0.538840047787022</v>
      </c>
      <c r="F100" s="291" t="n">
        <v>0.610680330292178</v>
      </c>
      <c r="G100" s="290" t="n">
        <v>3.02625</v>
      </c>
      <c r="H100" s="288"/>
      <c r="I100" s="288"/>
      <c r="J100" s="288"/>
    </row>
    <row r="101" customFormat="false" ht="12.75" hidden="false" customHeight="false" outlineLevel="0" collapsed="false">
      <c r="A101" s="285" t="n">
        <v>1</v>
      </c>
      <c r="B101" s="285" t="n">
        <v>1997</v>
      </c>
      <c r="C101" s="285" t="n">
        <v>86</v>
      </c>
      <c r="D101" s="290" t="n">
        <v>6.117625</v>
      </c>
      <c r="E101" s="291" t="n">
        <v>0.864577665867542</v>
      </c>
      <c r="F101" s="291" t="n">
        <v>0.808018527226835</v>
      </c>
      <c r="G101" s="290" t="n">
        <v>6.70841666666667</v>
      </c>
      <c r="H101" s="288"/>
      <c r="I101" s="288"/>
      <c r="J101" s="288"/>
    </row>
    <row r="102" customFormat="false" ht="12.75" hidden="false" customHeight="false" outlineLevel="0" collapsed="false">
      <c r="A102" s="285" t="n">
        <v>1</v>
      </c>
      <c r="B102" s="285" t="n">
        <v>1997</v>
      </c>
      <c r="C102" s="285" t="n">
        <v>87</v>
      </c>
      <c r="D102" s="290" t="n">
        <v>3.122</v>
      </c>
      <c r="E102" s="291" t="n">
        <v>0.858336713592266</v>
      </c>
      <c r="F102" s="291" t="n">
        <v>0.65580836560155</v>
      </c>
      <c r="G102" s="290" t="n">
        <v>8.78470833333333</v>
      </c>
      <c r="H102" s="288"/>
      <c r="I102" s="288"/>
      <c r="J102" s="288"/>
    </row>
    <row r="103" customFormat="false" ht="12.75" hidden="false" customHeight="false" outlineLevel="0" collapsed="false">
      <c r="A103" s="285" t="n">
        <v>1</v>
      </c>
      <c r="B103" s="285" t="n">
        <v>1997</v>
      </c>
      <c r="C103" s="285" t="n">
        <v>88</v>
      </c>
      <c r="D103" s="290" t="n">
        <v>-0.867375</v>
      </c>
      <c r="E103" s="291" t="n">
        <v>0.539380960119728</v>
      </c>
      <c r="F103" s="291" t="n">
        <v>0.556049301138127</v>
      </c>
      <c r="G103" s="290" t="n">
        <v>6.61891666666667</v>
      </c>
      <c r="H103" s="288"/>
      <c r="I103" s="288"/>
      <c r="J103" s="288"/>
    </row>
    <row r="104" customFormat="false" ht="12.75" hidden="false" customHeight="false" outlineLevel="0" collapsed="false">
      <c r="A104" s="285" t="n">
        <v>1</v>
      </c>
      <c r="B104" s="285" t="n">
        <v>1997</v>
      </c>
      <c r="C104" s="285" t="n">
        <v>89</v>
      </c>
      <c r="D104" s="290" t="n">
        <v>-0.50175</v>
      </c>
      <c r="E104" s="291" t="n">
        <v>0.497936528773152</v>
      </c>
      <c r="F104" s="291" t="n">
        <v>0.562267061581487</v>
      </c>
      <c r="G104" s="290" t="n">
        <v>4.247375</v>
      </c>
      <c r="H104" s="288"/>
      <c r="I104" s="288"/>
      <c r="J104" s="288"/>
    </row>
    <row r="105" customFormat="false" ht="12.75" hidden="false" customHeight="false" outlineLevel="0" collapsed="false">
      <c r="A105" s="285" t="n">
        <v>1</v>
      </c>
      <c r="B105" s="285" t="n">
        <v>1997</v>
      </c>
      <c r="C105" s="285" t="n">
        <v>90</v>
      </c>
      <c r="D105" s="290" t="n">
        <v>4.22675</v>
      </c>
      <c r="E105" s="291" t="n">
        <v>0.714560556175529</v>
      </c>
      <c r="F105" s="291" t="n">
        <v>0.740659535895633</v>
      </c>
      <c r="G105" s="290" t="n">
        <v>3.66720833333333</v>
      </c>
      <c r="H105" s="288"/>
      <c r="I105" s="288"/>
      <c r="J105" s="288"/>
    </row>
    <row r="106" customFormat="false" ht="12.75" hidden="false" customHeight="false" outlineLevel="0" collapsed="false">
      <c r="A106" s="285" t="n">
        <v>1</v>
      </c>
      <c r="B106" s="285" t="n">
        <v>1997</v>
      </c>
      <c r="C106" s="285" t="n">
        <v>91</v>
      </c>
      <c r="D106" s="290" t="n">
        <v>7.150625</v>
      </c>
      <c r="E106" s="291" t="n">
        <v>0.724033437544537</v>
      </c>
      <c r="F106" s="291" t="n">
        <v>0.716136905000326</v>
      </c>
      <c r="G106" s="290" t="n">
        <v>2.24991666666667</v>
      </c>
      <c r="H106" s="288"/>
      <c r="I106" s="288"/>
      <c r="J106" s="288"/>
    </row>
    <row r="107" customFormat="false" ht="12.75" hidden="false" customHeight="false" outlineLevel="0" collapsed="false">
      <c r="A107" s="285" t="n">
        <v>1</v>
      </c>
      <c r="B107" s="285" t="n">
        <v>1997</v>
      </c>
      <c r="C107" s="285" t="n">
        <v>92</v>
      </c>
      <c r="D107" s="290" t="n">
        <v>7.68416666666667</v>
      </c>
      <c r="E107" s="291" t="n">
        <v>0.668030953895246</v>
      </c>
      <c r="F107" s="291" t="n">
        <v>0.722932189934783</v>
      </c>
      <c r="G107" s="290" t="n">
        <v>2.001125</v>
      </c>
      <c r="H107" s="288"/>
      <c r="I107" s="288"/>
      <c r="J107" s="288"/>
    </row>
    <row r="108" customFormat="false" ht="12.75" hidden="false" customHeight="false" outlineLevel="0" collapsed="false">
      <c r="A108" s="285" t="n">
        <v>1</v>
      </c>
      <c r="B108" s="285" t="n">
        <v>1997</v>
      </c>
      <c r="C108" s="285" t="n">
        <v>93</v>
      </c>
      <c r="D108" s="290" t="n">
        <v>7.71916666666667</v>
      </c>
      <c r="E108" s="291" t="n">
        <v>0.66372781223697</v>
      </c>
      <c r="F108" s="291" t="n">
        <v>0.736155399404407</v>
      </c>
      <c r="G108" s="290" t="n">
        <v>4.74329166666667</v>
      </c>
      <c r="H108" s="288"/>
      <c r="I108" s="288"/>
      <c r="J108" s="288"/>
    </row>
    <row r="109" customFormat="false" ht="12.75" hidden="false" customHeight="false" outlineLevel="0" collapsed="false">
      <c r="A109" s="285" t="n">
        <v>1</v>
      </c>
      <c r="B109" s="285" t="n">
        <v>1997</v>
      </c>
      <c r="C109" s="285" t="n">
        <v>94</v>
      </c>
      <c r="D109" s="290" t="n">
        <v>-1.84529166666667</v>
      </c>
      <c r="E109" s="291" t="n">
        <v>0.488311416360953</v>
      </c>
      <c r="F109" s="291" t="n">
        <v>0.509885998066087</v>
      </c>
      <c r="G109" s="290" t="n">
        <v>5.54545833333333</v>
      </c>
      <c r="H109" s="288"/>
      <c r="I109" s="288"/>
      <c r="J109" s="288"/>
    </row>
    <row r="110" customFormat="false" ht="12.75" hidden="false" customHeight="false" outlineLevel="0" collapsed="false">
      <c r="A110" s="285" t="n">
        <v>1</v>
      </c>
      <c r="B110" s="285" t="n">
        <v>1997</v>
      </c>
      <c r="C110" s="285" t="n">
        <v>95</v>
      </c>
      <c r="D110" s="290" t="n">
        <v>-1.749625</v>
      </c>
      <c r="E110" s="291" t="n">
        <v>0.439901146349049</v>
      </c>
      <c r="F110" s="291" t="n">
        <v>0.51782904272316</v>
      </c>
      <c r="G110" s="290" t="n">
        <v>6.71616666666667</v>
      </c>
      <c r="H110" s="288"/>
      <c r="I110" s="288"/>
      <c r="J110" s="288"/>
    </row>
    <row r="111" customFormat="false" ht="12.75" hidden="false" customHeight="false" outlineLevel="0" collapsed="false">
      <c r="A111" s="285" t="n">
        <v>1</v>
      </c>
      <c r="B111" s="285" t="n">
        <v>1997</v>
      </c>
      <c r="C111" s="285" t="n">
        <v>96</v>
      </c>
      <c r="D111" s="290" t="n">
        <v>-1.649125</v>
      </c>
      <c r="E111" s="291" t="n">
        <v>0.481197816124358</v>
      </c>
      <c r="F111" s="291" t="n">
        <v>0.508573887814891</v>
      </c>
      <c r="G111" s="290" t="n">
        <v>6.58091666666667</v>
      </c>
      <c r="H111" s="288"/>
      <c r="I111" s="288"/>
      <c r="J111" s="288"/>
    </row>
    <row r="112" customFormat="false" ht="12.75" hidden="false" customHeight="false" outlineLevel="0" collapsed="false">
      <c r="A112" s="285" t="n">
        <v>1</v>
      </c>
      <c r="B112" s="285" t="n">
        <v>1997</v>
      </c>
      <c r="C112" s="285" t="n">
        <v>97</v>
      </c>
      <c r="D112" s="290" t="n">
        <v>-3.204625</v>
      </c>
      <c r="E112" s="291" t="n">
        <v>0.347772095806213</v>
      </c>
      <c r="F112" s="291" t="n">
        <v>0.33646737258442</v>
      </c>
      <c r="G112" s="290" t="n">
        <v>2.40904166666667</v>
      </c>
      <c r="H112" s="288"/>
      <c r="I112" s="288"/>
      <c r="J112" s="288"/>
    </row>
    <row r="113" customFormat="false" ht="12.75" hidden="false" customHeight="false" outlineLevel="0" collapsed="false">
      <c r="A113" s="285" t="n">
        <v>1</v>
      </c>
      <c r="B113" s="285" t="n">
        <v>1997</v>
      </c>
      <c r="C113" s="285" t="n">
        <v>98</v>
      </c>
      <c r="D113" s="290" t="n">
        <v>0.460541666666667</v>
      </c>
      <c r="E113" s="291" t="n">
        <v>0.28227907257129</v>
      </c>
      <c r="F113" s="291" t="n">
        <v>0.268375120075705</v>
      </c>
      <c r="G113" s="290" t="n">
        <v>1.478625</v>
      </c>
      <c r="H113" s="288"/>
      <c r="I113" s="288"/>
      <c r="J113" s="288"/>
    </row>
    <row r="114" customFormat="false" ht="12.75" hidden="false" customHeight="false" outlineLevel="0" collapsed="false">
      <c r="A114" s="285" t="n">
        <v>1</v>
      </c>
      <c r="B114" s="285" t="n">
        <v>1997</v>
      </c>
      <c r="C114" s="285" t="n">
        <v>99</v>
      </c>
      <c r="D114" s="290" t="n">
        <v>4.86729166666667</v>
      </c>
      <c r="E114" s="291" t="n">
        <v>0.289128098013281</v>
      </c>
      <c r="F114" s="291" t="n">
        <v>0.401761807694966</v>
      </c>
      <c r="G114" s="290" t="n">
        <v>1.60941666666667</v>
      </c>
      <c r="H114" s="288"/>
      <c r="I114" s="288"/>
      <c r="J114" s="288"/>
    </row>
    <row r="115" customFormat="false" ht="12.75" hidden="false" customHeight="false" outlineLevel="0" collapsed="false">
      <c r="A115" s="285" t="n">
        <v>1</v>
      </c>
      <c r="B115" s="285" t="n">
        <v>1997</v>
      </c>
      <c r="C115" s="285" t="n">
        <v>100</v>
      </c>
      <c r="D115" s="290" t="n">
        <v>5.16129166666667</v>
      </c>
      <c r="E115" s="291" t="n">
        <v>0.5051896271502</v>
      </c>
      <c r="F115" s="291" t="n">
        <v>0.583718148352594</v>
      </c>
      <c r="G115" s="290" t="n">
        <v>4.272875</v>
      </c>
      <c r="H115" s="288"/>
      <c r="I115" s="288"/>
      <c r="J115" s="288"/>
    </row>
    <row r="116" customFormat="false" ht="12.75" hidden="false" customHeight="false" outlineLevel="0" collapsed="false">
      <c r="A116" s="285" t="n">
        <v>1</v>
      </c>
      <c r="B116" s="285" t="n">
        <v>1997</v>
      </c>
      <c r="C116" s="285" t="n">
        <v>101</v>
      </c>
      <c r="D116" s="290" t="n">
        <v>2.22241666666667</v>
      </c>
      <c r="E116" s="291" t="n">
        <v>0.74952764435396</v>
      </c>
      <c r="F116" s="291" t="n">
        <v>0.616217708954332</v>
      </c>
      <c r="G116" s="290" t="n">
        <v>7.9105</v>
      </c>
      <c r="H116" s="288"/>
      <c r="I116" s="288"/>
      <c r="J116" s="288"/>
    </row>
    <row r="117" customFormat="false" ht="12.75" hidden="false" customHeight="false" outlineLevel="0" collapsed="false">
      <c r="A117" s="285" t="n">
        <v>1</v>
      </c>
      <c r="B117" s="285" t="n">
        <v>1997</v>
      </c>
      <c r="C117" s="285" t="n">
        <v>102</v>
      </c>
      <c r="D117" s="290" t="n">
        <v>-1.57066666666667</v>
      </c>
      <c r="E117" s="291" t="n">
        <v>0.462607873067234</v>
      </c>
      <c r="F117" s="291" t="n">
        <v>0.490083214458398</v>
      </c>
      <c r="G117" s="290" t="n">
        <v>5.761875</v>
      </c>
      <c r="H117" s="288"/>
      <c r="I117" s="288"/>
      <c r="J117" s="288"/>
    </row>
    <row r="118" customFormat="false" ht="12.75" hidden="false" customHeight="false" outlineLevel="0" collapsed="false">
      <c r="A118" s="285" t="n">
        <v>1</v>
      </c>
      <c r="B118" s="285" t="n">
        <v>1997</v>
      </c>
      <c r="C118" s="285" t="n">
        <v>103</v>
      </c>
      <c r="D118" s="290" t="n">
        <v>-0.768833333333333</v>
      </c>
      <c r="E118" s="291" t="n">
        <v>0.37496248645119</v>
      </c>
      <c r="F118" s="291" t="n">
        <v>0.38984491127138</v>
      </c>
      <c r="G118" s="290" t="n">
        <v>1.94841666666667</v>
      </c>
      <c r="H118" s="288"/>
      <c r="I118" s="288"/>
      <c r="J118" s="288"/>
    </row>
    <row r="119" customFormat="false" ht="12.75" hidden="false" customHeight="false" outlineLevel="0" collapsed="false">
      <c r="A119" s="285" t="n">
        <v>1</v>
      </c>
      <c r="B119" s="285" t="n">
        <v>1997</v>
      </c>
      <c r="C119" s="285" t="n">
        <v>104</v>
      </c>
      <c r="D119" s="290" t="n">
        <v>1.5805</v>
      </c>
      <c r="E119" s="291" t="n">
        <v>0.596688870016384</v>
      </c>
      <c r="F119" s="291" t="n">
        <v>0.651213454547207</v>
      </c>
      <c r="G119" s="290" t="n">
        <v>5.41716666666667</v>
      </c>
      <c r="H119" s="288"/>
      <c r="I119" s="288"/>
      <c r="J119" s="288"/>
    </row>
    <row r="120" customFormat="false" ht="12.75" hidden="false" customHeight="false" outlineLevel="0" collapsed="false">
      <c r="A120" s="285" t="n">
        <v>1</v>
      </c>
      <c r="B120" s="285" t="n">
        <v>1997</v>
      </c>
      <c r="C120" s="285" t="n">
        <v>105</v>
      </c>
      <c r="D120" s="290" t="n">
        <v>-1.96245833333333</v>
      </c>
      <c r="E120" s="291" t="n">
        <v>0.484261319251881</v>
      </c>
      <c r="F120" s="291" t="n">
        <v>0.439665998959472</v>
      </c>
      <c r="G120" s="290" t="n">
        <v>5.88904166666667</v>
      </c>
      <c r="H120" s="288"/>
      <c r="I120" s="288"/>
      <c r="J120" s="288"/>
    </row>
    <row r="121" customFormat="false" ht="12.75" hidden="false" customHeight="false" outlineLevel="0" collapsed="false">
      <c r="A121" s="285" t="n">
        <v>1</v>
      </c>
      <c r="B121" s="285" t="n">
        <v>1997</v>
      </c>
      <c r="C121" s="285" t="n">
        <v>106</v>
      </c>
      <c r="D121" s="290" t="n">
        <v>-3.36970833333333</v>
      </c>
      <c r="E121" s="291" t="n">
        <v>0.427667902615089</v>
      </c>
      <c r="F121" s="291" t="n">
        <v>0.446155958411191</v>
      </c>
      <c r="G121" s="290" t="n">
        <v>3.909375</v>
      </c>
      <c r="H121" s="288"/>
      <c r="I121" s="288"/>
      <c r="J121" s="288"/>
    </row>
    <row r="122" customFormat="false" ht="12.75" hidden="false" customHeight="false" outlineLevel="0" collapsed="false">
      <c r="A122" s="285" t="n">
        <v>1</v>
      </c>
      <c r="B122" s="285" t="n">
        <v>1997</v>
      </c>
      <c r="C122" s="285" t="n">
        <v>107</v>
      </c>
      <c r="D122" s="290" t="n">
        <v>-2.11408333333333</v>
      </c>
      <c r="E122" s="291" t="n">
        <v>0.460006680512021</v>
      </c>
      <c r="F122" s="291" t="n">
        <v>0.509419636510564</v>
      </c>
      <c r="G122" s="290" t="n">
        <v>3.07520833333333</v>
      </c>
      <c r="H122" s="288"/>
      <c r="I122" s="288"/>
      <c r="J122" s="288"/>
    </row>
    <row r="123" customFormat="false" ht="12.75" hidden="false" customHeight="false" outlineLevel="0" collapsed="false">
      <c r="A123" s="285" t="n">
        <v>1</v>
      </c>
      <c r="B123" s="285" t="n">
        <v>1997</v>
      </c>
      <c r="C123" s="285" t="n">
        <v>108</v>
      </c>
      <c r="D123" s="290" t="n">
        <v>3.28708333333333</v>
      </c>
      <c r="E123" s="291" t="n">
        <v>0.492398923029728</v>
      </c>
      <c r="F123" s="291" t="n">
        <v>0.565689577914599</v>
      </c>
      <c r="G123" s="290" t="n">
        <v>4.35345833333333</v>
      </c>
      <c r="H123" s="288"/>
      <c r="I123" s="288"/>
      <c r="J123" s="288"/>
    </row>
    <row r="124" customFormat="false" ht="12.75" hidden="false" customHeight="false" outlineLevel="0" collapsed="false">
      <c r="A124" s="285" t="n">
        <v>1</v>
      </c>
      <c r="B124" s="285" t="n">
        <v>1997</v>
      </c>
      <c r="C124" s="285" t="n">
        <v>109</v>
      </c>
      <c r="D124" s="290" t="n">
        <v>-0.583916666666667</v>
      </c>
      <c r="E124" s="291" t="n">
        <v>0.59100276409903</v>
      </c>
      <c r="F124" s="291" t="n">
        <v>0.520284844696766</v>
      </c>
      <c r="G124" s="290" t="n">
        <v>3.00183333333333</v>
      </c>
      <c r="H124" s="288"/>
      <c r="I124" s="288"/>
      <c r="J124" s="288"/>
    </row>
    <row r="125" customFormat="false" ht="12.75" hidden="false" customHeight="false" outlineLevel="0" collapsed="false">
      <c r="A125" s="285" t="n">
        <v>1</v>
      </c>
      <c r="B125" s="285" t="n">
        <v>1997</v>
      </c>
      <c r="C125" s="285" t="n">
        <v>110</v>
      </c>
      <c r="D125" s="290" t="n">
        <v>-2.20820833333333</v>
      </c>
      <c r="E125" s="291" t="n">
        <v>0.406846116709069</v>
      </c>
      <c r="F125" s="291" t="n">
        <v>0.38685087130009</v>
      </c>
      <c r="G125" s="290" t="n">
        <v>2.58904166666667</v>
      </c>
      <c r="H125" s="288"/>
      <c r="I125" s="288"/>
      <c r="J125" s="288"/>
    </row>
    <row r="126" customFormat="false" ht="12.75" hidden="false" customHeight="false" outlineLevel="0" collapsed="false">
      <c r="A126" s="285" t="n">
        <v>1</v>
      </c>
      <c r="B126" s="285" t="n">
        <v>1997</v>
      </c>
      <c r="C126" s="285" t="n">
        <v>111</v>
      </c>
      <c r="D126" s="290" t="n">
        <v>-0.143333333333333</v>
      </c>
      <c r="E126" s="291" t="n">
        <v>0.301794614702886</v>
      </c>
      <c r="F126" s="291" t="n">
        <v>0.319196065472561</v>
      </c>
      <c r="G126" s="290" t="n">
        <v>1.50095833333333</v>
      </c>
      <c r="H126" s="288"/>
      <c r="I126" s="288"/>
      <c r="J126" s="288"/>
    </row>
    <row r="127" customFormat="false" ht="12.75" hidden="false" customHeight="false" outlineLevel="0" collapsed="false">
      <c r="A127" s="285" t="n">
        <v>1</v>
      </c>
      <c r="B127" s="285" t="n">
        <v>1997</v>
      </c>
      <c r="C127" s="285" t="n">
        <v>112</v>
      </c>
      <c r="D127" s="290" t="n">
        <v>0.390791666666667</v>
      </c>
      <c r="E127" s="291" t="n">
        <v>0.298354556202205</v>
      </c>
      <c r="F127" s="291" t="n">
        <v>0.415098663563366</v>
      </c>
      <c r="G127" s="290" t="n">
        <v>2.51845833333333</v>
      </c>
      <c r="H127" s="288"/>
      <c r="I127" s="288"/>
      <c r="J127" s="288"/>
    </row>
    <row r="128" customFormat="false" ht="12.75" hidden="false" customHeight="false" outlineLevel="0" collapsed="false">
      <c r="A128" s="285" t="n">
        <v>1</v>
      </c>
      <c r="B128" s="285" t="n">
        <v>1997</v>
      </c>
      <c r="C128" s="285" t="n">
        <v>113</v>
      </c>
      <c r="D128" s="290" t="n">
        <v>1.286875</v>
      </c>
      <c r="E128" s="291" t="n">
        <v>0.47090259884477</v>
      </c>
      <c r="F128" s="291" t="n">
        <v>0.461597985423499</v>
      </c>
      <c r="G128" s="290" t="n">
        <v>2.39783333333333</v>
      </c>
      <c r="H128" s="288"/>
      <c r="I128" s="288"/>
      <c r="J128" s="288"/>
    </row>
    <row r="129" customFormat="false" ht="12.75" hidden="false" customHeight="false" outlineLevel="0" collapsed="false">
      <c r="A129" s="285" t="n">
        <v>1</v>
      </c>
      <c r="B129" s="285" t="n">
        <v>1997</v>
      </c>
      <c r="C129" s="285" t="n">
        <v>114</v>
      </c>
      <c r="D129" s="290" t="n">
        <v>6.59883333333334</v>
      </c>
      <c r="E129" s="291" t="n">
        <v>0.389148446160061</v>
      </c>
      <c r="F129" s="291" t="n">
        <v>0.426956578792796</v>
      </c>
      <c r="G129" s="290" t="n">
        <v>4.21645833333333</v>
      </c>
      <c r="H129" s="288"/>
      <c r="I129" s="288"/>
      <c r="J129" s="288"/>
    </row>
    <row r="130" customFormat="false" ht="12.75" hidden="false" customHeight="false" outlineLevel="0" collapsed="false">
      <c r="A130" s="285" t="n">
        <v>1</v>
      </c>
      <c r="B130" s="285" t="n">
        <v>1997</v>
      </c>
      <c r="C130" s="285" t="n">
        <v>115</v>
      </c>
      <c r="D130" s="290" t="n">
        <v>7.55325</v>
      </c>
      <c r="E130" s="291" t="n">
        <v>0.50788599060562</v>
      </c>
      <c r="F130" s="291" t="n">
        <v>0.627440729804223</v>
      </c>
      <c r="G130" s="290" t="n">
        <v>4.352</v>
      </c>
      <c r="H130" s="288"/>
      <c r="I130" s="288"/>
      <c r="J130" s="288"/>
    </row>
    <row r="131" customFormat="false" ht="12.75" hidden="false" customHeight="false" outlineLevel="0" collapsed="false">
      <c r="A131" s="285" t="n">
        <v>1</v>
      </c>
      <c r="B131" s="285" t="n">
        <v>1997</v>
      </c>
      <c r="C131" s="285" t="n">
        <v>116</v>
      </c>
      <c r="D131" s="290" t="n">
        <v>4.300625</v>
      </c>
      <c r="E131" s="291" t="n">
        <v>0.802855926185038</v>
      </c>
      <c r="F131" s="291" t="n">
        <v>0.83364457999053</v>
      </c>
      <c r="G131" s="290" t="n">
        <v>2.23491666666667</v>
      </c>
      <c r="H131" s="288"/>
      <c r="I131" s="288"/>
      <c r="J131" s="288"/>
    </row>
    <row r="132" customFormat="false" ht="12.75" hidden="false" customHeight="false" outlineLevel="0" collapsed="false">
      <c r="A132" s="285" t="n">
        <v>1</v>
      </c>
      <c r="B132" s="285" t="n">
        <v>1997</v>
      </c>
      <c r="C132" s="285" t="n">
        <v>117</v>
      </c>
      <c r="D132" s="290" t="n">
        <v>4.84283333333333</v>
      </c>
      <c r="E132" s="291" t="n">
        <v>0.791217278803999</v>
      </c>
      <c r="F132" s="291" t="n">
        <v>0.889882264904018</v>
      </c>
      <c r="G132" s="290" t="n">
        <v>3.42175</v>
      </c>
      <c r="H132" s="288"/>
      <c r="I132" s="288"/>
      <c r="J132" s="288"/>
    </row>
    <row r="133" customFormat="false" ht="12.75" hidden="false" customHeight="false" outlineLevel="0" collapsed="false">
      <c r="A133" s="285" t="n">
        <v>1</v>
      </c>
      <c r="B133" s="285" t="n">
        <v>1997</v>
      </c>
      <c r="C133" s="285" t="n">
        <v>118</v>
      </c>
      <c r="D133" s="290" t="n">
        <v>7.94520833333334</v>
      </c>
      <c r="E133" s="291" t="n">
        <v>0.895462087911919</v>
      </c>
      <c r="F133" s="291" t="n">
        <v>0.942970147517214</v>
      </c>
      <c r="G133" s="290" t="n">
        <v>4.32704166666667</v>
      </c>
      <c r="H133" s="288"/>
      <c r="I133" s="288"/>
      <c r="J133" s="288"/>
    </row>
    <row r="134" customFormat="false" ht="12.75" hidden="false" customHeight="false" outlineLevel="0" collapsed="false">
      <c r="A134" s="285" t="n">
        <v>1</v>
      </c>
      <c r="B134" s="285" t="n">
        <v>1997</v>
      </c>
      <c r="C134" s="285" t="n">
        <v>119</v>
      </c>
      <c r="D134" s="290" t="n">
        <v>7.002875</v>
      </c>
      <c r="E134" s="291" t="n">
        <v>0.89192161528309</v>
      </c>
      <c r="F134" s="291" t="n">
        <v>0.933035748440094</v>
      </c>
      <c r="G134" s="290" t="n">
        <v>5.04258333333333</v>
      </c>
      <c r="H134" s="288"/>
      <c r="I134" s="288"/>
      <c r="J134" s="288"/>
    </row>
    <row r="135" customFormat="false" ht="12.75" hidden="false" customHeight="false" outlineLevel="0" collapsed="false">
      <c r="A135" s="285" t="n">
        <v>1</v>
      </c>
      <c r="B135" s="285" t="n">
        <v>1997</v>
      </c>
      <c r="C135" s="285" t="n">
        <v>120</v>
      </c>
      <c r="D135" s="290" t="n">
        <v>4.76745833333333</v>
      </c>
      <c r="E135" s="291" t="n">
        <v>0.880791538780652</v>
      </c>
      <c r="F135" s="291" t="n">
        <v>0.885449775194904</v>
      </c>
      <c r="G135" s="290" t="n">
        <v>4.323625</v>
      </c>
      <c r="H135" s="288"/>
      <c r="I135" s="288"/>
      <c r="J135" s="288"/>
    </row>
    <row r="136" customFormat="false" ht="12.75" hidden="false" customHeight="false" outlineLevel="0" collapsed="false">
      <c r="A136" s="285" t="n">
        <v>1</v>
      </c>
      <c r="B136" s="285" t="n">
        <v>1997</v>
      </c>
      <c r="C136" s="285" t="n">
        <v>121</v>
      </c>
      <c r="D136" s="290" t="n">
        <v>4.14058333333333</v>
      </c>
      <c r="E136" s="291" t="n">
        <v>0.761019645600133</v>
      </c>
      <c r="F136" s="291" t="n">
        <v>0.826435668719195</v>
      </c>
      <c r="G136" s="290" t="n">
        <v>2.5225</v>
      </c>
      <c r="H136" s="288"/>
      <c r="I136" s="288"/>
      <c r="J136" s="288"/>
    </row>
    <row r="137" customFormat="false" ht="12.75" hidden="false" customHeight="false" outlineLevel="0" collapsed="false">
      <c r="A137" s="285" t="n">
        <v>1</v>
      </c>
      <c r="B137" s="285" t="n">
        <v>1997</v>
      </c>
      <c r="C137" s="285" t="n">
        <v>122</v>
      </c>
      <c r="D137" s="290" t="n">
        <v>10.6933333333333</v>
      </c>
      <c r="E137" s="291" t="n">
        <v>0.83272681138652</v>
      </c>
      <c r="F137" s="291" t="n">
        <v>0.948226664792527</v>
      </c>
      <c r="G137" s="290" t="n">
        <v>3.16241666666667</v>
      </c>
      <c r="H137" s="288"/>
      <c r="I137" s="288"/>
      <c r="J137" s="288"/>
    </row>
    <row r="138" customFormat="false" ht="12.75" hidden="false" customHeight="false" outlineLevel="0" collapsed="false">
      <c r="A138" s="285" t="n">
        <v>1</v>
      </c>
      <c r="B138" s="285" t="n">
        <v>1997</v>
      </c>
      <c r="C138" s="285" t="n">
        <v>123</v>
      </c>
      <c r="D138" s="290" t="n">
        <v>12.9158333333333</v>
      </c>
      <c r="E138" s="291" t="n">
        <v>0.934097302621342</v>
      </c>
      <c r="F138" s="291" t="n">
        <v>1.05975175026313</v>
      </c>
      <c r="G138" s="290" t="n">
        <v>4.12795833333333</v>
      </c>
      <c r="H138" s="288"/>
      <c r="I138" s="288"/>
      <c r="J138" s="288"/>
    </row>
    <row r="139" customFormat="false" ht="12.75" hidden="false" customHeight="false" outlineLevel="0" collapsed="false">
      <c r="A139" s="285" t="n">
        <v>1</v>
      </c>
      <c r="B139" s="285" t="n">
        <v>1997</v>
      </c>
      <c r="C139" s="285" t="n">
        <v>124</v>
      </c>
      <c r="D139" s="290" t="n">
        <v>12.7616666666667</v>
      </c>
      <c r="E139" s="291" t="n">
        <v>1.08978408878529</v>
      </c>
      <c r="F139" s="291" t="n">
        <v>1.1548681502748</v>
      </c>
      <c r="G139" s="290" t="n">
        <v>3.31795833333333</v>
      </c>
      <c r="H139" s="288"/>
      <c r="I139" s="288"/>
      <c r="J139" s="288"/>
    </row>
    <row r="140" customFormat="false" ht="12.75" hidden="false" customHeight="false" outlineLevel="0" collapsed="false">
      <c r="A140" s="285" t="n">
        <v>1</v>
      </c>
      <c r="B140" s="285" t="n">
        <v>1997</v>
      </c>
      <c r="C140" s="285" t="n">
        <v>125</v>
      </c>
      <c r="D140" s="290" t="n">
        <v>13.1966666666667</v>
      </c>
      <c r="E140" s="291" t="n">
        <v>1.20603752860415</v>
      </c>
      <c r="F140" s="291" t="n">
        <v>1.19322158487239</v>
      </c>
      <c r="G140" s="290" t="n">
        <v>5.241625</v>
      </c>
      <c r="H140" s="288"/>
      <c r="I140" s="288"/>
      <c r="J140" s="288"/>
    </row>
    <row r="141" customFormat="false" ht="12.75" hidden="false" customHeight="false" outlineLevel="0" collapsed="false">
      <c r="A141" s="285" t="n">
        <v>1</v>
      </c>
      <c r="B141" s="285" t="n">
        <v>1997</v>
      </c>
      <c r="C141" s="285" t="n">
        <v>126</v>
      </c>
      <c r="D141" s="290" t="n">
        <v>11.029625</v>
      </c>
      <c r="E141" s="291" t="n">
        <v>0.987038088820543</v>
      </c>
      <c r="F141" s="291" t="n">
        <v>1.00594384531752</v>
      </c>
      <c r="G141" s="290" t="n">
        <v>5.039</v>
      </c>
      <c r="H141" s="288"/>
      <c r="I141" s="288"/>
      <c r="J141" s="288"/>
    </row>
    <row r="142" customFormat="false" ht="12.75" hidden="false" customHeight="false" outlineLevel="0" collapsed="false">
      <c r="A142" s="285" t="n">
        <v>1</v>
      </c>
      <c r="B142" s="285" t="n">
        <v>1997</v>
      </c>
      <c r="C142" s="285" t="n">
        <v>127</v>
      </c>
      <c r="D142" s="290" t="n">
        <v>2.364125</v>
      </c>
      <c r="E142" s="291" t="n">
        <v>0.575847431882565</v>
      </c>
      <c r="F142" s="291" t="n">
        <v>0.614538356933205</v>
      </c>
      <c r="G142" s="290" t="n">
        <v>3.23645833333333</v>
      </c>
      <c r="H142" s="288"/>
      <c r="I142" s="288"/>
      <c r="J142" s="288"/>
    </row>
    <row r="143" customFormat="false" ht="12.75" hidden="false" customHeight="false" outlineLevel="0" collapsed="false">
      <c r="A143" s="285" t="n">
        <v>1</v>
      </c>
      <c r="B143" s="285" t="n">
        <v>1997</v>
      </c>
      <c r="C143" s="285" t="n">
        <v>128</v>
      </c>
      <c r="D143" s="290" t="n">
        <v>5.095375</v>
      </c>
      <c r="E143" s="291" t="n">
        <v>0.576751219853081</v>
      </c>
      <c r="F143" s="291" t="n">
        <v>0.646293983408786</v>
      </c>
      <c r="G143" s="290" t="n">
        <v>2.80070833333333</v>
      </c>
      <c r="H143" s="288"/>
      <c r="I143" s="288"/>
      <c r="J143" s="288"/>
    </row>
    <row r="144" customFormat="false" ht="12.75" hidden="false" customHeight="false" outlineLevel="0" collapsed="false">
      <c r="A144" s="285" t="n">
        <v>1</v>
      </c>
      <c r="B144" s="285" t="n">
        <v>1997</v>
      </c>
      <c r="C144" s="285" t="n">
        <v>129</v>
      </c>
      <c r="D144" s="290" t="n">
        <v>5.3715</v>
      </c>
      <c r="E144" s="291" t="n">
        <v>0.50959732420176</v>
      </c>
      <c r="F144" s="291" t="n">
        <v>0.640933510000892</v>
      </c>
      <c r="G144" s="290" t="n">
        <v>4.86391666666667</v>
      </c>
      <c r="H144" s="288"/>
      <c r="I144" s="288"/>
      <c r="J144" s="288"/>
    </row>
    <row r="145" customFormat="false" ht="12.75" hidden="false" customHeight="false" outlineLevel="0" collapsed="false">
      <c r="A145" s="285" t="n">
        <v>1</v>
      </c>
      <c r="B145" s="285" t="n">
        <v>1997</v>
      </c>
      <c r="C145" s="285" t="n">
        <v>130</v>
      </c>
      <c r="D145" s="290" t="n">
        <v>7.238375</v>
      </c>
      <c r="E145" s="291" t="n">
        <v>0.728724645883554</v>
      </c>
      <c r="F145" s="291" t="n">
        <v>0.744065425552144</v>
      </c>
      <c r="G145" s="290" t="n">
        <v>4.93258333333333</v>
      </c>
      <c r="H145" s="288"/>
      <c r="I145" s="288"/>
      <c r="J145" s="288"/>
    </row>
    <row r="146" customFormat="false" ht="12.75" hidden="false" customHeight="false" outlineLevel="0" collapsed="false">
      <c r="A146" s="285" t="n">
        <v>1</v>
      </c>
      <c r="B146" s="285" t="n">
        <v>1997</v>
      </c>
      <c r="C146" s="285" t="n">
        <v>131</v>
      </c>
      <c r="D146" s="290" t="n">
        <v>13.6429166666667</v>
      </c>
      <c r="E146" s="291" t="n">
        <v>0.830526568042061</v>
      </c>
      <c r="F146" s="291" t="n">
        <v>0.860989882138059</v>
      </c>
      <c r="G146" s="290" t="n">
        <v>3.97679166666667</v>
      </c>
      <c r="H146" s="288"/>
      <c r="I146" s="288"/>
      <c r="J146" s="288"/>
    </row>
    <row r="147" customFormat="false" ht="12.75" hidden="false" customHeight="false" outlineLevel="0" collapsed="false">
      <c r="A147" s="285" t="n">
        <v>1</v>
      </c>
      <c r="B147" s="285" t="n">
        <v>1997</v>
      </c>
      <c r="C147" s="285" t="n">
        <v>132</v>
      </c>
      <c r="D147" s="290" t="n">
        <v>13.3408333333333</v>
      </c>
      <c r="E147" s="291" t="n">
        <v>0.946182630584416</v>
      </c>
      <c r="F147" s="291" t="n">
        <v>1.10025746148175</v>
      </c>
      <c r="G147" s="290" t="n">
        <v>2.31825</v>
      </c>
      <c r="H147" s="288"/>
      <c r="I147" s="288"/>
      <c r="J147" s="288"/>
    </row>
    <row r="148" customFormat="false" ht="12.75" hidden="false" customHeight="false" outlineLevel="0" collapsed="false">
      <c r="A148" s="285" t="n">
        <v>1</v>
      </c>
      <c r="B148" s="285" t="n">
        <v>1997</v>
      </c>
      <c r="C148" s="285" t="n">
        <v>133</v>
      </c>
      <c r="D148" s="290" t="n">
        <v>12.3825</v>
      </c>
      <c r="E148" s="291" t="n">
        <v>1.08907397428301</v>
      </c>
      <c r="F148" s="291" t="n">
        <v>1.25905140039537</v>
      </c>
      <c r="G148" s="290" t="n">
        <v>2.18054166666667</v>
      </c>
      <c r="H148" s="288"/>
      <c r="I148" s="288"/>
      <c r="J148" s="288"/>
    </row>
    <row r="149" customFormat="false" ht="12.75" hidden="false" customHeight="false" outlineLevel="0" collapsed="false">
      <c r="A149" s="285" t="n">
        <v>1</v>
      </c>
      <c r="B149" s="285" t="n">
        <v>1997</v>
      </c>
      <c r="C149" s="285" t="n">
        <v>134</v>
      </c>
      <c r="D149" s="290" t="n">
        <v>17.4979166666667</v>
      </c>
      <c r="E149" s="291" t="n">
        <v>1.36990508467746</v>
      </c>
      <c r="F149" s="291" t="n">
        <v>1.44295540509326</v>
      </c>
      <c r="G149" s="290" t="n">
        <v>3.25191666666667</v>
      </c>
      <c r="H149" s="288"/>
      <c r="I149" s="288"/>
      <c r="J149" s="288"/>
    </row>
    <row r="150" customFormat="false" ht="12.75" hidden="false" customHeight="false" outlineLevel="0" collapsed="false">
      <c r="A150" s="285" t="n">
        <v>1</v>
      </c>
      <c r="B150" s="285" t="n">
        <v>1997</v>
      </c>
      <c r="C150" s="285" t="n">
        <v>135</v>
      </c>
      <c r="D150" s="290" t="n">
        <v>15.0191666666667</v>
      </c>
      <c r="E150" s="291" t="n">
        <v>1.34300157506279</v>
      </c>
      <c r="F150" s="291" t="n">
        <v>1.57735548678222</v>
      </c>
      <c r="G150" s="290" t="n">
        <v>2.28620833333333</v>
      </c>
      <c r="H150" s="288"/>
      <c r="I150" s="288"/>
      <c r="J150" s="288"/>
    </row>
    <row r="151" customFormat="false" ht="12.75" hidden="false" customHeight="false" outlineLevel="0" collapsed="false">
      <c r="A151" s="285" t="n">
        <v>1</v>
      </c>
      <c r="B151" s="285" t="n">
        <v>1997</v>
      </c>
      <c r="C151" s="285" t="n">
        <v>136</v>
      </c>
      <c r="D151" s="290" t="n">
        <v>19.1045833333333</v>
      </c>
      <c r="E151" s="291" t="n">
        <v>1.41100492615232</v>
      </c>
      <c r="F151" s="291" t="n">
        <v>1.31942709184915</v>
      </c>
      <c r="G151" s="290" t="n">
        <v>4.010875</v>
      </c>
      <c r="H151" s="288"/>
      <c r="I151" s="288"/>
      <c r="J151" s="288"/>
    </row>
    <row r="152" customFormat="false" ht="12.75" hidden="false" customHeight="false" outlineLevel="0" collapsed="false">
      <c r="A152" s="285" t="n">
        <v>1</v>
      </c>
      <c r="B152" s="285" t="n">
        <v>1997</v>
      </c>
      <c r="C152" s="285" t="n">
        <v>137</v>
      </c>
      <c r="D152" s="290" t="n">
        <v>19.3233333333333</v>
      </c>
      <c r="E152" s="291" t="n">
        <v>1.43089383780197</v>
      </c>
      <c r="F152" s="291" t="n">
        <v>1.35503883496032</v>
      </c>
      <c r="G152" s="290" t="n">
        <v>3.26429166666667</v>
      </c>
      <c r="H152" s="288"/>
      <c r="I152" s="288"/>
      <c r="J152" s="288"/>
    </row>
    <row r="153" customFormat="false" ht="12.75" hidden="false" customHeight="false" outlineLevel="0" collapsed="false">
      <c r="A153" s="285" t="n">
        <v>1</v>
      </c>
      <c r="B153" s="285" t="n">
        <v>1997</v>
      </c>
      <c r="C153" s="285" t="n">
        <v>138</v>
      </c>
      <c r="D153" s="290" t="n">
        <v>17.88875</v>
      </c>
      <c r="E153" s="291" t="n">
        <v>1.1723837400857</v>
      </c>
      <c r="F153" s="291" t="n">
        <v>1.27781154259681</v>
      </c>
      <c r="G153" s="290" t="n">
        <v>3.27995833333333</v>
      </c>
      <c r="H153" s="288"/>
      <c r="I153" s="288"/>
      <c r="J153" s="288"/>
    </row>
    <row r="154" customFormat="false" ht="12.75" hidden="false" customHeight="false" outlineLevel="0" collapsed="false">
      <c r="A154" s="285" t="n">
        <v>1</v>
      </c>
      <c r="B154" s="285" t="n">
        <v>1997</v>
      </c>
      <c r="C154" s="285" t="n">
        <v>139</v>
      </c>
      <c r="D154" s="290" t="n">
        <v>14.8670833333333</v>
      </c>
      <c r="E154" s="291" t="n">
        <v>1.42301546583084</v>
      </c>
      <c r="F154" s="291" t="n">
        <v>1.28886436360629</v>
      </c>
      <c r="G154" s="290" t="n">
        <v>3.26645833333333</v>
      </c>
      <c r="H154" s="288"/>
      <c r="I154" s="288"/>
      <c r="J154" s="288"/>
    </row>
    <row r="155" customFormat="false" ht="12.75" hidden="false" customHeight="false" outlineLevel="0" collapsed="false">
      <c r="A155" s="285" t="n">
        <v>1</v>
      </c>
      <c r="B155" s="285" t="n">
        <v>1997</v>
      </c>
      <c r="C155" s="285" t="n">
        <v>140</v>
      </c>
      <c r="D155" s="290" t="n">
        <v>14.6504166666667</v>
      </c>
      <c r="E155" s="291" t="n">
        <v>1.07727089224524</v>
      </c>
      <c r="F155" s="291" t="n">
        <v>1.16350663589015</v>
      </c>
      <c r="G155" s="290" t="n">
        <v>2.96983333333333</v>
      </c>
      <c r="H155" s="288"/>
      <c r="I155" s="288"/>
      <c r="J155" s="288"/>
    </row>
    <row r="156" customFormat="false" ht="12.75" hidden="false" customHeight="false" outlineLevel="0" collapsed="false">
      <c r="A156" s="285" t="n">
        <v>1</v>
      </c>
      <c r="B156" s="285" t="n">
        <v>1997</v>
      </c>
      <c r="C156" s="285" t="n">
        <v>141</v>
      </c>
      <c r="D156" s="290" t="n">
        <v>11.0579166666667</v>
      </c>
      <c r="E156" s="291" t="n">
        <v>0.961421018394769</v>
      </c>
      <c r="F156" s="291" t="n">
        <v>0.989482284411896</v>
      </c>
      <c r="G156" s="290" t="n">
        <v>5.446625</v>
      </c>
      <c r="H156" s="288"/>
      <c r="I156" s="288"/>
      <c r="J156" s="288"/>
    </row>
    <row r="157" customFormat="false" ht="12.75" hidden="false" customHeight="false" outlineLevel="0" collapsed="false">
      <c r="A157" s="285" t="n">
        <v>1</v>
      </c>
      <c r="B157" s="285" t="n">
        <v>1997</v>
      </c>
      <c r="C157" s="285" t="n">
        <v>142</v>
      </c>
      <c r="D157" s="290" t="n">
        <v>7.02458333333333</v>
      </c>
      <c r="E157" s="291" t="n">
        <v>1.01297437309629</v>
      </c>
      <c r="F157" s="291" t="n">
        <v>0.984193331032521</v>
      </c>
      <c r="G157" s="290" t="n">
        <v>3.31354166666667</v>
      </c>
      <c r="H157" s="288"/>
      <c r="I157" s="288"/>
      <c r="J157" s="288"/>
    </row>
    <row r="158" customFormat="false" ht="12.75" hidden="false" customHeight="false" outlineLevel="0" collapsed="false">
      <c r="A158" s="285" t="n">
        <v>1</v>
      </c>
      <c r="B158" s="285" t="n">
        <v>1997</v>
      </c>
      <c r="C158" s="285" t="n">
        <v>143</v>
      </c>
      <c r="D158" s="290" t="n">
        <v>5.863625</v>
      </c>
      <c r="E158" s="291" t="n">
        <v>0.946091802979376</v>
      </c>
      <c r="F158" s="291" t="n">
        <v>0.907551024909001</v>
      </c>
      <c r="G158" s="290" t="n">
        <v>2.85616666666667</v>
      </c>
      <c r="H158" s="288"/>
      <c r="I158" s="288"/>
      <c r="J158" s="288"/>
    </row>
    <row r="159" customFormat="false" ht="12.75" hidden="false" customHeight="false" outlineLevel="0" collapsed="false">
      <c r="A159" s="285" t="n">
        <v>1</v>
      </c>
      <c r="B159" s="285" t="n">
        <v>1997</v>
      </c>
      <c r="C159" s="285" t="n">
        <v>144</v>
      </c>
      <c r="D159" s="290" t="n">
        <v>4.30316666666667</v>
      </c>
      <c r="E159" s="291" t="n">
        <v>0.778746011700059</v>
      </c>
      <c r="F159" s="291" t="n">
        <v>0.745328976969267</v>
      </c>
      <c r="G159" s="290" t="n">
        <v>2.35741666666667</v>
      </c>
      <c r="H159" s="288"/>
      <c r="I159" s="288"/>
      <c r="J159" s="288"/>
    </row>
    <row r="160" customFormat="false" ht="12.75" hidden="false" customHeight="false" outlineLevel="0" collapsed="false">
      <c r="A160" s="285" t="n">
        <v>1</v>
      </c>
      <c r="B160" s="285" t="n">
        <v>1997</v>
      </c>
      <c r="C160" s="285" t="n">
        <v>145</v>
      </c>
      <c r="D160" s="290" t="n">
        <v>6.84395833333333</v>
      </c>
      <c r="E160" s="291" t="n">
        <v>0.61082982629212</v>
      </c>
      <c r="F160" s="291" t="n">
        <v>0.593740771077124</v>
      </c>
      <c r="G160" s="290" t="n">
        <v>2.3565</v>
      </c>
      <c r="H160" s="288"/>
      <c r="I160" s="288"/>
      <c r="J160" s="288"/>
    </row>
    <row r="161" customFormat="false" ht="12.75" hidden="false" customHeight="false" outlineLevel="0" collapsed="false">
      <c r="A161" s="285" t="n">
        <v>1</v>
      </c>
      <c r="B161" s="285" t="n">
        <v>1997</v>
      </c>
      <c r="C161" s="285" t="n">
        <v>146</v>
      </c>
      <c r="D161" s="290" t="n">
        <v>8.40691666666667</v>
      </c>
      <c r="E161" s="291" t="n">
        <v>0.645805106880293</v>
      </c>
      <c r="F161" s="291" t="n">
        <v>0.676683384048435</v>
      </c>
      <c r="G161" s="290" t="n">
        <v>2.252375</v>
      </c>
      <c r="H161" s="288"/>
      <c r="I161" s="288"/>
      <c r="J161" s="288"/>
    </row>
    <row r="162" customFormat="false" ht="12.75" hidden="false" customHeight="false" outlineLevel="0" collapsed="false">
      <c r="A162" s="285" t="n">
        <v>1</v>
      </c>
      <c r="B162" s="285" t="n">
        <v>1997</v>
      </c>
      <c r="C162" s="285" t="n">
        <v>147</v>
      </c>
      <c r="D162" s="290" t="n">
        <v>5.46666666666667</v>
      </c>
      <c r="E162" s="291" t="n">
        <v>0.84102277823497</v>
      </c>
      <c r="F162" s="291" t="n">
        <v>0.840803307384778</v>
      </c>
      <c r="G162" s="290" t="n">
        <v>4.72245833333333</v>
      </c>
      <c r="H162" s="288"/>
      <c r="I162" s="288"/>
      <c r="J162" s="288"/>
    </row>
    <row r="163" customFormat="false" ht="12.75" hidden="false" customHeight="false" outlineLevel="0" collapsed="false">
      <c r="A163" s="285" t="n">
        <v>1</v>
      </c>
      <c r="B163" s="285" t="n">
        <v>1997</v>
      </c>
      <c r="C163" s="285" t="n">
        <v>148</v>
      </c>
      <c r="D163" s="290" t="n">
        <v>4.03083333333333</v>
      </c>
      <c r="E163" s="291" t="n">
        <v>0.696023386606981</v>
      </c>
      <c r="F163" s="291" t="n">
        <v>0.805256571650968</v>
      </c>
      <c r="G163" s="290" t="n">
        <v>3.92166666666667</v>
      </c>
      <c r="H163" s="288"/>
      <c r="I163" s="288"/>
      <c r="J163" s="288"/>
    </row>
    <row r="164" customFormat="false" ht="12.75" hidden="false" customHeight="false" outlineLevel="0" collapsed="false">
      <c r="A164" s="285" t="n">
        <v>1</v>
      </c>
      <c r="B164" s="285" t="n">
        <v>1997</v>
      </c>
      <c r="C164" s="285" t="n">
        <v>149</v>
      </c>
      <c r="D164" s="290" t="n">
        <v>7.686875</v>
      </c>
      <c r="E164" s="291" t="n">
        <v>0.787655916139559</v>
      </c>
      <c r="F164" s="291" t="n">
        <v>0.817901353518848</v>
      </c>
      <c r="G164" s="290" t="n">
        <v>2.963125</v>
      </c>
      <c r="H164" s="288"/>
      <c r="I164" s="288"/>
      <c r="J164" s="288"/>
    </row>
    <row r="165" customFormat="false" ht="12.75" hidden="false" customHeight="false" outlineLevel="0" collapsed="false">
      <c r="A165" s="285" t="n">
        <v>1</v>
      </c>
      <c r="B165" s="285" t="n">
        <v>1997</v>
      </c>
      <c r="C165" s="285" t="n">
        <v>150</v>
      </c>
      <c r="D165" s="290" t="n">
        <v>5.189875</v>
      </c>
      <c r="E165" s="291" t="n">
        <v>0.769690388746066</v>
      </c>
      <c r="F165" s="291" t="n">
        <v>0.791969337193361</v>
      </c>
      <c r="G165" s="290" t="n">
        <v>4.46416666666667</v>
      </c>
      <c r="H165" s="288"/>
      <c r="I165" s="288"/>
      <c r="J165" s="288"/>
    </row>
    <row r="166" customFormat="false" ht="12.75" hidden="false" customHeight="false" outlineLevel="0" collapsed="false">
      <c r="A166" s="285" t="n">
        <v>1</v>
      </c>
      <c r="B166" s="285" t="n">
        <v>1997</v>
      </c>
      <c r="C166" s="285" t="n">
        <v>151</v>
      </c>
      <c r="D166" s="290" t="n">
        <v>3.52975</v>
      </c>
      <c r="E166" s="291" t="n">
        <v>0.571180834109171</v>
      </c>
      <c r="F166" s="291" t="n">
        <v>0.586050580559729</v>
      </c>
      <c r="G166" s="290" t="n">
        <v>3.00325</v>
      </c>
      <c r="H166" s="288"/>
      <c r="I166" s="288"/>
      <c r="J166" s="288"/>
    </row>
    <row r="167" customFormat="false" ht="12.75" hidden="false" customHeight="false" outlineLevel="0" collapsed="false">
      <c r="A167" s="285" t="n">
        <v>1</v>
      </c>
      <c r="B167" s="285" t="n">
        <v>1997</v>
      </c>
      <c r="C167" s="285" t="n">
        <v>152</v>
      </c>
      <c r="D167" s="290" t="n">
        <v>4.82666666666667</v>
      </c>
      <c r="E167" s="291" t="n">
        <v>0.743590794908309</v>
      </c>
      <c r="F167" s="291" t="n">
        <v>0.819627406379409</v>
      </c>
      <c r="G167" s="290" t="n">
        <v>2.53583333333333</v>
      </c>
      <c r="H167" s="288"/>
      <c r="I167" s="288"/>
      <c r="J167" s="288"/>
    </row>
    <row r="168" customFormat="false" ht="12.75" hidden="false" customHeight="false" outlineLevel="0" collapsed="false">
      <c r="A168" s="285" t="n">
        <v>1</v>
      </c>
      <c r="B168" s="285" t="n">
        <v>1997</v>
      </c>
      <c r="C168" s="285" t="n">
        <v>153</v>
      </c>
      <c r="D168" s="290" t="n">
        <v>9.87704166666667</v>
      </c>
      <c r="E168" s="291" t="n">
        <v>0.952464840998479</v>
      </c>
      <c r="F168" s="291" t="n">
        <v>0.938004160042872</v>
      </c>
      <c r="G168" s="290" t="n">
        <v>2.618375</v>
      </c>
      <c r="H168" s="288"/>
      <c r="I168" s="288"/>
      <c r="J168" s="288"/>
    </row>
    <row r="169" customFormat="false" ht="12.75" hidden="false" customHeight="false" outlineLevel="0" collapsed="false">
      <c r="A169" s="285" t="n">
        <v>1</v>
      </c>
      <c r="B169" s="285" t="n">
        <v>1997</v>
      </c>
      <c r="C169" s="285" t="n">
        <v>154</v>
      </c>
      <c r="D169" s="290" t="n">
        <v>11.5854166666667</v>
      </c>
      <c r="E169" s="291" t="n">
        <v>0.777671655359233</v>
      </c>
      <c r="F169" s="291" t="n">
        <v>0.77413407220793</v>
      </c>
      <c r="G169" s="290" t="n">
        <v>2.33333333333333</v>
      </c>
      <c r="H169" s="288"/>
      <c r="I169" s="288"/>
      <c r="J169" s="288"/>
    </row>
    <row r="170" customFormat="false" ht="12.75" hidden="false" customHeight="false" outlineLevel="0" collapsed="false">
      <c r="A170" s="285" t="n">
        <v>1</v>
      </c>
      <c r="B170" s="285" t="n">
        <v>1997</v>
      </c>
      <c r="C170" s="285" t="n">
        <v>155</v>
      </c>
      <c r="D170" s="290" t="n">
        <v>12.51</v>
      </c>
      <c r="E170" s="291" t="n">
        <v>0.727276219133298</v>
      </c>
      <c r="F170" s="291" t="n">
        <v>0.850075935195759</v>
      </c>
      <c r="G170" s="290" t="n">
        <v>2.032625</v>
      </c>
      <c r="H170" s="288"/>
      <c r="I170" s="288"/>
      <c r="J170" s="288"/>
    </row>
    <row r="171" customFormat="false" ht="12.75" hidden="false" customHeight="false" outlineLevel="0" collapsed="false">
      <c r="A171" s="285" t="n">
        <v>1</v>
      </c>
      <c r="B171" s="285" t="n">
        <v>1997</v>
      </c>
      <c r="C171" s="285" t="n">
        <v>156</v>
      </c>
      <c r="D171" s="290" t="n">
        <v>14.6045833333333</v>
      </c>
      <c r="E171" s="291" t="n">
        <v>0.959289295503182</v>
      </c>
      <c r="F171" s="291" t="n">
        <v>0.956663661357378</v>
      </c>
      <c r="G171" s="290" t="n">
        <v>3.671875</v>
      </c>
      <c r="H171" s="288"/>
      <c r="I171" s="288"/>
      <c r="J171" s="288"/>
    </row>
    <row r="172" customFormat="false" ht="12.75" hidden="false" customHeight="false" outlineLevel="0" collapsed="false">
      <c r="A172" s="285" t="n">
        <v>1</v>
      </c>
      <c r="B172" s="285" t="n">
        <v>1997</v>
      </c>
      <c r="C172" s="285" t="n">
        <v>157</v>
      </c>
      <c r="D172" s="290" t="n">
        <v>12.3841666666667</v>
      </c>
      <c r="E172" s="291" t="n">
        <v>1.0802688938931</v>
      </c>
      <c r="F172" s="291" t="n">
        <v>1.10036237882286</v>
      </c>
      <c r="G172" s="290" t="n">
        <v>3.75608333333333</v>
      </c>
      <c r="H172" s="288"/>
      <c r="I172" s="288"/>
      <c r="J172" s="288"/>
    </row>
    <row r="173" customFormat="false" ht="12.75" hidden="false" customHeight="false" outlineLevel="0" collapsed="false">
      <c r="A173" s="285" t="n">
        <v>1</v>
      </c>
      <c r="B173" s="285" t="n">
        <v>1997</v>
      </c>
      <c r="C173" s="285" t="n">
        <v>158</v>
      </c>
      <c r="D173" s="290" t="n">
        <v>15.5791666666667</v>
      </c>
      <c r="E173" s="291" t="n">
        <v>1.16323489446088</v>
      </c>
      <c r="F173" s="291" t="n">
        <v>1.09508157777013</v>
      </c>
      <c r="G173" s="290" t="n">
        <v>3.38370833333333</v>
      </c>
      <c r="H173" s="288"/>
      <c r="I173" s="288"/>
      <c r="J173" s="288"/>
    </row>
    <row r="174" customFormat="false" ht="12.75" hidden="false" customHeight="false" outlineLevel="0" collapsed="false">
      <c r="A174" s="285" t="n">
        <v>1</v>
      </c>
      <c r="B174" s="285" t="n">
        <v>1997</v>
      </c>
      <c r="C174" s="285" t="n">
        <v>159</v>
      </c>
      <c r="D174" s="290" t="n">
        <v>14.6729166666667</v>
      </c>
      <c r="E174" s="291" t="n">
        <v>1.05377168249223</v>
      </c>
      <c r="F174" s="291" t="n">
        <v>1.14370348016683</v>
      </c>
      <c r="G174" s="290" t="n">
        <v>3.48308333333333</v>
      </c>
      <c r="H174" s="288"/>
      <c r="I174" s="288"/>
      <c r="J174" s="288"/>
    </row>
    <row r="175" customFormat="false" ht="12.75" hidden="false" customHeight="false" outlineLevel="0" collapsed="false">
      <c r="A175" s="285" t="n">
        <v>1</v>
      </c>
      <c r="B175" s="285" t="n">
        <v>1997</v>
      </c>
      <c r="C175" s="285" t="n">
        <v>160</v>
      </c>
      <c r="D175" s="290" t="n">
        <v>15.1341666666667</v>
      </c>
      <c r="E175" s="291" t="n">
        <v>1.34570091219599</v>
      </c>
      <c r="F175" s="291" t="n">
        <v>1.25108804654333</v>
      </c>
      <c r="G175" s="290" t="n">
        <v>3.45333333333333</v>
      </c>
      <c r="H175" s="288"/>
      <c r="I175" s="288"/>
      <c r="J175" s="288"/>
    </row>
    <row r="176" customFormat="false" ht="12.75" hidden="false" customHeight="false" outlineLevel="0" collapsed="false">
      <c r="A176" s="285" t="n">
        <v>1</v>
      </c>
      <c r="B176" s="285" t="n">
        <v>1997</v>
      </c>
      <c r="C176" s="285" t="n">
        <v>161</v>
      </c>
      <c r="D176" s="290" t="n">
        <v>16.4595833333333</v>
      </c>
      <c r="E176" s="291" t="n">
        <v>1.05691762101005</v>
      </c>
      <c r="F176" s="291" t="n">
        <v>1.09617846498036</v>
      </c>
      <c r="G176" s="290" t="n">
        <v>2.08795833333333</v>
      </c>
      <c r="H176" s="288"/>
      <c r="I176" s="288"/>
      <c r="J176" s="288"/>
    </row>
    <row r="177" customFormat="false" ht="12.75" hidden="false" customHeight="false" outlineLevel="0" collapsed="false">
      <c r="A177" s="285" t="n">
        <v>1</v>
      </c>
      <c r="B177" s="285" t="n">
        <v>1997</v>
      </c>
      <c r="C177" s="285" t="n">
        <v>162</v>
      </c>
      <c r="D177" s="290" t="n">
        <v>18.26125</v>
      </c>
      <c r="E177" s="291" t="n">
        <v>0.979319235117515</v>
      </c>
      <c r="F177" s="291" t="n">
        <v>1.02544167909179</v>
      </c>
      <c r="G177" s="290" t="n">
        <v>3.479375</v>
      </c>
      <c r="H177" s="288"/>
      <c r="I177" s="288"/>
      <c r="J177" s="288"/>
    </row>
    <row r="178" customFormat="false" ht="12.75" hidden="false" customHeight="false" outlineLevel="0" collapsed="false">
      <c r="A178" s="285" t="n">
        <v>1</v>
      </c>
      <c r="B178" s="285" t="n">
        <v>1997</v>
      </c>
      <c r="C178" s="285" t="n">
        <v>163</v>
      </c>
      <c r="D178" s="290" t="n">
        <v>17.4045833333333</v>
      </c>
      <c r="E178" s="291" t="n">
        <v>1.35422917799926</v>
      </c>
      <c r="F178" s="291" t="n">
        <v>1.46035482439702</v>
      </c>
      <c r="G178" s="290" t="n">
        <v>2.39983333333333</v>
      </c>
      <c r="H178" s="288"/>
      <c r="I178" s="288"/>
      <c r="J178" s="288"/>
    </row>
    <row r="179" customFormat="false" ht="12.75" hidden="false" customHeight="false" outlineLevel="0" collapsed="false">
      <c r="A179" s="285" t="n">
        <v>1</v>
      </c>
      <c r="B179" s="285" t="n">
        <v>1997</v>
      </c>
      <c r="C179" s="285" t="n">
        <v>164</v>
      </c>
      <c r="D179" s="290" t="n">
        <v>16.0583333333333</v>
      </c>
      <c r="E179" s="291" t="n">
        <v>1.32898217673234</v>
      </c>
      <c r="F179" s="291" t="n">
        <v>1.42944412961451</v>
      </c>
      <c r="G179" s="290" t="n">
        <v>2.11175</v>
      </c>
      <c r="H179" s="288"/>
      <c r="I179" s="288"/>
      <c r="J179" s="288"/>
    </row>
    <row r="180" customFormat="false" ht="12.75" hidden="false" customHeight="false" outlineLevel="0" collapsed="false">
      <c r="A180" s="285" t="n">
        <v>1</v>
      </c>
      <c r="B180" s="285" t="n">
        <v>1997</v>
      </c>
      <c r="C180" s="285" t="n">
        <v>165</v>
      </c>
      <c r="D180" s="290" t="n">
        <v>13.8683333333333</v>
      </c>
      <c r="E180" s="291" t="n">
        <v>1.28708877638957</v>
      </c>
      <c r="F180" s="291" t="n">
        <v>1.41073497623471</v>
      </c>
      <c r="G180" s="290" t="n">
        <v>3.246625</v>
      </c>
      <c r="H180" s="288"/>
      <c r="I180" s="288"/>
      <c r="J180" s="288"/>
    </row>
    <row r="181" customFormat="false" ht="12.75" hidden="false" customHeight="false" outlineLevel="0" collapsed="false">
      <c r="A181" s="285" t="n">
        <v>1</v>
      </c>
      <c r="B181" s="285" t="n">
        <v>1997</v>
      </c>
      <c r="C181" s="285" t="n">
        <v>166</v>
      </c>
      <c r="D181" s="290" t="n">
        <v>11.6179166666667</v>
      </c>
      <c r="E181" s="291" t="n">
        <v>1.32073191785175</v>
      </c>
      <c r="F181" s="291" t="n">
        <v>1.26908661627012</v>
      </c>
      <c r="G181" s="290" t="n">
        <v>3.36225</v>
      </c>
      <c r="H181" s="288"/>
      <c r="I181" s="288"/>
      <c r="J181" s="288"/>
    </row>
    <row r="182" customFormat="false" ht="12.75" hidden="false" customHeight="false" outlineLevel="0" collapsed="false">
      <c r="A182" s="285" t="n">
        <v>1</v>
      </c>
      <c r="B182" s="285" t="n">
        <v>1997</v>
      </c>
      <c r="C182" s="285" t="n">
        <v>167</v>
      </c>
      <c r="D182" s="290" t="n">
        <v>10.9308333333333</v>
      </c>
      <c r="E182" s="291" t="n">
        <v>1.12090134509745</v>
      </c>
      <c r="F182" s="291" t="n">
        <v>1.11970027550205</v>
      </c>
      <c r="G182" s="290" t="n">
        <v>1.78741666666667</v>
      </c>
      <c r="H182" s="288"/>
      <c r="I182" s="288"/>
      <c r="J182" s="288"/>
    </row>
    <row r="183" customFormat="false" ht="12.75" hidden="false" customHeight="false" outlineLevel="0" collapsed="false">
      <c r="A183" s="285" t="n">
        <v>1</v>
      </c>
      <c r="B183" s="285" t="n">
        <v>1997</v>
      </c>
      <c r="C183" s="285" t="n">
        <v>168</v>
      </c>
      <c r="D183" s="290" t="n">
        <v>10.1894166666667</v>
      </c>
      <c r="E183" s="291" t="n">
        <v>0.883497431938103</v>
      </c>
      <c r="F183" s="291" t="n">
        <v>0.922237747875756</v>
      </c>
      <c r="G183" s="290" t="n">
        <v>2.067</v>
      </c>
      <c r="H183" s="288"/>
      <c r="I183" s="288"/>
      <c r="J183" s="288"/>
    </row>
    <row r="184" customFormat="false" ht="12.75" hidden="false" customHeight="false" outlineLevel="0" collapsed="false">
      <c r="A184" s="285" t="n">
        <v>1</v>
      </c>
      <c r="B184" s="285" t="n">
        <v>1997</v>
      </c>
      <c r="C184" s="285" t="n">
        <v>169</v>
      </c>
      <c r="D184" s="290" t="n">
        <v>8.94245833333334</v>
      </c>
      <c r="E184" s="291" t="n">
        <v>0.932129783035572</v>
      </c>
      <c r="F184" s="291" t="n">
        <v>1.01620214808557</v>
      </c>
      <c r="G184" s="290" t="n">
        <v>1.447125</v>
      </c>
      <c r="H184" s="288"/>
      <c r="I184" s="288"/>
      <c r="J184" s="288"/>
    </row>
    <row r="185" customFormat="false" ht="12.75" hidden="false" customHeight="false" outlineLevel="0" collapsed="false">
      <c r="A185" s="285" t="n">
        <v>1</v>
      </c>
      <c r="B185" s="285" t="n">
        <v>1997</v>
      </c>
      <c r="C185" s="285" t="n">
        <v>170</v>
      </c>
      <c r="D185" s="290" t="n">
        <v>9.68145833333333</v>
      </c>
      <c r="E185" s="291" t="n">
        <v>0.947727423001688</v>
      </c>
      <c r="F185" s="291" t="n">
        <v>1.01985420090036</v>
      </c>
      <c r="G185" s="290" t="n">
        <v>2.02775</v>
      </c>
      <c r="H185" s="288"/>
      <c r="I185" s="288"/>
      <c r="J185" s="288"/>
    </row>
    <row r="186" customFormat="false" ht="12.75" hidden="false" customHeight="false" outlineLevel="0" collapsed="false">
      <c r="A186" s="285" t="n">
        <v>1</v>
      </c>
      <c r="B186" s="285" t="n">
        <v>1997</v>
      </c>
      <c r="C186" s="285" t="n">
        <v>171</v>
      </c>
      <c r="D186" s="290" t="n">
        <v>9.92458333333333</v>
      </c>
      <c r="E186" s="291" t="n">
        <v>1.11948907593511</v>
      </c>
      <c r="F186" s="291" t="n">
        <v>1.12931992716749</v>
      </c>
      <c r="G186" s="290" t="n">
        <v>3.21070833333333</v>
      </c>
      <c r="H186" s="288"/>
      <c r="I186" s="288"/>
      <c r="J186" s="288"/>
    </row>
    <row r="187" customFormat="false" ht="12.75" hidden="false" customHeight="false" outlineLevel="0" collapsed="false">
      <c r="A187" s="285" t="n">
        <v>1</v>
      </c>
      <c r="B187" s="285" t="n">
        <v>1997</v>
      </c>
      <c r="C187" s="285" t="n">
        <v>172</v>
      </c>
      <c r="D187" s="290" t="n">
        <v>12.0225</v>
      </c>
      <c r="E187" s="291" t="n">
        <v>1.03580950388837</v>
      </c>
      <c r="F187" s="291" t="n">
        <v>1.14650429513796</v>
      </c>
      <c r="G187" s="290" t="n">
        <v>3.54595833333333</v>
      </c>
      <c r="H187" s="288"/>
      <c r="I187" s="288"/>
      <c r="J187" s="288"/>
    </row>
    <row r="188" customFormat="false" ht="12.75" hidden="false" customHeight="false" outlineLevel="0" collapsed="false">
      <c r="A188" s="285" t="n">
        <v>1</v>
      </c>
      <c r="B188" s="285" t="n">
        <v>1997</v>
      </c>
      <c r="C188" s="285" t="n">
        <v>173</v>
      </c>
      <c r="D188" s="290" t="n">
        <v>8.84208333333333</v>
      </c>
      <c r="E188" s="291" t="n">
        <v>1.0997135928788</v>
      </c>
      <c r="F188" s="291" t="n">
        <v>1.08309019514242</v>
      </c>
      <c r="G188" s="290" t="n">
        <v>3.01766666666667</v>
      </c>
      <c r="H188" s="288"/>
      <c r="I188" s="288"/>
      <c r="J188" s="288"/>
    </row>
    <row r="189" customFormat="false" ht="12.75" hidden="false" customHeight="false" outlineLevel="0" collapsed="false">
      <c r="A189" s="285" t="n">
        <v>1</v>
      </c>
      <c r="B189" s="285" t="n">
        <v>1997</v>
      </c>
      <c r="C189" s="285" t="n">
        <v>174</v>
      </c>
      <c r="D189" s="290" t="n">
        <v>9.91583333333333</v>
      </c>
      <c r="E189" s="291" t="n">
        <v>0.982279107411706</v>
      </c>
      <c r="F189" s="291" t="n">
        <v>1.01645325929202</v>
      </c>
      <c r="G189" s="290" t="n">
        <v>5.081375</v>
      </c>
      <c r="H189" s="288"/>
      <c r="I189" s="288"/>
      <c r="J189" s="288"/>
    </row>
    <row r="190" customFormat="false" ht="12.75" hidden="false" customHeight="false" outlineLevel="0" collapsed="false">
      <c r="A190" s="285" t="n">
        <v>1</v>
      </c>
      <c r="B190" s="285" t="n">
        <v>1997</v>
      </c>
      <c r="C190" s="285" t="n">
        <v>175</v>
      </c>
      <c r="D190" s="290" t="n">
        <v>8.193375</v>
      </c>
      <c r="E190" s="291" t="n">
        <v>0.923096554539033</v>
      </c>
      <c r="F190" s="291" t="n">
        <v>1.00817247155708</v>
      </c>
      <c r="G190" s="290" t="n">
        <v>5.03741666666667</v>
      </c>
      <c r="H190" s="288"/>
      <c r="I190" s="288"/>
      <c r="J190" s="288"/>
    </row>
    <row r="191" customFormat="false" ht="12.75" hidden="false" customHeight="false" outlineLevel="0" collapsed="false">
      <c r="A191" s="285" t="n">
        <v>1</v>
      </c>
      <c r="B191" s="285" t="n">
        <v>1997</v>
      </c>
      <c r="C191" s="285" t="n">
        <v>176</v>
      </c>
      <c r="D191" s="290" t="n">
        <v>9.682625</v>
      </c>
      <c r="E191" s="291" t="n">
        <v>0.999739532040766</v>
      </c>
      <c r="F191" s="291" t="n">
        <v>0.995859738014742</v>
      </c>
      <c r="G191" s="290" t="n">
        <v>2.405</v>
      </c>
      <c r="H191" s="288"/>
      <c r="I191" s="288"/>
      <c r="J191" s="288"/>
    </row>
    <row r="192" customFormat="false" ht="12.75" hidden="false" customHeight="false" outlineLevel="0" collapsed="false">
      <c r="A192" s="285" t="n">
        <v>1</v>
      </c>
      <c r="B192" s="285" t="n">
        <v>1997</v>
      </c>
      <c r="C192" s="285" t="n">
        <v>177</v>
      </c>
      <c r="D192" s="290" t="n">
        <v>11.79125</v>
      </c>
      <c r="E192" s="291" t="n">
        <v>1.11080205729337</v>
      </c>
      <c r="F192" s="291" t="n">
        <v>1.14842794819792</v>
      </c>
      <c r="G192" s="290" t="n">
        <v>3.64875</v>
      </c>
      <c r="H192" s="288"/>
      <c r="I192" s="288"/>
      <c r="J192" s="288"/>
    </row>
    <row r="193" customFormat="false" ht="12.75" hidden="false" customHeight="false" outlineLevel="0" collapsed="false">
      <c r="A193" s="285" t="n">
        <v>1</v>
      </c>
      <c r="B193" s="285" t="n">
        <v>1997</v>
      </c>
      <c r="C193" s="285" t="n">
        <v>178</v>
      </c>
      <c r="D193" s="290" t="n">
        <v>13.3966666666667</v>
      </c>
      <c r="E193" s="291" t="n">
        <v>1.22718518396285</v>
      </c>
      <c r="F193" s="291" t="n">
        <v>1.32837643573486</v>
      </c>
      <c r="G193" s="290" t="n">
        <v>2.234375</v>
      </c>
      <c r="H193" s="288"/>
      <c r="I193" s="288"/>
      <c r="J193" s="288"/>
    </row>
    <row r="194" customFormat="false" ht="12.75" hidden="false" customHeight="false" outlineLevel="0" collapsed="false">
      <c r="A194" s="285" t="n">
        <v>1</v>
      </c>
      <c r="B194" s="285" t="n">
        <v>1997</v>
      </c>
      <c r="C194" s="285" t="n">
        <v>179</v>
      </c>
      <c r="D194" s="290" t="n">
        <v>16.0233333333333</v>
      </c>
      <c r="E194" s="291" t="n">
        <v>1.42974153325773</v>
      </c>
      <c r="F194" s="291" t="n">
        <v>1.5698024808269</v>
      </c>
      <c r="G194" s="290" t="n">
        <v>1.50858333333333</v>
      </c>
      <c r="H194" s="288"/>
      <c r="I194" s="288"/>
      <c r="J194" s="288"/>
    </row>
    <row r="195" customFormat="false" ht="12.75" hidden="false" customHeight="false" outlineLevel="0" collapsed="false">
      <c r="A195" s="285" t="n">
        <v>1</v>
      </c>
      <c r="B195" s="285" t="n">
        <v>1997</v>
      </c>
      <c r="C195" s="285" t="n">
        <v>180</v>
      </c>
      <c r="D195" s="290" t="n">
        <v>21.55875</v>
      </c>
      <c r="E195" s="291" t="n">
        <v>1.76808667850231</v>
      </c>
      <c r="F195" s="291" t="n">
        <v>1.8029862936774</v>
      </c>
      <c r="G195" s="290" t="n">
        <v>4.28004166666667</v>
      </c>
      <c r="H195" s="288"/>
      <c r="I195" s="288"/>
      <c r="J195" s="288"/>
    </row>
    <row r="196" customFormat="false" ht="12.75" hidden="false" customHeight="false" outlineLevel="0" collapsed="false">
      <c r="A196" s="285" t="n">
        <v>1</v>
      </c>
      <c r="B196" s="285" t="n">
        <v>1997</v>
      </c>
      <c r="C196" s="285" t="n">
        <v>181</v>
      </c>
      <c r="D196" s="290" t="n">
        <v>15.46125</v>
      </c>
      <c r="E196" s="291" t="n">
        <v>1.42101903312298</v>
      </c>
      <c r="F196" s="291" t="n">
        <v>1.37334099948235</v>
      </c>
      <c r="G196" s="290" t="n">
        <v>2.96745833333333</v>
      </c>
      <c r="H196" s="288"/>
      <c r="I196" s="288"/>
      <c r="J196" s="288"/>
    </row>
    <row r="197" customFormat="false" ht="12.75" hidden="false" customHeight="false" outlineLevel="0" collapsed="false">
      <c r="A197" s="285" t="n">
        <v>1</v>
      </c>
      <c r="B197" s="285" t="n">
        <v>1997</v>
      </c>
      <c r="C197" s="285" t="n">
        <v>182</v>
      </c>
      <c r="D197" s="290" t="n">
        <v>12.4216666666667</v>
      </c>
      <c r="E197" s="291" t="n">
        <v>1.04525878592477</v>
      </c>
      <c r="F197" s="291" t="n">
        <v>1.13288760582801</v>
      </c>
      <c r="G197" s="290" t="n">
        <v>2.89508333333333</v>
      </c>
      <c r="H197" s="288"/>
      <c r="I197" s="288"/>
      <c r="J197" s="288"/>
    </row>
    <row r="198" customFormat="false" ht="12.75" hidden="false" customHeight="false" outlineLevel="0" collapsed="false">
      <c r="A198" s="285" t="n">
        <v>1</v>
      </c>
      <c r="B198" s="285" t="n">
        <v>1997</v>
      </c>
      <c r="C198" s="285" t="n">
        <v>183</v>
      </c>
      <c r="D198" s="290" t="n">
        <v>15.4041666666667</v>
      </c>
      <c r="E198" s="291" t="n">
        <v>1.01306472127996</v>
      </c>
      <c r="F198" s="291" t="n">
        <v>1.14999387545594</v>
      </c>
      <c r="G198" s="290" t="n">
        <v>2.91554166666667</v>
      </c>
      <c r="H198" s="288"/>
      <c r="I198" s="288"/>
      <c r="J198" s="288"/>
    </row>
    <row r="199" customFormat="false" ht="12.75" hidden="false" customHeight="false" outlineLevel="0" collapsed="false">
      <c r="A199" s="285" t="n">
        <v>1</v>
      </c>
      <c r="B199" s="285" t="n">
        <v>1997</v>
      </c>
      <c r="C199" s="285" t="n">
        <v>184</v>
      </c>
      <c r="D199" s="290" t="n">
        <v>15.4275</v>
      </c>
      <c r="E199" s="291" t="n">
        <v>1.33398185549399</v>
      </c>
      <c r="F199" s="291" t="n">
        <v>1.39872067853814</v>
      </c>
      <c r="G199" s="290" t="n">
        <v>2.61841666666667</v>
      </c>
      <c r="H199" s="288"/>
      <c r="I199" s="288"/>
      <c r="J199" s="288"/>
    </row>
    <row r="200" customFormat="false" ht="12.75" hidden="false" customHeight="false" outlineLevel="0" collapsed="false">
      <c r="A200" s="285" t="n">
        <v>1</v>
      </c>
      <c r="B200" s="285" t="n">
        <v>1997</v>
      </c>
      <c r="C200" s="285" t="n">
        <v>185</v>
      </c>
      <c r="D200" s="290" t="n">
        <v>12.6191666666667</v>
      </c>
      <c r="E200" s="291" t="n">
        <v>1.35680464530141</v>
      </c>
      <c r="F200" s="291" t="n">
        <v>1.38741503187889</v>
      </c>
      <c r="G200" s="290" t="n">
        <v>1.743</v>
      </c>
      <c r="H200" s="288"/>
      <c r="I200" s="288"/>
      <c r="J200" s="288"/>
    </row>
    <row r="201" customFormat="false" ht="12.75" hidden="false" customHeight="false" outlineLevel="0" collapsed="false">
      <c r="A201" s="285" t="n">
        <v>1</v>
      </c>
      <c r="B201" s="285" t="n">
        <v>1997</v>
      </c>
      <c r="C201" s="285" t="n">
        <v>186</v>
      </c>
      <c r="D201" s="290" t="n">
        <v>11.3229166666667</v>
      </c>
      <c r="E201" s="291" t="n">
        <v>1.1971874011304</v>
      </c>
      <c r="F201" s="291" t="n">
        <v>1.31875727075587</v>
      </c>
      <c r="G201" s="290" t="n">
        <v>2.25295833333333</v>
      </c>
      <c r="H201" s="288"/>
      <c r="I201" s="288"/>
      <c r="J201" s="288"/>
    </row>
    <row r="202" customFormat="false" ht="12.75" hidden="false" customHeight="false" outlineLevel="0" collapsed="false">
      <c r="A202" s="285" t="n">
        <v>1</v>
      </c>
      <c r="B202" s="285" t="n">
        <v>1997</v>
      </c>
      <c r="C202" s="285" t="n">
        <v>187</v>
      </c>
      <c r="D202" s="290" t="n">
        <v>10.12875</v>
      </c>
      <c r="E202" s="291" t="n">
        <v>1.19276880214682</v>
      </c>
      <c r="F202" s="291" t="n">
        <v>1.18963721792248</v>
      </c>
      <c r="G202" s="290" t="n">
        <v>5.20270833333333</v>
      </c>
      <c r="H202" s="288"/>
      <c r="I202" s="288"/>
      <c r="J202" s="288"/>
    </row>
    <row r="203" customFormat="false" ht="12.75" hidden="false" customHeight="false" outlineLevel="0" collapsed="false">
      <c r="A203" s="285" t="n">
        <v>1</v>
      </c>
      <c r="B203" s="285" t="n">
        <v>1997</v>
      </c>
      <c r="C203" s="285" t="n">
        <v>188</v>
      </c>
      <c r="D203" s="290" t="n">
        <v>11.51</v>
      </c>
      <c r="E203" s="291" t="n">
        <v>1.08501727311007</v>
      </c>
      <c r="F203" s="291" t="n">
        <v>1.20019930291031</v>
      </c>
      <c r="G203" s="290" t="n">
        <v>5.75583333333333</v>
      </c>
      <c r="H203" s="288"/>
      <c r="I203" s="288"/>
      <c r="J203" s="288"/>
    </row>
    <row r="204" customFormat="false" ht="12.75" hidden="false" customHeight="false" outlineLevel="0" collapsed="false">
      <c r="A204" s="285" t="n">
        <v>1</v>
      </c>
      <c r="B204" s="285" t="n">
        <v>1997</v>
      </c>
      <c r="C204" s="285" t="n">
        <v>189</v>
      </c>
      <c r="D204" s="290" t="n">
        <v>12.55875</v>
      </c>
      <c r="E204" s="291" t="n">
        <v>1.36439771618864</v>
      </c>
      <c r="F204" s="291" t="n">
        <v>1.37299385455925</v>
      </c>
      <c r="G204" s="290" t="n">
        <v>4.35675</v>
      </c>
      <c r="H204" s="288"/>
      <c r="I204" s="288"/>
      <c r="J204" s="288"/>
    </row>
    <row r="205" customFormat="false" ht="12.75" hidden="false" customHeight="false" outlineLevel="0" collapsed="false">
      <c r="A205" s="285" t="n">
        <v>1</v>
      </c>
      <c r="B205" s="285" t="n">
        <v>1997</v>
      </c>
      <c r="C205" s="285" t="n">
        <v>190</v>
      </c>
      <c r="D205" s="290" t="n">
        <v>12.6975</v>
      </c>
      <c r="E205" s="291" t="n">
        <v>1.19989841660806</v>
      </c>
      <c r="F205" s="291" t="n">
        <v>1.22352978642592</v>
      </c>
      <c r="G205" s="290" t="n">
        <v>2.47004166666667</v>
      </c>
      <c r="H205" s="288"/>
      <c r="I205" s="288"/>
      <c r="J205" s="288"/>
    </row>
    <row r="206" customFormat="false" ht="12.75" hidden="false" customHeight="false" outlineLevel="0" collapsed="false">
      <c r="A206" s="285" t="n">
        <v>1</v>
      </c>
      <c r="B206" s="285" t="n">
        <v>1997</v>
      </c>
      <c r="C206" s="285" t="n">
        <v>191</v>
      </c>
      <c r="D206" s="290" t="n">
        <v>14.7791666666667</v>
      </c>
      <c r="E206" s="291" t="n">
        <v>1.13847058576568</v>
      </c>
      <c r="F206" s="291" t="n">
        <v>1.2560895394269</v>
      </c>
      <c r="G206" s="290" t="n">
        <v>1.84158333333333</v>
      </c>
      <c r="H206" s="288"/>
      <c r="I206" s="288"/>
      <c r="J206" s="288"/>
    </row>
    <row r="207" customFormat="false" ht="12.75" hidden="false" customHeight="false" outlineLevel="0" collapsed="false">
      <c r="A207" s="285" t="n">
        <v>1</v>
      </c>
      <c r="B207" s="285" t="n">
        <v>1997</v>
      </c>
      <c r="C207" s="285" t="n">
        <v>192</v>
      </c>
      <c r="D207" s="290" t="n">
        <v>16.21875</v>
      </c>
      <c r="E207" s="291" t="n">
        <v>1.16154376323876</v>
      </c>
      <c r="F207" s="291" t="n">
        <v>1.18129527638906</v>
      </c>
      <c r="G207" s="290" t="n">
        <v>2.094625</v>
      </c>
      <c r="H207" s="288"/>
      <c r="I207" s="288"/>
      <c r="J207" s="288"/>
    </row>
    <row r="208" customFormat="false" ht="12.75" hidden="false" customHeight="false" outlineLevel="0" collapsed="false">
      <c r="A208" s="285" t="n">
        <v>1</v>
      </c>
      <c r="B208" s="285" t="n">
        <v>1997</v>
      </c>
      <c r="C208" s="285" t="n">
        <v>193</v>
      </c>
      <c r="D208" s="290" t="n">
        <v>17.34125</v>
      </c>
      <c r="E208" s="291" t="n">
        <v>1.10649132410534</v>
      </c>
      <c r="F208" s="291" t="n">
        <v>1.18748840850226</v>
      </c>
      <c r="G208" s="290" t="n">
        <v>2.44508333333333</v>
      </c>
      <c r="H208" s="288"/>
      <c r="I208" s="288"/>
      <c r="J208" s="288"/>
    </row>
    <row r="209" customFormat="false" ht="12.75" hidden="false" customHeight="false" outlineLevel="0" collapsed="false">
      <c r="A209" s="285" t="n">
        <v>1</v>
      </c>
      <c r="B209" s="285" t="n">
        <v>1997</v>
      </c>
      <c r="C209" s="285" t="n">
        <v>194</v>
      </c>
      <c r="D209" s="290" t="n">
        <v>16.165</v>
      </c>
      <c r="E209" s="291" t="n">
        <v>1.25662127324003</v>
      </c>
      <c r="F209" s="291" t="n">
        <v>1.1963975711502</v>
      </c>
      <c r="G209" s="290" t="n">
        <v>2.23679166666667</v>
      </c>
      <c r="H209" s="288"/>
      <c r="I209" s="288"/>
      <c r="J209" s="288"/>
    </row>
    <row r="210" customFormat="false" ht="12.75" hidden="false" customHeight="false" outlineLevel="0" collapsed="false">
      <c r="A210" s="285" t="n">
        <v>1</v>
      </c>
      <c r="B210" s="285" t="n">
        <v>1997</v>
      </c>
      <c r="C210" s="285" t="n">
        <v>195</v>
      </c>
      <c r="D210" s="290" t="n">
        <v>16.9091666666667</v>
      </c>
      <c r="E210" s="291" t="n">
        <v>1.05847042413611</v>
      </c>
      <c r="F210" s="291" t="n">
        <v>1.07361670537735</v>
      </c>
      <c r="G210" s="290" t="n">
        <v>1.93333333333333</v>
      </c>
      <c r="H210" s="288"/>
      <c r="I210" s="288"/>
      <c r="J210" s="288"/>
    </row>
    <row r="211" customFormat="false" ht="12.75" hidden="false" customHeight="false" outlineLevel="0" collapsed="false">
      <c r="A211" s="285" t="n">
        <v>1</v>
      </c>
      <c r="B211" s="285" t="n">
        <v>1997</v>
      </c>
      <c r="C211" s="285" t="n">
        <v>196</v>
      </c>
      <c r="D211" s="290" t="n">
        <v>13.0079166666667</v>
      </c>
      <c r="E211" s="291" t="n">
        <v>1.36530288173745</v>
      </c>
      <c r="F211" s="291" t="n">
        <v>1.42043025430086</v>
      </c>
      <c r="G211" s="290" t="n">
        <v>1.77425</v>
      </c>
      <c r="H211" s="288"/>
      <c r="I211" s="288"/>
      <c r="J211" s="288"/>
    </row>
    <row r="212" customFormat="false" ht="12.75" hidden="false" customHeight="false" outlineLevel="0" collapsed="false">
      <c r="A212" s="285" t="n">
        <v>1</v>
      </c>
      <c r="B212" s="285" t="n">
        <v>1997</v>
      </c>
      <c r="C212" s="285" t="n">
        <v>197</v>
      </c>
      <c r="D212" s="290" t="n">
        <v>14.2283333333333</v>
      </c>
      <c r="E212" s="291" t="n">
        <v>1.36265927523313</v>
      </c>
      <c r="F212" s="291" t="n">
        <v>1.38279347541566</v>
      </c>
      <c r="G212" s="290" t="n">
        <v>2.05733333333333</v>
      </c>
      <c r="H212" s="288"/>
      <c r="I212" s="288"/>
      <c r="J212" s="288"/>
    </row>
    <row r="213" customFormat="false" ht="12.75" hidden="false" customHeight="false" outlineLevel="0" collapsed="false">
      <c r="A213" s="285" t="n">
        <v>1</v>
      </c>
      <c r="B213" s="285" t="n">
        <v>1997</v>
      </c>
      <c r="C213" s="285" t="n">
        <v>198</v>
      </c>
      <c r="D213" s="290" t="n">
        <v>15.28375</v>
      </c>
      <c r="E213" s="291" t="n">
        <v>1.37273329178273</v>
      </c>
      <c r="F213" s="291" t="n">
        <v>1.47775995979354</v>
      </c>
      <c r="G213" s="290" t="n">
        <v>2.43558333333333</v>
      </c>
      <c r="H213" s="288"/>
      <c r="I213" s="288"/>
      <c r="J213" s="288"/>
    </row>
    <row r="214" customFormat="false" ht="12.75" hidden="false" customHeight="false" outlineLevel="0" collapsed="false">
      <c r="A214" s="285" t="n">
        <v>1</v>
      </c>
      <c r="B214" s="285" t="n">
        <v>1997</v>
      </c>
      <c r="C214" s="285" t="n">
        <v>199</v>
      </c>
      <c r="D214" s="290" t="n">
        <v>12.6316666666667</v>
      </c>
      <c r="E214" s="291" t="n">
        <v>1.50371586021271</v>
      </c>
      <c r="F214" s="291" t="n">
        <v>1.50171556622712</v>
      </c>
      <c r="G214" s="290" t="n">
        <v>2.576</v>
      </c>
      <c r="H214" s="288"/>
      <c r="I214" s="288"/>
      <c r="J214" s="288"/>
    </row>
    <row r="215" customFormat="false" ht="12.75" hidden="false" customHeight="false" outlineLevel="0" collapsed="false">
      <c r="A215" s="285" t="n">
        <v>1</v>
      </c>
      <c r="B215" s="285" t="n">
        <v>1997</v>
      </c>
      <c r="C215" s="285" t="n">
        <v>200</v>
      </c>
      <c r="D215" s="290" t="n">
        <v>10.6129166666667</v>
      </c>
      <c r="E215" s="291" t="n">
        <v>1.31368602097097</v>
      </c>
      <c r="F215" s="291" t="n">
        <v>1.29886877465212</v>
      </c>
      <c r="G215" s="290" t="n">
        <v>3.79704166666667</v>
      </c>
      <c r="H215" s="288"/>
      <c r="I215" s="288"/>
      <c r="J215" s="288"/>
    </row>
    <row r="216" customFormat="false" ht="12.75" hidden="false" customHeight="false" outlineLevel="0" collapsed="false">
      <c r="A216" s="285" t="n">
        <v>1</v>
      </c>
      <c r="B216" s="285" t="n">
        <v>1997</v>
      </c>
      <c r="C216" s="285" t="n">
        <v>201</v>
      </c>
      <c r="D216" s="290" t="n">
        <v>9.73875</v>
      </c>
      <c r="E216" s="291" t="n">
        <v>1.25030264630804</v>
      </c>
      <c r="F216" s="291" t="n">
        <v>1.2604731582723</v>
      </c>
      <c r="G216" s="290" t="n">
        <v>5.29458333333333</v>
      </c>
      <c r="H216" s="288"/>
      <c r="I216" s="288"/>
      <c r="J216" s="288"/>
    </row>
    <row r="217" customFormat="false" ht="12.75" hidden="false" customHeight="false" outlineLevel="0" collapsed="false">
      <c r="A217" s="285" t="n">
        <v>1</v>
      </c>
      <c r="B217" s="285" t="n">
        <v>1997</v>
      </c>
      <c r="C217" s="285" t="n">
        <v>202</v>
      </c>
      <c r="D217" s="290" t="n">
        <v>12.6841666666667</v>
      </c>
      <c r="E217" s="291" t="n">
        <v>1.37064962880507</v>
      </c>
      <c r="F217" s="291" t="n">
        <v>1.52300097185243</v>
      </c>
      <c r="G217" s="290" t="n">
        <v>3.00979166666667</v>
      </c>
      <c r="H217" s="288"/>
      <c r="I217" s="288"/>
      <c r="J217" s="288"/>
    </row>
    <row r="218" customFormat="false" ht="12.75" hidden="false" customHeight="false" outlineLevel="0" collapsed="false">
      <c r="A218" s="285" t="n">
        <v>1</v>
      </c>
      <c r="B218" s="285" t="n">
        <v>1997</v>
      </c>
      <c r="C218" s="285" t="n">
        <v>203</v>
      </c>
      <c r="D218" s="290" t="n">
        <v>16.0116666666667</v>
      </c>
      <c r="E218" s="291" t="n">
        <v>1.57869579471703</v>
      </c>
      <c r="F218" s="291" t="n">
        <v>1.58541505295242</v>
      </c>
      <c r="G218" s="290" t="n">
        <v>1.88758333333333</v>
      </c>
      <c r="H218" s="288"/>
      <c r="I218" s="288"/>
      <c r="J218" s="288"/>
    </row>
    <row r="219" customFormat="false" ht="12.75" hidden="false" customHeight="false" outlineLevel="0" collapsed="false">
      <c r="A219" s="285" t="n">
        <v>1</v>
      </c>
      <c r="B219" s="285" t="n">
        <v>1997</v>
      </c>
      <c r="C219" s="285" t="n">
        <v>204</v>
      </c>
      <c r="D219" s="290" t="n">
        <v>16.6558333333333</v>
      </c>
      <c r="E219" s="291" t="n">
        <v>1.45002851814869</v>
      </c>
      <c r="F219" s="291" t="n">
        <v>1.48399777556657</v>
      </c>
      <c r="G219" s="290" t="n">
        <v>1.63029166666667</v>
      </c>
      <c r="H219" s="288"/>
      <c r="I219" s="288"/>
      <c r="J219" s="288"/>
    </row>
    <row r="220" customFormat="false" ht="12.75" hidden="false" customHeight="false" outlineLevel="0" collapsed="false">
      <c r="A220" s="285" t="n">
        <v>1</v>
      </c>
      <c r="B220" s="285" t="n">
        <v>1997</v>
      </c>
      <c r="C220" s="285" t="n">
        <v>205</v>
      </c>
      <c r="D220" s="290" t="n">
        <v>16.0366666666667</v>
      </c>
      <c r="E220" s="291" t="n">
        <v>1.48920122835738</v>
      </c>
      <c r="F220" s="291" t="n">
        <v>1.49639406305956</v>
      </c>
      <c r="G220" s="290" t="n">
        <v>1.54545833333333</v>
      </c>
      <c r="H220" s="288"/>
      <c r="I220" s="288"/>
      <c r="J220" s="288"/>
    </row>
    <row r="221" customFormat="false" ht="12.75" hidden="false" customHeight="false" outlineLevel="0" collapsed="false">
      <c r="A221" s="285" t="n">
        <v>1</v>
      </c>
      <c r="B221" s="285" t="n">
        <v>1997</v>
      </c>
      <c r="C221" s="285" t="n">
        <v>206</v>
      </c>
      <c r="D221" s="290" t="n">
        <v>13.9608333333333</v>
      </c>
      <c r="E221" s="291" t="n">
        <v>1.25305983695211</v>
      </c>
      <c r="F221" s="291" t="n">
        <v>1.38108482067091</v>
      </c>
      <c r="G221" s="290" t="n">
        <v>2.373</v>
      </c>
      <c r="H221" s="288"/>
      <c r="I221" s="288"/>
      <c r="J221" s="288"/>
    </row>
    <row r="222" customFormat="false" ht="12.75" hidden="false" customHeight="false" outlineLevel="0" collapsed="false">
      <c r="A222" s="285" t="n">
        <v>1</v>
      </c>
      <c r="B222" s="285" t="n">
        <v>1997</v>
      </c>
      <c r="C222" s="285" t="n">
        <v>207</v>
      </c>
      <c r="D222" s="290" t="n">
        <v>10.9520833333333</v>
      </c>
      <c r="E222" s="291" t="n">
        <v>1.27832035079262</v>
      </c>
      <c r="F222" s="291" t="n">
        <v>1.35002566629168</v>
      </c>
      <c r="G222" s="290" t="n">
        <v>5.14866666666667</v>
      </c>
      <c r="H222" s="288"/>
      <c r="I222" s="288"/>
      <c r="J222" s="288"/>
    </row>
    <row r="223" customFormat="false" ht="12.75" hidden="false" customHeight="false" outlineLevel="0" collapsed="false">
      <c r="A223" s="285" t="n">
        <v>1</v>
      </c>
      <c r="B223" s="285" t="n">
        <v>1997</v>
      </c>
      <c r="C223" s="285" t="n">
        <v>208</v>
      </c>
      <c r="D223" s="290" t="n">
        <v>14.39875</v>
      </c>
      <c r="E223" s="291" t="n">
        <v>1.25706127178294</v>
      </c>
      <c r="F223" s="291" t="n">
        <v>1.46075146809332</v>
      </c>
      <c r="G223" s="290" t="n">
        <v>4.39520833333333</v>
      </c>
      <c r="H223" s="288"/>
      <c r="I223" s="288"/>
      <c r="J223" s="288"/>
    </row>
    <row r="224" customFormat="false" ht="12.75" hidden="false" customHeight="false" outlineLevel="0" collapsed="false">
      <c r="A224" s="285" t="n">
        <v>1</v>
      </c>
      <c r="B224" s="285" t="n">
        <v>1997</v>
      </c>
      <c r="C224" s="285" t="n">
        <v>209</v>
      </c>
      <c r="D224" s="290" t="n">
        <v>13.3725</v>
      </c>
      <c r="E224" s="291" t="n">
        <v>1.23982278744408</v>
      </c>
      <c r="F224" s="291" t="n">
        <v>1.24262595777812</v>
      </c>
      <c r="G224" s="290" t="n">
        <v>2.59516666666667</v>
      </c>
      <c r="H224" s="288"/>
      <c r="I224" s="288"/>
      <c r="J224" s="288"/>
    </row>
    <row r="225" customFormat="false" ht="12.75" hidden="false" customHeight="false" outlineLevel="0" collapsed="false">
      <c r="A225" s="285" t="n">
        <v>1</v>
      </c>
      <c r="B225" s="285" t="n">
        <v>1997</v>
      </c>
      <c r="C225" s="285" t="n">
        <v>210</v>
      </c>
      <c r="D225" s="290" t="n">
        <v>15.3758333333333</v>
      </c>
      <c r="E225" s="291" t="n">
        <v>1.1381535221356</v>
      </c>
      <c r="F225" s="291" t="n">
        <v>1.2108150328481</v>
      </c>
      <c r="G225" s="290" t="n">
        <v>1.33658333333333</v>
      </c>
      <c r="H225" s="288"/>
      <c r="I225" s="288"/>
      <c r="J225" s="288"/>
    </row>
    <row r="226" customFormat="false" ht="12.75" hidden="false" customHeight="false" outlineLevel="0" collapsed="false">
      <c r="A226" s="285" t="n">
        <v>1</v>
      </c>
      <c r="B226" s="285" t="n">
        <v>1997</v>
      </c>
      <c r="C226" s="285" t="n">
        <v>211</v>
      </c>
      <c r="D226" s="290" t="n">
        <v>16.49375</v>
      </c>
      <c r="E226" s="291" t="n">
        <v>1.26007248444688</v>
      </c>
      <c r="F226" s="291" t="n">
        <v>1.25721568213391</v>
      </c>
      <c r="G226" s="290" t="n">
        <v>1.42870833333333</v>
      </c>
      <c r="H226" s="288"/>
      <c r="I226" s="288"/>
      <c r="J226" s="288"/>
    </row>
    <row r="227" customFormat="false" ht="12.75" hidden="false" customHeight="false" outlineLevel="0" collapsed="false">
      <c r="A227" s="285" t="n">
        <v>1</v>
      </c>
      <c r="B227" s="285" t="n">
        <v>1997</v>
      </c>
      <c r="C227" s="285" t="n">
        <v>212</v>
      </c>
      <c r="D227" s="290" t="n">
        <v>13.8875</v>
      </c>
      <c r="E227" s="291" t="n">
        <v>1.19489748144318</v>
      </c>
      <c r="F227" s="291" t="n">
        <v>1.31885790536404</v>
      </c>
      <c r="G227" s="290" t="n">
        <v>4.09741666666667</v>
      </c>
      <c r="H227" s="288"/>
      <c r="I227" s="288"/>
      <c r="J227" s="288"/>
    </row>
    <row r="228" customFormat="false" ht="12.75" hidden="false" customHeight="false" outlineLevel="0" collapsed="false">
      <c r="A228" s="285" t="n">
        <v>1</v>
      </c>
      <c r="B228" s="285" t="n">
        <v>1997</v>
      </c>
      <c r="C228" s="285" t="n">
        <v>213</v>
      </c>
      <c r="D228" s="290" t="n">
        <v>9.95</v>
      </c>
      <c r="E228" s="291" t="n">
        <v>1.12758295435429</v>
      </c>
      <c r="F228" s="291" t="n">
        <v>1.18720309380749</v>
      </c>
      <c r="G228" s="290" t="n">
        <v>2.86866666666667</v>
      </c>
      <c r="H228" s="288"/>
      <c r="I228" s="288"/>
      <c r="J228" s="288"/>
    </row>
    <row r="229" customFormat="false" ht="12.75" hidden="false" customHeight="false" outlineLevel="0" collapsed="false">
      <c r="A229" s="285" t="n">
        <v>1</v>
      </c>
      <c r="B229" s="285" t="n">
        <v>1997</v>
      </c>
      <c r="C229" s="285" t="n">
        <v>214</v>
      </c>
      <c r="D229" s="290" t="n">
        <v>13.3345833333333</v>
      </c>
      <c r="E229" s="291" t="n">
        <v>1.29893642071681</v>
      </c>
      <c r="F229" s="291" t="n">
        <v>1.29602051748399</v>
      </c>
      <c r="G229" s="290" t="n">
        <v>2.36</v>
      </c>
      <c r="H229" s="288"/>
      <c r="I229" s="288"/>
      <c r="J229" s="288"/>
    </row>
    <row r="230" customFormat="false" ht="12.75" hidden="false" customHeight="false" outlineLevel="0" collapsed="false">
      <c r="A230" s="285" t="n">
        <v>1</v>
      </c>
      <c r="B230" s="285" t="n">
        <v>1997</v>
      </c>
      <c r="C230" s="285" t="n">
        <v>215</v>
      </c>
      <c r="D230" s="290" t="n">
        <v>16.4183333333333</v>
      </c>
      <c r="E230" s="291" t="n">
        <v>1.20280675207833</v>
      </c>
      <c r="F230" s="291" t="n">
        <v>1.27251315335344</v>
      </c>
      <c r="G230" s="290" t="n">
        <v>1.23133333333333</v>
      </c>
      <c r="H230" s="288"/>
      <c r="I230" s="288"/>
      <c r="J230" s="288"/>
    </row>
    <row r="231" customFormat="false" ht="12.75" hidden="false" customHeight="false" outlineLevel="0" collapsed="false">
      <c r="A231" s="285" t="n">
        <v>1</v>
      </c>
      <c r="B231" s="285" t="n">
        <v>1997</v>
      </c>
      <c r="C231" s="285" t="n">
        <v>216</v>
      </c>
      <c r="D231" s="290" t="n">
        <v>16.9254166666667</v>
      </c>
      <c r="E231" s="291" t="n">
        <v>1.30136947919492</v>
      </c>
      <c r="F231" s="291" t="n">
        <v>1.45763230599904</v>
      </c>
      <c r="G231" s="290" t="n">
        <v>1.778</v>
      </c>
      <c r="H231" s="288"/>
      <c r="I231" s="288"/>
      <c r="J231" s="288"/>
    </row>
    <row r="232" customFormat="false" ht="12.75" hidden="false" customHeight="false" outlineLevel="0" collapsed="false">
      <c r="A232" s="285" t="n">
        <v>1</v>
      </c>
      <c r="B232" s="285" t="n">
        <v>1997</v>
      </c>
      <c r="C232" s="285" t="n">
        <v>217</v>
      </c>
      <c r="D232" s="290" t="n">
        <v>17.0025</v>
      </c>
      <c r="E232" s="291" t="n">
        <v>1.40968482473511</v>
      </c>
      <c r="F232" s="291" t="n">
        <v>1.4391627368692</v>
      </c>
      <c r="G232" s="290" t="n">
        <v>2.21316666666667</v>
      </c>
      <c r="H232" s="288"/>
      <c r="I232" s="288"/>
      <c r="J232" s="288"/>
    </row>
    <row r="233" customFormat="false" ht="12.75" hidden="false" customHeight="false" outlineLevel="0" collapsed="false">
      <c r="A233" s="285" t="n">
        <v>1</v>
      </c>
      <c r="B233" s="285" t="n">
        <v>1997</v>
      </c>
      <c r="C233" s="285" t="n">
        <v>218</v>
      </c>
      <c r="D233" s="290" t="n">
        <v>15.7820833333333</v>
      </c>
      <c r="E233" s="291" t="n">
        <v>1.32442041386165</v>
      </c>
      <c r="F233" s="291" t="n">
        <v>1.34157669571277</v>
      </c>
      <c r="G233" s="290" t="n">
        <v>2.49745833333333</v>
      </c>
      <c r="H233" s="288"/>
      <c r="I233" s="288"/>
      <c r="J233" s="288"/>
    </row>
    <row r="234" customFormat="false" ht="12.75" hidden="false" customHeight="false" outlineLevel="0" collapsed="false">
      <c r="A234" s="285" t="n">
        <v>1</v>
      </c>
      <c r="B234" s="285" t="n">
        <v>1997</v>
      </c>
      <c r="C234" s="285" t="n">
        <v>219</v>
      </c>
      <c r="D234" s="290" t="n">
        <v>16.2125</v>
      </c>
      <c r="E234" s="291" t="n">
        <v>1.31806091907612</v>
      </c>
      <c r="F234" s="291" t="n">
        <v>1.44914387623512</v>
      </c>
      <c r="G234" s="290" t="n">
        <v>2.145375</v>
      </c>
      <c r="H234" s="288"/>
      <c r="I234" s="288"/>
      <c r="J234" s="288"/>
    </row>
    <row r="235" customFormat="false" ht="12.75" hidden="false" customHeight="false" outlineLevel="0" collapsed="false">
      <c r="A235" s="285" t="n">
        <v>1</v>
      </c>
      <c r="B235" s="285" t="n">
        <v>1997</v>
      </c>
      <c r="C235" s="285" t="n">
        <v>220</v>
      </c>
      <c r="D235" s="290" t="n">
        <v>16.5795833333333</v>
      </c>
      <c r="E235" s="291" t="n">
        <v>1.52306116383542</v>
      </c>
      <c r="F235" s="291" t="n">
        <v>1.55536916465839</v>
      </c>
      <c r="G235" s="290" t="n">
        <v>2.240625</v>
      </c>
      <c r="H235" s="288"/>
      <c r="I235" s="288"/>
      <c r="J235" s="288"/>
    </row>
    <row r="236" customFormat="false" ht="12.75" hidden="false" customHeight="false" outlineLevel="0" collapsed="false">
      <c r="A236" s="285" t="n">
        <v>1</v>
      </c>
      <c r="B236" s="285" t="n">
        <v>1997</v>
      </c>
      <c r="C236" s="285" t="n">
        <v>221</v>
      </c>
      <c r="D236" s="290" t="n">
        <v>18.0004166666667</v>
      </c>
      <c r="E236" s="291" t="n">
        <v>1.44205619613936</v>
      </c>
      <c r="F236" s="291" t="n">
        <v>1.47976895030875</v>
      </c>
      <c r="G236" s="290" t="n">
        <v>2.053625</v>
      </c>
      <c r="H236" s="288"/>
      <c r="I236" s="288"/>
      <c r="J236" s="288"/>
    </row>
    <row r="237" customFormat="false" ht="12.75" hidden="false" customHeight="false" outlineLevel="0" collapsed="false">
      <c r="A237" s="285" t="n">
        <v>1</v>
      </c>
      <c r="B237" s="285" t="n">
        <v>1997</v>
      </c>
      <c r="C237" s="285" t="n">
        <v>222</v>
      </c>
      <c r="D237" s="290" t="n">
        <v>18.0845833333333</v>
      </c>
      <c r="E237" s="291" t="n">
        <v>1.38106250646436</v>
      </c>
      <c r="F237" s="291" t="n">
        <v>1.30602125477225</v>
      </c>
      <c r="G237" s="290" t="n">
        <v>2.84283333333333</v>
      </c>
      <c r="H237" s="288"/>
      <c r="I237" s="288"/>
      <c r="J237" s="288"/>
    </row>
    <row r="238" customFormat="false" ht="12.75" hidden="false" customHeight="false" outlineLevel="0" collapsed="false">
      <c r="A238" s="285" t="n">
        <v>1</v>
      </c>
      <c r="B238" s="285" t="n">
        <v>1997</v>
      </c>
      <c r="C238" s="285" t="n">
        <v>223</v>
      </c>
      <c r="D238" s="290" t="n">
        <v>18.8320833333333</v>
      </c>
      <c r="E238" s="291" t="n">
        <v>1.33375919204755</v>
      </c>
      <c r="F238" s="291" t="n">
        <v>1.3043454690554</v>
      </c>
      <c r="G238" s="290" t="n">
        <v>3.45904166666667</v>
      </c>
      <c r="H238" s="288"/>
      <c r="I238" s="288"/>
      <c r="J238" s="288"/>
    </row>
    <row r="239" customFormat="false" ht="12.75" hidden="false" customHeight="false" outlineLevel="0" collapsed="false">
      <c r="A239" s="285" t="n">
        <v>1</v>
      </c>
      <c r="B239" s="285" t="n">
        <v>1997</v>
      </c>
      <c r="C239" s="285" t="n">
        <v>224</v>
      </c>
      <c r="D239" s="290" t="n">
        <v>19.0408333333333</v>
      </c>
      <c r="E239" s="291" t="n">
        <v>1.26167336759218</v>
      </c>
      <c r="F239" s="291" t="n">
        <v>1.26217485526772</v>
      </c>
      <c r="G239" s="290" t="n">
        <v>3.19533333333333</v>
      </c>
      <c r="H239" s="288"/>
      <c r="I239" s="288"/>
      <c r="J239" s="288"/>
    </row>
    <row r="240" customFormat="false" ht="12.75" hidden="false" customHeight="false" outlineLevel="0" collapsed="false">
      <c r="A240" s="285" t="n">
        <v>1</v>
      </c>
      <c r="B240" s="285" t="n">
        <v>1997</v>
      </c>
      <c r="C240" s="285" t="n">
        <v>225</v>
      </c>
      <c r="D240" s="290" t="n">
        <v>20.7870833333333</v>
      </c>
      <c r="E240" s="291" t="n">
        <v>1.22284206742486</v>
      </c>
      <c r="F240" s="291" t="n">
        <v>1.27455699673574</v>
      </c>
      <c r="G240" s="290" t="n">
        <v>1.95683333333333</v>
      </c>
      <c r="H240" s="288"/>
      <c r="I240" s="288"/>
      <c r="J240" s="288"/>
    </row>
    <row r="241" customFormat="false" ht="12.75" hidden="false" customHeight="false" outlineLevel="0" collapsed="false">
      <c r="A241" s="285" t="n">
        <v>1</v>
      </c>
      <c r="B241" s="285" t="n">
        <v>1997</v>
      </c>
      <c r="C241" s="285" t="n">
        <v>226</v>
      </c>
      <c r="D241" s="290" t="n">
        <v>21.27125</v>
      </c>
      <c r="E241" s="291" t="n">
        <v>1.17859511523326</v>
      </c>
      <c r="F241" s="291" t="n">
        <v>1.32290315197832</v>
      </c>
      <c r="G241" s="290" t="n">
        <v>2.60604166666667</v>
      </c>
      <c r="H241" s="288"/>
      <c r="I241" s="288"/>
      <c r="J241" s="288"/>
    </row>
    <row r="242" customFormat="false" ht="12.75" hidden="false" customHeight="false" outlineLevel="0" collapsed="false">
      <c r="A242" s="285" t="n">
        <v>1</v>
      </c>
      <c r="B242" s="285" t="n">
        <v>1997</v>
      </c>
      <c r="C242" s="285" t="n">
        <v>227</v>
      </c>
      <c r="D242" s="290" t="n">
        <v>16.0691666666667</v>
      </c>
      <c r="E242" s="291" t="n">
        <v>1.5005474216995</v>
      </c>
      <c r="F242" s="291" t="n">
        <v>1.56766269646553</v>
      </c>
      <c r="G242" s="290" t="n">
        <v>2.54454166666667</v>
      </c>
      <c r="H242" s="288"/>
      <c r="I242" s="288"/>
      <c r="J242" s="288"/>
    </row>
    <row r="243" customFormat="false" ht="12.75" hidden="false" customHeight="false" outlineLevel="0" collapsed="false">
      <c r="A243" s="285" t="n">
        <v>1</v>
      </c>
      <c r="B243" s="285" t="n">
        <v>1997</v>
      </c>
      <c r="C243" s="285" t="n">
        <v>228</v>
      </c>
      <c r="D243" s="290" t="n">
        <v>16.4008333333333</v>
      </c>
      <c r="E243" s="291" t="n">
        <v>1.54980465078597</v>
      </c>
      <c r="F243" s="291" t="n">
        <v>1.54745299500943</v>
      </c>
      <c r="G243" s="290" t="n">
        <v>2.20345833333333</v>
      </c>
      <c r="H243" s="288"/>
      <c r="I243" s="288"/>
      <c r="J243" s="288"/>
    </row>
    <row r="244" customFormat="false" ht="12.75" hidden="false" customHeight="false" outlineLevel="0" collapsed="false">
      <c r="A244" s="285" t="n">
        <v>1</v>
      </c>
      <c r="B244" s="285" t="n">
        <v>1997</v>
      </c>
      <c r="C244" s="285" t="n">
        <v>229</v>
      </c>
      <c r="D244" s="290" t="n">
        <v>16.9058333333333</v>
      </c>
      <c r="E244" s="291" t="n">
        <v>1.31257995506784</v>
      </c>
      <c r="F244" s="291" t="n">
        <v>1.26380950311784</v>
      </c>
      <c r="G244" s="290" t="n">
        <v>2.60808333333333</v>
      </c>
      <c r="H244" s="288"/>
      <c r="I244" s="288"/>
      <c r="J244" s="288"/>
    </row>
    <row r="245" customFormat="false" ht="12.75" hidden="false" customHeight="false" outlineLevel="0" collapsed="false">
      <c r="A245" s="285" t="n">
        <v>1</v>
      </c>
      <c r="B245" s="285" t="n">
        <v>1997</v>
      </c>
      <c r="C245" s="285" t="n">
        <v>230</v>
      </c>
      <c r="D245" s="290" t="n">
        <v>14.4804166666667</v>
      </c>
      <c r="E245" s="291" t="n">
        <v>1.03330931272306</v>
      </c>
      <c r="F245" s="291" t="n">
        <v>1.26213128721518</v>
      </c>
      <c r="G245" s="290" t="n">
        <v>2.429625</v>
      </c>
      <c r="H245" s="288"/>
      <c r="I245" s="288"/>
      <c r="J245" s="288"/>
    </row>
    <row r="246" customFormat="false" ht="12.75" hidden="false" customHeight="false" outlineLevel="0" collapsed="false">
      <c r="A246" s="285" t="n">
        <v>1</v>
      </c>
      <c r="B246" s="285" t="n">
        <v>1997</v>
      </c>
      <c r="C246" s="285" t="n">
        <v>231</v>
      </c>
      <c r="D246" s="290" t="n">
        <v>14.4879166666667</v>
      </c>
      <c r="E246" s="291" t="n">
        <v>1.57364883210386</v>
      </c>
      <c r="F246" s="291" t="n">
        <v>1.60863850585542</v>
      </c>
      <c r="G246" s="290" t="n">
        <v>3.07808333333333</v>
      </c>
      <c r="H246" s="288"/>
      <c r="I246" s="288"/>
      <c r="J246" s="288"/>
    </row>
    <row r="247" customFormat="false" ht="12.75" hidden="false" customHeight="false" outlineLevel="0" collapsed="false">
      <c r="A247" s="285" t="n">
        <v>1</v>
      </c>
      <c r="B247" s="285" t="n">
        <v>1997</v>
      </c>
      <c r="C247" s="285" t="n">
        <v>232</v>
      </c>
      <c r="D247" s="290" t="n">
        <v>16.8225</v>
      </c>
      <c r="E247" s="291" t="n">
        <v>1.67812159053122</v>
      </c>
      <c r="F247" s="291" t="n">
        <v>1.57753479592745</v>
      </c>
      <c r="G247" s="290" t="n">
        <v>2.98908333333333</v>
      </c>
      <c r="H247" s="288"/>
      <c r="I247" s="288"/>
      <c r="J247" s="288"/>
    </row>
    <row r="248" customFormat="false" ht="12.75" hidden="false" customHeight="false" outlineLevel="0" collapsed="false">
      <c r="A248" s="285" t="n">
        <v>1</v>
      </c>
      <c r="B248" s="285" t="n">
        <v>1997</v>
      </c>
      <c r="C248" s="285" t="n">
        <v>233</v>
      </c>
      <c r="D248" s="290" t="n">
        <v>18.6079166666667</v>
      </c>
      <c r="E248" s="291" t="n">
        <v>1.43246819045264</v>
      </c>
      <c r="F248" s="291" t="n">
        <v>1.47234819176482</v>
      </c>
      <c r="G248" s="290" t="n">
        <v>2.90958333333333</v>
      </c>
      <c r="H248" s="288"/>
      <c r="I248" s="288"/>
      <c r="J248" s="288"/>
    </row>
    <row r="249" customFormat="false" ht="12.75" hidden="false" customHeight="false" outlineLevel="0" collapsed="false">
      <c r="A249" s="285" t="n">
        <v>1</v>
      </c>
      <c r="B249" s="285" t="n">
        <v>1997</v>
      </c>
      <c r="C249" s="285" t="n">
        <v>234</v>
      </c>
      <c r="D249" s="290" t="n">
        <v>19.6458333333333</v>
      </c>
      <c r="E249" s="291" t="n">
        <v>1.47765130319261</v>
      </c>
      <c r="F249" s="291" t="n">
        <v>1.59774963305781</v>
      </c>
      <c r="G249" s="290" t="n">
        <v>2.04820833333333</v>
      </c>
      <c r="H249" s="288"/>
      <c r="I249" s="288"/>
      <c r="J249" s="288"/>
    </row>
    <row r="250" customFormat="false" ht="12.75" hidden="false" customHeight="false" outlineLevel="0" collapsed="false">
      <c r="A250" s="285" t="n">
        <v>1</v>
      </c>
      <c r="B250" s="285" t="n">
        <v>1997</v>
      </c>
      <c r="C250" s="285" t="n">
        <v>235</v>
      </c>
      <c r="D250" s="290" t="n">
        <v>19.0583333333333</v>
      </c>
      <c r="E250" s="291" t="n">
        <v>1.43134392075526</v>
      </c>
      <c r="F250" s="291" t="n">
        <v>1.62012232826548</v>
      </c>
      <c r="G250" s="290" t="n">
        <v>1.29645833333333</v>
      </c>
      <c r="H250" s="288"/>
      <c r="I250" s="288"/>
      <c r="J250" s="288"/>
    </row>
    <row r="251" customFormat="false" ht="12.75" hidden="false" customHeight="false" outlineLevel="0" collapsed="false">
      <c r="A251" s="285" t="n">
        <v>1</v>
      </c>
      <c r="B251" s="285" t="n">
        <v>1997</v>
      </c>
      <c r="C251" s="285" t="n">
        <v>236</v>
      </c>
      <c r="D251" s="290" t="n">
        <v>19.2579166666667</v>
      </c>
      <c r="E251" s="291" t="n">
        <v>1.67701509330801</v>
      </c>
      <c r="F251" s="291" t="n">
        <v>1.78958754771991</v>
      </c>
      <c r="G251" s="290" t="n">
        <v>1.59695833333333</v>
      </c>
      <c r="H251" s="288"/>
      <c r="I251" s="288"/>
      <c r="J251" s="288"/>
    </row>
    <row r="252" customFormat="false" ht="12.75" hidden="false" customHeight="false" outlineLevel="0" collapsed="false">
      <c r="A252" s="285" t="n">
        <v>1</v>
      </c>
      <c r="B252" s="285" t="n">
        <v>1997</v>
      </c>
      <c r="C252" s="285" t="n">
        <v>237</v>
      </c>
      <c r="D252" s="290" t="n">
        <v>20.735</v>
      </c>
      <c r="E252" s="291" t="n">
        <v>1.70554022862986</v>
      </c>
      <c r="F252" s="291" t="n">
        <v>1.75440344050691</v>
      </c>
      <c r="G252" s="290" t="n">
        <v>2.245375</v>
      </c>
      <c r="H252" s="288"/>
      <c r="I252" s="288"/>
      <c r="J252" s="288"/>
    </row>
    <row r="253" customFormat="false" ht="12.75" hidden="false" customHeight="false" outlineLevel="0" collapsed="false">
      <c r="A253" s="285" t="n">
        <v>1</v>
      </c>
      <c r="B253" s="285" t="n">
        <v>1997</v>
      </c>
      <c r="C253" s="285" t="n">
        <v>238</v>
      </c>
      <c r="D253" s="290" t="n">
        <v>19.95</v>
      </c>
      <c r="E253" s="291" t="n">
        <v>1.47298310552008</v>
      </c>
      <c r="F253" s="291" t="n">
        <v>1.50595721709219</v>
      </c>
      <c r="G253" s="290" t="n">
        <v>2.78975</v>
      </c>
      <c r="H253" s="288"/>
      <c r="I253" s="288"/>
      <c r="J253" s="288"/>
    </row>
    <row r="254" customFormat="false" ht="12.75" hidden="false" customHeight="false" outlineLevel="0" collapsed="false">
      <c r="A254" s="285" t="n">
        <v>1</v>
      </c>
      <c r="B254" s="285" t="n">
        <v>1997</v>
      </c>
      <c r="C254" s="285" t="n">
        <v>239</v>
      </c>
      <c r="D254" s="290" t="n">
        <v>19.78875</v>
      </c>
      <c r="E254" s="291" t="n">
        <v>1.36911657254719</v>
      </c>
      <c r="F254" s="291" t="n">
        <v>1.57698336350647</v>
      </c>
      <c r="G254" s="290" t="n">
        <v>2.082</v>
      </c>
      <c r="H254" s="288"/>
      <c r="I254" s="288"/>
      <c r="J254" s="288"/>
    </row>
    <row r="255" customFormat="false" ht="12.75" hidden="false" customHeight="false" outlineLevel="0" collapsed="false">
      <c r="A255" s="285" t="n">
        <v>1</v>
      </c>
      <c r="B255" s="285" t="n">
        <v>1997</v>
      </c>
      <c r="C255" s="285" t="n">
        <v>240</v>
      </c>
      <c r="D255" s="290" t="n">
        <v>19.4633333333333</v>
      </c>
      <c r="E255" s="291" t="n">
        <v>1.44027036576646</v>
      </c>
      <c r="F255" s="291" t="n">
        <v>1.51891744436619</v>
      </c>
      <c r="G255" s="290" t="n">
        <v>3.50020833333333</v>
      </c>
      <c r="H255" s="288"/>
      <c r="I255" s="288"/>
      <c r="J255" s="288"/>
    </row>
    <row r="256" customFormat="false" ht="12.75" hidden="false" customHeight="false" outlineLevel="0" collapsed="false">
      <c r="A256" s="285" t="n">
        <v>1</v>
      </c>
      <c r="B256" s="285" t="n">
        <v>1997</v>
      </c>
      <c r="C256" s="285" t="n">
        <v>241</v>
      </c>
      <c r="D256" s="290" t="n">
        <v>9.98791666666667</v>
      </c>
      <c r="E256" s="291" t="n">
        <v>1.25307648099305</v>
      </c>
      <c r="F256" s="291" t="n">
        <v>1.2667986022675</v>
      </c>
      <c r="G256" s="290" t="n">
        <v>4.38458333333333</v>
      </c>
      <c r="H256" s="288"/>
      <c r="I256" s="288"/>
      <c r="J256" s="288"/>
    </row>
    <row r="257" customFormat="false" ht="12.75" hidden="false" customHeight="false" outlineLevel="0" collapsed="false">
      <c r="A257" s="285" t="n">
        <v>1</v>
      </c>
      <c r="B257" s="285" t="n">
        <v>1997</v>
      </c>
      <c r="C257" s="285" t="n">
        <v>242</v>
      </c>
      <c r="D257" s="290" t="n">
        <v>11.9904166666667</v>
      </c>
      <c r="E257" s="291" t="n">
        <v>1.09431622030376</v>
      </c>
      <c r="F257" s="291" t="n">
        <v>1.12187938287665</v>
      </c>
      <c r="G257" s="290" t="n">
        <v>4.5105</v>
      </c>
      <c r="H257" s="288"/>
      <c r="I257" s="288"/>
      <c r="J257" s="288"/>
    </row>
    <row r="258" customFormat="false" ht="12.75" hidden="false" customHeight="false" outlineLevel="0" collapsed="false">
      <c r="A258" s="285" t="n">
        <v>1</v>
      </c>
      <c r="B258" s="285" t="n">
        <v>1997</v>
      </c>
      <c r="C258" s="285" t="n">
        <v>243</v>
      </c>
      <c r="D258" s="290" t="n">
        <v>14.4616666666667</v>
      </c>
      <c r="E258" s="291" t="n">
        <v>1.40435553095073</v>
      </c>
      <c r="F258" s="291" t="n">
        <v>1.45027278599365</v>
      </c>
      <c r="G258" s="290" t="n">
        <v>2.33458333333333</v>
      </c>
      <c r="H258" s="288"/>
      <c r="I258" s="288"/>
      <c r="J258" s="288"/>
    </row>
    <row r="259" customFormat="false" ht="12.75" hidden="false" customHeight="false" outlineLevel="0" collapsed="false">
      <c r="A259" s="285" t="n">
        <v>1</v>
      </c>
      <c r="B259" s="285" t="n">
        <v>1997</v>
      </c>
      <c r="C259" s="285" t="n">
        <v>244</v>
      </c>
      <c r="D259" s="290" t="n">
        <v>17.76125</v>
      </c>
      <c r="E259" s="291" t="n">
        <v>1.40541045796631</v>
      </c>
      <c r="F259" s="291" t="n">
        <v>1.51782449734405</v>
      </c>
      <c r="G259" s="290" t="n">
        <v>2.52129166666667</v>
      </c>
      <c r="H259" s="288"/>
      <c r="I259" s="288"/>
      <c r="J259" s="288"/>
    </row>
    <row r="260" customFormat="false" ht="12.75" hidden="false" customHeight="false" outlineLevel="0" collapsed="false">
      <c r="A260" s="285" t="n">
        <v>1</v>
      </c>
      <c r="B260" s="285" t="n">
        <v>1997</v>
      </c>
      <c r="C260" s="285" t="n">
        <v>245</v>
      </c>
      <c r="D260" s="290" t="n">
        <v>17.8525</v>
      </c>
      <c r="E260" s="291" t="n">
        <v>1.43573680337677</v>
      </c>
      <c r="F260" s="291" t="n">
        <v>1.53175331410253</v>
      </c>
      <c r="G260" s="290" t="n">
        <v>2.54395833333333</v>
      </c>
      <c r="H260" s="288"/>
      <c r="I260" s="288"/>
      <c r="J260" s="288"/>
    </row>
    <row r="261" customFormat="false" ht="12.75" hidden="false" customHeight="false" outlineLevel="0" collapsed="false">
      <c r="A261" s="285" t="n">
        <v>1</v>
      </c>
      <c r="B261" s="285" t="n">
        <v>1997</v>
      </c>
      <c r="C261" s="285" t="n">
        <v>246</v>
      </c>
      <c r="D261" s="290" t="n">
        <v>16.02375</v>
      </c>
      <c r="E261" s="291" t="n">
        <v>1.61682999620797</v>
      </c>
      <c r="F261" s="291" t="n">
        <v>1.77779596177168</v>
      </c>
      <c r="G261" s="290" t="n">
        <v>1.33283333333333</v>
      </c>
      <c r="H261" s="288"/>
      <c r="I261" s="288"/>
      <c r="J261" s="288"/>
    </row>
    <row r="262" customFormat="false" ht="12.75" hidden="false" customHeight="false" outlineLevel="0" collapsed="false">
      <c r="A262" s="285" t="n">
        <v>1</v>
      </c>
      <c r="B262" s="285" t="n">
        <v>1997</v>
      </c>
      <c r="C262" s="285" t="n">
        <v>247</v>
      </c>
      <c r="D262" s="290" t="n">
        <v>16.1795833333333</v>
      </c>
      <c r="E262" s="291" t="n">
        <v>1.68017997228488</v>
      </c>
      <c r="F262" s="291" t="n">
        <v>1.79665982790256</v>
      </c>
      <c r="G262" s="290" t="n">
        <v>1.43129166666667</v>
      </c>
      <c r="H262" s="288"/>
      <c r="I262" s="288"/>
      <c r="J262" s="288"/>
    </row>
    <row r="263" customFormat="false" ht="12.75" hidden="false" customHeight="false" outlineLevel="0" collapsed="false">
      <c r="A263" s="285" t="n">
        <v>1</v>
      </c>
      <c r="B263" s="285" t="n">
        <v>1997</v>
      </c>
      <c r="C263" s="285" t="n">
        <v>248</v>
      </c>
      <c r="D263" s="290" t="n">
        <v>17.41</v>
      </c>
      <c r="E263" s="291" t="n">
        <v>1.46945966459558</v>
      </c>
      <c r="F263" s="291" t="n">
        <v>1.60261619382101</v>
      </c>
      <c r="G263" s="290" t="n">
        <v>2.36991666666667</v>
      </c>
      <c r="H263" s="288"/>
      <c r="I263" s="288"/>
      <c r="J263" s="288"/>
    </row>
    <row r="264" customFormat="false" ht="12.75" hidden="false" customHeight="false" outlineLevel="0" collapsed="false">
      <c r="A264" s="285" t="n">
        <v>1</v>
      </c>
      <c r="B264" s="285" t="n">
        <v>1997</v>
      </c>
      <c r="C264" s="285" t="n">
        <v>249</v>
      </c>
      <c r="D264" s="290" t="n">
        <v>14.4183333333333</v>
      </c>
      <c r="E264" s="291" t="n">
        <v>1.70603996711213</v>
      </c>
      <c r="F264" s="291" t="n">
        <v>1.62108041013507</v>
      </c>
      <c r="G264" s="290" t="n">
        <v>2.63025</v>
      </c>
      <c r="H264" s="288"/>
      <c r="I264" s="288"/>
      <c r="J264" s="288"/>
    </row>
    <row r="265" customFormat="false" ht="12.75" hidden="false" customHeight="false" outlineLevel="0" collapsed="false">
      <c r="A265" s="285" t="n">
        <v>1</v>
      </c>
      <c r="B265" s="285" t="n">
        <v>1997</v>
      </c>
      <c r="C265" s="285" t="n">
        <v>250</v>
      </c>
      <c r="D265" s="290" t="n">
        <v>11.905</v>
      </c>
      <c r="E265" s="291" t="n">
        <v>1.05491426176583</v>
      </c>
      <c r="F265" s="291" t="n">
        <v>1.1465867397703</v>
      </c>
      <c r="G265" s="290" t="n">
        <v>3.07370833333333</v>
      </c>
      <c r="H265" s="288"/>
      <c r="I265" s="288"/>
      <c r="J265" s="288"/>
    </row>
    <row r="266" customFormat="false" ht="12.75" hidden="false" customHeight="false" outlineLevel="0" collapsed="false">
      <c r="A266" s="285" t="n">
        <v>1</v>
      </c>
      <c r="B266" s="285" t="n">
        <v>1997</v>
      </c>
      <c r="C266" s="285" t="n">
        <v>251</v>
      </c>
      <c r="D266" s="290" t="n">
        <v>12.9225</v>
      </c>
      <c r="E266" s="291" t="n">
        <v>1.21957177361281</v>
      </c>
      <c r="F266" s="291" t="n">
        <v>1.24591656788505</v>
      </c>
      <c r="G266" s="290" t="n">
        <v>4.61279166666667</v>
      </c>
      <c r="H266" s="288"/>
      <c r="I266" s="288"/>
      <c r="J266" s="288"/>
    </row>
    <row r="267" customFormat="false" ht="12.75" hidden="false" customHeight="false" outlineLevel="0" collapsed="false">
      <c r="A267" s="285" t="n">
        <v>1</v>
      </c>
      <c r="B267" s="285" t="n">
        <v>1997</v>
      </c>
      <c r="C267" s="285" t="n">
        <v>252</v>
      </c>
      <c r="D267" s="290" t="n">
        <v>10.6384583333333</v>
      </c>
      <c r="E267" s="291" t="n">
        <v>1.0693326448712</v>
      </c>
      <c r="F267" s="291" t="n">
        <v>1.04134923303464</v>
      </c>
      <c r="G267" s="290" t="n">
        <v>6.08633333333333</v>
      </c>
      <c r="H267" s="288"/>
      <c r="I267" s="288"/>
      <c r="J267" s="288"/>
    </row>
    <row r="268" customFormat="false" ht="12.75" hidden="false" customHeight="false" outlineLevel="0" collapsed="false">
      <c r="A268" s="285" t="n">
        <v>1</v>
      </c>
      <c r="B268" s="285" t="n">
        <v>1997</v>
      </c>
      <c r="C268" s="285" t="n">
        <v>253</v>
      </c>
      <c r="D268" s="290" t="n">
        <v>6.62795833333334</v>
      </c>
      <c r="E268" s="291" t="n">
        <v>0.862426239163211</v>
      </c>
      <c r="F268" s="291" t="n">
        <v>0.874559747200924</v>
      </c>
      <c r="G268" s="290" t="n">
        <v>5.19933333333333</v>
      </c>
      <c r="H268" s="288"/>
      <c r="I268" s="288"/>
      <c r="J268" s="288"/>
    </row>
    <row r="269" customFormat="false" ht="12.75" hidden="false" customHeight="false" outlineLevel="0" collapsed="false">
      <c r="A269" s="285" t="n">
        <v>1</v>
      </c>
      <c r="B269" s="285" t="n">
        <v>1997</v>
      </c>
      <c r="C269" s="285" t="n">
        <v>254</v>
      </c>
      <c r="D269" s="290" t="n">
        <v>9.88320833333333</v>
      </c>
      <c r="E269" s="291" t="n">
        <v>0.886608757562558</v>
      </c>
      <c r="F269" s="291" t="n">
        <v>0.979307050385543</v>
      </c>
      <c r="G269" s="290" t="n">
        <v>2.48070833333333</v>
      </c>
      <c r="H269" s="288"/>
      <c r="I269" s="288"/>
      <c r="J269" s="288"/>
    </row>
    <row r="270" customFormat="false" ht="12.75" hidden="false" customHeight="false" outlineLevel="0" collapsed="false">
      <c r="A270" s="285" t="n">
        <v>1</v>
      </c>
      <c r="B270" s="285" t="n">
        <v>1997</v>
      </c>
      <c r="C270" s="285" t="n">
        <v>255</v>
      </c>
      <c r="D270" s="290" t="n">
        <v>16.8241666666667</v>
      </c>
      <c r="E270" s="291" t="n">
        <v>1.00220198431684</v>
      </c>
      <c r="F270" s="291" t="n">
        <v>1.2078534913037</v>
      </c>
      <c r="G270" s="290" t="n">
        <v>3.88804166666667</v>
      </c>
      <c r="H270" s="288"/>
      <c r="I270" s="288"/>
      <c r="J270" s="288"/>
    </row>
    <row r="271" customFormat="false" ht="12.75" hidden="false" customHeight="false" outlineLevel="0" collapsed="false">
      <c r="A271" s="285" t="n">
        <v>1</v>
      </c>
      <c r="B271" s="285" t="n">
        <v>1997</v>
      </c>
      <c r="C271" s="285" t="n">
        <v>256</v>
      </c>
      <c r="D271" s="290" t="n">
        <v>10.576875</v>
      </c>
      <c r="E271" s="291" t="n">
        <v>1.39067891724764</v>
      </c>
      <c r="F271" s="291" t="n">
        <v>1.20023109086845</v>
      </c>
      <c r="G271" s="290" t="n">
        <v>4.02866666666667</v>
      </c>
      <c r="H271" s="288"/>
      <c r="I271" s="288"/>
      <c r="J271" s="288"/>
    </row>
    <row r="272" customFormat="false" ht="12.75" hidden="false" customHeight="false" outlineLevel="0" collapsed="false">
      <c r="A272" s="285" t="n">
        <v>1</v>
      </c>
      <c r="B272" s="285" t="n">
        <v>1997</v>
      </c>
      <c r="C272" s="285" t="n">
        <v>257</v>
      </c>
      <c r="D272" s="290" t="n">
        <v>7.204</v>
      </c>
      <c r="E272" s="291" t="n">
        <v>0.706930341868902</v>
      </c>
      <c r="F272" s="291" t="n">
        <v>0.748583464876136</v>
      </c>
      <c r="G272" s="290" t="n">
        <v>3.79054166666667</v>
      </c>
      <c r="H272" s="288"/>
      <c r="I272" s="288"/>
      <c r="J272" s="288"/>
    </row>
    <row r="273" customFormat="false" ht="12.75" hidden="false" customHeight="false" outlineLevel="0" collapsed="false">
      <c r="A273" s="285" t="n">
        <v>1</v>
      </c>
      <c r="B273" s="285" t="n">
        <v>1997</v>
      </c>
      <c r="C273" s="285" t="n">
        <v>258</v>
      </c>
      <c r="D273" s="290" t="n">
        <v>10.1216666666667</v>
      </c>
      <c r="E273" s="291" t="n">
        <v>0.748147364567918</v>
      </c>
      <c r="F273" s="291" t="n">
        <v>0.779611028474831</v>
      </c>
      <c r="G273" s="290" t="n">
        <v>2.51129166666667</v>
      </c>
      <c r="H273" s="288"/>
      <c r="I273" s="288"/>
      <c r="J273" s="288"/>
    </row>
    <row r="274" customFormat="false" ht="12.75" hidden="false" customHeight="false" outlineLevel="0" collapsed="false">
      <c r="A274" s="285" t="n">
        <v>1</v>
      </c>
      <c r="B274" s="285" t="n">
        <v>1997</v>
      </c>
      <c r="C274" s="285" t="n">
        <v>259</v>
      </c>
      <c r="D274" s="290" t="n">
        <v>12.1164705882353</v>
      </c>
      <c r="E274" s="291" t="n">
        <v>0.731068780233415</v>
      </c>
      <c r="F274" s="291" t="n">
        <v>0.770869287387204</v>
      </c>
      <c r="G274" s="290" t="n">
        <v>3.30270588235294</v>
      </c>
      <c r="H274" s="288"/>
      <c r="I274" s="288"/>
      <c r="J274" s="288"/>
    </row>
    <row r="275" customFormat="false" ht="12.75" hidden="false" customHeight="false" outlineLevel="0" collapsed="false">
      <c r="A275" s="285" t="n">
        <v>1</v>
      </c>
      <c r="B275" s="285" t="n">
        <v>1997</v>
      </c>
      <c r="C275" s="285" t="n">
        <v>260</v>
      </c>
      <c r="D275" s="290"/>
      <c r="E275" s="291" t="n">
        <v>0.840088308879903</v>
      </c>
      <c r="F275" s="291"/>
      <c r="G275" s="290"/>
      <c r="H275" s="288"/>
      <c r="I275" s="288"/>
      <c r="J275" s="288"/>
    </row>
    <row r="276" customFormat="false" ht="12.75" hidden="false" customHeight="false" outlineLevel="0" collapsed="false">
      <c r="A276" s="285" t="n">
        <v>1</v>
      </c>
      <c r="B276" s="285" t="n">
        <v>1997</v>
      </c>
      <c r="C276" s="285" t="n">
        <v>261</v>
      </c>
      <c r="D276" s="290"/>
      <c r="E276" s="291" t="n">
        <v>1.07575725222572</v>
      </c>
      <c r="F276" s="291"/>
      <c r="G276" s="290"/>
      <c r="H276" s="288"/>
      <c r="I276" s="288"/>
      <c r="J276" s="288"/>
    </row>
    <row r="277" customFormat="false" ht="12.75" hidden="false" customHeight="false" outlineLevel="0" collapsed="false">
      <c r="A277" s="285" t="n">
        <v>1</v>
      </c>
      <c r="B277" s="285" t="n">
        <v>1997</v>
      </c>
      <c r="C277" s="285" t="n">
        <v>262</v>
      </c>
      <c r="D277" s="290"/>
      <c r="E277" s="291" t="n">
        <v>1.27491367628927</v>
      </c>
      <c r="F277" s="291"/>
      <c r="G277" s="290"/>
      <c r="H277" s="288"/>
      <c r="I277" s="288"/>
      <c r="J277" s="288"/>
    </row>
    <row r="278" customFormat="false" ht="12.75" hidden="false" customHeight="false" outlineLevel="0" collapsed="false">
      <c r="A278" s="285" t="n">
        <v>1</v>
      </c>
      <c r="B278" s="285" t="n">
        <v>1997</v>
      </c>
      <c r="C278" s="285" t="n">
        <v>263</v>
      </c>
      <c r="D278" s="290"/>
      <c r="E278" s="291" t="n">
        <v>0.630932088219474</v>
      </c>
      <c r="F278" s="291"/>
      <c r="G278" s="290"/>
      <c r="H278" s="288"/>
      <c r="I278" s="288"/>
      <c r="J278" s="288"/>
    </row>
    <row r="279" customFormat="false" ht="12.75" hidden="false" customHeight="false" outlineLevel="0" collapsed="false">
      <c r="A279" s="285" t="n">
        <v>1</v>
      </c>
      <c r="B279" s="285" t="n">
        <v>1997</v>
      </c>
      <c r="C279" s="285" t="n">
        <v>264</v>
      </c>
      <c r="D279" s="290"/>
      <c r="E279" s="291" t="n">
        <v>0.614997539158039</v>
      </c>
      <c r="F279" s="291"/>
      <c r="G279" s="290"/>
      <c r="H279" s="288"/>
      <c r="I279" s="288"/>
      <c r="J279" s="288"/>
    </row>
    <row r="280" customFormat="false" ht="12.75" hidden="false" customHeight="false" outlineLevel="0" collapsed="false">
      <c r="A280" s="285" t="n">
        <v>1</v>
      </c>
      <c r="B280" s="285" t="n">
        <v>1997</v>
      </c>
      <c r="C280" s="285" t="n">
        <v>265</v>
      </c>
      <c r="D280" s="290"/>
      <c r="E280" s="291" t="n">
        <v>0.694548525765082</v>
      </c>
      <c r="F280" s="291"/>
      <c r="G280" s="290"/>
      <c r="H280" s="288"/>
      <c r="I280" s="288"/>
      <c r="J280" s="288"/>
    </row>
    <row r="281" customFormat="false" ht="12.75" hidden="false" customHeight="false" outlineLevel="0" collapsed="false">
      <c r="A281" s="285" t="n">
        <v>1</v>
      </c>
      <c r="B281" s="285" t="n">
        <v>1997</v>
      </c>
      <c r="C281" s="285" t="n">
        <v>266</v>
      </c>
      <c r="D281" s="290" t="n">
        <v>10.9571428571429</v>
      </c>
      <c r="E281" s="291" t="n">
        <v>0.702820491901083</v>
      </c>
      <c r="F281" s="291" t="n">
        <v>0.970585966300728</v>
      </c>
      <c r="G281" s="290" t="n">
        <v>2.75071428571429</v>
      </c>
      <c r="H281" s="288"/>
      <c r="I281" s="288"/>
      <c r="J281" s="288"/>
    </row>
    <row r="282" customFormat="false" ht="12.75" hidden="false" customHeight="false" outlineLevel="0" collapsed="false">
      <c r="A282" s="285" t="n">
        <v>1</v>
      </c>
      <c r="B282" s="285" t="n">
        <v>1997</v>
      </c>
      <c r="C282" s="285" t="n">
        <v>267</v>
      </c>
      <c r="D282" s="290" t="n">
        <v>8.19579166666667</v>
      </c>
      <c r="E282" s="291" t="n">
        <v>1.01171052372654</v>
      </c>
      <c r="F282" s="291" t="n">
        <v>0.990245672675704</v>
      </c>
      <c r="G282" s="290" t="n">
        <v>1.98804166666667</v>
      </c>
      <c r="H282" s="288"/>
      <c r="I282" s="288"/>
      <c r="J282" s="288"/>
    </row>
    <row r="283" customFormat="false" ht="12.75" hidden="false" customHeight="false" outlineLevel="0" collapsed="false">
      <c r="A283" s="285" t="n">
        <v>1</v>
      </c>
      <c r="B283" s="285" t="n">
        <v>1997</v>
      </c>
      <c r="C283" s="285" t="n">
        <v>268</v>
      </c>
      <c r="D283" s="290" t="n">
        <v>10.710875</v>
      </c>
      <c r="E283" s="291" t="n">
        <v>0.865880243817148</v>
      </c>
      <c r="F283" s="291" t="n">
        <v>0.935460997120435</v>
      </c>
      <c r="G283" s="290" t="n">
        <v>1.83891666666667</v>
      </c>
      <c r="H283" s="288"/>
      <c r="I283" s="288"/>
      <c r="J283" s="288"/>
    </row>
    <row r="284" customFormat="false" ht="12.75" hidden="false" customHeight="false" outlineLevel="0" collapsed="false">
      <c r="A284" s="285" t="n">
        <v>1</v>
      </c>
      <c r="B284" s="285" t="n">
        <v>1997</v>
      </c>
      <c r="C284" s="285" t="n">
        <v>269</v>
      </c>
      <c r="D284" s="290" t="n">
        <v>12.1170833333333</v>
      </c>
      <c r="E284" s="291" t="n">
        <v>0.98273070955107</v>
      </c>
      <c r="F284" s="291" t="n">
        <v>0.986360880899494</v>
      </c>
      <c r="G284" s="290" t="n">
        <v>1.58091666666667</v>
      </c>
      <c r="H284" s="288"/>
      <c r="I284" s="288"/>
      <c r="J284" s="288"/>
    </row>
    <row r="285" customFormat="false" ht="12.75" hidden="false" customHeight="false" outlineLevel="0" collapsed="false">
      <c r="A285" s="285" t="n">
        <v>1</v>
      </c>
      <c r="B285" s="285" t="n">
        <v>1997</v>
      </c>
      <c r="C285" s="285" t="n">
        <v>270</v>
      </c>
      <c r="D285" s="290" t="n">
        <v>7.46708333333333</v>
      </c>
      <c r="E285" s="291" t="n">
        <v>0.998527154823094</v>
      </c>
      <c r="F285" s="291" t="n">
        <v>0.996713041376053</v>
      </c>
      <c r="G285" s="290" t="n">
        <v>1.53704166666667</v>
      </c>
      <c r="H285" s="288"/>
      <c r="I285" s="288"/>
      <c r="J285" s="288"/>
    </row>
    <row r="286" customFormat="false" ht="12.75" hidden="false" customHeight="false" outlineLevel="0" collapsed="false">
      <c r="A286" s="285" t="n">
        <v>1</v>
      </c>
      <c r="B286" s="285" t="n">
        <v>1997</v>
      </c>
      <c r="C286" s="285" t="n">
        <v>271</v>
      </c>
      <c r="D286" s="290" t="n">
        <v>8.14675</v>
      </c>
      <c r="E286" s="291" t="n">
        <v>0.824678877484714</v>
      </c>
      <c r="F286" s="291" t="n">
        <v>0.89666504099513</v>
      </c>
      <c r="G286" s="290" t="n">
        <v>2.136</v>
      </c>
      <c r="H286" s="288"/>
      <c r="I286" s="288"/>
      <c r="J286" s="288"/>
    </row>
    <row r="287" customFormat="false" ht="12.75" hidden="false" customHeight="false" outlineLevel="0" collapsed="false">
      <c r="A287" s="285" t="n">
        <v>1</v>
      </c>
      <c r="B287" s="285" t="n">
        <v>1997</v>
      </c>
      <c r="C287" s="285" t="n">
        <v>272</v>
      </c>
      <c r="D287" s="290" t="n">
        <v>12.54125</v>
      </c>
      <c r="E287" s="291" t="n">
        <v>0.816796811772509</v>
      </c>
      <c r="F287" s="291" t="n">
        <v>0.915055290759346</v>
      </c>
      <c r="G287" s="290" t="n">
        <v>2.29783333333333</v>
      </c>
      <c r="H287" s="288"/>
      <c r="I287" s="288"/>
      <c r="J287" s="288"/>
    </row>
    <row r="288" customFormat="false" ht="12.75" hidden="false" customHeight="false" outlineLevel="0" collapsed="false">
      <c r="A288" s="285" t="n">
        <v>1</v>
      </c>
      <c r="B288" s="285" t="n">
        <v>1997</v>
      </c>
      <c r="C288" s="285" t="n">
        <v>273</v>
      </c>
      <c r="D288" s="290" t="n">
        <v>9.29458333333333</v>
      </c>
      <c r="E288" s="291" t="n">
        <v>1.13118871672288</v>
      </c>
      <c r="F288" s="291" t="n">
        <v>1.16294436415022</v>
      </c>
      <c r="G288" s="290" t="n">
        <v>4.06591666666667</v>
      </c>
      <c r="H288" s="288"/>
      <c r="I288" s="288"/>
      <c r="J288" s="288"/>
    </row>
    <row r="289" customFormat="false" ht="12.75" hidden="false" customHeight="false" outlineLevel="0" collapsed="false">
      <c r="A289" s="285" t="n">
        <v>1</v>
      </c>
      <c r="B289" s="285" t="n">
        <v>1997</v>
      </c>
      <c r="C289" s="285" t="n">
        <v>274</v>
      </c>
      <c r="D289" s="290" t="n">
        <v>9.18175</v>
      </c>
      <c r="E289" s="291" t="n">
        <v>1.00489619966589</v>
      </c>
      <c r="F289" s="291" t="n">
        <v>1.15339299971485</v>
      </c>
      <c r="G289" s="290" t="n">
        <v>3.40141666666667</v>
      </c>
      <c r="H289" s="288"/>
      <c r="I289" s="288"/>
      <c r="J289" s="288"/>
    </row>
    <row r="290" customFormat="false" ht="12.75" hidden="false" customHeight="false" outlineLevel="0" collapsed="false">
      <c r="A290" s="285" t="n">
        <v>1</v>
      </c>
      <c r="B290" s="285" t="n">
        <v>1997</v>
      </c>
      <c r="C290" s="285" t="n">
        <v>275</v>
      </c>
      <c r="D290" s="290" t="n">
        <v>7.40925</v>
      </c>
      <c r="E290" s="291" t="n">
        <v>1.14156031033911</v>
      </c>
      <c r="F290" s="291" t="n">
        <v>0.983532893680333</v>
      </c>
      <c r="G290" s="290" t="n">
        <v>7.68066666666667</v>
      </c>
      <c r="H290" s="288"/>
      <c r="I290" s="288"/>
      <c r="J290" s="288"/>
    </row>
    <row r="291" customFormat="false" ht="12.75" hidden="false" customHeight="false" outlineLevel="0" collapsed="false">
      <c r="A291" s="285" t="n">
        <v>1</v>
      </c>
      <c r="B291" s="285" t="n">
        <v>1997</v>
      </c>
      <c r="C291" s="285" t="n">
        <v>276</v>
      </c>
      <c r="D291" s="290" t="n">
        <v>4.05825</v>
      </c>
      <c r="E291" s="291" t="n">
        <v>0.780794496405121</v>
      </c>
      <c r="F291" s="291" t="n">
        <v>0.79622422169514</v>
      </c>
      <c r="G291" s="290" t="n">
        <v>4.65416666666667</v>
      </c>
      <c r="H291" s="288"/>
      <c r="I291" s="288"/>
      <c r="J291" s="288"/>
    </row>
    <row r="292" customFormat="false" ht="12.75" hidden="false" customHeight="false" outlineLevel="0" collapsed="false">
      <c r="A292" s="285" t="n">
        <v>1</v>
      </c>
      <c r="B292" s="285" t="n">
        <v>1997</v>
      </c>
      <c r="C292" s="285" t="n">
        <v>277</v>
      </c>
      <c r="D292" s="290" t="n">
        <v>6.78120833333333</v>
      </c>
      <c r="E292" s="291" t="n">
        <v>0.793857372087775</v>
      </c>
      <c r="F292" s="291" t="n">
        <v>0.860384561840253</v>
      </c>
      <c r="G292" s="290" t="n">
        <v>5.01545833333333</v>
      </c>
      <c r="H292" s="288"/>
      <c r="I292" s="288"/>
      <c r="J292" s="288"/>
    </row>
    <row r="293" customFormat="false" ht="12.75" hidden="false" customHeight="false" outlineLevel="0" collapsed="false">
      <c r="A293" s="285" t="n">
        <v>1</v>
      </c>
      <c r="B293" s="285" t="n">
        <v>1997</v>
      </c>
      <c r="C293" s="285" t="n">
        <v>278</v>
      </c>
      <c r="D293" s="290" t="n">
        <v>10.1778333333333</v>
      </c>
      <c r="E293" s="291" t="n">
        <v>0.963826607135677</v>
      </c>
      <c r="F293" s="291" t="n">
        <v>1.10548060700432</v>
      </c>
      <c r="G293" s="290" t="n">
        <v>4.36570833333333</v>
      </c>
      <c r="H293" s="288"/>
      <c r="I293" s="288"/>
      <c r="J293" s="288"/>
    </row>
    <row r="294" customFormat="false" ht="12.75" hidden="false" customHeight="false" outlineLevel="0" collapsed="false">
      <c r="A294" s="285" t="n">
        <v>1</v>
      </c>
      <c r="B294" s="285" t="n">
        <v>1997</v>
      </c>
      <c r="C294" s="285" t="n">
        <v>279</v>
      </c>
      <c r="D294" s="290" t="n">
        <v>12.2704166666667</v>
      </c>
      <c r="E294" s="291" t="n">
        <v>1.13200702343547</v>
      </c>
      <c r="F294" s="291" t="n">
        <v>1.19216531457351</v>
      </c>
      <c r="G294" s="290" t="n">
        <v>3.20795833333333</v>
      </c>
      <c r="H294" s="288"/>
      <c r="I294" s="288"/>
      <c r="J294" s="288"/>
    </row>
    <row r="295" customFormat="false" ht="12.75" hidden="false" customHeight="false" outlineLevel="0" collapsed="false">
      <c r="A295" s="285" t="n">
        <v>1</v>
      </c>
      <c r="B295" s="285" t="n">
        <v>1997</v>
      </c>
      <c r="C295" s="285" t="n">
        <v>280</v>
      </c>
      <c r="D295" s="290" t="n">
        <v>13.8370833333333</v>
      </c>
      <c r="E295" s="291" t="n">
        <v>1.07033772725018</v>
      </c>
      <c r="F295" s="291" t="n">
        <v>1.19826735887584</v>
      </c>
      <c r="G295" s="290" t="n">
        <v>4.050875</v>
      </c>
      <c r="H295" s="288"/>
      <c r="I295" s="288"/>
      <c r="J295" s="288"/>
    </row>
    <row r="296" customFormat="false" ht="12.75" hidden="false" customHeight="false" outlineLevel="0" collapsed="false">
      <c r="A296" s="285" t="n">
        <v>1</v>
      </c>
      <c r="B296" s="285" t="n">
        <v>1997</v>
      </c>
      <c r="C296" s="285" t="n">
        <v>281</v>
      </c>
      <c r="D296" s="290" t="n">
        <v>12.6695833333333</v>
      </c>
      <c r="E296" s="291" t="n">
        <v>1.19564267165448</v>
      </c>
      <c r="F296" s="291" t="n">
        <v>1.25001394211498</v>
      </c>
      <c r="G296" s="290" t="n">
        <v>4.101875</v>
      </c>
      <c r="H296" s="288"/>
      <c r="I296" s="288"/>
      <c r="J296" s="288"/>
    </row>
    <row r="297" customFormat="false" ht="12.75" hidden="false" customHeight="false" outlineLevel="0" collapsed="false">
      <c r="A297" s="285" t="n">
        <v>1</v>
      </c>
      <c r="B297" s="285" t="n">
        <v>1997</v>
      </c>
      <c r="C297" s="285" t="n">
        <v>282</v>
      </c>
      <c r="D297" s="290" t="n">
        <v>14.65125</v>
      </c>
      <c r="E297" s="291" t="n">
        <v>1.50372639283434</v>
      </c>
      <c r="F297" s="291" t="n">
        <v>1.38461838578019</v>
      </c>
      <c r="G297" s="290" t="n">
        <v>7.820125</v>
      </c>
      <c r="H297" s="288"/>
      <c r="I297" s="288"/>
      <c r="J297" s="288"/>
    </row>
    <row r="298" customFormat="false" ht="12.75" hidden="false" customHeight="false" outlineLevel="0" collapsed="false">
      <c r="A298" s="285" t="n">
        <v>1</v>
      </c>
      <c r="B298" s="285" t="n">
        <v>1997</v>
      </c>
      <c r="C298" s="285" t="n">
        <v>283</v>
      </c>
      <c r="D298" s="290" t="n">
        <v>10.8434166666667</v>
      </c>
      <c r="E298" s="291" t="n">
        <v>1.31294437429586</v>
      </c>
      <c r="F298" s="291" t="n">
        <v>1.23368469534117</v>
      </c>
      <c r="G298" s="290" t="n">
        <v>6.94575</v>
      </c>
      <c r="H298" s="288"/>
      <c r="I298" s="288"/>
      <c r="J298" s="288"/>
    </row>
    <row r="299" customFormat="false" ht="12.75" hidden="false" customHeight="false" outlineLevel="0" collapsed="false">
      <c r="A299" s="285" t="n">
        <v>1</v>
      </c>
      <c r="B299" s="285" t="n">
        <v>1997</v>
      </c>
      <c r="C299" s="285" t="n">
        <v>284</v>
      </c>
      <c r="D299" s="290" t="n">
        <v>5.837375</v>
      </c>
      <c r="E299" s="291" t="n">
        <v>0.849682383197721</v>
      </c>
      <c r="F299" s="291" t="n">
        <v>0.85862616367114</v>
      </c>
      <c r="G299" s="290" t="n">
        <v>7.25383333333333</v>
      </c>
      <c r="H299" s="288"/>
      <c r="I299" s="288"/>
      <c r="J299" s="288"/>
    </row>
    <row r="300" customFormat="false" ht="12.75" hidden="false" customHeight="false" outlineLevel="0" collapsed="false">
      <c r="A300" s="285" t="n">
        <v>1</v>
      </c>
      <c r="B300" s="285" t="n">
        <v>1997</v>
      </c>
      <c r="C300" s="285" t="n">
        <v>285</v>
      </c>
      <c r="D300" s="290" t="n">
        <v>4.30970833333334</v>
      </c>
      <c r="E300" s="291" t="n">
        <v>0.852155611427532</v>
      </c>
      <c r="F300" s="291" t="n">
        <v>0.841697437983029</v>
      </c>
      <c r="G300" s="290" t="n">
        <v>3.23916666666667</v>
      </c>
      <c r="H300" s="288"/>
      <c r="I300" s="288"/>
      <c r="J300" s="288"/>
    </row>
    <row r="301" customFormat="false" ht="12.75" hidden="false" customHeight="false" outlineLevel="0" collapsed="false">
      <c r="A301" s="285" t="n">
        <v>1</v>
      </c>
      <c r="B301" s="285" t="n">
        <v>1997</v>
      </c>
      <c r="C301" s="285" t="n">
        <v>286</v>
      </c>
      <c r="D301" s="290" t="n">
        <v>2.59883333333333</v>
      </c>
      <c r="E301" s="291" t="n">
        <v>0.732307842399805</v>
      </c>
      <c r="F301" s="291" t="n">
        <v>0.748019871677904</v>
      </c>
      <c r="G301" s="290" t="n">
        <v>4.42454166666667</v>
      </c>
      <c r="H301" s="288"/>
      <c r="I301" s="288"/>
      <c r="J301" s="288"/>
    </row>
    <row r="302" customFormat="false" ht="12.75" hidden="false" customHeight="false" outlineLevel="0" collapsed="false">
      <c r="A302" s="285" t="n">
        <v>1</v>
      </c>
      <c r="B302" s="285" t="n">
        <v>1997</v>
      </c>
      <c r="C302" s="285" t="n">
        <v>287</v>
      </c>
      <c r="D302" s="290" t="n">
        <v>0.964791666666667</v>
      </c>
      <c r="E302" s="291" t="n">
        <v>0.693189398772192</v>
      </c>
      <c r="F302" s="291" t="n">
        <v>0.670304984263252</v>
      </c>
      <c r="G302" s="290" t="n">
        <v>4.14408333333333</v>
      </c>
      <c r="H302" s="288"/>
      <c r="I302" s="288"/>
      <c r="J302" s="288"/>
    </row>
    <row r="303" customFormat="false" ht="12.75" hidden="false" customHeight="false" outlineLevel="0" collapsed="false">
      <c r="A303" s="285" t="n">
        <v>1</v>
      </c>
      <c r="B303" s="285" t="n">
        <v>1997</v>
      </c>
      <c r="C303" s="285" t="n">
        <v>288</v>
      </c>
      <c r="D303" s="290" t="n">
        <v>1.21754166666667</v>
      </c>
      <c r="E303" s="291" t="n">
        <v>0.685866554003395</v>
      </c>
      <c r="F303" s="291" t="n">
        <v>0.687794272314109</v>
      </c>
      <c r="G303" s="290" t="n">
        <v>3.4395</v>
      </c>
      <c r="H303" s="288"/>
      <c r="I303" s="288"/>
      <c r="J303" s="288"/>
    </row>
    <row r="304" customFormat="false" ht="12.75" hidden="false" customHeight="false" outlineLevel="0" collapsed="false">
      <c r="A304" s="285" t="n">
        <v>1</v>
      </c>
      <c r="B304" s="285" t="n">
        <v>1997</v>
      </c>
      <c r="C304" s="285" t="n">
        <v>289</v>
      </c>
      <c r="D304" s="290" t="n">
        <v>0.686</v>
      </c>
      <c r="E304" s="291" t="n">
        <v>0.637843319381412</v>
      </c>
      <c r="F304" s="291" t="n">
        <v>0.613674124848822</v>
      </c>
      <c r="G304" s="290" t="n">
        <v>2.01470833333333</v>
      </c>
      <c r="H304" s="288"/>
      <c r="I304" s="288"/>
      <c r="J304" s="288"/>
    </row>
    <row r="305" customFormat="false" ht="12.75" hidden="false" customHeight="false" outlineLevel="0" collapsed="false">
      <c r="A305" s="285" t="n">
        <v>1</v>
      </c>
      <c r="B305" s="285" t="n">
        <v>1997</v>
      </c>
      <c r="C305" s="285" t="n">
        <v>290</v>
      </c>
      <c r="D305" s="290" t="n">
        <v>2.67491666666667</v>
      </c>
      <c r="E305" s="291" t="n">
        <v>0.535463813109451</v>
      </c>
      <c r="F305" s="291" t="n">
        <v>0.604343143905992</v>
      </c>
      <c r="G305" s="290" t="n">
        <v>3.59191666666667</v>
      </c>
      <c r="H305" s="288"/>
      <c r="I305" s="288"/>
      <c r="J305" s="288"/>
    </row>
    <row r="306" customFormat="false" ht="12.75" hidden="false" customHeight="false" outlineLevel="0" collapsed="false">
      <c r="A306" s="285" t="n">
        <v>1</v>
      </c>
      <c r="B306" s="285" t="n">
        <v>1997</v>
      </c>
      <c r="C306" s="285" t="n">
        <v>291</v>
      </c>
      <c r="D306" s="290" t="n">
        <v>5.980125</v>
      </c>
      <c r="E306" s="291" t="n">
        <v>0.651151869048869</v>
      </c>
      <c r="F306" s="291" t="n">
        <v>0.73719631430322</v>
      </c>
      <c r="G306" s="290" t="n">
        <v>3.53704166666667</v>
      </c>
      <c r="H306" s="288"/>
      <c r="I306" s="288"/>
      <c r="J306" s="288"/>
    </row>
    <row r="307" customFormat="false" ht="12.75" hidden="false" customHeight="false" outlineLevel="0" collapsed="false">
      <c r="A307" s="285" t="n">
        <v>1</v>
      </c>
      <c r="B307" s="285" t="n">
        <v>1997</v>
      </c>
      <c r="C307" s="285" t="n">
        <v>292</v>
      </c>
      <c r="D307" s="290" t="n">
        <v>9.13945833333333</v>
      </c>
      <c r="E307" s="291" t="n">
        <v>0.756209296331966</v>
      </c>
      <c r="F307" s="291" t="n">
        <v>0.853191552565225</v>
      </c>
      <c r="G307" s="290" t="n">
        <v>2.88445833333333</v>
      </c>
      <c r="H307" s="288"/>
      <c r="I307" s="288"/>
      <c r="J307" s="288"/>
    </row>
    <row r="308" customFormat="false" ht="12.75" hidden="false" customHeight="false" outlineLevel="0" collapsed="false">
      <c r="A308" s="285" t="n">
        <v>1</v>
      </c>
      <c r="B308" s="285" t="n">
        <v>1997</v>
      </c>
      <c r="C308" s="285" t="n">
        <v>293</v>
      </c>
      <c r="D308" s="290" t="n">
        <v>7.57516666666667</v>
      </c>
      <c r="E308" s="291" t="n">
        <v>0.890912843749919</v>
      </c>
      <c r="F308" s="291" t="n">
        <v>0.927874028437313</v>
      </c>
      <c r="G308" s="290" t="n">
        <v>2.60370833333333</v>
      </c>
      <c r="H308" s="288"/>
      <c r="I308" s="288"/>
      <c r="J308" s="288"/>
    </row>
    <row r="309" customFormat="false" ht="12.75" hidden="false" customHeight="false" outlineLevel="0" collapsed="false">
      <c r="A309" s="285" t="n">
        <v>1</v>
      </c>
      <c r="B309" s="285" t="n">
        <v>1997</v>
      </c>
      <c r="C309" s="285" t="n">
        <v>294</v>
      </c>
      <c r="D309" s="290" t="n">
        <v>-0.736625</v>
      </c>
      <c r="E309" s="291" t="n">
        <v>0.481207310733979</v>
      </c>
      <c r="F309" s="291" t="n">
        <v>0.471810676873604</v>
      </c>
      <c r="G309" s="290" t="n">
        <v>2.88966666666667</v>
      </c>
      <c r="H309" s="288"/>
      <c r="I309" s="288"/>
      <c r="J309" s="288"/>
    </row>
    <row r="310" customFormat="false" ht="12.75" hidden="false" customHeight="false" outlineLevel="0" collapsed="false">
      <c r="A310" s="285" t="n">
        <v>1</v>
      </c>
      <c r="B310" s="285" t="n">
        <v>1997</v>
      </c>
      <c r="C310" s="285" t="n">
        <v>295</v>
      </c>
      <c r="D310" s="290" t="n">
        <v>-1.36285714285714</v>
      </c>
      <c r="E310" s="291" t="n">
        <v>0.378095768264116</v>
      </c>
      <c r="F310" s="291" t="n">
        <v>0.389954317081031</v>
      </c>
      <c r="G310" s="290" t="n">
        <v>3.059</v>
      </c>
      <c r="H310" s="288"/>
      <c r="I310" s="288"/>
      <c r="J310" s="28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21.42"/>
    <col collapsed="false" customWidth="true" hidden="false" outlineLevel="0" max="6" min="4" style="0" width="16.84"/>
    <col collapsed="false" customWidth="true" hidden="false" outlineLevel="0" max="12" min="7" style="0" width="13.41"/>
    <col collapsed="false" customWidth="true" hidden="false" outlineLevel="0" max="15" min="13" style="0" width="11.56"/>
  </cols>
  <sheetData>
    <row r="1" customFormat="false" ht="12.75" hidden="false" customHeight="false" outlineLevel="0" collapsed="false">
      <c r="A1" s="13" t="s">
        <v>249</v>
      </c>
      <c r="B1" s="14"/>
      <c r="C1" s="14"/>
    </row>
    <row r="3" customFormat="false" ht="12.75" hidden="false" customHeight="true" outlineLevel="0" collapsed="false">
      <c r="A3" s="26" t="s">
        <v>17</v>
      </c>
      <c r="B3" s="26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0" t="s">
        <v>250</v>
      </c>
      <c r="B4" s="18" t="s">
        <v>251</v>
      </c>
      <c r="C4" s="18"/>
      <c r="D4" s="18"/>
      <c r="E4" s="18"/>
      <c r="F4" s="18"/>
      <c r="G4" s="18"/>
      <c r="H4" s="18"/>
      <c r="I4" s="18"/>
      <c r="J4" s="18"/>
      <c r="K4" s="18"/>
    </row>
    <row r="5" customFormat="false" ht="12.75" hidden="false" customHeight="true" outlineLevel="0" collapsed="false">
      <c r="B5" s="18" t="s">
        <v>252</v>
      </c>
      <c r="C5" s="18"/>
      <c r="D5" s="18"/>
      <c r="E5" s="18"/>
      <c r="F5" s="18"/>
      <c r="G5" s="18"/>
      <c r="H5" s="18"/>
      <c r="I5" s="18"/>
      <c r="J5" s="18"/>
      <c r="K5" s="18"/>
    </row>
    <row r="6" customFormat="false" ht="12.75" hidden="false" customHeight="true" outlineLevel="0" collapsed="false">
      <c r="B6" s="27" t="s">
        <v>253</v>
      </c>
      <c r="C6" s="18"/>
      <c r="D6" s="18"/>
    </row>
    <row r="7" customFormat="false" ht="12.75" hidden="false" customHeight="true" outlineLevel="0" collapsed="false">
      <c r="B7" s="28" t="s">
        <v>254</v>
      </c>
    </row>
    <row r="8" customFormat="false" ht="12.75" hidden="false" customHeight="true" outlineLevel="0" collapsed="false">
      <c r="B8" s="28" t="s">
        <v>255</v>
      </c>
      <c r="D8" s="28"/>
    </row>
    <row r="9" customFormat="false" ht="12.75" hidden="false" customHeight="true" outlineLevel="0" collapsed="false">
      <c r="B9" s="28"/>
      <c r="D9" s="28"/>
    </row>
    <row r="10" customFormat="false" ht="12.75" hidden="false" customHeight="true" outlineLevel="0" collapsed="false">
      <c r="B10" s="29" t="s">
        <v>18</v>
      </c>
      <c r="C10" s="29" t="s">
        <v>19</v>
      </c>
      <c r="D10" s="29" t="s">
        <v>20</v>
      </c>
      <c r="E10" s="29" t="s">
        <v>256</v>
      </c>
      <c r="F10" s="29" t="s">
        <v>22</v>
      </c>
      <c r="G10" s="29" t="s">
        <v>23</v>
      </c>
      <c r="H10" s="29" t="s">
        <v>24</v>
      </c>
      <c r="I10" s="29" t="s">
        <v>257</v>
      </c>
      <c r="J10" s="29" t="s">
        <v>258</v>
      </c>
      <c r="L10" s="0" t="s">
        <v>243</v>
      </c>
    </row>
    <row r="11" customFormat="false" ht="12.75" hidden="false" customHeight="true" outlineLevel="0" collapsed="false">
      <c r="H11" s="29"/>
      <c r="I11" s="29" t="s">
        <v>259</v>
      </c>
      <c r="J11" s="29" t="s">
        <v>259</v>
      </c>
      <c r="L11" s="0" t="s">
        <v>243</v>
      </c>
    </row>
    <row r="12" customFormat="false" ht="12.75" hidden="false" customHeight="true" outlineLevel="0" collapsed="false">
      <c r="A12" s="30"/>
      <c r="H12" s="29"/>
      <c r="I12" s="29" t="s">
        <v>260</v>
      </c>
      <c r="J12" s="29" t="s">
        <v>260</v>
      </c>
    </row>
    <row r="13" customFormat="false" ht="12.75" hidden="false" customHeight="true" outlineLevel="0" collapsed="false">
      <c r="A13" s="31" t="s">
        <v>261</v>
      </c>
      <c r="B13" s="32" t="s">
        <v>262</v>
      </c>
      <c r="C13" s="32" t="s">
        <v>263</v>
      </c>
      <c r="D13" s="32" t="s">
        <v>264</v>
      </c>
      <c r="E13" s="32" t="s">
        <v>265</v>
      </c>
      <c r="F13" s="32" t="s">
        <v>266</v>
      </c>
      <c r="G13" s="32" t="s">
        <v>267</v>
      </c>
      <c r="H13" s="32" t="s">
        <v>268</v>
      </c>
      <c r="I13" s="32" t="s">
        <v>268</v>
      </c>
      <c r="J13" s="32" t="s">
        <v>268</v>
      </c>
    </row>
    <row r="14" customFormat="false" ht="12.75" hidden="false" customHeight="true" outlineLevel="0" collapsed="false">
      <c r="A14" s="0" t="n">
        <v>1994</v>
      </c>
      <c r="B14" s="33" t="n">
        <v>57</v>
      </c>
      <c r="C14" s="33" t="n">
        <v>616</v>
      </c>
      <c r="D14" s="33"/>
      <c r="E14" s="33"/>
      <c r="F14" s="33"/>
      <c r="G14" s="33"/>
      <c r="H14" s="33"/>
      <c r="I14" s="33"/>
      <c r="J14" s="33"/>
    </row>
    <row r="15" customFormat="false" ht="12.75" hidden="false" customHeight="true" outlineLevel="0" collapsed="false">
      <c r="A15" s="0" t="n">
        <v>1995</v>
      </c>
      <c r="B15" s="33" t="n">
        <v>58</v>
      </c>
      <c r="C15" s="33" t="n">
        <v>616</v>
      </c>
      <c r="D15" s="33" t="n">
        <v>5.84</v>
      </c>
      <c r="E15" s="33"/>
      <c r="F15" s="33"/>
      <c r="G15" s="33"/>
      <c r="H15" s="33"/>
      <c r="I15" s="33"/>
      <c r="J15" s="33"/>
    </row>
    <row r="16" customFormat="false" ht="12.75" hidden="false" customHeight="true" outlineLevel="0" collapsed="false">
      <c r="A16" s="0" t="n">
        <v>1996</v>
      </c>
      <c r="B16" s="33" t="n">
        <v>59</v>
      </c>
      <c r="C16" s="34" t="s">
        <v>269</v>
      </c>
      <c r="D16" s="33" t="n">
        <v>4.7</v>
      </c>
      <c r="E16" s="33" t="n">
        <v>20.7</v>
      </c>
      <c r="F16" s="33" t="n">
        <v>28.5</v>
      </c>
      <c r="G16" s="33" t="n">
        <v>37.6</v>
      </c>
      <c r="H16" s="33" t="n">
        <v>384</v>
      </c>
      <c r="I16" s="35" t="s">
        <v>270</v>
      </c>
      <c r="J16" s="35" t="s">
        <v>271</v>
      </c>
    </row>
    <row r="17" customFormat="false" ht="12.75" hidden="false" customHeight="true" outlineLevel="0" collapsed="false">
      <c r="A17" s="0" t="n">
        <v>1997</v>
      </c>
      <c r="B17" s="33" t="n">
        <v>60</v>
      </c>
      <c r="C17" s="34" t="s">
        <v>272</v>
      </c>
      <c r="D17" s="33" t="n">
        <v>4.82</v>
      </c>
      <c r="E17" s="33"/>
      <c r="F17" s="33"/>
      <c r="G17" s="33"/>
      <c r="H17" s="33"/>
      <c r="I17" s="33"/>
      <c r="J17" s="33"/>
    </row>
    <row r="18" customFormat="false" ht="12.75" hidden="false" customHeight="true" outlineLevel="0" collapsed="false">
      <c r="A18" s="0" t="n">
        <v>1998</v>
      </c>
      <c r="B18" s="33" t="n">
        <v>61</v>
      </c>
      <c r="C18" s="34" t="s">
        <v>273</v>
      </c>
      <c r="D18" s="33"/>
      <c r="E18" s="33"/>
      <c r="F18" s="33"/>
      <c r="G18" s="33"/>
      <c r="H18" s="33"/>
      <c r="I18" s="33"/>
      <c r="J18" s="33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A21" s="26" t="s">
        <v>27</v>
      </c>
      <c r="B21" s="26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true" outlineLevel="0" collapsed="false">
      <c r="A22" s="0" t="s">
        <v>250</v>
      </c>
      <c r="B22" s="18" t="s">
        <v>251</v>
      </c>
      <c r="C22" s="18"/>
      <c r="D22" s="18"/>
      <c r="E22" s="18"/>
      <c r="F22" s="18"/>
      <c r="G22" s="18"/>
    </row>
    <row r="23" customFormat="false" ht="12.75" hidden="false" customHeight="true" outlineLevel="0" collapsed="false">
      <c r="B23" s="18" t="s">
        <v>274</v>
      </c>
      <c r="C23" s="18"/>
      <c r="D23" s="18"/>
      <c r="E23" s="18"/>
      <c r="F23" s="18"/>
      <c r="G23" s="18"/>
    </row>
    <row r="24" customFormat="false" ht="12.75" hidden="false" customHeight="true" outlineLevel="0" collapsed="false">
      <c r="B24" s="18"/>
      <c r="C24" s="18"/>
      <c r="D24" s="18"/>
      <c r="E24" s="18"/>
      <c r="F24" s="18"/>
      <c r="G24" s="18"/>
    </row>
    <row r="25" customFormat="false" ht="12.75" hidden="false" customHeight="true" outlineLevel="0" collapsed="false">
      <c r="A25" s="0" t="s">
        <v>243</v>
      </c>
      <c r="B25" s="29" t="s">
        <v>275</v>
      </c>
      <c r="C25" s="29" t="s">
        <v>36</v>
      </c>
      <c r="D25" s="29" t="s">
        <v>29</v>
      </c>
      <c r="E25" s="29" t="s">
        <v>39</v>
      </c>
      <c r="F25" s="29" t="s">
        <v>40</v>
      </c>
      <c r="G25" s="29" t="s">
        <v>40</v>
      </c>
      <c r="H25" s="29" t="s">
        <v>59</v>
      </c>
      <c r="I25" s="29" t="s">
        <v>276</v>
      </c>
      <c r="J25" s="36"/>
      <c r="K25" s="36"/>
      <c r="L25" s="36"/>
    </row>
    <row r="26" customFormat="false" ht="12.75" hidden="false" customHeight="true" outlineLevel="0" collapsed="false">
      <c r="C26" s="37" t="s">
        <v>277</v>
      </c>
      <c r="D26" s="37"/>
      <c r="E26" s="38" t="s">
        <v>278</v>
      </c>
      <c r="F26" s="37" t="s">
        <v>279</v>
      </c>
      <c r="G26" s="37" t="s">
        <v>280</v>
      </c>
      <c r="H26" s="37"/>
      <c r="I26" s="37"/>
      <c r="J26" s="37"/>
      <c r="K26" s="37"/>
      <c r="L26" s="37"/>
    </row>
    <row r="27" customFormat="false" ht="12.75" hidden="false" customHeight="true" outlineLevel="0" collapsed="false">
      <c r="C27" s="37"/>
      <c r="D27" s="37"/>
      <c r="E27" s="38" t="s">
        <v>281</v>
      </c>
      <c r="F27" s="37"/>
      <c r="G27" s="37"/>
      <c r="H27" s="37"/>
      <c r="I27" s="37"/>
      <c r="J27" s="37"/>
      <c r="K27" s="37"/>
      <c r="L27" s="37"/>
    </row>
    <row r="28" customFormat="false" ht="12.75" hidden="false" customHeight="true" outlineLevel="0" collapsed="false">
      <c r="A28" s="31" t="s">
        <v>261</v>
      </c>
      <c r="B28" s="32" t="s">
        <v>282</v>
      </c>
      <c r="C28" s="32" t="s">
        <v>283</v>
      </c>
      <c r="D28" s="32" t="s">
        <v>283</v>
      </c>
      <c r="E28" s="32" t="s">
        <v>283</v>
      </c>
      <c r="F28" s="32" t="s">
        <v>283</v>
      </c>
      <c r="G28" s="32" t="s">
        <v>283</v>
      </c>
      <c r="H28" s="32" t="s">
        <v>283</v>
      </c>
      <c r="I28" s="32" t="s">
        <v>283</v>
      </c>
      <c r="J28" s="36"/>
      <c r="K28" s="36"/>
      <c r="L28" s="36"/>
    </row>
    <row r="29" customFormat="false" ht="12.75" hidden="false" customHeight="true" outlineLevel="0" collapsed="false">
      <c r="A29" s="0" t="n">
        <v>1994</v>
      </c>
      <c r="B29" s="33" t="s">
        <v>284</v>
      </c>
      <c r="C29" s="33" t="n">
        <v>117000</v>
      </c>
      <c r="D29" s="33" t="n">
        <v>6900</v>
      </c>
      <c r="E29" s="33" t="n">
        <v>23400</v>
      </c>
      <c r="F29" s="33" t="n">
        <v>13300</v>
      </c>
      <c r="G29" s="33" t="n">
        <v>3591</v>
      </c>
      <c r="H29" s="33"/>
      <c r="I29" s="33"/>
      <c r="J29" s="37"/>
      <c r="K29" s="37"/>
      <c r="L29" s="37"/>
    </row>
    <row r="30" s="18" customFormat="true" ht="12.75" hidden="false" customHeight="tru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40"/>
      <c r="M30" s="40"/>
      <c r="N30" s="40"/>
    </row>
    <row r="31" customFormat="false" ht="12.75" hidden="false" customHeight="true" outlineLevel="0" collapsed="false">
      <c r="H31" s="41"/>
      <c r="I31" s="36"/>
      <c r="J31" s="36"/>
      <c r="K31" s="36"/>
    </row>
    <row r="32" customFormat="false" ht="12.75" hidden="false" customHeight="true" outlineLevel="0" collapsed="false">
      <c r="A32" s="26" t="s">
        <v>35</v>
      </c>
      <c r="B32" s="26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true" outlineLevel="0" collapsed="false">
      <c r="A33" s="0" t="s">
        <v>250</v>
      </c>
      <c r="B33" s="18" t="s">
        <v>251</v>
      </c>
      <c r="C33" s="18"/>
      <c r="D33" s="18"/>
      <c r="E33" s="18"/>
      <c r="F33" s="18"/>
      <c r="G33" s="18"/>
    </row>
    <row r="34" customFormat="false" ht="12.75" hidden="false" customHeight="true" outlineLevel="0" collapsed="false">
      <c r="B34" s="18"/>
      <c r="C34" s="18"/>
      <c r="D34" s="18"/>
      <c r="E34" s="18"/>
      <c r="F34" s="18"/>
      <c r="G34" s="18"/>
    </row>
    <row r="35" customFormat="false" ht="12.75" hidden="false" customHeight="true" outlineLevel="0" collapsed="false">
      <c r="A35" s="0" t="s">
        <v>243</v>
      </c>
      <c r="B35" s="29" t="s">
        <v>285</v>
      </c>
      <c r="C35" s="29" t="s">
        <v>36</v>
      </c>
      <c r="D35" s="29" t="s">
        <v>39</v>
      </c>
      <c r="E35" s="29" t="s">
        <v>40</v>
      </c>
      <c r="F35" s="29" t="s">
        <v>40</v>
      </c>
      <c r="G35" s="42" t="s">
        <v>59</v>
      </c>
      <c r="H35" s="0" t="s">
        <v>243</v>
      </c>
    </row>
    <row r="36" customFormat="false" ht="12.75" hidden="false" customHeight="true" outlineLevel="0" collapsed="false">
      <c r="C36" s="37"/>
      <c r="D36" s="37"/>
      <c r="E36" s="37" t="s">
        <v>279</v>
      </c>
      <c r="F36" s="37" t="s">
        <v>280</v>
      </c>
      <c r="G36" s="42" t="s">
        <v>286</v>
      </c>
      <c r="H36" s="0" t="s">
        <v>243</v>
      </c>
    </row>
    <row r="37" customFormat="false" ht="12.75" hidden="false" customHeight="true" outlineLevel="0" collapsed="false">
      <c r="A37" s="31" t="s">
        <v>261</v>
      </c>
      <c r="B37" s="32" t="s">
        <v>287</v>
      </c>
      <c r="C37" s="32" t="s">
        <v>283</v>
      </c>
      <c r="D37" s="32" t="s">
        <v>283</v>
      </c>
      <c r="E37" s="32" t="s">
        <v>283</v>
      </c>
      <c r="F37" s="32" t="s">
        <v>283</v>
      </c>
      <c r="G37" s="32" t="s">
        <v>283</v>
      </c>
      <c r="H37" s="0" t="s">
        <v>243</v>
      </c>
    </row>
    <row r="38" customFormat="false" ht="12.75" hidden="false" customHeight="true" outlineLevel="0" collapsed="false">
      <c r="A38" s="0" t="n">
        <v>1996</v>
      </c>
      <c r="B38" s="33"/>
      <c r="C38" s="35" t="s">
        <v>288</v>
      </c>
      <c r="D38" s="33"/>
      <c r="E38" s="33"/>
      <c r="F38" s="33"/>
      <c r="G38" s="35" t="s">
        <v>289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>
      <c r="A41" s="26" t="s">
        <v>38</v>
      </c>
      <c r="B41" s="26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true" outlineLevel="0" collapsed="false">
      <c r="A42" s="0" t="s">
        <v>250</v>
      </c>
      <c r="B42" s="18" t="s">
        <v>251</v>
      </c>
      <c r="C42" s="18"/>
      <c r="D42" s="18"/>
      <c r="E42" s="18"/>
      <c r="F42" s="18"/>
    </row>
    <row r="43" customFormat="false" ht="12.75" hidden="false" customHeight="true" outlineLevel="0" collapsed="false">
      <c r="B43" s="18"/>
      <c r="C43" s="18"/>
      <c r="D43" s="18"/>
      <c r="E43" s="18"/>
      <c r="F43" s="18"/>
    </row>
    <row r="44" customFormat="false" ht="12.75" hidden="false" customHeight="true" outlineLevel="0" collapsed="false">
      <c r="B44" s="29" t="s">
        <v>36</v>
      </c>
      <c r="C44" s="29" t="s">
        <v>39</v>
      </c>
      <c r="D44" s="29" t="s">
        <v>40</v>
      </c>
      <c r="E44" s="29" t="s">
        <v>40</v>
      </c>
      <c r="F44" s="29" t="s">
        <v>59</v>
      </c>
    </row>
    <row r="45" customFormat="false" ht="12.75" hidden="false" customHeight="true" outlineLevel="0" collapsed="false">
      <c r="A45" s="0" t="s">
        <v>243</v>
      </c>
      <c r="E45" s="37" t="s">
        <v>280</v>
      </c>
    </row>
    <row r="46" customFormat="false" ht="12.75" hidden="false" customHeight="true" outlineLevel="0" collapsed="false">
      <c r="A46" s="31" t="s">
        <v>261</v>
      </c>
      <c r="B46" s="32" t="s">
        <v>290</v>
      </c>
      <c r="C46" s="32" t="s">
        <v>290</v>
      </c>
      <c r="D46" s="32" t="s">
        <v>290</v>
      </c>
      <c r="E46" s="32" t="s">
        <v>290</v>
      </c>
      <c r="F46" s="32" t="s">
        <v>290</v>
      </c>
    </row>
    <row r="47" customFormat="false" ht="12.75" hidden="false" customHeight="true" outlineLevel="0" collapsed="false">
      <c r="A47" s="0" t="n">
        <v>1994</v>
      </c>
      <c r="B47" s="33" t="n">
        <v>3587</v>
      </c>
      <c r="C47" s="33" t="n">
        <v>585</v>
      </c>
      <c r="D47" s="33" t="n">
        <v>3591</v>
      </c>
      <c r="E47" s="33" t="n">
        <v>3591</v>
      </c>
      <c r="F47" s="33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26" t="s">
        <v>41</v>
      </c>
      <c r="B50" s="26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true" outlineLevel="0" collapsed="false">
      <c r="A51" s="0" t="s">
        <v>250</v>
      </c>
      <c r="B51" s="18" t="s">
        <v>251</v>
      </c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true" outlineLevel="0" collapsed="false">
      <c r="B52" s="18"/>
      <c r="C52" s="18"/>
      <c r="D52" s="18"/>
      <c r="E52" s="18"/>
      <c r="F52" s="18"/>
    </row>
    <row r="53" customFormat="false" ht="12.75" hidden="false" customHeight="true" outlineLevel="0" collapsed="false">
      <c r="A53" s="0" t="s">
        <v>243</v>
      </c>
      <c r="B53" s="29" t="s">
        <v>36</v>
      </c>
      <c r="C53" s="29" t="s">
        <v>39</v>
      </c>
      <c r="D53" s="29" t="s">
        <v>40</v>
      </c>
      <c r="E53" s="29" t="s">
        <v>59</v>
      </c>
      <c r="F53" s="0" t="s">
        <v>243</v>
      </c>
    </row>
    <row r="54" customFormat="false" ht="12.75" hidden="false" customHeight="true" outlineLevel="0" collapsed="false">
      <c r="A54" s="31" t="s">
        <v>261</v>
      </c>
      <c r="B54" s="32" t="s">
        <v>290</v>
      </c>
      <c r="C54" s="32" t="s">
        <v>290</v>
      </c>
      <c r="D54" s="32" t="s">
        <v>290</v>
      </c>
      <c r="E54" s="32" t="s">
        <v>290</v>
      </c>
      <c r="F54" s="0" t="s">
        <v>243</v>
      </c>
    </row>
    <row r="55" customFormat="false" ht="12.75" hidden="false" customHeight="true" outlineLevel="0" collapsed="false">
      <c r="A55" s="0" t="n">
        <v>1996</v>
      </c>
      <c r="B55" s="35" t="s">
        <v>291</v>
      </c>
      <c r="C55" s="33"/>
      <c r="D55" s="33"/>
      <c r="E55" s="3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26" t="s">
        <v>42</v>
      </c>
      <c r="B58" s="26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true" outlineLevel="0" collapsed="false">
      <c r="A59" s="0" t="s">
        <v>250</v>
      </c>
      <c r="B59" s="18" t="s">
        <v>251</v>
      </c>
      <c r="C59" s="18"/>
      <c r="D59" s="18"/>
      <c r="E59" s="18"/>
      <c r="F59" s="18"/>
      <c r="G59" s="18"/>
    </row>
    <row r="60" customFormat="false" ht="12.75" hidden="false" customHeight="true" outlineLevel="0" collapsed="false">
      <c r="B60" s="18"/>
      <c r="C60" s="18"/>
      <c r="D60" s="18"/>
      <c r="E60" s="18"/>
      <c r="F60" s="18"/>
      <c r="G60" s="18"/>
    </row>
    <row r="61" customFormat="false" ht="12.75" hidden="false" customHeight="true" outlineLevel="0" collapsed="false">
      <c r="B61" s="18"/>
      <c r="C61" s="18"/>
      <c r="D61" s="18"/>
      <c r="E61" s="18"/>
      <c r="F61" s="18"/>
      <c r="G61" s="18"/>
    </row>
    <row r="62" customFormat="false" ht="12.75" hidden="false" customHeight="true" outlineLevel="0" collapsed="false">
      <c r="A62" s="0" t="s">
        <v>243</v>
      </c>
    </row>
    <row r="63" customFormat="false" ht="12.75" hidden="false" customHeight="true" outlineLevel="0" collapsed="false">
      <c r="H63" s="0" t="s">
        <v>243</v>
      </c>
    </row>
    <row r="64" customFormat="false" ht="12.75" hidden="false" customHeight="true" outlineLevel="0" collapsed="false">
      <c r="A64" s="26" t="s">
        <v>43</v>
      </c>
      <c r="B64" s="26"/>
      <c r="C64" s="18"/>
      <c r="H64" s="0" t="s">
        <v>243</v>
      </c>
    </row>
    <row r="65" s="18" customFormat="true" ht="12.75" hidden="false" customHeight="true" outlineLevel="0" collapsed="false">
      <c r="A65" s="15"/>
      <c r="B65" s="15"/>
    </row>
    <row r="66" customFormat="false" ht="12.75" hidden="false" customHeight="true" outlineLevel="0" collapsed="false">
      <c r="A66" s="0" t="s">
        <v>243</v>
      </c>
      <c r="B66" s="29" t="s">
        <v>275</v>
      </c>
      <c r="C66" s="29" t="s">
        <v>292</v>
      </c>
    </row>
    <row r="67" customFormat="false" ht="12.75" hidden="false" customHeight="true" outlineLevel="0" collapsed="false">
      <c r="B67" s="29"/>
      <c r="C67" s="29" t="s">
        <v>293</v>
      </c>
    </row>
    <row r="68" customFormat="false" ht="12.75" hidden="false" customHeight="true" outlineLevel="0" collapsed="false">
      <c r="A68" s="43" t="s">
        <v>261</v>
      </c>
      <c r="B68" s="37" t="s">
        <v>282</v>
      </c>
      <c r="C68" s="32" t="s">
        <v>283</v>
      </c>
    </row>
    <row r="69" customFormat="false" ht="12.75" hidden="false" customHeight="true" outlineLevel="0" collapsed="false">
      <c r="A69" s="0" t="n">
        <v>1994</v>
      </c>
      <c r="B69" s="33" t="s">
        <v>294</v>
      </c>
      <c r="C69" s="33" t="n">
        <v>688.74</v>
      </c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>
      <c r="A72" s="26" t="s">
        <v>295</v>
      </c>
      <c r="B72" s="26"/>
      <c r="C72" s="18"/>
    </row>
    <row r="73" s="18" customFormat="true" ht="12.75" hidden="false" customHeight="true" outlineLevel="0" collapsed="false">
      <c r="A73" s="15"/>
      <c r="B73" s="15"/>
    </row>
    <row r="74" customFormat="false" ht="12.75" hidden="false" customHeight="true" outlineLevel="0" collapsed="false">
      <c r="A74" s="0" t="s">
        <v>243</v>
      </c>
      <c r="B74" s="29" t="s">
        <v>275</v>
      </c>
      <c r="C74" s="29" t="s">
        <v>292</v>
      </c>
    </row>
    <row r="75" customFormat="false" ht="12.75" hidden="false" customHeight="true" outlineLevel="0" collapsed="false">
      <c r="B75" s="29"/>
      <c r="C75" s="29" t="s">
        <v>293</v>
      </c>
    </row>
    <row r="76" customFormat="false" ht="12.75" hidden="false" customHeight="true" outlineLevel="0" collapsed="false">
      <c r="A76" s="43" t="s">
        <v>261</v>
      </c>
      <c r="B76" s="37" t="s">
        <v>282</v>
      </c>
      <c r="C76" s="32" t="s">
        <v>283</v>
      </c>
    </row>
    <row r="77" customFormat="false" ht="12.75" hidden="false" customHeight="true" outlineLevel="0" collapsed="false">
      <c r="A77" s="0" t="n">
        <v>1994</v>
      </c>
      <c r="B77" s="33" t="s">
        <v>294</v>
      </c>
      <c r="C77" s="33" t="n">
        <v>464.75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A80" s="26" t="s">
        <v>46</v>
      </c>
      <c r="B80" s="26"/>
      <c r="C80" s="18"/>
    </row>
    <row r="81" customFormat="false" ht="12.75" hidden="false" customHeight="true" outlineLevel="0" collapsed="false">
      <c r="A81" s="0" t="s">
        <v>243</v>
      </c>
      <c r="B81" s="29"/>
      <c r="C81" s="44"/>
    </row>
    <row r="82" customFormat="false" ht="12.75" hidden="false" customHeight="true" outlineLevel="0" collapsed="false">
      <c r="A82" s="0" t="s">
        <v>243</v>
      </c>
      <c r="B82" s="29" t="s">
        <v>275</v>
      </c>
      <c r="C82" s="29" t="s">
        <v>292</v>
      </c>
    </row>
    <row r="83" customFormat="false" ht="12.75" hidden="false" customHeight="true" outlineLevel="0" collapsed="false">
      <c r="B83" s="29"/>
      <c r="C83" s="29" t="s">
        <v>293</v>
      </c>
    </row>
    <row r="84" customFormat="false" ht="12.75" hidden="false" customHeight="true" outlineLevel="0" collapsed="false">
      <c r="A84" s="43" t="s">
        <v>261</v>
      </c>
      <c r="B84" s="37" t="s">
        <v>282</v>
      </c>
      <c r="C84" s="32" t="s">
        <v>283</v>
      </c>
    </row>
    <row r="85" customFormat="false" ht="12.75" hidden="false" customHeight="true" outlineLevel="0" collapsed="false">
      <c r="A85" s="0" t="n">
        <v>1994</v>
      </c>
      <c r="B85" s="33" t="s">
        <v>294</v>
      </c>
      <c r="C85" s="33" t="n">
        <v>844.02</v>
      </c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>
      <c r="A88" s="26" t="s">
        <v>296</v>
      </c>
      <c r="B88" s="26"/>
      <c r="C88" s="18"/>
    </row>
    <row r="89" customFormat="false" ht="12.75" hidden="false" customHeight="true" outlineLevel="0" collapsed="false">
      <c r="A89" s="0" t="s">
        <v>243</v>
      </c>
      <c r="B89" s="29"/>
      <c r="C89" s="44"/>
    </row>
    <row r="90" customFormat="false" ht="12.75" hidden="false" customHeight="true" outlineLevel="0" collapsed="false">
      <c r="A90" s="0" t="s">
        <v>243</v>
      </c>
      <c r="B90" s="29" t="s">
        <v>275</v>
      </c>
      <c r="C90" s="29" t="s">
        <v>292</v>
      </c>
    </row>
    <row r="91" customFormat="false" ht="12.75" hidden="false" customHeight="true" outlineLevel="0" collapsed="false">
      <c r="B91" s="29"/>
      <c r="C91" s="29" t="s">
        <v>293</v>
      </c>
    </row>
    <row r="92" customFormat="false" ht="12.75" hidden="false" customHeight="true" outlineLevel="0" collapsed="false">
      <c r="A92" s="43" t="s">
        <v>261</v>
      </c>
      <c r="B92" s="37" t="s">
        <v>282</v>
      </c>
      <c r="C92" s="32" t="s">
        <v>283</v>
      </c>
    </row>
    <row r="93" customFormat="false" ht="12.75" hidden="false" customHeight="true" outlineLevel="0" collapsed="false">
      <c r="A93" s="0" t="n">
        <v>1994</v>
      </c>
      <c r="B93" s="33" t="s">
        <v>294</v>
      </c>
      <c r="C93" s="33" t="n">
        <v>736</v>
      </c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printOptions headings="false" gridLines="true" gridLinesSet="true" horizontalCentered="false" verticalCentered="false"/>
  <pageMargins left="0.39375" right="0.39375" top="0.590277777777778" bottom="0.590277777777778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1.85"/>
    <col collapsed="false" customWidth="true" hidden="false" outlineLevel="0" max="5" min="3" style="46" width="13.99"/>
    <col collapsed="false" customWidth="true" hidden="false" outlineLevel="0" max="6" min="6" style="46" width="14.99"/>
    <col collapsed="false" customWidth="true" hidden="false" outlineLevel="0" max="7" min="7" style="46" width="15.28"/>
    <col collapsed="false" customWidth="true" hidden="false" outlineLevel="0" max="8" min="8" style="46" width="13.99"/>
    <col collapsed="false" customWidth="true" hidden="false" outlineLevel="0" max="9" min="9" style="46" width="14.99"/>
    <col collapsed="false" customWidth="true" hidden="false" outlineLevel="0" max="10" min="10" style="45" width="14.41"/>
    <col collapsed="false" customWidth="true" hidden="false" outlineLevel="0" max="11" min="11" style="45" width="14.85"/>
    <col collapsed="false" customWidth="true" hidden="false" outlineLevel="0" max="12" min="12" style="45" width="15.28"/>
    <col collapsed="false" customWidth="true" hidden="false" outlineLevel="0" max="13" min="13" style="45" width="13.41"/>
    <col collapsed="false" customWidth="false" hidden="false" outlineLevel="0" max="257" min="14" style="45" width="9.14"/>
  </cols>
  <sheetData>
    <row r="1" customFormat="false" ht="12.75" hidden="false" customHeight="false" outlineLevel="0" collapsed="false">
      <c r="A1" s="13" t="s">
        <v>297</v>
      </c>
      <c r="B1" s="47"/>
      <c r="C1" s="48"/>
      <c r="D1" s="49"/>
      <c r="E1" s="49"/>
      <c r="F1" s="49"/>
      <c r="G1" s="49"/>
      <c r="H1" s="49"/>
      <c r="I1" s="49"/>
      <c r="J1" s="50"/>
    </row>
    <row r="2" customFormat="false" ht="12.75" hidden="false" customHeight="false" outlineLevel="0" collapsed="false">
      <c r="A2" s="45" t="s">
        <v>250</v>
      </c>
      <c r="B2" s="18" t="s">
        <v>25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B3" s="50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47" t="s">
        <v>31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6" customFormat="false" ht="12.75" hidden="false" customHeight="false" outlineLevel="0" collapsed="false">
      <c r="A6" s="45" t="s">
        <v>243</v>
      </c>
      <c r="B6" s="52" t="s">
        <v>275</v>
      </c>
      <c r="C6" s="53" t="s">
        <v>298</v>
      </c>
      <c r="D6" s="53" t="s">
        <v>299</v>
      </c>
      <c r="E6" s="53" t="s">
        <v>300</v>
      </c>
      <c r="F6" s="53" t="s">
        <v>301</v>
      </c>
      <c r="G6" s="53" t="s">
        <v>302</v>
      </c>
      <c r="H6" s="53" t="s">
        <v>303</v>
      </c>
      <c r="I6" s="53" t="s">
        <v>304</v>
      </c>
      <c r="K6" s="45" t="s">
        <v>243</v>
      </c>
      <c r="L6" s="45" t="s">
        <v>243</v>
      </c>
    </row>
    <row r="7" s="25" customFormat="true" ht="12.75" hidden="false" customHeight="false" outlineLevel="0" collapsed="false">
      <c r="A7" s="43" t="s">
        <v>261</v>
      </c>
      <c r="B7" s="54" t="s">
        <v>282</v>
      </c>
      <c r="C7" s="55" t="s">
        <v>305</v>
      </c>
      <c r="D7" s="55" t="s">
        <v>306</v>
      </c>
      <c r="E7" s="55" t="s">
        <v>307</v>
      </c>
      <c r="F7" s="55" t="s">
        <v>308</v>
      </c>
      <c r="G7" s="55" t="s">
        <v>309</v>
      </c>
      <c r="H7" s="55" t="s">
        <v>310</v>
      </c>
      <c r="I7" s="55" t="s">
        <v>311</v>
      </c>
      <c r="K7" s="25" t="s">
        <v>243</v>
      </c>
    </row>
    <row r="8" s="25" customFormat="true" ht="12.75" hidden="false" customHeight="false" outlineLevel="0" collapsed="false">
      <c r="A8" s="25" t="n">
        <v>1995</v>
      </c>
      <c r="B8" s="56" t="s">
        <v>284</v>
      </c>
      <c r="C8" s="56" t="n">
        <v>15.25</v>
      </c>
      <c r="D8" s="56" t="n">
        <v>2.518</v>
      </c>
      <c r="E8" s="56" t="n">
        <v>1.265</v>
      </c>
      <c r="F8" s="56" t="n">
        <v>4.794</v>
      </c>
      <c r="G8" s="56" t="n">
        <v>0.695</v>
      </c>
      <c r="H8" s="56" t="n">
        <v>5.279</v>
      </c>
      <c r="I8" s="56" t="n">
        <v>0.07625</v>
      </c>
    </row>
    <row r="9" s="57" customFormat="true" ht="12.75" hidden="false" customHeight="false" outlineLevel="0" collapsed="false">
      <c r="A9" s="25" t="n">
        <v>1998</v>
      </c>
      <c r="B9" s="56"/>
      <c r="C9" s="56" t="n">
        <v>14.17</v>
      </c>
      <c r="D9" s="56" t="n">
        <v>0.7826</v>
      </c>
      <c r="E9" s="56" t="n">
        <v>1.23</v>
      </c>
      <c r="F9" s="56" t="n">
        <v>3.66</v>
      </c>
      <c r="G9" s="56" t="n">
        <v>0.62</v>
      </c>
      <c r="H9" s="56" t="n">
        <v>6.08</v>
      </c>
      <c r="I9" s="56" t="n">
        <v>0.0652</v>
      </c>
    </row>
    <row r="10" s="57" customFormat="true" ht="12.75" hidden="false" customHeight="false" outlineLevel="0" collapsed="false">
      <c r="A10" s="25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B11" s="50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7" t="s">
        <v>2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s="50" customFormat="true" ht="12.75" hidden="false" customHeight="false" outlineLevel="0" collapsed="false">
      <c r="A13" s="58"/>
      <c r="C13" s="49"/>
      <c r="D13" s="49"/>
      <c r="E13" s="49"/>
      <c r="F13" s="49"/>
      <c r="G13" s="49"/>
      <c r="H13" s="49"/>
      <c r="I13" s="49"/>
    </row>
    <row r="14" customFormat="false" ht="12.75" hidden="false" customHeight="false" outlineLevel="0" collapsed="false">
      <c r="A14" s="45" t="s">
        <v>243</v>
      </c>
      <c r="B14" s="52" t="s">
        <v>275</v>
      </c>
      <c r="C14" s="53" t="s">
        <v>298</v>
      </c>
      <c r="D14" s="53" t="s">
        <v>299</v>
      </c>
      <c r="E14" s="53" t="s">
        <v>300</v>
      </c>
      <c r="F14" s="53" t="s">
        <v>301</v>
      </c>
      <c r="G14" s="53" t="s">
        <v>302</v>
      </c>
      <c r="H14" s="53" t="s">
        <v>303</v>
      </c>
      <c r="I14" s="53" t="s">
        <v>304</v>
      </c>
      <c r="K14" s="45" t="s">
        <v>243</v>
      </c>
      <c r="L14" s="45" t="s">
        <v>243</v>
      </c>
    </row>
    <row r="15" s="25" customFormat="true" ht="12.75" hidden="false" customHeight="false" outlineLevel="0" collapsed="false">
      <c r="A15" s="43" t="s">
        <v>261</v>
      </c>
      <c r="B15" s="54" t="s">
        <v>282</v>
      </c>
      <c r="C15" s="55" t="s">
        <v>305</v>
      </c>
      <c r="D15" s="55" t="s">
        <v>306</v>
      </c>
      <c r="E15" s="55" t="s">
        <v>307</v>
      </c>
      <c r="F15" s="55" t="s">
        <v>308</v>
      </c>
      <c r="G15" s="55" t="s">
        <v>309</v>
      </c>
      <c r="H15" s="55" t="s">
        <v>310</v>
      </c>
      <c r="I15" s="55" t="s">
        <v>311</v>
      </c>
      <c r="K15" s="25" t="s">
        <v>243</v>
      </c>
    </row>
    <row r="16" s="25" customFormat="true" ht="12.75" hidden="false" customHeight="false" outlineLevel="0" collapsed="false">
      <c r="A16" s="25" t="n">
        <v>1995</v>
      </c>
      <c r="B16" s="56" t="s">
        <v>284</v>
      </c>
      <c r="C16" s="59" t="n">
        <v>1.48</v>
      </c>
      <c r="D16" s="59" t="n">
        <v>0.0516</v>
      </c>
      <c r="E16" s="59" t="n">
        <v>0.01338</v>
      </c>
      <c r="F16" s="59" t="n">
        <v>0.9263</v>
      </c>
      <c r="G16" s="59" t="n">
        <v>0.16214</v>
      </c>
      <c r="H16" s="59" t="n">
        <v>0.5579</v>
      </c>
      <c r="I16" s="59" t="n">
        <v>0.03211</v>
      </c>
    </row>
    <row r="17" s="25" customFormat="true" ht="12.75" hidden="false" customHeight="false" outlineLevel="0" collapsed="false">
      <c r="A17" s="25" t="n">
        <v>1998</v>
      </c>
      <c r="B17" s="56"/>
      <c r="C17" s="59" t="n">
        <v>0.67</v>
      </c>
      <c r="D17" s="59" t="n">
        <v>0.5304</v>
      </c>
      <c r="E17" s="59" t="s">
        <v>312</v>
      </c>
      <c r="F17" s="59" t="n">
        <v>1.44</v>
      </c>
      <c r="G17" s="59" t="n">
        <v>0.27</v>
      </c>
      <c r="H17" s="59" t="n">
        <v>1.47</v>
      </c>
      <c r="I17" s="59" t="n">
        <v>0.072</v>
      </c>
    </row>
    <row r="18" customFormat="false" ht="13.5" hidden="false" customHeight="true" outlineLevel="0" collapsed="false"/>
    <row r="20" customFormat="false" ht="12.75" hidden="false" customHeight="false" outlineLevel="0" collapsed="false">
      <c r="A20" s="47" t="s">
        <v>3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s="50" customFormat="true" ht="12.75" hidden="false" customHeight="false" outlineLevel="0" collapsed="false">
      <c r="A21" s="58"/>
      <c r="C21" s="49"/>
      <c r="D21" s="49"/>
      <c r="E21" s="49"/>
      <c r="F21" s="49"/>
      <c r="G21" s="49"/>
      <c r="H21" s="49"/>
      <c r="I21" s="49"/>
    </row>
    <row r="22" customFormat="false" ht="12.75" hidden="false" customHeight="false" outlineLevel="0" collapsed="false">
      <c r="A22" s="45" t="s">
        <v>243</v>
      </c>
      <c r="B22" s="52" t="s">
        <v>275</v>
      </c>
      <c r="C22" s="53" t="s">
        <v>298</v>
      </c>
      <c r="D22" s="53" t="s">
        <v>299</v>
      </c>
      <c r="E22" s="53" t="s">
        <v>300</v>
      </c>
      <c r="F22" s="53" t="s">
        <v>301</v>
      </c>
      <c r="G22" s="53" t="s">
        <v>302</v>
      </c>
      <c r="H22" s="53" t="s">
        <v>303</v>
      </c>
      <c r="I22" s="53" t="s">
        <v>304</v>
      </c>
      <c r="K22" s="45" t="s">
        <v>243</v>
      </c>
      <c r="L22" s="45" t="s">
        <v>243</v>
      </c>
    </row>
    <row r="23" s="25" customFormat="true" ht="12.75" hidden="false" customHeight="false" outlineLevel="0" collapsed="false">
      <c r="A23" s="43" t="s">
        <v>261</v>
      </c>
      <c r="B23" s="54" t="s">
        <v>282</v>
      </c>
      <c r="C23" s="55" t="s">
        <v>305</v>
      </c>
      <c r="D23" s="55" t="s">
        <v>306</v>
      </c>
      <c r="E23" s="55" t="s">
        <v>307</v>
      </c>
      <c r="F23" s="55" t="s">
        <v>308</v>
      </c>
      <c r="G23" s="55" t="s">
        <v>309</v>
      </c>
      <c r="H23" s="55" t="s">
        <v>310</v>
      </c>
      <c r="I23" s="55" t="s">
        <v>311</v>
      </c>
      <c r="K23" s="25" t="s">
        <v>243</v>
      </c>
    </row>
    <row r="24" s="25" customFormat="true" ht="12.75" hidden="false" customHeight="false" outlineLevel="0" collapsed="false">
      <c r="A24" s="25" t="n">
        <v>1995</v>
      </c>
      <c r="B24" s="56" t="s">
        <v>284</v>
      </c>
      <c r="C24" s="56" t="n">
        <v>7.61</v>
      </c>
      <c r="D24" s="56" t="n">
        <v>0.591</v>
      </c>
      <c r="E24" s="56" t="n">
        <v>0.804</v>
      </c>
      <c r="F24" s="56" t="n">
        <v>2.8941</v>
      </c>
      <c r="G24" s="56" t="n">
        <v>0.6199</v>
      </c>
      <c r="H24" s="56" t="n">
        <v>3.1207</v>
      </c>
      <c r="I24" s="56" t="n">
        <v>0.0593</v>
      </c>
    </row>
    <row r="25" s="25" customFormat="true" ht="12.75" hidden="false" customHeight="false" outlineLevel="0" collapsed="false">
      <c r="A25" s="25" t="n">
        <v>1998</v>
      </c>
      <c r="B25" s="56"/>
      <c r="C25" s="56" t="n">
        <v>4.45</v>
      </c>
      <c r="D25" s="56" t="n">
        <v>0.3976</v>
      </c>
      <c r="E25" s="56" t="n">
        <v>0.54</v>
      </c>
      <c r="F25" s="56" t="n">
        <v>2.72</v>
      </c>
      <c r="G25" s="56" t="n">
        <v>0.59</v>
      </c>
      <c r="H25" s="56" t="n">
        <v>2.3</v>
      </c>
      <c r="I25" s="56" t="n">
        <v>0.0873</v>
      </c>
    </row>
    <row r="28" customFormat="false" ht="12.75" hidden="false" customHeight="false" outlineLevel="0" collapsed="false">
      <c r="A28" s="47" t="s">
        <v>313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s="50" customFormat="true" ht="12.75" hidden="false" customHeight="false" outlineLevel="0" collapsed="false">
      <c r="A29" s="58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A30" s="45" t="s">
        <v>243</v>
      </c>
      <c r="B30" s="52" t="s">
        <v>275</v>
      </c>
      <c r="C30" s="53" t="s">
        <v>298</v>
      </c>
      <c r="D30" s="53" t="s">
        <v>299</v>
      </c>
      <c r="E30" s="53" t="s">
        <v>300</v>
      </c>
      <c r="F30" s="53" t="s">
        <v>301</v>
      </c>
      <c r="G30" s="53" t="s">
        <v>302</v>
      </c>
      <c r="H30" s="53" t="s">
        <v>303</v>
      </c>
      <c r="I30" s="53" t="s">
        <v>304</v>
      </c>
      <c r="K30" s="45" t="s">
        <v>243</v>
      </c>
      <c r="L30" s="45" t="s">
        <v>243</v>
      </c>
    </row>
    <row r="31" s="25" customFormat="true" ht="12.75" hidden="false" customHeight="false" outlineLevel="0" collapsed="false">
      <c r="A31" s="43" t="s">
        <v>261</v>
      </c>
      <c r="B31" s="54" t="s">
        <v>282</v>
      </c>
      <c r="C31" s="55" t="s">
        <v>305</v>
      </c>
      <c r="D31" s="55" t="s">
        <v>306</v>
      </c>
      <c r="E31" s="55" t="s">
        <v>307</v>
      </c>
      <c r="F31" s="55" t="s">
        <v>308</v>
      </c>
      <c r="G31" s="55" t="s">
        <v>309</v>
      </c>
      <c r="H31" s="55" t="s">
        <v>310</v>
      </c>
      <c r="I31" s="55" t="s">
        <v>311</v>
      </c>
      <c r="K31" s="25" t="s">
        <v>243</v>
      </c>
    </row>
    <row r="32" s="25" customFormat="true" ht="12.75" hidden="false" customHeight="false" outlineLevel="0" collapsed="false">
      <c r="A32" s="25" t="n">
        <v>1998</v>
      </c>
      <c r="B32" s="56"/>
      <c r="C32" s="56" t="n">
        <v>5.97</v>
      </c>
      <c r="D32" s="56" t="n">
        <v>0.5142</v>
      </c>
      <c r="E32" s="56" t="n">
        <v>0.52</v>
      </c>
      <c r="F32" s="56" t="n">
        <v>3.34</v>
      </c>
      <c r="G32" s="56" t="n">
        <v>0.53</v>
      </c>
      <c r="H32" s="56" t="n">
        <v>2.3</v>
      </c>
      <c r="I32" s="56" t="n">
        <v>0.0539</v>
      </c>
    </row>
    <row r="35" customFormat="false" ht="12.75" hidden="false" customHeight="false" outlineLevel="0" collapsed="false">
      <c r="A35" s="47" t="s">
        <v>31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0"/>
    </row>
    <row r="36" s="50" customFormat="true" ht="12.75" hidden="false" customHeight="false" outlineLevel="0" collapsed="false">
      <c r="A36" s="58"/>
    </row>
    <row r="37" customFormat="false" ht="12.75" hidden="false" customHeight="false" outlineLevel="0" collapsed="false">
      <c r="A37" s="45" t="s">
        <v>243</v>
      </c>
      <c r="B37" s="52" t="s">
        <v>285</v>
      </c>
      <c r="C37" s="53" t="s">
        <v>298</v>
      </c>
      <c r="D37" s="53" t="s">
        <v>299</v>
      </c>
      <c r="E37" s="53" t="s">
        <v>300</v>
      </c>
      <c r="F37" s="53" t="s">
        <v>301</v>
      </c>
      <c r="G37" s="53" t="s">
        <v>302</v>
      </c>
      <c r="H37" s="53" t="s">
        <v>303</v>
      </c>
      <c r="I37" s="53" t="s">
        <v>304</v>
      </c>
      <c r="J37" s="52" t="s">
        <v>134</v>
      </c>
      <c r="K37" s="52" t="s">
        <v>315</v>
      </c>
      <c r="L37" s="52" t="s">
        <v>316</v>
      </c>
      <c r="M37" s="45" t="s">
        <v>243</v>
      </c>
      <c r="N37" s="45" t="s">
        <v>243</v>
      </c>
    </row>
    <row r="38" s="25" customFormat="true" ht="12.75" hidden="false" customHeight="false" outlineLevel="0" collapsed="false">
      <c r="A38" s="43" t="s">
        <v>261</v>
      </c>
      <c r="B38" s="54" t="s">
        <v>287</v>
      </c>
      <c r="C38" s="55" t="s">
        <v>305</v>
      </c>
      <c r="D38" s="55" t="s">
        <v>306</v>
      </c>
      <c r="E38" s="55" t="s">
        <v>307</v>
      </c>
      <c r="F38" s="55" t="s">
        <v>308</v>
      </c>
      <c r="G38" s="55" t="s">
        <v>309</v>
      </c>
      <c r="H38" s="55" t="s">
        <v>310</v>
      </c>
      <c r="I38" s="55" t="s">
        <v>311</v>
      </c>
      <c r="J38" s="55" t="s">
        <v>317</v>
      </c>
      <c r="K38" s="55" t="s">
        <v>318</v>
      </c>
      <c r="L38" s="55" t="s">
        <v>319</v>
      </c>
    </row>
    <row r="39" s="25" customFormat="true" ht="12.75" hidden="false" customHeight="false" outlineLevel="0" collapsed="false">
      <c r="A39" s="25" t="n">
        <v>1998</v>
      </c>
      <c r="B39" s="56"/>
      <c r="C39" s="56" t="n">
        <v>12.96</v>
      </c>
      <c r="D39" s="56" t="n">
        <v>0.3675</v>
      </c>
      <c r="E39" s="56" t="n">
        <v>1.2</v>
      </c>
      <c r="F39" s="56" t="n">
        <v>3.09</v>
      </c>
      <c r="G39" s="56" t="n">
        <v>0.56</v>
      </c>
      <c r="H39" s="56" t="n">
        <v>2.82</v>
      </c>
      <c r="I39" s="56" t="n">
        <v>0.1086</v>
      </c>
      <c r="J39" s="56" t="n">
        <v>0.7838</v>
      </c>
      <c r="K39" s="56" t="n">
        <v>1.259</v>
      </c>
      <c r="L39" s="56" t="n">
        <v>0.1548</v>
      </c>
    </row>
    <row r="42" customFormat="false" ht="12.75" hidden="false" customHeight="false" outlineLevel="0" collapsed="false">
      <c r="A42" s="47" t="s">
        <v>53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s="50" customFormat="true" ht="12.75" hidden="false" customHeight="false" outlineLevel="0" collapsed="false">
      <c r="A43" s="58"/>
    </row>
    <row r="44" customFormat="false" ht="12.75" hidden="false" customHeight="false" outlineLevel="0" collapsed="false">
      <c r="A44" s="45" t="s">
        <v>243</v>
      </c>
      <c r="B44" s="52" t="s">
        <v>285</v>
      </c>
      <c r="C44" s="53" t="s">
        <v>298</v>
      </c>
      <c r="D44" s="53" t="s">
        <v>299</v>
      </c>
      <c r="E44" s="53" t="s">
        <v>300</v>
      </c>
      <c r="F44" s="53" t="s">
        <v>301</v>
      </c>
      <c r="G44" s="53" t="s">
        <v>302</v>
      </c>
      <c r="H44" s="53" t="s">
        <v>303</v>
      </c>
      <c r="I44" s="53" t="s">
        <v>304</v>
      </c>
      <c r="J44" s="52" t="s">
        <v>134</v>
      </c>
      <c r="K44" s="52" t="s">
        <v>315</v>
      </c>
      <c r="L44" s="52" t="s">
        <v>316</v>
      </c>
      <c r="M44" s="45" t="s">
        <v>243</v>
      </c>
      <c r="N44" s="45" t="s">
        <v>243</v>
      </c>
    </row>
    <row r="45" s="25" customFormat="true" ht="12.75" hidden="false" customHeight="false" outlineLevel="0" collapsed="false">
      <c r="A45" s="43" t="s">
        <v>261</v>
      </c>
      <c r="B45" s="54" t="s">
        <v>287</v>
      </c>
      <c r="C45" s="55" t="s">
        <v>305</v>
      </c>
      <c r="D45" s="55" t="s">
        <v>306</v>
      </c>
      <c r="E45" s="55" t="s">
        <v>307</v>
      </c>
      <c r="F45" s="55" t="s">
        <v>308</v>
      </c>
      <c r="G45" s="55" t="s">
        <v>309</v>
      </c>
      <c r="H45" s="55" t="s">
        <v>310</v>
      </c>
      <c r="I45" s="55" t="s">
        <v>311</v>
      </c>
      <c r="J45" s="55" t="s">
        <v>317</v>
      </c>
      <c r="K45" s="55" t="s">
        <v>318</v>
      </c>
      <c r="L45" s="55" t="s">
        <v>319</v>
      </c>
    </row>
    <row r="46" s="25" customFormat="true" ht="12.75" hidden="false" customHeight="false" outlineLevel="0" collapsed="false">
      <c r="A46" s="25" t="n">
        <v>1998</v>
      </c>
      <c r="B46" s="56"/>
      <c r="C46" s="56" t="n">
        <v>6.62</v>
      </c>
      <c r="D46" s="56" t="n">
        <v>0.4561</v>
      </c>
      <c r="E46" s="56" t="n">
        <v>0.63</v>
      </c>
      <c r="F46" s="56" t="n">
        <v>3.58</v>
      </c>
      <c r="G46" s="56" t="n">
        <v>0.54</v>
      </c>
      <c r="H46" s="56" t="n">
        <v>2.62</v>
      </c>
      <c r="I46" s="56" t="n">
        <v>0.0591</v>
      </c>
      <c r="J46" s="56" t="n">
        <v>0.2911</v>
      </c>
      <c r="K46" s="56" t="n">
        <v>0.2403</v>
      </c>
      <c r="L46" s="56" t="n">
        <v>0.079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5" min="2" style="0" width="16.28"/>
    <col collapsed="false" customWidth="true" hidden="false" outlineLevel="0" max="12" min="6" style="0" width="13.41"/>
  </cols>
  <sheetData>
    <row r="1" customFormat="false" ht="12.75" hidden="false" customHeight="false" outlineLevel="0" collapsed="false">
      <c r="A1" s="13" t="s">
        <v>320</v>
      </c>
      <c r="B1" s="47"/>
      <c r="C1" s="48"/>
    </row>
    <row r="3" customFormat="false" ht="12.75" hidden="false" customHeight="false" outlineLevel="0" collapsed="false">
      <c r="A3" s="60" t="s">
        <v>55</v>
      </c>
      <c r="B3" s="26"/>
      <c r="C3" s="14"/>
      <c r="D3" s="14"/>
      <c r="E3" s="14"/>
      <c r="F3" s="14"/>
      <c r="G3" s="14"/>
      <c r="H3" s="14"/>
    </row>
    <row r="4" s="18" customFormat="true" ht="12.75" hidden="false" customHeight="false" outlineLevel="0" collapsed="false">
      <c r="A4" s="0" t="s">
        <v>250</v>
      </c>
      <c r="B4" s="57" t="s">
        <v>321</v>
      </c>
    </row>
    <row r="5" customFormat="false" ht="14.25" hidden="false" customHeight="false" outlineLevel="0" collapsed="false">
      <c r="A5" s="0" t="s">
        <v>243</v>
      </c>
      <c r="B5" s="27" t="s">
        <v>322</v>
      </c>
      <c r="C5" s="18"/>
      <c r="D5" s="18"/>
      <c r="E5" s="18"/>
    </row>
    <row r="6" customFormat="false" ht="14.25" hidden="false" customHeight="false" outlineLevel="0" collapsed="false">
      <c r="B6" s="28" t="s">
        <v>323</v>
      </c>
    </row>
    <row r="7" customFormat="false" ht="12.75" hidden="false" customHeight="false" outlineLevel="0" collapsed="false">
      <c r="B7" s="18" t="s">
        <v>324</v>
      </c>
      <c r="C7" s="18" t="s">
        <v>325</v>
      </c>
      <c r="D7" s="18"/>
    </row>
    <row r="8" customFormat="false" ht="12.75" hidden="false" customHeight="false" outlineLevel="0" collapsed="false">
      <c r="B8" s="18"/>
      <c r="C8" s="18" t="s">
        <v>326</v>
      </c>
      <c r="D8" s="18"/>
    </row>
    <row r="9" customFormat="false" ht="12.75" hidden="false" customHeight="false" outlineLevel="0" collapsed="false">
      <c r="B9" s="18"/>
      <c r="C9" s="61" t="s">
        <v>327</v>
      </c>
      <c r="D9" s="18"/>
    </row>
    <row r="10" customFormat="false" ht="12.75" hidden="false" customHeight="false" outlineLevel="0" collapsed="false">
      <c r="B10" s="18"/>
      <c r="C10" s="61" t="s">
        <v>328</v>
      </c>
      <c r="D10" s="18"/>
    </row>
    <row r="11" customFormat="false" ht="14.25" hidden="false" customHeight="false" outlineLevel="0" collapsed="false">
      <c r="B11" s="28"/>
    </row>
    <row r="12" customFormat="false" ht="12.75" hidden="false" customHeight="false" outlineLevel="0" collapsed="false">
      <c r="A12" s="0" t="s">
        <v>243</v>
      </c>
      <c r="B12" s="29" t="s">
        <v>329</v>
      </c>
      <c r="C12" s="29" t="s">
        <v>330</v>
      </c>
      <c r="D12" s="29" t="s">
        <v>331</v>
      </c>
      <c r="E12" s="29" t="s">
        <v>59</v>
      </c>
      <c r="F12" s="0" t="s">
        <v>243</v>
      </c>
    </row>
    <row r="13" customFormat="false" ht="12.75" hidden="false" customHeight="false" outlineLevel="0" collapsed="false">
      <c r="A13" s="31" t="s">
        <v>261</v>
      </c>
      <c r="B13" s="32" t="s">
        <v>332</v>
      </c>
      <c r="C13" s="32" t="s">
        <v>332</v>
      </c>
      <c r="D13" s="32" t="s">
        <v>332</v>
      </c>
      <c r="E13" s="32" t="s">
        <v>332</v>
      </c>
      <c r="F13" s="0" t="s">
        <v>243</v>
      </c>
    </row>
    <row r="14" customFormat="false" ht="12.75" hidden="false" customHeight="false" outlineLevel="0" collapsed="false">
      <c r="A14" s="0" t="n">
        <v>1994</v>
      </c>
      <c r="B14" s="33"/>
      <c r="C14" s="33" t="n">
        <v>434</v>
      </c>
      <c r="D14" s="33" t="n">
        <v>2102</v>
      </c>
      <c r="E14" s="33"/>
    </row>
    <row r="15" customFormat="false" ht="12.75" hidden="false" customHeight="false" outlineLevel="0" collapsed="false">
      <c r="A15" s="0" t="n">
        <v>1995</v>
      </c>
      <c r="B15" s="33"/>
      <c r="C15" s="33" t="n">
        <v>278</v>
      </c>
      <c r="D15" s="33" t="n">
        <v>4048</v>
      </c>
      <c r="E15" s="33"/>
    </row>
    <row r="16" customFormat="false" ht="12.75" hidden="false" customHeight="false" outlineLevel="0" collapsed="false">
      <c r="A16" s="0" t="n">
        <v>1996</v>
      </c>
      <c r="B16" s="33"/>
      <c r="C16" s="33" t="n">
        <v>336</v>
      </c>
      <c r="D16" s="33" t="n">
        <v>3583</v>
      </c>
      <c r="E16" s="33"/>
    </row>
    <row r="17" customFormat="false" ht="12.75" hidden="false" customHeight="false" outlineLevel="0" collapsed="false">
      <c r="A17" s="0" t="n">
        <v>1997</v>
      </c>
      <c r="B17" s="33"/>
      <c r="C17" s="33" t="n">
        <v>674</v>
      </c>
      <c r="D17" s="33" t="n">
        <v>1799</v>
      </c>
      <c r="E17" s="33"/>
    </row>
    <row r="18" customFormat="false" ht="12.75" hidden="false" customHeight="false" outlineLevel="0" collapsed="false">
      <c r="B18" s="39"/>
      <c r="C18" s="39"/>
      <c r="D18" s="39"/>
      <c r="E18" s="39"/>
    </row>
    <row r="20" customFormat="false" ht="12.75" hidden="false" customHeight="false" outlineLevel="0" collapsed="false">
      <c r="A20" s="60" t="s">
        <v>57</v>
      </c>
      <c r="B20" s="26"/>
      <c r="C20" s="14"/>
      <c r="D20" s="14"/>
      <c r="E20" s="14"/>
      <c r="F20" s="14"/>
      <c r="G20" s="14"/>
      <c r="H20" s="14"/>
    </row>
    <row r="21" s="18" customFormat="true" ht="12.75" hidden="false" customHeight="false" outlineLevel="0" collapsed="false">
      <c r="A21" s="0" t="s">
        <v>250</v>
      </c>
      <c r="B21" s="57" t="s">
        <v>321</v>
      </c>
    </row>
    <row r="22" customFormat="false" ht="12.75" hidden="false" customHeight="false" outlineLevel="0" collapsed="false">
      <c r="A22" s="0" t="s">
        <v>243</v>
      </c>
      <c r="B22" s="18" t="s">
        <v>324</v>
      </c>
      <c r="C22" s="18" t="s">
        <v>326</v>
      </c>
      <c r="D22" s="18"/>
      <c r="E22" s="18"/>
    </row>
    <row r="23" customFormat="false" ht="12.75" hidden="false" customHeight="false" outlineLevel="0" collapsed="false">
      <c r="B23" s="18"/>
      <c r="C23" s="61" t="s">
        <v>327</v>
      </c>
      <c r="D23" s="18"/>
      <c r="E23" s="18"/>
    </row>
    <row r="24" customFormat="false" ht="12.75" hidden="false" customHeight="false" outlineLevel="0" collapsed="false">
      <c r="B24" s="18"/>
      <c r="C24" s="18"/>
      <c r="D24" s="18"/>
      <c r="E24" s="18"/>
    </row>
    <row r="26" customFormat="false" ht="12.75" hidden="false" customHeight="false" outlineLevel="0" collapsed="false">
      <c r="A26" s="0" t="s">
        <v>243</v>
      </c>
      <c r="B26" s="29" t="s">
        <v>36</v>
      </c>
      <c r="C26" s="29" t="s">
        <v>39</v>
      </c>
      <c r="D26" s="29" t="s">
        <v>40</v>
      </c>
      <c r="E26" s="29" t="s">
        <v>59</v>
      </c>
      <c r="F26" s="0" t="s">
        <v>243</v>
      </c>
    </row>
    <row r="27" customFormat="false" ht="12.75" hidden="false" customHeight="false" outlineLevel="0" collapsed="false">
      <c r="A27" s="31" t="s">
        <v>261</v>
      </c>
      <c r="B27" s="32" t="s">
        <v>305</v>
      </c>
      <c r="C27" s="32" t="s">
        <v>305</v>
      </c>
      <c r="D27" s="32" t="s">
        <v>305</v>
      </c>
      <c r="E27" s="32" t="s">
        <v>305</v>
      </c>
      <c r="F27" s="0" t="s">
        <v>243</v>
      </c>
    </row>
    <row r="28" customFormat="false" ht="12.75" hidden="false" customHeight="false" outlineLevel="0" collapsed="false">
      <c r="A28" s="0" t="n">
        <v>1995</v>
      </c>
      <c r="B28" s="33"/>
      <c r="C28" s="33"/>
      <c r="D28" s="33" t="n">
        <v>14.23</v>
      </c>
      <c r="E28" s="33"/>
    </row>
    <row r="29" customFormat="false" ht="12.75" hidden="false" customHeight="false" outlineLevel="0" collapsed="false">
      <c r="A29" s="0" t="n">
        <v>1996</v>
      </c>
      <c r="B29" s="33"/>
      <c r="C29" s="33"/>
      <c r="D29" s="33" t="n">
        <v>16.04</v>
      </c>
      <c r="E29" s="33"/>
    </row>
    <row r="30" customFormat="false" ht="12.75" hidden="false" customHeight="false" outlineLevel="0" collapsed="false">
      <c r="A30" s="0" t="n">
        <v>1998</v>
      </c>
      <c r="B30" s="33" t="n">
        <v>1.3</v>
      </c>
      <c r="C30" s="33" t="n">
        <v>9.57</v>
      </c>
      <c r="D30" s="33" t="n">
        <v>11.9</v>
      </c>
      <c r="E30" s="33" t="n">
        <v>4.99</v>
      </c>
    </row>
    <row r="33" customFormat="false" ht="12.75" hidden="false" customHeight="false" outlineLevel="0" collapsed="false">
      <c r="A33" s="26" t="s">
        <v>60</v>
      </c>
      <c r="B33" s="26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0" t="s">
        <v>250</v>
      </c>
      <c r="B34" s="18" t="s">
        <v>61</v>
      </c>
      <c r="C34" s="18"/>
      <c r="D34" s="18"/>
      <c r="E34" s="18"/>
      <c r="F34" s="18"/>
      <c r="G34" s="18"/>
    </row>
    <row r="37" customFormat="false" ht="12.75" hidden="false" customHeight="false" outlineLevel="0" collapsed="false">
      <c r="A37" s="26" t="s">
        <v>62</v>
      </c>
      <c r="B37" s="14"/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0" t="s">
        <v>250</v>
      </c>
      <c r="B38" s="18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12.85"/>
    <col collapsed="false" customWidth="true" hidden="false" outlineLevel="0" max="6" min="6" style="0" width="14.41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3" t="s">
        <v>333</v>
      </c>
      <c r="B1" s="47"/>
      <c r="C1" s="48"/>
      <c r="D1" s="48"/>
    </row>
    <row r="3" customFormat="false" ht="12.75" hidden="false" customHeight="false" outlineLevel="0" collapsed="false">
      <c r="A3" s="26" t="s">
        <v>64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false" outlineLevel="0" collapsed="false">
      <c r="A4" s="0" t="s">
        <v>250</v>
      </c>
      <c r="B4" s="18" t="s">
        <v>61</v>
      </c>
    </row>
    <row r="7" customFormat="false" ht="12.75" hidden="false" customHeight="false" outlineLevel="0" collapsed="false">
      <c r="A7" s="26" t="s">
        <v>33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0" t="s">
        <v>250</v>
      </c>
      <c r="B8" s="18" t="s">
        <v>61</v>
      </c>
    </row>
    <row r="11" customFormat="false" ht="12.75" hidden="false" customHeight="false" outlineLevel="0" collapsed="false">
      <c r="A11" s="26" t="s">
        <v>6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2.75" hidden="false" customHeight="false" outlineLevel="0" collapsed="false">
      <c r="A12" s="0" t="s">
        <v>250</v>
      </c>
      <c r="B12" s="18" t="s">
        <v>61</v>
      </c>
    </row>
    <row r="15" customFormat="false" ht="12.75" hidden="false" customHeight="false" outlineLevel="0" collapsed="false">
      <c r="A15" s="13" t="s">
        <v>6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7" s="24" customFormat="true" ht="12.75" hidden="false" customHeight="false" outlineLevel="0" collapsed="false">
      <c r="A17" s="24" t="s">
        <v>335</v>
      </c>
      <c r="B17" s="62" t="s">
        <v>22</v>
      </c>
      <c r="C17" s="62" t="s">
        <v>68</v>
      </c>
      <c r="D17" s="62" t="s">
        <v>69</v>
      </c>
      <c r="E17" s="62" t="s">
        <v>29</v>
      </c>
      <c r="F17" s="62" t="s">
        <v>70</v>
      </c>
      <c r="G17" s="62" t="s">
        <v>71</v>
      </c>
      <c r="H17" s="62" t="s">
        <v>40</v>
      </c>
      <c r="I17" s="62" t="s">
        <v>72</v>
      </c>
    </row>
    <row r="18" customFormat="false" ht="12.75" hidden="false" customHeight="false" outlineLevel="0" collapsed="false">
      <c r="B18" s="37" t="s">
        <v>266</v>
      </c>
      <c r="C18" s="37" t="s">
        <v>265</v>
      </c>
      <c r="D18" s="37" t="s">
        <v>336</v>
      </c>
      <c r="E18" s="37" t="s">
        <v>336</v>
      </c>
      <c r="F18" s="37" t="s">
        <v>336</v>
      </c>
      <c r="G18" s="37" t="s">
        <v>336</v>
      </c>
      <c r="H18" s="37" t="s">
        <v>336</v>
      </c>
      <c r="I18" s="37" t="s">
        <v>336</v>
      </c>
    </row>
    <row r="19" customFormat="false" ht="12.75" hidden="false" customHeight="false" outlineLevel="0" collapsed="false">
      <c r="A19" s="33" t="n">
        <v>1</v>
      </c>
      <c r="B19" s="33" t="n">
        <v>41.5</v>
      </c>
      <c r="C19" s="33" t="n">
        <v>24.8</v>
      </c>
      <c r="D19" s="33" t="n">
        <v>533</v>
      </c>
      <c r="E19" s="33" t="n">
        <v>28</v>
      </c>
      <c r="F19" s="33" t="n">
        <v>148</v>
      </c>
      <c r="G19" s="33" t="n">
        <v>13.6</v>
      </c>
      <c r="H19" s="33" t="n">
        <v>59.8</v>
      </c>
      <c r="I19" s="33" t="n">
        <v>782.6</v>
      </c>
    </row>
    <row r="20" customFormat="false" ht="12.75" hidden="false" customHeight="false" outlineLevel="0" collapsed="false">
      <c r="A20" s="33" t="n">
        <v>2</v>
      </c>
      <c r="B20" s="33" t="n">
        <v>31.6</v>
      </c>
      <c r="C20" s="33" t="n">
        <v>22.6</v>
      </c>
      <c r="D20" s="33" t="n">
        <v>304</v>
      </c>
      <c r="E20" s="33" t="n">
        <v>16</v>
      </c>
      <c r="F20" s="33" t="n">
        <v>47.5</v>
      </c>
      <c r="G20" s="33" t="n">
        <v>6.6</v>
      </c>
      <c r="H20" s="33" t="n">
        <v>34.6</v>
      </c>
      <c r="I20" s="33" t="n">
        <v>408.4</v>
      </c>
    </row>
    <row r="21" customFormat="false" ht="12.75" hidden="false" customHeight="false" outlineLevel="0" collapsed="false">
      <c r="A21" s="33" t="n">
        <v>3</v>
      </c>
      <c r="B21" s="33" t="n">
        <v>20.5</v>
      </c>
      <c r="C21" s="33" t="n">
        <v>17.4</v>
      </c>
      <c r="D21" s="33" t="n">
        <v>103</v>
      </c>
      <c r="E21" s="33" t="n">
        <v>5</v>
      </c>
      <c r="F21" s="33" t="n">
        <v>17.7</v>
      </c>
      <c r="G21" s="33" t="n">
        <v>3.3</v>
      </c>
      <c r="H21" s="33" t="n">
        <v>13.5</v>
      </c>
      <c r="I21" s="33" t="n">
        <v>142.7</v>
      </c>
    </row>
    <row r="22" customFormat="false" ht="12.75" hidden="false" customHeight="false" outlineLevel="0" collapsed="false">
      <c r="A22" s="33" t="n">
        <v>4</v>
      </c>
      <c r="B22" s="33" t="n">
        <v>27.2</v>
      </c>
      <c r="C22" s="33" t="n">
        <v>19.9</v>
      </c>
      <c r="D22" s="33" t="n">
        <v>213</v>
      </c>
      <c r="E22" s="33" t="n">
        <v>11</v>
      </c>
      <c r="F22" s="33" t="n">
        <v>48</v>
      </c>
      <c r="G22" s="33" t="n">
        <v>1.8</v>
      </c>
      <c r="H22" s="33" t="n">
        <v>30.6</v>
      </c>
      <c r="I22" s="33" t="n">
        <v>305.2</v>
      </c>
    </row>
    <row r="23" customFormat="false" ht="12.75" hidden="false" customHeight="false" outlineLevel="0" collapsed="false">
      <c r="A23" s="33" t="n">
        <v>5</v>
      </c>
      <c r="B23" s="33" t="n">
        <v>29.9</v>
      </c>
      <c r="C23" s="33" t="n">
        <v>23</v>
      </c>
      <c r="D23" s="33" t="n">
        <v>244</v>
      </c>
      <c r="E23" s="33" t="n">
        <v>13</v>
      </c>
      <c r="F23" s="33" t="n">
        <v>46.1</v>
      </c>
      <c r="G23" s="33" t="n">
        <v>1.9</v>
      </c>
      <c r="H23" s="33" t="n">
        <v>31.5</v>
      </c>
      <c r="I23" s="33" t="n">
        <v>336.2</v>
      </c>
    </row>
    <row r="24" customFormat="false" ht="12.75" hidden="false" customHeight="false" outlineLevel="0" collapsed="false">
      <c r="A24" s="33" t="n">
        <v>6</v>
      </c>
      <c r="B24" s="33" t="n">
        <v>19.6</v>
      </c>
      <c r="C24" s="33" t="n">
        <v>18.2</v>
      </c>
      <c r="D24" s="33" t="n">
        <v>116</v>
      </c>
      <c r="E24" s="33" t="n">
        <v>6</v>
      </c>
      <c r="F24" s="33" t="n">
        <v>10.8</v>
      </c>
      <c r="G24" s="33" t="n">
        <v>9.8</v>
      </c>
      <c r="H24" s="33" t="n">
        <v>8.3</v>
      </c>
      <c r="I24" s="33" t="n">
        <v>150.6</v>
      </c>
    </row>
    <row r="25" customFormat="false" ht="12.75" hidden="false" customHeight="false" outlineLevel="0" collapsed="false">
      <c r="A25" s="33" t="n">
        <v>7</v>
      </c>
      <c r="B25" s="33" t="n">
        <v>13.4</v>
      </c>
      <c r="C25" s="33" t="n">
        <v>13.5</v>
      </c>
      <c r="D25" s="33" t="n">
        <v>41</v>
      </c>
      <c r="E25" s="33" t="n">
        <v>2</v>
      </c>
      <c r="F25" s="33" t="n">
        <v>9.3</v>
      </c>
      <c r="G25" s="33" t="n">
        <v>1</v>
      </c>
      <c r="H25" s="33" t="n">
        <v>3.7</v>
      </c>
      <c r="I25" s="33" t="n">
        <v>57.5</v>
      </c>
    </row>
    <row r="26" customFormat="false" ht="12.75" hidden="false" customHeight="false" outlineLevel="0" collapsed="false">
      <c r="A26" s="33" t="n">
        <v>8</v>
      </c>
      <c r="B26" s="33" t="n">
        <v>17.2</v>
      </c>
      <c r="C26" s="33" t="n">
        <v>15.5</v>
      </c>
      <c r="D26" s="33" t="n">
        <v>72</v>
      </c>
      <c r="E26" s="33" t="n">
        <v>4</v>
      </c>
      <c r="F26" s="33" t="n">
        <v>15.7</v>
      </c>
      <c r="G26" s="33" t="n">
        <v>3.9</v>
      </c>
      <c r="H26" s="33" t="n">
        <v>17.9</v>
      </c>
      <c r="I26" s="33" t="n">
        <v>113.6</v>
      </c>
    </row>
    <row r="27" customFormat="false" ht="12.75" hidden="false" customHeight="false" outlineLevel="0" collapsed="false">
      <c r="A27" s="33" t="n">
        <v>9</v>
      </c>
      <c r="B27" s="33" t="n">
        <v>22.4</v>
      </c>
      <c r="C27" s="33" t="n">
        <v>19</v>
      </c>
      <c r="D27" s="33" t="n">
        <v>143</v>
      </c>
      <c r="E27" s="33" t="n">
        <v>8</v>
      </c>
      <c r="F27" s="33" t="n">
        <v>37.2</v>
      </c>
      <c r="G27" s="33" t="n">
        <v>8</v>
      </c>
      <c r="H27" s="33" t="n">
        <v>19.6</v>
      </c>
      <c r="I27" s="33" t="n">
        <v>215.5</v>
      </c>
    </row>
    <row r="28" customFormat="false" ht="12.75" hidden="false" customHeight="false" outlineLevel="0" collapsed="false">
      <c r="A28" s="33" t="n">
        <v>10</v>
      </c>
      <c r="B28" s="33" t="n">
        <v>22.4</v>
      </c>
      <c r="C28" s="33" t="n">
        <v>21.1</v>
      </c>
      <c r="D28" s="33" t="n">
        <v>173</v>
      </c>
      <c r="E28" s="33" t="n">
        <v>9</v>
      </c>
      <c r="F28" s="33" t="n">
        <v>20</v>
      </c>
      <c r="G28" s="33" t="n">
        <v>3.5</v>
      </c>
      <c r="H28" s="33" t="n">
        <v>14.7</v>
      </c>
      <c r="I28" s="33" t="n">
        <v>220.7</v>
      </c>
    </row>
    <row r="29" customFormat="false" ht="12.75" hidden="false" customHeight="false" outlineLevel="0" collapsed="false">
      <c r="A29" s="33" t="n">
        <v>11</v>
      </c>
      <c r="B29" s="33" t="n">
        <v>34.7</v>
      </c>
      <c r="C29" s="33" t="n">
        <v>22.2</v>
      </c>
      <c r="D29" s="33" t="n">
        <v>334</v>
      </c>
      <c r="E29" s="33" t="n">
        <v>18</v>
      </c>
      <c r="F29" s="33" t="n">
        <v>58.8</v>
      </c>
      <c r="G29" s="33" t="n">
        <v>4.9</v>
      </c>
      <c r="H29" s="33" t="n">
        <v>34.4</v>
      </c>
      <c r="I29" s="33" t="n">
        <v>449.6</v>
      </c>
    </row>
    <row r="32" customFormat="false" ht="12.75" hidden="false" customHeight="false" outlineLevel="0" collapsed="false">
      <c r="A32" s="63" t="s">
        <v>337</v>
      </c>
      <c r="B32" s="64"/>
      <c r="C32" s="64"/>
      <c r="D32" s="65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25"/>
      <c r="B33" s="66"/>
      <c r="C33" s="66"/>
      <c r="D33" s="67"/>
    </row>
    <row r="34" customFormat="false" ht="12.75" hidden="false" customHeight="false" outlineLevel="0" collapsed="false">
      <c r="A34" s="68" t="s">
        <v>74</v>
      </c>
      <c r="B34" s="68" t="s">
        <v>75</v>
      </c>
      <c r="C34" s="68" t="s">
        <v>76</v>
      </c>
    </row>
    <row r="35" customFormat="false" ht="12.75" hidden="false" customHeight="false" outlineLevel="0" collapsed="false">
      <c r="A35" s="69"/>
      <c r="B35" s="69" t="s">
        <v>338</v>
      </c>
      <c r="C35" s="69" t="s">
        <v>339</v>
      </c>
    </row>
    <row r="36" customFormat="false" ht="12.75" hidden="false" customHeight="false" outlineLevel="0" collapsed="false">
      <c r="A36" s="70" t="n">
        <v>1</v>
      </c>
      <c r="B36" s="70" t="n">
        <v>27.5</v>
      </c>
      <c r="C36" s="71" t="n">
        <v>3.6575</v>
      </c>
    </row>
    <row r="37" customFormat="false" ht="12.75" hidden="false" customHeight="false" outlineLevel="0" collapsed="false">
      <c r="A37" s="70" t="n">
        <v>2</v>
      </c>
      <c r="B37" s="70" t="n">
        <v>17.5</v>
      </c>
      <c r="C37" s="71" t="n">
        <v>2.3275</v>
      </c>
    </row>
    <row r="38" customFormat="false" ht="12.75" hidden="false" customHeight="false" outlineLevel="0" collapsed="false">
      <c r="A38" s="70" t="n">
        <v>3</v>
      </c>
      <c r="B38" s="70" t="n">
        <v>15.3</v>
      </c>
      <c r="C38" s="71" t="n">
        <v>2.0349</v>
      </c>
    </row>
    <row r="39" customFormat="false" ht="12.75" hidden="false" customHeight="false" outlineLevel="0" collapsed="false">
      <c r="A39" s="70" t="s">
        <v>340</v>
      </c>
      <c r="B39" s="70" t="n">
        <v>39.7</v>
      </c>
      <c r="C39" s="71" t="n">
        <v>5.2801</v>
      </c>
    </row>
    <row r="40" customFormat="false" ht="12.75" hidden="false" customHeight="false" outlineLevel="0" collapsed="false">
      <c r="A40" s="70" t="s">
        <v>72</v>
      </c>
      <c r="B40" s="70" t="n">
        <v>100</v>
      </c>
      <c r="C40" s="70" t="n">
        <v>13.3</v>
      </c>
    </row>
    <row r="41" customFormat="false" ht="12.75" hidden="false" customHeight="false" outlineLevel="0" collapsed="false">
      <c r="A41" s="25"/>
      <c r="B41" s="25"/>
      <c r="C41" s="25"/>
      <c r="D41" s="25"/>
    </row>
    <row r="43" customFormat="false" ht="12.75" hidden="false" customHeight="false" outlineLevel="0" collapsed="false">
      <c r="A43" s="72" t="s">
        <v>77</v>
      </c>
      <c r="B43" s="72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5" t="s">
        <v>250</v>
      </c>
      <c r="B44" s="1" t="s">
        <v>61</v>
      </c>
    </row>
    <row r="47" customFormat="false" ht="12.75" hidden="false" customHeight="false" outlineLevel="0" collapsed="false">
      <c r="A47" s="72" t="s">
        <v>78</v>
      </c>
      <c r="B47" s="72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5" t="s">
        <v>250</v>
      </c>
      <c r="B48" s="1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4" min="2" style="0" width="13.99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3.99"/>
    <col collapsed="false" customWidth="true" hidden="false" outlineLevel="0" max="8" min="8" style="0" width="14.99"/>
    <col collapsed="false" customWidth="true" hidden="false" outlineLevel="0" max="11" min="9" style="0" width="13.41"/>
  </cols>
  <sheetData>
    <row r="1" customFormat="false" ht="12.75" hidden="false" customHeight="false" outlineLevel="0" collapsed="false">
      <c r="A1" s="13" t="s">
        <v>341</v>
      </c>
      <c r="B1" s="47"/>
      <c r="C1" s="48"/>
      <c r="D1" s="48"/>
    </row>
    <row r="2" customFormat="false" ht="12.75" hidden="false" customHeight="false" outlineLevel="0" collapsed="false">
      <c r="A2" s="25" t="s">
        <v>250</v>
      </c>
      <c r="B2" s="57" t="s">
        <v>321</v>
      </c>
    </row>
    <row r="3" customFormat="false" ht="12.75" hidden="false" customHeight="false" outlineLevel="0" collapsed="false">
      <c r="B3" s="39" t="s">
        <v>342</v>
      </c>
    </row>
    <row r="4" customFormat="false" ht="12.75" hidden="false" customHeight="false" outlineLevel="0" collapsed="false">
      <c r="B4" s="73"/>
      <c r="C4" s="74" t="s">
        <v>176</v>
      </c>
    </row>
    <row r="5" customFormat="false" ht="12.75" hidden="false" customHeight="false" outlineLevel="0" collapsed="false">
      <c r="B5" s="18"/>
      <c r="C5" s="74" t="s">
        <v>343</v>
      </c>
    </row>
    <row r="6" customFormat="false" ht="12.75" hidden="false" customHeight="false" outlineLevel="0" collapsed="false">
      <c r="C6" s="74" t="s">
        <v>344</v>
      </c>
    </row>
    <row r="7" customFormat="false" ht="12.75" hidden="false" customHeight="false" outlineLevel="0" collapsed="false">
      <c r="C7" s="74" t="s">
        <v>82</v>
      </c>
    </row>
    <row r="8" customFormat="false" ht="12.75" hidden="false" customHeight="false" outlineLevel="0" collapsed="false">
      <c r="C8" s="74" t="s">
        <v>345</v>
      </c>
    </row>
    <row r="9" customFormat="false" ht="12.75" hidden="false" customHeight="false" outlineLevel="0" collapsed="false">
      <c r="C9" s="74" t="s">
        <v>346</v>
      </c>
    </row>
    <row r="10" customFormat="false" ht="12.75" hidden="false" customHeight="false" outlineLevel="0" collapsed="false">
      <c r="C10" s="74" t="s">
        <v>347</v>
      </c>
    </row>
    <row r="11" customFormat="false" ht="12.75" hidden="false" customHeight="false" outlineLevel="0" collapsed="false">
      <c r="C11" s="74" t="s">
        <v>348</v>
      </c>
    </row>
    <row r="12" customFormat="false" ht="12.75" hidden="false" customHeight="false" outlineLevel="0" collapsed="false">
      <c r="B12" s="0" t="s">
        <v>349</v>
      </c>
    </row>
    <row r="14" customFormat="false" ht="12.75" hidden="false" customHeight="false" outlineLevel="0" collapsed="false">
      <c r="A14" s="26" t="s">
        <v>81</v>
      </c>
      <c r="B14" s="26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25" t="s">
        <v>250</v>
      </c>
      <c r="B15" s="57" t="s">
        <v>321</v>
      </c>
      <c r="C15" s="18"/>
      <c r="D15" s="18"/>
      <c r="E15" s="18"/>
      <c r="F15" s="18"/>
      <c r="G15" s="18"/>
      <c r="H15" s="18"/>
    </row>
    <row r="16" customFormat="false" ht="12.75" hidden="false" customHeight="false" outlineLevel="0" collapsed="false">
      <c r="B16" s="73"/>
      <c r="C16" s="18"/>
      <c r="D16" s="18"/>
      <c r="E16" s="18"/>
      <c r="F16" s="18"/>
    </row>
    <row r="17" customFormat="false" ht="12.75" hidden="false" customHeight="false" outlineLevel="0" collapsed="false">
      <c r="A17" s="26" t="s">
        <v>350</v>
      </c>
      <c r="B17" s="75" t="s">
        <v>82</v>
      </c>
      <c r="C17" s="22"/>
      <c r="D17" s="18"/>
      <c r="E17" s="18"/>
      <c r="F17" s="18"/>
      <c r="G17" s="18"/>
      <c r="H17" s="18"/>
      <c r="I17" s="18"/>
      <c r="J17" s="18"/>
      <c r="K17" s="18"/>
    </row>
    <row r="18" s="18" customFormat="true" ht="12.75" hidden="false" customHeight="false" outlineLevel="0" collapsed="false">
      <c r="A18" s="15"/>
      <c r="B18" s="76"/>
    </row>
    <row r="19" customFormat="false" ht="12.75" hidden="false" customHeight="false" outlineLevel="0" collapsed="false">
      <c r="A19" s="0" t="s">
        <v>243</v>
      </c>
      <c r="B19" s="29" t="s">
        <v>275</v>
      </c>
      <c r="C19" s="29" t="s">
        <v>36</v>
      </c>
      <c r="D19" s="29" t="s">
        <v>39</v>
      </c>
      <c r="E19" s="29" t="s">
        <v>40</v>
      </c>
      <c r="F19" s="29" t="s">
        <v>351</v>
      </c>
      <c r="G19" s="29" t="s">
        <v>352</v>
      </c>
      <c r="H19" s="29" t="s">
        <v>72</v>
      </c>
      <c r="I19" s="29" t="s">
        <v>72</v>
      </c>
    </row>
    <row r="20" customFormat="false" ht="12.75" hidden="false" customHeight="false" outlineLevel="0" collapsed="false">
      <c r="C20" s="37"/>
      <c r="D20" s="37"/>
      <c r="E20" s="37" t="s">
        <v>243</v>
      </c>
      <c r="F20" s="62" t="s">
        <v>353</v>
      </c>
      <c r="G20" s="62" t="s">
        <v>354</v>
      </c>
      <c r="H20" s="29" t="s">
        <v>355</v>
      </c>
      <c r="I20" s="29" t="s">
        <v>356</v>
      </c>
      <c r="J20" s="0" t="s">
        <v>243</v>
      </c>
    </row>
    <row r="21" customFormat="false" ht="12.75" hidden="false" customHeight="false" outlineLevel="0" collapsed="false">
      <c r="A21" s="31" t="s">
        <v>261</v>
      </c>
      <c r="B21" s="32" t="s">
        <v>282</v>
      </c>
      <c r="C21" s="32" t="s">
        <v>283</v>
      </c>
      <c r="D21" s="32" t="s">
        <v>283</v>
      </c>
      <c r="E21" s="32" t="s">
        <v>283</v>
      </c>
      <c r="F21" s="32" t="s">
        <v>283</v>
      </c>
      <c r="G21" s="32" t="s">
        <v>283</v>
      </c>
      <c r="H21" s="32" t="s">
        <v>283</v>
      </c>
      <c r="I21" s="32" t="s">
        <v>283</v>
      </c>
      <c r="J21" s="0" t="s">
        <v>243</v>
      </c>
    </row>
    <row r="22" customFormat="false" ht="12.75" hidden="false" customHeight="false" outlineLevel="0" collapsed="false">
      <c r="A22" s="0" t="n">
        <v>1998</v>
      </c>
      <c r="B22" s="33" t="s">
        <v>357</v>
      </c>
      <c r="C22" s="33"/>
      <c r="D22" s="33"/>
      <c r="E22" s="33" t="n">
        <v>908.1</v>
      </c>
      <c r="F22" s="33"/>
      <c r="G22" s="33"/>
      <c r="H22" s="33" t="n">
        <v>908.1</v>
      </c>
      <c r="I22" s="33"/>
    </row>
    <row r="26" customFormat="false" ht="12.75" hidden="false" customHeight="false" outlineLevel="0" collapsed="false">
      <c r="A26" s="26" t="s">
        <v>358</v>
      </c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0" t="s">
        <v>250</v>
      </c>
      <c r="B27" s="57" t="s">
        <v>321</v>
      </c>
    </row>
    <row r="29" customFormat="false" ht="12.75" hidden="false" customHeight="false" outlineLevel="0" collapsed="false">
      <c r="A29" s="26" t="s">
        <v>350</v>
      </c>
      <c r="B29" s="77" t="s">
        <v>82</v>
      </c>
      <c r="C29" s="22"/>
    </row>
    <row r="31" customFormat="false" ht="12.75" hidden="false" customHeight="false" outlineLevel="0" collapsed="false">
      <c r="A31" s="44" t="s">
        <v>40</v>
      </c>
      <c r="B31" s="29" t="s">
        <v>298</v>
      </c>
      <c r="C31" s="29" t="s">
        <v>299</v>
      </c>
      <c r="D31" s="29" t="s">
        <v>300</v>
      </c>
      <c r="E31" s="29" t="s">
        <v>301</v>
      </c>
      <c r="F31" s="29" t="s">
        <v>302</v>
      </c>
      <c r="G31" s="29" t="s">
        <v>303</v>
      </c>
      <c r="H31" s="29" t="s">
        <v>304</v>
      </c>
    </row>
    <row r="32" customFormat="false" ht="12.75" hidden="false" customHeight="false" outlineLevel="0" collapsed="false">
      <c r="A32" s="31" t="s">
        <v>261</v>
      </c>
      <c r="B32" s="32" t="s">
        <v>305</v>
      </c>
      <c r="C32" s="32" t="s">
        <v>306</v>
      </c>
      <c r="D32" s="32" t="s">
        <v>307</v>
      </c>
      <c r="E32" s="32" t="s">
        <v>308</v>
      </c>
      <c r="F32" s="32" t="s">
        <v>309</v>
      </c>
      <c r="G32" s="32" t="s">
        <v>310</v>
      </c>
      <c r="H32" s="32" t="s">
        <v>311</v>
      </c>
    </row>
    <row r="33" customFormat="false" ht="12.75" hidden="false" customHeight="false" outlineLevel="0" collapsed="false">
      <c r="A33" s="0" t="n">
        <v>1998</v>
      </c>
      <c r="B33" s="33" t="n">
        <v>16.17</v>
      </c>
      <c r="C33" s="33" t="n">
        <v>0.7246</v>
      </c>
      <c r="D33" s="33" t="n">
        <v>1.2</v>
      </c>
      <c r="E33" s="33" t="n">
        <v>1.78</v>
      </c>
      <c r="F33" s="33" t="n">
        <v>0.69</v>
      </c>
      <c r="G33" s="33" t="n">
        <v>4.66</v>
      </c>
      <c r="H33" s="33" t="n">
        <v>0.0932</v>
      </c>
    </row>
    <row r="35" customFormat="false" ht="12.75" hidden="false" customHeight="false" outlineLevel="0" collapsed="false">
      <c r="B35" s="18"/>
      <c r="C35" s="18"/>
      <c r="D35" s="18"/>
      <c r="E35" s="18"/>
      <c r="F35" s="18"/>
    </row>
    <row r="36" customFormat="false" ht="12.75" hidden="false" customHeight="false" outlineLevel="0" collapsed="false">
      <c r="A36" s="26" t="s">
        <v>350</v>
      </c>
      <c r="B36" s="77" t="s">
        <v>359</v>
      </c>
      <c r="C36" s="22"/>
    </row>
    <row r="38" customFormat="false" ht="12.75" hidden="false" customHeight="false" outlineLevel="0" collapsed="false">
      <c r="A38" s="24" t="s">
        <v>40</v>
      </c>
      <c r="B38" s="29" t="s">
        <v>298</v>
      </c>
      <c r="C38" s="29" t="s">
        <v>299</v>
      </c>
      <c r="D38" s="29" t="s">
        <v>300</v>
      </c>
      <c r="E38" s="29" t="s">
        <v>301</v>
      </c>
      <c r="F38" s="29" t="s">
        <v>302</v>
      </c>
      <c r="G38" s="29" t="s">
        <v>303</v>
      </c>
      <c r="H38" s="29" t="s">
        <v>304</v>
      </c>
    </row>
    <row r="39" customFormat="false" ht="12.75" hidden="false" customHeight="false" outlineLevel="0" collapsed="false">
      <c r="A39" s="31" t="s">
        <v>261</v>
      </c>
      <c r="B39" s="32" t="s">
        <v>305</v>
      </c>
      <c r="C39" s="32" t="s">
        <v>306</v>
      </c>
      <c r="D39" s="32" t="s">
        <v>307</v>
      </c>
      <c r="E39" s="32" t="s">
        <v>308</v>
      </c>
      <c r="F39" s="32" t="s">
        <v>309</v>
      </c>
      <c r="G39" s="32" t="s">
        <v>310</v>
      </c>
      <c r="H39" s="32" t="s">
        <v>311</v>
      </c>
    </row>
    <row r="40" customFormat="false" ht="12.75" hidden="false" customHeight="false" outlineLevel="0" collapsed="false">
      <c r="A40" s="0" t="n">
        <v>1998</v>
      </c>
      <c r="B40" s="78" t="n">
        <v>9.59</v>
      </c>
      <c r="C40" s="33" t="n">
        <v>1.413</v>
      </c>
      <c r="D40" s="33" t="n">
        <v>0.75</v>
      </c>
      <c r="E40" s="78" t="n">
        <v>6.35</v>
      </c>
      <c r="F40" s="78" t="n">
        <v>1.42</v>
      </c>
      <c r="G40" s="78" t="n">
        <v>4.52</v>
      </c>
      <c r="H40" s="33" t="n">
        <v>0.16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1.13"/>
    <col collapsed="false" customWidth="true" hidden="false" outlineLevel="0" max="5" min="5" style="0" width="11.99"/>
    <col collapsed="false" customWidth="true" hidden="false" outlineLevel="0" max="11" min="6" style="0" width="11.13"/>
  </cols>
  <sheetData>
    <row r="1" customFormat="false" ht="12.75" hidden="false" customHeight="false" outlineLevel="0" collapsed="false">
      <c r="A1" s="13" t="s">
        <v>360</v>
      </c>
      <c r="B1" s="47"/>
      <c r="C1" s="48"/>
      <c r="D1" s="48"/>
    </row>
    <row r="3" customFormat="false" ht="12.75" hidden="false" customHeight="false" outlineLevel="0" collapsed="false">
      <c r="A3" s="13" t="s">
        <v>92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false" outlineLevel="0" collapsed="false">
      <c r="A4" s="0" t="s">
        <v>250</v>
      </c>
      <c r="B4" s="0" t="s">
        <v>61</v>
      </c>
    </row>
    <row r="7" customFormat="false" ht="12.75" hidden="false" customHeight="false" outlineLevel="0" collapsed="false">
      <c r="A7" s="60" t="s">
        <v>9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0" t="s">
        <v>250</v>
      </c>
      <c r="B8" s="0" t="s">
        <v>361</v>
      </c>
    </row>
    <row r="10" customFormat="false" ht="12.75" hidden="false" customHeight="false" outlineLevel="0" collapsed="false">
      <c r="B10" s="79" t="s">
        <v>362</v>
      </c>
      <c r="C10" s="79"/>
      <c r="D10" s="79" t="s">
        <v>363</v>
      </c>
      <c r="E10" s="79"/>
      <c r="F10" s="79" t="s">
        <v>96</v>
      </c>
      <c r="G10" s="79"/>
      <c r="H10" s="79" t="s">
        <v>364</v>
      </c>
      <c r="I10" s="79"/>
      <c r="J10" s="79" t="s">
        <v>365</v>
      </c>
      <c r="K10" s="79"/>
    </row>
    <row r="11" customFormat="false" ht="12.75" hidden="false" customHeight="false" outlineLevel="0" collapsed="false">
      <c r="A11" s="80" t="s">
        <v>366</v>
      </c>
      <c r="B11" s="37" t="s">
        <v>367</v>
      </c>
      <c r="C11" s="37" t="s">
        <v>368</v>
      </c>
      <c r="D11" s="37" t="s">
        <v>367</v>
      </c>
      <c r="E11" s="37" t="s">
        <v>368</v>
      </c>
      <c r="F11" s="37" t="s">
        <v>367</v>
      </c>
      <c r="G11" s="37" t="s">
        <v>368</v>
      </c>
      <c r="H11" s="37" t="s">
        <v>367</v>
      </c>
      <c r="I11" s="37" t="s">
        <v>368</v>
      </c>
      <c r="J11" s="37" t="s">
        <v>367</v>
      </c>
      <c r="K11" s="37" t="s">
        <v>368</v>
      </c>
    </row>
    <row r="12" customFormat="false" ht="12.75" hidden="false" customHeight="false" outlineLevel="0" collapsed="false">
      <c r="A12" s="80" t="s">
        <v>369</v>
      </c>
      <c r="B12" s="81" t="n">
        <v>45.795</v>
      </c>
      <c r="C12" s="81" t="n">
        <v>3.22147481753322</v>
      </c>
      <c r="D12" s="81" t="n">
        <v>1.70125</v>
      </c>
      <c r="E12" s="81" t="n">
        <v>0.280961889467831</v>
      </c>
      <c r="F12" s="82" t="n">
        <v>27.4146272366993</v>
      </c>
      <c r="G12" s="82" t="n">
        <v>4.32085297596516</v>
      </c>
      <c r="H12" s="82" t="n">
        <v>6.48781474485727</v>
      </c>
      <c r="I12" s="82" t="n">
        <v>1.46461879902669</v>
      </c>
      <c r="J12" s="81" t="n">
        <v>0.236958468702512</v>
      </c>
      <c r="K12" s="81" t="n">
        <v>0.0468624022279094</v>
      </c>
    </row>
    <row r="13" customFormat="false" ht="12.75" hidden="false" customHeight="false" outlineLevel="0" collapsed="false">
      <c r="A13" s="80" t="s">
        <v>370</v>
      </c>
      <c r="B13" s="81" t="n">
        <v>36.9675</v>
      </c>
      <c r="C13" s="81" t="n">
        <v>3.1961682788405</v>
      </c>
      <c r="D13" s="81" t="n">
        <v>1.5175</v>
      </c>
      <c r="E13" s="81" t="n">
        <v>0.116153633893505</v>
      </c>
      <c r="F13" s="82" t="n">
        <v>24.3847620024701</v>
      </c>
      <c r="G13" s="82" t="n">
        <v>1.58824346911262</v>
      </c>
      <c r="H13" s="82" t="n">
        <v>50.8301822627327</v>
      </c>
      <c r="I13" s="82" t="n">
        <v>7.78780337796762</v>
      </c>
      <c r="J13" s="81" t="n">
        <v>2.0933525316567</v>
      </c>
      <c r="K13" s="81" t="n">
        <v>0.362205833137585</v>
      </c>
    </row>
    <row r="14" customFormat="false" ht="12.75" hidden="false" customHeight="false" outlineLevel="0" collapsed="false">
      <c r="A14" s="80" t="s">
        <v>371</v>
      </c>
      <c r="B14" s="81" t="n">
        <v>11.94875</v>
      </c>
      <c r="C14" s="81" t="n">
        <v>8.29053313022349</v>
      </c>
      <c r="D14" s="81" t="n">
        <v>0.38625</v>
      </c>
      <c r="E14" s="81" t="n">
        <v>0.1558511576259</v>
      </c>
      <c r="F14" s="82" t="n">
        <v>28.6149558467455</v>
      </c>
      <c r="G14" s="82" t="n">
        <v>8.06297938599849</v>
      </c>
      <c r="H14" s="82" t="n">
        <v>47.5338461715052</v>
      </c>
      <c r="I14" s="82" t="n">
        <v>13.622206734326</v>
      </c>
      <c r="J14" s="81" t="n">
        <v>1.71110882536204</v>
      </c>
      <c r="K14" s="81" t="n">
        <v>0.534664777775299</v>
      </c>
    </row>
    <row r="15" customFormat="false" ht="12.75" hidden="false" customHeight="false" outlineLevel="0" collapsed="false">
      <c r="A15" s="83" t="s">
        <v>372</v>
      </c>
      <c r="B15" s="81" t="n">
        <v>4.39</v>
      </c>
      <c r="C15" s="81" t="n">
        <v>2.53942250652913</v>
      </c>
      <c r="D15" s="81" t="n">
        <v>0.155</v>
      </c>
      <c r="E15" s="81" t="n">
        <v>0.0519615242270663</v>
      </c>
      <c r="F15" s="82" t="n">
        <v>26.9260869565217</v>
      </c>
      <c r="G15" s="82" t="n">
        <v>6.08155396315247</v>
      </c>
      <c r="H15" s="82" t="n">
        <v>25.7295548578929</v>
      </c>
      <c r="I15" s="82" t="n">
        <v>5.83726361605124</v>
      </c>
      <c r="J15" s="81" t="n">
        <v>0.956349889210694</v>
      </c>
      <c r="K15" s="81" t="n">
        <v>0.0310903074342572</v>
      </c>
    </row>
    <row r="16" customFormat="false" ht="12.75" hidden="false" customHeight="false" outlineLevel="0" collapsed="false">
      <c r="A16" s="83" t="s">
        <v>373</v>
      </c>
      <c r="B16" s="81" t="n">
        <v>2.46</v>
      </c>
      <c r="C16" s="81" t="n">
        <v>0.474341649025257</v>
      </c>
      <c r="D16" s="81" t="n">
        <v>0.11</v>
      </c>
      <c r="E16" s="81" t="n">
        <v>0.0200000000000001</v>
      </c>
      <c r="F16" s="82" t="n">
        <v>22.3333333333333</v>
      </c>
      <c r="G16" s="82" t="n">
        <v>0.742243845326986</v>
      </c>
      <c r="H16" s="82" t="n">
        <v>17.3536037436781</v>
      </c>
      <c r="I16" s="82" t="n">
        <v>3.82532865705031</v>
      </c>
      <c r="J16" s="81" t="n">
        <v>0.776195145257054</v>
      </c>
      <c r="K16" s="81" t="n">
        <v>0.165909268053671</v>
      </c>
    </row>
    <row r="17" customFormat="false" ht="12.75" hidden="false" customHeight="false" outlineLevel="0" collapsed="false">
      <c r="A17" s="80" t="s">
        <v>374</v>
      </c>
      <c r="B17" s="81" t="n">
        <v>1.31625</v>
      </c>
      <c r="C17" s="81" t="n">
        <v>0.166802028364967</v>
      </c>
      <c r="D17" s="81" t="n">
        <v>0.0625</v>
      </c>
      <c r="E17" s="81" t="n">
        <v>0.0095742710775634</v>
      </c>
      <c r="F17" s="82" t="n">
        <v>21.1416666666667</v>
      </c>
      <c r="G17" s="82" t="n">
        <v>0.984692937623663</v>
      </c>
      <c r="H17" s="82" t="n">
        <v>21.8284346661441</v>
      </c>
      <c r="I17" s="82" t="n">
        <v>0.664655537274822</v>
      </c>
      <c r="J17" s="81" t="n">
        <v>1.03493595846776</v>
      </c>
      <c r="K17" s="81" t="n">
        <v>0.0737290973746311</v>
      </c>
    </row>
    <row r="20" customFormat="false" ht="12.75" hidden="false" customHeight="false" outlineLevel="0" collapsed="false">
      <c r="A20" s="60" t="s">
        <v>9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0" t="s">
        <v>250</v>
      </c>
      <c r="B21" s="0" t="s">
        <v>375</v>
      </c>
    </row>
    <row r="22" customFormat="false" ht="12.75" hidden="false" customHeight="false" outlineLevel="0" collapsed="false">
      <c r="C22" s="0" t="s">
        <v>243</v>
      </c>
    </row>
    <row r="23" customFormat="false" ht="12.75" hidden="false" customHeight="false" outlineLevel="0" collapsed="false">
      <c r="A23" s="80" t="s">
        <v>366</v>
      </c>
      <c r="B23" s="84" t="s">
        <v>376</v>
      </c>
      <c r="C23" s="84" t="s">
        <v>377</v>
      </c>
      <c r="D23" s="84" t="s">
        <v>378</v>
      </c>
      <c r="E23" s="85" t="s">
        <v>101</v>
      </c>
      <c r="F23" s="84" t="s">
        <v>379</v>
      </c>
      <c r="G23" s="84" t="s">
        <v>380</v>
      </c>
      <c r="H23" s="24"/>
    </row>
    <row r="24" s="25" customFormat="true" ht="12.75" hidden="false" customHeight="false" outlineLevel="0" collapsed="false">
      <c r="A24" s="86"/>
      <c r="B24" s="87"/>
      <c r="C24" s="87"/>
      <c r="D24" s="87" t="s">
        <v>339</v>
      </c>
      <c r="E24" s="88" t="s">
        <v>381</v>
      </c>
      <c r="F24" s="87" t="s">
        <v>382</v>
      </c>
      <c r="G24" s="87" t="s">
        <v>383</v>
      </c>
    </row>
    <row r="25" customFormat="false" ht="12.75" hidden="false" customHeight="false" outlineLevel="0" collapsed="false">
      <c r="A25" s="89" t="s">
        <v>384</v>
      </c>
      <c r="B25" s="90" t="n">
        <v>47.33</v>
      </c>
      <c r="C25" s="90" t="n">
        <v>1.8333</v>
      </c>
      <c r="D25" s="90" t="n">
        <v>25.2616129032258</v>
      </c>
      <c r="E25" s="91" t="n">
        <v>0.14</v>
      </c>
      <c r="F25" s="90" t="n">
        <f aca="false">D25*B25/100</f>
        <v>11.9563213870968</v>
      </c>
      <c r="G25" s="90" t="n">
        <f aca="false">D25*C25/100</f>
        <v>0.463121149354839</v>
      </c>
    </row>
    <row r="26" customFormat="false" ht="12.75" hidden="false" customHeight="false" outlineLevel="0" collapsed="false">
      <c r="A26" s="89" t="s">
        <v>385</v>
      </c>
      <c r="B26" s="90" t="n">
        <v>29.22</v>
      </c>
      <c r="C26" s="90" t="n">
        <v>1.2222</v>
      </c>
      <c r="D26" s="90" t="n">
        <v>133.76</v>
      </c>
      <c r="E26" s="91" t="n">
        <v>0.29</v>
      </c>
      <c r="F26" s="90" t="n">
        <f aca="false">D26*B26/100</f>
        <v>39.084672</v>
      </c>
      <c r="G26" s="90" t="n">
        <f aca="false">D26*C26/100</f>
        <v>1.63481472</v>
      </c>
    </row>
    <row r="27" customFormat="false" ht="12.75" hidden="false" customHeight="false" outlineLevel="0" collapsed="false">
      <c r="A27" s="89" t="s">
        <v>386</v>
      </c>
      <c r="B27" s="90" t="n">
        <v>10.84</v>
      </c>
      <c r="C27" s="90" t="n">
        <v>0.4789</v>
      </c>
      <c r="D27" s="90" t="n">
        <v>267.04</v>
      </c>
      <c r="E27" s="91" t="n">
        <v>0.61</v>
      </c>
      <c r="F27" s="90" t="n">
        <f aca="false">D27*B27/100</f>
        <v>28.947136</v>
      </c>
      <c r="G27" s="90" t="n">
        <f aca="false">D27*C27/100</f>
        <v>1.27885456</v>
      </c>
    </row>
    <row r="28" customFormat="false" ht="12.75" hidden="false" customHeight="false" outlineLevel="0" collapsed="false">
      <c r="A28" s="89" t="s">
        <v>387</v>
      </c>
      <c r="B28" s="90" t="n">
        <v>4.71</v>
      </c>
      <c r="C28" s="90" t="n">
        <v>0.2278</v>
      </c>
      <c r="D28" s="90" t="n">
        <v>505.04</v>
      </c>
      <c r="E28" s="91" t="n">
        <v>0.62</v>
      </c>
      <c r="F28" s="90" t="n">
        <f aca="false">D28*B28/100</f>
        <v>23.787384</v>
      </c>
      <c r="G28" s="90" t="n">
        <f aca="false">D28*C28/100</f>
        <v>1.15048112</v>
      </c>
    </row>
  </sheetData>
  <mergeCells count="5">
    <mergeCell ref="B10:C10"/>
    <mergeCell ref="D10:E10"/>
    <mergeCell ref="F10:G10"/>
    <mergeCell ref="H10:I10"/>
    <mergeCell ref="J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7.7"/>
    <col collapsed="false" customWidth="true" hidden="false" outlineLevel="0" max="6" min="6" style="0" width="21.28"/>
    <col collapsed="false" customWidth="true" hidden="false" outlineLevel="0" max="7" min="7" style="0" width="17.42"/>
    <col collapsed="false" customWidth="true" hidden="false" outlineLevel="0" max="8" min="8" style="0" width="17.56"/>
    <col collapsed="false" customWidth="true" hidden="false" outlineLevel="0" max="9" min="9" style="0" width="16.13"/>
    <col collapsed="false" customWidth="true" hidden="false" outlineLevel="0" max="10" min="10" style="0" width="18.7"/>
    <col collapsed="false" customWidth="true" hidden="false" outlineLevel="0" max="11" min="11" style="0" width="13.14"/>
    <col collapsed="false" customWidth="true" hidden="false" outlineLevel="0" max="12" min="12" style="0" width="13.41"/>
    <col collapsed="false" customWidth="true" hidden="false" outlineLevel="0" max="13" min="13" style="0" width="15.13"/>
    <col collapsed="false" customWidth="true" hidden="false" outlineLevel="0" max="15" min="15" style="0" width="14.56"/>
    <col collapsed="false" customWidth="true" hidden="false" outlineLevel="0" max="16" min="16" style="0" width="13.41"/>
  </cols>
  <sheetData>
    <row r="1" customFormat="false" ht="12.75" hidden="false" customHeight="false" outlineLevel="0" collapsed="false">
      <c r="A1" s="13" t="s">
        <v>388</v>
      </c>
      <c r="B1" s="47"/>
      <c r="C1" s="48"/>
      <c r="D1" s="92"/>
    </row>
    <row r="3" customFormat="false" ht="12.75" hidden="false" customHeight="false" outlineLevel="0" collapsed="false">
      <c r="A3" s="13" t="s">
        <v>3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5" customFormat="false" ht="12.75" hidden="false" customHeight="true" outlineLevel="0" collapsed="false">
      <c r="B5" s="22" t="s">
        <v>390</v>
      </c>
      <c r="C5" s="22"/>
      <c r="D5" s="22"/>
      <c r="E5" s="22"/>
      <c r="F5" s="22"/>
    </row>
    <row r="6" s="25" customFormat="true" ht="12.75" hidden="false" customHeight="true" outlineLevel="0" collapsed="false">
      <c r="A6" s="57"/>
      <c r="B6" s="93"/>
      <c r="C6" s="57"/>
      <c r="D6" s="57"/>
      <c r="E6" s="57"/>
      <c r="F6" s="57"/>
      <c r="G6" s="93"/>
      <c r="H6" s="93"/>
    </row>
    <row r="7" s="25" customFormat="true" ht="12.75" hidden="false" customHeight="true" outlineLevel="0" collapsed="false">
      <c r="A7" s="57"/>
      <c r="B7" s="93"/>
      <c r="C7" s="57"/>
      <c r="D7" s="57"/>
      <c r="E7" s="57"/>
      <c r="F7" s="57"/>
      <c r="G7" s="93"/>
      <c r="H7" s="93"/>
    </row>
    <row r="8" s="57" customFormat="true" ht="12.75" hidden="false" customHeight="true" outlineLevel="0" collapsed="false">
      <c r="A8" s="94" t="s">
        <v>104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</row>
    <row r="9" customFormat="false" ht="12.75" hidden="false" customHeight="true" outlineLevel="0" collapsed="false">
      <c r="A9" s="0" t="s">
        <v>250</v>
      </c>
      <c r="B9" s="93" t="s">
        <v>391</v>
      </c>
    </row>
    <row r="10" customFormat="false" ht="12.75" hidden="false" customHeight="true" outlineLevel="0" collapsed="false">
      <c r="B10" s="93" t="s">
        <v>392</v>
      </c>
    </row>
    <row r="11" customFormat="false" ht="12.75" hidden="false" customHeight="true" outlineLevel="0" collapsed="false">
      <c r="B11" s="93"/>
    </row>
    <row r="12" customFormat="false" ht="12.75" hidden="false" customHeight="false" outlineLevel="0" collapsed="false">
      <c r="A12" s="96" t="s">
        <v>366</v>
      </c>
      <c r="B12" s="80" t="s">
        <v>393</v>
      </c>
      <c r="C12" s="80" t="s">
        <v>394</v>
      </c>
    </row>
    <row r="13" customFormat="false" ht="14.25" hidden="false" customHeight="false" outlineLevel="0" collapsed="false">
      <c r="A13" s="97" t="s">
        <v>395</v>
      </c>
      <c r="B13" s="98" t="s">
        <v>396</v>
      </c>
      <c r="C13" s="99"/>
      <c r="D13" s="100"/>
      <c r="E13" s="100"/>
      <c r="F13" s="100"/>
      <c r="G13" s="100"/>
      <c r="H13" s="100"/>
      <c r="I13" s="100"/>
      <c r="J13" s="100"/>
      <c r="K13" s="100"/>
      <c r="L13" s="100"/>
      <c r="M13" s="101"/>
    </row>
    <row r="14" customFormat="false" ht="14.25" hidden="false" customHeight="false" outlineLevel="0" collapsed="false">
      <c r="A14" s="97" t="s">
        <v>397</v>
      </c>
      <c r="B14" s="102" t="s">
        <v>398</v>
      </c>
      <c r="C14" s="103" t="s">
        <v>399</v>
      </c>
      <c r="D14" s="104"/>
      <c r="E14" s="104"/>
      <c r="F14" s="104"/>
      <c r="G14" s="104"/>
      <c r="H14" s="104"/>
      <c r="I14" s="104"/>
      <c r="J14" s="104"/>
      <c r="K14" s="104"/>
      <c r="L14" s="104"/>
      <c r="M14" s="105"/>
    </row>
    <row r="15" customFormat="false" ht="12.75" hidden="false" customHeight="false" outlineLevel="0" collapsed="false">
      <c r="A15" s="106" t="s">
        <v>400</v>
      </c>
      <c r="B15" s="107" t="s">
        <v>401</v>
      </c>
      <c r="C15" s="108" t="s">
        <v>402</v>
      </c>
      <c r="D15" s="104"/>
      <c r="E15" s="104"/>
      <c r="F15" s="104"/>
      <c r="G15" s="104"/>
      <c r="H15" s="104"/>
      <c r="I15" s="104"/>
      <c r="J15" s="104"/>
      <c r="K15" s="104"/>
      <c r="L15" s="104"/>
      <c r="M15" s="105"/>
    </row>
    <row r="16" customFormat="false" ht="12.75" hidden="false" customHeight="true" outlineLevel="0" collapsed="false">
      <c r="A16" s="109" t="s">
        <v>403</v>
      </c>
      <c r="B16" s="110" t="s">
        <v>404</v>
      </c>
      <c r="C16" s="111" t="s">
        <v>405</v>
      </c>
      <c r="D16" s="17"/>
      <c r="E16" s="17"/>
      <c r="F16" s="17"/>
      <c r="G16" s="17"/>
      <c r="H16" s="17"/>
      <c r="I16" s="17"/>
      <c r="J16" s="17"/>
      <c r="K16" s="17"/>
      <c r="L16" s="17"/>
      <c r="M16" s="112"/>
    </row>
    <row r="17" customFormat="false" ht="12.75" hidden="false" customHeight="false" outlineLevel="0" collapsed="false">
      <c r="A17" s="109"/>
      <c r="B17" s="110" t="s">
        <v>406</v>
      </c>
      <c r="C17" s="111"/>
      <c r="D17" s="17"/>
      <c r="E17" s="17"/>
      <c r="F17" s="17"/>
      <c r="G17" s="17"/>
      <c r="H17" s="17"/>
      <c r="I17" s="17"/>
      <c r="J17" s="17"/>
      <c r="K17" s="17"/>
      <c r="L17" s="17"/>
      <c r="M17" s="112"/>
    </row>
    <row r="18" customFormat="false" ht="12.75" hidden="false" customHeight="false" outlineLevel="0" collapsed="false">
      <c r="A18" s="109"/>
      <c r="B18" s="102" t="s">
        <v>407</v>
      </c>
      <c r="C18" s="108"/>
      <c r="D18" s="104"/>
      <c r="E18" s="104"/>
      <c r="F18" s="104"/>
      <c r="G18" s="104"/>
      <c r="H18" s="104"/>
      <c r="I18" s="104"/>
      <c r="J18" s="104"/>
      <c r="K18" s="104"/>
      <c r="L18" s="104"/>
      <c r="M18" s="105"/>
    </row>
    <row r="19" customFormat="false" ht="12.75" hidden="false" customHeight="false" outlineLevel="0" collapsed="false">
      <c r="A19" s="113" t="s">
        <v>408</v>
      </c>
      <c r="B19" s="110" t="s">
        <v>409</v>
      </c>
      <c r="C19" s="111" t="s">
        <v>410</v>
      </c>
      <c r="D19" s="17"/>
      <c r="E19" s="17"/>
      <c r="F19" s="17"/>
      <c r="G19" s="17"/>
      <c r="H19" s="17"/>
      <c r="I19" s="17"/>
      <c r="J19" s="17"/>
      <c r="K19" s="17"/>
      <c r="L19" s="17"/>
      <c r="M19" s="112"/>
    </row>
    <row r="20" customFormat="false" ht="12.75" hidden="false" customHeight="false" outlineLevel="0" collapsed="false">
      <c r="A20" s="113"/>
      <c r="B20" s="110" t="s">
        <v>406</v>
      </c>
      <c r="C20" s="111"/>
      <c r="D20" s="17"/>
      <c r="E20" s="17"/>
      <c r="F20" s="17"/>
      <c r="G20" s="17"/>
      <c r="H20" s="17"/>
      <c r="I20" s="17"/>
      <c r="J20" s="17"/>
      <c r="K20" s="17"/>
      <c r="L20" s="17"/>
      <c r="M20" s="112"/>
    </row>
    <row r="21" customFormat="false" ht="12.75" hidden="false" customHeight="false" outlineLevel="0" collapsed="false">
      <c r="A21" s="113"/>
      <c r="B21" s="102" t="s">
        <v>411</v>
      </c>
      <c r="C21" s="108"/>
      <c r="D21" s="104"/>
      <c r="E21" s="104"/>
      <c r="F21" s="104"/>
      <c r="G21" s="104"/>
      <c r="H21" s="104"/>
      <c r="I21" s="104"/>
      <c r="J21" s="104"/>
      <c r="K21" s="104"/>
      <c r="L21" s="104"/>
      <c r="M21" s="105"/>
    </row>
    <row r="22" customFormat="false" ht="12.75" hidden="false" customHeight="false" outlineLevel="0" collapsed="false">
      <c r="A22" s="113" t="s">
        <v>412</v>
      </c>
      <c r="B22" s="110" t="s">
        <v>413</v>
      </c>
      <c r="C22" s="111" t="s">
        <v>414</v>
      </c>
      <c r="D22" s="17"/>
      <c r="E22" s="17"/>
      <c r="F22" s="17"/>
      <c r="G22" s="17"/>
      <c r="H22" s="17"/>
      <c r="I22" s="17"/>
      <c r="J22" s="17"/>
      <c r="K22" s="17"/>
      <c r="L22" s="17"/>
      <c r="M22" s="112"/>
    </row>
    <row r="23" customFormat="false" ht="12.75" hidden="false" customHeight="false" outlineLevel="0" collapsed="false">
      <c r="A23" s="113"/>
      <c r="B23" s="110" t="s">
        <v>406</v>
      </c>
      <c r="C23" s="111"/>
      <c r="D23" s="17"/>
      <c r="E23" s="17"/>
      <c r="F23" s="17"/>
      <c r="G23" s="17"/>
      <c r="H23" s="17"/>
      <c r="I23" s="17"/>
      <c r="J23" s="17"/>
      <c r="K23" s="17"/>
      <c r="L23" s="17"/>
      <c r="M23" s="112"/>
    </row>
    <row r="24" customFormat="false" ht="12.75" hidden="false" customHeight="false" outlineLevel="0" collapsed="false">
      <c r="A24" s="113"/>
      <c r="B24" s="102" t="s">
        <v>415</v>
      </c>
      <c r="C24" s="108"/>
      <c r="D24" s="104"/>
      <c r="E24" s="104"/>
      <c r="F24" s="104"/>
      <c r="G24" s="104"/>
      <c r="H24" s="104"/>
      <c r="I24" s="104"/>
      <c r="J24" s="104"/>
      <c r="K24" s="104"/>
      <c r="L24" s="104"/>
      <c r="M24" s="105"/>
    </row>
    <row r="27" customFormat="false" ht="12.75" hidden="false" customHeight="false" outlineLevel="0" collapsed="false">
      <c r="A27" s="57" t="s">
        <v>250</v>
      </c>
      <c r="B27" s="18" t="s">
        <v>251</v>
      </c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57" t="s">
        <v>243</v>
      </c>
      <c r="B28" s="93" t="s">
        <v>416</v>
      </c>
      <c r="C28" s="93"/>
      <c r="D28" s="57"/>
      <c r="E28" s="57"/>
      <c r="F28" s="57"/>
      <c r="G28" s="57"/>
    </row>
    <row r="29" customFormat="false" ht="12.75" hidden="false" customHeight="false" outlineLevel="0" collapsed="false">
      <c r="A29" s="57"/>
      <c r="B29" s="93" t="s">
        <v>417</v>
      </c>
      <c r="C29" s="57"/>
      <c r="D29" s="57"/>
      <c r="E29" s="57"/>
      <c r="F29" s="57"/>
      <c r="G29" s="93"/>
    </row>
    <row r="30" customFormat="false" ht="12.75" hidden="false" customHeight="false" outlineLevel="0" collapsed="false">
      <c r="A30" s="57"/>
      <c r="B30" s="114" t="s">
        <v>418</v>
      </c>
      <c r="C30" s="57"/>
      <c r="D30" s="57"/>
      <c r="E30" s="57"/>
      <c r="F30" s="57"/>
      <c r="G30" s="93"/>
    </row>
    <row r="31" customFormat="false" ht="12.75" hidden="false" customHeight="false" outlineLevel="0" collapsed="false">
      <c r="A31" s="115" t="s">
        <v>419</v>
      </c>
      <c r="B31" s="116" t="s">
        <v>243</v>
      </c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A32" s="118"/>
      <c r="B32" s="119" t="s">
        <v>420</v>
      </c>
      <c r="C32" s="119"/>
      <c r="D32" s="120" t="s">
        <v>106</v>
      </c>
      <c r="E32" s="120" t="s">
        <v>107</v>
      </c>
      <c r="F32" s="120" t="s">
        <v>421</v>
      </c>
      <c r="G32" s="119" t="s">
        <v>422</v>
      </c>
    </row>
    <row r="33" customFormat="false" ht="12.75" hidden="false" customHeight="false" outlineLevel="0" collapsed="false">
      <c r="A33" s="121" t="s">
        <v>423</v>
      </c>
      <c r="B33" s="120" t="s">
        <v>424</v>
      </c>
      <c r="C33" s="120" t="s">
        <v>425</v>
      </c>
      <c r="E33" s="119" t="s">
        <v>119</v>
      </c>
      <c r="G33" s="120" t="s">
        <v>426</v>
      </c>
    </row>
    <row r="34" customFormat="false" ht="12.75" hidden="false" customHeight="false" outlineLevel="0" collapsed="false">
      <c r="A34" s="122"/>
      <c r="B34" s="123" t="s">
        <v>266</v>
      </c>
      <c r="C34" s="123" t="s">
        <v>266</v>
      </c>
      <c r="D34" s="123" t="s">
        <v>427</v>
      </c>
      <c r="E34" s="32" t="s">
        <v>338</v>
      </c>
      <c r="F34" s="123" t="s">
        <v>338</v>
      </c>
      <c r="G34" s="32" t="s">
        <v>338</v>
      </c>
    </row>
    <row r="35" customFormat="false" ht="12.75" hidden="false" customHeight="false" outlineLevel="0" collapsed="false">
      <c r="A35" s="121" t="s">
        <v>428</v>
      </c>
      <c r="B35" s="124"/>
      <c r="C35" s="124"/>
      <c r="D35" s="125" t="n">
        <v>0.12</v>
      </c>
      <c r="E35" s="124"/>
      <c r="F35" s="124"/>
      <c r="G35" s="124"/>
    </row>
    <row r="36" customFormat="false" ht="12.75" hidden="false" customHeight="false" outlineLevel="0" collapsed="false">
      <c r="A36" s="121" t="s">
        <v>429</v>
      </c>
      <c r="B36" s="126"/>
      <c r="C36" s="126"/>
      <c r="D36" s="127" t="n">
        <v>0.18</v>
      </c>
      <c r="E36" s="126"/>
      <c r="F36" s="126"/>
      <c r="G36" s="126"/>
    </row>
    <row r="37" customFormat="false" ht="12.75" hidden="false" customHeight="false" outlineLevel="0" collapsed="false">
      <c r="A37" s="121" t="s">
        <v>430</v>
      </c>
      <c r="B37" s="126" t="n">
        <v>5</v>
      </c>
      <c r="C37" s="126" t="n">
        <v>0</v>
      </c>
      <c r="D37" s="127" t="n">
        <v>0.244</v>
      </c>
      <c r="E37" s="128" t="n">
        <v>0</v>
      </c>
      <c r="F37" s="126" t="n">
        <v>32.5</v>
      </c>
      <c r="G37" s="128" t="n">
        <v>12.4</v>
      </c>
    </row>
    <row r="38" customFormat="false" ht="12.75" hidden="false" customHeight="false" outlineLevel="0" collapsed="false">
      <c r="A38" s="121" t="s">
        <v>431</v>
      </c>
      <c r="B38" s="126" t="n">
        <v>0</v>
      </c>
      <c r="C38" s="126" t="n">
        <v>5</v>
      </c>
      <c r="D38" s="127" t="n">
        <v>0.91</v>
      </c>
      <c r="E38" s="128" t="n">
        <v>25</v>
      </c>
      <c r="F38" s="126" t="n">
        <v>5.73</v>
      </c>
      <c r="G38" s="128" t="n">
        <v>13.2</v>
      </c>
    </row>
    <row r="39" customFormat="false" ht="12.75" hidden="false" customHeight="false" outlineLevel="0" collapsed="false">
      <c r="A39" s="121" t="s">
        <v>403</v>
      </c>
      <c r="B39" s="126" t="n">
        <v>5</v>
      </c>
      <c r="C39" s="126" t="n">
        <v>31</v>
      </c>
      <c r="D39" s="127" t="n">
        <v>0.95</v>
      </c>
      <c r="E39" s="128" t="n">
        <v>40</v>
      </c>
      <c r="F39" s="126" t="n">
        <v>0.82</v>
      </c>
      <c r="G39" s="128" t="n">
        <v>9</v>
      </c>
    </row>
    <row r="40" customFormat="false" ht="12.75" hidden="false" customHeight="false" outlineLevel="0" collapsed="false">
      <c r="A40" s="121" t="s">
        <v>432</v>
      </c>
      <c r="B40" s="126" t="n">
        <v>31</v>
      </c>
      <c r="C40" s="126" t="n">
        <v>59</v>
      </c>
      <c r="D40" s="127" t="n">
        <v>1.18</v>
      </c>
      <c r="E40" s="128" t="n">
        <v>45</v>
      </c>
      <c r="F40" s="126" t="n">
        <v>0.54</v>
      </c>
      <c r="G40" s="128" t="n">
        <v>9.9</v>
      </c>
    </row>
    <row r="41" customFormat="false" ht="12.75" hidden="false" customHeight="false" outlineLevel="0" collapsed="false">
      <c r="A41" s="121" t="s">
        <v>433</v>
      </c>
      <c r="B41" s="126" t="n">
        <v>59</v>
      </c>
      <c r="C41" s="126" t="n">
        <v>90</v>
      </c>
      <c r="D41" s="127" t="n">
        <v>1.35</v>
      </c>
      <c r="E41" s="128" t="n">
        <v>65</v>
      </c>
      <c r="F41" s="126" t="n">
        <v>0.51</v>
      </c>
      <c r="G41" s="128" t="n">
        <v>6.1</v>
      </c>
    </row>
    <row r="42" customFormat="false" ht="12.75" hidden="false" customHeight="false" outlineLevel="0" collapsed="false">
      <c r="A42" s="118"/>
      <c r="B42" s="118"/>
      <c r="C42" s="118"/>
      <c r="D42" s="129"/>
      <c r="E42" s="129"/>
      <c r="F42" s="118"/>
      <c r="G42" s="130"/>
    </row>
    <row r="43" customFormat="false" ht="12.75" hidden="false" customHeight="false" outlineLevel="0" collapsed="false">
      <c r="A43" s="118" t="s">
        <v>434</v>
      </c>
      <c r="B43" s="118"/>
      <c r="C43" s="118"/>
      <c r="D43" s="129"/>
      <c r="E43" s="129"/>
      <c r="F43" s="118"/>
      <c r="G43" s="130"/>
    </row>
    <row r="46" customFormat="false" ht="12.75" hidden="false" customHeight="false" outlineLevel="0" collapsed="false">
      <c r="A46" s="131" t="s">
        <v>435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</row>
    <row r="47" customFormat="false" ht="12.75" hidden="false" customHeight="false" outlineLevel="0" collapsed="false">
      <c r="A47" s="0" t="s">
        <v>250</v>
      </c>
      <c r="B47" s="93" t="s">
        <v>391</v>
      </c>
      <c r="C47" s="133"/>
      <c r="D47" s="133"/>
      <c r="E47" s="133"/>
      <c r="F47" s="133"/>
      <c r="G47" s="133"/>
      <c r="H47" s="133"/>
      <c r="I47" s="133"/>
      <c r="J47" s="133"/>
      <c r="K47" s="134"/>
      <c r="L47" s="134"/>
      <c r="M47" s="134"/>
    </row>
    <row r="48" s="18" customFormat="true" ht="12.75" hidden="false" customHeight="false" outlineLevel="0" collapsed="false">
      <c r="A48" s="0" t="s">
        <v>243</v>
      </c>
      <c r="B48" s="93" t="s">
        <v>392</v>
      </c>
      <c r="C48" s="133"/>
      <c r="D48" s="133"/>
      <c r="E48" s="133"/>
      <c r="F48" s="133"/>
      <c r="G48" s="133"/>
      <c r="H48" s="133"/>
      <c r="I48" s="133"/>
      <c r="J48" s="133"/>
      <c r="K48" s="134"/>
      <c r="L48" s="134"/>
      <c r="M48" s="134"/>
    </row>
    <row r="49" s="18" customFormat="true" ht="12.75" hidden="false" customHeight="false" outlineLevel="0" collapsed="false">
      <c r="A49" s="0"/>
      <c r="B49" s="93"/>
      <c r="C49" s="133"/>
      <c r="D49" s="133"/>
      <c r="E49" s="133"/>
      <c r="F49" s="133"/>
      <c r="G49" s="133"/>
      <c r="H49" s="133"/>
      <c r="I49" s="133"/>
      <c r="J49" s="133"/>
      <c r="K49" s="134"/>
      <c r="L49" s="134"/>
      <c r="M49" s="134"/>
    </row>
    <row r="50" s="24" customFormat="true" ht="12.75" hidden="false" customHeight="false" outlineLevel="0" collapsed="false">
      <c r="A50" s="135" t="s">
        <v>436</v>
      </c>
      <c r="B50" s="135" t="s">
        <v>423</v>
      </c>
      <c r="C50" s="119" t="s">
        <v>420</v>
      </c>
      <c r="D50" s="119"/>
      <c r="E50" s="136" t="s">
        <v>426</v>
      </c>
      <c r="F50" s="136" t="s">
        <v>437</v>
      </c>
      <c r="G50" s="136" t="s">
        <v>438</v>
      </c>
      <c r="H50" s="136" t="s">
        <v>439</v>
      </c>
      <c r="I50" s="136" t="s">
        <v>440</v>
      </c>
      <c r="J50" s="136" t="s">
        <v>116</v>
      </c>
      <c r="L50" s="137"/>
      <c r="M50" s="137"/>
    </row>
    <row r="51" s="24" customFormat="true" ht="12.75" hidden="false" customHeight="false" outlineLevel="0" collapsed="false">
      <c r="B51" s="138"/>
      <c r="C51" s="120" t="s">
        <v>424</v>
      </c>
      <c r="D51" s="120" t="s">
        <v>425</v>
      </c>
      <c r="E51" s="139" t="s">
        <v>441</v>
      </c>
      <c r="F51" s="139" t="s">
        <v>442</v>
      </c>
      <c r="G51" s="139" t="s">
        <v>443</v>
      </c>
      <c r="H51" s="139" t="s">
        <v>444</v>
      </c>
      <c r="I51" s="139" t="s">
        <v>445</v>
      </c>
      <c r="J51" s="139"/>
      <c r="L51" s="137"/>
      <c r="M51" s="137"/>
    </row>
    <row r="52" s="24" customFormat="true" ht="12.75" hidden="false" customHeight="false" outlineLevel="0" collapsed="false">
      <c r="A52" s="138"/>
      <c r="B52" s="138"/>
      <c r="C52" s="140" t="s">
        <v>266</v>
      </c>
      <c r="D52" s="140" t="s">
        <v>266</v>
      </c>
      <c r="E52" s="141" t="s">
        <v>338</v>
      </c>
      <c r="F52" s="141" t="s">
        <v>338</v>
      </c>
      <c r="G52" s="141" t="s">
        <v>338</v>
      </c>
      <c r="H52" s="141" t="s">
        <v>338</v>
      </c>
      <c r="I52" s="141" t="s">
        <v>338</v>
      </c>
      <c r="J52" s="141" t="s">
        <v>338</v>
      </c>
      <c r="L52" s="137"/>
      <c r="M52" s="137"/>
    </row>
    <row r="53" customFormat="false" ht="12.75" hidden="false" customHeight="false" outlineLevel="0" collapsed="false">
      <c r="A53" s="142" t="s">
        <v>446</v>
      </c>
      <c r="B53" s="143" t="s">
        <v>430</v>
      </c>
      <c r="C53" s="144" t="n">
        <v>5</v>
      </c>
      <c r="D53" s="144" t="n">
        <v>0</v>
      </c>
      <c r="E53" s="145" t="n">
        <v>12.4</v>
      </c>
      <c r="F53" s="145" t="n">
        <v>15.7</v>
      </c>
      <c r="G53" s="145" t="n">
        <f aca="false">100-I53-E53</f>
        <v>7.9</v>
      </c>
      <c r="H53" s="145" t="n">
        <v>4.6</v>
      </c>
      <c r="I53" s="145" t="n">
        <v>79.7</v>
      </c>
      <c r="J53" s="145" t="n">
        <v>50</v>
      </c>
      <c r="L53" s="134"/>
      <c r="M53" s="134"/>
    </row>
    <row r="54" customFormat="false" ht="12.75" hidden="false" customHeight="false" outlineLevel="0" collapsed="false">
      <c r="A54" s="142" t="s">
        <v>446</v>
      </c>
      <c r="B54" s="143" t="s">
        <v>431</v>
      </c>
      <c r="C54" s="144" t="n">
        <v>0</v>
      </c>
      <c r="D54" s="144" t="n">
        <v>5</v>
      </c>
      <c r="E54" s="145" t="n">
        <v>13.2</v>
      </c>
      <c r="F54" s="145" t="n">
        <v>30.3</v>
      </c>
      <c r="G54" s="145" t="n">
        <f aca="false">100-I54-E54</f>
        <v>32.2</v>
      </c>
      <c r="H54" s="145" t="n">
        <v>15.1</v>
      </c>
      <c r="I54" s="145" t="n">
        <v>54.6</v>
      </c>
      <c r="J54" s="145" t="n">
        <v>45</v>
      </c>
      <c r="L54" s="134"/>
      <c r="M54" s="134"/>
    </row>
    <row r="55" customFormat="false" ht="12.75" hidden="false" customHeight="false" outlineLevel="0" collapsed="false">
      <c r="A55" s="142" t="s">
        <v>446</v>
      </c>
      <c r="B55" s="143" t="s">
        <v>403</v>
      </c>
      <c r="C55" s="144" t="n">
        <v>5</v>
      </c>
      <c r="D55" s="144" t="n">
        <v>31</v>
      </c>
      <c r="E55" s="145" t="n">
        <v>9</v>
      </c>
      <c r="F55" s="145" t="n">
        <v>24.3</v>
      </c>
      <c r="G55" s="145" t="n">
        <f aca="false">100-I55-E55</f>
        <v>32</v>
      </c>
      <c r="H55" s="145" t="n">
        <v>16.7</v>
      </c>
      <c r="I55" s="145" t="n">
        <v>59</v>
      </c>
      <c r="J55" s="145" t="n">
        <v>48</v>
      </c>
      <c r="L55" s="134"/>
      <c r="M55" s="134"/>
    </row>
    <row r="56" customFormat="false" ht="12.75" hidden="false" customHeight="false" outlineLevel="0" collapsed="false">
      <c r="A56" s="142" t="s">
        <v>446</v>
      </c>
      <c r="B56" s="143" t="s">
        <v>432</v>
      </c>
      <c r="C56" s="144" t="n">
        <v>31</v>
      </c>
      <c r="D56" s="144" t="n">
        <v>59</v>
      </c>
      <c r="E56" s="145" t="n">
        <v>9.9</v>
      </c>
      <c r="F56" s="145" t="n">
        <v>23.5</v>
      </c>
      <c r="G56" s="145" t="n">
        <f aca="false">100-I56-E56</f>
        <v>23.7</v>
      </c>
      <c r="H56" s="145" t="n">
        <v>10.1</v>
      </c>
      <c r="I56" s="145" t="n">
        <v>66.4</v>
      </c>
      <c r="J56" s="145" t="n">
        <v>57.4</v>
      </c>
      <c r="L56" s="134"/>
      <c r="M56" s="134"/>
    </row>
    <row r="57" customFormat="false" ht="12.75" hidden="false" customHeight="false" outlineLevel="0" collapsed="false">
      <c r="A57" s="142" t="s">
        <v>446</v>
      </c>
      <c r="B57" s="143" t="s">
        <v>412</v>
      </c>
      <c r="C57" s="144" t="n">
        <v>59</v>
      </c>
      <c r="D57" s="144" t="n">
        <v>90</v>
      </c>
      <c r="E57" s="145" t="n">
        <v>6.1</v>
      </c>
      <c r="F57" s="145" t="n">
        <v>14.2</v>
      </c>
      <c r="G57" s="145" t="n">
        <f aca="false">100-I57-E57</f>
        <v>18.2</v>
      </c>
      <c r="H57" s="145" t="n">
        <v>10.1</v>
      </c>
      <c r="I57" s="145" t="n">
        <v>75.7</v>
      </c>
      <c r="J57" s="145" t="n">
        <v>62.7</v>
      </c>
      <c r="L57" s="134"/>
      <c r="M57" s="134"/>
    </row>
    <row r="58" customFormat="false" ht="12.75" hidden="false" customHeight="false" outlineLevel="0" collapsed="false">
      <c r="A58" s="146"/>
      <c r="B58" s="147"/>
      <c r="C58" s="148"/>
      <c r="D58" s="148"/>
      <c r="E58" s="149"/>
      <c r="F58" s="149"/>
      <c r="G58" s="149"/>
      <c r="H58" s="149"/>
      <c r="I58" s="149"/>
      <c r="J58" s="149"/>
      <c r="L58" s="134"/>
      <c r="M58" s="134"/>
    </row>
    <row r="59" customFormat="false" ht="12.75" hidden="false" customHeight="false" outlineLevel="0" collapsed="false">
      <c r="A59" s="142" t="s">
        <v>447</v>
      </c>
      <c r="B59" s="143" t="s">
        <v>430</v>
      </c>
      <c r="C59" s="144" t="n">
        <v>8</v>
      </c>
      <c r="D59" s="144" t="n">
        <v>0</v>
      </c>
      <c r="E59" s="145" t="n">
        <v>6.8</v>
      </c>
      <c r="F59" s="145" t="n">
        <v>13.2</v>
      </c>
      <c r="G59" s="145" t="n">
        <f aca="false">100-I59-E59</f>
        <v>19.7</v>
      </c>
      <c r="H59" s="145" t="n">
        <v>13.3</v>
      </c>
      <c r="I59" s="145" t="n">
        <v>73.5</v>
      </c>
      <c r="J59" s="145" t="n">
        <v>69.8</v>
      </c>
      <c r="L59" s="134"/>
      <c r="M59" s="134"/>
    </row>
    <row r="60" customFormat="false" ht="12.75" hidden="false" customHeight="false" outlineLevel="0" collapsed="false">
      <c r="A60" s="142" t="s">
        <v>447</v>
      </c>
      <c r="B60" s="143" t="s">
        <v>431</v>
      </c>
      <c r="C60" s="144" t="n">
        <v>0</v>
      </c>
      <c r="D60" s="144" t="n">
        <v>4</v>
      </c>
      <c r="E60" s="145" t="n">
        <v>13.4</v>
      </c>
      <c r="F60" s="145" t="n">
        <v>30.3</v>
      </c>
      <c r="G60" s="145" t="n">
        <f aca="false">100-I60-E60</f>
        <v>34</v>
      </c>
      <c r="H60" s="145" t="n">
        <v>17.1</v>
      </c>
      <c r="I60" s="145" t="n">
        <v>52.6</v>
      </c>
      <c r="J60" s="145" t="n">
        <v>45.4</v>
      </c>
      <c r="L60" s="134"/>
      <c r="M60" s="134"/>
    </row>
    <row r="61" customFormat="false" ht="12.75" hidden="false" customHeight="false" outlineLevel="0" collapsed="false">
      <c r="A61" s="142" t="s">
        <v>447</v>
      </c>
      <c r="B61" s="143" t="s">
        <v>403</v>
      </c>
      <c r="C61" s="144" t="n">
        <v>4</v>
      </c>
      <c r="D61" s="144" t="n">
        <v>28</v>
      </c>
      <c r="E61" s="145" t="n">
        <v>5</v>
      </c>
      <c r="F61" s="145" t="n">
        <v>22.9</v>
      </c>
      <c r="G61" s="145" t="n">
        <f aca="false">100-I61-E61</f>
        <v>36.7</v>
      </c>
      <c r="H61" s="145" t="n">
        <v>18.8</v>
      </c>
      <c r="I61" s="145" t="n">
        <v>58.3</v>
      </c>
      <c r="J61" s="145" t="n">
        <v>45.2</v>
      </c>
      <c r="L61" s="134"/>
      <c r="M61" s="134"/>
    </row>
    <row r="62" customFormat="false" ht="12.75" hidden="false" customHeight="false" outlineLevel="0" collapsed="false">
      <c r="A62" s="142" t="s">
        <v>447</v>
      </c>
      <c r="B62" s="143" t="s">
        <v>432</v>
      </c>
      <c r="C62" s="144" t="n">
        <v>28</v>
      </c>
      <c r="D62" s="144" t="n">
        <v>57</v>
      </c>
      <c r="E62" s="145" t="n">
        <v>8.1</v>
      </c>
      <c r="F62" s="145" t="n">
        <v>25.2</v>
      </c>
      <c r="G62" s="145" t="n">
        <f aca="false">100-I62-E62</f>
        <v>28.6</v>
      </c>
      <c r="H62" s="145" t="n">
        <v>11.5</v>
      </c>
      <c r="I62" s="145" t="n">
        <v>63.3</v>
      </c>
      <c r="J62" s="145" t="n">
        <v>49.9</v>
      </c>
      <c r="L62" s="134"/>
      <c r="M62" s="134"/>
    </row>
    <row r="63" customFormat="false" ht="12.75" hidden="false" customHeight="false" outlineLevel="0" collapsed="false">
      <c r="A63" s="142" t="s">
        <v>447</v>
      </c>
      <c r="B63" s="143" t="s">
        <v>412</v>
      </c>
      <c r="C63" s="144" t="n">
        <v>57</v>
      </c>
      <c r="D63" s="144" t="n">
        <v>82</v>
      </c>
      <c r="E63" s="145" t="n">
        <v>9.5</v>
      </c>
      <c r="F63" s="145" t="n">
        <v>19.2</v>
      </c>
      <c r="G63" s="145" t="n">
        <f aca="false">100-I63-E63</f>
        <v>21.4</v>
      </c>
      <c r="H63" s="145" t="n">
        <v>11.7</v>
      </c>
      <c r="I63" s="145" t="n">
        <v>69.1</v>
      </c>
      <c r="J63" s="145" t="n">
        <v>57.2</v>
      </c>
      <c r="L63" s="134"/>
      <c r="M63" s="134"/>
    </row>
    <row r="64" customFormat="false" ht="12.75" hidden="false" customHeight="false" outlineLevel="0" collapsed="false">
      <c r="A64" s="146"/>
      <c r="B64" s="147"/>
      <c r="C64" s="148"/>
      <c r="D64" s="148"/>
      <c r="E64" s="133"/>
      <c r="F64" s="149"/>
      <c r="G64" s="149"/>
      <c r="H64" s="149"/>
      <c r="I64" s="149"/>
      <c r="J64" s="149"/>
      <c r="L64" s="134"/>
      <c r="M64" s="134"/>
    </row>
    <row r="65" customFormat="false" ht="12.75" hidden="false" customHeight="false" outlineLevel="0" collapsed="false">
      <c r="A65" s="142" t="s">
        <v>448</v>
      </c>
      <c r="B65" s="143" t="s">
        <v>430</v>
      </c>
      <c r="C65" s="144" t="n">
        <v>8</v>
      </c>
      <c r="D65" s="144" t="n">
        <v>0</v>
      </c>
      <c r="E65" s="145" t="n">
        <v>7.7</v>
      </c>
      <c r="F65" s="145" t="n">
        <v>9.2</v>
      </c>
      <c r="G65" s="145" t="n">
        <f aca="false">100-I65-E65</f>
        <v>10.7</v>
      </c>
      <c r="H65" s="145" t="n">
        <v>9.2</v>
      </c>
      <c r="I65" s="145" t="n">
        <v>81.6</v>
      </c>
      <c r="J65" s="145" t="n">
        <v>81.3</v>
      </c>
      <c r="L65" s="134"/>
      <c r="M65" s="134"/>
    </row>
    <row r="66" customFormat="false" ht="12.75" hidden="false" customHeight="false" outlineLevel="0" collapsed="false">
      <c r="A66" s="142" t="s">
        <v>448</v>
      </c>
      <c r="B66" s="143" t="s">
        <v>403</v>
      </c>
      <c r="C66" s="144" t="n">
        <v>0</v>
      </c>
      <c r="D66" s="144" t="n">
        <v>22</v>
      </c>
      <c r="E66" s="145" t="n">
        <v>6</v>
      </c>
      <c r="F66" s="145" t="n">
        <v>22.5</v>
      </c>
      <c r="G66" s="145" t="n">
        <f aca="false">100-I66-E66</f>
        <v>31.4</v>
      </c>
      <c r="H66" s="145" t="n">
        <v>14.9</v>
      </c>
      <c r="I66" s="145" t="n">
        <v>62.6</v>
      </c>
      <c r="J66" s="145" t="n">
        <v>51.2</v>
      </c>
      <c r="L66" s="134"/>
      <c r="M66" s="134"/>
    </row>
    <row r="67" customFormat="false" ht="12.75" hidden="false" customHeight="false" outlineLevel="0" collapsed="false">
      <c r="A67" s="146"/>
      <c r="B67" s="147"/>
      <c r="C67" s="148"/>
      <c r="D67" s="148"/>
      <c r="E67" s="149"/>
      <c r="F67" s="149"/>
      <c r="G67" s="149"/>
      <c r="H67" s="149"/>
      <c r="I67" s="149"/>
      <c r="J67" s="149"/>
      <c r="L67" s="134"/>
      <c r="M67" s="134"/>
    </row>
    <row r="68" customFormat="false" ht="12.75" hidden="false" customHeight="false" outlineLevel="0" collapsed="false">
      <c r="A68" s="142" t="s">
        <v>449</v>
      </c>
      <c r="B68" s="143" t="s">
        <v>430</v>
      </c>
      <c r="C68" s="144" t="n">
        <v>6</v>
      </c>
      <c r="D68" s="144" t="n">
        <v>0</v>
      </c>
      <c r="E68" s="145" t="n">
        <v>8.9</v>
      </c>
      <c r="F68" s="145" t="n">
        <v>16.4</v>
      </c>
      <c r="G68" s="145" t="n">
        <f aca="false">100-I68-E68</f>
        <v>11.8</v>
      </c>
      <c r="H68" s="145" t="n">
        <v>4.3</v>
      </c>
      <c r="I68" s="145" t="n">
        <v>79.3</v>
      </c>
      <c r="J68" s="145" t="n">
        <v>73.1</v>
      </c>
      <c r="L68" s="134"/>
      <c r="M68" s="134"/>
    </row>
    <row r="69" customFormat="false" ht="12.75" hidden="false" customHeight="false" outlineLevel="0" collapsed="false">
      <c r="A69" s="142" t="s">
        <v>449</v>
      </c>
      <c r="B69" s="143" t="s">
        <v>431</v>
      </c>
      <c r="C69" s="144" t="n">
        <v>0</v>
      </c>
      <c r="D69" s="144" t="n">
        <v>6</v>
      </c>
      <c r="E69" s="145" t="n">
        <v>12.1</v>
      </c>
      <c r="F69" s="145" t="n">
        <v>27.9</v>
      </c>
      <c r="G69" s="145" t="n">
        <f aca="false">100-I69-E69</f>
        <v>33.8</v>
      </c>
      <c r="H69" s="145" t="n">
        <v>18</v>
      </c>
      <c r="I69" s="145" t="n">
        <v>54.1</v>
      </c>
      <c r="J69" s="145" t="n">
        <v>39.5</v>
      </c>
      <c r="L69" s="134"/>
      <c r="M69" s="134"/>
    </row>
    <row r="70" customFormat="false" ht="12.75" hidden="false" customHeight="false" outlineLevel="0" collapsed="false">
      <c r="A70" s="142" t="s">
        <v>449</v>
      </c>
      <c r="B70" s="143" t="s">
        <v>403</v>
      </c>
      <c r="C70" s="144" t="n">
        <v>6</v>
      </c>
      <c r="D70" s="144" t="n">
        <v>74</v>
      </c>
      <c r="E70" s="145" t="n">
        <v>7.3</v>
      </c>
      <c r="F70" s="145" t="n">
        <v>26.6</v>
      </c>
      <c r="G70" s="145" t="n">
        <f aca="false">100-I70-E70</f>
        <v>37.3</v>
      </c>
      <c r="H70" s="145" t="n">
        <v>18</v>
      </c>
      <c r="I70" s="145" t="n">
        <v>55.4</v>
      </c>
      <c r="J70" s="145" t="n">
        <v>42.5</v>
      </c>
      <c r="L70" s="134"/>
      <c r="M70" s="134"/>
    </row>
    <row r="71" customFormat="false" ht="12.75" hidden="false" customHeight="false" outlineLevel="0" collapsed="false">
      <c r="A71" s="142" t="s">
        <v>449</v>
      </c>
      <c r="B71" s="143" t="s">
        <v>450</v>
      </c>
      <c r="C71" s="144" t="n">
        <v>74</v>
      </c>
      <c r="D71" s="144" t="n">
        <v>84</v>
      </c>
      <c r="E71" s="145" t="n">
        <v>5.5</v>
      </c>
      <c r="F71" s="145" t="n">
        <v>25.4</v>
      </c>
      <c r="G71" s="145" t="n">
        <f aca="false">100-I71-E71</f>
        <v>35.6</v>
      </c>
      <c r="H71" s="145" t="n">
        <v>15.7</v>
      </c>
      <c r="I71" s="145" t="n">
        <v>58.9</v>
      </c>
      <c r="J71" s="145" t="n">
        <v>44.4</v>
      </c>
      <c r="L71" s="134"/>
      <c r="M71" s="134"/>
    </row>
    <row r="72" customFormat="false" ht="12.75" hidden="false" customHeight="false" outlineLevel="0" collapsed="false">
      <c r="A72" s="150"/>
      <c r="B72" s="147"/>
      <c r="C72" s="148"/>
      <c r="D72" s="148"/>
      <c r="E72" s="149"/>
      <c r="F72" s="134"/>
      <c r="G72" s="149"/>
      <c r="H72" s="149"/>
      <c r="I72" s="149"/>
      <c r="J72" s="149"/>
      <c r="L72" s="134"/>
      <c r="M72" s="134"/>
    </row>
    <row r="74" s="25" customFormat="true" ht="12.75" hidden="false" customHeight="false" outlineLevel="0" collapsed="false">
      <c r="A74" s="151" t="s">
        <v>451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</row>
    <row r="75" customFormat="false" ht="12.75" hidden="false" customHeight="true" outlineLevel="0" collapsed="false">
      <c r="A75" s="0" t="s">
        <v>250</v>
      </c>
      <c r="B75" s="0" t="s">
        <v>452</v>
      </c>
    </row>
    <row r="76" customFormat="false" ht="12.75" hidden="false" customHeight="true" outlineLevel="0" collapsed="false"/>
    <row r="77" s="25" customFormat="true" ht="12.75" hidden="false" customHeight="true" outlineLevel="0" collapsed="false">
      <c r="A77" s="153" t="s">
        <v>436</v>
      </c>
      <c r="B77" s="154" t="s">
        <v>453</v>
      </c>
      <c r="C77" s="154" t="s">
        <v>454</v>
      </c>
      <c r="D77" s="154" t="s">
        <v>455</v>
      </c>
      <c r="E77" s="154" t="s">
        <v>118</v>
      </c>
      <c r="F77" s="154" t="s">
        <v>119</v>
      </c>
      <c r="G77" s="154" t="s">
        <v>120</v>
      </c>
      <c r="H77" s="154" t="s">
        <v>121</v>
      </c>
      <c r="I77" s="154" t="s">
        <v>122</v>
      </c>
      <c r="J77" s="154" t="s">
        <v>123</v>
      </c>
      <c r="K77" s="154" t="s">
        <v>118</v>
      </c>
      <c r="L77" s="154" t="s">
        <v>119</v>
      </c>
      <c r="M77" s="154" t="s">
        <v>120</v>
      </c>
      <c r="N77" s="24" t="s">
        <v>121</v>
      </c>
      <c r="O77" s="24" t="s">
        <v>122</v>
      </c>
      <c r="P77" s="24" t="s">
        <v>123</v>
      </c>
    </row>
    <row r="78" s="25" customFormat="true" ht="12.75" hidden="false" customHeight="true" outlineLevel="0" collapsed="false">
      <c r="A78" s="154"/>
      <c r="B78" s="154"/>
      <c r="C78" s="155" t="s">
        <v>265</v>
      </c>
      <c r="D78" s="155" t="s">
        <v>456</v>
      </c>
      <c r="E78" s="155" t="s">
        <v>456</v>
      </c>
      <c r="F78" s="155" t="s">
        <v>456</v>
      </c>
      <c r="G78" s="155" t="s">
        <v>456</v>
      </c>
      <c r="H78" s="155" t="s">
        <v>456</v>
      </c>
      <c r="I78" s="155" t="s">
        <v>456</v>
      </c>
      <c r="J78" s="155" t="s">
        <v>456</v>
      </c>
      <c r="K78" s="155" t="s">
        <v>338</v>
      </c>
      <c r="L78" s="155" t="s">
        <v>338</v>
      </c>
      <c r="M78" s="155" t="s">
        <v>338</v>
      </c>
      <c r="N78" s="155" t="s">
        <v>338</v>
      </c>
      <c r="O78" s="155" t="s">
        <v>338</v>
      </c>
      <c r="P78" s="155" t="s">
        <v>338</v>
      </c>
    </row>
    <row r="79" s="25" customFormat="true" ht="12.75" hidden="false" customHeight="true" outlineLevel="0" collapsed="false">
      <c r="A79" s="156"/>
      <c r="B79" s="157"/>
      <c r="C79" s="158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56"/>
      <c r="O79" s="56"/>
      <c r="P79" s="56"/>
    </row>
    <row r="80" s="25" customFormat="true" ht="12.75" hidden="false" customHeight="false" outlineLevel="0" collapsed="false">
      <c r="A80" s="160" t="s">
        <v>447</v>
      </c>
      <c r="B80" s="161" t="n">
        <v>1</v>
      </c>
      <c r="C80" s="162" t="n">
        <v>0.3</v>
      </c>
      <c r="D80" s="163" t="n">
        <v>50.3</v>
      </c>
      <c r="E80" s="163" t="n">
        <v>5.5</v>
      </c>
      <c r="F80" s="163" t="n">
        <v>6.2</v>
      </c>
      <c r="G80" s="163" t="n">
        <v>6.4</v>
      </c>
      <c r="H80" s="163" t="n">
        <v>10.2</v>
      </c>
      <c r="I80" s="163" t="n">
        <f aca="false">SUM(E80:H80)</f>
        <v>28.3</v>
      </c>
      <c r="J80" s="163" t="n">
        <f aca="false">D80-I80</f>
        <v>22</v>
      </c>
      <c r="K80" s="163" t="n">
        <f aca="false">E80/$D80*100</f>
        <v>10.934393638171</v>
      </c>
      <c r="L80" s="163" t="n">
        <f aca="false">F80/$D80*100</f>
        <v>12.3260437375746</v>
      </c>
      <c r="M80" s="163" t="n">
        <f aca="false">G80/$D80*100</f>
        <v>12.7236580516899</v>
      </c>
      <c r="N80" s="164" t="n">
        <v>20.2783300198807</v>
      </c>
      <c r="O80" s="164" t="n">
        <v>56.2624254473161</v>
      </c>
      <c r="P80" s="164" t="n">
        <v>43.7375745526839</v>
      </c>
    </row>
    <row r="81" s="25" customFormat="true" ht="12.75" hidden="false" customHeight="false" outlineLevel="0" collapsed="false">
      <c r="A81" s="160" t="s">
        <v>447</v>
      </c>
      <c r="B81" s="161" t="n">
        <v>2</v>
      </c>
      <c r="C81" s="162" t="n">
        <v>0.3</v>
      </c>
      <c r="D81" s="163" t="n">
        <v>46.1</v>
      </c>
      <c r="E81" s="163" t="n">
        <v>1.7</v>
      </c>
      <c r="F81" s="163" t="n">
        <v>7.2</v>
      </c>
      <c r="G81" s="163" t="n">
        <v>6.2</v>
      </c>
      <c r="H81" s="163" t="n">
        <v>8.8</v>
      </c>
      <c r="I81" s="163" t="n">
        <f aca="false">SUM(E81:H81)</f>
        <v>23.9</v>
      </c>
      <c r="J81" s="163" t="n">
        <f aca="false">D81-I81</f>
        <v>22.2</v>
      </c>
      <c r="K81" s="163" t="n">
        <f aca="false">E81/$D81*100</f>
        <v>3.68763557483731</v>
      </c>
      <c r="L81" s="163" t="n">
        <f aca="false">F81/$D81*100</f>
        <v>15.6182212581345</v>
      </c>
      <c r="M81" s="163" t="n">
        <f aca="false">G81/$D81*100</f>
        <v>13.4490238611714</v>
      </c>
      <c r="N81" s="164" t="n">
        <v>19.0889370932755</v>
      </c>
      <c r="O81" s="164" t="n">
        <v>51.8438177874187</v>
      </c>
      <c r="P81" s="164" t="n">
        <v>48.1561822125813</v>
      </c>
    </row>
    <row r="82" s="25" customFormat="true" ht="12.75" hidden="false" customHeight="false" outlineLevel="0" collapsed="false">
      <c r="A82" s="160" t="s">
        <v>447</v>
      </c>
      <c r="B82" s="161" t="n">
        <v>3</v>
      </c>
      <c r="C82" s="162" t="n">
        <v>0.3</v>
      </c>
      <c r="D82" s="163" t="n">
        <v>54.1</v>
      </c>
      <c r="E82" s="163" t="n">
        <v>26.1</v>
      </c>
      <c r="F82" s="163" t="n">
        <v>11</v>
      </c>
      <c r="G82" s="163" t="n">
        <v>7.6</v>
      </c>
      <c r="H82" s="163" t="n">
        <v>8.4</v>
      </c>
      <c r="I82" s="163" t="n">
        <f aca="false">SUM(E82:H82)</f>
        <v>53.1</v>
      </c>
      <c r="J82" s="163" t="n">
        <f aca="false">D82-I82</f>
        <v>1</v>
      </c>
      <c r="K82" s="163" t="n">
        <f aca="false">E82/$D82*100</f>
        <v>48.2439926062847</v>
      </c>
      <c r="L82" s="163" t="n">
        <f aca="false">F82/$D82*100</f>
        <v>20.3327171903882</v>
      </c>
      <c r="M82" s="163" t="n">
        <f aca="false">G82/$D82*100</f>
        <v>14.0480591497227</v>
      </c>
      <c r="N82" s="164" t="n">
        <v>15.5268022181146</v>
      </c>
      <c r="O82" s="164" t="n">
        <v>98.1515711645102</v>
      </c>
      <c r="P82" s="164" t="n">
        <v>1.84842883548983</v>
      </c>
    </row>
    <row r="83" s="25" customFormat="true" ht="12.75" hidden="false" customHeight="false" outlineLevel="0" collapsed="false">
      <c r="A83" s="160" t="s">
        <v>447</v>
      </c>
      <c r="B83" s="161" t="n">
        <v>4</v>
      </c>
      <c r="C83" s="162" t="n">
        <v>0.6</v>
      </c>
      <c r="D83" s="163" t="n">
        <v>47.4</v>
      </c>
      <c r="E83" s="163" t="n">
        <v>5.3</v>
      </c>
      <c r="F83" s="163" t="n">
        <v>8.1</v>
      </c>
      <c r="G83" s="163" t="n">
        <v>6.4</v>
      </c>
      <c r="H83" s="163" t="n">
        <v>9.8</v>
      </c>
      <c r="I83" s="163" t="n">
        <f aca="false">SUM(E83:H83)</f>
        <v>29.6</v>
      </c>
      <c r="J83" s="163" t="n">
        <f aca="false">D83-I83</f>
        <v>17.8</v>
      </c>
      <c r="K83" s="163" t="n">
        <f aca="false">E83/$D83*100</f>
        <v>11.1814345991561</v>
      </c>
      <c r="L83" s="163" t="n">
        <f aca="false">F83/$D83*100</f>
        <v>17.0886075949367</v>
      </c>
      <c r="M83" s="163" t="n">
        <f aca="false">G83/$D83*100</f>
        <v>13.5021097046414</v>
      </c>
      <c r="N83" s="164" t="n">
        <v>20.6751054852321</v>
      </c>
      <c r="O83" s="164" t="n">
        <v>62.4472573839662</v>
      </c>
      <c r="P83" s="164" t="n">
        <v>37.5527426160338</v>
      </c>
    </row>
    <row r="84" s="25" customFormat="true" ht="12.75" hidden="false" customHeight="false" outlineLevel="0" collapsed="false">
      <c r="A84" s="160" t="s">
        <v>447</v>
      </c>
      <c r="B84" s="161" t="n">
        <v>5</v>
      </c>
      <c r="C84" s="162" t="n">
        <v>0.6</v>
      </c>
      <c r="D84" s="163" t="n">
        <v>65.6</v>
      </c>
      <c r="E84" s="163" t="n">
        <v>1.6</v>
      </c>
      <c r="F84" s="163" t="n">
        <v>11.2</v>
      </c>
      <c r="G84" s="163" t="n">
        <v>10</v>
      </c>
      <c r="H84" s="163" t="n">
        <v>10.1</v>
      </c>
      <c r="I84" s="163" t="n">
        <f aca="false">SUM(E84:H84)</f>
        <v>32.9</v>
      </c>
      <c r="J84" s="163" t="n">
        <f aca="false">D84-I84</f>
        <v>32.7</v>
      </c>
      <c r="K84" s="163" t="n">
        <f aca="false">E84/$D84*100</f>
        <v>2.4390243902439</v>
      </c>
      <c r="L84" s="163" t="n">
        <f aca="false">F84/$D84*100</f>
        <v>17.0731707317073</v>
      </c>
      <c r="M84" s="163" t="n">
        <f aca="false">G84/$D84*100</f>
        <v>15.2439024390244</v>
      </c>
      <c r="N84" s="164" t="n">
        <v>15.3963414634146</v>
      </c>
      <c r="O84" s="164" t="n">
        <v>50.1524390243903</v>
      </c>
      <c r="P84" s="164" t="n">
        <v>49.8475609756098</v>
      </c>
    </row>
    <row r="85" s="25" customFormat="true" ht="12.75" hidden="false" customHeight="false" outlineLevel="0" collapsed="false">
      <c r="A85" s="160" t="s">
        <v>447</v>
      </c>
      <c r="B85" s="161" t="n">
        <v>6</v>
      </c>
      <c r="C85" s="162" t="n">
        <v>0.6</v>
      </c>
      <c r="D85" s="163" t="n">
        <v>59.4</v>
      </c>
      <c r="E85" s="163" t="n">
        <v>15</v>
      </c>
      <c r="F85" s="163" t="n">
        <v>14.5</v>
      </c>
      <c r="G85" s="163" t="n">
        <v>9.8</v>
      </c>
      <c r="H85" s="163" t="n">
        <v>10.4</v>
      </c>
      <c r="I85" s="163" t="n">
        <f aca="false">SUM(E85:H85)</f>
        <v>49.7</v>
      </c>
      <c r="J85" s="163" t="n">
        <f aca="false">D85-I85</f>
        <v>9.7</v>
      </c>
      <c r="K85" s="163" t="n">
        <f aca="false">E85/$D85*100</f>
        <v>25.2525252525253</v>
      </c>
      <c r="L85" s="163" t="n">
        <f aca="false">F85/$D85*100</f>
        <v>24.4107744107744</v>
      </c>
      <c r="M85" s="163" t="n">
        <f aca="false">G85/$D85*100</f>
        <v>16.4983164983165</v>
      </c>
      <c r="N85" s="164" t="n">
        <v>17.5084175084175</v>
      </c>
      <c r="O85" s="164" t="n">
        <v>83.6700336700337</v>
      </c>
      <c r="P85" s="164" t="n">
        <v>16.3299663299663</v>
      </c>
    </row>
    <row r="86" s="25" customFormat="true" ht="12.75" hidden="false" customHeight="false" outlineLevel="0" collapsed="false">
      <c r="A86" s="160" t="s">
        <v>447</v>
      </c>
      <c r="B86" s="161" t="n">
        <v>7</v>
      </c>
      <c r="C86" s="162" t="n">
        <v>0.9</v>
      </c>
      <c r="D86" s="163" t="n">
        <v>92.5</v>
      </c>
      <c r="E86" s="163" t="n">
        <v>27.1</v>
      </c>
      <c r="F86" s="163" t="n">
        <v>17.2</v>
      </c>
      <c r="G86" s="163" t="n">
        <v>9.7</v>
      </c>
      <c r="H86" s="163" t="n">
        <v>13</v>
      </c>
      <c r="I86" s="163" t="n">
        <f aca="false">SUM(E86:H86)</f>
        <v>67</v>
      </c>
      <c r="J86" s="163" t="n">
        <f aca="false">D86-I86</f>
        <v>25.5</v>
      </c>
      <c r="K86" s="163" t="n">
        <f aca="false">E86/$D86*100</f>
        <v>29.2972972972973</v>
      </c>
      <c r="L86" s="163" t="n">
        <f aca="false">F86/$D86*100</f>
        <v>18.5945945945946</v>
      </c>
      <c r="M86" s="163" t="n">
        <f aca="false">G86/$D86*100</f>
        <v>10.4864864864865</v>
      </c>
      <c r="N86" s="164" t="n">
        <v>14.0540540540541</v>
      </c>
      <c r="O86" s="164" t="n">
        <v>72.4324324324324</v>
      </c>
      <c r="P86" s="164" t="n">
        <v>27.5675675675676</v>
      </c>
    </row>
    <row r="87" s="25" customFormat="true" ht="12.75" hidden="false" customHeight="false" outlineLevel="0" collapsed="false">
      <c r="A87" s="160" t="s">
        <v>447</v>
      </c>
      <c r="B87" s="161" t="n">
        <v>8</v>
      </c>
      <c r="C87" s="162" t="n">
        <v>0.9</v>
      </c>
      <c r="D87" s="163" t="n">
        <v>49.9</v>
      </c>
      <c r="E87" s="163" t="n">
        <v>19.7</v>
      </c>
      <c r="F87" s="163" t="n">
        <v>9.4</v>
      </c>
      <c r="G87" s="163" t="n">
        <v>7</v>
      </c>
      <c r="H87" s="163" t="n">
        <v>9.5</v>
      </c>
      <c r="I87" s="163" t="n">
        <f aca="false">SUM(E87:H87)</f>
        <v>45.6</v>
      </c>
      <c r="J87" s="163" t="n">
        <f aca="false">D87-I87</f>
        <v>4.3</v>
      </c>
      <c r="K87" s="163" t="n">
        <f aca="false">E87/$D87*100</f>
        <v>39.4789579158317</v>
      </c>
      <c r="L87" s="163" t="n">
        <f aca="false">F87/$D87*100</f>
        <v>18.8376753507014</v>
      </c>
      <c r="M87" s="163" t="n">
        <f aca="false">G87/$D87*100</f>
        <v>14.0280561122245</v>
      </c>
      <c r="N87" s="164" t="n">
        <v>19.0380761523046</v>
      </c>
      <c r="O87" s="164" t="n">
        <v>91.3827655310621</v>
      </c>
      <c r="P87" s="164" t="n">
        <v>8.61723446893787</v>
      </c>
    </row>
    <row r="88" s="25" customFormat="true" ht="12.75" hidden="false" customHeight="false" outlineLevel="0" collapsed="false">
      <c r="A88" s="160" t="s">
        <v>447</v>
      </c>
      <c r="B88" s="161" t="n">
        <v>9</v>
      </c>
      <c r="C88" s="162" t="n">
        <v>0.9</v>
      </c>
      <c r="D88" s="163" t="n">
        <v>84.1</v>
      </c>
      <c r="E88" s="163" t="n">
        <v>26.6</v>
      </c>
      <c r="F88" s="163" t="n">
        <v>15.2</v>
      </c>
      <c r="G88" s="163" t="n">
        <v>6.7</v>
      </c>
      <c r="H88" s="163" t="n">
        <v>9.2</v>
      </c>
      <c r="I88" s="163" t="n">
        <f aca="false">SUM(E88:H88)</f>
        <v>57.7</v>
      </c>
      <c r="J88" s="163" t="n">
        <f aca="false">D88-I88</f>
        <v>26.4</v>
      </c>
      <c r="K88" s="163" t="n">
        <f aca="false">E88/$D88*100</f>
        <v>31.6290130796671</v>
      </c>
      <c r="L88" s="163" t="n">
        <f aca="false">F88/$D88*100</f>
        <v>18.0737217598098</v>
      </c>
      <c r="M88" s="163" t="n">
        <f aca="false">G88/$D88*100</f>
        <v>7.9667063020214</v>
      </c>
      <c r="N88" s="164" t="n">
        <v>10.9393579072533</v>
      </c>
      <c r="O88" s="164" t="n">
        <v>68.6087990487515</v>
      </c>
      <c r="P88" s="164" t="n">
        <v>31.3912009512485</v>
      </c>
    </row>
    <row r="89" s="25" customFormat="true" ht="12.75" hidden="false" customHeight="false" outlineLevel="0" collapsed="false">
      <c r="A89" s="160"/>
      <c r="B89" s="161"/>
      <c r="C89" s="162"/>
      <c r="D89" s="163"/>
      <c r="E89" s="163"/>
      <c r="F89" s="163"/>
      <c r="G89" s="163"/>
      <c r="H89" s="163"/>
      <c r="I89" s="163"/>
      <c r="J89" s="159"/>
      <c r="K89" s="163"/>
      <c r="L89" s="163"/>
      <c r="M89" s="163"/>
      <c r="N89" s="164"/>
      <c r="O89" s="164"/>
      <c r="P89" s="164"/>
    </row>
    <row r="90" s="25" customFormat="true" ht="12.75" hidden="false" customHeight="false" outlineLevel="0" collapsed="false">
      <c r="A90" s="160" t="s">
        <v>448</v>
      </c>
      <c r="B90" s="161" t="n">
        <v>10</v>
      </c>
      <c r="C90" s="162" t="n">
        <v>0.3</v>
      </c>
      <c r="D90" s="163" t="n">
        <v>50</v>
      </c>
      <c r="E90" s="163" t="n">
        <v>7</v>
      </c>
      <c r="F90" s="163" t="n">
        <v>8.8</v>
      </c>
      <c r="G90" s="163" t="n">
        <v>7.6</v>
      </c>
      <c r="H90" s="163" t="n">
        <v>6.8</v>
      </c>
      <c r="I90" s="163" t="n">
        <f aca="false">SUM(E90:H90)</f>
        <v>30.2</v>
      </c>
      <c r="J90" s="163" t="n">
        <f aca="false">D90-I90</f>
        <v>19.8</v>
      </c>
      <c r="K90" s="163" t="n">
        <f aca="false">E90/$D90*100</f>
        <v>14</v>
      </c>
      <c r="L90" s="163" t="n">
        <f aca="false">F90/$D90*100</f>
        <v>17.6</v>
      </c>
      <c r="M90" s="163" t="n">
        <f aca="false">G90/$D90*100</f>
        <v>15.2</v>
      </c>
      <c r="N90" s="164" t="n">
        <v>13.6</v>
      </c>
      <c r="O90" s="164" t="n">
        <v>60.4</v>
      </c>
      <c r="P90" s="164" t="n">
        <v>39.6</v>
      </c>
    </row>
    <row r="91" s="25" customFormat="true" ht="12.75" hidden="false" customHeight="false" outlineLevel="0" collapsed="false">
      <c r="A91" s="160" t="s">
        <v>448</v>
      </c>
      <c r="B91" s="161" t="n">
        <v>11</v>
      </c>
      <c r="C91" s="162" t="n">
        <v>0.3</v>
      </c>
      <c r="D91" s="163" t="n">
        <v>53.2</v>
      </c>
      <c r="E91" s="163" t="n">
        <v>4.6</v>
      </c>
      <c r="F91" s="163" t="n">
        <v>8.2</v>
      </c>
      <c r="G91" s="163" t="n">
        <v>8.5</v>
      </c>
      <c r="H91" s="163" t="n">
        <v>9.3</v>
      </c>
      <c r="I91" s="163" t="n">
        <f aca="false">SUM(E91:H91)</f>
        <v>30.6</v>
      </c>
      <c r="J91" s="163" t="n">
        <f aca="false">D91-I91</f>
        <v>22.6</v>
      </c>
      <c r="K91" s="163" t="n">
        <f aca="false">E91/$D91*100</f>
        <v>8.64661654135338</v>
      </c>
      <c r="L91" s="163" t="n">
        <f aca="false">F91/$D91*100</f>
        <v>15.4135338345865</v>
      </c>
      <c r="M91" s="163" t="n">
        <f aca="false">G91/$D91*100</f>
        <v>15.9774436090226</v>
      </c>
      <c r="N91" s="164" t="n">
        <v>17.4812030075188</v>
      </c>
      <c r="O91" s="164" t="n">
        <v>57.5187969924812</v>
      </c>
      <c r="P91" s="164" t="n">
        <v>42.4812030075188</v>
      </c>
    </row>
    <row r="92" s="25" customFormat="true" ht="12.75" hidden="false" customHeight="false" outlineLevel="0" collapsed="false">
      <c r="A92" s="160" t="s">
        <v>448</v>
      </c>
      <c r="B92" s="161" t="n">
        <v>12</v>
      </c>
      <c r="C92" s="162" t="n">
        <v>0.3</v>
      </c>
      <c r="D92" s="163" t="n">
        <v>51.4</v>
      </c>
      <c r="E92" s="163" t="n">
        <v>6.3</v>
      </c>
      <c r="F92" s="163" t="n">
        <v>14.4</v>
      </c>
      <c r="G92" s="163" t="n">
        <v>8.9</v>
      </c>
      <c r="H92" s="163" t="n">
        <v>9.2</v>
      </c>
      <c r="I92" s="163" t="n">
        <f aca="false">SUM(E92:H92)</f>
        <v>38.8</v>
      </c>
      <c r="J92" s="163" t="n">
        <f aca="false">D92-I92</f>
        <v>12.6</v>
      </c>
      <c r="K92" s="163" t="n">
        <f aca="false">E92/$D92*100</f>
        <v>12.2568093385214</v>
      </c>
      <c r="L92" s="163" t="n">
        <f aca="false">F92/$D92*100</f>
        <v>28.0155642023346</v>
      </c>
      <c r="M92" s="163" t="n">
        <f aca="false">G92/$D92*100</f>
        <v>17.3151750972763</v>
      </c>
      <c r="N92" s="164" t="n">
        <v>17.8988326848249</v>
      </c>
      <c r="O92" s="164" t="n">
        <v>75.4863813229572</v>
      </c>
      <c r="P92" s="164" t="n">
        <v>24.5136186770428</v>
      </c>
    </row>
    <row r="93" s="25" customFormat="true" ht="12.75" hidden="false" customHeight="false" outlineLevel="0" collapsed="false">
      <c r="A93" s="160" t="s">
        <v>448</v>
      </c>
      <c r="B93" s="161" t="n">
        <v>13</v>
      </c>
      <c r="C93" s="162" t="n">
        <v>0.6</v>
      </c>
      <c r="D93" s="163" t="n">
        <v>61</v>
      </c>
      <c r="E93" s="163" t="n">
        <v>15.7</v>
      </c>
      <c r="F93" s="163" t="n">
        <v>13.2</v>
      </c>
      <c r="G93" s="163" t="n">
        <v>9.7</v>
      </c>
      <c r="H93" s="163" t="n">
        <v>15</v>
      </c>
      <c r="I93" s="163" t="n">
        <f aca="false">SUM(E93:H93)</f>
        <v>53.6</v>
      </c>
      <c r="J93" s="163" t="n">
        <f aca="false">D93-I93</f>
        <v>7.40000000000001</v>
      </c>
      <c r="K93" s="163" t="n">
        <f aca="false">E93/$D93*100</f>
        <v>25.7377049180328</v>
      </c>
      <c r="L93" s="163" t="n">
        <f aca="false">F93/$D93*100</f>
        <v>21.6393442622951</v>
      </c>
      <c r="M93" s="163" t="n">
        <f aca="false">G93/$D93*100</f>
        <v>15.9016393442623</v>
      </c>
      <c r="N93" s="164" t="n">
        <v>24.5901639344262</v>
      </c>
      <c r="O93" s="164" t="n">
        <v>87.8688524590164</v>
      </c>
      <c r="P93" s="164" t="n">
        <v>12.1311475409836</v>
      </c>
    </row>
    <row r="94" s="25" customFormat="true" ht="12.75" hidden="false" customHeight="false" outlineLevel="0" collapsed="false">
      <c r="A94" s="160" t="s">
        <v>448</v>
      </c>
      <c r="B94" s="161" t="n">
        <v>14</v>
      </c>
      <c r="C94" s="162" t="n">
        <v>0.6</v>
      </c>
      <c r="D94" s="163" t="n">
        <v>60.7</v>
      </c>
      <c r="E94" s="163" t="n">
        <v>11.9</v>
      </c>
      <c r="F94" s="163" t="n">
        <v>14.7</v>
      </c>
      <c r="G94" s="163" t="n">
        <v>9.4</v>
      </c>
      <c r="H94" s="163" t="n">
        <v>11.8</v>
      </c>
      <c r="I94" s="163" t="n">
        <f aca="false">SUM(E94:H94)</f>
        <v>47.8</v>
      </c>
      <c r="J94" s="163" t="n">
        <f aca="false">D94-I94</f>
        <v>12.9</v>
      </c>
      <c r="K94" s="163" t="n">
        <f aca="false">E94/$D94*100</f>
        <v>19.6046128500824</v>
      </c>
      <c r="L94" s="163" t="n">
        <f aca="false">F94/$D94*100</f>
        <v>24.2174629324547</v>
      </c>
      <c r="M94" s="163" t="n">
        <f aca="false">G94/$D94*100</f>
        <v>15.4859967051071</v>
      </c>
      <c r="N94" s="164" t="n">
        <v>19.4398682042834</v>
      </c>
      <c r="O94" s="164" t="n">
        <v>78.7479406919275</v>
      </c>
      <c r="P94" s="164" t="n">
        <v>21.2520593080725</v>
      </c>
    </row>
    <row r="95" s="25" customFormat="true" ht="12.75" hidden="false" customHeight="false" outlineLevel="0" collapsed="false">
      <c r="A95" s="160" t="s">
        <v>448</v>
      </c>
      <c r="B95" s="161" t="n">
        <v>15</v>
      </c>
      <c r="C95" s="162" t="n">
        <v>0.6</v>
      </c>
      <c r="D95" s="163" t="n">
        <v>65.4</v>
      </c>
      <c r="E95" s="163" t="n">
        <v>21.1</v>
      </c>
      <c r="F95" s="163" t="n">
        <v>12.1</v>
      </c>
      <c r="G95" s="163" t="n">
        <v>10.7</v>
      </c>
      <c r="H95" s="163" t="n">
        <v>14.3</v>
      </c>
      <c r="I95" s="163" t="n">
        <f aca="false">SUM(E95:H95)</f>
        <v>58.2</v>
      </c>
      <c r="J95" s="163" t="n">
        <f aca="false">D95-I95</f>
        <v>7.2</v>
      </c>
      <c r="K95" s="163" t="n">
        <f aca="false">E95/$D95*100</f>
        <v>32.262996941896</v>
      </c>
      <c r="L95" s="163" t="n">
        <f aca="false">F95/$D95*100</f>
        <v>18.5015290519878</v>
      </c>
      <c r="M95" s="163" t="n">
        <f aca="false">G95/$D95*100</f>
        <v>16.3608562691131</v>
      </c>
      <c r="N95" s="164" t="n">
        <v>21.8654434250765</v>
      </c>
      <c r="O95" s="164" t="n">
        <v>88.9908256880734</v>
      </c>
      <c r="P95" s="164" t="n">
        <v>11.0091743119266</v>
      </c>
    </row>
    <row r="96" s="25" customFormat="true" ht="12.75" hidden="false" customHeight="false" outlineLevel="0" collapsed="false">
      <c r="A96" s="160" t="s">
        <v>448</v>
      </c>
      <c r="B96" s="161" t="n">
        <v>16</v>
      </c>
      <c r="C96" s="162" t="n">
        <v>0.9</v>
      </c>
      <c r="D96" s="163" t="n">
        <v>63.8</v>
      </c>
      <c r="E96" s="163" t="n">
        <v>21.2</v>
      </c>
      <c r="F96" s="163" t="n">
        <v>23</v>
      </c>
      <c r="G96" s="163" t="n">
        <v>9</v>
      </c>
      <c r="H96" s="163" t="n">
        <v>10.3</v>
      </c>
      <c r="I96" s="163" t="n">
        <f aca="false">SUM(E96:H96)</f>
        <v>63.5</v>
      </c>
      <c r="J96" s="163" t="n">
        <f aca="false">D96-I96</f>
        <v>0.299999999999997</v>
      </c>
      <c r="K96" s="163" t="n">
        <f aca="false">E96/$D96*100</f>
        <v>33.2288401253919</v>
      </c>
      <c r="L96" s="163" t="n">
        <f aca="false">F96/$D96*100</f>
        <v>36.0501567398119</v>
      </c>
      <c r="M96" s="163" t="n">
        <f aca="false">G96/$D96*100</f>
        <v>14.1065830721003</v>
      </c>
      <c r="N96" s="164" t="n">
        <v>16.1442006269592</v>
      </c>
      <c r="O96" s="164" t="n">
        <v>99.5297805642633</v>
      </c>
      <c r="P96" s="164" t="n">
        <v>0.470219435736673</v>
      </c>
    </row>
    <row r="97" s="25" customFormat="true" ht="12.75" hidden="false" customHeight="false" outlineLevel="0" collapsed="false">
      <c r="A97" s="160" t="s">
        <v>448</v>
      </c>
      <c r="B97" s="161" t="n">
        <v>17</v>
      </c>
      <c r="C97" s="162" t="n">
        <v>0.9</v>
      </c>
      <c r="D97" s="163" t="n">
        <v>74.1</v>
      </c>
      <c r="E97" s="163" t="n">
        <v>8.5</v>
      </c>
      <c r="F97" s="163" t="n">
        <v>12.3</v>
      </c>
      <c r="G97" s="163" t="n">
        <v>7.6</v>
      </c>
      <c r="H97" s="163" t="n">
        <v>11.7</v>
      </c>
      <c r="I97" s="163" t="n">
        <f aca="false">SUM(E97:H97)</f>
        <v>40.1</v>
      </c>
      <c r="J97" s="163" t="n">
        <f aca="false">D97-I97</f>
        <v>34</v>
      </c>
      <c r="K97" s="163" t="n">
        <f aca="false">E97/$D97*100</f>
        <v>11.4709851551957</v>
      </c>
      <c r="L97" s="163" t="n">
        <f aca="false">F97/$D97*100</f>
        <v>16.5991902834008</v>
      </c>
      <c r="M97" s="163" t="n">
        <f aca="false">G97/$D97*100</f>
        <v>10.2564102564103</v>
      </c>
      <c r="N97" s="164" t="n">
        <v>15.7894736842105</v>
      </c>
      <c r="O97" s="164" t="n">
        <v>54.1160593792173</v>
      </c>
      <c r="P97" s="164" t="n">
        <v>45.8839406207827</v>
      </c>
    </row>
    <row r="98" s="25" customFormat="true" ht="12.75" hidden="false" customHeight="false" outlineLevel="0" collapsed="false">
      <c r="A98" s="160" t="s">
        <v>448</v>
      </c>
      <c r="B98" s="161" t="n">
        <v>18</v>
      </c>
      <c r="C98" s="162" t="n">
        <v>0.9</v>
      </c>
      <c r="D98" s="163" t="n">
        <v>57.5</v>
      </c>
      <c r="E98" s="163" t="n">
        <v>10.7</v>
      </c>
      <c r="F98" s="163" t="n">
        <v>10.2</v>
      </c>
      <c r="G98" s="163" t="n">
        <v>7.7</v>
      </c>
      <c r="H98" s="163" t="n">
        <v>10.8</v>
      </c>
      <c r="I98" s="163" t="n">
        <f aca="false">SUM(E98:H98)</f>
        <v>39.4</v>
      </c>
      <c r="J98" s="163" t="n">
        <f aca="false">D98-I98</f>
        <v>18.1</v>
      </c>
      <c r="K98" s="163" t="n">
        <f aca="false">E98/$D98*100</f>
        <v>18.6086956521739</v>
      </c>
      <c r="L98" s="163" t="n">
        <f aca="false">F98/$D98*100</f>
        <v>17.7391304347826</v>
      </c>
      <c r="M98" s="163" t="n">
        <f aca="false">G98/$D98*100</f>
        <v>13.3913043478261</v>
      </c>
      <c r="N98" s="164" t="n">
        <v>18.7826086956522</v>
      </c>
      <c r="O98" s="164" t="n">
        <v>68.5217391304348</v>
      </c>
      <c r="P98" s="164" t="n">
        <v>31.4782608695652</v>
      </c>
    </row>
    <row r="101" customFormat="false" ht="12.75" hidden="false" customHeight="false" outlineLevel="0" collapsed="false">
      <c r="A101" s="165" t="s">
        <v>101</v>
      </c>
      <c r="B101" s="166"/>
      <c r="C101" s="166"/>
      <c r="D101" s="166"/>
      <c r="E101" s="166"/>
      <c r="F101" s="166"/>
      <c r="G101" s="166"/>
      <c r="H101" s="166"/>
      <c r="I101" s="166"/>
      <c r="J101" s="166"/>
      <c r="K101" s="14"/>
      <c r="L101" s="14"/>
      <c r="M101" s="14"/>
      <c r="N101" s="14"/>
      <c r="O101" s="14"/>
      <c r="P101" s="14"/>
      <c r="Q101" s="14"/>
    </row>
    <row r="102" s="18" customFormat="true" ht="12.75" hidden="false" customHeight="false" outlineLevel="0" collapsed="false">
      <c r="A102" s="0" t="s">
        <v>250</v>
      </c>
      <c r="B102" s="0" t="s">
        <v>452</v>
      </c>
      <c r="C102" s="167"/>
      <c r="D102" s="167"/>
      <c r="E102" s="167"/>
      <c r="F102" s="167"/>
      <c r="G102" s="167"/>
      <c r="H102" s="167"/>
      <c r="I102" s="167"/>
      <c r="J102" s="167"/>
    </row>
    <row r="103" s="18" customFormat="true" ht="12.75" hidden="false" customHeight="false" outlineLevel="0" collapsed="false">
      <c r="A103" s="0"/>
      <c r="B103" s="0"/>
      <c r="C103" s="167"/>
      <c r="D103" s="167"/>
      <c r="E103" s="167"/>
      <c r="F103" s="167"/>
      <c r="G103" s="167"/>
      <c r="H103" s="167"/>
      <c r="I103" s="167"/>
      <c r="J103" s="167"/>
    </row>
    <row r="104" s="168" customFormat="true" ht="12.75" hidden="false" customHeight="true" outlineLevel="0" collapsed="false">
      <c r="B104" s="169" t="s">
        <v>457</v>
      </c>
      <c r="C104" s="170"/>
      <c r="D104" s="170"/>
      <c r="E104" s="170" t="s">
        <v>458</v>
      </c>
      <c r="F104" s="170" t="s">
        <v>458</v>
      </c>
      <c r="G104" s="170" t="s">
        <v>459</v>
      </c>
      <c r="H104" s="171"/>
      <c r="I104" s="171"/>
    </row>
    <row r="105" s="25" customFormat="true" ht="12.75" hidden="false" customHeight="false" outlineLevel="0" collapsed="false">
      <c r="A105" s="76"/>
      <c r="B105" s="172" t="s">
        <v>460</v>
      </c>
      <c r="C105" s="169" t="s">
        <v>461</v>
      </c>
      <c r="D105" s="169" t="s">
        <v>462</v>
      </c>
      <c r="E105" s="172" t="s">
        <v>463</v>
      </c>
      <c r="F105" s="172" t="s">
        <v>464</v>
      </c>
      <c r="G105" s="172" t="s">
        <v>465</v>
      </c>
      <c r="H105" s="0"/>
      <c r="I105" s="0"/>
    </row>
    <row r="106" s="25" customFormat="true" ht="12.75" hidden="false" customHeight="false" outlineLevel="0" collapsed="false">
      <c r="A106" s="173" t="s">
        <v>466</v>
      </c>
      <c r="B106" s="174" t="s">
        <v>266</v>
      </c>
      <c r="C106" s="174" t="s">
        <v>266</v>
      </c>
      <c r="D106" s="174" t="s">
        <v>266</v>
      </c>
      <c r="E106" s="174" t="s">
        <v>427</v>
      </c>
      <c r="F106" s="174" t="s">
        <v>427</v>
      </c>
      <c r="G106" s="174" t="s">
        <v>467</v>
      </c>
      <c r="H106" s="0"/>
      <c r="I106" s="0"/>
    </row>
    <row r="107" s="25" customFormat="true" ht="12.75" hidden="false" customHeight="false" outlineLevel="0" collapsed="false">
      <c r="A107" s="76" t="s">
        <v>468</v>
      </c>
      <c r="B107" s="56" t="n">
        <v>2.5</v>
      </c>
      <c r="C107" s="56" t="n">
        <v>7.1</v>
      </c>
      <c r="D107" s="56" t="n">
        <v>4.7</v>
      </c>
      <c r="E107" s="56" t="n">
        <v>0.15</v>
      </c>
      <c r="F107" s="56" t="n">
        <v>0.15</v>
      </c>
      <c r="G107" s="56" t="n">
        <v>338.52</v>
      </c>
      <c r="H107" s="0"/>
      <c r="I107" s="0"/>
    </row>
    <row r="108" s="25" customFormat="true" ht="12.75" hidden="false" customHeight="false" outlineLevel="0" collapsed="false">
      <c r="A108" s="76" t="s">
        <v>469</v>
      </c>
      <c r="B108" s="56" t="n">
        <v>4.7</v>
      </c>
      <c r="C108" s="56" t="n">
        <v>4.7</v>
      </c>
      <c r="D108" s="56" t="n">
        <v>0</v>
      </c>
      <c r="E108" s="56" t="n">
        <v>0.31</v>
      </c>
      <c r="F108" s="56" t="n">
        <v>0.31</v>
      </c>
      <c r="G108" s="56" t="n">
        <v>659.9</v>
      </c>
      <c r="H108" s="0"/>
      <c r="I108" s="0"/>
    </row>
    <row r="109" s="25" customFormat="true" ht="12.75" hidden="false" customHeight="false" outlineLevel="0" collapsed="false">
      <c r="A109" s="76" t="s">
        <v>470</v>
      </c>
      <c r="B109" s="56" t="n">
        <v>5</v>
      </c>
      <c r="C109" s="56" t="n">
        <v>0</v>
      </c>
      <c r="D109" s="56" t="n">
        <v>5</v>
      </c>
      <c r="E109" s="56" t="n">
        <v>0.62</v>
      </c>
      <c r="F109" s="56" t="n">
        <v>0.58</v>
      </c>
      <c r="G109" s="56" t="n">
        <v>1153.2</v>
      </c>
      <c r="H109" s="0"/>
      <c r="I109" s="0"/>
    </row>
    <row r="110" s="25" customFormat="true" ht="12.75" hidden="false" customHeight="false" outlineLevel="0" collapsed="false">
      <c r="A110" s="76" t="s">
        <v>471</v>
      </c>
      <c r="B110" s="56" t="n">
        <v>5.3</v>
      </c>
      <c r="C110" s="56" t="n">
        <v>5</v>
      </c>
      <c r="D110" s="56" t="n">
        <v>10.4</v>
      </c>
      <c r="E110" s="56" t="n">
        <v>0.74</v>
      </c>
      <c r="F110" s="56" t="n">
        <v>0.69</v>
      </c>
      <c r="G110" s="56" t="n">
        <v>1349.41</v>
      </c>
      <c r="H110" s="0"/>
      <c r="I110" s="0"/>
    </row>
    <row r="111" s="25" customFormat="true" ht="12.75" hidden="false" customHeight="false" outlineLevel="0" collapsed="false">
      <c r="A111" s="76" t="s">
        <v>472</v>
      </c>
      <c r="B111" s="56" t="n">
        <v>9.5</v>
      </c>
      <c r="C111" s="56" t="n">
        <v>10.4</v>
      </c>
      <c r="D111" s="56" t="n">
        <v>19.9</v>
      </c>
      <c r="E111" s="56" t="n">
        <v>0.69</v>
      </c>
      <c r="F111" s="56" t="n">
        <v>0.66</v>
      </c>
      <c r="G111" s="56" t="n">
        <v>1319.67</v>
      </c>
      <c r="H111" s="0"/>
      <c r="I111" s="0"/>
    </row>
    <row r="112" s="25" customFormat="true" ht="12.75" hidden="false" customHeight="false" outlineLevel="0" collapsed="false">
      <c r="A112" s="76" t="s">
        <v>473</v>
      </c>
      <c r="B112" s="56" t="n">
        <v>10.2</v>
      </c>
      <c r="C112" s="56" t="n">
        <v>19.9</v>
      </c>
      <c r="D112" s="56" t="n">
        <v>30.2</v>
      </c>
      <c r="E112" s="56" t="n">
        <v>0.87</v>
      </c>
      <c r="F112" s="56" t="n">
        <v>0.83</v>
      </c>
      <c r="G112" s="56" t="n">
        <v>1571.67</v>
      </c>
      <c r="H112" s="0"/>
      <c r="I112" s="0"/>
    </row>
    <row r="113" s="25" customFormat="true" ht="12.75" hidden="false" customHeight="false" outlineLevel="0" collapsed="false">
      <c r="A113" s="76" t="s">
        <v>474</v>
      </c>
      <c r="B113" s="56" t="n">
        <v>31.3</v>
      </c>
      <c r="C113" s="56" t="n">
        <v>30.2</v>
      </c>
      <c r="D113" s="56" t="n">
        <v>61.4</v>
      </c>
      <c r="E113" s="56" t="n">
        <v>0.97</v>
      </c>
      <c r="F113" s="56" t="n">
        <v>0.94</v>
      </c>
      <c r="G113" s="56" t="n">
        <v>1714.59</v>
      </c>
      <c r="H113" s="0"/>
      <c r="I113" s="0"/>
    </row>
    <row r="114" s="25" customFormat="true" ht="12.75" hidden="false" customHeight="false" outlineLevel="0" collapsed="false">
      <c r="A114" s="76" t="s">
        <v>475</v>
      </c>
      <c r="B114" s="56" t="n">
        <v>29.6</v>
      </c>
      <c r="C114" s="56" t="n">
        <v>61.4</v>
      </c>
      <c r="D114" s="56" t="n">
        <v>91</v>
      </c>
      <c r="E114" s="56" t="n">
        <v>0.95</v>
      </c>
      <c r="F114" s="56" t="n">
        <v>0.93</v>
      </c>
      <c r="G114" s="56" t="n">
        <v>1822.39</v>
      </c>
      <c r="H114" s="0"/>
      <c r="I114" s="0"/>
    </row>
    <row r="115" s="25" customFormat="tru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H115" s="0"/>
      <c r="I115" s="0"/>
    </row>
    <row r="116" s="25" customFormat="true" ht="12.75" hidden="false" customHeight="false" outlineLevel="0" collapsed="false">
      <c r="B116" s="175" t="s">
        <v>476</v>
      </c>
      <c r="C116" s="175"/>
      <c r="D116" s="175"/>
      <c r="E116" s="176"/>
      <c r="F116" s="176"/>
      <c r="G116" s="176"/>
      <c r="H116" s="0"/>
      <c r="I116" s="0"/>
    </row>
    <row r="117" s="25" customFormat="true" ht="12.75" hidden="false" customHeight="false" outlineLevel="0" collapsed="false">
      <c r="B117" s="175" t="s">
        <v>477</v>
      </c>
      <c r="C117" s="175"/>
      <c r="D117" s="175"/>
      <c r="E117" s="176"/>
      <c r="F117" s="176"/>
      <c r="G117" s="176"/>
      <c r="H117" s="0"/>
      <c r="I117" s="0"/>
    </row>
    <row r="120" s="18" customFormat="true" ht="12.75" hidden="false" customHeight="false" outlineLevel="0" collapsed="false">
      <c r="A120" s="13" t="s">
        <v>126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</row>
    <row r="121" customFormat="false" ht="12.75" hidden="false" customHeight="false" outlineLevel="0" collapsed="false">
      <c r="A121" s="0" t="s">
        <v>250</v>
      </c>
      <c r="B121" s="0" t="s">
        <v>478</v>
      </c>
    </row>
    <row r="122" customFormat="false" ht="12.75" hidden="false" customHeight="false" outlineLevel="0" collapsed="false">
      <c r="B122" s="0" t="s">
        <v>479</v>
      </c>
    </row>
    <row r="123" customFormat="false" ht="12.75" hidden="false" customHeight="false" outlineLevel="0" collapsed="false">
      <c r="B123" s="0" t="s">
        <v>480</v>
      </c>
    </row>
    <row r="125" s="177" customFormat="true" ht="14.25" hidden="false" customHeight="false" outlineLevel="0" collapsed="false">
      <c r="B125" s="85" t="s">
        <v>481</v>
      </c>
      <c r="C125" s="85"/>
      <c r="D125" s="85" t="s">
        <v>376</v>
      </c>
      <c r="E125" s="85"/>
      <c r="F125" s="85" t="s">
        <v>482</v>
      </c>
      <c r="G125" s="85"/>
      <c r="H125" s="85" t="s">
        <v>483</v>
      </c>
      <c r="I125" s="85"/>
      <c r="J125" s="85" t="s">
        <v>484</v>
      </c>
      <c r="K125" s="85"/>
      <c r="L125" s="85" t="s">
        <v>485</v>
      </c>
      <c r="M125" s="85"/>
      <c r="N125" s="85" t="s">
        <v>486</v>
      </c>
      <c r="O125" s="85"/>
      <c r="P125" s="85" t="s">
        <v>487</v>
      </c>
      <c r="Q125" s="85"/>
    </row>
    <row r="126" s="62" customFormat="true" ht="12.75" hidden="false" customHeight="false" outlineLevel="0" collapsed="false">
      <c r="A126" s="178" t="s">
        <v>366</v>
      </c>
      <c r="B126" s="38" t="s">
        <v>367</v>
      </c>
      <c r="C126" s="38" t="s">
        <v>368</v>
      </c>
      <c r="D126" s="38" t="s">
        <v>367</v>
      </c>
      <c r="E126" s="38" t="s">
        <v>368</v>
      </c>
      <c r="F126" s="38" t="s">
        <v>367</v>
      </c>
      <c r="G126" s="38" t="s">
        <v>368</v>
      </c>
      <c r="H126" s="38" t="s">
        <v>367</v>
      </c>
      <c r="I126" s="38" t="s">
        <v>368</v>
      </c>
      <c r="J126" s="38" t="s">
        <v>367</v>
      </c>
      <c r="K126" s="38" t="s">
        <v>368</v>
      </c>
      <c r="L126" s="38" t="s">
        <v>367</v>
      </c>
      <c r="M126" s="38" t="s">
        <v>368</v>
      </c>
      <c r="N126" s="38" t="s">
        <v>367</v>
      </c>
      <c r="O126" s="38" t="s">
        <v>368</v>
      </c>
      <c r="P126" s="38" t="s">
        <v>367</v>
      </c>
      <c r="Q126" s="38" t="s">
        <v>368</v>
      </c>
    </row>
    <row r="127" s="39" customFormat="true" ht="12.75" hidden="false" customHeight="false" outlineLevel="0" collapsed="false">
      <c r="A127" s="179" t="s">
        <v>369</v>
      </c>
      <c r="B127" s="180" t="n">
        <v>1412.88237588608</v>
      </c>
      <c r="C127" s="180" t="n">
        <v>298.227944968502</v>
      </c>
      <c r="D127" s="81" t="n">
        <v>45.795</v>
      </c>
      <c r="E127" s="81" t="n">
        <v>3.22147481753322</v>
      </c>
      <c r="F127" s="81" t="n">
        <v>1.70125</v>
      </c>
      <c r="G127" s="81" t="n">
        <v>0.280961889467831</v>
      </c>
      <c r="H127" s="81" t="n">
        <v>4.0575</v>
      </c>
      <c r="I127" s="81" t="n">
        <v>0.0727438428093038</v>
      </c>
      <c r="J127" s="81" t="n">
        <v>3.1425</v>
      </c>
      <c r="K127" s="81" t="n">
        <v>0.13375973484822</v>
      </c>
      <c r="L127" s="180" t="n">
        <v>442.515</v>
      </c>
      <c r="M127" s="180" t="n">
        <v>94.9388931541404</v>
      </c>
      <c r="N127" s="81" t="n">
        <v>23.365</v>
      </c>
      <c r="O127" s="81" t="n">
        <v>3.89822609229719</v>
      </c>
      <c r="P127" s="81" t="n">
        <v>6.6743973947941</v>
      </c>
      <c r="Q127" s="81" t="n">
        <v>1.83214186322382</v>
      </c>
    </row>
    <row r="128" s="39" customFormat="true" ht="12.75" hidden="false" customHeight="false" outlineLevel="0" collapsed="false">
      <c r="A128" s="179" t="s">
        <v>370</v>
      </c>
      <c r="B128" s="180" t="n">
        <v>13750.0027055073</v>
      </c>
      <c r="C128" s="180" t="n">
        <v>1611.57195689415</v>
      </c>
      <c r="D128" s="81" t="n">
        <v>36.9675</v>
      </c>
      <c r="E128" s="81" t="n">
        <v>3.1961682788405</v>
      </c>
      <c r="F128" s="81" t="n">
        <v>1.5175</v>
      </c>
      <c r="G128" s="81" t="n">
        <v>0.116153633893505</v>
      </c>
      <c r="H128" s="81" t="n">
        <v>3.62</v>
      </c>
      <c r="I128" s="81" t="n">
        <v>0.0141421356238819</v>
      </c>
      <c r="J128" s="81" t="n">
        <v>2.705</v>
      </c>
      <c r="K128" s="81" t="n">
        <v>0.0675771164423865</v>
      </c>
      <c r="L128" s="180" t="n">
        <v>572.235</v>
      </c>
      <c r="M128" s="180" t="n">
        <v>88.1360730159145</v>
      </c>
      <c r="N128" s="81" t="n">
        <v>6.1475</v>
      </c>
      <c r="O128" s="81" t="n">
        <v>1.17482977490358</v>
      </c>
      <c r="P128" s="81" t="n">
        <v>78.3963082678171</v>
      </c>
      <c r="Q128" s="81" t="n">
        <v>18.1834973596288</v>
      </c>
    </row>
    <row r="129" s="39" customFormat="true" ht="12.75" hidden="false" customHeight="false" outlineLevel="0" collapsed="false">
      <c r="A129" s="179" t="s">
        <v>371</v>
      </c>
      <c r="B129" s="180" t="n">
        <v>49806.2730578251</v>
      </c>
      <c r="C129" s="180" t="n">
        <v>20831.9629599095</v>
      </c>
      <c r="D129" s="81" t="n">
        <v>11.94875</v>
      </c>
      <c r="E129" s="81" t="n">
        <v>8.29053313022349</v>
      </c>
      <c r="F129" s="81" t="n">
        <v>0.38625</v>
      </c>
      <c r="G129" s="81" t="n">
        <v>0.1558511576259</v>
      </c>
      <c r="H129" s="81" t="n">
        <v>3.4725</v>
      </c>
      <c r="I129" s="81" t="n">
        <v>0.127638813323633</v>
      </c>
      <c r="J129" s="81" t="n">
        <v>2.67</v>
      </c>
      <c r="K129" s="81" t="n">
        <v>0.106770782520316</v>
      </c>
      <c r="L129" s="180" t="n">
        <v>195.6325</v>
      </c>
      <c r="M129" s="180" t="n">
        <v>79.033905540597</v>
      </c>
      <c r="N129" s="81" t="n">
        <v>2.8525</v>
      </c>
      <c r="O129" s="81" t="n">
        <v>0.525697948762723</v>
      </c>
      <c r="P129" s="81" t="n">
        <v>86.4347031911619</v>
      </c>
      <c r="Q129" s="81" t="n">
        <v>29.2860006880793</v>
      </c>
    </row>
    <row r="130" s="39" customFormat="true" ht="12.75" hidden="false" customHeight="false" outlineLevel="0" collapsed="false">
      <c r="A130" s="181" t="s">
        <v>372</v>
      </c>
      <c r="B130" s="180" t="n">
        <v>66253.8829408441</v>
      </c>
      <c r="C130" s="180" t="n">
        <v>18723.3645249511</v>
      </c>
      <c r="D130" s="81" t="n">
        <v>4.39</v>
      </c>
      <c r="E130" s="81" t="n">
        <v>2.53942250652913</v>
      </c>
      <c r="F130" s="81" t="n">
        <v>0.155</v>
      </c>
      <c r="G130" s="81" t="n">
        <v>0.0519615242270663</v>
      </c>
      <c r="H130" s="81" t="n">
        <v>3.755</v>
      </c>
      <c r="I130" s="81" t="n">
        <v>0.273313007374338</v>
      </c>
      <c r="J130" s="81" t="n">
        <v>3.1175</v>
      </c>
      <c r="K130" s="81" t="n">
        <v>0.350178525897865</v>
      </c>
      <c r="L130" s="180" t="n">
        <v>114.035</v>
      </c>
      <c r="M130" s="180" t="n">
        <v>34.738752136483</v>
      </c>
      <c r="N130" s="81" t="n">
        <v>1.9975</v>
      </c>
      <c r="O130" s="81" t="n">
        <v>0.465644714347753</v>
      </c>
      <c r="P130" s="81" t="n">
        <v>86.4818949229409</v>
      </c>
      <c r="Q130" s="81" t="n">
        <v>27.4476665730036</v>
      </c>
    </row>
    <row r="131" s="39" customFormat="true" ht="12.75" hidden="false" customHeight="false" outlineLevel="0" collapsed="false">
      <c r="A131" s="181" t="s">
        <v>373</v>
      </c>
      <c r="B131" s="180" t="n">
        <v>70438.9350631147</v>
      </c>
      <c r="C131" s="180" t="n">
        <v>6135.56362811603</v>
      </c>
      <c r="D131" s="81" t="n">
        <v>2.46</v>
      </c>
      <c r="E131" s="81" t="n">
        <v>0.474341649025257</v>
      </c>
      <c r="F131" s="81" t="n">
        <v>0.11</v>
      </c>
      <c r="G131" s="81" t="n">
        <v>0.0200000000000001</v>
      </c>
      <c r="H131" s="81" t="n">
        <v>3.9725</v>
      </c>
      <c r="I131" s="81" t="n">
        <v>0.183552898823922</v>
      </c>
      <c r="J131" s="81" t="n">
        <v>3.555</v>
      </c>
      <c r="K131" s="81" t="n">
        <v>0.319843711834389</v>
      </c>
      <c r="L131" s="180" t="n">
        <v>85.425</v>
      </c>
      <c r="M131" s="180" t="n">
        <v>17.3790093695431</v>
      </c>
      <c r="N131" s="81" t="n">
        <v>1.595</v>
      </c>
      <c r="O131" s="81" t="n">
        <v>0.170587221092322</v>
      </c>
      <c r="P131" s="81" t="n">
        <v>60.8406618740822</v>
      </c>
      <c r="Q131" s="81" t="n">
        <v>22.3493453678103</v>
      </c>
    </row>
    <row r="132" s="39" customFormat="true" ht="12.75" hidden="false" customHeight="false" outlineLevel="0" collapsed="false">
      <c r="A132" s="179" t="s">
        <v>374</v>
      </c>
      <c r="B132" s="180" t="n">
        <v>167470.778404231</v>
      </c>
      <c r="C132" s="180" t="n">
        <v>17214.5579814546</v>
      </c>
      <c r="D132" s="81" t="n">
        <v>1.31625</v>
      </c>
      <c r="E132" s="81" t="n">
        <v>0.166802028364967</v>
      </c>
      <c r="F132" s="81" t="n">
        <v>0.0625</v>
      </c>
      <c r="G132" s="81" t="n">
        <v>0.0095742710775634</v>
      </c>
      <c r="H132" s="81" t="n">
        <v>4.2775</v>
      </c>
      <c r="I132" s="81" t="n">
        <v>0.0708872343937796</v>
      </c>
      <c r="J132" s="81" t="n">
        <v>3.95</v>
      </c>
      <c r="K132" s="81" t="n">
        <v>0.0668331255192398</v>
      </c>
      <c r="L132" s="180" t="n">
        <v>56.215</v>
      </c>
      <c r="M132" s="180" t="n">
        <v>4.31073466283097</v>
      </c>
      <c r="N132" s="81" t="n">
        <v>1.745</v>
      </c>
      <c r="O132" s="81" t="n">
        <v>0.116189500386225</v>
      </c>
      <c r="P132" s="81" t="n">
        <v>33.3340439241598</v>
      </c>
      <c r="Q132" s="81" t="n">
        <v>9.11830987656289</v>
      </c>
    </row>
    <row r="135" customFormat="false" ht="12.75" hidden="false" customHeight="false" outlineLevel="0" collapsed="false">
      <c r="A135" s="13" t="s">
        <v>488</v>
      </c>
      <c r="B135" s="26"/>
      <c r="C135" s="26"/>
      <c r="D135" s="26"/>
      <c r="E135" s="26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14.25" hidden="false" customHeight="false" outlineLevel="0" collapsed="false">
      <c r="A136" s="0" t="s">
        <v>250</v>
      </c>
      <c r="B136" s="93" t="s">
        <v>251</v>
      </c>
      <c r="C136" s="182"/>
      <c r="D136" s="182"/>
      <c r="E136" s="182"/>
      <c r="F136" s="182"/>
      <c r="G136" s="182"/>
      <c r="H136" s="182"/>
      <c r="I136" s="182"/>
      <c r="J136" s="182"/>
      <c r="K136" s="182"/>
    </row>
    <row r="137" customFormat="false" ht="12.75" hidden="false" customHeight="false" outlineLevel="0" collapsed="false">
      <c r="B137" s="93" t="s">
        <v>489</v>
      </c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A139" s="0" t="s">
        <v>243</v>
      </c>
      <c r="B139" s="29" t="s">
        <v>243</v>
      </c>
      <c r="C139" s="62" t="s">
        <v>132</v>
      </c>
      <c r="D139" s="62" t="s">
        <v>136</v>
      </c>
      <c r="E139" s="62" t="s">
        <v>137</v>
      </c>
      <c r="F139" s="183" t="s">
        <v>490</v>
      </c>
      <c r="G139" s="183"/>
      <c r="H139" s="183"/>
      <c r="I139" s="183"/>
      <c r="J139" s="183"/>
      <c r="K139" s="183"/>
      <c r="L139" s="183"/>
    </row>
    <row r="140" s="24" customFormat="true" ht="12.75" hidden="false" customHeight="false" outlineLevel="0" collapsed="false">
      <c r="B140" s="24" t="s">
        <v>243</v>
      </c>
      <c r="F140" s="62" t="s">
        <v>491</v>
      </c>
      <c r="G140" s="62" t="s">
        <v>304</v>
      </c>
      <c r="H140" s="62" t="s">
        <v>303</v>
      </c>
      <c r="I140" s="62" t="s">
        <v>301</v>
      </c>
      <c r="J140" s="62" t="s">
        <v>302</v>
      </c>
      <c r="K140" s="62" t="s">
        <v>134</v>
      </c>
    </row>
    <row r="141" customFormat="false" ht="15.75" hidden="false" customHeight="false" outlineLevel="0" collapsed="false">
      <c r="A141" s="43" t="s">
        <v>366</v>
      </c>
      <c r="B141" s="29" t="s">
        <v>261</v>
      </c>
      <c r="C141" s="40" t="s">
        <v>492</v>
      </c>
      <c r="D141" s="37" t="s">
        <v>338</v>
      </c>
      <c r="E141" s="37"/>
      <c r="F141" s="40" t="s">
        <v>492</v>
      </c>
      <c r="G141" s="40" t="s">
        <v>492</v>
      </c>
      <c r="H141" s="40" t="s">
        <v>492</v>
      </c>
      <c r="I141" s="40" t="s">
        <v>492</v>
      </c>
      <c r="J141" s="40" t="s">
        <v>492</v>
      </c>
      <c r="K141" s="40" t="s">
        <v>492</v>
      </c>
    </row>
    <row r="142" customFormat="false" ht="12.75" hidden="false" customHeight="false" outlineLevel="0" collapsed="false">
      <c r="A142" s="184" t="s">
        <v>468</v>
      </c>
      <c r="B142" s="33" t="n">
        <v>1994</v>
      </c>
      <c r="C142" s="82" t="n">
        <v>133.513899660863</v>
      </c>
      <c r="D142" s="82" t="n">
        <v>66.9502506482525</v>
      </c>
      <c r="E142" s="82" t="n">
        <v>3.81610153479691</v>
      </c>
      <c r="F142" s="82" t="n">
        <v>25.5237407327312</v>
      </c>
      <c r="G142" s="82" t="n">
        <v>1.07234091309007</v>
      </c>
      <c r="H142" s="82" t="n">
        <v>12.666658403066</v>
      </c>
      <c r="I142" s="82" t="n">
        <v>65.128818384704</v>
      </c>
      <c r="J142" s="82" t="n">
        <v>10.5200727723439</v>
      </c>
      <c r="K142" s="82" t="n">
        <v>18.6022684549278</v>
      </c>
    </row>
    <row r="143" customFormat="false" ht="12.75" hidden="false" customHeight="false" outlineLevel="0" collapsed="false">
      <c r="A143" s="184" t="s">
        <v>469</v>
      </c>
      <c r="B143" s="33" t="n">
        <v>1994</v>
      </c>
      <c r="C143" s="82" t="n">
        <v>175.169366605809</v>
      </c>
      <c r="D143" s="82" t="n">
        <v>18.176371204056</v>
      </c>
      <c r="E143" s="82" t="n">
        <v>3.625</v>
      </c>
      <c r="F143" s="82" t="n">
        <v>65.504776348125</v>
      </c>
      <c r="G143" s="82" t="n">
        <v>0.724783782110497</v>
      </c>
      <c r="H143" s="82" t="n">
        <v>4.29396654434684</v>
      </c>
      <c r="I143" s="82" t="n">
        <v>21.0096130641166</v>
      </c>
      <c r="J143" s="82" t="n">
        <v>5.81107091949153</v>
      </c>
      <c r="K143" s="82" t="n">
        <v>77.8251559476185</v>
      </c>
    </row>
    <row r="144" customFormat="false" ht="12.75" hidden="false" customHeight="false" outlineLevel="0" collapsed="false">
      <c r="A144" s="184" t="s">
        <v>470</v>
      </c>
      <c r="B144" s="33" t="n">
        <v>1994</v>
      </c>
      <c r="C144" s="82" t="n">
        <v>103.933698981056</v>
      </c>
      <c r="D144" s="82" t="n">
        <v>8.76150196951183</v>
      </c>
      <c r="E144" s="82" t="n">
        <v>3.53271095892642</v>
      </c>
      <c r="F144" s="82" t="n">
        <v>22.3397912144918</v>
      </c>
      <c r="G144" s="82" t="n">
        <v>0.316749369270706</v>
      </c>
      <c r="H144" s="82" t="n">
        <v>1.38279826521652</v>
      </c>
      <c r="I144" s="82" t="n">
        <v>5.20123546277611</v>
      </c>
      <c r="J144" s="82" t="n">
        <v>2.20536998594839</v>
      </c>
      <c r="K144" s="82" t="n">
        <v>72.4877546833525</v>
      </c>
    </row>
    <row r="145" customFormat="false" ht="12.75" hidden="false" customHeight="false" outlineLevel="0" collapsed="false">
      <c r="A145" s="185" t="s">
        <v>493</v>
      </c>
      <c r="B145" s="33" t="n">
        <v>1994</v>
      </c>
      <c r="C145" s="82" t="n">
        <v>93.395551844862</v>
      </c>
      <c r="D145" s="82" t="n">
        <v>4.7437118035095</v>
      </c>
      <c r="E145" s="82" t="n">
        <v>3.73271095892642</v>
      </c>
      <c r="F145" s="82" t="n">
        <v>14.5582058341357</v>
      </c>
      <c r="G145" s="82" t="n">
        <v>0.213891315951387</v>
      </c>
      <c r="H145" s="82" t="n">
        <v>0.731083659058871</v>
      </c>
      <c r="I145" s="82" t="n">
        <v>2.21669783935552</v>
      </c>
      <c r="J145" s="82" t="n">
        <v>1.26874300245177</v>
      </c>
      <c r="K145" s="82" t="n">
        <v>74.4069301939088</v>
      </c>
    </row>
    <row r="146" customFormat="false" ht="12.75" hidden="false" customHeight="false" outlineLevel="0" collapsed="false">
      <c r="A146" s="184" t="s">
        <v>472</v>
      </c>
      <c r="B146" s="33" t="n">
        <v>1994</v>
      </c>
      <c r="C146" s="82" t="n">
        <v>64.4396024465294</v>
      </c>
      <c r="D146" s="82" t="n">
        <v>4.57381864586735</v>
      </c>
      <c r="E146" s="82" t="n">
        <v>4.16542191785284</v>
      </c>
      <c r="F146" s="82" t="n">
        <v>3.59691735987591</v>
      </c>
      <c r="G146" s="82" t="n">
        <v>0.206415732484079</v>
      </c>
      <c r="H146" s="82" t="n">
        <v>0.452097860033992</v>
      </c>
      <c r="I146" s="82" t="n">
        <v>1.5159778599452</v>
      </c>
      <c r="J146" s="82" t="n">
        <v>0.772859099558879</v>
      </c>
      <c r="K146" s="82" t="n">
        <v>57.8953345346313</v>
      </c>
    </row>
    <row r="147" customFormat="false" ht="12.75" hidden="false" customHeight="false" outlineLevel="0" collapsed="false">
      <c r="A147" s="184" t="s">
        <v>473</v>
      </c>
      <c r="B147" s="33" t="n">
        <v>1994</v>
      </c>
      <c r="C147" s="82" t="n">
        <v>34.0193249398931</v>
      </c>
      <c r="D147" s="82" t="n">
        <v>5.3843748589093</v>
      </c>
      <c r="E147" s="82" t="n">
        <v>4.4</v>
      </c>
      <c r="F147" s="82" t="n">
        <v>3.80203510288703</v>
      </c>
      <c r="G147" s="82" t="n">
        <v>0.13613913134727</v>
      </c>
      <c r="H147" s="82" t="n">
        <v>0.232090376483347</v>
      </c>
      <c r="I147" s="82" t="n">
        <v>1.04290253749118</v>
      </c>
      <c r="J147" s="82" t="n">
        <v>0.420595933912473</v>
      </c>
      <c r="K147" s="82" t="n">
        <v>28.3855618577718</v>
      </c>
    </row>
    <row r="148" customFormat="false" ht="12.75" hidden="false" customHeight="false" outlineLevel="0" collapsed="false">
      <c r="A148" s="184" t="s">
        <v>474</v>
      </c>
      <c r="B148" s="33" t="n">
        <v>1994</v>
      </c>
      <c r="C148" s="82" t="n">
        <v>22.6885893457352</v>
      </c>
      <c r="D148" s="82" t="n">
        <v>7.04894806093258</v>
      </c>
      <c r="E148" s="82" t="n">
        <v>4.425</v>
      </c>
      <c r="F148" s="82" t="n">
        <v>4.54123136600425</v>
      </c>
      <c r="G148" s="82" t="n">
        <v>0.157842008503496</v>
      </c>
      <c r="H148" s="82" t="n">
        <v>0.213161343142921</v>
      </c>
      <c r="I148" s="82" t="n">
        <v>0.874822198971174</v>
      </c>
      <c r="J148" s="82" t="n">
        <v>0.353481328121565</v>
      </c>
      <c r="K148" s="82" t="n">
        <v>16.5480511009918</v>
      </c>
    </row>
    <row r="149" customFormat="false" ht="12.75" hidden="false" customHeight="false" outlineLevel="0" collapsed="false">
      <c r="A149" s="184" t="s">
        <v>475</v>
      </c>
      <c r="B149" s="33" t="n">
        <v>1994</v>
      </c>
      <c r="C149" s="82" t="n">
        <v>20.0565858119932</v>
      </c>
      <c r="D149" s="82" t="n">
        <v>7.61320409566539</v>
      </c>
      <c r="E149" s="82" t="n">
        <v>4.42372266742538</v>
      </c>
      <c r="F149" s="82" t="n">
        <v>4.18271211090635</v>
      </c>
      <c r="G149" s="82" t="n">
        <v>0.149663202007179</v>
      </c>
      <c r="H149" s="82" t="n">
        <v>0.249866311365696</v>
      </c>
      <c r="I149" s="82" t="n">
        <v>0.7590328008452</v>
      </c>
      <c r="J149" s="82" t="n">
        <v>0.368386498271235</v>
      </c>
      <c r="K149" s="82" t="n">
        <v>14.3469248885975</v>
      </c>
    </row>
    <row r="154" customFormat="false" ht="12.75" hidden="false" customHeight="false" outlineLevel="0" collapsed="false">
      <c r="A154" s="186" t="s">
        <v>139</v>
      </c>
      <c r="B154" s="187"/>
      <c r="C154" s="187"/>
      <c r="D154" s="187"/>
      <c r="E154" s="187"/>
      <c r="F154" s="187"/>
      <c r="G154" s="187"/>
      <c r="H154" s="187"/>
      <c r="I154" s="187"/>
      <c r="J154" s="187"/>
      <c r="K154" s="187"/>
      <c r="L154" s="187"/>
      <c r="M154" s="187"/>
      <c r="N154" s="187"/>
      <c r="O154" s="187"/>
      <c r="P154" s="187"/>
      <c r="Q154" s="187"/>
    </row>
    <row r="155" customFormat="false" ht="12.75" hidden="false" customHeight="false" outlineLevel="0" collapsed="false">
      <c r="A155" s="118" t="s">
        <v>250</v>
      </c>
      <c r="B155" s="118" t="s">
        <v>251</v>
      </c>
      <c r="C155" s="118"/>
      <c r="D155" s="118"/>
      <c r="E155" s="118"/>
      <c r="F155" s="118"/>
    </row>
    <row r="156" customFormat="false" ht="12.75" hidden="false" customHeight="false" outlineLevel="0" collapsed="false">
      <c r="A156" s="118" t="s">
        <v>243</v>
      </c>
      <c r="B156" s="118" t="s">
        <v>494</v>
      </c>
      <c r="C156" s="118"/>
      <c r="D156" s="118"/>
      <c r="E156" s="118"/>
      <c r="F156" s="118"/>
    </row>
    <row r="157" customFormat="false" ht="12.75" hidden="false" customHeight="false" outlineLevel="0" collapsed="false">
      <c r="A157" s="118"/>
      <c r="B157" s="118" t="s">
        <v>495</v>
      </c>
      <c r="C157" s="118"/>
      <c r="D157" s="118"/>
      <c r="E157" s="118"/>
      <c r="F157" s="118"/>
    </row>
    <row r="158" customFormat="false" ht="12.75" hidden="false" customHeight="false" outlineLevel="0" collapsed="false">
      <c r="A158" s="118"/>
      <c r="B158" s="118" t="s">
        <v>496</v>
      </c>
      <c r="C158" s="118" t="s">
        <v>497</v>
      </c>
      <c r="D158" s="118" t="s">
        <v>498</v>
      </c>
      <c r="E158" s="118"/>
      <c r="F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</row>
    <row r="160" s="24" customFormat="true" ht="12.75" hidden="false" customHeight="false" outlineLevel="0" collapsed="false">
      <c r="A160" s="118"/>
      <c r="B160" s="119" t="s">
        <v>140</v>
      </c>
      <c r="C160" s="119"/>
      <c r="D160" s="119"/>
      <c r="E160" s="119"/>
    </row>
    <row r="161" s="24" customFormat="true" ht="12.75" hidden="false" customHeight="false" outlineLevel="0" collapsed="false">
      <c r="A161" s="118"/>
      <c r="B161" s="188" t="s">
        <v>499</v>
      </c>
      <c r="C161" s="120" t="s">
        <v>142</v>
      </c>
      <c r="D161" s="120" t="s">
        <v>500</v>
      </c>
      <c r="E161" s="120" t="s">
        <v>501</v>
      </c>
    </row>
    <row r="162" customFormat="false" ht="12.75" hidden="false" customHeight="false" outlineLevel="0" collapsed="false">
      <c r="B162" s="118"/>
      <c r="C162" s="118"/>
      <c r="D162" s="118"/>
      <c r="E162" s="120" t="s">
        <v>502</v>
      </c>
    </row>
    <row r="163" customFormat="false" ht="12.75" hidden="false" customHeight="false" outlineLevel="0" collapsed="false">
      <c r="A163" s="189" t="s">
        <v>366</v>
      </c>
      <c r="B163" s="190" t="s">
        <v>338</v>
      </c>
      <c r="C163" s="190" t="s">
        <v>338</v>
      </c>
      <c r="D163" s="190" t="s">
        <v>338</v>
      </c>
      <c r="E163" s="190" t="s">
        <v>338</v>
      </c>
    </row>
    <row r="164" customFormat="false" ht="12.75" hidden="false" customHeight="false" outlineLevel="0" collapsed="false">
      <c r="A164" s="121" t="s">
        <v>428</v>
      </c>
      <c r="B164" s="128" t="n">
        <v>33.4</v>
      </c>
      <c r="C164" s="128" t="n">
        <v>19</v>
      </c>
      <c r="D164" s="128"/>
      <c r="E164" s="128" t="n">
        <v>13.3</v>
      </c>
    </row>
    <row r="165" customFormat="false" ht="12.75" hidden="false" customHeight="false" outlineLevel="0" collapsed="false">
      <c r="A165" s="121" t="s">
        <v>429</v>
      </c>
      <c r="B165" s="128" t="n">
        <v>76.2</v>
      </c>
      <c r="C165" s="128" t="n">
        <v>42</v>
      </c>
      <c r="D165" s="128"/>
      <c r="E165" s="128" t="n">
        <v>31.1</v>
      </c>
    </row>
    <row r="166" customFormat="false" ht="12.75" hidden="false" customHeight="false" outlineLevel="0" collapsed="false">
      <c r="A166" s="121" t="s">
        <v>430</v>
      </c>
      <c r="B166" s="128" t="n">
        <v>84</v>
      </c>
      <c r="C166" s="128" t="n">
        <v>62.9</v>
      </c>
      <c r="D166" s="128"/>
      <c r="E166" s="128" t="n">
        <v>53</v>
      </c>
    </row>
    <row r="167" customFormat="false" ht="12.75" hidden="false" customHeight="false" outlineLevel="0" collapsed="false">
      <c r="A167" s="121" t="s">
        <v>371</v>
      </c>
      <c r="B167" s="128" t="n">
        <v>64.7</v>
      </c>
      <c r="C167" s="128" t="n">
        <v>49.3</v>
      </c>
      <c r="D167" s="128"/>
      <c r="E167" s="128" t="n">
        <v>36.9</v>
      </c>
    </row>
    <row r="168" customFormat="false" ht="12.75" hidden="false" customHeight="false" outlineLevel="0" collapsed="false">
      <c r="A168" s="191" t="s">
        <v>372</v>
      </c>
      <c r="B168" s="128"/>
      <c r="C168" s="128"/>
      <c r="D168" s="128"/>
      <c r="E168" s="128"/>
    </row>
    <row r="169" customFormat="false" ht="12.75" hidden="false" customHeight="false" outlineLevel="0" collapsed="false">
      <c r="A169" s="121" t="s">
        <v>373</v>
      </c>
      <c r="B169" s="128" t="n">
        <v>53.7</v>
      </c>
      <c r="C169" s="128" t="n">
        <v>30.1</v>
      </c>
      <c r="D169" s="128"/>
      <c r="E169" s="128" t="n">
        <v>22.1</v>
      </c>
    </row>
    <row r="170" customFormat="false" ht="12.75" hidden="false" customHeight="false" outlineLevel="0" collapsed="false">
      <c r="A170" s="121" t="s">
        <v>503</v>
      </c>
      <c r="B170" s="128"/>
      <c r="C170" s="128"/>
      <c r="D170" s="128"/>
      <c r="E170" s="128"/>
    </row>
    <row r="171" customFormat="false" ht="12.75" hidden="false" customHeight="false" outlineLevel="0" collapsed="false">
      <c r="A171" s="121" t="s">
        <v>504</v>
      </c>
      <c r="B171" s="128" t="n">
        <v>45.3</v>
      </c>
      <c r="C171" s="128" t="n">
        <v>28.6</v>
      </c>
      <c r="D171" s="128"/>
      <c r="E171" s="128" t="n">
        <v>17.6</v>
      </c>
    </row>
    <row r="172" customFormat="false" ht="12.75" hidden="false" customHeight="false" outlineLevel="0" collapsed="false">
      <c r="A172" s="121" t="s">
        <v>505</v>
      </c>
      <c r="B172" s="128" t="n">
        <v>36.4</v>
      </c>
      <c r="C172" s="128" t="n">
        <v>19</v>
      </c>
      <c r="D172" s="128"/>
      <c r="E172" s="128" t="n">
        <v>10.25</v>
      </c>
    </row>
    <row r="175" customFormat="false" ht="12.75" hidden="false" customHeight="false" outlineLevel="0" collapsed="false">
      <c r="A175" s="13" t="s">
        <v>506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</row>
    <row r="176" s="118" customFormat="true" ht="12.75" hidden="false" customHeight="false" outlineLevel="0" collapsed="false">
      <c r="A176" s="118" t="s">
        <v>250</v>
      </c>
      <c r="B176" s="118" t="s">
        <v>251</v>
      </c>
    </row>
    <row r="177" s="118" customFormat="true" ht="12.75" hidden="false" customHeight="false" outlineLevel="0" collapsed="false">
      <c r="B177" s="118" t="s">
        <v>507</v>
      </c>
    </row>
    <row r="178" s="118" customFormat="true" ht="12.75" hidden="false" customHeight="false" outlineLevel="0" collapsed="false"/>
    <row r="179" s="121" customFormat="true" ht="12.75" hidden="false" customHeight="false" outlineLevel="0" collapsed="false">
      <c r="C179" s="121" t="s">
        <v>508</v>
      </c>
      <c r="F179" s="121" t="s">
        <v>243</v>
      </c>
    </row>
    <row r="180" s="121" customFormat="true" ht="12.75" hidden="false" customHeight="true" outlineLevel="0" collapsed="false">
      <c r="A180" s="121" t="s">
        <v>243</v>
      </c>
      <c r="B180" s="121" t="s">
        <v>243</v>
      </c>
      <c r="C180" s="121" t="s">
        <v>366</v>
      </c>
      <c r="E180" s="192" t="s">
        <v>146</v>
      </c>
      <c r="F180" s="192"/>
      <c r="G180" s="192"/>
      <c r="H180" s="192" t="s">
        <v>147</v>
      </c>
      <c r="I180" s="192"/>
      <c r="J180" s="192"/>
      <c r="K180" s="192" t="s">
        <v>148</v>
      </c>
      <c r="L180" s="192"/>
      <c r="M180" s="192"/>
    </row>
    <row r="181" s="121" customFormat="true" ht="12.75" hidden="false" customHeight="false" outlineLevel="0" collapsed="false">
      <c r="A181" s="189" t="s">
        <v>261</v>
      </c>
      <c r="B181" s="189" t="s">
        <v>509</v>
      </c>
      <c r="C181" s="121" t="s">
        <v>369</v>
      </c>
      <c r="D181" s="121" t="s">
        <v>370</v>
      </c>
      <c r="E181" s="193" t="s">
        <v>510</v>
      </c>
      <c r="F181" s="194" t="s">
        <v>511</v>
      </c>
      <c r="G181" s="195" t="s">
        <v>512</v>
      </c>
      <c r="H181" s="193" t="s">
        <v>510</v>
      </c>
      <c r="I181" s="194" t="s">
        <v>511</v>
      </c>
      <c r="J181" s="195" t="s">
        <v>512</v>
      </c>
      <c r="K181" s="193" t="s">
        <v>510</v>
      </c>
      <c r="L181" s="194" t="s">
        <v>511</v>
      </c>
      <c r="M181" s="195" t="s">
        <v>512</v>
      </c>
    </row>
    <row r="182" s="118" customFormat="true" ht="12.75" hidden="false" customHeight="false" outlineLevel="0" collapsed="false">
      <c r="A182" s="190" t="n">
        <v>1995</v>
      </c>
      <c r="B182" s="190" t="n">
        <v>1</v>
      </c>
      <c r="C182" s="126" t="s">
        <v>243</v>
      </c>
      <c r="D182" s="126" t="s">
        <v>243</v>
      </c>
      <c r="E182" s="126" t="s">
        <v>243</v>
      </c>
      <c r="F182" s="126"/>
      <c r="G182" s="126"/>
      <c r="H182" s="126"/>
      <c r="I182" s="126"/>
      <c r="J182" s="126"/>
      <c r="K182" s="126"/>
      <c r="L182" s="126"/>
      <c r="M182" s="126"/>
    </row>
    <row r="183" s="118" customFormat="true" ht="12.75" hidden="false" customHeight="false" outlineLevel="0" collapsed="false">
      <c r="A183" s="190" t="n">
        <v>1995</v>
      </c>
      <c r="B183" s="190" t="n">
        <v>2</v>
      </c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</row>
    <row r="184" s="118" customFormat="true" ht="12.75" hidden="false" customHeight="false" outlineLevel="0" collapsed="false">
      <c r="A184" s="190" t="n">
        <v>1995</v>
      </c>
      <c r="B184" s="190" t="n">
        <v>3</v>
      </c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</row>
    <row r="185" s="118" customFormat="true" ht="12.75" hidden="false" customHeight="false" outlineLevel="0" collapsed="false">
      <c r="A185" s="190" t="n">
        <v>1995</v>
      </c>
      <c r="B185" s="190" t="n">
        <v>4</v>
      </c>
      <c r="C185" s="126"/>
      <c r="D185" s="126"/>
      <c r="E185" s="196" t="n">
        <v>0.4468</v>
      </c>
      <c r="F185" s="196" t="n">
        <v>0.4129</v>
      </c>
      <c r="G185" s="196" t="n">
        <v>0.2909</v>
      </c>
      <c r="H185" s="196" t="n">
        <v>0.4458</v>
      </c>
      <c r="I185" s="196" t="n">
        <v>0.4061</v>
      </c>
      <c r="J185" s="196" t="n">
        <v>0.2795</v>
      </c>
      <c r="K185" s="196" t="n">
        <v>0.4453</v>
      </c>
      <c r="L185" s="196" t="n">
        <v>0.4105</v>
      </c>
      <c r="M185" s="196" t="n">
        <v>0.2808</v>
      </c>
    </row>
    <row r="186" s="118" customFormat="true" ht="12.75" hidden="false" customHeight="false" outlineLevel="0" collapsed="false">
      <c r="A186" s="190" t="n">
        <v>1995</v>
      </c>
      <c r="B186" s="190" t="n">
        <v>5</v>
      </c>
      <c r="C186" s="126"/>
      <c r="D186" s="126"/>
      <c r="E186" s="196" t="n">
        <v>0.4514</v>
      </c>
      <c r="F186" s="196" t="n">
        <v>0.4134</v>
      </c>
      <c r="G186" s="196" t="n">
        <v>0.283</v>
      </c>
      <c r="H186" s="196" t="n">
        <v>0.4458</v>
      </c>
      <c r="I186" s="196" t="n">
        <v>0.4101</v>
      </c>
      <c r="J186" s="196" t="n">
        <v>0.2786</v>
      </c>
      <c r="K186" s="196" t="n">
        <v>0.4534</v>
      </c>
      <c r="L186" s="196" t="n">
        <v>0.4174</v>
      </c>
      <c r="M186" s="196" t="n">
        <v>0.2842</v>
      </c>
    </row>
    <row r="187" s="118" customFormat="true" ht="12.75" hidden="false" customHeight="false" outlineLevel="0" collapsed="false">
      <c r="A187" s="190" t="n">
        <v>1995</v>
      </c>
      <c r="B187" s="190" t="n">
        <v>6</v>
      </c>
      <c r="C187" s="126"/>
      <c r="D187" s="126"/>
      <c r="E187" s="196" t="n">
        <v>0.4594</v>
      </c>
      <c r="F187" s="196" t="n">
        <v>0.4253</v>
      </c>
      <c r="G187" s="196" t="n">
        <v>0.2842</v>
      </c>
      <c r="H187" s="196" t="n">
        <v>0.4573</v>
      </c>
      <c r="I187" s="196" t="n">
        <v>0.4174</v>
      </c>
      <c r="J187" s="196" t="n">
        <v>0.2824</v>
      </c>
      <c r="K187" s="196" t="n">
        <v>0.4561</v>
      </c>
      <c r="L187" s="196" t="n">
        <v>0.4201</v>
      </c>
      <c r="M187" s="196" t="n">
        <v>0.2823</v>
      </c>
    </row>
    <row r="188" s="118" customFormat="true" ht="12.75" hidden="false" customHeight="false" outlineLevel="0" collapsed="false">
      <c r="A188" s="190" t="n">
        <v>1995</v>
      </c>
      <c r="B188" s="190" t="n">
        <v>7</v>
      </c>
      <c r="C188" s="126"/>
      <c r="D188" s="126"/>
      <c r="E188" s="196" t="n">
        <v>0.4051</v>
      </c>
      <c r="F188" s="196" t="n">
        <v>0.3723</v>
      </c>
      <c r="G188" s="196" t="n">
        <v>0.2634</v>
      </c>
      <c r="H188" s="196" t="n">
        <v>0.4013</v>
      </c>
      <c r="I188" s="196" t="n">
        <v>0.3693</v>
      </c>
      <c r="J188" s="196" t="n">
        <v>0.2654</v>
      </c>
      <c r="K188" s="196" t="n">
        <v>0.4361</v>
      </c>
      <c r="L188" s="196" t="n">
        <v>0.4057</v>
      </c>
      <c r="M188" s="196" t="n">
        <v>0.2718</v>
      </c>
    </row>
    <row r="189" s="118" customFormat="true" ht="12.75" hidden="false" customHeight="false" outlineLevel="0" collapsed="false">
      <c r="A189" s="190" t="n">
        <v>1995</v>
      </c>
      <c r="B189" s="190" t="n">
        <v>8</v>
      </c>
      <c r="C189" s="126"/>
      <c r="D189" s="126"/>
      <c r="E189" s="196" t="n">
        <v>0.4158</v>
      </c>
      <c r="F189" s="196" t="n">
        <v>0.3766</v>
      </c>
      <c r="G189" s="196" t="s">
        <v>312</v>
      </c>
      <c r="H189" s="196" t="n">
        <v>0.4166</v>
      </c>
      <c r="I189" s="196" t="n">
        <v>0.3881</v>
      </c>
      <c r="J189" s="196" t="n">
        <v>0.2611</v>
      </c>
      <c r="K189" s="196" t="n">
        <v>0.4236</v>
      </c>
      <c r="L189" s="196" t="n">
        <v>0.3991</v>
      </c>
      <c r="M189" s="196" t="n">
        <v>0.2791</v>
      </c>
    </row>
    <row r="190" s="118" customFormat="true" ht="12.75" hidden="false" customHeight="false" outlineLevel="0" collapsed="false">
      <c r="A190" s="190" t="n">
        <v>1995</v>
      </c>
      <c r="B190" s="190" t="n">
        <v>9</v>
      </c>
      <c r="C190" s="126"/>
      <c r="D190" s="126"/>
      <c r="E190" s="196" t="n">
        <v>0.4548</v>
      </c>
      <c r="F190" s="196" t="n">
        <v>0.4122</v>
      </c>
      <c r="G190" s="196" t="s">
        <v>312</v>
      </c>
      <c r="H190" s="196" t="n">
        <v>0.4575</v>
      </c>
      <c r="I190" s="196" t="n">
        <v>0.406</v>
      </c>
      <c r="J190" s="196" t="n">
        <v>0.2801</v>
      </c>
      <c r="K190" s="196" t="n">
        <v>0.4502</v>
      </c>
      <c r="L190" s="196" t="n">
        <v>0.4184</v>
      </c>
      <c r="M190" s="196" t="n">
        <v>0.2999</v>
      </c>
    </row>
    <row r="191" s="118" customFormat="true" ht="12.75" hidden="false" customHeight="false" outlineLevel="0" collapsed="false">
      <c r="A191" s="190" t="n">
        <v>1995</v>
      </c>
      <c r="B191" s="190" t="n">
        <v>10</v>
      </c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</row>
    <row r="192" s="118" customFormat="true" ht="12.75" hidden="false" customHeight="false" outlineLevel="0" collapsed="false">
      <c r="A192" s="190" t="n">
        <v>1995</v>
      </c>
      <c r="B192" s="190" t="n">
        <v>11</v>
      </c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</row>
    <row r="193" s="118" customFormat="true" ht="12.75" hidden="false" customHeight="false" outlineLevel="0" collapsed="false">
      <c r="A193" s="190" t="n">
        <v>1995</v>
      </c>
      <c r="B193" s="190" t="n">
        <v>12</v>
      </c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</row>
    <row r="195" s="118" customFormat="true" ht="12.75" hidden="false" customHeight="false" outlineLevel="0" collapsed="false">
      <c r="A195" s="190" t="n">
        <v>1996</v>
      </c>
      <c r="B195" s="190" t="n">
        <v>1</v>
      </c>
      <c r="C195" s="126" t="s">
        <v>243</v>
      </c>
      <c r="D195" s="126" t="s">
        <v>243</v>
      </c>
      <c r="E195" s="126" t="s">
        <v>243</v>
      </c>
      <c r="F195" s="126"/>
      <c r="G195" s="126"/>
      <c r="H195" s="126"/>
      <c r="I195" s="126"/>
      <c r="J195" s="126"/>
      <c r="K195" s="126"/>
      <c r="L195" s="126"/>
      <c r="M195" s="126"/>
    </row>
    <row r="196" s="118" customFormat="true" ht="12.75" hidden="false" customHeight="false" outlineLevel="0" collapsed="false">
      <c r="A196" s="190" t="n">
        <v>1996</v>
      </c>
      <c r="B196" s="190" t="n">
        <v>2</v>
      </c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</row>
    <row r="197" s="118" customFormat="true" ht="12.75" hidden="false" customHeight="false" outlineLevel="0" collapsed="false">
      <c r="A197" s="190" t="n">
        <v>1996</v>
      </c>
      <c r="B197" s="190" t="n">
        <v>3</v>
      </c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</row>
    <row r="198" s="118" customFormat="true" ht="12.75" hidden="false" customHeight="false" outlineLevel="0" collapsed="false">
      <c r="A198" s="190" t="n">
        <v>1996</v>
      </c>
      <c r="B198" s="190" t="n">
        <v>4</v>
      </c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</row>
    <row r="199" s="118" customFormat="true" ht="12.75" hidden="false" customHeight="false" outlineLevel="0" collapsed="false">
      <c r="A199" s="190" t="n">
        <v>1996</v>
      </c>
      <c r="B199" s="190" t="n">
        <v>5</v>
      </c>
      <c r="C199" s="126"/>
      <c r="D199" s="126"/>
      <c r="E199" s="196" t="n">
        <v>0.458</v>
      </c>
      <c r="F199" s="196" t="n">
        <v>0.4229</v>
      </c>
      <c r="G199" s="196" t="n">
        <v>0.2883</v>
      </c>
      <c r="H199" s="196" t="n">
        <v>0.4608</v>
      </c>
      <c r="I199" s="196" t="n">
        <v>0.4238</v>
      </c>
      <c r="J199" s="196" t="n">
        <v>0.2908</v>
      </c>
      <c r="K199" s="196" t="n">
        <v>0.4593</v>
      </c>
      <c r="L199" s="196" t="n">
        <v>0.4241</v>
      </c>
      <c r="M199" s="196" t="n">
        <v>0.2926</v>
      </c>
    </row>
    <row r="200" s="118" customFormat="true" ht="12.75" hidden="false" customHeight="false" outlineLevel="0" collapsed="false">
      <c r="A200" s="190" t="n">
        <v>1996</v>
      </c>
      <c r="B200" s="190" t="n">
        <v>6</v>
      </c>
      <c r="C200" s="126"/>
      <c r="D200" s="126"/>
      <c r="E200" s="196" t="n">
        <v>0.4358</v>
      </c>
      <c r="F200" s="196" t="n">
        <v>0.404</v>
      </c>
      <c r="G200" s="196" t="n">
        <v>0.2751</v>
      </c>
      <c r="H200" s="196" t="n">
        <v>0.4431</v>
      </c>
      <c r="I200" s="196" t="n">
        <v>0.4091</v>
      </c>
      <c r="J200" s="196" t="n">
        <v>0.2793</v>
      </c>
      <c r="K200" s="196" t="n">
        <v>0.4647</v>
      </c>
      <c r="L200" s="196" t="n">
        <v>0.4183</v>
      </c>
      <c r="M200" s="196" t="n">
        <v>0.2914</v>
      </c>
    </row>
    <row r="201" s="118" customFormat="true" ht="12.75" hidden="false" customHeight="false" outlineLevel="0" collapsed="false">
      <c r="A201" s="190" t="n">
        <v>1996</v>
      </c>
      <c r="B201" s="190" t="n">
        <v>7</v>
      </c>
      <c r="C201" s="126"/>
      <c r="D201" s="126"/>
      <c r="E201" s="196" t="n">
        <v>0.444</v>
      </c>
      <c r="F201" s="196" t="n">
        <v>0.412</v>
      </c>
      <c r="G201" s="196" t="n">
        <v>0.2834</v>
      </c>
      <c r="H201" s="196" t="n">
        <v>0.4338</v>
      </c>
      <c r="I201" s="196" t="n">
        <v>0.4042</v>
      </c>
      <c r="J201" s="196" t="n">
        <v>0.2758</v>
      </c>
      <c r="K201" s="196" t="n">
        <v>0.4319</v>
      </c>
      <c r="L201" s="196" t="n">
        <v>0.3986</v>
      </c>
      <c r="M201" s="196" t="n">
        <v>0.2791</v>
      </c>
    </row>
    <row r="202" s="118" customFormat="true" ht="12.75" hidden="false" customHeight="false" outlineLevel="0" collapsed="false">
      <c r="A202" s="190" t="n">
        <v>1996</v>
      </c>
      <c r="B202" s="190" t="n">
        <v>8</v>
      </c>
      <c r="C202" s="126"/>
      <c r="D202" s="126"/>
      <c r="E202" s="196" t="n">
        <v>0.4485</v>
      </c>
      <c r="F202" s="196" t="n">
        <v>0.4129</v>
      </c>
      <c r="G202" s="196" t="n">
        <v>0.2838</v>
      </c>
      <c r="H202" s="196" t="n">
        <v>0.4318</v>
      </c>
      <c r="I202" s="196" t="n">
        <v>0.3992</v>
      </c>
      <c r="J202" s="196" t="n">
        <v>0.2741</v>
      </c>
      <c r="K202" s="196" t="n">
        <v>0.4405</v>
      </c>
      <c r="L202" s="196" t="n">
        <v>0.4052</v>
      </c>
      <c r="M202" s="196" t="n">
        <v>0.2857</v>
      </c>
    </row>
    <row r="203" s="118" customFormat="true" ht="12.75" hidden="false" customHeight="false" outlineLevel="0" collapsed="false">
      <c r="A203" s="190" t="n">
        <v>1996</v>
      </c>
      <c r="B203" s="190" t="n">
        <v>9</v>
      </c>
      <c r="C203" s="126"/>
      <c r="D203" s="126"/>
      <c r="E203" s="196" t="n">
        <v>0.4478</v>
      </c>
      <c r="F203" s="196" t="n">
        <v>0.4141</v>
      </c>
      <c r="G203" s="196" t="n">
        <v>0.2859</v>
      </c>
      <c r="H203" s="196" t="n">
        <v>0.4578</v>
      </c>
      <c r="I203" s="196" t="n">
        <v>0.4234</v>
      </c>
      <c r="J203" s="196" t="n">
        <v>0.2955</v>
      </c>
      <c r="K203" s="196" t="n">
        <v>0.4427</v>
      </c>
      <c r="L203" s="196" t="n">
        <v>0.4099</v>
      </c>
      <c r="M203" s="196" t="n">
        <v>0.2894</v>
      </c>
    </row>
    <row r="204" s="118" customFormat="true" ht="12.75" hidden="false" customHeight="false" outlineLevel="0" collapsed="false">
      <c r="A204" s="190" t="n">
        <v>1996</v>
      </c>
      <c r="B204" s="190" t="n">
        <v>10</v>
      </c>
      <c r="C204" s="126"/>
      <c r="D204" s="126"/>
      <c r="E204" s="196" t="n">
        <v>0.4619</v>
      </c>
      <c r="F204" s="196" t="n">
        <v>0.426</v>
      </c>
      <c r="G204" s="196" t="n">
        <v>0.2963</v>
      </c>
      <c r="H204" s="196" t="n">
        <v>0.4627</v>
      </c>
      <c r="I204" s="196" t="n">
        <v>0.427</v>
      </c>
      <c r="J204" s="196" t="n">
        <v>0.2974</v>
      </c>
      <c r="K204" s="196" t="n">
        <v>0.4491</v>
      </c>
      <c r="L204" s="196" t="n">
        <v>0.4168</v>
      </c>
      <c r="M204" s="196" t="n">
        <v>0.2926</v>
      </c>
    </row>
    <row r="205" s="118" customFormat="true" ht="12.75" hidden="false" customHeight="false" outlineLevel="0" collapsed="false">
      <c r="A205" s="190" t="n">
        <v>1996</v>
      </c>
      <c r="B205" s="190" t="n">
        <v>11</v>
      </c>
      <c r="C205" s="197"/>
      <c r="D205" s="197"/>
      <c r="E205" s="197"/>
      <c r="F205" s="197"/>
      <c r="G205" s="197"/>
      <c r="H205" s="197"/>
      <c r="I205" s="197"/>
      <c r="J205" s="197"/>
      <c r="K205" s="197"/>
      <c r="L205" s="197"/>
      <c r="M205" s="197"/>
    </row>
    <row r="206" s="118" customFormat="true" ht="12.75" hidden="false" customHeight="false" outlineLevel="0" collapsed="false">
      <c r="A206" s="190" t="n">
        <v>1996</v>
      </c>
      <c r="B206" s="190" t="n">
        <v>12</v>
      </c>
      <c r="C206" s="197"/>
      <c r="D206" s="197"/>
      <c r="E206" s="197"/>
      <c r="F206" s="197"/>
      <c r="G206" s="197"/>
      <c r="H206" s="197"/>
      <c r="I206" s="197"/>
      <c r="J206" s="197"/>
      <c r="K206" s="197"/>
      <c r="L206" s="197"/>
      <c r="M206" s="197"/>
    </row>
    <row r="207" s="117" customFormat="true" ht="12.75" hidden="false" customHeight="false" outlineLevel="0" collapsed="false"/>
  </sheetData>
  <mergeCells count="18">
    <mergeCell ref="A16:A18"/>
    <mergeCell ref="A19:A21"/>
    <mergeCell ref="A22:A24"/>
    <mergeCell ref="B32:C32"/>
    <mergeCell ref="C50:D50"/>
    <mergeCell ref="B125:C125"/>
    <mergeCell ref="D125:E125"/>
    <mergeCell ref="F125:G125"/>
    <mergeCell ref="H125:I125"/>
    <mergeCell ref="J125:K125"/>
    <mergeCell ref="L125:M125"/>
    <mergeCell ref="N125:O125"/>
    <mergeCell ref="P125:Q125"/>
    <mergeCell ref="F139:L139"/>
    <mergeCell ref="B160:E160"/>
    <mergeCell ref="E180:G180"/>
    <mergeCell ref="H180:J180"/>
    <mergeCell ref="K180:M18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1T19:48:22Z</dcterms:created>
  <dc:creator>Harmke van Oene</dc:creator>
  <dc:description/>
  <dc:language>en-US</dc:language>
  <cp:lastModifiedBy>bluehker</cp:lastModifiedBy>
  <cp:revision>0</cp:revision>
  <dc:subject/>
  <dc:title/>
</cp:coreProperties>
</file>