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_start" sheetId="1" state="visible" r:id="rId2"/>
    <sheet name="AuF_01" sheetId="2" state="visible" r:id="rId3"/>
    <sheet name="AuF_02" sheetId="3" state="visible" r:id="rId4"/>
    <sheet name="AuF_03" sheetId="4" state="visible" r:id="rId5"/>
    <sheet name="AuF_04" sheetId="5" state="visible" r:id="rId6"/>
    <sheet name="AuF_05" sheetId="6" state="visible" r:id="rId7"/>
    <sheet name="AuF_06" sheetId="7" state="visible" r:id="rId8"/>
    <sheet name="AuF_07" sheetId="8" state="visible" r:id="rId9"/>
    <sheet name="AuF_08" sheetId="9" state="visible" r:id="rId10"/>
    <sheet name="AuF_09" sheetId="10" state="visible" r:id="rId11"/>
    <sheet name="AuF_10" sheetId="11" state="visible" r:id="rId12"/>
    <sheet name="AuF_11" sheetId="12" state="visible" r:id="rId13"/>
    <sheet name="AuF_12" sheetId="13" state="visible" r:id="rId14"/>
    <sheet name="AuF_13" sheetId="14" state="visible" r:id="rId15"/>
    <sheet name="AuF_92" sheetId="15" state="visible" r:id="rId16"/>
    <sheet name="AuF_93" sheetId="16" state="visible" r:id="rId17"/>
    <sheet name="AuF_94" sheetId="17" state="visible" r:id="rId18"/>
    <sheet name="AuF_9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57">
  <si>
    <r>
      <rPr>
        <b val="true"/>
        <sz val="10"/>
        <rFont val="Arial"/>
        <family val="2"/>
      </rPr>
      <t xml:space="preserve">This excel file contains data from the Beech site: Aubure </t>
    </r>
    <r>
      <rPr>
        <b val="true"/>
        <i val="true"/>
        <sz val="10"/>
        <rFont val="Arial"/>
        <family val="2"/>
      </rPr>
      <t xml:space="preserve">Fagus;</t>
    </r>
    <r>
      <rPr>
        <b val="true"/>
        <sz val="10"/>
        <rFont val="Arial"/>
        <family val="2"/>
      </rPr>
      <t xml:space="preserve"> France.</t>
    </r>
  </si>
  <si>
    <t xml:space="preserve">The file has the following worksheets:</t>
  </si>
  <si>
    <t xml:space="preserve">General data (file/sheet: AuF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 (no data available)</t>
  </si>
  <si>
    <t xml:space="preserve">History</t>
  </si>
  <si>
    <t xml:space="preserve">References</t>
  </si>
  <si>
    <t xml:space="preserve">Tree biomass data (file/sheet: AuF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 (no data available)</t>
  </si>
  <si>
    <t xml:space="preserve">Stem volume</t>
  </si>
  <si>
    <t xml:space="preserve">Mean annual volume increment</t>
  </si>
  <si>
    <t xml:space="preserve">Annual volume increment (no data available)</t>
  </si>
  <si>
    <t xml:space="preserve">Biomass data - measured</t>
  </si>
  <si>
    <t xml:space="preserve">Stems</t>
  </si>
  <si>
    <t xml:space="preserve">Stembark</t>
  </si>
  <si>
    <t xml:space="preserve">Branches</t>
  </si>
  <si>
    <t xml:space="preserve">Leaves (total) (no data available)</t>
  </si>
  <si>
    <t xml:space="preserve">Coarse roots (no data available)</t>
  </si>
  <si>
    <t xml:space="preserve">Biomass data - yield table based</t>
  </si>
  <si>
    <t xml:space="preserve">no data available</t>
  </si>
  <si>
    <t xml:space="preserve">Biomass increment data - measured</t>
  </si>
  <si>
    <t xml:space="preserve">Biomass increment data - yield table based</t>
  </si>
  <si>
    <t xml:space="preserve">Root data</t>
  </si>
  <si>
    <t xml:space="preserve">Living fine roots &lt;1mm</t>
  </si>
  <si>
    <t xml:space="preserve">0 - 2.5 cm</t>
  </si>
  <si>
    <t xml:space="preserve">2.5 - 5 cm</t>
  </si>
  <si>
    <t xml:space="preserve">5 - 10 cm</t>
  </si>
  <si>
    <t xml:space="preserve">10 - 20 cm</t>
  </si>
  <si>
    <t xml:space="preserve">20 - 30 cm</t>
  </si>
  <si>
    <t xml:space="preserve">30 - 40 cm</t>
  </si>
  <si>
    <t xml:space="preserve">40 - 50 cm</t>
  </si>
  <si>
    <t xml:space="preserve">Total</t>
  </si>
  <si>
    <t xml:space="preserve">Fine roots 1-2mm (no data available)</t>
  </si>
  <si>
    <t xml:space="preserve">Roots 2-5mm (no data available)</t>
  </si>
  <si>
    <t xml:space="preserve">Coarse roots &gt;5mm (no data available)</t>
  </si>
  <si>
    <t xml:space="preserve">Tree nutrient data (file/sheet: AuF_03)</t>
  </si>
  <si>
    <t xml:space="preserve">All compartments</t>
  </si>
  <si>
    <t xml:space="preserve">C N S P Ca Mg K</t>
  </si>
  <si>
    <t xml:space="preserve">N P Ca Mg K</t>
  </si>
  <si>
    <t xml:space="preserve">Leaves (no data available)</t>
  </si>
  <si>
    <t xml:space="preserve">Coarse roots &gt;5 mm (no data available)</t>
  </si>
  <si>
    <t xml:space="preserve">Roots 2-5 mm (no data available)</t>
  </si>
  <si>
    <t xml:space="preserve">Living fine roots &lt;1mm (total)</t>
  </si>
  <si>
    <t xml:space="preserve">N S P Ca Mg K Na Al Fe Mn</t>
  </si>
  <si>
    <t xml:space="preserve">Living fine roots &lt;1mm (different layers)</t>
  </si>
  <si>
    <t xml:space="preserve">Tree mortality data (file/sheet: AuF_04)</t>
  </si>
  <si>
    <t xml:space="preserve">Tree mortality (litterfall)</t>
  </si>
  <si>
    <t xml:space="preserve">Stems (no data available)</t>
  </si>
  <si>
    <t xml:space="preserve">Branches + leaves</t>
  </si>
  <si>
    <t xml:space="preserve">Nutrient content in litterfall</t>
  </si>
  <si>
    <t xml:space="preserve">Branches + leaves (N P Ca Mg K)</t>
  </si>
  <si>
    <t xml:space="preserve">Root mortality</t>
  </si>
  <si>
    <t xml:space="preserve">Dead fine roots &lt; 1mm</t>
  </si>
  <si>
    <t xml:space="preserve">0-2.5 cm</t>
  </si>
  <si>
    <t xml:space="preserve">2.5-5 cm</t>
  </si>
  <si>
    <t xml:space="preserve">5-10 cm</t>
  </si>
  <si>
    <t xml:space="preserve">10-20 cm</t>
  </si>
  <si>
    <t xml:space="preserve">20-30 cm</t>
  </si>
  <si>
    <t xml:space="preserve">30-40 cm</t>
  </si>
  <si>
    <t xml:space="preserve">40-50 cm</t>
  </si>
  <si>
    <t xml:space="preserve">Dead fine roots 1-2 mm</t>
  </si>
  <si>
    <t xml:space="preserve">Dead roots 2-5 mm</t>
  </si>
  <si>
    <t xml:space="preserve">Nutrient content dead roots</t>
  </si>
  <si>
    <t xml:space="preserve">Tree miscellaneous data (file/sheet: AuF_05)</t>
  </si>
  <si>
    <t xml:space="preserve">Specific Leaf Area</t>
  </si>
  <si>
    <t xml:space="preserve">Leaves</t>
  </si>
  <si>
    <t xml:space="preserve">Specific Root Length</t>
  </si>
  <si>
    <t xml:space="preserve">Fine roots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AuF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AuF_07)</t>
  </si>
  <si>
    <t xml:space="preserve">Nutrient pools - organically bound</t>
  </si>
  <si>
    <t xml:space="preserve">Organic carbon and organic nitrogen pools</t>
  </si>
  <si>
    <t xml:space="preserve">% org C</t>
  </si>
  <si>
    <t xml:space="preserve">% org N (no data available)</t>
  </si>
  <si>
    <t xml:space="preserve">Pools of C N</t>
  </si>
  <si>
    <t xml:space="preserve">Organic carbon and organic nitrogen pools (using incubation method)</t>
  </si>
  <si>
    <t xml:space="preserve">% org N</t>
  </si>
  <si>
    <t xml:space="preserve">C: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AuF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</t>
  </si>
  <si>
    <t xml:space="preserve">Exchangeable fractions (H Na K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</t>
  </si>
  <si>
    <t xml:space="preserve">Airdry</t>
  </si>
  <si>
    <t xml:space="preserve">Permanent wilting point</t>
  </si>
  <si>
    <t xml:space="preserve">Actual soil moisture content</t>
  </si>
  <si>
    <t xml:space="preserve">Mean monthly soil moisture content</t>
  </si>
  <si>
    <t xml:space="preserve">Soil solution data (file/sheet: AuF_09)</t>
  </si>
  <si>
    <t xml:space="preserve">Mean monthly solution concentration at 10 cm depth</t>
  </si>
  <si>
    <t xml:space="preserve">H2Omodel SO4-S Cl NO3-N NH4-N Al Ca Mg Na K pH</t>
  </si>
  <si>
    <t xml:space="preserve">Mean monthly solution concentration at 70 cm depth</t>
  </si>
  <si>
    <t xml:space="preserve">Soil flux data (file/sheet: AuF_10)</t>
  </si>
  <si>
    <t xml:space="preserve">Weathering</t>
  </si>
  <si>
    <t xml:space="preserve">Ca Mg K Na</t>
  </si>
  <si>
    <t xml:space="preserve">Leaching rates</t>
  </si>
  <si>
    <t xml:space="preserve">data can be obtained from soil solution data (file/sheet: AuF_09)</t>
  </si>
  <si>
    <t xml:space="preserve">Wet deposition data (file/sheet: AuF_11)</t>
  </si>
  <si>
    <t xml:space="preserve">SO4-S Cl NO3-N NH4-N Ca Mg K Na H</t>
  </si>
  <si>
    <t xml:space="preserve">Throughfall data (file/sheet: AuF_12)</t>
  </si>
  <si>
    <t xml:space="preserve">Dry deposition data (file/sheet: AuF_13)</t>
  </si>
  <si>
    <t xml:space="preserve">NO3-N NH4-N SOx-S</t>
  </si>
  <si>
    <t xml:space="preserve">Climate - different years (files/sheets: AuF_92 to AuF_95)</t>
  </si>
  <si>
    <t xml:space="preserve">Global radiation</t>
  </si>
  <si>
    <t xml:space="preserve">Minimum temperature (no data available)</t>
  </si>
  <si>
    <t xml:space="preserve">Maximum temperature (no data available)</t>
  </si>
  <si>
    <t xml:space="preserve">Early morning vapour pressure</t>
  </si>
  <si>
    <t xml:space="preserve">Mean wind speed</t>
  </si>
  <si>
    <t xml:space="preserve">Precipitation</t>
  </si>
  <si>
    <t xml:space="preserve">Beech site AuF: General data</t>
  </si>
  <si>
    <t xml:space="preserve">Aubure France B150</t>
  </si>
  <si>
    <t xml:space="preserve">Fagus sylvatica</t>
  </si>
  <si>
    <t xml:space="preserve">Name</t>
  </si>
  <si>
    <t xml:space="preserve">E. Dambrine</t>
  </si>
  <si>
    <t xml:space="preserve">Organisation</t>
  </si>
  <si>
    <t xml:space="preserve">INRA</t>
  </si>
  <si>
    <t xml:space="preserve">Adress</t>
  </si>
  <si>
    <t xml:space="preserve">City</t>
  </si>
  <si>
    <t xml:space="preserve">Seichamps</t>
  </si>
  <si>
    <t xml:space="preserve">Country</t>
  </si>
  <si>
    <t xml:space="preserve">France</t>
  </si>
  <si>
    <t xml:space="preserve">Phone</t>
  </si>
  <si>
    <t xml:space="preserve">03 83 39 40 71</t>
  </si>
  <si>
    <t xml:space="preserve">Fax</t>
  </si>
  <si>
    <t xml:space="preserve">03 83 39 40 69</t>
  </si>
  <si>
    <t xml:space="preserve">E-mail</t>
  </si>
  <si>
    <t xml:space="preserve">dambrine@nancy.inra.fr</t>
  </si>
  <si>
    <t xml:space="preserve">48°12 North; 7°11 East</t>
  </si>
  <si>
    <t xml:space="preserve">monospecific; even aged; about 160yrs (150-170)</t>
  </si>
  <si>
    <t xml:space="preserve">northern facing slope (26%); altitude 1000 m asl</t>
  </si>
  <si>
    <r>
      <rPr>
        <sz val="10"/>
        <rFont val="Arial"/>
        <family val="0"/>
      </rPr>
      <t xml:space="preserve">Sparse field layer with </t>
    </r>
    <r>
      <rPr>
        <i val="true"/>
        <sz val="10"/>
        <rFont val="Arial"/>
        <family val="2"/>
      </rPr>
      <t xml:space="preserve">Polystichum spinuloseum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Dryopteris filix-mas</t>
    </r>
  </si>
  <si>
    <t xml:space="preserve">end april</t>
  </si>
  <si>
    <t xml:space="preserve">Leaf fall date</t>
  </si>
  <si>
    <t xml:space="preserve">Local name: Schoeff</t>
  </si>
  <si>
    <t xml:space="preserve">Previously mixed Beech and fir forest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1997. Stickstoffhaushalt und Wachstum von Fichten- und Buchenwaeldern entlang eines europaeischen</t>
  </si>
  <si>
    <t xml:space="preserve">Nord-Sued-Transektes. PhD thesis Universitaet Bayreuth. German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Biron P 1994. Le cycle de l'eau en forêt de moyenne montagne: flux de sève et bilans hydriques stationnels. Thèse U. Strasbourg</t>
  </si>
  <si>
    <t xml:space="preserve">Centre d'Etudes et de Recherches Eco-Géographiques 2000. Climate data – site Aubure. CD-ROM-Data base. </t>
  </si>
  <si>
    <t xml:space="preserve">In: Schulze E-D (ed.) Carbon and nitrogen cycling in European Forest Ecosystems. Ecological Studies 142. Springer; Berlin Heidelberg New York</t>
  </si>
  <si>
    <t xml:space="preserve">Colin Belgrand M 2000. Tree biomass - tree nutrient - soil data. Site Aubure beech. CD-ROM-Data base. </t>
  </si>
  <si>
    <t xml:space="preserve">Dambrine E 2000. Throughfall data. Site Aubure beech. CD-ROM-Data base. </t>
  </si>
  <si>
    <t xml:space="preserve">Fichter J 1997. Minéralogie quantitative et flux d'éléments minéraux par altération dans deux ecosystèmes sur granite. Thesis Nancy</t>
  </si>
  <si>
    <t xml:space="preserve">Fichter J Dambrine E Turpault MP Ranger J 1998. Base cation supply in spruce and beech ecosystems of the Strengbach catchment</t>
  </si>
  <si>
    <t xml:space="preserve">(Vosges Mts. France). Water Air Soil Pollut. 104: 125-148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 determined using 14C-bomb.</t>
  </si>
  <si>
    <t xml:space="preserve">In: Schulze E-D (ed) 2000. Carbon and nitrogen cycling in European forest ecosystems. Ecological Studies 142: Chapter 11. Springer; Berlin Heidelberg New York.</t>
  </si>
  <si>
    <t xml:space="preserve">Jussy JH 1998. Minéralisation de l'azote nitrification et prélèvement radiculaire dans différents écosystèmes forestieres sur sol acide.</t>
  </si>
  <si>
    <t xml:space="preserve">PhD thesis a l'Université Henri Poincaré. Nancy-I: 171p.</t>
  </si>
  <si>
    <t xml:space="preserve">Lefevre Y 1988. Les sols du bassin versant d'Aubure. Caractérisation et facteurs de répartition. Annales des Sciences Forestières 45: 417-422. </t>
  </si>
  <si>
    <t xml:space="preserve">Persson H 2000. Root biomass and root nutrient data. CD-ROM-Data base. </t>
  </si>
  <si>
    <t xml:space="preserve">Persson T 2000a. Soil characteristic data. Databank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Probst A Fritz B Viville D 1995. Mid-term trends in acid precipitation streamwater chemistry and element budgets in the Strengbach catchment</t>
  </si>
  <si>
    <t xml:space="preserve">(Vosges massif - France). Water Air and Soil Pollution 79: 39-59.</t>
  </si>
  <si>
    <t xml:space="preserve">Stober Ch George E Persson H 2000. Root growth and response to nitrogen. In: Schulze E-D (ed) 2000. Carbon and nitrogen cycling in European forest ecosystems. </t>
  </si>
  <si>
    <t xml:space="preserve">Ecological Studies 142: Chapter 5. Springer; Berlin Heidelberg New York.</t>
  </si>
  <si>
    <t xml:space="preserve">Beech site AuF: Tree biomass data</t>
  </si>
  <si>
    <t xml:space="preserve">remarks:</t>
  </si>
  <si>
    <t xml:space="preserve">data from M. Colin Belgrand (2000)</t>
  </si>
  <si>
    <t xml:space="preserve">Mean Height</t>
  </si>
  <si>
    <t xml:space="preserve">Basal area</t>
  </si>
  <si>
    <t xml:space="preserve">Mean annual </t>
  </si>
  <si>
    <t xml:space="preserve">Annual</t>
  </si>
  <si>
    <t xml:space="preserve"> 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Leaf biomass was never measured but litterfall was measured</t>
  </si>
  <si>
    <t xml:space="preserve">Coarse roots</t>
  </si>
  <si>
    <t xml:space="preserve">(incl. bark)</t>
  </si>
  <si>
    <t xml:space="preserve">(living; incl. bark)</t>
  </si>
  <si>
    <t xml:space="preserve">(total)</t>
  </si>
  <si>
    <t xml:space="preserve">[month]</t>
  </si>
  <si>
    <t xml:space="preserve">[kg(DW) ha-1]</t>
  </si>
  <si>
    <t xml:space="preserve">february</t>
  </si>
  <si>
    <t xml:space="preserve">data H. Persson (2000); method: Stober et al (2000)</t>
  </si>
  <si>
    <t xml:space="preserve">Beech stand AuF. Coring was made close to five observation-windows representing 5 different trees.</t>
  </si>
  <si>
    <t xml:space="preserve">At 4 distances from the tree 2 cores were taken and put together.</t>
  </si>
  <si>
    <t xml:space="preserve">In the beech site there was no LFH-layer developed</t>
  </si>
  <si>
    <t xml:space="preserve">Roots &gt;1mm were too skattered in their distribution to give reliable results.  </t>
  </si>
  <si>
    <t xml:space="preserve">Day</t>
  </si>
  <si>
    <t xml:space="preserve">[DD-month]</t>
  </si>
  <si>
    <t xml:space="preserve"> - </t>
  </si>
  <si>
    <t xml:space="preserve">Fine roots 1-2mm</t>
  </si>
  <si>
    <t xml:space="preserve">Roots 2-5mm</t>
  </si>
  <si>
    <t xml:space="preserve">Coarse roots &gt;5mm</t>
  </si>
  <si>
    <t xml:space="preserve">Beech site AuF: Tree nutrient data</t>
  </si>
  <si>
    <t xml:space="preserve">data Bauer et al. (1997); Bauer (1997)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season]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Leaves (total)</t>
  </si>
  <si>
    <t xml:space="preserve">autumn</t>
  </si>
  <si>
    <t xml:space="preserve">twig (1-yr old) -wood</t>
  </si>
  <si>
    <t xml:space="preserve">stemwood</t>
  </si>
  <si>
    <t xml:space="preserve">Stems (incl bark)</t>
  </si>
  <si>
    <t xml:space="preserve">data M. Colin Belgrand (2000)</t>
  </si>
  <si>
    <t xml:space="preserve">[daynr]</t>
  </si>
  <si>
    <t xml:space="preserve">Branches (incl bark)</t>
  </si>
  <si>
    <t xml:space="preserve">Coarse roots (&gt;5mm)</t>
  </si>
  <si>
    <t xml:space="preserve">Beech stand AuF.  Coring was made close to five observation-windows representing 5 different trees.</t>
  </si>
  <si>
    <t xml:space="preserve">Na</t>
  </si>
  <si>
    <t xml:space="preserve">Fe</t>
  </si>
  <si>
    <t xml:space="preserve">Mn</t>
  </si>
  <si>
    <t xml:space="preserve">[mg Na g-1(DW)]</t>
  </si>
  <si>
    <t xml:space="preserve">[mg Al g-1(DW)]</t>
  </si>
  <si>
    <t xml:space="preserve">[mg Fe g-1(DW)]</t>
  </si>
  <si>
    <t xml:space="preserve">[mg Mn g-1(DW)]</t>
  </si>
  <si>
    <t xml:space="preserve">layer</t>
  </si>
  <si>
    <t xml:space="preserve">0 - 2.5</t>
  </si>
  <si>
    <t xml:space="preserve">2.5 - 5</t>
  </si>
  <si>
    <t xml:space="preserve">5 - 10</t>
  </si>
  <si>
    <t xml:space="preserve">10 - 20</t>
  </si>
  <si>
    <t xml:space="preserve">20 - 40</t>
  </si>
  <si>
    <t xml:space="preserve">Beech site AuF: Tree mortality data</t>
  </si>
  <si>
    <t xml:space="preserve">Branches+leaves</t>
  </si>
  <si>
    <t xml:space="preserve">[kg(DW) ha-1 yr-1]</t>
  </si>
  <si>
    <t xml:space="preserve">biomass</t>
  </si>
  <si>
    <t xml:space="preserve">[kg(DW)]</t>
  </si>
  <si>
    <t xml:space="preserve">Beech stand 150B. Coring was made close to five observation-windows representing 5 different trees.</t>
  </si>
  <si>
    <t xml:space="preserve">Dead fine roots &lt;1mm</t>
  </si>
  <si>
    <t xml:space="preserve">Dead fine roots 1-2mm</t>
  </si>
  <si>
    <t xml:space="preserve">Dead roots 2-5mm</t>
  </si>
  <si>
    <t xml:space="preserve">Beech site AuF: Tree miscellaneous data</t>
  </si>
  <si>
    <t xml:space="preserve">SLA: autumn 1994 data 1-yr old leaves from Bauer et al.(1997)</t>
  </si>
  <si>
    <t xml:space="preserve">Month</t>
  </si>
  <si>
    <t xml:space="preserve">SLA</t>
  </si>
  <si>
    <t xml:space="preserve">[m2 kg-1]</t>
  </si>
  <si>
    <t xml:space="preserve">24.0 +/- 4.3</t>
  </si>
  <si>
    <t xml:space="preserve">Specific root length of roots (SRL)</t>
  </si>
  <si>
    <t xml:space="preserve">SRL fine roots</t>
  </si>
  <si>
    <t xml:space="preserve">&lt; 1mm</t>
  </si>
  <si>
    <t xml:space="preserve">[m kg-1]</t>
  </si>
  <si>
    <t xml:space="preserve">Beech site AuF: Understorey vegetation</t>
  </si>
  <si>
    <t xml:space="preserve">Sparse field layer with </t>
  </si>
  <si>
    <t xml:space="preserve">Polystichum spinuloseum</t>
  </si>
  <si>
    <t xml:space="preserve">Dryopteris filix-mas</t>
  </si>
  <si>
    <t xml:space="preserve">no biomass data available</t>
  </si>
  <si>
    <t xml:space="preserve">Nutrient content understorey vegetation</t>
  </si>
  <si>
    <t xml:space="preserve">Beech site AuF: Soil organic matter data</t>
  </si>
  <si>
    <t xml:space="preserve">%org C</t>
  </si>
  <si>
    <t xml:space="preserve">%orgN</t>
  </si>
  <si>
    <t xml:space="preserve">Soil layer</t>
  </si>
  <si>
    <t xml:space="preserve">[%]</t>
  </si>
  <si>
    <t xml:space="preserve">[kg C ha-1]</t>
  </si>
  <si>
    <t xml:space="preserve">[kg N ha-1]</t>
  </si>
  <si>
    <t xml:space="preserve">L</t>
  </si>
  <si>
    <t xml:space="preserve">FH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90</t>
  </si>
  <si>
    <t xml:space="preserve">Data from T. Persson (2000b); method: T Persson et al (2000). Sampling date 14-15 August 1994</t>
  </si>
  <si>
    <t xml:space="preserve">C/N</t>
  </si>
  <si>
    <t xml:space="preserve">C [ton ha-1]</t>
  </si>
  <si>
    <t xml:space="preserve">N [ton ha-1]</t>
  </si>
  <si>
    <t xml:space="preserve">mean</t>
  </si>
  <si>
    <t xml:space="preserve">stdev</t>
  </si>
  <si>
    <t xml:space="preserve">30-50</t>
  </si>
  <si>
    <t xml:space="preserve">data from Harrison (2000); method: Harrison et al. (2000)</t>
  </si>
  <si>
    <t xml:space="preserve">Soil layer 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Beech site AuF: Soil data</t>
  </si>
  <si>
    <t xml:space="preserve">Soil classification </t>
  </si>
  <si>
    <t xml:space="preserve">Haplic podzol (FAO) Haplorthod (USDA); Lefevre Y. (1988) </t>
  </si>
  <si>
    <t xml:space="preserve">data from Lefevre Y. (1988)  </t>
  </si>
  <si>
    <t xml:space="preserve">data from Fichter J. (1997)</t>
  </si>
  <si>
    <t xml:space="preserve">Depth</t>
  </si>
  <si>
    <t xml:space="preserve">Description</t>
  </si>
  <si>
    <t xml:space="preserve">1-2 years litter accumulation</t>
  </si>
  <si>
    <t xml:space="preserve">F thin (1-2 cm); H discontinuous; up to 3 cm</t>
  </si>
  <si>
    <t xml:space="preserve">Ah</t>
  </si>
  <si>
    <t xml:space="preserve">Ah; blackish brown; 2.5YR 5.2; sandy; quarz sands clean; numerous fine roots</t>
  </si>
  <si>
    <t xml:space="preserve">A/E</t>
  </si>
  <si>
    <t xml:space="preserve">A/E; black brown; 7.5YR2.2</t>
  </si>
  <si>
    <t xml:space="preserve">Bh</t>
  </si>
  <si>
    <t xml:space="preserve">Bh; dark reddish brown; 5YR3.4</t>
  </si>
  <si>
    <t xml:space="preserve">BS1</t>
  </si>
  <si>
    <t xml:space="preserve">30-90</t>
  </si>
  <si>
    <t xml:space="preserve">Bs; reddish brown; 5YR4.4 higher density; many boulders</t>
  </si>
  <si>
    <t xml:space="preserve">BS2</t>
  </si>
  <si>
    <t xml:space="preserve">90-110</t>
  </si>
  <si>
    <t xml:space="preserve">110-200</t>
  </si>
  <si>
    <t xml:space="preserve">5YR4.4 to 7.5YR5.4 periglacial material + altered granite</t>
  </si>
  <si>
    <t xml:space="preserve">% Clay/fine earth</t>
  </si>
  <si>
    <t xml:space="preserve">[g cm-3]</t>
  </si>
  <si>
    <t xml:space="preserve">20-50</t>
  </si>
  <si>
    <t xml:space="preserve">Data from T. Persson (2000a); method:  T Persson et al (2000)</t>
  </si>
  <si>
    <t xml:space="preserve">Sampling date 14-15 August 1994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Soillayer</t>
  </si>
  <si>
    <t xml:space="preserve">Cation exchange capacity and exchangeable fractions</t>
  </si>
  <si>
    <t xml:space="preserve">Exchangeable cations</t>
  </si>
  <si>
    <t xml:space="preserve">H</t>
  </si>
  <si>
    <t xml:space="preserve">NH4-N</t>
  </si>
  <si>
    <r>
      <rPr>
        <sz val="10"/>
        <rFont val="Arial"/>
        <family val="2"/>
      </rPr>
      <t xml:space="preserve">[mmol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kg-1]</t>
    </r>
  </si>
  <si>
    <t xml:space="preserve">40-60</t>
  </si>
  <si>
    <t xml:space="preserve">remarks: </t>
  </si>
  <si>
    <t xml:space="preserve">data from Biron P. (1994) </t>
  </si>
  <si>
    <t xml:space="preserve">Air dry</t>
  </si>
  <si>
    <t xml:space="preserve">Permanent </t>
  </si>
  <si>
    <t xml:space="preserve">pF2</t>
  </si>
  <si>
    <t xml:space="preserve">wilting point, pF4.2</t>
  </si>
  <si>
    <t xml:space="preserve">[m3 m-3]</t>
  </si>
  <si>
    <t xml:space="preserve">[g g-1]</t>
  </si>
  <si>
    <t xml:space="preserve">data from JH Jussy (1998) </t>
  </si>
  <si>
    <t xml:space="preserve">To get the data for the whole soil (fine earth + gravel) humidity was related to the mean % of fine earth </t>
  </si>
  <si>
    <t xml:space="preserve">(that is 60%); within the soil volume fine; earth density 0.56; gravel density 2.4</t>
  </si>
  <si>
    <t xml:space="preserve">g/g: water weight/dry fine earth</t>
  </si>
  <si>
    <t xml:space="preserve">Mean actual soil moisture content</t>
  </si>
  <si>
    <t xml:space="preserve">date</t>
  </si>
  <si>
    <t xml:space="preserve">0-15 cm</t>
  </si>
  <si>
    <t xml:space="preserve">[DD/MM/YY]</t>
  </si>
  <si>
    <t xml:space="preserve">[m3 m-3 (total soil)]</t>
  </si>
  <si>
    <t xml:space="preserve">09/11/92.</t>
  </si>
  <si>
    <t xml:space="preserve">07/12/92.</t>
  </si>
  <si>
    <t xml:space="preserve">19/01/93.</t>
  </si>
  <si>
    <t xml:space="preserve">01/02/93.</t>
  </si>
  <si>
    <t xml:space="preserve">01/03/93.</t>
  </si>
  <si>
    <t xml:space="preserve">15/03/93.</t>
  </si>
  <si>
    <t xml:space="preserve">01/04/93.</t>
  </si>
  <si>
    <t xml:space="preserve">14/04/93.</t>
  </si>
  <si>
    <t xml:space="preserve">26/04/93.</t>
  </si>
  <si>
    <t xml:space="preserve">12/05/93.</t>
  </si>
  <si>
    <t xml:space="preserve">25/05/93.</t>
  </si>
  <si>
    <t xml:space="preserve">08/06/93.</t>
  </si>
  <si>
    <t xml:space="preserve">21/06/93.</t>
  </si>
  <si>
    <t xml:space="preserve">06/07/93.</t>
  </si>
  <si>
    <t xml:space="preserve">19/07/93.</t>
  </si>
  <si>
    <t xml:space="preserve">02/08/93.</t>
  </si>
  <si>
    <t xml:space="preserve">17/08/93.</t>
  </si>
  <si>
    <t xml:space="preserve">30/08/93.</t>
  </si>
  <si>
    <t xml:space="preserve">14/09/93.</t>
  </si>
  <si>
    <t xml:space="preserve">27/09/93.</t>
  </si>
  <si>
    <t xml:space="preserve">11/10/93.</t>
  </si>
  <si>
    <t xml:space="preserve">25/10/93.</t>
  </si>
  <si>
    <t xml:space="preserve">08/11/93.</t>
  </si>
  <si>
    <t xml:space="preserve">07/12/93.</t>
  </si>
  <si>
    <t xml:space="preserve">04/01/94.</t>
  </si>
  <si>
    <t xml:space="preserve">31/01/94.</t>
  </si>
  <si>
    <t xml:space="preserve">25/02/94.</t>
  </si>
  <si>
    <t xml:space="preserve">15/03/94.</t>
  </si>
  <si>
    <t xml:space="preserve">29/03/94.</t>
  </si>
  <si>
    <t xml:space="preserve">13/04/94.</t>
  </si>
  <si>
    <t xml:space="preserve">29/04/94.</t>
  </si>
  <si>
    <t xml:space="preserve">09/05/94.</t>
  </si>
  <si>
    <t xml:space="preserve">24/05/94.</t>
  </si>
  <si>
    <t xml:space="preserve">06/06/94.</t>
  </si>
  <si>
    <t xml:space="preserve">21/06/94.</t>
  </si>
  <si>
    <t xml:space="preserve">07/07/94.</t>
  </si>
  <si>
    <t xml:space="preserve">18/07/94.</t>
  </si>
  <si>
    <t xml:space="preserve">01/08/94.</t>
  </si>
  <si>
    <t xml:space="preserve">17/08/94.</t>
  </si>
  <si>
    <t xml:space="preserve">29/08/94.</t>
  </si>
  <si>
    <t xml:space="preserve">12/09/94.</t>
  </si>
  <si>
    <t xml:space="preserve">26/09/94.</t>
  </si>
  <si>
    <t xml:space="preserve">10/10/94.</t>
  </si>
  <si>
    <t xml:space="preserve">24/10/94.</t>
  </si>
  <si>
    <t xml:space="preserve">07/11/94.</t>
  </si>
  <si>
    <t xml:space="preserve">21/11/94.</t>
  </si>
  <si>
    <t xml:space="preserve">05/12/94.</t>
  </si>
  <si>
    <t xml:space="preserve">03/01/95.</t>
  </si>
  <si>
    <t xml:space="preserve">30/01/95.</t>
  </si>
  <si>
    <t xml:space="preserve">28/02/95.</t>
  </si>
  <si>
    <t xml:space="preserve">27/03/95.</t>
  </si>
  <si>
    <t xml:space="preserve">10/04/95.</t>
  </si>
  <si>
    <t xml:space="preserve">24/04/95.</t>
  </si>
  <si>
    <t xml:space="preserve">09/05/95.</t>
  </si>
  <si>
    <t xml:space="preserve">23/05/95.</t>
  </si>
  <si>
    <t xml:space="preserve">06/06/95.</t>
  </si>
  <si>
    <t xml:space="preserve">20/06/95.</t>
  </si>
  <si>
    <t xml:space="preserve">04/07/95.</t>
  </si>
  <si>
    <t xml:space="preserve">18/07/95.</t>
  </si>
  <si>
    <t xml:space="preserve">01/08/95.</t>
  </si>
  <si>
    <t xml:space="preserve">16/08/95.</t>
  </si>
  <si>
    <t xml:space="preserve">29/08/95.</t>
  </si>
  <si>
    <t xml:space="preserve">12/09/95.</t>
  </si>
  <si>
    <t xml:space="preserve">26/09/95.</t>
  </si>
  <si>
    <t xml:space="preserve">09/10/95.</t>
  </si>
  <si>
    <t xml:space="preserve">24/10/95.</t>
  </si>
  <si>
    <t xml:space="preserve">07/11/95.</t>
  </si>
  <si>
    <t xml:space="preserve">21/11/95.</t>
  </si>
  <si>
    <t xml:space="preserve">05/12/95.</t>
  </si>
  <si>
    <t xml:space="preserve">03/01/96.</t>
  </si>
  <si>
    <t xml:space="preserve">Beech site AuF: Soil solution data</t>
  </si>
  <si>
    <t xml:space="preserve">Soil solution concentrations</t>
  </si>
  <si>
    <t xml:space="preserve">data from JH Jussy (1998)</t>
  </si>
  <si>
    <t xml:space="preserve">Mean solution concentration</t>
  </si>
  <si>
    <t xml:space="preserve">depth</t>
  </si>
  <si>
    <t xml:space="preserve">month</t>
  </si>
  <si>
    <t xml:space="preserve">H2O model </t>
  </si>
  <si>
    <t xml:space="preserve">SO4-S</t>
  </si>
  <si>
    <t xml:space="preserve">Cl </t>
  </si>
  <si>
    <t xml:space="preserve">NO3-N</t>
  </si>
  <si>
    <t xml:space="preserve">Mg </t>
  </si>
  <si>
    <t xml:space="preserve">Na </t>
  </si>
  <si>
    <t xml:space="preserve">pH</t>
  </si>
  <si>
    <t xml:space="preserve">[mm]</t>
  </si>
  <si>
    <t xml:space="preserve">[mg l-1]</t>
  </si>
  <si>
    <t xml:space="preserve">10 cm</t>
  </si>
  <si>
    <t xml:space="preserve">70 cm</t>
  </si>
  <si>
    <t xml:space="preserve">Beech site AuF: Soil flux data</t>
  </si>
  <si>
    <t xml:space="preserve">data from Fichter J.et al. (1998) </t>
  </si>
  <si>
    <t xml:space="preserve">the two values given result from the consideration of weighted-average or surface-averaged soil mineralogies</t>
  </si>
  <si>
    <t xml:space="preserve">[kg Ca ha-1 yr-1]</t>
  </si>
  <si>
    <t xml:space="preserve">[kg Mg ha-1 yr-1]</t>
  </si>
  <si>
    <t xml:space="preserve">[kg K ha-1 yr-1]</t>
  </si>
  <si>
    <t xml:space="preserve">[kg Na ha-1 yr-1]</t>
  </si>
  <si>
    <t xml:space="preserve">total (0-65cm)</t>
  </si>
  <si>
    <t xml:space="preserve">0.4-0.9</t>
  </si>
  <si>
    <t xml:space="preserve"> 3-5</t>
  </si>
  <si>
    <t xml:space="preserve">0.8-1.4</t>
  </si>
  <si>
    <t xml:space="preserve">can be obtained from data in soil solution data sheet</t>
  </si>
  <si>
    <t xml:space="preserve">Beech site AuF: Wet deposition data</t>
  </si>
  <si>
    <t xml:space="preserve">data Probst et al. (1995)</t>
  </si>
  <si>
    <t xml:space="preserve">[kg ha-1]</t>
  </si>
  <si>
    <t xml:space="preserve">Beech site AuF: Throughfall data</t>
  </si>
  <si>
    <t xml:space="preserve">data E. Dambrine (2000)</t>
  </si>
  <si>
    <t xml:space="preserve">Beech site AuF: Dry deposition data</t>
  </si>
  <si>
    <t xml:space="preserve">EMEP data from Barrett and Berge (1996); Berge (1997).</t>
  </si>
  <si>
    <t xml:space="preserve">Average value for gridcell of 150 x 150 km.</t>
  </si>
  <si>
    <t xml:space="preserve">SOx-S</t>
  </si>
  <si>
    <t xml:space="preserve">Beech site AuF: Climate data 1992</t>
  </si>
  <si>
    <t xml:space="preserve">Data from Centre d'Etudes et de Recherches Eco-Géographiques (2000) Strasbourg</t>
  </si>
  <si>
    <t xml:space="preserve">Station name: </t>
  </si>
  <si>
    <t xml:space="preserve">Aubure</t>
  </si>
  <si>
    <t xml:space="preserve">Year: </t>
  </si>
  <si>
    <t xml:space="preserve">Source:</t>
  </si>
  <si>
    <t xml:space="preserve">D. Viville; P. Biron (Strasbourg).</t>
  </si>
  <si>
    <t xml:space="preserve">Comments: </t>
  </si>
  <si>
    <t xml:space="preserve">longitude:</t>
  </si>
  <si>
    <t xml:space="preserve">7°11 </t>
  </si>
  <si>
    <t xml:space="preserve">latitude:</t>
  </si>
  <si>
    <t xml:space="preserve">48°12 </t>
  </si>
  <si>
    <t xml:space="preserve">altitude:</t>
  </si>
  <si>
    <t xml:space="preserve">1050 m asl</t>
  </si>
  <si>
    <t xml:space="preserve">VPa calculated from relative humidity and saturated VPa</t>
  </si>
  <si>
    <t xml:space="preserve">Mean wind speed at 30m height</t>
  </si>
  <si>
    <t xml:space="preserve">station</t>
  </si>
  <si>
    <t xml:space="preserve">Year</t>
  </si>
  <si>
    <t xml:space="preserve">Daynr</t>
  </si>
  <si>
    <t xml:space="preserve">Global</t>
  </si>
  <si>
    <t xml:space="preserve">Average</t>
  </si>
  <si>
    <t xml:space="preserve">Mean daily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kPa]</t>
  </si>
  <si>
    <t xml:space="preserve">[m s-1]</t>
  </si>
  <si>
    <t xml:space="preserve">[mm d-1]</t>
  </si>
  <si>
    <t xml:space="preserve">-</t>
  </si>
  <si>
    <t xml:space="preserve">Beech site AuF: Climate data 1993</t>
  </si>
  <si>
    <t xml:space="preserve">sum</t>
  </si>
  <si>
    <t xml:space="preserve">average</t>
  </si>
  <si>
    <t xml:space="preserve">Beech site AuF: Climate data 1994</t>
  </si>
  <si>
    <t xml:space="preserve">(5 days missing)</t>
  </si>
  <si>
    <t xml:space="preserve">Beech site AuF: Climate data 199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@"/>
    <numFmt numFmtId="170" formatCode="mmmm\-yyyy"/>
    <numFmt numFmtId="171" formatCode="[$-409]d\-mmm"/>
    <numFmt numFmtId="172" formatCode="0.000"/>
    <numFmt numFmtId="173" formatCode="0.00"/>
    <numFmt numFmtId="174" formatCode="0.0000"/>
    <numFmt numFmtId="175" formatCode="0.00000"/>
    <numFmt numFmtId="176" formatCode="0.0000000"/>
    <numFmt numFmtId="177" formatCode="0.0"/>
    <numFmt numFmtId="178" formatCode="0"/>
    <numFmt numFmtId="17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9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HARMKE" xfId="24"/>
    <cellStyle name="Normal_HFS-CZJE" xfId="25"/>
    <cellStyle name="Normal_Tree biomass data" xfId="26"/>
    <cellStyle name="Normal_Tree miscellaneou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3" customFormat="false" ht="12.75" hidden="false" customHeight="false" outlineLevel="0" collapsed="false">
      <c r="B33" s="3" t="s">
        <v>27</v>
      </c>
    </row>
    <row r="34" customFormat="false" ht="12.75" hidden="false" customHeight="false" outlineLevel="0" collapsed="false">
      <c r="C34" s="3" t="s">
        <v>28</v>
      </c>
    </row>
    <row r="35" customFormat="false" ht="12.75" hidden="false" customHeight="false" outlineLevel="0" collapsed="false">
      <c r="C35" s="3" t="s">
        <v>29</v>
      </c>
    </row>
    <row r="36" customFormat="false" ht="12.75" hidden="false" customHeight="false" outlineLevel="0" collapsed="false">
      <c r="C36" s="3" t="s">
        <v>30</v>
      </c>
    </row>
    <row r="37" customFormat="false" ht="12.75" hidden="false" customHeight="false" outlineLevel="0" collapsed="false">
      <c r="C37" s="3" t="s">
        <v>31</v>
      </c>
    </row>
    <row r="38" customFormat="false" ht="12.75" hidden="false" customHeight="false" outlineLevel="0" collapsed="false">
      <c r="C38" s="3" t="s">
        <v>32</v>
      </c>
    </row>
    <row r="40" customFormat="false" ht="12.75" hidden="false" customHeight="false" outlineLevel="0" collapsed="false">
      <c r="B40" s="3" t="s">
        <v>33</v>
      </c>
    </row>
    <row r="41" customFormat="false" ht="12.75" hidden="false" customHeight="false" outlineLevel="0" collapsed="false">
      <c r="C41" s="3" t="s">
        <v>34</v>
      </c>
    </row>
    <row r="43" customFormat="false" ht="12.75" hidden="false" customHeight="false" outlineLevel="0" collapsed="false">
      <c r="B43" s="3" t="s">
        <v>35</v>
      </c>
    </row>
    <row r="44" customFormat="false" ht="12.75" hidden="false" customHeight="false" outlineLevel="0" collapsed="false">
      <c r="C44" s="3" t="s">
        <v>34</v>
      </c>
    </row>
    <row r="46" customFormat="false" ht="12.75" hidden="false" customHeight="false" outlineLevel="0" collapsed="false">
      <c r="B46" s="3" t="s">
        <v>36</v>
      </c>
    </row>
    <row r="47" customFormat="false" ht="12.75" hidden="false" customHeight="false" outlineLevel="0" collapsed="false">
      <c r="C47" s="3" t="s">
        <v>34</v>
      </c>
    </row>
    <row r="49" customFormat="false" ht="12.75" hidden="false" customHeight="false" outlineLevel="0" collapsed="false">
      <c r="B49" s="3" t="s">
        <v>37</v>
      </c>
    </row>
    <row r="50" customFormat="false" ht="12.75" hidden="false" customHeight="false" outlineLevel="0" collapsed="false">
      <c r="C50" s="3" t="s">
        <v>38</v>
      </c>
    </row>
    <row r="51" customFormat="false" ht="12.75" hidden="false" customHeight="false" outlineLevel="0" collapsed="false">
      <c r="D51" s="3" t="s">
        <v>39</v>
      </c>
    </row>
    <row r="52" customFormat="false" ht="12.75" hidden="false" customHeight="false" outlineLevel="0" collapsed="false">
      <c r="D52" s="3" t="s">
        <v>40</v>
      </c>
    </row>
    <row r="53" customFormat="false" ht="12.75" hidden="false" customHeight="false" outlineLevel="0" collapsed="false">
      <c r="D53" s="3" t="s">
        <v>41</v>
      </c>
    </row>
    <row r="54" customFormat="false" ht="12.75" hidden="false" customHeight="false" outlineLevel="0" collapsed="false">
      <c r="D54" s="3" t="s">
        <v>42</v>
      </c>
    </row>
    <row r="55" customFormat="false" ht="12.75" hidden="false" customHeight="false" outlineLevel="0" collapsed="false">
      <c r="D55" s="3" t="s">
        <v>43</v>
      </c>
    </row>
    <row r="56" customFormat="false" ht="12.75" hidden="false" customHeight="false" outlineLevel="0" collapsed="false">
      <c r="D56" s="3" t="s">
        <v>44</v>
      </c>
    </row>
    <row r="57" customFormat="false" ht="12.75" hidden="false" customHeight="false" outlineLevel="0" collapsed="false">
      <c r="D57" s="3" t="s">
        <v>45</v>
      </c>
    </row>
    <row r="58" customFormat="false" ht="12.75" hidden="false" customHeight="false" outlineLevel="0" collapsed="false">
      <c r="D58" s="3" t="s">
        <v>46</v>
      </c>
    </row>
    <row r="60" customFormat="false" ht="12.75" hidden="false" customHeight="false" outlineLevel="0" collapsed="false">
      <c r="C60" s="3" t="s">
        <v>47</v>
      </c>
    </row>
    <row r="61" customFormat="false" ht="12.75" hidden="false" customHeight="false" outlineLevel="0" collapsed="false">
      <c r="C61" s="3" t="s">
        <v>48</v>
      </c>
    </row>
    <row r="62" customFormat="false" ht="12.75" hidden="false" customHeight="false" outlineLevel="0" collapsed="false">
      <c r="C62" s="3" t="s">
        <v>49</v>
      </c>
    </row>
    <row r="64" customFormat="false" ht="12.75" hidden="false" customHeight="false" outlineLevel="0" collapsed="false">
      <c r="A64" s="2" t="s">
        <v>50</v>
      </c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B65" s="3" t="s">
        <v>51</v>
      </c>
    </row>
    <row r="66" customFormat="false" ht="12.75" hidden="false" customHeight="false" outlineLevel="0" collapsed="false">
      <c r="C66" s="3" t="s">
        <v>52</v>
      </c>
    </row>
    <row r="67" customFormat="false" ht="12.75" hidden="false" customHeight="false" outlineLevel="0" collapsed="false">
      <c r="B67" s="3" t="s">
        <v>28</v>
      </c>
    </row>
    <row r="68" customFormat="false" ht="12.75" hidden="false" customHeight="false" outlineLevel="0" collapsed="false">
      <c r="C68" s="3" t="s">
        <v>53</v>
      </c>
    </row>
    <row r="69" customFormat="false" ht="12.75" hidden="false" customHeight="false" outlineLevel="0" collapsed="false">
      <c r="B69" s="3" t="s">
        <v>30</v>
      </c>
    </row>
    <row r="70" customFormat="false" ht="12.75" hidden="false" customHeight="false" outlineLevel="0" collapsed="false">
      <c r="C70" s="3" t="s">
        <v>53</v>
      </c>
    </row>
    <row r="72" customFormat="false" ht="12.75" hidden="false" customHeight="false" outlineLevel="0" collapsed="false">
      <c r="B72" s="3" t="s">
        <v>54</v>
      </c>
    </row>
    <row r="73" customFormat="false" ht="12.75" hidden="false" customHeight="false" outlineLevel="0" collapsed="false">
      <c r="B73" s="3" t="s">
        <v>55</v>
      </c>
    </row>
    <row r="74" customFormat="false" ht="12.75" hidden="false" customHeight="false" outlineLevel="0" collapsed="false">
      <c r="B74" s="3" t="s">
        <v>56</v>
      </c>
    </row>
    <row r="75" customFormat="false" ht="12.75" hidden="false" customHeight="false" outlineLevel="0" collapsed="false">
      <c r="B75" s="3" t="s">
        <v>47</v>
      </c>
    </row>
    <row r="77" customFormat="false" ht="12.75" hidden="false" customHeight="false" outlineLevel="0" collapsed="false">
      <c r="B77" s="3" t="s">
        <v>57</v>
      </c>
    </row>
    <row r="78" customFormat="false" ht="12.75" hidden="false" customHeight="false" outlineLevel="0" collapsed="false">
      <c r="C78" s="3" t="s">
        <v>58</v>
      </c>
    </row>
    <row r="79" customFormat="false" ht="12.75" hidden="false" customHeight="false" outlineLevel="0" collapsed="false">
      <c r="B79" s="3" t="s">
        <v>59</v>
      </c>
    </row>
    <row r="80" customFormat="false" ht="12.75" hidden="false" customHeight="false" outlineLevel="0" collapsed="false">
      <c r="C80" s="3" t="s">
        <v>58</v>
      </c>
    </row>
    <row r="82" customFormat="false" ht="12.75" hidden="false" customHeight="false" outlineLevel="0" collapsed="false">
      <c r="A82" s="2" t="s">
        <v>60</v>
      </c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B83" s="3" t="s">
        <v>61</v>
      </c>
    </row>
    <row r="84" customFormat="false" ht="12.75" hidden="false" customHeight="false" outlineLevel="0" collapsed="false">
      <c r="C84" s="3" t="s">
        <v>62</v>
      </c>
    </row>
    <row r="85" customFormat="false" ht="12.75" hidden="false" customHeight="false" outlineLevel="0" collapsed="false">
      <c r="C85" s="3" t="s">
        <v>63</v>
      </c>
    </row>
    <row r="86" customFormat="false" ht="12.75" hidden="false" customHeight="false" outlineLevel="0" collapsed="false">
      <c r="C86" s="3" t="s">
        <v>32</v>
      </c>
    </row>
    <row r="88" customFormat="false" ht="12.75" hidden="false" customHeight="false" outlineLevel="0" collapsed="false">
      <c r="B88" s="3" t="s">
        <v>64</v>
      </c>
    </row>
    <row r="89" customFormat="false" ht="12.75" hidden="false" customHeight="false" outlineLevel="0" collapsed="false">
      <c r="C89" s="3" t="s">
        <v>62</v>
      </c>
    </row>
    <row r="90" customFormat="false" ht="12.75" hidden="false" customHeight="false" outlineLevel="0" collapsed="false">
      <c r="C90" s="3" t="s">
        <v>65</v>
      </c>
    </row>
    <row r="91" customFormat="false" ht="12.75" hidden="false" customHeight="false" outlineLevel="0" collapsed="false">
      <c r="C91" s="3" t="s">
        <v>32</v>
      </c>
    </row>
    <row r="93" customFormat="false" ht="12.75" hidden="false" customHeight="false" outlineLevel="0" collapsed="false">
      <c r="B93" s="3" t="s">
        <v>66</v>
      </c>
    </row>
    <row r="94" customFormat="false" ht="12.75" hidden="false" customHeight="false" outlineLevel="0" collapsed="false">
      <c r="C94" s="3" t="s">
        <v>67</v>
      </c>
    </row>
    <row r="95" customFormat="false" ht="12.75" hidden="false" customHeight="false" outlineLevel="0" collapsed="false">
      <c r="D95" s="4" t="s">
        <v>68</v>
      </c>
    </row>
    <row r="96" customFormat="false" ht="12.75" hidden="false" customHeight="false" outlineLevel="0" collapsed="false">
      <c r="D96" s="4" t="s">
        <v>69</v>
      </c>
    </row>
    <row r="97" customFormat="false" ht="12.75" hidden="false" customHeight="false" outlineLevel="0" collapsed="false">
      <c r="D97" s="4" t="s">
        <v>70</v>
      </c>
    </row>
    <row r="98" customFormat="false" ht="12.75" hidden="false" customHeight="false" outlineLevel="0" collapsed="false">
      <c r="D98" s="4" t="s">
        <v>71</v>
      </c>
    </row>
    <row r="99" customFormat="false" ht="12.75" hidden="false" customHeight="false" outlineLevel="0" collapsed="false">
      <c r="D99" s="4" t="s">
        <v>72</v>
      </c>
    </row>
    <row r="100" customFormat="false" ht="12.75" hidden="false" customHeight="false" outlineLevel="0" collapsed="false">
      <c r="D100" s="4" t="s">
        <v>73</v>
      </c>
    </row>
    <row r="101" customFormat="false" ht="12.75" hidden="false" customHeight="false" outlineLevel="0" collapsed="false">
      <c r="D101" s="4" t="s">
        <v>74</v>
      </c>
    </row>
    <row r="103" customFormat="false" ht="12.75" hidden="false" customHeight="false" outlineLevel="0" collapsed="false">
      <c r="C103" s="3" t="s">
        <v>75</v>
      </c>
    </row>
    <row r="104" customFormat="false" ht="12.75" hidden="false" customHeight="false" outlineLevel="0" collapsed="false">
      <c r="D104" s="4" t="s">
        <v>34</v>
      </c>
    </row>
    <row r="105" customFormat="false" ht="12.75" hidden="false" customHeight="false" outlineLevel="0" collapsed="false">
      <c r="C105" s="3" t="s">
        <v>76</v>
      </c>
    </row>
    <row r="106" customFormat="false" ht="12.75" hidden="false" customHeight="false" outlineLevel="0" collapsed="false">
      <c r="D106" s="4" t="s">
        <v>34</v>
      </c>
    </row>
    <row r="108" customFormat="false" ht="12.75" hidden="false" customHeight="false" outlineLevel="0" collapsed="false">
      <c r="B108" s="3" t="s">
        <v>77</v>
      </c>
    </row>
    <row r="109" customFormat="false" ht="12.75" hidden="false" customHeight="false" outlineLevel="0" collapsed="false">
      <c r="C109" s="4" t="s">
        <v>34</v>
      </c>
    </row>
    <row r="111" customFormat="false" ht="12.75" hidden="false" customHeight="false" outlineLevel="0" collapsed="false">
      <c r="A111" s="2" t="s">
        <v>78</v>
      </c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B112" s="3" t="s">
        <v>79</v>
      </c>
    </row>
    <row r="113" customFormat="false" ht="12.75" hidden="false" customHeight="false" outlineLevel="0" collapsed="false">
      <c r="C113" s="3" t="s">
        <v>80</v>
      </c>
    </row>
    <row r="114" customFormat="false" ht="12.75" hidden="false" customHeight="false" outlineLevel="0" collapsed="false">
      <c r="B114" s="3" t="s">
        <v>81</v>
      </c>
    </row>
    <row r="115" customFormat="false" ht="12.75" hidden="false" customHeight="false" outlineLevel="0" collapsed="false">
      <c r="C115" s="3" t="s">
        <v>82</v>
      </c>
    </row>
    <row r="117" customFormat="false" ht="12.75" hidden="false" customHeight="false" outlineLevel="0" collapsed="false">
      <c r="B117" s="3" t="s">
        <v>83</v>
      </c>
    </row>
    <row r="118" customFormat="false" ht="12.75" hidden="false" customHeight="false" outlineLevel="0" collapsed="false">
      <c r="C118" s="3" t="s">
        <v>34</v>
      </c>
    </row>
    <row r="119" customFormat="false" ht="12.75" hidden="false" customHeight="false" outlineLevel="0" collapsed="false">
      <c r="B119" s="3" t="s">
        <v>84</v>
      </c>
    </row>
    <row r="120" customFormat="false" ht="12.75" hidden="false" customHeight="false" outlineLevel="0" collapsed="false">
      <c r="C120" s="3" t="s">
        <v>34</v>
      </c>
    </row>
    <row r="121" customFormat="false" ht="12.75" hidden="false" customHeight="false" outlineLevel="0" collapsed="false">
      <c r="B121" s="3" t="s">
        <v>85</v>
      </c>
    </row>
    <row r="122" customFormat="false" ht="12.75" hidden="false" customHeight="false" outlineLevel="0" collapsed="false">
      <c r="C122" s="3" t="s">
        <v>34</v>
      </c>
    </row>
    <row r="124" customFormat="false" ht="12.75" hidden="false" customHeight="false" outlineLevel="0" collapsed="false">
      <c r="A124" s="2" t="s">
        <v>86</v>
      </c>
      <c r="B124" s="2"/>
      <c r="C124" s="2"/>
      <c r="D124" s="2"/>
      <c r="E124" s="2"/>
      <c r="F124" s="2"/>
      <c r="G124" s="2"/>
      <c r="H124" s="2"/>
    </row>
    <row r="125" s="5" customFormat="true" ht="12.75" hidden="false" customHeight="false" outlineLevel="0" collapsed="false">
      <c r="B125" s="5" t="s">
        <v>87</v>
      </c>
    </row>
    <row r="126" s="5" customFormat="true" ht="12.75" hidden="false" customHeight="false" outlineLevel="0" collapsed="false"/>
    <row r="127" customFormat="false" ht="12.75" hidden="false" customHeight="false" outlineLevel="0" collapsed="false">
      <c r="B127" s="3" t="s">
        <v>88</v>
      </c>
    </row>
    <row r="128" customFormat="false" ht="12.75" hidden="false" customHeight="false" outlineLevel="0" collapsed="false">
      <c r="C128" s="3" t="s">
        <v>34</v>
      </c>
    </row>
    <row r="129" customFormat="false" ht="12.75" hidden="false" customHeight="false" outlineLevel="0" collapsed="false">
      <c r="B129" s="3" t="s">
        <v>89</v>
      </c>
    </row>
    <row r="130" customFormat="false" ht="12.75" hidden="false" customHeight="false" outlineLevel="0" collapsed="false">
      <c r="C130" s="3" t="s">
        <v>34</v>
      </c>
    </row>
    <row r="132" customFormat="false" ht="12.75" hidden="false" customHeight="false" outlineLevel="0" collapsed="false">
      <c r="A132" s="2" t="s">
        <v>90</v>
      </c>
      <c r="B132" s="2"/>
      <c r="C132" s="2"/>
      <c r="D132" s="2"/>
      <c r="E132" s="2"/>
      <c r="F132" s="2"/>
      <c r="G132" s="2"/>
      <c r="H132" s="2"/>
    </row>
    <row r="133" s="5" customFormat="true" ht="12.75" hidden="false" customHeight="false" outlineLevel="0" collapsed="false">
      <c r="B133" s="5" t="s">
        <v>91</v>
      </c>
    </row>
    <row r="134" s="5" customFormat="true" ht="12.75" hidden="false" customHeight="false" outlineLevel="0" collapsed="false">
      <c r="C134" s="5" t="s">
        <v>34</v>
      </c>
    </row>
    <row r="135" s="5" customFormat="true" ht="12.75" hidden="false" customHeight="false" outlineLevel="0" collapsed="false"/>
    <row r="136" customFormat="false" ht="12.75" hidden="false" customHeight="false" outlineLevel="0" collapsed="false">
      <c r="B136" s="3" t="s">
        <v>92</v>
      </c>
    </row>
    <row r="137" customFormat="false" ht="12.75" hidden="false" customHeight="false" outlineLevel="0" collapsed="false">
      <c r="C137" s="3" t="s">
        <v>93</v>
      </c>
    </row>
    <row r="138" customFormat="false" ht="12.75" hidden="false" customHeight="false" outlineLevel="0" collapsed="false">
      <c r="C138" s="3" t="s">
        <v>94</v>
      </c>
    </row>
    <row r="139" customFormat="false" ht="12.75" hidden="false" customHeight="false" outlineLevel="0" collapsed="false">
      <c r="C139" s="3" t="s">
        <v>95</v>
      </c>
    </row>
    <row r="141" customFormat="false" ht="12.75" hidden="false" customHeight="false" outlineLevel="0" collapsed="false">
      <c r="B141" s="3" t="s">
        <v>96</v>
      </c>
    </row>
    <row r="142" customFormat="false" ht="12.75" hidden="false" customHeight="false" outlineLevel="0" collapsed="false">
      <c r="C142" s="3" t="s">
        <v>93</v>
      </c>
    </row>
    <row r="143" customFormat="false" ht="12.75" hidden="false" customHeight="false" outlineLevel="0" collapsed="false">
      <c r="C143" s="3" t="s">
        <v>97</v>
      </c>
    </row>
    <row r="144" customFormat="false" ht="12.75" hidden="false" customHeight="false" outlineLevel="0" collapsed="false">
      <c r="C144" s="3" t="s">
        <v>98</v>
      </c>
    </row>
    <row r="145" customFormat="false" ht="12.75" hidden="false" customHeight="false" outlineLevel="0" collapsed="false">
      <c r="C145" s="3" t="s">
        <v>95</v>
      </c>
    </row>
    <row r="147" customFormat="false" ht="12.75" hidden="false" customHeight="false" outlineLevel="0" collapsed="false">
      <c r="B147" s="3" t="s">
        <v>99</v>
      </c>
    </row>
    <row r="148" customFormat="false" ht="12.75" hidden="false" customHeight="false" outlineLevel="0" collapsed="false">
      <c r="C148" s="3" t="s">
        <v>100</v>
      </c>
    </row>
    <row r="149" customFormat="false" ht="12.75" hidden="false" customHeight="false" outlineLevel="0" collapsed="false">
      <c r="C149" s="3" t="s">
        <v>101</v>
      </c>
    </row>
    <row r="150" customFormat="false" ht="12.75" hidden="false" customHeight="false" outlineLevel="0" collapsed="false">
      <c r="C150" s="3" t="s">
        <v>102</v>
      </c>
    </row>
    <row r="151" customFormat="false" ht="12.75" hidden="false" customHeight="false" outlineLevel="0" collapsed="false">
      <c r="C151" s="3" t="s">
        <v>95</v>
      </c>
    </row>
    <row r="153" customFormat="false" ht="12.75" hidden="false" customHeight="false" outlineLevel="0" collapsed="false">
      <c r="A153" s="2" t="s">
        <v>103</v>
      </c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B154" s="3" t="s">
        <v>104</v>
      </c>
    </row>
    <row r="156" customFormat="false" ht="12.75" hidden="false" customHeight="false" outlineLevel="0" collapsed="false">
      <c r="B156" s="3" t="s">
        <v>105</v>
      </c>
    </row>
    <row r="157" customFormat="false" ht="12.75" hidden="false" customHeight="false" outlineLevel="0" collapsed="false">
      <c r="C157" s="3" t="s">
        <v>106</v>
      </c>
    </row>
    <row r="159" customFormat="false" ht="12.75" hidden="false" customHeight="false" outlineLevel="0" collapsed="false">
      <c r="C159" s="3" t="s">
        <v>107</v>
      </c>
    </row>
    <row r="160" customFormat="false" ht="12.75" hidden="false" customHeight="false" outlineLevel="0" collapsed="false">
      <c r="C160" s="3" t="s">
        <v>108</v>
      </c>
    </row>
    <row r="161" customFormat="false" ht="12.75" hidden="false" customHeight="false" outlineLevel="0" collapsed="false">
      <c r="C161" s="3" t="s">
        <v>109</v>
      </c>
    </row>
    <row r="162" customFormat="false" ht="12.75" hidden="false" customHeight="false" outlineLevel="0" collapsed="false">
      <c r="C162" s="3" t="s">
        <v>110</v>
      </c>
    </row>
    <row r="164" customFormat="false" ht="12.75" hidden="false" customHeight="false" outlineLevel="0" collapsed="false">
      <c r="B164" s="3" t="s">
        <v>111</v>
      </c>
    </row>
    <row r="165" customFormat="false" ht="12.75" hidden="false" customHeight="false" outlineLevel="0" collapsed="false">
      <c r="C165" s="3" t="s">
        <v>112</v>
      </c>
    </row>
    <row r="166" customFormat="false" ht="12.75" hidden="false" customHeight="false" outlineLevel="0" collapsed="false">
      <c r="C166" s="3" t="s">
        <v>113</v>
      </c>
    </row>
    <row r="167" customFormat="false" ht="12.75" hidden="false" customHeight="false" outlineLevel="0" collapsed="false">
      <c r="C167" s="3" t="s">
        <v>114</v>
      </c>
    </row>
    <row r="168" customFormat="false" ht="12.75" hidden="false" customHeight="false" outlineLevel="0" collapsed="false">
      <c r="C168" s="3" t="s">
        <v>115</v>
      </c>
    </row>
    <row r="169" customFormat="false" ht="12.75" hidden="false" customHeight="false" outlineLevel="0" collapsed="false">
      <c r="C169" s="3" t="s">
        <v>116</v>
      </c>
    </row>
    <row r="170" customFormat="false" ht="12.75" hidden="false" customHeight="false" outlineLevel="0" collapsed="false">
      <c r="C170" s="3" t="s">
        <v>117</v>
      </c>
    </row>
    <row r="171" customFormat="false" ht="12.75" hidden="false" customHeight="false" outlineLevel="0" collapsed="false">
      <c r="C171" s="3" t="s">
        <v>118</v>
      </c>
    </row>
    <row r="172" customFormat="false" ht="12.75" hidden="false" customHeight="false" outlineLevel="0" collapsed="false">
      <c r="C172" s="3" t="s">
        <v>119</v>
      </c>
    </row>
    <row r="174" customFormat="false" ht="12.75" hidden="false" customHeight="false" outlineLevel="0" collapsed="false">
      <c r="B174" s="3" t="s">
        <v>120</v>
      </c>
    </row>
    <row r="175" customFormat="false" ht="12.75" hidden="false" customHeight="false" outlineLevel="0" collapsed="false">
      <c r="C175" s="3" t="s">
        <v>117</v>
      </c>
    </row>
    <row r="176" customFormat="false" ht="12.75" hidden="false" customHeight="false" outlineLevel="0" collapsed="false">
      <c r="C176" s="3" t="s">
        <v>121</v>
      </c>
    </row>
    <row r="177" customFormat="false" ht="12.75" hidden="false" customHeight="false" outlineLevel="0" collapsed="false">
      <c r="C177" s="3" t="s">
        <v>122</v>
      </c>
    </row>
    <row r="178" customFormat="false" ht="12.75" hidden="false" customHeight="false" outlineLevel="0" collapsed="false">
      <c r="C178" s="3" t="s">
        <v>123</v>
      </c>
    </row>
    <row r="180" customFormat="false" ht="12.75" hidden="false" customHeight="false" outlineLevel="0" collapsed="false">
      <c r="B180" s="3" t="s">
        <v>124</v>
      </c>
    </row>
    <row r="181" customFormat="false" ht="12.75" hidden="false" customHeight="false" outlineLevel="0" collapsed="false">
      <c r="C181" s="3" t="s">
        <v>125</v>
      </c>
    </row>
    <row r="182" customFormat="false" ht="12.75" hidden="false" customHeight="false" outlineLevel="0" collapsed="false">
      <c r="C182" s="3" t="s">
        <v>126</v>
      </c>
    </row>
    <row r="183" customFormat="false" ht="12.75" hidden="false" customHeight="false" outlineLevel="0" collapsed="false">
      <c r="C183" s="3" t="s">
        <v>127</v>
      </c>
    </row>
    <row r="184" customFormat="false" ht="12.75" hidden="false" customHeight="false" outlineLevel="0" collapsed="false">
      <c r="C184" s="3" t="s">
        <v>128</v>
      </c>
    </row>
    <row r="185" customFormat="false" ht="12.75" hidden="false" customHeight="false" outlineLevel="0" collapsed="false">
      <c r="C185" s="3" t="s">
        <v>129</v>
      </c>
    </row>
    <row r="187" customFormat="false" ht="12.75" hidden="false" customHeight="false" outlineLevel="0" collapsed="false">
      <c r="B187" s="3" t="s">
        <v>130</v>
      </c>
    </row>
    <row r="188" customFormat="false" ht="12.75" hidden="false" customHeight="false" outlineLevel="0" collapsed="false">
      <c r="C188" s="3" t="s">
        <v>131</v>
      </c>
    </row>
    <row r="190" customFormat="false" ht="12.75" hidden="false" customHeight="false" outlineLevel="0" collapsed="false">
      <c r="A190" s="2" t="s">
        <v>132</v>
      </c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3" t="s">
        <v>133</v>
      </c>
    </row>
    <row r="192" customFormat="false" ht="12.75" hidden="false" customHeight="false" outlineLevel="0" collapsed="false">
      <c r="C192" s="3" t="s">
        <v>134</v>
      </c>
    </row>
    <row r="193" customFormat="false" ht="12.75" hidden="false" customHeight="false" outlineLevel="0" collapsed="false">
      <c r="B193" s="3" t="s">
        <v>135</v>
      </c>
    </row>
    <row r="194" customFormat="false" ht="12.75" hidden="false" customHeight="false" outlineLevel="0" collapsed="false">
      <c r="C194" s="3" t="s">
        <v>134</v>
      </c>
    </row>
    <row r="196" customFormat="false" ht="12.75" hidden="false" customHeight="false" outlineLevel="0" collapsed="false">
      <c r="A196" s="2" t="s">
        <v>136</v>
      </c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3" t="s">
        <v>137</v>
      </c>
    </row>
    <row r="198" customFormat="false" ht="12.75" hidden="false" customHeight="false" outlineLevel="0" collapsed="false">
      <c r="C198" s="3" t="s">
        <v>138</v>
      </c>
    </row>
    <row r="199" customFormat="false" ht="12.75" hidden="false" customHeight="false" outlineLevel="0" collapsed="false">
      <c r="B199" s="3" t="s">
        <v>139</v>
      </c>
    </row>
    <row r="200" customFormat="false" ht="12.75" hidden="false" customHeight="false" outlineLevel="0" collapsed="false">
      <c r="C200" s="3" t="s">
        <v>140</v>
      </c>
    </row>
    <row r="202" customFormat="false" ht="12.75" hidden="false" customHeight="false" outlineLevel="0" collapsed="false">
      <c r="A202" s="2" t="s">
        <v>141</v>
      </c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3" t="s">
        <v>142</v>
      </c>
    </row>
    <row r="205" customFormat="false" ht="12.75" hidden="false" customHeight="false" outlineLevel="0" collapsed="false">
      <c r="A205" s="2" t="s">
        <v>143</v>
      </c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3" t="s">
        <v>142</v>
      </c>
    </row>
    <row r="208" customFormat="false" ht="12.75" hidden="false" customHeight="false" outlineLevel="0" collapsed="false">
      <c r="A208" s="2" t="s">
        <v>144</v>
      </c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3" t="s">
        <v>145</v>
      </c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A211" s="2" t="s">
        <v>146</v>
      </c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3" t="s">
        <v>147</v>
      </c>
    </row>
    <row r="213" customFormat="false" ht="12.75" hidden="false" customHeight="false" outlineLevel="0" collapsed="false">
      <c r="B213" s="3" t="s">
        <v>148</v>
      </c>
    </row>
    <row r="214" customFormat="false" ht="12.75" hidden="false" customHeight="false" outlineLevel="0" collapsed="false">
      <c r="B214" s="3" t="s">
        <v>149</v>
      </c>
    </row>
    <row r="215" customFormat="false" ht="12.75" hidden="false" customHeight="false" outlineLevel="0" collapsed="false">
      <c r="B215" s="3" t="s">
        <v>150</v>
      </c>
    </row>
    <row r="216" customFormat="false" ht="12.75" hidden="false" customHeight="false" outlineLevel="0" collapsed="false">
      <c r="B216" s="3" t="s">
        <v>151</v>
      </c>
    </row>
    <row r="217" customFormat="false" ht="12.75" hidden="false" customHeight="false" outlineLevel="0" collapsed="false">
      <c r="B217" s="3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1.13"/>
    <col collapsed="false" customWidth="true" hidden="false" outlineLevel="0" max="4" min="4" style="13" width="11.13"/>
    <col collapsed="false" customWidth="true" hidden="false" outlineLevel="0" max="13" min="5" style="3" width="11.13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6" t="s">
        <v>479</v>
      </c>
      <c r="B1" s="2"/>
      <c r="C1" s="2"/>
    </row>
    <row r="3" customFormat="false" ht="12.75" hidden="false" customHeight="false" outlineLevel="0" collapsed="false">
      <c r="A3" s="15" t="s">
        <v>480</v>
      </c>
      <c r="B3" s="2"/>
      <c r="C3" s="2"/>
      <c r="D3" s="77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12</v>
      </c>
      <c r="B4" s="3" t="s">
        <v>481</v>
      </c>
    </row>
    <row r="7" customFormat="false" ht="12.75" hidden="false" customHeight="false" outlineLevel="0" collapsed="false">
      <c r="F7" s="25" t="s">
        <v>482</v>
      </c>
      <c r="G7" s="25"/>
      <c r="H7" s="25"/>
      <c r="I7" s="25"/>
      <c r="J7" s="25"/>
      <c r="K7" s="25"/>
      <c r="L7" s="25"/>
      <c r="M7" s="25"/>
      <c r="N7" s="25"/>
      <c r="O7" s="25"/>
      <c r="P7" s="16"/>
    </row>
    <row r="8" customFormat="false" ht="12.75" hidden="false" customHeight="false" outlineLevel="0" collapsed="false">
      <c r="A8" s="78" t="s">
        <v>483</v>
      </c>
      <c r="B8" s="79" t="s">
        <v>222</v>
      </c>
      <c r="C8" s="79" t="s">
        <v>484</v>
      </c>
      <c r="D8" s="80" t="s">
        <v>405</v>
      </c>
      <c r="E8" s="79" t="s">
        <v>485</v>
      </c>
      <c r="F8" s="79" t="s">
        <v>486</v>
      </c>
      <c r="G8" s="79" t="s">
        <v>487</v>
      </c>
      <c r="H8" s="79" t="s">
        <v>488</v>
      </c>
      <c r="I8" s="79" t="s">
        <v>389</v>
      </c>
      <c r="J8" s="79" t="s">
        <v>119</v>
      </c>
      <c r="K8" s="79" t="s">
        <v>255</v>
      </c>
      <c r="L8" s="79" t="s">
        <v>489</v>
      </c>
      <c r="M8" s="79" t="s">
        <v>257</v>
      </c>
      <c r="N8" s="79" t="s">
        <v>490</v>
      </c>
      <c r="O8" s="79" t="s">
        <v>491</v>
      </c>
    </row>
    <row r="9" customFormat="false" ht="12.75" hidden="false" customHeight="false" outlineLevel="0" collapsed="false">
      <c r="A9" s="29" t="s">
        <v>227</v>
      </c>
      <c r="B9" s="29"/>
      <c r="C9" s="29"/>
      <c r="D9" s="81" t="s">
        <v>407</v>
      </c>
      <c r="E9" s="82" t="s">
        <v>492</v>
      </c>
      <c r="F9" s="82" t="s">
        <v>493</v>
      </c>
      <c r="G9" s="82" t="s">
        <v>493</v>
      </c>
      <c r="H9" s="82" t="s">
        <v>493</v>
      </c>
      <c r="I9" s="82" t="s">
        <v>493</v>
      </c>
      <c r="J9" s="82" t="s">
        <v>493</v>
      </c>
      <c r="K9" s="82" t="s">
        <v>493</v>
      </c>
      <c r="L9" s="82" t="s">
        <v>493</v>
      </c>
      <c r="M9" s="82" t="s">
        <v>493</v>
      </c>
      <c r="N9" s="82" t="s">
        <v>493</v>
      </c>
      <c r="O9" s="82" t="s">
        <v>218</v>
      </c>
    </row>
    <row r="10" customFormat="false" ht="12.75" hidden="false" customHeight="false" outlineLevel="0" collapsed="false">
      <c r="A10" s="40" t="s">
        <v>494</v>
      </c>
      <c r="B10" s="3" t="n">
        <v>1992</v>
      </c>
      <c r="C10" s="3" t="n">
        <v>10</v>
      </c>
      <c r="D10" s="83" t="n">
        <v>33889</v>
      </c>
      <c r="E10" s="20"/>
      <c r="F10" s="44" t="n">
        <v>2.8651</v>
      </c>
      <c r="G10" s="44" t="n">
        <v>2.01</v>
      </c>
      <c r="H10" s="44" t="n">
        <v>5.36</v>
      </c>
      <c r="I10" s="44" t="n">
        <v>0.291</v>
      </c>
      <c r="J10" s="44" t="n">
        <v>2.0024</v>
      </c>
      <c r="K10" s="44" t="n">
        <v>1.9439</v>
      </c>
      <c r="L10" s="44" t="n">
        <v>0.53835</v>
      </c>
      <c r="M10" s="44" t="n">
        <v>5.0549</v>
      </c>
      <c r="N10" s="44" t="n">
        <v>1.3856</v>
      </c>
      <c r="O10" s="44" t="n">
        <v>3.71</v>
      </c>
    </row>
    <row r="11" customFormat="false" ht="12.75" hidden="false" customHeight="false" outlineLevel="0" collapsed="false">
      <c r="B11" s="3" t="n">
        <v>1992</v>
      </c>
      <c r="C11" s="3" t="n">
        <v>11</v>
      </c>
      <c r="D11" s="83" t="n">
        <v>33917</v>
      </c>
      <c r="E11" s="20" t="n">
        <v>5.51</v>
      </c>
      <c r="F11" s="44" t="n">
        <v>2.4803</v>
      </c>
      <c r="G11" s="44" t="n">
        <v>1.89</v>
      </c>
      <c r="H11" s="44" t="n">
        <v>0.778</v>
      </c>
      <c r="I11" s="44" t="n">
        <v>0.127</v>
      </c>
      <c r="J11" s="44" t="n">
        <v>1.0786</v>
      </c>
      <c r="K11" s="44" t="n">
        <v>0.67525</v>
      </c>
      <c r="L11" s="44" t="n">
        <v>0.22965</v>
      </c>
      <c r="M11" s="44" t="n">
        <v>3.2166</v>
      </c>
      <c r="N11" s="44" t="n">
        <v>0.8843</v>
      </c>
      <c r="O11" s="44" t="n">
        <v>3.93</v>
      </c>
    </row>
    <row r="12" customFormat="false" ht="12.75" hidden="false" customHeight="false" outlineLevel="0" collapsed="false">
      <c r="B12" s="3" t="n">
        <v>1992</v>
      </c>
      <c r="C12" s="3" t="n">
        <v>12</v>
      </c>
      <c r="D12" s="83" t="n">
        <v>33945</v>
      </c>
      <c r="E12" s="20" t="n">
        <v>12.19</v>
      </c>
      <c r="F12" s="44" t="n">
        <v>0.9132</v>
      </c>
      <c r="G12" s="44" t="n">
        <v>2.8</v>
      </c>
      <c r="H12" s="44" t="n">
        <v>0.0748</v>
      </c>
      <c r="I12" s="44" t="n">
        <v>0.191</v>
      </c>
      <c r="J12" s="44" t="n">
        <v>0.88252</v>
      </c>
      <c r="K12" s="44" t="n">
        <v>0.39487</v>
      </c>
      <c r="L12" s="44" t="n">
        <v>0.14611</v>
      </c>
      <c r="M12" s="44" t="n">
        <v>1.6609</v>
      </c>
      <c r="N12" s="44" t="n">
        <v>0.54506</v>
      </c>
      <c r="O12" s="44" t="n">
        <v>4.06</v>
      </c>
    </row>
    <row r="13" customFormat="false" ht="12.75" hidden="false" customHeight="false" outlineLevel="0" collapsed="false">
      <c r="A13" s="40" t="s">
        <v>494</v>
      </c>
      <c r="B13" s="64" t="n">
        <v>1993</v>
      </c>
      <c r="C13" s="64" t="n">
        <v>1</v>
      </c>
      <c r="D13" s="83" t="n">
        <v>33988</v>
      </c>
      <c r="E13" s="20" t="n">
        <v>2.73</v>
      </c>
      <c r="F13" s="44" t="n">
        <v>1.3181</v>
      </c>
      <c r="G13" s="44" t="n">
        <v>1.85</v>
      </c>
      <c r="H13" s="44" t="n">
        <v>1.87</v>
      </c>
      <c r="I13" s="44" t="n">
        <v>0.207</v>
      </c>
      <c r="J13" s="44" t="n">
        <v>0.81706</v>
      </c>
      <c r="K13" s="44" t="n">
        <v>0.63411</v>
      </c>
      <c r="L13" s="44" t="n">
        <v>0.21449</v>
      </c>
      <c r="M13" s="44" t="n">
        <v>2.0493</v>
      </c>
      <c r="N13" s="44" t="n">
        <v>0.67638</v>
      </c>
      <c r="O13" s="44" t="n">
        <v>3.94</v>
      </c>
    </row>
    <row r="14" customFormat="false" ht="12.75" hidden="false" customHeight="false" outlineLevel="0" collapsed="false">
      <c r="B14" s="64" t="n">
        <v>1993</v>
      </c>
      <c r="C14" s="64" t="n">
        <v>3</v>
      </c>
      <c r="D14" s="83" t="n">
        <v>34029</v>
      </c>
      <c r="E14" s="20" t="n">
        <v>0.25</v>
      </c>
      <c r="F14" s="44" t="n">
        <v>1.191</v>
      </c>
      <c r="G14" s="44" t="n">
        <v>2.42</v>
      </c>
      <c r="H14" s="44" t="n">
        <v>1.82</v>
      </c>
      <c r="I14" s="44" t="n">
        <v>0.111</v>
      </c>
      <c r="J14" s="44" t="n">
        <v>0.7118</v>
      </c>
      <c r="K14" s="44" t="n">
        <v>0.6949</v>
      </c>
      <c r="L14" s="44" t="n">
        <v>0.2791</v>
      </c>
      <c r="M14" s="44" t="n">
        <v>2.037</v>
      </c>
      <c r="N14" s="44" t="n">
        <v>0.7245</v>
      </c>
      <c r="O14" s="44" t="n">
        <v>3.86</v>
      </c>
    </row>
    <row r="15" customFormat="false" ht="12.75" hidden="false" customHeight="false" outlineLevel="0" collapsed="false">
      <c r="B15" s="64" t="n">
        <v>1993</v>
      </c>
      <c r="C15" s="64" t="n">
        <v>3</v>
      </c>
      <c r="D15" s="83" t="n">
        <v>34057</v>
      </c>
      <c r="E15" s="20" t="n">
        <v>2.31</v>
      </c>
      <c r="F15" s="44" t="n">
        <v>1.343</v>
      </c>
      <c r="G15" s="44" t="n">
        <v>3.17</v>
      </c>
      <c r="H15" s="44" t="n">
        <v>1.98</v>
      </c>
      <c r="I15" s="44" t="n">
        <v>0.14</v>
      </c>
      <c r="J15" s="44" t="n">
        <v>0.7805</v>
      </c>
      <c r="K15" s="44" t="n">
        <v>0.7468</v>
      </c>
      <c r="L15" s="44" t="n">
        <v>0.294</v>
      </c>
      <c r="M15" s="44" t="n">
        <v>2.366</v>
      </c>
      <c r="N15" s="44" t="n">
        <v>0.8249</v>
      </c>
      <c r="O15" s="44" t="n">
        <v>3.94</v>
      </c>
    </row>
    <row r="16" customFormat="false" ht="12.75" hidden="false" customHeight="false" outlineLevel="0" collapsed="false">
      <c r="B16" s="64" t="n">
        <v>1993</v>
      </c>
      <c r="C16" s="64" t="n">
        <v>4</v>
      </c>
      <c r="D16" s="83" t="n">
        <v>34085</v>
      </c>
      <c r="E16" s="20" t="n">
        <v>1.55</v>
      </c>
      <c r="F16" s="44" t="n">
        <v>1.522</v>
      </c>
      <c r="G16" s="44" t="n">
        <v>3.61</v>
      </c>
      <c r="H16" s="44" t="n">
        <v>1.25</v>
      </c>
      <c r="I16" s="44" t="n">
        <v>0.708</v>
      </c>
      <c r="J16" s="44" t="n">
        <v>0.8026</v>
      </c>
      <c r="K16" s="44" t="n">
        <v>0.8499</v>
      </c>
      <c r="L16" s="44" t="n">
        <v>0.2757</v>
      </c>
      <c r="M16" s="44" t="n">
        <v>2.732</v>
      </c>
      <c r="N16" s="44" t="n">
        <v>1.035</v>
      </c>
      <c r="O16" s="44" t="n">
        <v>3.96</v>
      </c>
    </row>
    <row r="17" customFormat="false" ht="12.75" hidden="false" customHeight="false" outlineLevel="0" collapsed="false">
      <c r="B17" s="64" t="n">
        <v>1993</v>
      </c>
      <c r="C17" s="64" t="n">
        <v>5</v>
      </c>
      <c r="D17" s="83" t="n">
        <v>34101</v>
      </c>
      <c r="E17" s="20" t="n">
        <v>0.45</v>
      </c>
      <c r="F17" s="44" t="n">
        <v>1.441</v>
      </c>
      <c r="G17" s="44" t="n">
        <v>3.9</v>
      </c>
      <c r="H17" s="44" t="n">
        <v>2.26</v>
      </c>
      <c r="I17" s="44" t="n">
        <v>0.227</v>
      </c>
      <c r="J17" s="44" t="n">
        <v>0.7261</v>
      </c>
      <c r="K17" s="44" t="n">
        <v>0.9958</v>
      </c>
      <c r="L17" s="44" t="n">
        <v>0.322</v>
      </c>
      <c r="M17" s="44" t="n">
        <v>3.126</v>
      </c>
      <c r="N17" s="44" t="n">
        <v>1.013</v>
      </c>
      <c r="O17" s="44" t="n">
        <v>3.85</v>
      </c>
    </row>
    <row r="18" customFormat="false" ht="12.75" hidden="false" customHeight="false" outlineLevel="0" collapsed="false">
      <c r="B18" s="64" t="n">
        <v>1993</v>
      </c>
      <c r="C18" s="64" t="n">
        <v>5</v>
      </c>
      <c r="D18" s="83" t="n">
        <v>34113</v>
      </c>
      <c r="E18" s="20" t="n">
        <v>0.3</v>
      </c>
      <c r="F18" s="44" t="n">
        <v>2.059</v>
      </c>
      <c r="G18" s="44" t="n">
        <v>3.08</v>
      </c>
      <c r="H18" s="44" t="n">
        <v>2.19</v>
      </c>
      <c r="I18" s="44" t="n">
        <v>0.438</v>
      </c>
      <c r="J18" s="44" t="n">
        <v>0.7318</v>
      </c>
      <c r="K18" s="44" t="n">
        <v>1.064</v>
      </c>
      <c r="L18" s="44" t="n">
        <v>0.2649</v>
      </c>
      <c r="M18" s="44" t="n">
        <v>3.406</v>
      </c>
      <c r="N18" s="44" t="n">
        <v>1.16</v>
      </c>
      <c r="O18" s="44" t="n">
        <v>3.91</v>
      </c>
    </row>
    <row r="19" customFormat="false" ht="12.75" hidden="false" customHeight="false" outlineLevel="0" collapsed="false">
      <c r="B19" s="64" t="n">
        <v>1993</v>
      </c>
      <c r="C19" s="64" t="n">
        <v>6</v>
      </c>
      <c r="D19" s="83" t="n">
        <v>34128</v>
      </c>
      <c r="E19" s="20" t="n">
        <v>0.19</v>
      </c>
      <c r="F19" s="44" t="n">
        <v>2.137</v>
      </c>
      <c r="G19" s="44" t="n">
        <v>3.79</v>
      </c>
      <c r="H19" s="44" t="n">
        <v>2.81</v>
      </c>
      <c r="I19" s="44" t="n">
        <v>0.85</v>
      </c>
      <c r="J19" s="44" t="n">
        <v>0.9655</v>
      </c>
      <c r="K19" s="44" t="n">
        <v>1.298</v>
      </c>
      <c r="L19" s="44" t="n">
        <v>0.3169</v>
      </c>
      <c r="M19" s="44" t="n">
        <v>3.32</v>
      </c>
      <c r="N19" s="44" t="n">
        <v>1.282</v>
      </c>
      <c r="O19" s="44" t="n">
        <v>3.95</v>
      </c>
    </row>
    <row r="20" customFormat="false" ht="12.75" hidden="false" customHeight="false" outlineLevel="0" collapsed="false">
      <c r="B20" s="64" t="n">
        <v>1993</v>
      </c>
      <c r="C20" s="64" t="n">
        <v>6</v>
      </c>
      <c r="D20" s="83" t="n">
        <v>34141</v>
      </c>
      <c r="E20" s="20" t="n">
        <v>0.81</v>
      </c>
      <c r="F20" s="44" t="n">
        <v>2.295</v>
      </c>
      <c r="G20" s="44" t="n">
        <v>3.25</v>
      </c>
      <c r="H20" s="44" t="n">
        <v>0.888</v>
      </c>
      <c r="I20" s="44" t="n">
        <v>0.202</v>
      </c>
      <c r="J20" s="44" t="n">
        <v>1.037</v>
      </c>
      <c r="K20" s="44" t="n">
        <v>0.957</v>
      </c>
      <c r="L20" s="44" t="n">
        <v>0.3018</v>
      </c>
      <c r="M20" s="44" t="n">
        <v>3.133</v>
      </c>
      <c r="N20" s="44" t="n">
        <v>1.116</v>
      </c>
      <c r="O20" s="44" t="n">
        <v>3.85</v>
      </c>
    </row>
    <row r="21" customFormat="false" ht="12.75" hidden="false" customHeight="false" outlineLevel="0" collapsed="false">
      <c r="B21" s="64" t="n">
        <v>1993</v>
      </c>
      <c r="C21" s="64" t="n">
        <v>7</v>
      </c>
      <c r="D21" s="83" t="n">
        <v>34156</v>
      </c>
      <c r="E21" s="20" t="n">
        <v>0.88</v>
      </c>
      <c r="F21" s="44" t="n">
        <v>2.46</v>
      </c>
      <c r="G21" s="44" t="n">
        <v>2.83</v>
      </c>
      <c r="H21" s="44" t="n">
        <v>1.49</v>
      </c>
      <c r="I21" s="44" t="n">
        <v>0.0999</v>
      </c>
      <c r="J21" s="44" t="n">
        <v>1.03</v>
      </c>
      <c r="K21" s="44" t="n">
        <v>0.7581</v>
      </c>
      <c r="L21" s="44" t="n">
        <v>0.2352</v>
      </c>
      <c r="M21" s="44" t="n">
        <v>2.779</v>
      </c>
      <c r="N21" s="44" t="n">
        <v>1.249</v>
      </c>
      <c r="O21" s="44" t="n">
        <v>3.93</v>
      </c>
    </row>
    <row r="22" customFormat="false" ht="12.75" hidden="false" customHeight="false" outlineLevel="0" collapsed="false">
      <c r="A22" s="40"/>
      <c r="B22" s="64" t="n">
        <v>1993</v>
      </c>
      <c r="C22" s="64" t="n">
        <v>7</v>
      </c>
      <c r="D22" s="83" t="n">
        <v>34169</v>
      </c>
      <c r="E22" s="20" t="n">
        <v>1.21</v>
      </c>
      <c r="F22" s="44" t="n">
        <v>2.358</v>
      </c>
      <c r="G22" s="44" t="n">
        <v>1.84</v>
      </c>
      <c r="H22" s="44" t="n">
        <v>0.0946</v>
      </c>
      <c r="I22" s="44" t="n">
        <v>0.199</v>
      </c>
      <c r="J22" s="44" t="n">
        <v>1.013</v>
      </c>
      <c r="K22" s="44" t="n">
        <v>0.541</v>
      </c>
      <c r="L22" s="44" t="n">
        <v>0.1845</v>
      </c>
      <c r="M22" s="44" t="n">
        <v>2.194</v>
      </c>
      <c r="N22" s="44" t="n">
        <v>1.046</v>
      </c>
      <c r="O22" s="44" t="n">
        <v>3.98</v>
      </c>
    </row>
    <row r="23" customFormat="false" ht="12.75" hidden="false" customHeight="false" outlineLevel="0" collapsed="false">
      <c r="B23" s="64" t="n">
        <v>1993</v>
      </c>
      <c r="C23" s="64" t="n">
        <v>8</v>
      </c>
      <c r="D23" s="83" t="n">
        <v>34183</v>
      </c>
      <c r="E23" s="20" t="n">
        <v>1.94</v>
      </c>
      <c r="F23" s="44" t="n">
        <v>1.877</v>
      </c>
      <c r="G23" s="44" t="n">
        <v>1.74</v>
      </c>
      <c r="H23" s="44" t="n">
        <v>0.0628</v>
      </c>
      <c r="I23" s="44" t="n">
        <v>0.148</v>
      </c>
      <c r="J23" s="44" t="n">
        <v>1.057</v>
      </c>
      <c r="K23" s="44" t="n">
        <v>0.4114</v>
      </c>
      <c r="L23" s="44" t="n">
        <v>0.2281</v>
      </c>
      <c r="M23" s="44" t="n">
        <v>2.077</v>
      </c>
      <c r="N23" s="44" t="n">
        <v>1.063</v>
      </c>
      <c r="O23" s="44" t="n">
        <v>4.03</v>
      </c>
    </row>
    <row r="24" customFormat="false" ht="12.75" hidden="false" customHeight="false" outlineLevel="0" collapsed="false">
      <c r="B24" s="64" t="n">
        <v>1993</v>
      </c>
      <c r="C24" s="64" t="n">
        <v>8</v>
      </c>
      <c r="D24" s="83" t="n">
        <v>34198</v>
      </c>
      <c r="E24" s="20" t="n">
        <v>0.36</v>
      </c>
      <c r="F24" s="44" t="n">
        <v>1.296</v>
      </c>
      <c r="G24" s="44" t="n">
        <v>1.67</v>
      </c>
      <c r="H24" s="44" t="n">
        <v>0.224</v>
      </c>
      <c r="I24" s="44" t="n">
        <v>0.161</v>
      </c>
      <c r="J24" s="44" t="n">
        <v>0.8693</v>
      </c>
      <c r="K24" s="44" t="n">
        <v>0.4285</v>
      </c>
      <c r="L24" s="44" t="n">
        <v>0.1276</v>
      </c>
      <c r="M24" s="44" t="n">
        <v>1.728</v>
      </c>
      <c r="N24" s="44" t="n">
        <v>0.7154</v>
      </c>
      <c r="O24" s="44" t="n">
        <v>4.07</v>
      </c>
    </row>
    <row r="25" customFormat="false" ht="12.75" hidden="false" customHeight="false" outlineLevel="0" collapsed="false">
      <c r="B25" s="64" t="n">
        <v>1993</v>
      </c>
      <c r="C25" s="64" t="n">
        <v>8</v>
      </c>
      <c r="D25" s="83" t="n">
        <v>34211</v>
      </c>
      <c r="E25" s="20" t="n">
        <v>0.71</v>
      </c>
      <c r="F25" s="44" t="n">
        <v>1.623</v>
      </c>
      <c r="G25" s="44" t="n">
        <v>2.3</v>
      </c>
      <c r="H25" s="44" t="n">
        <v>0</v>
      </c>
      <c r="I25" s="44" t="n">
        <v>0.4</v>
      </c>
      <c r="J25" s="44" t="n">
        <v>1.186</v>
      </c>
      <c r="K25" s="44" t="n">
        <v>0.289</v>
      </c>
      <c r="L25" s="44" t="n">
        <v>0.1566</v>
      </c>
      <c r="M25" s="44" t="n">
        <v>1.995</v>
      </c>
      <c r="N25" s="44" t="n">
        <v>0.8456</v>
      </c>
      <c r="O25" s="44" t="n">
        <v>4.14</v>
      </c>
    </row>
    <row r="26" customFormat="false" ht="12.75" hidden="false" customHeight="false" outlineLevel="0" collapsed="false">
      <c r="B26" s="64" t="n">
        <v>1993</v>
      </c>
      <c r="C26" s="64" t="n">
        <v>9</v>
      </c>
      <c r="D26" s="83" t="n">
        <v>34226</v>
      </c>
      <c r="E26" s="20" t="n">
        <v>2.34</v>
      </c>
      <c r="F26" s="44" t="n">
        <v>2.251</v>
      </c>
      <c r="G26" s="44" t="n">
        <v>1.81</v>
      </c>
      <c r="H26" s="44" t="n">
        <v>0.0326</v>
      </c>
      <c r="I26" s="44" t="n">
        <v>0.121</v>
      </c>
      <c r="J26" s="44" t="n">
        <v>0.9531</v>
      </c>
      <c r="K26" s="44" t="n">
        <v>0.4781</v>
      </c>
      <c r="L26" s="44" t="n">
        <v>0.1736</v>
      </c>
      <c r="M26" s="44" t="n">
        <v>1.947</v>
      </c>
      <c r="N26" s="44" t="n">
        <v>0.9952</v>
      </c>
      <c r="O26" s="44" t="n">
        <v>4.01</v>
      </c>
    </row>
    <row r="27" customFormat="false" ht="12.75" hidden="false" customHeight="false" outlineLevel="0" collapsed="false">
      <c r="B27" s="64" t="n">
        <v>1993</v>
      </c>
      <c r="C27" s="64" t="n">
        <v>9</v>
      </c>
      <c r="D27" s="83" t="n">
        <v>34239</v>
      </c>
      <c r="E27" s="20" t="n">
        <v>1.21</v>
      </c>
      <c r="F27" s="44" t="n">
        <v>2.103</v>
      </c>
      <c r="G27" s="44" t="n">
        <v>1.74</v>
      </c>
      <c r="H27" s="44" t="n">
        <v>0</v>
      </c>
      <c r="I27" s="44" t="n">
        <v>0.125</v>
      </c>
      <c r="J27" s="44" t="n">
        <v>1.133</v>
      </c>
      <c r="K27" s="44" t="n">
        <v>0.5124</v>
      </c>
      <c r="L27" s="44" t="n">
        <v>0.1681</v>
      </c>
      <c r="M27" s="44" t="n">
        <v>1.987</v>
      </c>
      <c r="N27" s="44" t="n">
        <v>1.094</v>
      </c>
      <c r="O27" s="44" t="n">
        <v>3.99</v>
      </c>
    </row>
    <row r="28" customFormat="false" ht="12.75" hidden="false" customHeight="false" outlineLevel="0" collapsed="false">
      <c r="B28" s="64" t="n">
        <v>1993</v>
      </c>
      <c r="C28" s="64" t="n">
        <v>10</v>
      </c>
      <c r="D28" s="83" t="n">
        <v>34253</v>
      </c>
      <c r="E28" s="20" t="n">
        <v>3.25</v>
      </c>
      <c r="F28" s="44" t="n">
        <v>1.737</v>
      </c>
      <c r="G28" s="44" t="n">
        <v>1.7</v>
      </c>
      <c r="H28" s="44" t="n">
        <v>0.00842</v>
      </c>
      <c r="I28" s="44" t="n">
        <v>0.208</v>
      </c>
      <c r="J28" s="44" t="n">
        <v>0.9042</v>
      </c>
      <c r="K28" s="44" t="n">
        <v>0.4184</v>
      </c>
      <c r="L28" s="44" t="n">
        <v>0.1582</v>
      </c>
      <c r="M28" s="44" t="n">
        <v>1.532</v>
      </c>
      <c r="N28" s="44" t="n">
        <v>0.8857</v>
      </c>
      <c r="O28" s="44" t="n">
        <v>4.09</v>
      </c>
    </row>
    <row r="29" customFormat="false" ht="12.75" hidden="false" customHeight="false" outlineLevel="0" collapsed="false">
      <c r="B29" s="64" t="n">
        <v>1993</v>
      </c>
      <c r="C29" s="64" t="n">
        <v>10</v>
      </c>
      <c r="D29" s="83" t="n">
        <v>34267</v>
      </c>
      <c r="E29" s="20" t="n">
        <v>2.7</v>
      </c>
      <c r="F29" s="44" t="n">
        <v>1.246</v>
      </c>
      <c r="G29" s="44" t="n">
        <v>1.98</v>
      </c>
      <c r="H29" s="44" t="n">
        <v>0</v>
      </c>
      <c r="I29" s="44" t="n">
        <v>0.123</v>
      </c>
      <c r="J29" s="44" t="n">
        <v>1.056</v>
      </c>
      <c r="K29" s="44" t="n">
        <v>0.2982</v>
      </c>
      <c r="L29" s="44" t="n">
        <v>0.1377</v>
      </c>
      <c r="M29" s="44" t="n">
        <v>1.301</v>
      </c>
      <c r="N29" s="44" t="n">
        <v>0.6648</v>
      </c>
      <c r="O29" s="44" t="n">
        <v>4.11</v>
      </c>
    </row>
    <row r="30" customFormat="false" ht="12.75" hidden="false" customHeight="false" outlineLevel="0" collapsed="false">
      <c r="B30" s="64" t="n">
        <v>1993</v>
      </c>
      <c r="C30" s="64" t="n">
        <v>11</v>
      </c>
      <c r="D30" s="83" t="n">
        <v>34281</v>
      </c>
      <c r="E30" s="20" t="n">
        <v>1.45</v>
      </c>
      <c r="F30" s="44" t="n">
        <v>1.204</v>
      </c>
      <c r="G30" s="44" t="n">
        <v>2.04</v>
      </c>
      <c r="H30" s="44" t="n">
        <v>0.00719</v>
      </c>
      <c r="I30" s="44" t="n">
        <v>0.132</v>
      </c>
      <c r="J30" s="44" t="n">
        <v>0.8335</v>
      </c>
      <c r="K30" s="44" t="n">
        <v>0.3899</v>
      </c>
      <c r="L30" s="44" t="n">
        <v>0.1166</v>
      </c>
      <c r="M30" s="44" t="n">
        <v>1.272</v>
      </c>
      <c r="N30" s="44" t="n">
        <v>0.6595</v>
      </c>
      <c r="O30" s="44" t="n">
        <v>4.22</v>
      </c>
    </row>
    <row r="31" customFormat="false" ht="12.75" hidden="false" customHeight="false" outlineLevel="0" collapsed="false">
      <c r="B31" s="64" t="n">
        <v>1993</v>
      </c>
      <c r="C31" s="64" t="n">
        <v>12</v>
      </c>
      <c r="D31" s="83" t="n">
        <v>34309</v>
      </c>
      <c r="E31" s="20" t="n">
        <v>3.56</v>
      </c>
      <c r="F31" s="44" t="n">
        <v>1.886</v>
      </c>
      <c r="G31" s="44" t="n">
        <v>1.5</v>
      </c>
      <c r="H31" s="44" t="n">
        <v>0.144</v>
      </c>
      <c r="I31" s="44" t="n">
        <v>0.0331</v>
      </c>
      <c r="J31" s="44" t="n">
        <v>0.7775</v>
      </c>
      <c r="K31" s="44" t="n">
        <v>0.4773</v>
      </c>
      <c r="L31" s="44" t="n">
        <v>0.1946</v>
      </c>
      <c r="M31" s="44" t="n">
        <v>1.469</v>
      </c>
      <c r="N31" s="44" t="n">
        <v>0.7603</v>
      </c>
      <c r="O31" s="44" t="n">
        <v>4.12</v>
      </c>
    </row>
    <row r="32" customFormat="false" ht="12.75" hidden="false" customHeight="false" outlineLevel="0" collapsed="false">
      <c r="A32" s="40" t="s">
        <v>494</v>
      </c>
      <c r="B32" s="64" t="n">
        <v>1994</v>
      </c>
      <c r="C32" s="64" t="n">
        <v>1</v>
      </c>
      <c r="D32" s="83" t="n">
        <v>34338</v>
      </c>
      <c r="E32" s="20" t="n">
        <v>15</v>
      </c>
      <c r="F32" s="44" t="n">
        <v>0.7919</v>
      </c>
      <c r="G32" s="44" t="n">
        <v>1.8</v>
      </c>
      <c r="H32" s="44" t="n">
        <v>0.0581</v>
      </c>
      <c r="I32" s="44" t="n">
        <v>0.121</v>
      </c>
      <c r="J32" s="44" t="n">
        <v>0.5226</v>
      </c>
      <c r="K32" s="44" t="n">
        <v>0.1924</v>
      </c>
      <c r="L32" s="44" t="n">
        <v>0.0653</v>
      </c>
      <c r="M32" s="44" t="n">
        <v>0.988</v>
      </c>
      <c r="N32" s="44" t="n">
        <v>0.4125</v>
      </c>
      <c r="O32" s="44" t="n">
        <v>4.23</v>
      </c>
    </row>
    <row r="33" customFormat="false" ht="12.75" hidden="false" customHeight="false" outlineLevel="0" collapsed="false">
      <c r="B33" s="64" t="n">
        <v>1994</v>
      </c>
      <c r="C33" s="64" t="n">
        <v>1</v>
      </c>
      <c r="D33" s="83" t="n">
        <v>34365</v>
      </c>
      <c r="E33" s="20" t="n">
        <v>13.26</v>
      </c>
      <c r="F33" s="44" t="n">
        <v>0.5396</v>
      </c>
      <c r="G33" s="44" t="n">
        <v>1.41</v>
      </c>
      <c r="H33" s="44" t="n">
        <v>0.0189</v>
      </c>
      <c r="I33" s="44" t="n">
        <v>0.479</v>
      </c>
      <c r="J33" s="44" t="n">
        <v>0.5153</v>
      </c>
      <c r="K33" s="44" t="n">
        <v>0.1553</v>
      </c>
      <c r="L33" s="44" t="n">
        <v>0.0756</v>
      </c>
      <c r="M33" s="44" t="n">
        <v>0.8339</v>
      </c>
      <c r="N33" s="44" t="n">
        <v>0.4467</v>
      </c>
      <c r="O33" s="44" t="n">
        <v>4.44</v>
      </c>
    </row>
    <row r="34" customFormat="false" ht="12.75" hidden="false" customHeight="false" outlineLevel="0" collapsed="false">
      <c r="A34" s="40"/>
      <c r="B34" s="64" t="n">
        <v>1994</v>
      </c>
      <c r="C34" s="64" t="n">
        <v>2</v>
      </c>
      <c r="D34" s="83" t="n">
        <v>34389</v>
      </c>
      <c r="E34" s="20" t="n">
        <v>2.23</v>
      </c>
      <c r="F34" s="44" t="n">
        <v>0.747</v>
      </c>
      <c r="G34" s="44" t="n">
        <v>3.85</v>
      </c>
      <c r="H34" s="44" t="n">
        <v>0.149</v>
      </c>
      <c r="I34" s="44" t="n">
        <v>0.145</v>
      </c>
      <c r="J34" s="44" t="n">
        <v>0.5374</v>
      </c>
      <c r="K34" s="44" t="n">
        <v>0.3812</v>
      </c>
      <c r="L34" s="44" t="n">
        <v>0.1488</v>
      </c>
      <c r="M34" s="44" t="n">
        <v>1.139</v>
      </c>
      <c r="N34" s="44" t="n">
        <v>0.5491</v>
      </c>
      <c r="O34" s="44" t="n">
        <v>4.38</v>
      </c>
    </row>
    <row r="35" customFormat="false" ht="12.75" hidden="false" customHeight="false" outlineLevel="0" collapsed="false">
      <c r="B35" s="64" t="n">
        <v>1994</v>
      </c>
      <c r="C35" s="64" t="n">
        <v>3</v>
      </c>
      <c r="D35" s="83" t="n">
        <v>34408</v>
      </c>
      <c r="E35" s="20" t="n">
        <v>4.63</v>
      </c>
      <c r="F35" s="44" t="n">
        <v>0.7955</v>
      </c>
      <c r="G35" s="44" t="n">
        <v>3.27</v>
      </c>
      <c r="H35" s="44" t="n">
        <v>0.061</v>
      </c>
      <c r="I35" s="44" t="n">
        <v>0.0872</v>
      </c>
      <c r="J35" s="44" t="n">
        <v>0.49</v>
      </c>
      <c r="K35" s="44" t="n">
        <v>0.3139</v>
      </c>
      <c r="L35" s="44" t="n">
        <v>0.0397</v>
      </c>
      <c r="M35" s="44" t="n">
        <v>1.013</v>
      </c>
      <c r="N35" s="44" t="n">
        <v>0.4986</v>
      </c>
      <c r="O35" s="44" t="n">
        <v>4.2</v>
      </c>
    </row>
    <row r="36" customFormat="false" ht="12.75" hidden="false" customHeight="false" outlineLevel="0" collapsed="false">
      <c r="B36" s="64" t="n">
        <v>1994</v>
      </c>
      <c r="C36" s="64" t="n">
        <v>3</v>
      </c>
      <c r="D36" s="83" t="n">
        <v>34421</v>
      </c>
      <c r="E36" s="20" t="n">
        <v>4.87</v>
      </c>
      <c r="F36" s="44" t="n">
        <v>1.136</v>
      </c>
      <c r="G36" s="44" t="n">
        <v>2.74</v>
      </c>
      <c r="H36" s="44" t="n">
        <v>0</v>
      </c>
      <c r="I36" s="44" t="n">
        <v>0.136</v>
      </c>
      <c r="J36" s="44" t="n">
        <v>0.659</v>
      </c>
      <c r="K36" s="44" t="n">
        <v>0.2718</v>
      </c>
      <c r="L36" s="44" t="n">
        <v>0.0312</v>
      </c>
      <c r="M36" s="44" t="n">
        <v>1.366</v>
      </c>
      <c r="N36" s="44" t="n">
        <v>0.4268</v>
      </c>
      <c r="O36" s="44" t="n">
        <v>4.28</v>
      </c>
    </row>
    <row r="37" customFormat="false" ht="12.75" hidden="false" customHeight="false" outlineLevel="0" collapsed="false">
      <c r="B37" s="64" t="n">
        <v>1994</v>
      </c>
      <c r="C37" s="64" t="n">
        <v>4</v>
      </c>
      <c r="D37" s="83" t="n">
        <v>34435</v>
      </c>
      <c r="E37" s="20" t="n">
        <v>1.82</v>
      </c>
      <c r="F37" s="44" t="n">
        <v>0.5697</v>
      </c>
      <c r="G37" s="44" t="n">
        <v>2.23</v>
      </c>
      <c r="H37" s="44" t="n">
        <v>0</v>
      </c>
      <c r="I37" s="44" t="n">
        <v>0.303</v>
      </c>
      <c r="J37" s="44" t="n">
        <v>0.6507</v>
      </c>
      <c r="K37" s="44" t="n">
        <v>0.3063</v>
      </c>
      <c r="L37" s="44" t="n">
        <v>0.1305</v>
      </c>
      <c r="M37" s="44" t="n">
        <v>1.396</v>
      </c>
      <c r="N37" s="44" t="n">
        <v>0.8401</v>
      </c>
      <c r="O37" s="44" t="n">
        <v>4.29</v>
      </c>
    </row>
    <row r="38" customFormat="false" ht="12.75" hidden="false" customHeight="false" outlineLevel="0" collapsed="false">
      <c r="B38" s="64" t="n">
        <v>1994</v>
      </c>
      <c r="C38" s="64" t="n">
        <v>4</v>
      </c>
      <c r="D38" s="83" t="n">
        <v>34449</v>
      </c>
      <c r="E38" s="20" t="n">
        <v>5.57</v>
      </c>
      <c r="F38" s="44" t="n">
        <v>1.895</v>
      </c>
      <c r="G38" s="44" t="n">
        <v>1.82</v>
      </c>
      <c r="H38" s="44" t="n">
        <v>0.817</v>
      </c>
      <c r="I38" s="44" t="n">
        <v>0.0959</v>
      </c>
      <c r="J38" s="44" t="n">
        <v>0.5444</v>
      </c>
      <c r="K38" s="44" t="n">
        <v>0.4418</v>
      </c>
      <c r="L38" s="44" t="n">
        <v>0.1887</v>
      </c>
      <c r="M38" s="44" t="n">
        <v>1.522</v>
      </c>
      <c r="N38" s="44" t="n">
        <v>1.189</v>
      </c>
      <c r="O38" s="44" t="n">
        <v>4.1</v>
      </c>
    </row>
    <row r="39" customFormat="false" ht="12.75" hidden="false" customHeight="false" outlineLevel="0" collapsed="false">
      <c r="B39" s="64" t="n">
        <v>1994</v>
      </c>
      <c r="C39" s="64" t="n">
        <v>5</v>
      </c>
      <c r="D39" s="83" t="n">
        <v>34463</v>
      </c>
      <c r="E39" s="20" t="n">
        <v>0.51</v>
      </c>
      <c r="F39" s="44" t="n">
        <v>2.064</v>
      </c>
      <c r="G39" s="44" t="n">
        <v>2.26</v>
      </c>
      <c r="H39" s="44" t="n">
        <v>0.0677</v>
      </c>
      <c r="I39" s="44" t="n">
        <v>0.192</v>
      </c>
      <c r="J39" s="44" t="n">
        <v>0.5861</v>
      </c>
      <c r="K39" s="44" t="n">
        <v>0.5059</v>
      </c>
      <c r="L39" s="44" t="n">
        <v>0.1542</v>
      </c>
      <c r="M39" s="44" t="n">
        <v>1.651</v>
      </c>
      <c r="N39" s="44" t="n">
        <v>1.091</v>
      </c>
      <c r="O39" s="44" t="n">
        <v>4.22</v>
      </c>
    </row>
    <row r="40" customFormat="false" ht="12.75" hidden="false" customHeight="false" outlineLevel="0" collapsed="false">
      <c r="B40" s="64" t="n">
        <v>1994</v>
      </c>
      <c r="C40" s="64" t="n">
        <v>5</v>
      </c>
      <c r="D40" s="83" t="n">
        <v>34478</v>
      </c>
      <c r="E40" s="20" t="n">
        <v>4.63</v>
      </c>
      <c r="F40" s="44" t="n">
        <v>1.666</v>
      </c>
      <c r="G40" s="44" t="n">
        <v>2.65</v>
      </c>
      <c r="H40" s="44" t="n">
        <v>0.0554</v>
      </c>
      <c r="I40" s="44" t="n">
        <v>0.136</v>
      </c>
      <c r="J40" s="44" t="n">
        <v>0.6989</v>
      </c>
      <c r="K40" s="44" t="n">
        <v>0.3392</v>
      </c>
      <c r="L40" s="44" t="n">
        <v>0.0746</v>
      </c>
      <c r="M40" s="44" t="n">
        <v>1.52</v>
      </c>
      <c r="N40" s="44" t="n">
        <v>0.9256</v>
      </c>
      <c r="O40" s="44" t="n">
        <v>4.2</v>
      </c>
    </row>
    <row r="41" customFormat="false" ht="12.75" hidden="false" customHeight="false" outlineLevel="0" collapsed="false">
      <c r="B41" s="64" t="n">
        <v>1994</v>
      </c>
      <c r="C41" s="64" t="n">
        <v>6</v>
      </c>
      <c r="D41" s="83" t="n">
        <v>34491</v>
      </c>
      <c r="E41" s="20" t="n">
        <v>3.13</v>
      </c>
      <c r="F41" s="44" t="n">
        <v>1.178</v>
      </c>
      <c r="G41" s="44" t="n">
        <v>1.42</v>
      </c>
      <c r="H41" s="44" t="n">
        <v>0</v>
      </c>
      <c r="I41" s="44" t="n">
        <v>0.22</v>
      </c>
      <c r="J41" s="44" t="n">
        <v>0.7133</v>
      </c>
      <c r="K41" s="44" t="n">
        <v>0.2709</v>
      </c>
      <c r="L41" s="44" t="n">
        <v>0.0746</v>
      </c>
      <c r="M41" s="44" t="n">
        <v>1.276</v>
      </c>
      <c r="N41" s="44" t="n">
        <v>0.7403</v>
      </c>
      <c r="O41" s="44" t="n">
        <v>4.34</v>
      </c>
    </row>
    <row r="42" customFormat="false" ht="12.75" hidden="false" customHeight="false" outlineLevel="0" collapsed="false">
      <c r="B42" s="64" t="n">
        <v>1994</v>
      </c>
      <c r="C42" s="64" t="n">
        <v>6</v>
      </c>
      <c r="D42" s="83" t="n">
        <v>34506</v>
      </c>
      <c r="E42" s="20" t="n">
        <v>0.56</v>
      </c>
      <c r="F42" s="44" t="n">
        <v>1.133</v>
      </c>
      <c r="G42" s="44" t="n">
        <v>1.51</v>
      </c>
      <c r="H42" s="44" t="n">
        <v>0</v>
      </c>
      <c r="I42" s="44" t="n">
        <v>0.166</v>
      </c>
      <c r="J42" s="44" t="n">
        <v>0.8301</v>
      </c>
      <c r="K42" s="44" t="n">
        <v>0.3025</v>
      </c>
      <c r="L42" s="44" t="n">
        <v>0.0781</v>
      </c>
      <c r="M42" s="44" t="n">
        <v>1.393</v>
      </c>
      <c r="N42" s="44" t="n">
        <v>0.8066</v>
      </c>
      <c r="O42" s="44" t="n">
        <v>4.28</v>
      </c>
    </row>
    <row r="43" customFormat="false" ht="12.75" hidden="false" customHeight="false" outlineLevel="0" collapsed="false">
      <c r="B43" s="64" t="n">
        <v>1994</v>
      </c>
      <c r="C43" s="64" t="n">
        <v>7</v>
      </c>
      <c r="D43" s="83" t="n">
        <v>34519</v>
      </c>
      <c r="E43" s="20"/>
      <c r="F43" s="44" t="n">
        <v>1.197</v>
      </c>
      <c r="G43" s="44" t="n">
        <v>1.68</v>
      </c>
      <c r="H43" s="44" t="n">
        <v>0.616</v>
      </c>
      <c r="I43" s="44" t="n">
        <v>0.168</v>
      </c>
      <c r="J43" s="44" t="n">
        <v>0.4568</v>
      </c>
      <c r="K43" s="44" t="n">
        <v>0.4393</v>
      </c>
      <c r="L43" s="44" t="n">
        <v>0.1387</v>
      </c>
      <c r="M43" s="44" t="n">
        <v>2.132</v>
      </c>
      <c r="N43" s="44" t="n">
        <v>0.8918</v>
      </c>
      <c r="O43" s="44" t="n">
        <v>4.21</v>
      </c>
    </row>
    <row r="44" customFormat="false" ht="12.75" hidden="false" customHeight="false" outlineLevel="0" collapsed="false">
      <c r="B44" s="64" t="n">
        <v>1994</v>
      </c>
      <c r="C44" s="64" t="n">
        <v>7</v>
      </c>
      <c r="D44" s="83" t="n">
        <v>34533</v>
      </c>
      <c r="E44" s="20" t="n">
        <v>0.145</v>
      </c>
      <c r="F44" s="44" t="n">
        <v>2.093</v>
      </c>
      <c r="G44" s="44" t="n">
        <v>2.3</v>
      </c>
      <c r="H44" s="44" t="n">
        <v>2.2</v>
      </c>
      <c r="I44" s="44" t="n">
        <v>0.116</v>
      </c>
      <c r="J44" s="44" t="n">
        <v>0.4795</v>
      </c>
      <c r="K44" s="44" t="n">
        <v>1.007</v>
      </c>
      <c r="L44" s="44" t="n">
        <v>0.2353</v>
      </c>
      <c r="M44" s="44" t="n">
        <v>3.722</v>
      </c>
      <c r="N44" s="44" t="n">
        <v>1.193</v>
      </c>
      <c r="O44" s="44" t="n">
        <v>4.12</v>
      </c>
    </row>
    <row r="45" customFormat="false" ht="12.75" hidden="false" customHeight="false" outlineLevel="0" collapsed="false">
      <c r="B45" s="64" t="n">
        <v>1994</v>
      </c>
      <c r="C45" s="64" t="n">
        <v>8</v>
      </c>
      <c r="D45" s="83" t="n">
        <v>34547</v>
      </c>
      <c r="E45" s="20" t="n">
        <v>2.76</v>
      </c>
      <c r="F45" s="44" t="n">
        <v>1.936</v>
      </c>
      <c r="G45" s="44" t="n">
        <v>2.07</v>
      </c>
      <c r="H45" s="44" t="n">
        <v>0.481</v>
      </c>
      <c r="I45" s="44" t="n">
        <v>0.261</v>
      </c>
      <c r="J45" s="44" t="n">
        <v>0.7943</v>
      </c>
      <c r="K45" s="44" t="n">
        <v>0.4693</v>
      </c>
      <c r="L45" s="44" t="n">
        <v>0.1233</v>
      </c>
      <c r="M45" s="44" t="n">
        <v>1.606</v>
      </c>
      <c r="N45" s="44" t="n">
        <v>0.9274</v>
      </c>
      <c r="O45" s="44" t="n">
        <v>4.01</v>
      </c>
    </row>
    <row r="46" customFormat="false" ht="12.75" hidden="false" customHeight="false" outlineLevel="0" collapsed="false">
      <c r="A46" s="40"/>
      <c r="B46" s="64" t="n">
        <v>1994</v>
      </c>
      <c r="C46" s="64" t="n">
        <v>8</v>
      </c>
      <c r="D46" s="83" t="n">
        <v>34562</v>
      </c>
      <c r="E46" s="20" t="n">
        <v>0.31</v>
      </c>
      <c r="F46" s="44" t="n">
        <v>2.198</v>
      </c>
      <c r="G46" s="44" t="n">
        <v>2.43</v>
      </c>
      <c r="H46" s="44" t="n">
        <v>0.00489</v>
      </c>
      <c r="I46" s="44" t="n">
        <v>0.35</v>
      </c>
      <c r="J46" s="44" t="n">
        <v>0.8588</v>
      </c>
      <c r="K46" s="44" t="n">
        <v>0.6754</v>
      </c>
      <c r="L46" s="44" t="n">
        <v>0.1404</v>
      </c>
      <c r="M46" s="44" t="n">
        <v>2.027</v>
      </c>
      <c r="N46" s="44" t="n">
        <v>1.231</v>
      </c>
      <c r="O46" s="44" t="n">
        <v>3.99</v>
      </c>
    </row>
    <row r="47" customFormat="false" ht="12.75" hidden="false" customHeight="false" outlineLevel="0" collapsed="false">
      <c r="B47" s="64" t="n">
        <v>1994</v>
      </c>
      <c r="C47" s="64" t="n">
        <v>8</v>
      </c>
      <c r="D47" s="83" t="n">
        <v>34575</v>
      </c>
      <c r="E47" s="20" t="n">
        <v>0.51</v>
      </c>
      <c r="F47" s="44" t="n">
        <v>2.07</v>
      </c>
      <c r="G47" s="44" t="n">
        <v>1.92</v>
      </c>
      <c r="H47" s="44" t="n">
        <v>0.189</v>
      </c>
      <c r="I47" s="44" t="n">
        <v>0.154</v>
      </c>
      <c r="J47" s="44" t="n">
        <v>0.8209</v>
      </c>
      <c r="K47" s="44" t="n">
        <v>0.5727</v>
      </c>
      <c r="L47" s="44" t="n">
        <v>0.1322</v>
      </c>
      <c r="M47" s="44" t="n">
        <v>1.755</v>
      </c>
      <c r="N47" s="44" t="n">
        <v>1.197</v>
      </c>
      <c r="O47" s="44" t="n">
        <v>4.04</v>
      </c>
    </row>
    <row r="48" customFormat="false" ht="12.75" hidden="false" customHeight="false" outlineLevel="0" collapsed="false">
      <c r="B48" s="64" t="n">
        <v>1994</v>
      </c>
      <c r="C48" s="64" t="n">
        <v>9</v>
      </c>
      <c r="D48" s="83" t="n">
        <v>34589</v>
      </c>
      <c r="E48" s="20" t="n">
        <v>1.88</v>
      </c>
      <c r="F48" s="44" t="n">
        <v>1.943</v>
      </c>
      <c r="G48" s="44" t="n">
        <v>1.91</v>
      </c>
      <c r="H48" s="44" t="n">
        <v>0.0575</v>
      </c>
      <c r="I48" s="44" t="n">
        <v>0.194</v>
      </c>
      <c r="J48" s="44" t="n">
        <v>1.03</v>
      </c>
      <c r="K48" s="44" t="n">
        <v>0.5208</v>
      </c>
      <c r="L48" s="44" t="n">
        <v>0.1459</v>
      </c>
      <c r="M48" s="44" t="n">
        <v>1.82</v>
      </c>
      <c r="N48" s="44" t="n">
        <v>1.285</v>
      </c>
      <c r="O48" s="44" t="n">
        <v>3.89</v>
      </c>
    </row>
    <row r="49" customFormat="false" ht="12.75" hidden="false" customHeight="false" outlineLevel="0" collapsed="false">
      <c r="B49" s="64" t="n">
        <v>1994</v>
      </c>
      <c r="C49" s="64" t="n">
        <v>9</v>
      </c>
      <c r="D49" s="83" t="n">
        <v>34603</v>
      </c>
      <c r="E49" s="20" t="n">
        <v>1.69</v>
      </c>
      <c r="F49" s="44" t="n">
        <v>1.69</v>
      </c>
      <c r="G49" s="44" t="n">
        <v>1.81</v>
      </c>
      <c r="H49" s="44" t="n">
        <v>0.0224</v>
      </c>
      <c r="I49" s="44" t="n">
        <v>0.185</v>
      </c>
      <c r="J49" s="44" t="n">
        <v>1.051</v>
      </c>
      <c r="K49" s="44" t="n">
        <v>0.4117</v>
      </c>
      <c r="L49" s="44" t="n">
        <v>0.1169</v>
      </c>
      <c r="M49" s="44" t="n">
        <v>1.365</v>
      </c>
      <c r="N49" s="44" t="n">
        <v>1.142</v>
      </c>
      <c r="O49" s="44" t="n">
        <v>4.1</v>
      </c>
    </row>
    <row r="50" customFormat="false" ht="12.75" hidden="false" customHeight="false" outlineLevel="0" collapsed="false">
      <c r="B50" s="64" t="n">
        <v>1994</v>
      </c>
      <c r="C50" s="64" t="n">
        <v>10</v>
      </c>
      <c r="D50" s="83" t="n">
        <v>34617</v>
      </c>
      <c r="E50" s="20" t="n">
        <v>1.1</v>
      </c>
      <c r="F50" s="44" t="n">
        <v>1.696</v>
      </c>
      <c r="G50" s="44" t="n">
        <v>2.07</v>
      </c>
      <c r="H50" s="44" t="n">
        <v>0.0227</v>
      </c>
      <c r="I50" s="44" t="n">
        <v>0.194</v>
      </c>
      <c r="J50" s="44" t="n">
        <v>1.128</v>
      </c>
      <c r="K50" s="44" t="n">
        <v>0.486</v>
      </c>
      <c r="L50" s="44" t="n">
        <v>0.1324</v>
      </c>
      <c r="M50" s="44" t="n">
        <v>1.408</v>
      </c>
      <c r="N50" s="44" t="n">
        <v>1.139</v>
      </c>
      <c r="O50" s="44" t="n">
        <v>3.68</v>
      </c>
    </row>
    <row r="51" customFormat="false" ht="12.75" hidden="false" customHeight="false" outlineLevel="0" collapsed="false">
      <c r="B51" s="64" t="n">
        <v>1994</v>
      </c>
      <c r="C51" s="64" t="n">
        <v>10</v>
      </c>
      <c r="D51" s="83" t="n">
        <v>34631</v>
      </c>
      <c r="E51" s="20" t="n">
        <v>0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2.75" hidden="false" customHeight="false" outlineLevel="0" collapsed="false">
      <c r="B52" s="64" t="n">
        <v>1994</v>
      </c>
      <c r="C52" s="64" t="n">
        <v>11</v>
      </c>
      <c r="D52" s="83" t="n">
        <v>34645</v>
      </c>
      <c r="E52" s="20" t="n">
        <v>1.39</v>
      </c>
      <c r="F52" s="44" t="n">
        <v>1.599</v>
      </c>
      <c r="G52" s="44" t="n">
        <v>2</v>
      </c>
      <c r="H52" s="44" t="n">
        <v>0.0728</v>
      </c>
      <c r="I52" s="44" t="n">
        <v>0.106</v>
      </c>
      <c r="J52" s="44" t="n">
        <v>0.8781</v>
      </c>
      <c r="K52" s="44" t="n">
        <v>0.4723</v>
      </c>
      <c r="L52" s="44" t="n">
        <v>0.1156</v>
      </c>
      <c r="M52" s="44" t="n">
        <v>1.31</v>
      </c>
      <c r="N52" s="44" t="n">
        <v>1.118</v>
      </c>
      <c r="O52" s="44" t="n">
        <v>4.06</v>
      </c>
    </row>
    <row r="53" customFormat="false" ht="12.75" hidden="false" customHeight="false" outlineLevel="0" collapsed="false">
      <c r="B53" s="64" t="n">
        <v>1994</v>
      </c>
      <c r="C53" s="64" t="n">
        <v>11</v>
      </c>
      <c r="D53" s="83" t="n">
        <v>34659</v>
      </c>
      <c r="E53" s="20" t="n">
        <v>1.73</v>
      </c>
      <c r="F53" s="44" t="n">
        <v>1.276</v>
      </c>
      <c r="G53" s="44" t="n">
        <v>2.4</v>
      </c>
      <c r="H53" s="44" t="n">
        <v>0.0273</v>
      </c>
      <c r="I53" s="44" t="n">
        <v>0.249</v>
      </c>
      <c r="J53" s="44" t="n">
        <v>0.7479</v>
      </c>
      <c r="K53" s="44" t="n">
        <v>0.4392</v>
      </c>
      <c r="L53" s="44" t="n">
        <v>0.1014</v>
      </c>
      <c r="M53" s="44" t="n">
        <v>1.269</v>
      </c>
      <c r="N53" s="44" t="n">
        <v>0.9444</v>
      </c>
      <c r="O53" s="44" t="n">
        <v>4.07</v>
      </c>
    </row>
    <row r="54" customFormat="false" ht="12.75" hidden="false" customHeight="false" outlineLevel="0" collapsed="false">
      <c r="B54" s="64" t="n">
        <v>1994</v>
      </c>
      <c r="C54" s="64" t="n">
        <v>12</v>
      </c>
      <c r="D54" s="83" t="n">
        <v>34673</v>
      </c>
      <c r="E54" s="20" t="n">
        <v>1.61</v>
      </c>
      <c r="F54" s="44" t="n">
        <v>1.353</v>
      </c>
      <c r="G54" s="44" t="n">
        <v>2.37</v>
      </c>
      <c r="H54" s="44" t="n">
        <v>0.112</v>
      </c>
      <c r="I54" s="44" t="n">
        <v>0.222</v>
      </c>
      <c r="J54" s="44" t="n">
        <v>0.7792</v>
      </c>
      <c r="K54" s="44" t="n">
        <v>0.4759</v>
      </c>
      <c r="L54" s="44" t="n">
        <v>0.1127</v>
      </c>
      <c r="M54" s="44" t="n">
        <v>1.21</v>
      </c>
      <c r="N54" s="44" t="n">
        <v>1.176</v>
      </c>
      <c r="O54" s="44" t="n">
        <v>4.12</v>
      </c>
    </row>
    <row r="55" customFormat="false" ht="12.75" hidden="false" customHeight="false" outlineLevel="0" collapsed="false">
      <c r="A55" s="40" t="s">
        <v>494</v>
      </c>
      <c r="B55" s="64" t="n">
        <v>1995</v>
      </c>
      <c r="C55" s="64" t="n">
        <v>1</v>
      </c>
      <c r="D55" s="83" t="n">
        <v>34702</v>
      </c>
      <c r="E55" s="20" t="n">
        <v>4.96</v>
      </c>
      <c r="F55" s="44" t="n">
        <v>1.195</v>
      </c>
      <c r="G55" s="44" t="n">
        <v>1.65</v>
      </c>
      <c r="H55" s="44" t="n">
        <v>0.219</v>
      </c>
      <c r="I55" s="44" t="n">
        <v>0.201</v>
      </c>
      <c r="J55" s="44" t="n">
        <v>0.7756</v>
      </c>
      <c r="K55" s="44" t="n">
        <v>0.392</v>
      </c>
      <c r="L55" s="44" t="n">
        <v>0.1091</v>
      </c>
      <c r="M55" s="44" t="n">
        <v>1.122</v>
      </c>
      <c r="N55" s="44" t="n">
        <v>0.8292</v>
      </c>
      <c r="O55" s="44" t="n">
        <v>4.14</v>
      </c>
    </row>
    <row r="56" customFormat="false" ht="12.75" hidden="false" customHeight="false" outlineLevel="0" collapsed="false">
      <c r="B56" s="64" t="n">
        <v>1995</v>
      </c>
      <c r="C56" s="64" t="n">
        <v>1</v>
      </c>
      <c r="D56" s="83" t="n">
        <v>34729</v>
      </c>
      <c r="E56" s="20" t="n">
        <v>8.65</v>
      </c>
      <c r="F56" s="44" t="n">
        <v>0.9483</v>
      </c>
      <c r="G56" s="44" t="n">
        <v>1.86</v>
      </c>
      <c r="H56" s="44" t="n">
        <v>0.1</v>
      </c>
      <c r="I56" s="44" t="n">
        <v>0.118</v>
      </c>
      <c r="J56" s="44" t="n">
        <v>0.646</v>
      </c>
      <c r="K56" s="44" t="n">
        <v>0.2547</v>
      </c>
      <c r="L56" s="44" t="n">
        <v>0.0887</v>
      </c>
      <c r="M56" s="44" t="n">
        <v>0.8185</v>
      </c>
      <c r="N56" s="44" t="n">
        <v>0.7457</v>
      </c>
      <c r="O56" s="44" t="n">
        <v>4.34</v>
      </c>
    </row>
    <row r="57" customFormat="false" ht="12.75" hidden="false" customHeight="false" outlineLevel="0" collapsed="false">
      <c r="B57" s="64" t="n">
        <v>1995</v>
      </c>
      <c r="C57" s="64" t="n">
        <v>2</v>
      </c>
      <c r="D57" s="83" t="n">
        <v>34758</v>
      </c>
      <c r="E57" s="20" t="n">
        <v>10.88</v>
      </c>
      <c r="F57" s="44" t="n">
        <v>0.5101</v>
      </c>
      <c r="G57" s="44" t="n">
        <v>1.7</v>
      </c>
      <c r="H57" s="44" t="n">
        <v>0.0249</v>
      </c>
      <c r="I57" s="44" t="n">
        <v>0.0642</v>
      </c>
      <c r="J57" s="44" t="n">
        <v>0.6036</v>
      </c>
      <c r="K57" s="44" t="n">
        <v>0.2061</v>
      </c>
      <c r="L57" s="44" t="n">
        <v>0.0307</v>
      </c>
      <c r="M57" s="44" t="n">
        <v>0.6168</v>
      </c>
      <c r="N57" s="44" t="n">
        <v>0.4815</v>
      </c>
      <c r="O57" s="44" t="n">
        <v>4.31</v>
      </c>
    </row>
    <row r="58" customFormat="false" ht="12.75" hidden="false" customHeight="false" outlineLevel="0" collapsed="false">
      <c r="B58" s="64" t="n">
        <v>1995</v>
      </c>
      <c r="C58" s="64" t="n">
        <v>3</v>
      </c>
      <c r="D58" s="83" t="n">
        <v>34785</v>
      </c>
      <c r="E58" s="20" t="n">
        <v>11.61</v>
      </c>
      <c r="F58" s="44" t="n">
        <v>0.7381</v>
      </c>
      <c r="G58" s="44" t="n">
        <v>2.06</v>
      </c>
      <c r="H58" s="44" t="n">
        <v>0.201</v>
      </c>
      <c r="I58" s="44" t="n">
        <v>0.0523</v>
      </c>
      <c r="J58" s="44" t="n">
        <v>0.456</v>
      </c>
      <c r="K58" s="44" t="n">
        <v>0.2614</v>
      </c>
      <c r="L58" s="44" t="n">
        <v>0.0784</v>
      </c>
      <c r="M58" s="44" t="n">
        <v>0.7097</v>
      </c>
      <c r="N58" s="44" t="n">
        <v>0.5251</v>
      </c>
      <c r="O58" s="44" t="n">
        <v>4.31</v>
      </c>
    </row>
    <row r="59" customFormat="false" ht="12.75" hidden="false" customHeight="false" outlineLevel="0" collapsed="false">
      <c r="B59" s="64" t="n">
        <v>1995</v>
      </c>
      <c r="C59" s="64" t="n">
        <v>4</v>
      </c>
      <c r="D59" s="83" t="n">
        <v>34799</v>
      </c>
      <c r="E59" s="20" t="n">
        <v>6.94</v>
      </c>
      <c r="F59" s="44" t="n">
        <v>0.9737</v>
      </c>
      <c r="G59" s="44" t="n">
        <v>1.69</v>
      </c>
      <c r="H59" s="44" t="n">
        <v>0.327</v>
      </c>
      <c r="I59" s="44" t="n">
        <v>0.0447</v>
      </c>
      <c r="J59" s="44" t="n">
        <v>0.4273</v>
      </c>
      <c r="K59" s="44" t="n">
        <v>0.2954</v>
      </c>
      <c r="L59" s="44" t="n">
        <v>0.0878</v>
      </c>
      <c r="M59" s="44" t="n">
        <v>0.8402</v>
      </c>
      <c r="N59" s="44" t="n">
        <v>0.636</v>
      </c>
      <c r="O59" s="44" t="n">
        <v>4.19</v>
      </c>
    </row>
    <row r="60" customFormat="false" ht="12.75" hidden="false" customHeight="false" outlineLevel="0" collapsed="false">
      <c r="B60" s="64" t="n">
        <v>1995</v>
      </c>
      <c r="C60" s="64" t="n">
        <v>4</v>
      </c>
      <c r="D60" s="83" t="n">
        <v>34813</v>
      </c>
      <c r="E60" s="20" t="n">
        <v>1.79</v>
      </c>
      <c r="F60" s="44" t="n">
        <v>0.8074</v>
      </c>
      <c r="G60" s="44" t="n">
        <v>1.8</v>
      </c>
      <c r="H60" s="44" t="n">
        <v>0.247</v>
      </c>
      <c r="I60" s="44" t="n">
        <v>0.0544</v>
      </c>
      <c r="J60" s="44" t="n">
        <v>0.4847</v>
      </c>
      <c r="K60" s="44" t="n">
        <v>0.2287</v>
      </c>
      <c r="L60" s="44" t="n">
        <v>0.0702</v>
      </c>
      <c r="M60" s="44" t="n">
        <v>0.9784</v>
      </c>
      <c r="N60" s="44" t="n">
        <v>0.5872</v>
      </c>
      <c r="O60" s="44" t="n">
        <v>4.26</v>
      </c>
    </row>
    <row r="61" customFormat="false" ht="12.75" hidden="false" customHeight="false" outlineLevel="0" collapsed="false">
      <c r="B61" s="64" t="n">
        <v>1995</v>
      </c>
      <c r="C61" s="64" t="n">
        <v>5</v>
      </c>
      <c r="D61" s="83" t="n">
        <v>34842</v>
      </c>
      <c r="E61" s="20" t="n">
        <v>2.64</v>
      </c>
      <c r="F61" s="44" t="n">
        <v>1.496</v>
      </c>
      <c r="G61" s="44" t="n">
        <v>1.82</v>
      </c>
      <c r="H61" s="44" t="n">
        <v>0.425</v>
      </c>
      <c r="I61" s="44" t="n">
        <v>0.0807</v>
      </c>
      <c r="J61" s="44" t="n">
        <v>0.6333</v>
      </c>
      <c r="K61" s="44" t="n">
        <v>0.4459</v>
      </c>
      <c r="L61" s="44" t="n">
        <v>0.1132</v>
      </c>
      <c r="M61" s="44" t="n">
        <v>1.014</v>
      </c>
      <c r="N61" s="44" t="n">
        <v>0.6347</v>
      </c>
      <c r="O61" s="44" t="n">
        <v>4.23</v>
      </c>
    </row>
    <row r="62" customFormat="false" ht="12.75" hidden="false" customHeight="false" outlineLevel="0" collapsed="false">
      <c r="B62" s="64" t="n">
        <v>1995</v>
      </c>
      <c r="C62" s="64" t="n">
        <v>6</v>
      </c>
      <c r="D62" s="83" t="n">
        <v>34856</v>
      </c>
      <c r="E62" s="20" t="n">
        <v>4.2</v>
      </c>
      <c r="F62" s="44" t="n">
        <v>1.352</v>
      </c>
      <c r="G62" s="44" t="n">
        <v>2.06</v>
      </c>
      <c r="H62" s="44" t="n">
        <v>0.151</v>
      </c>
      <c r="I62" s="44" t="n">
        <v>0.11</v>
      </c>
      <c r="J62" s="44" t="n">
        <v>0.8154</v>
      </c>
      <c r="K62" s="44" t="n">
        <v>0.3824</v>
      </c>
      <c r="L62" s="44" t="n">
        <v>0.0986</v>
      </c>
      <c r="M62" s="44" t="n">
        <v>1.053</v>
      </c>
      <c r="N62" s="44" t="n">
        <v>0.9436</v>
      </c>
      <c r="O62" s="44" t="n">
        <v>4.27</v>
      </c>
    </row>
    <row r="63" customFormat="false" ht="12.75" hidden="false" customHeight="false" outlineLevel="0" collapsed="false">
      <c r="B63" s="64" t="n">
        <v>1995</v>
      </c>
      <c r="C63" s="64" t="n">
        <v>6</v>
      </c>
      <c r="D63" s="83" t="n">
        <v>34870</v>
      </c>
      <c r="E63" s="20" t="n">
        <v>0.65</v>
      </c>
      <c r="F63" s="44" t="n">
        <v>1.275</v>
      </c>
      <c r="G63" s="44" t="n">
        <v>1.59</v>
      </c>
      <c r="H63" s="44" t="n">
        <v>0.0658</v>
      </c>
      <c r="I63" s="44" t="n">
        <v>0.0987</v>
      </c>
      <c r="J63" s="44" t="n">
        <v>0.9198</v>
      </c>
      <c r="K63" s="44" t="n">
        <v>0.4112</v>
      </c>
      <c r="L63" s="44" t="n">
        <v>0.0938</v>
      </c>
      <c r="M63" s="44" t="n">
        <v>1.044</v>
      </c>
      <c r="N63" s="44" t="n">
        <v>0.9636</v>
      </c>
      <c r="O63" s="44" t="n">
        <v>4.35</v>
      </c>
    </row>
    <row r="64" customFormat="false" ht="12.75" hidden="false" customHeight="false" outlineLevel="0" collapsed="false">
      <c r="B64" s="64" t="n">
        <v>1995</v>
      </c>
      <c r="C64" s="64" t="n">
        <v>7</v>
      </c>
      <c r="D64" s="83" t="n">
        <v>34884</v>
      </c>
      <c r="E64" s="20" t="n">
        <v>0.38</v>
      </c>
      <c r="F64" s="44" t="n">
        <v>1.142</v>
      </c>
      <c r="G64" s="44" t="n">
        <v>2.18</v>
      </c>
      <c r="H64" s="44" t="n">
        <v>0</v>
      </c>
      <c r="I64" s="44" t="n">
        <v>0.106</v>
      </c>
      <c r="J64" s="44" t="n">
        <v>0.7993</v>
      </c>
      <c r="K64" s="44" t="n">
        <v>0.384</v>
      </c>
      <c r="L64" s="44" t="n">
        <v>0.0844</v>
      </c>
      <c r="M64" s="44" t="n">
        <v>1.122</v>
      </c>
      <c r="N64" s="44" t="n">
        <v>0.8516</v>
      </c>
      <c r="O64" s="44" t="n">
        <v>4.24</v>
      </c>
    </row>
    <row r="65" customFormat="false" ht="12.75" hidden="false" customHeight="false" outlineLevel="0" collapsed="false">
      <c r="B65" s="64" t="n">
        <v>1995</v>
      </c>
      <c r="C65" s="64" t="n">
        <v>7</v>
      </c>
      <c r="D65" s="83" t="n">
        <v>34898</v>
      </c>
      <c r="E65" s="20" t="n">
        <v>0.52</v>
      </c>
      <c r="F65" s="44" t="n">
        <v>1.387</v>
      </c>
      <c r="G65" s="44" t="n">
        <v>2.31</v>
      </c>
      <c r="H65" s="44" t="n">
        <v>0.008</v>
      </c>
      <c r="I65" s="44" t="n">
        <v>0.12</v>
      </c>
      <c r="J65" s="44" t="n">
        <v>0.6868</v>
      </c>
      <c r="K65" s="44" t="n">
        <v>0.4775</v>
      </c>
      <c r="L65" s="44" t="n">
        <v>0.0886</v>
      </c>
      <c r="M65" s="44" t="n">
        <v>1.594</v>
      </c>
      <c r="N65" s="44" t="n">
        <v>0.9416</v>
      </c>
      <c r="O65" s="44" t="n">
        <v>4.28</v>
      </c>
    </row>
    <row r="66" customFormat="false" ht="12.75" hidden="false" customHeight="false" outlineLevel="0" collapsed="false">
      <c r="B66" s="64" t="n">
        <v>1995</v>
      </c>
      <c r="C66" s="64" t="n">
        <v>8</v>
      </c>
      <c r="D66" s="83" t="n">
        <v>34912</v>
      </c>
      <c r="E66" s="20" t="n">
        <v>0.84</v>
      </c>
      <c r="F66" s="44" t="n">
        <v>0.9109</v>
      </c>
      <c r="G66" s="44" t="n">
        <v>2.78</v>
      </c>
      <c r="H66" s="44" t="n">
        <v>0.345</v>
      </c>
      <c r="I66" s="44" t="n">
        <v>0.237</v>
      </c>
      <c r="J66" s="44" t="n">
        <v>0.6826</v>
      </c>
      <c r="K66" s="44" t="n">
        <v>0.4757</v>
      </c>
      <c r="L66" s="44" t="n">
        <v>0.0816</v>
      </c>
      <c r="M66" s="44" t="n">
        <v>1.641</v>
      </c>
      <c r="N66" s="44" t="n">
        <v>0.9307</v>
      </c>
      <c r="O66" s="44" t="n">
        <v>4.35</v>
      </c>
    </row>
    <row r="67" customFormat="false" ht="12.75" hidden="false" customHeight="false" outlineLevel="0" collapsed="false">
      <c r="B67" s="64" t="n">
        <v>1995</v>
      </c>
      <c r="C67" s="64" t="n">
        <v>8</v>
      </c>
      <c r="D67" s="83" t="n">
        <v>34927</v>
      </c>
      <c r="E67" s="20" t="n">
        <v>0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2.75" hidden="false" customHeight="false" outlineLevel="0" collapsed="false">
      <c r="B68" s="64" t="n">
        <v>1995</v>
      </c>
      <c r="C68" s="64" t="n">
        <v>8</v>
      </c>
      <c r="D68" s="83" t="n">
        <v>34940</v>
      </c>
      <c r="E68" s="20" t="n">
        <v>2.15</v>
      </c>
      <c r="F68" s="44" t="n">
        <v>1.693</v>
      </c>
      <c r="G68" s="44" t="n">
        <v>1.87</v>
      </c>
      <c r="H68" s="44" t="n">
        <v>0.432</v>
      </c>
      <c r="I68" s="44" t="n">
        <v>0.223</v>
      </c>
      <c r="J68" s="44" t="n">
        <v>0.3517</v>
      </c>
      <c r="K68" s="44" t="n">
        <v>0.5067</v>
      </c>
      <c r="L68" s="44" t="n">
        <v>0.1071</v>
      </c>
      <c r="M68" s="44" t="n">
        <v>2.505</v>
      </c>
      <c r="N68" s="44" t="n">
        <v>0.6756</v>
      </c>
      <c r="O68" s="44" t="n">
        <v>4.79</v>
      </c>
    </row>
    <row r="69" customFormat="false" ht="12.75" hidden="false" customHeight="false" outlineLevel="0" collapsed="false">
      <c r="B69" s="64" t="n">
        <v>1995</v>
      </c>
      <c r="C69" s="64" t="n">
        <v>9</v>
      </c>
      <c r="D69" s="83" t="n">
        <v>34954</v>
      </c>
      <c r="E69" s="20" t="n">
        <v>1.09</v>
      </c>
      <c r="F69" s="44" t="n">
        <v>2.337</v>
      </c>
      <c r="G69" s="44" t="n">
        <v>3.98</v>
      </c>
      <c r="H69" s="44" t="n">
        <v>0.015</v>
      </c>
      <c r="I69" s="44" t="n">
        <v>0.252</v>
      </c>
      <c r="J69" s="44" t="n">
        <v>0.7773</v>
      </c>
      <c r="K69" s="44" t="n">
        <v>0.6106</v>
      </c>
      <c r="L69" s="44" t="n">
        <v>0.1543</v>
      </c>
      <c r="M69" s="44" t="n">
        <v>1.707</v>
      </c>
      <c r="N69" s="44" t="n">
        <v>1.32</v>
      </c>
      <c r="O69" s="44" t="n">
        <v>4.2</v>
      </c>
    </row>
    <row r="70" customFormat="false" ht="12.75" hidden="false" customHeight="false" outlineLevel="0" collapsed="false">
      <c r="B70" s="64"/>
      <c r="C70" s="64"/>
      <c r="D70" s="84"/>
      <c r="E70" s="64"/>
    </row>
    <row r="71" customFormat="false" ht="12.75" hidden="false" customHeight="false" outlineLevel="0" collapsed="false">
      <c r="A71" s="78" t="s">
        <v>483</v>
      </c>
      <c r="B71" s="79" t="s">
        <v>222</v>
      </c>
      <c r="C71" s="79" t="s">
        <v>484</v>
      </c>
      <c r="D71" s="85" t="s">
        <v>405</v>
      </c>
      <c r="E71" s="79" t="s">
        <v>485</v>
      </c>
      <c r="F71" s="79" t="s">
        <v>486</v>
      </c>
      <c r="G71" s="79" t="s">
        <v>487</v>
      </c>
      <c r="H71" s="79" t="s">
        <v>488</v>
      </c>
      <c r="I71" s="79" t="s">
        <v>389</v>
      </c>
      <c r="J71" s="79" t="s">
        <v>119</v>
      </c>
      <c r="K71" s="79" t="s">
        <v>255</v>
      </c>
      <c r="L71" s="79" t="s">
        <v>489</v>
      </c>
      <c r="M71" s="79" t="s">
        <v>257</v>
      </c>
      <c r="N71" s="79" t="s">
        <v>490</v>
      </c>
      <c r="O71" s="79" t="s">
        <v>491</v>
      </c>
    </row>
    <row r="72" customFormat="false" ht="12.75" hidden="false" customHeight="false" outlineLevel="0" collapsed="false">
      <c r="A72" s="29" t="s">
        <v>227</v>
      </c>
      <c r="B72" s="29"/>
      <c r="C72" s="29"/>
      <c r="D72" s="81" t="s">
        <v>407</v>
      </c>
      <c r="E72" s="82" t="s">
        <v>492</v>
      </c>
      <c r="F72" s="82" t="s">
        <v>493</v>
      </c>
      <c r="G72" s="82" t="s">
        <v>493</v>
      </c>
      <c r="H72" s="82" t="s">
        <v>493</v>
      </c>
      <c r="I72" s="82" t="s">
        <v>493</v>
      </c>
      <c r="J72" s="82" t="s">
        <v>493</v>
      </c>
      <c r="K72" s="82" t="s">
        <v>493</v>
      </c>
      <c r="L72" s="82" t="s">
        <v>493</v>
      </c>
      <c r="M72" s="82" t="s">
        <v>493</v>
      </c>
      <c r="N72" s="82" t="s">
        <v>493</v>
      </c>
      <c r="O72" s="82" t="s">
        <v>218</v>
      </c>
    </row>
    <row r="73" customFormat="false" ht="12.75" hidden="false" customHeight="false" outlineLevel="0" collapsed="false">
      <c r="A73" s="40" t="s">
        <v>495</v>
      </c>
      <c r="B73" s="64" t="n">
        <v>1992</v>
      </c>
      <c r="C73" s="64" t="n">
        <v>10</v>
      </c>
      <c r="D73" s="83" t="n">
        <v>33889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64" t="n">
        <v>1992</v>
      </c>
      <c r="C74" s="64" t="n">
        <v>11</v>
      </c>
      <c r="D74" s="83" t="n">
        <v>33917</v>
      </c>
      <c r="E74" s="63" t="n">
        <v>186</v>
      </c>
      <c r="F74" s="44" t="n">
        <v>1.8638</v>
      </c>
      <c r="G74" s="44" t="n">
        <v>1.71</v>
      </c>
      <c r="H74" s="44" t="n">
        <v>0.398</v>
      </c>
      <c r="I74" s="44" t="n">
        <v>0.105</v>
      </c>
      <c r="J74" s="44" t="n">
        <v>0.92672</v>
      </c>
      <c r="K74" s="44" t="n">
        <v>0.39485</v>
      </c>
      <c r="L74" s="44" t="n">
        <v>0.08545</v>
      </c>
      <c r="M74" s="44" t="n">
        <v>0.361</v>
      </c>
      <c r="N74" s="44" t="n">
        <v>1.2576</v>
      </c>
      <c r="O74" s="44" t="n">
        <v>4.78</v>
      </c>
    </row>
    <row r="75" customFormat="false" ht="12.75" hidden="false" customHeight="false" outlineLevel="0" collapsed="false">
      <c r="B75" s="64" t="n">
        <v>1992</v>
      </c>
      <c r="C75" s="64" t="n">
        <v>12</v>
      </c>
      <c r="D75" s="83" t="n">
        <v>33945</v>
      </c>
      <c r="E75" s="63" t="n">
        <v>230</v>
      </c>
      <c r="F75" s="44" t="n">
        <v>1.9174</v>
      </c>
      <c r="G75" s="44" t="n">
        <v>1.9</v>
      </c>
      <c r="H75" s="44" t="n">
        <v>0.0234</v>
      </c>
      <c r="I75" s="44" t="n">
        <v>0.0493</v>
      </c>
      <c r="J75" s="44" t="n">
        <v>1.0212</v>
      </c>
      <c r="K75" s="44" t="n">
        <v>0.23353</v>
      </c>
      <c r="L75" s="44" t="n">
        <v>0.09544</v>
      </c>
      <c r="M75" s="44" t="n">
        <v>0.42242</v>
      </c>
      <c r="N75" s="44" t="n">
        <v>0.98914</v>
      </c>
      <c r="O75" s="44" t="n">
        <v>4.69</v>
      </c>
    </row>
    <row r="76" customFormat="false" ht="12.75" hidden="false" customHeight="false" outlineLevel="0" collapsed="false">
      <c r="A76" s="40" t="s">
        <v>495</v>
      </c>
      <c r="B76" s="64" t="n">
        <v>1993</v>
      </c>
      <c r="C76" s="64" t="n">
        <v>1</v>
      </c>
      <c r="D76" s="83" t="n">
        <v>33988</v>
      </c>
      <c r="E76" s="63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2.75" hidden="false" customHeight="false" outlineLevel="0" collapsed="false">
      <c r="B77" s="64" t="n">
        <v>1993</v>
      </c>
      <c r="C77" s="64" t="n">
        <v>3</v>
      </c>
      <c r="D77" s="83" t="n">
        <v>34029</v>
      </c>
      <c r="E77" s="63" t="n">
        <v>138</v>
      </c>
      <c r="F77" s="44" t="n">
        <v>1.89</v>
      </c>
      <c r="G77" s="44" t="n">
        <v>1.69</v>
      </c>
      <c r="H77" s="44" t="n">
        <v>0.155</v>
      </c>
      <c r="I77" s="44" t="n">
        <v>0.344</v>
      </c>
      <c r="J77" s="44" t="n">
        <v>0.7399</v>
      </c>
      <c r="K77" s="44" t="n">
        <v>0.3843</v>
      </c>
      <c r="L77" s="44" t="n">
        <v>0.1287</v>
      </c>
      <c r="M77" s="44" t="n">
        <v>0.4797</v>
      </c>
      <c r="N77" s="44" t="n">
        <v>0.9197</v>
      </c>
      <c r="O77" s="44" t="n">
        <v>4.55</v>
      </c>
    </row>
    <row r="78" customFormat="false" ht="12.75" hidden="false" customHeight="false" outlineLevel="0" collapsed="false">
      <c r="B78" s="64" t="n">
        <v>1993</v>
      </c>
      <c r="C78" s="64" t="n">
        <v>3</v>
      </c>
      <c r="D78" s="83" t="n">
        <v>34057</v>
      </c>
      <c r="E78" s="63" t="n">
        <v>20</v>
      </c>
      <c r="F78" s="44" t="n">
        <v>1.789</v>
      </c>
      <c r="G78" s="44" t="n">
        <v>1.5</v>
      </c>
      <c r="H78" s="44" t="n">
        <v>0.14</v>
      </c>
      <c r="I78" s="44" t="n">
        <v>0.15</v>
      </c>
      <c r="J78" s="44" t="n">
        <v>0.8407</v>
      </c>
      <c r="K78" s="44" t="n">
        <v>0.3842</v>
      </c>
      <c r="L78" s="44" t="n">
        <v>0.1129</v>
      </c>
      <c r="M78" s="44" t="n">
        <v>0.4159</v>
      </c>
      <c r="N78" s="44" t="n">
        <v>0.8029</v>
      </c>
      <c r="O78" s="44" t="n">
        <v>4.71</v>
      </c>
    </row>
    <row r="79" customFormat="false" ht="12.75" hidden="false" customHeight="false" outlineLevel="0" collapsed="false">
      <c r="B79" s="64" t="n">
        <v>1993</v>
      </c>
      <c r="C79" s="64" t="n">
        <v>4</v>
      </c>
      <c r="D79" s="83" t="n">
        <v>34085</v>
      </c>
      <c r="E79" s="63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2.75" hidden="false" customHeight="false" outlineLevel="0" collapsed="false">
      <c r="B80" s="64" t="n">
        <v>1993</v>
      </c>
      <c r="C80" s="64" t="n">
        <v>5</v>
      </c>
      <c r="D80" s="83" t="n">
        <v>34113</v>
      </c>
      <c r="E80" s="63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2.75" hidden="false" customHeight="false" outlineLevel="0" collapsed="false">
      <c r="B81" s="64" t="n">
        <v>1993</v>
      </c>
      <c r="C81" s="64" t="n">
        <v>6</v>
      </c>
      <c r="D81" s="83" t="n">
        <v>34141</v>
      </c>
      <c r="E81" s="63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2.75" hidden="false" customHeight="false" outlineLevel="0" collapsed="false">
      <c r="B82" s="64" t="n">
        <v>1993</v>
      </c>
      <c r="C82" s="64" t="n">
        <v>7</v>
      </c>
      <c r="D82" s="83" t="n">
        <v>34169</v>
      </c>
      <c r="E82" s="63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2.75" hidden="false" customHeight="false" outlineLevel="0" collapsed="false">
      <c r="B83" s="64" t="n">
        <v>1993</v>
      </c>
      <c r="C83" s="64" t="n">
        <v>8</v>
      </c>
      <c r="D83" s="83" t="n">
        <v>34198</v>
      </c>
      <c r="E83" s="63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2.75" hidden="false" customHeight="false" outlineLevel="0" collapsed="false">
      <c r="B84" s="64" t="n">
        <v>1993</v>
      </c>
      <c r="C84" s="64" t="n">
        <v>9</v>
      </c>
      <c r="D84" s="83" t="n">
        <v>34226</v>
      </c>
      <c r="E84" s="63" t="n">
        <v>290</v>
      </c>
      <c r="F84" s="44" t="n">
        <v>1.628</v>
      </c>
      <c r="G84" s="44" t="n">
        <v>2.5</v>
      </c>
      <c r="H84" s="44" t="n">
        <v>0.0772</v>
      </c>
      <c r="I84" s="44" t="n">
        <v>0.095</v>
      </c>
      <c r="J84" s="44" t="n">
        <v>0.9045</v>
      </c>
      <c r="K84" s="44" t="n">
        <v>0.2542</v>
      </c>
      <c r="L84" s="44" t="n">
        <v>0.1204</v>
      </c>
      <c r="M84" s="44" t="n">
        <v>0.3685</v>
      </c>
      <c r="N84" s="44" t="n">
        <v>1.011</v>
      </c>
      <c r="O84" s="44" t="n">
        <v>4.86</v>
      </c>
    </row>
    <row r="85" customFormat="false" ht="12.75" hidden="false" customHeight="false" outlineLevel="0" collapsed="false">
      <c r="A85" s="40"/>
      <c r="B85" s="64" t="n">
        <v>1993</v>
      </c>
      <c r="C85" s="64" t="n">
        <v>10</v>
      </c>
      <c r="D85" s="83" t="n">
        <v>34253</v>
      </c>
      <c r="E85" s="63" t="n">
        <v>110</v>
      </c>
      <c r="F85" s="44" t="n">
        <v>1.864</v>
      </c>
      <c r="G85" s="44" t="n">
        <v>1.64</v>
      </c>
      <c r="H85" s="44" t="n">
        <v>0.113</v>
      </c>
      <c r="I85" s="44" t="n">
        <v>0.0886</v>
      </c>
      <c r="J85" s="44" t="n">
        <v>0.7239</v>
      </c>
      <c r="K85" s="44" t="n">
        <v>0.306</v>
      </c>
      <c r="L85" s="44" t="n">
        <v>0.116</v>
      </c>
      <c r="M85" s="44" t="n">
        <v>0.4092</v>
      </c>
      <c r="N85" s="44" t="n">
        <v>1.003</v>
      </c>
      <c r="O85" s="44" t="n">
        <v>4.81</v>
      </c>
    </row>
    <row r="86" customFormat="false" ht="12.75" hidden="false" customHeight="false" outlineLevel="0" collapsed="false">
      <c r="B86" s="64" t="n">
        <v>1993</v>
      </c>
      <c r="C86" s="64" t="n">
        <v>11</v>
      </c>
      <c r="D86" s="83" t="n">
        <v>34281</v>
      </c>
      <c r="E86" s="63" t="n">
        <v>76</v>
      </c>
      <c r="F86" s="44" t="n">
        <v>1.713</v>
      </c>
      <c r="G86" s="44" t="n">
        <v>1.32</v>
      </c>
      <c r="H86" s="44" t="n">
        <v>0.131</v>
      </c>
      <c r="I86" s="44" t="n">
        <v>0.1</v>
      </c>
      <c r="J86" s="44" t="n">
        <v>0.686</v>
      </c>
      <c r="K86" s="44" t="n">
        <v>0.2342</v>
      </c>
      <c r="L86" s="44" t="n">
        <v>0.0512</v>
      </c>
      <c r="M86" s="44" t="n">
        <v>0.4718</v>
      </c>
      <c r="N86" s="44" t="n">
        <v>0.8789</v>
      </c>
      <c r="O86" s="44" t="n">
        <v>4.79</v>
      </c>
    </row>
    <row r="87" customFormat="false" ht="12.75" hidden="false" customHeight="false" outlineLevel="0" collapsed="false">
      <c r="B87" s="64" t="n">
        <v>1993</v>
      </c>
      <c r="C87" s="64" t="n">
        <v>12</v>
      </c>
      <c r="D87" s="83" t="n">
        <v>34309</v>
      </c>
      <c r="E87" s="63" t="n">
        <v>47</v>
      </c>
      <c r="F87" s="44" t="n">
        <v>1.506</v>
      </c>
      <c r="G87" s="44" t="n">
        <v>1.67</v>
      </c>
      <c r="H87" s="44" t="n">
        <v>0.311</v>
      </c>
      <c r="I87" s="44" t="n">
        <v>0.358</v>
      </c>
      <c r="J87" s="44" t="n">
        <v>0.5354</v>
      </c>
      <c r="K87" s="44" t="n">
        <v>0.5631</v>
      </c>
      <c r="L87" s="44" t="n">
        <v>0.1349</v>
      </c>
      <c r="M87" s="44" t="n">
        <v>0.9197</v>
      </c>
      <c r="N87" s="44" t="n">
        <v>0.9876</v>
      </c>
      <c r="O87" s="44" t="n">
        <v>4.96</v>
      </c>
    </row>
    <row r="88" customFormat="false" ht="12.75" hidden="false" customHeight="false" outlineLevel="0" collapsed="false">
      <c r="A88" s="40" t="s">
        <v>495</v>
      </c>
      <c r="B88" s="64" t="n">
        <v>1994</v>
      </c>
      <c r="C88" s="64" t="n">
        <v>1</v>
      </c>
      <c r="D88" s="83" t="n">
        <v>34338</v>
      </c>
      <c r="E88" s="63" t="n">
        <v>245</v>
      </c>
      <c r="F88" s="44" t="n">
        <v>1.389</v>
      </c>
      <c r="G88" s="44" t="n">
        <v>1.3</v>
      </c>
      <c r="H88" s="44" t="n">
        <v>0.0461</v>
      </c>
      <c r="I88" s="44" t="n">
        <v>0.0376</v>
      </c>
      <c r="J88" s="44" t="n">
        <v>0.7835</v>
      </c>
      <c r="K88" s="44" t="n">
        <v>0.101</v>
      </c>
      <c r="L88" s="44" t="n">
        <v>0.0416</v>
      </c>
      <c r="M88" s="44" t="n">
        <v>0.294</v>
      </c>
      <c r="N88" s="44" t="n">
        <v>0.7219</v>
      </c>
      <c r="O88" s="44" t="n">
        <v>4.81</v>
      </c>
    </row>
    <row r="89" customFormat="false" ht="12.75" hidden="false" customHeight="false" outlineLevel="0" collapsed="false">
      <c r="B89" s="64" t="n">
        <v>1994</v>
      </c>
      <c r="C89" s="64" t="n">
        <v>1</v>
      </c>
      <c r="D89" s="83" t="n">
        <v>34365</v>
      </c>
      <c r="E89" s="63" t="n">
        <v>159</v>
      </c>
      <c r="F89" s="44" t="n">
        <v>1.201</v>
      </c>
      <c r="G89" s="44" t="n">
        <v>0.928</v>
      </c>
      <c r="H89" s="44" t="n">
        <v>0</v>
      </c>
      <c r="I89" s="44" t="n">
        <v>0.069</v>
      </c>
      <c r="J89" s="44" t="n">
        <v>0.6419</v>
      </c>
      <c r="K89" s="44" t="n">
        <v>0.1397</v>
      </c>
      <c r="L89" s="44" t="n">
        <v>0.0663</v>
      </c>
      <c r="M89" s="44" t="n">
        <v>0.3109</v>
      </c>
      <c r="N89" s="44" t="n">
        <v>0.7261</v>
      </c>
      <c r="O89" s="44" t="n">
        <v>4.89</v>
      </c>
    </row>
    <row r="90" customFormat="false" ht="12.75" hidden="false" customHeight="false" outlineLevel="0" collapsed="false">
      <c r="B90" s="64" t="n">
        <v>1994</v>
      </c>
      <c r="C90" s="64" t="n">
        <v>2</v>
      </c>
      <c r="D90" s="83" t="n">
        <v>34389</v>
      </c>
      <c r="E90" s="63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2.75" hidden="false" customHeight="false" outlineLevel="0" collapsed="false">
      <c r="B91" s="64" t="n">
        <v>1994</v>
      </c>
      <c r="C91" s="64" t="n">
        <v>3</v>
      </c>
      <c r="D91" s="83" t="n">
        <v>34421</v>
      </c>
      <c r="E91" s="63" t="n">
        <v>183</v>
      </c>
      <c r="F91" s="44" t="n">
        <v>1.657</v>
      </c>
      <c r="G91" s="44" t="n">
        <v>1.45</v>
      </c>
      <c r="H91" s="44" t="n">
        <v>0</v>
      </c>
      <c r="I91" s="44" t="n">
        <v>0.0776</v>
      </c>
      <c r="J91" s="44" t="n">
        <v>0.7508</v>
      </c>
      <c r="K91" s="44" t="n">
        <v>0.1761</v>
      </c>
      <c r="L91" s="44" t="n">
        <v>0</v>
      </c>
      <c r="M91" s="44" t="n">
        <v>0.5029</v>
      </c>
      <c r="N91" s="44" t="n">
        <v>0.534</v>
      </c>
      <c r="O91" s="44" t="n">
        <v>4.86</v>
      </c>
    </row>
    <row r="92" customFormat="false" ht="12.75" hidden="false" customHeight="false" outlineLevel="0" collapsed="false">
      <c r="B92" s="64" t="n">
        <v>1994</v>
      </c>
      <c r="C92" s="64" t="n">
        <v>4</v>
      </c>
      <c r="D92" s="83" t="n">
        <v>34449</v>
      </c>
      <c r="E92" s="63" t="n">
        <v>108</v>
      </c>
      <c r="F92" s="44" t="n">
        <v>0.7711</v>
      </c>
      <c r="G92" s="44" t="n">
        <v>1.74</v>
      </c>
      <c r="H92" s="44" t="n">
        <v>0.0903</v>
      </c>
      <c r="I92" s="44" t="n">
        <v>0.064</v>
      </c>
      <c r="J92" s="44" t="n">
        <v>0.6154</v>
      </c>
      <c r="K92" s="44" t="n">
        <v>0.1262</v>
      </c>
      <c r="L92" s="44" t="n">
        <v>0.0566</v>
      </c>
      <c r="M92" s="44" t="n">
        <v>0.5544</v>
      </c>
      <c r="N92" s="44" t="n">
        <v>0.6369</v>
      </c>
      <c r="O92" s="44" t="n">
        <v>4.83</v>
      </c>
    </row>
    <row r="93" customFormat="false" ht="12.75" hidden="false" customHeight="false" outlineLevel="0" collapsed="false">
      <c r="B93" s="64" t="n">
        <v>1994</v>
      </c>
      <c r="C93" s="64" t="n">
        <v>5</v>
      </c>
      <c r="D93" s="83" t="n">
        <v>34478</v>
      </c>
      <c r="E93" s="63" t="n">
        <v>112</v>
      </c>
      <c r="F93" s="44" t="n">
        <v>1.123</v>
      </c>
      <c r="G93" s="44" t="n">
        <v>2.72</v>
      </c>
      <c r="H93" s="44" t="n">
        <v>0.143</v>
      </c>
      <c r="I93" s="44" t="n">
        <v>0.105</v>
      </c>
      <c r="J93" s="44" t="n">
        <v>0.4535</v>
      </c>
      <c r="K93" s="44" t="n">
        <v>0.1811</v>
      </c>
      <c r="L93" s="44" t="n">
        <v>0.0409</v>
      </c>
      <c r="M93" s="44" t="n">
        <v>1.618</v>
      </c>
      <c r="N93" s="44" t="n">
        <v>0.7242</v>
      </c>
      <c r="O93" s="44" t="n">
        <v>4.97</v>
      </c>
    </row>
    <row r="94" customFormat="false" ht="12.75" hidden="false" customHeight="false" outlineLevel="0" collapsed="false">
      <c r="B94" s="64" t="n">
        <v>1994</v>
      </c>
      <c r="C94" s="64" t="n">
        <v>6</v>
      </c>
      <c r="D94" s="83" t="n">
        <v>34506</v>
      </c>
      <c r="E94" s="63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2.75" hidden="false" customHeight="false" outlineLevel="0" collapsed="false">
      <c r="B95" s="64" t="n">
        <v>1994</v>
      </c>
      <c r="C95" s="64" t="n">
        <v>7</v>
      </c>
      <c r="D95" s="83" t="n">
        <v>34533</v>
      </c>
      <c r="E95" s="63" t="n">
        <v>61</v>
      </c>
      <c r="F95" s="44" t="n">
        <v>1.95</v>
      </c>
      <c r="G95" s="44" t="n">
        <v>5.36</v>
      </c>
      <c r="H95" s="44" t="n">
        <v>3.45</v>
      </c>
      <c r="I95" s="44" t="n">
        <v>1.33</v>
      </c>
      <c r="J95" s="44" t="n">
        <v>0.1884</v>
      </c>
      <c r="K95" s="44" t="n">
        <v>1.111</v>
      </c>
      <c r="L95" s="44" t="n">
        <v>0.3946</v>
      </c>
      <c r="M95" s="44" t="n">
        <v>11.78</v>
      </c>
      <c r="N95" s="44" t="n">
        <v>0.8169</v>
      </c>
      <c r="O95" s="44" t="n">
        <v>6.67</v>
      </c>
    </row>
    <row r="96" customFormat="false" ht="12.75" hidden="false" customHeight="false" outlineLevel="0" collapsed="false">
      <c r="B96" s="64" t="n">
        <v>1994</v>
      </c>
      <c r="C96" s="64" t="n">
        <v>8</v>
      </c>
      <c r="D96" s="83" t="n">
        <v>34562</v>
      </c>
      <c r="E96" s="63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2.75" hidden="false" customHeight="false" outlineLevel="0" collapsed="false">
      <c r="A97" s="40"/>
      <c r="B97" s="64" t="n">
        <v>1994</v>
      </c>
      <c r="C97" s="64" t="n">
        <v>9</v>
      </c>
      <c r="D97" s="83" t="n">
        <v>34589</v>
      </c>
      <c r="E97" s="63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2.75" hidden="false" customHeight="false" outlineLevel="0" collapsed="false">
      <c r="B98" s="64" t="n">
        <v>1994</v>
      </c>
      <c r="C98" s="64" t="n">
        <v>10</v>
      </c>
      <c r="D98" s="83" t="n">
        <v>34617</v>
      </c>
      <c r="E98" s="63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A99" s="40" t="s">
        <v>495</v>
      </c>
      <c r="B99" s="64" t="n">
        <v>1995</v>
      </c>
      <c r="C99" s="64" t="n">
        <v>1</v>
      </c>
      <c r="D99" s="83" t="n">
        <v>34702</v>
      </c>
      <c r="E99" s="63" t="n">
        <v>358</v>
      </c>
      <c r="F99" s="44" t="n">
        <v>1.409</v>
      </c>
      <c r="G99" s="44" t="n">
        <v>1.63</v>
      </c>
      <c r="H99" s="44" t="n">
        <v>0.0439</v>
      </c>
      <c r="I99" s="44" t="n">
        <v>0.0561</v>
      </c>
      <c r="J99" s="44" t="n">
        <v>0.8058</v>
      </c>
      <c r="K99" s="44" t="n">
        <v>0.19</v>
      </c>
      <c r="L99" s="44" t="n">
        <v>0.0514</v>
      </c>
      <c r="M99" s="44" t="n">
        <v>0.4051</v>
      </c>
      <c r="N99" s="44" t="n">
        <v>0.891</v>
      </c>
      <c r="O99" s="44" t="n">
        <v>4.87</v>
      </c>
    </row>
    <row r="100" customFormat="false" ht="12.75" hidden="false" customHeight="false" outlineLevel="0" collapsed="false">
      <c r="B100" s="64" t="n">
        <v>1995</v>
      </c>
      <c r="C100" s="64" t="n">
        <v>1</v>
      </c>
      <c r="D100" s="83" t="n">
        <v>34729</v>
      </c>
      <c r="E100" s="63" t="n">
        <v>191</v>
      </c>
      <c r="F100" s="44" t="n">
        <v>1.013</v>
      </c>
      <c r="G100" s="44" t="n">
        <v>1.42</v>
      </c>
      <c r="H100" s="44" t="n">
        <v>0.0544</v>
      </c>
      <c r="I100" s="44" t="n">
        <v>0.0364</v>
      </c>
      <c r="J100" s="44" t="n">
        <v>0.6916</v>
      </c>
      <c r="K100" s="44" t="n">
        <v>0.0613</v>
      </c>
      <c r="L100" s="44" t="n">
        <v>0.0233</v>
      </c>
      <c r="M100" s="44" t="n">
        <v>0</v>
      </c>
      <c r="N100" s="44" t="n">
        <v>0.8206</v>
      </c>
      <c r="O100" s="44" t="n">
        <v>4.9</v>
      </c>
    </row>
    <row r="101" customFormat="false" ht="12.75" hidden="false" customHeight="false" outlineLevel="0" collapsed="false">
      <c r="B101" s="64" t="n">
        <v>1995</v>
      </c>
      <c r="C101" s="64" t="n">
        <v>2</v>
      </c>
      <c r="D101" s="83" t="n">
        <v>34758</v>
      </c>
      <c r="E101" s="63" t="n">
        <v>110</v>
      </c>
      <c r="F101" s="44" t="n">
        <v>1.359</v>
      </c>
      <c r="G101" s="44" t="n">
        <v>1.59</v>
      </c>
      <c r="H101" s="44" t="n">
        <v>0.0401</v>
      </c>
      <c r="I101" s="44" t="n">
        <v>0.0457</v>
      </c>
      <c r="J101" s="44" t="n">
        <v>0.5688</v>
      </c>
      <c r="K101" s="44" t="n">
        <v>0.2118</v>
      </c>
      <c r="L101" s="44" t="n">
        <v>0.0212</v>
      </c>
      <c r="M101" s="44" t="n">
        <v>0.1643</v>
      </c>
      <c r="N101" s="44" t="n">
        <v>0.8228</v>
      </c>
      <c r="O101" s="44" t="n">
        <v>4.85</v>
      </c>
    </row>
    <row r="102" customFormat="false" ht="12.75" hidden="false" customHeight="false" outlineLevel="0" collapsed="false">
      <c r="B102" s="64" t="n">
        <v>1995</v>
      </c>
      <c r="C102" s="64" t="n">
        <v>3</v>
      </c>
      <c r="D102" s="83" t="n">
        <v>34785</v>
      </c>
      <c r="E102" s="63" t="n">
        <v>152</v>
      </c>
      <c r="F102" s="44" t="n">
        <v>1.3</v>
      </c>
      <c r="G102" s="44" t="n">
        <v>1.27</v>
      </c>
      <c r="H102" s="44" t="n">
        <v>0.095</v>
      </c>
      <c r="I102" s="44"/>
      <c r="J102" s="44" t="n">
        <v>0.6435</v>
      </c>
      <c r="K102" s="44" t="n">
        <v>0.1547</v>
      </c>
      <c r="L102" s="44" t="n">
        <v>0.035</v>
      </c>
      <c r="M102" s="44" t="n">
        <v>0</v>
      </c>
      <c r="N102" s="44" t="n">
        <v>0.7876</v>
      </c>
      <c r="O102" s="44" t="n">
        <v>4.93</v>
      </c>
    </row>
    <row r="103" customFormat="false" ht="12.75" hidden="false" customHeight="false" outlineLevel="0" collapsed="false">
      <c r="B103" s="64" t="n">
        <v>1995</v>
      </c>
      <c r="C103" s="64" t="n">
        <v>4</v>
      </c>
      <c r="D103" s="83" t="n">
        <v>34813</v>
      </c>
      <c r="E103" s="63" t="n">
        <v>42</v>
      </c>
      <c r="F103" s="44" t="n">
        <v>1.04</v>
      </c>
      <c r="G103" s="44" t="n">
        <v>1.39</v>
      </c>
      <c r="H103" s="44" t="n">
        <v>0.055</v>
      </c>
      <c r="I103" s="44" t="n">
        <v>0.0371</v>
      </c>
      <c r="J103" s="44" t="n">
        <v>0.4451</v>
      </c>
      <c r="K103" s="44" t="n">
        <v>0.2441</v>
      </c>
      <c r="L103" s="44" t="n">
        <v>0.0553</v>
      </c>
      <c r="M103" s="44" t="n">
        <v>0.2562</v>
      </c>
      <c r="N103" s="44" t="n">
        <v>0.8418</v>
      </c>
      <c r="O103" s="44" t="n">
        <v>4.93</v>
      </c>
    </row>
    <row r="104" customFormat="false" ht="12.75" hidden="false" customHeight="false" outlineLevel="0" collapsed="false">
      <c r="B104" s="64" t="n">
        <v>1995</v>
      </c>
      <c r="C104" s="64" t="n">
        <v>5</v>
      </c>
      <c r="D104" s="83" t="n">
        <v>34842</v>
      </c>
      <c r="E104" s="63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B105" s="64" t="n">
        <v>1995</v>
      </c>
      <c r="C105" s="64" t="n">
        <v>6</v>
      </c>
      <c r="D105" s="83" t="n">
        <v>34870</v>
      </c>
      <c r="E105" s="63" t="n">
        <v>145</v>
      </c>
      <c r="F105" s="44" t="n">
        <v>1.173</v>
      </c>
      <c r="G105" s="44" t="n">
        <v>1.62</v>
      </c>
      <c r="H105" s="44" t="n">
        <v>0.00885</v>
      </c>
      <c r="I105" s="44" t="n">
        <v>0.0436</v>
      </c>
      <c r="J105" s="44" t="n">
        <v>0.5961</v>
      </c>
      <c r="K105" s="44" t="n">
        <v>0.2063</v>
      </c>
      <c r="L105" s="44" t="n">
        <v>0.0511</v>
      </c>
      <c r="M105" s="44" t="n">
        <v>0.1304</v>
      </c>
      <c r="N105" s="44" t="n">
        <v>0.975</v>
      </c>
      <c r="O105" s="44" t="n">
        <v>4.98</v>
      </c>
    </row>
    <row r="106" customFormat="false" ht="12.75" hidden="false" customHeight="false" outlineLevel="0" collapsed="false">
      <c r="B106" s="64" t="n">
        <v>1995</v>
      </c>
      <c r="C106" s="64" t="n">
        <v>7</v>
      </c>
      <c r="D106" s="83" t="n">
        <v>34898</v>
      </c>
      <c r="E106" s="63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B107" s="64" t="n">
        <v>1995</v>
      </c>
      <c r="C107" s="64" t="n">
        <v>8</v>
      </c>
      <c r="D107" s="83" t="n">
        <v>34927</v>
      </c>
      <c r="E107" s="63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B108" s="64" t="n">
        <v>1995</v>
      </c>
      <c r="C108" s="64" t="n">
        <v>9</v>
      </c>
      <c r="D108" s="83" t="n">
        <v>34954</v>
      </c>
      <c r="E108" s="63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</sheetData>
  <mergeCells count="1">
    <mergeCell ref="F7:O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14.85"/>
    <col collapsed="false" customWidth="true" hidden="false" outlineLevel="0" max="3" min="3" style="3" width="15.13"/>
    <col collapsed="false" customWidth="true" hidden="false" outlineLevel="0" max="4" min="4" style="3" width="13.85"/>
    <col collapsed="false" customWidth="true" hidden="false" outlineLevel="0" max="5" min="5" style="3" width="14.85"/>
    <col collapsed="false" customWidth="true" hidden="false" outlineLevel="0" max="15" min="6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6" t="s">
        <v>496</v>
      </c>
      <c r="B1" s="2"/>
      <c r="C1" s="2"/>
    </row>
    <row r="3" customFormat="false" ht="12.75" hidden="false" customHeight="false" outlineLevel="0" collapsed="false">
      <c r="A3" s="15" t="s">
        <v>13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392</v>
      </c>
      <c r="B4" s="3" t="s">
        <v>497</v>
      </c>
    </row>
    <row r="5" customFormat="false" ht="12.75" hidden="false" customHeight="false" outlineLevel="0" collapsed="false">
      <c r="B5" s="3" t="s">
        <v>498</v>
      </c>
    </row>
    <row r="6" customFormat="false" ht="12.75" hidden="false" customHeight="false" outlineLevel="0" collapsed="false">
      <c r="B6" s="3" t="s">
        <v>218</v>
      </c>
    </row>
    <row r="7" customFormat="false" ht="12.75" hidden="false" customHeight="false" outlineLevel="0" collapsed="false">
      <c r="B7" s="16" t="s">
        <v>255</v>
      </c>
      <c r="C7" s="16" t="s">
        <v>256</v>
      </c>
      <c r="D7" s="16" t="s">
        <v>257</v>
      </c>
      <c r="E7" s="16" t="s">
        <v>277</v>
      </c>
    </row>
    <row r="8" customFormat="false" ht="12.75" hidden="false" customHeight="false" outlineLevel="0" collapsed="false">
      <c r="A8" s="18" t="s">
        <v>318</v>
      </c>
      <c r="B8" s="19" t="s">
        <v>499</v>
      </c>
      <c r="C8" s="19" t="s">
        <v>500</v>
      </c>
      <c r="D8" s="19" t="s">
        <v>501</v>
      </c>
      <c r="E8" s="19" t="s">
        <v>502</v>
      </c>
    </row>
    <row r="9" customFormat="false" ht="12.75" hidden="false" customHeight="false" outlineLevel="0" collapsed="false">
      <c r="A9" s="1" t="s">
        <v>503</v>
      </c>
      <c r="B9" s="28" t="n">
        <v>0.2</v>
      </c>
      <c r="C9" s="28" t="s">
        <v>504</v>
      </c>
      <c r="D9" s="86" t="s">
        <v>505</v>
      </c>
      <c r="E9" s="28" t="s">
        <v>506</v>
      </c>
    </row>
    <row r="10" customFormat="false" ht="12.75" hidden="false" customHeight="false" outlineLevel="0" collapsed="false">
      <c r="A10" s="3" t="s">
        <v>218</v>
      </c>
    </row>
    <row r="11" customFormat="false" ht="12.75" hidden="false" customHeight="false" outlineLevel="0" collapsed="false">
      <c r="A11" s="3" t="s">
        <v>218</v>
      </c>
    </row>
    <row r="13" customFormat="false" ht="12.75" hidden="false" customHeight="false" outlineLevel="0" collapsed="false">
      <c r="A13" s="15" t="s">
        <v>139</v>
      </c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3" t="s">
        <v>212</v>
      </c>
      <c r="B14" s="3" t="s">
        <v>507</v>
      </c>
    </row>
    <row r="15" customFormat="false" ht="12.7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0" min="3" style="87" width="9.14"/>
    <col collapsed="false" customWidth="false" hidden="false" outlineLevel="0" max="11" min="11" style="8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508</v>
      </c>
      <c r="B1" s="2"/>
      <c r="C1" s="89"/>
      <c r="D1" s="89"/>
      <c r="E1" s="89"/>
      <c r="F1" s="89"/>
      <c r="G1" s="89"/>
      <c r="H1" s="89"/>
      <c r="I1" s="89"/>
      <c r="J1" s="89"/>
      <c r="K1" s="90"/>
    </row>
    <row r="2" customFormat="false" ht="12.75" hidden="false" customHeight="false" outlineLevel="0" collapsed="false">
      <c r="A2" s="52" t="s">
        <v>392</v>
      </c>
      <c r="B2" s="64" t="s">
        <v>509</v>
      </c>
      <c r="C2" s="91"/>
      <c r="D2" s="91"/>
      <c r="E2" s="91"/>
      <c r="F2" s="91"/>
      <c r="G2" s="91"/>
      <c r="H2" s="91"/>
      <c r="I2" s="91"/>
      <c r="J2" s="91"/>
      <c r="K2" s="92"/>
    </row>
    <row r="3" customFormat="false" ht="12.75" hidden="false" customHeight="false" outlineLevel="0" collapsed="false">
      <c r="B3" s="64"/>
      <c r="C3" s="91"/>
      <c r="D3" s="91"/>
      <c r="E3" s="91"/>
      <c r="F3" s="91"/>
      <c r="G3" s="91"/>
      <c r="H3" s="91"/>
      <c r="I3" s="91"/>
      <c r="J3" s="91"/>
      <c r="K3" s="92"/>
    </row>
    <row r="5" customFormat="false" ht="12.75" hidden="false" customHeight="false" outlineLevel="0" collapsed="false">
      <c r="A5" s="64" t="s">
        <v>218</v>
      </c>
      <c r="B5" s="64" t="s">
        <v>218</v>
      </c>
      <c r="C5" s="93" t="s">
        <v>486</v>
      </c>
      <c r="D5" s="93" t="s">
        <v>487</v>
      </c>
      <c r="E5" s="93" t="s">
        <v>488</v>
      </c>
      <c r="F5" s="93" t="s">
        <v>389</v>
      </c>
      <c r="G5" s="93" t="s">
        <v>255</v>
      </c>
      <c r="H5" s="93" t="s">
        <v>489</v>
      </c>
      <c r="I5" s="93" t="s">
        <v>257</v>
      </c>
      <c r="J5" s="93" t="s">
        <v>490</v>
      </c>
      <c r="K5" s="94" t="s">
        <v>388</v>
      </c>
    </row>
    <row r="6" customFormat="false" ht="12.75" hidden="false" customHeight="false" outlineLevel="0" collapsed="false">
      <c r="A6" s="95" t="s">
        <v>222</v>
      </c>
      <c r="B6" s="95" t="s">
        <v>484</v>
      </c>
      <c r="C6" s="96" t="s">
        <v>510</v>
      </c>
      <c r="D6" s="96" t="s">
        <v>510</v>
      </c>
      <c r="E6" s="96" t="s">
        <v>510</v>
      </c>
      <c r="F6" s="96" t="s">
        <v>510</v>
      </c>
      <c r="G6" s="96" t="s">
        <v>510</v>
      </c>
      <c r="H6" s="96" t="s">
        <v>510</v>
      </c>
      <c r="I6" s="96" t="s">
        <v>510</v>
      </c>
      <c r="J6" s="96" t="s">
        <v>510</v>
      </c>
      <c r="K6" s="96" t="s">
        <v>510</v>
      </c>
    </row>
    <row r="7" customFormat="false" ht="12.75" hidden="false" customHeight="false" outlineLevel="0" collapsed="false">
      <c r="A7" s="64" t="n">
        <v>1992</v>
      </c>
      <c r="B7" s="64" t="n">
        <v>1</v>
      </c>
      <c r="C7" s="44" t="s">
        <v>218</v>
      </c>
      <c r="D7" s="44"/>
      <c r="E7" s="44"/>
      <c r="F7" s="44"/>
      <c r="G7" s="44"/>
      <c r="H7" s="44"/>
      <c r="I7" s="44"/>
      <c r="J7" s="44"/>
      <c r="K7" s="30"/>
    </row>
    <row r="8" customFormat="false" ht="12.75" hidden="false" customHeight="false" outlineLevel="0" collapsed="false">
      <c r="A8" s="64" t="n">
        <v>1992</v>
      </c>
      <c r="B8" s="64" t="n">
        <v>2</v>
      </c>
      <c r="C8" s="44"/>
      <c r="D8" s="44"/>
      <c r="E8" s="44"/>
      <c r="F8" s="44"/>
      <c r="G8" s="44"/>
      <c r="H8" s="44"/>
      <c r="I8" s="44"/>
      <c r="J8" s="44"/>
      <c r="K8" s="30"/>
    </row>
    <row r="9" customFormat="false" ht="12.75" hidden="false" customHeight="false" outlineLevel="0" collapsed="false">
      <c r="A9" s="64" t="n">
        <v>1992</v>
      </c>
      <c r="B9" s="64" t="n">
        <v>3</v>
      </c>
      <c r="C9" s="44"/>
      <c r="D9" s="44"/>
      <c r="E9" s="44"/>
      <c r="F9" s="44"/>
      <c r="G9" s="44"/>
      <c r="H9" s="44"/>
      <c r="I9" s="44"/>
      <c r="J9" s="44"/>
      <c r="K9" s="30"/>
    </row>
    <row r="10" customFormat="false" ht="12.75" hidden="false" customHeight="false" outlineLevel="0" collapsed="false">
      <c r="A10" s="64" t="n">
        <v>1992</v>
      </c>
      <c r="B10" s="64" t="n">
        <v>4</v>
      </c>
      <c r="C10" s="44" t="s">
        <v>218</v>
      </c>
      <c r="D10" s="44"/>
      <c r="E10" s="44"/>
      <c r="F10" s="44"/>
      <c r="G10" s="44"/>
      <c r="H10" s="44"/>
      <c r="I10" s="44"/>
      <c r="J10" s="44"/>
      <c r="K10" s="30"/>
    </row>
    <row r="11" customFormat="false" ht="12.75" hidden="false" customHeight="false" outlineLevel="0" collapsed="false">
      <c r="A11" s="64" t="n">
        <v>1992</v>
      </c>
      <c r="B11" s="64" t="n">
        <v>5</v>
      </c>
      <c r="C11" s="44"/>
      <c r="D11" s="44"/>
      <c r="E11" s="44"/>
      <c r="F11" s="44"/>
      <c r="G11" s="44"/>
      <c r="H11" s="44"/>
      <c r="I11" s="44"/>
      <c r="J11" s="44"/>
      <c r="K11" s="30"/>
    </row>
    <row r="12" customFormat="false" ht="12.75" hidden="false" customHeight="false" outlineLevel="0" collapsed="false">
      <c r="A12" s="64" t="n">
        <v>1992</v>
      </c>
      <c r="B12" s="64" t="n">
        <v>6</v>
      </c>
      <c r="C12" s="44"/>
      <c r="D12" s="44"/>
      <c r="E12" s="44"/>
      <c r="F12" s="44"/>
      <c r="G12" s="44"/>
      <c r="H12" s="44"/>
      <c r="I12" s="44"/>
      <c r="J12" s="44"/>
      <c r="K12" s="30"/>
    </row>
    <row r="13" customFormat="false" ht="12.75" hidden="false" customHeight="false" outlineLevel="0" collapsed="false">
      <c r="A13" s="64" t="n">
        <v>1992</v>
      </c>
      <c r="B13" s="64" t="n">
        <v>7</v>
      </c>
      <c r="C13" s="44"/>
      <c r="D13" s="44"/>
      <c r="E13" s="44"/>
      <c r="F13" s="44"/>
      <c r="G13" s="44"/>
      <c r="H13" s="44"/>
      <c r="I13" s="44"/>
      <c r="J13" s="44"/>
      <c r="K13" s="30"/>
    </row>
    <row r="14" customFormat="false" ht="12.75" hidden="false" customHeight="false" outlineLevel="0" collapsed="false">
      <c r="A14" s="64" t="n">
        <v>1992</v>
      </c>
      <c r="B14" s="64" t="n">
        <v>8</v>
      </c>
      <c r="C14" s="44"/>
      <c r="D14" s="44"/>
      <c r="E14" s="44"/>
      <c r="F14" s="44"/>
      <c r="G14" s="44"/>
      <c r="H14" s="44"/>
      <c r="I14" s="44"/>
      <c r="J14" s="44"/>
      <c r="K14" s="30"/>
    </row>
    <row r="15" customFormat="false" ht="12.75" hidden="false" customHeight="false" outlineLevel="0" collapsed="false">
      <c r="A15" s="64" t="n">
        <v>1992</v>
      </c>
      <c r="B15" s="64" t="n">
        <v>9</v>
      </c>
      <c r="C15" s="44" t="n">
        <v>0.141623088646812</v>
      </c>
      <c r="D15" s="44" t="n">
        <v>0.0614157142857143</v>
      </c>
      <c r="E15" s="44" t="n">
        <v>0.0841335985888673</v>
      </c>
      <c r="F15" s="44" t="n">
        <v>0.0878551779903238</v>
      </c>
      <c r="G15" s="44" t="n">
        <v>0.0557414285714286</v>
      </c>
      <c r="H15" s="44" t="n">
        <v>0.00813</v>
      </c>
      <c r="I15" s="44" t="n">
        <v>0.02967</v>
      </c>
      <c r="J15" s="44" t="n">
        <v>0.0220142857142857</v>
      </c>
      <c r="K15" s="30" t="n">
        <v>0.00705629170602177</v>
      </c>
    </row>
    <row r="16" customFormat="false" ht="12.75" hidden="false" customHeight="false" outlineLevel="0" collapsed="false">
      <c r="A16" s="64" t="n">
        <v>1992</v>
      </c>
      <c r="B16" s="64" t="n">
        <v>10</v>
      </c>
      <c r="C16" s="44" t="n">
        <v>0.792597241655007</v>
      </c>
      <c r="D16" s="44" t="n">
        <v>0.596214285714286</v>
      </c>
      <c r="E16" s="44" t="n">
        <v>0.458052922543218</v>
      </c>
      <c r="F16" s="44" t="n">
        <v>0.56417999584218</v>
      </c>
      <c r="G16" s="44" t="n">
        <v>0.220377142857143</v>
      </c>
      <c r="H16" s="44" t="n">
        <v>0.067445</v>
      </c>
      <c r="I16" s="44" t="n">
        <v>0.172092857142857</v>
      </c>
      <c r="J16" s="44" t="n">
        <v>0.310615</v>
      </c>
      <c r="K16" s="30" t="n">
        <v>0.0423709393707291</v>
      </c>
    </row>
    <row r="17" customFormat="false" ht="12.75" hidden="false" customHeight="false" outlineLevel="0" collapsed="false">
      <c r="A17" s="64" t="n">
        <v>1992</v>
      </c>
      <c r="B17" s="64" t="n">
        <v>11</v>
      </c>
      <c r="C17" s="44" t="n">
        <v>0.460975214871077</v>
      </c>
      <c r="D17" s="44" t="n">
        <v>0.93987</v>
      </c>
      <c r="E17" s="44" t="n">
        <v>0.255221922378024</v>
      </c>
      <c r="F17" s="44" t="n">
        <v>0.180362686996953</v>
      </c>
      <c r="G17" s="44" t="n">
        <v>0.106371428571429</v>
      </c>
      <c r="H17" s="44" t="n">
        <v>0.064215</v>
      </c>
      <c r="I17" s="44" t="n">
        <v>0.103712142857143</v>
      </c>
      <c r="J17" s="44" t="n">
        <v>0.505375714285714</v>
      </c>
      <c r="K17" s="30" t="n">
        <v>0.0317978770128468</v>
      </c>
    </row>
    <row r="18" customFormat="false" ht="12.75" hidden="false" customHeight="false" outlineLevel="0" collapsed="false">
      <c r="A18" s="64" t="n">
        <v>1992</v>
      </c>
      <c r="B18" s="64" t="n">
        <v>12</v>
      </c>
      <c r="C18" s="44" t="n">
        <v>0.308106386168299</v>
      </c>
      <c r="D18" s="44" t="n">
        <v>0.347738571428571</v>
      </c>
      <c r="E18" s="44" t="n">
        <v>0.15635243904226</v>
      </c>
      <c r="F18" s="44" t="n">
        <v>0.136405147372931</v>
      </c>
      <c r="G18" s="44" t="n">
        <v>0.0558571428571429</v>
      </c>
      <c r="H18" s="44" t="n">
        <v>0.0262628571428571</v>
      </c>
      <c r="I18" s="44" t="n">
        <v>0.0424264285714286</v>
      </c>
      <c r="J18" s="44" t="n">
        <v>0.196797857142857</v>
      </c>
      <c r="K18" s="30" t="n">
        <v>0.0169533002206283</v>
      </c>
    </row>
    <row r="19" customFormat="false" ht="12.75" hidden="false" customHeight="false" outlineLevel="0" collapsed="false">
      <c r="A19" s="64" t="s">
        <v>218</v>
      </c>
      <c r="B19" s="64"/>
    </row>
    <row r="20" customFormat="false" ht="12.75" hidden="false" customHeight="false" outlineLevel="0" collapsed="false">
      <c r="A20" s="97" t="n">
        <v>1992</v>
      </c>
      <c r="B20" s="98" t="s">
        <v>46</v>
      </c>
      <c r="C20" s="44" t="s">
        <v>218</v>
      </c>
      <c r="D20" s="44"/>
      <c r="E20" s="44"/>
      <c r="F20" s="44"/>
      <c r="G20" s="44"/>
      <c r="H20" s="44"/>
      <c r="I20" s="44"/>
      <c r="J20" s="44"/>
      <c r="K20" s="30"/>
    </row>
    <row r="22" customFormat="false" ht="12.75" hidden="false" customHeight="false" outlineLevel="0" collapsed="false">
      <c r="A22" s="64" t="s">
        <v>218</v>
      </c>
      <c r="B22" s="64" t="s">
        <v>218</v>
      </c>
      <c r="C22" s="93" t="s">
        <v>486</v>
      </c>
      <c r="D22" s="93" t="s">
        <v>487</v>
      </c>
      <c r="E22" s="93" t="s">
        <v>488</v>
      </c>
      <c r="F22" s="93" t="s">
        <v>389</v>
      </c>
      <c r="G22" s="93" t="s">
        <v>255</v>
      </c>
      <c r="H22" s="93" t="s">
        <v>489</v>
      </c>
      <c r="I22" s="93" t="s">
        <v>257</v>
      </c>
      <c r="J22" s="93" t="s">
        <v>490</v>
      </c>
      <c r="K22" s="94" t="s">
        <v>388</v>
      </c>
    </row>
    <row r="23" customFormat="false" ht="12.75" hidden="false" customHeight="false" outlineLevel="0" collapsed="false">
      <c r="A23" s="95" t="s">
        <v>222</v>
      </c>
      <c r="B23" s="95" t="s">
        <v>484</v>
      </c>
      <c r="C23" s="96" t="s">
        <v>510</v>
      </c>
      <c r="D23" s="96" t="s">
        <v>510</v>
      </c>
      <c r="E23" s="96" t="s">
        <v>510</v>
      </c>
      <c r="F23" s="96" t="s">
        <v>510</v>
      </c>
      <c r="G23" s="96" t="s">
        <v>510</v>
      </c>
      <c r="H23" s="96" t="s">
        <v>510</v>
      </c>
      <c r="I23" s="96" t="s">
        <v>510</v>
      </c>
      <c r="J23" s="96" t="s">
        <v>510</v>
      </c>
      <c r="K23" s="96" t="s">
        <v>510</v>
      </c>
    </row>
    <row r="24" customFormat="false" ht="12.75" hidden="false" customHeight="false" outlineLevel="0" collapsed="false">
      <c r="A24" s="64" t="n">
        <v>1993</v>
      </c>
      <c r="B24" s="64" t="n">
        <v>1</v>
      </c>
      <c r="C24" s="44" t="n">
        <v>0.521736111458125</v>
      </c>
      <c r="D24" s="44" t="n">
        <v>0.517313571428572</v>
      </c>
      <c r="E24" s="44" t="n">
        <v>0.213565286881705</v>
      </c>
      <c r="F24" s="44" t="n">
        <v>0.212769267423839</v>
      </c>
      <c r="G24" s="44" t="n">
        <v>0.0992571428571429</v>
      </c>
      <c r="H24" s="44" t="n">
        <v>0.0301114285714286</v>
      </c>
      <c r="I24" s="44" t="n">
        <v>0.140650714285714</v>
      </c>
      <c r="J24" s="44" t="n">
        <v>0.281815714285714</v>
      </c>
      <c r="K24" s="30" t="n">
        <v>0.0234202945000839</v>
      </c>
    </row>
    <row r="25" customFormat="false" ht="12.75" hidden="false" customHeight="false" outlineLevel="0" collapsed="false">
      <c r="A25" s="64" t="n">
        <v>1993</v>
      </c>
      <c r="B25" s="64" t="n">
        <v>2</v>
      </c>
      <c r="C25" s="44" t="n">
        <v>0.474426857427211</v>
      </c>
      <c r="D25" s="44" t="n">
        <v>1.15055071428571</v>
      </c>
      <c r="E25" s="44" t="n">
        <v>0.265005829562318</v>
      </c>
      <c r="F25" s="44" t="n">
        <v>0.337244080967402</v>
      </c>
      <c r="G25" s="44" t="n">
        <v>0.0729142857142857</v>
      </c>
      <c r="H25" s="44" t="n">
        <v>0.07707</v>
      </c>
      <c r="I25" s="44" t="n">
        <v>0.0592521428571429</v>
      </c>
      <c r="J25" s="44" t="n">
        <v>0.600511428571429</v>
      </c>
      <c r="K25" s="30" t="n">
        <v>0.018614954582389</v>
      </c>
    </row>
    <row r="26" customFormat="false" ht="12.75" hidden="false" customHeight="false" outlineLevel="0" collapsed="false">
      <c r="A26" s="64" t="n">
        <v>1993</v>
      </c>
      <c r="B26" s="64" t="n">
        <v>3</v>
      </c>
      <c r="C26" s="44" t="n">
        <v>0.301580938936638</v>
      </c>
      <c r="D26" s="44" t="n">
        <v>0.174917142857143</v>
      </c>
      <c r="E26" s="44" t="n">
        <v>0.167947069335304</v>
      </c>
      <c r="F26" s="44" t="n">
        <v>0.268417535846346</v>
      </c>
      <c r="G26" s="44" t="n">
        <v>0.113211428571429</v>
      </c>
      <c r="H26" s="44" t="n">
        <v>0.0203357142857143</v>
      </c>
      <c r="I26" s="44" t="n">
        <v>0.0490457142857143</v>
      </c>
      <c r="J26" s="44" t="n">
        <v>0.09156</v>
      </c>
      <c r="K26" s="30" t="n">
        <v>0.00495055718044256</v>
      </c>
    </row>
    <row r="27" customFormat="false" ht="12.75" hidden="false" customHeight="false" outlineLevel="0" collapsed="false">
      <c r="A27" s="64" t="n">
        <v>1993</v>
      </c>
      <c r="B27" s="64" t="n">
        <v>4</v>
      </c>
      <c r="C27" s="44" t="n">
        <v>0.53634827853288</v>
      </c>
      <c r="D27" s="44" t="n">
        <v>0.289492857142857</v>
      </c>
      <c r="E27" s="44" t="n">
        <v>0.386214233902712</v>
      </c>
      <c r="F27" s="44" t="n">
        <v>0.471882141237573</v>
      </c>
      <c r="G27" s="44" t="n">
        <v>0.194858571428571</v>
      </c>
      <c r="H27" s="44" t="n">
        <v>0.0373385714285714</v>
      </c>
      <c r="I27" s="44" t="n">
        <v>0.09436</v>
      </c>
      <c r="J27" s="44" t="n">
        <v>0.158798571428571</v>
      </c>
      <c r="K27" s="30" t="n">
        <v>0.0148292867704684</v>
      </c>
    </row>
    <row r="28" customFormat="false" ht="12.75" hidden="false" customHeight="false" outlineLevel="0" collapsed="false">
      <c r="A28" s="64" t="n">
        <v>1993</v>
      </c>
      <c r="B28" s="64" t="n">
        <v>5</v>
      </c>
      <c r="C28" s="44" t="n">
        <v>0.761254735700247</v>
      </c>
      <c r="D28" s="44" t="n">
        <v>0.189722142857143</v>
      </c>
      <c r="E28" s="44" t="n">
        <v>0.480521895483836</v>
      </c>
      <c r="F28" s="44" t="n">
        <v>0.570799084820315</v>
      </c>
      <c r="G28" s="44" t="n">
        <v>0.409686428571429</v>
      </c>
      <c r="H28" s="44" t="n">
        <v>0.0511264285714286</v>
      </c>
      <c r="I28" s="44" t="n">
        <v>0.1173</v>
      </c>
      <c r="J28" s="44" t="n">
        <v>0.0821264285714286</v>
      </c>
      <c r="K28" s="30" t="n">
        <v>0.0189906007263354</v>
      </c>
    </row>
    <row r="29" customFormat="false" ht="12.75" hidden="false" customHeight="false" outlineLevel="0" collapsed="false">
      <c r="A29" s="64" t="n">
        <v>1993</v>
      </c>
      <c r="B29" s="64" t="n">
        <v>6</v>
      </c>
      <c r="C29" s="44" t="n">
        <v>0.497171040084283</v>
      </c>
      <c r="D29" s="44" t="n">
        <v>0.194185</v>
      </c>
      <c r="E29" s="44" t="n">
        <v>0.260153891950475</v>
      </c>
      <c r="F29" s="44" t="n">
        <v>0.304278422135124</v>
      </c>
      <c r="G29" s="44" t="n">
        <v>0.243245</v>
      </c>
      <c r="H29" s="44" t="n">
        <v>0.035325</v>
      </c>
      <c r="I29" s="44" t="n">
        <v>0.10682</v>
      </c>
      <c r="J29" s="44" t="n">
        <v>0.092575</v>
      </c>
      <c r="K29" s="30" t="n">
        <v>0.0133523096186685</v>
      </c>
    </row>
    <row r="30" customFormat="false" ht="12.75" hidden="false" customHeight="false" outlineLevel="0" collapsed="false">
      <c r="A30" s="64" t="n">
        <v>1993</v>
      </c>
      <c r="B30" s="64" t="n">
        <v>7</v>
      </c>
      <c r="C30" s="44" t="n">
        <v>0.682713115880472</v>
      </c>
      <c r="D30" s="44" t="n">
        <v>0.367212857142857</v>
      </c>
      <c r="E30" s="44" t="n">
        <v>0.384229893072967</v>
      </c>
      <c r="F30" s="44" t="n">
        <v>0.501556558742865</v>
      </c>
      <c r="G30" s="44" t="n">
        <v>0.327398571428572</v>
      </c>
      <c r="H30" s="44" t="n">
        <v>0.0613842857142857</v>
      </c>
      <c r="I30" s="44" t="n">
        <v>0.397607142857143</v>
      </c>
      <c r="J30" s="44" t="n">
        <v>0.213904285714286</v>
      </c>
      <c r="K30" s="30" t="n">
        <v>0.0218941085502433</v>
      </c>
    </row>
    <row r="31" customFormat="false" ht="12.75" hidden="false" customHeight="false" outlineLevel="0" collapsed="false">
      <c r="A31" s="64" t="n">
        <v>1993</v>
      </c>
      <c r="B31" s="64" t="n">
        <v>8</v>
      </c>
      <c r="C31" s="44" t="n">
        <v>0.480877924287095</v>
      </c>
      <c r="D31" s="44" t="n">
        <v>0.278496428571429</v>
      </c>
      <c r="E31" s="44" t="n">
        <v>0.299929776372513</v>
      </c>
      <c r="F31" s="44" t="n">
        <v>0.294804039872303</v>
      </c>
      <c r="G31" s="44" t="n">
        <v>0.270447142857143</v>
      </c>
      <c r="H31" s="44" t="n">
        <v>0.04127</v>
      </c>
      <c r="I31" s="44" t="n">
        <v>0.256544285714286</v>
      </c>
      <c r="J31" s="44" t="n">
        <v>0.117185</v>
      </c>
      <c r="K31" s="30" t="n">
        <v>0.0132495540434573</v>
      </c>
    </row>
    <row r="32" customFormat="false" ht="12.75" hidden="false" customHeight="false" outlineLevel="0" collapsed="false">
      <c r="A32" s="64" t="n">
        <v>1993</v>
      </c>
      <c r="B32" s="64" t="n">
        <v>9</v>
      </c>
      <c r="C32" s="44" t="n">
        <v>0.726715780948098</v>
      </c>
      <c r="D32" s="44" t="n">
        <v>0.362267142857143</v>
      </c>
      <c r="E32" s="44" t="n">
        <v>0.49828899073875</v>
      </c>
      <c r="F32" s="44" t="n">
        <v>0.471991960210061</v>
      </c>
      <c r="G32" s="44" t="n">
        <v>0.314457142857143</v>
      </c>
      <c r="H32" s="44" t="n">
        <v>0.0486428571428571</v>
      </c>
      <c r="I32" s="44" t="n">
        <v>0.12909</v>
      </c>
      <c r="J32" s="44" t="n">
        <v>0.180812857142857</v>
      </c>
      <c r="K32" s="30" t="n">
        <v>0.0304658579946588</v>
      </c>
    </row>
    <row r="33" customFormat="false" ht="12.75" hidden="false" customHeight="false" outlineLevel="0" collapsed="false">
      <c r="A33" s="64" t="n">
        <v>1993</v>
      </c>
      <c r="B33" s="64" t="n">
        <v>10</v>
      </c>
      <c r="C33" s="44" t="n">
        <v>1.09206573035345</v>
      </c>
      <c r="D33" s="44" t="n">
        <v>0.371427857142857</v>
      </c>
      <c r="E33" s="44" t="n">
        <v>0.604341342539058</v>
      </c>
      <c r="F33" s="44" t="n">
        <v>0.611891347616698</v>
      </c>
      <c r="G33" s="44" t="n">
        <v>0.464165714285714</v>
      </c>
      <c r="H33" s="44" t="n">
        <v>0.0398914285714286</v>
      </c>
      <c r="I33" s="44" t="n">
        <v>0.2848</v>
      </c>
      <c r="J33" s="44" t="n">
        <v>0.241155</v>
      </c>
      <c r="K33" s="30" t="n">
        <v>0.0431710436940968</v>
      </c>
    </row>
    <row r="34" customFormat="false" ht="12.75" hidden="false" customHeight="false" outlineLevel="0" collapsed="false">
      <c r="A34" s="64" t="n">
        <v>1993</v>
      </c>
      <c r="B34" s="64" t="n">
        <v>11</v>
      </c>
      <c r="C34" s="44" t="n">
        <v>0.305441089512959</v>
      </c>
      <c r="D34" s="44" t="n">
        <v>0.147071428571429</v>
      </c>
      <c r="E34" s="44" t="n">
        <v>0.168267197177735</v>
      </c>
      <c r="F34" s="44" t="n">
        <v>0.16792319247696</v>
      </c>
      <c r="G34" s="44" t="n">
        <v>0.0331428571428571</v>
      </c>
      <c r="H34" s="44" t="n">
        <v>0.00994285714285714</v>
      </c>
      <c r="I34" s="44" t="n">
        <v>0.0161571428571429</v>
      </c>
      <c r="J34" s="44" t="n">
        <v>0.0952857142857143</v>
      </c>
      <c r="K34" s="30" t="n">
        <v>0.0193775987104696</v>
      </c>
    </row>
    <row r="35" customFormat="false" ht="12.75" hidden="false" customHeight="false" outlineLevel="0" collapsed="false">
      <c r="A35" s="64" t="n">
        <v>1993</v>
      </c>
      <c r="B35" s="64" t="n">
        <v>12</v>
      </c>
      <c r="C35" s="44" t="n">
        <v>0.514078492703229</v>
      </c>
      <c r="D35" s="44" t="n">
        <v>1.83341428571429</v>
      </c>
      <c r="E35" s="44" t="n">
        <v>0.310867592644017</v>
      </c>
      <c r="F35" s="44" t="n">
        <v>0.231189936953252</v>
      </c>
      <c r="G35" s="44" t="n">
        <v>0.119732019704433</v>
      </c>
      <c r="H35" s="44" t="n">
        <v>0.140540295566502</v>
      </c>
      <c r="I35" s="44" t="n">
        <v>0.113507290640394</v>
      </c>
      <c r="J35" s="44" t="n">
        <v>0.994574384236453</v>
      </c>
      <c r="K35" s="30" t="n">
        <v>0.0378705830657587</v>
      </c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97" t="n">
        <v>1993</v>
      </c>
      <c r="B37" s="98" t="s">
        <v>46</v>
      </c>
      <c r="C37" s="44" t="n">
        <f aca="false">SUM(C24:C35)</f>
        <v>6.89441009582469</v>
      </c>
      <c r="D37" s="44" t="n">
        <f aca="false">SUM(D24:D35)</f>
        <v>5.87607142857143</v>
      </c>
      <c r="E37" s="44" t="n">
        <f aca="false">SUM(E24:E35)</f>
        <v>4.03933299966139</v>
      </c>
      <c r="F37" s="44" t="n">
        <f aca="false">SUM(F24:F35)</f>
        <v>4.44474756830274</v>
      </c>
      <c r="G37" s="44" t="n">
        <f aca="false">SUM(G24:G35)</f>
        <v>2.66251630541872</v>
      </c>
      <c r="H37" s="44" t="n">
        <f aca="false">SUM(H24:H35)</f>
        <v>0.592978866995074</v>
      </c>
      <c r="I37" s="44" t="n">
        <f aca="false">SUM(I24:I35)</f>
        <v>1.76513443349754</v>
      </c>
      <c r="J37" s="44" t="n">
        <f aca="false">SUM(J24:J35)</f>
        <v>3.15030438423645</v>
      </c>
      <c r="K37" s="30" t="n">
        <f aca="false">SUM(K24:K35)</f>
        <v>0.260186749437072</v>
      </c>
    </row>
    <row r="40" customFormat="false" ht="12.75" hidden="false" customHeight="false" outlineLevel="0" collapsed="false">
      <c r="A40" s="64" t="s">
        <v>218</v>
      </c>
      <c r="B40" s="64" t="s">
        <v>218</v>
      </c>
      <c r="C40" s="93" t="s">
        <v>486</v>
      </c>
      <c r="D40" s="93" t="s">
        <v>487</v>
      </c>
      <c r="E40" s="93" t="s">
        <v>488</v>
      </c>
      <c r="F40" s="93" t="s">
        <v>389</v>
      </c>
      <c r="G40" s="93" t="s">
        <v>255</v>
      </c>
      <c r="H40" s="93" t="s">
        <v>489</v>
      </c>
      <c r="I40" s="93" t="s">
        <v>257</v>
      </c>
      <c r="J40" s="93" t="s">
        <v>490</v>
      </c>
      <c r="K40" s="94" t="s">
        <v>388</v>
      </c>
    </row>
    <row r="41" customFormat="false" ht="12.75" hidden="false" customHeight="false" outlineLevel="0" collapsed="false">
      <c r="A41" s="95" t="s">
        <v>222</v>
      </c>
      <c r="B41" s="95" t="s">
        <v>484</v>
      </c>
      <c r="C41" s="96" t="s">
        <v>510</v>
      </c>
      <c r="D41" s="96" t="s">
        <v>510</v>
      </c>
      <c r="E41" s="96" t="s">
        <v>510</v>
      </c>
      <c r="F41" s="96" t="s">
        <v>510</v>
      </c>
      <c r="G41" s="96" t="s">
        <v>510</v>
      </c>
      <c r="H41" s="96" t="s">
        <v>510</v>
      </c>
      <c r="I41" s="96" t="s">
        <v>510</v>
      </c>
      <c r="J41" s="96" t="s">
        <v>510</v>
      </c>
      <c r="K41" s="96" t="s">
        <v>510</v>
      </c>
    </row>
    <row r="42" customFormat="false" ht="12.75" hidden="false" customHeight="false" outlineLevel="0" collapsed="false">
      <c r="A42" s="64" t="n">
        <v>1994</v>
      </c>
      <c r="B42" s="64" t="n">
        <v>1</v>
      </c>
      <c r="C42" s="44" t="n">
        <v>0.431335129956509</v>
      </c>
      <c r="D42" s="44" t="n">
        <v>1.59264</v>
      </c>
      <c r="E42" s="44" t="n">
        <v>0.42530639700611</v>
      </c>
      <c r="F42" s="44" t="n">
        <v>0.255248209910445</v>
      </c>
      <c r="G42" s="44" t="n">
        <v>0.146096551724138</v>
      </c>
      <c r="H42" s="44" t="n">
        <v>0.100568275862069</v>
      </c>
      <c r="I42" s="44" t="n">
        <v>0.0800441379310345</v>
      </c>
      <c r="J42" s="44" t="n">
        <v>0.89208275862069</v>
      </c>
      <c r="K42" s="30" t="n">
        <v>0.0291049443424776</v>
      </c>
    </row>
    <row r="43" customFormat="false" ht="12.75" hidden="false" customHeight="false" outlineLevel="0" collapsed="false">
      <c r="A43" s="64" t="n">
        <v>1994</v>
      </c>
      <c r="B43" s="64" t="n">
        <v>2</v>
      </c>
      <c r="C43" s="44" t="n">
        <v>0.379346094426677</v>
      </c>
      <c r="D43" s="44" t="n">
        <v>0.3549</v>
      </c>
      <c r="E43" s="44" t="n">
        <v>0.305882153442712</v>
      </c>
      <c r="F43" s="44" t="n">
        <v>0.190785505840351</v>
      </c>
      <c r="G43" s="44" t="n">
        <v>0.2184</v>
      </c>
      <c r="H43" s="44" t="n">
        <v>0.04459</v>
      </c>
      <c r="I43" s="44" t="n">
        <v>0.03549</v>
      </c>
      <c r="J43" s="44" t="n">
        <v>0.18837</v>
      </c>
      <c r="K43" s="30" t="n">
        <v>0.0194554550144703</v>
      </c>
    </row>
    <row r="44" customFormat="false" ht="12.75" hidden="false" customHeight="false" outlineLevel="0" collapsed="false">
      <c r="A44" s="64" t="n">
        <v>1994</v>
      </c>
      <c r="B44" s="64" t="n">
        <v>3</v>
      </c>
      <c r="C44" s="44" t="n">
        <v>0.642545629132937</v>
      </c>
      <c r="D44" s="44" t="n">
        <v>0.7484475</v>
      </c>
      <c r="E44" s="44" t="n">
        <v>0.490668447489634</v>
      </c>
      <c r="F44" s="44" t="n">
        <v>1.01310248417257</v>
      </c>
      <c r="G44" s="44" t="n">
        <v>0.1958</v>
      </c>
      <c r="H44" s="44" t="n">
        <v>0.06365375</v>
      </c>
      <c r="I44" s="44" t="n">
        <v>0.0954525</v>
      </c>
      <c r="J44" s="44" t="n">
        <v>0.4469475</v>
      </c>
      <c r="K44" s="30" t="n">
        <v>0.00735187093732762</v>
      </c>
    </row>
    <row r="45" customFormat="false" ht="12.75" hidden="false" customHeight="false" outlineLevel="0" collapsed="false">
      <c r="A45" s="64" t="n">
        <v>1994</v>
      </c>
      <c r="B45" s="64" t="n">
        <v>4</v>
      </c>
      <c r="C45" s="44" t="n">
        <v>1.48700756499226</v>
      </c>
      <c r="D45" s="44" t="n">
        <v>0.909503928571429</v>
      </c>
      <c r="E45" s="44" t="n">
        <v>0.754808931477881</v>
      </c>
      <c r="F45" s="44" t="n">
        <v>1.10318898401299</v>
      </c>
      <c r="G45" s="44" t="n">
        <v>0.349467857142857</v>
      </c>
      <c r="H45" s="44" t="n">
        <v>0.0891041071428571</v>
      </c>
      <c r="I45" s="44" t="n">
        <v>0.131031785714286</v>
      </c>
      <c r="J45" s="44" t="n">
        <v>0.514551071428572</v>
      </c>
      <c r="K45" s="30" t="n">
        <v>0.0535778334779307</v>
      </c>
    </row>
    <row r="46" customFormat="false" ht="12.75" hidden="false" customHeight="false" outlineLevel="0" collapsed="false">
      <c r="A46" s="64" t="n">
        <v>1994</v>
      </c>
      <c r="B46" s="64" t="n">
        <v>5</v>
      </c>
      <c r="C46" s="44" t="n">
        <v>0.74211389328262</v>
      </c>
      <c r="D46" s="44" t="n">
        <v>0.345586263736264</v>
      </c>
      <c r="E46" s="44" t="n">
        <v>0.50551264472168</v>
      </c>
      <c r="F46" s="44" t="n">
        <v>0.551673688380883</v>
      </c>
      <c r="G46" s="44" t="n">
        <v>0.411956758241758</v>
      </c>
      <c r="H46" s="44" t="n">
        <v>0.0708336813186813</v>
      </c>
      <c r="I46" s="44" t="n">
        <v>0.232195714285714</v>
      </c>
      <c r="J46" s="44" t="n">
        <v>0.193543736263736</v>
      </c>
      <c r="K46" s="30" t="n">
        <v>0.0243658414559793</v>
      </c>
    </row>
    <row r="47" customFormat="false" ht="12.75" hidden="false" customHeight="false" outlineLevel="0" collapsed="false">
      <c r="A47" s="64" t="n">
        <v>1994</v>
      </c>
      <c r="B47" s="64" t="n">
        <v>6</v>
      </c>
      <c r="C47" s="44" t="n">
        <v>0.445059380183856</v>
      </c>
      <c r="D47" s="44" t="n">
        <v>0.307372307692308</v>
      </c>
      <c r="E47" s="44" t="n">
        <v>0.276132837213734</v>
      </c>
      <c r="F47" s="44" t="n">
        <v>0.281546150818408</v>
      </c>
      <c r="G47" s="44" t="n">
        <v>0.233535384615385</v>
      </c>
      <c r="H47" s="44" t="n">
        <v>0.0390317948717949</v>
      </c>
      <c r="I47" s="44" t="n">
        <v>0.170933333333333</v>
      </c>
      <c r="J47" s="44" t="n">
        <v>0.127974358974359</v>
      </c>
      <c r="K47" s="30" t="n">
        <v>0.0171978082259127</v>
      </c>
    </row>
    <row r="48" customFormat="false" ht="12.75" hidden="false" customHeight="false" outlineLevel="0" collapsed="false">
      <c r="A48" s="64" t="n">
        <v>1994</v>
      </c>
      <c r="B48" s="64" t="n">
        <v>7</v>
      </c>
      <c r="C48" s="44" t="n">
        <v>1.04865016163913</v>
      </c>
      <c r="D48" s="44" t="n">
        <v>0.466400714285714</v>
      </c>
      <c r="E48" s="44" t="n">
        <v>0.635770560402715</v>
      </c>
      <c r="F48" s="44" t="n">
        <v>1.03004871637413</v>
      </c>
      <c r="G48" s="44" t="n">
        <v>0.596093571428572</v>
      </c>
      <c r="H48" s="44" t="n">
        <v>0.061312380952381</v>
      </c>
      <c r="I48" s="44" t="n">
        <v>0.307154523809524</v>
      </c>
      <c r="J48" s="44" t="n">
        <v>0.144379761904762</v>
      </c>
      <c r="K48" s="30" t="n">
        <v>0.0128649575845383</v>
      </c>
    </row>
    <row r="49" customFormat="false" ht="12.75" hidden="false" customHeight="false" outlineLevel="0" collapsed="false">
      <c r="A49" s="64" t="n">
        <v>1994</v>
      </c>
      <c r="B49" s="64" t="n">
        <v>8</v>
      </c>
      <c r="C49" s="44" t="n">
        <v>0.680358198344882</v>
      </c>
      <c r="D49" s="44" t="n">
        <v>0.528151952380952</v>
      </c>
      <c r="E49" s="44" t="n">
        <v>0.391801131686136</v>
      </c>
      <c r="F49" s="44" t="n">
        <v>0.631140949570002</v>
      </c>
      <c r="G49" s="44" t="n">
        <v>0.632715761904762</v>
      </c>
      <c r="H49" s="44" t="n">
        <v>0.0726829523809524</v>
      </c>
      <c r="I49" s="44" t="n">
        <v>0.208638142857143</v>
      </c>
      <c r="J49" s="44" t="n">
        <v>0.213009571428571</v>
      </c>
      <c r="K49" s="30" t="n">
        <v>0.00363504822332156</v>
      </c>
    </row>
    <row r="50" customFormat="false" ht="12.75" hidden="false" customHeight="false" outlineLevel="0" collapsed="false">
      <c r="A50" s="64" t="n">
        <v>1994</v>
      </c>
      <c r="B50" s="64" t="n">
        <v>9</v>
      </c>
      <c r="C50" s="44" t="n">
        <v>0.567547284407134</v>
      </c>
      <c r="D50" s="44" t="n">
        <v>0.493174476190476</v>
      </c>
      <c r="E50" s="44" t="n">
        <v>0.33477902668614</v>
      </c>
      <c r="F50" s="44" t="n">
        <v>0.355472699261334</v>
      </c>
      <c r="G50" s="44" t="n">
        <v>0.430782095238095</v>
      </c>
      <c r="H50" s="44" t="n">
        <v>0.0803013333333333</v>
      </c>
      <c r="I50" s="44" t="n">
        <v>0.126278285714286</v>
      </c>
      <c r="J50" s="44" t="n">
        <v>0.275066857142857</v>
      </c>
      <c r="K50" s="30" t="n">
        <v>0.0154018768568031</v>
      </c>
    </row>
    <row r="51" customFormat="false" ht="12.75" hidden="false" customHeight="false" outlineLevel="0" collapsed="false">
      <c r="A51" s="64" t="n">
        <v>1994</v>
      </c>
      <c r="B51" s="64" t="n">
        <v>10</v>
      </c>
      <c r="C51" s="44" t="n">
        <v>0.333165419498301</v>
      </c>
      <c r="D51" s="44" t="n">
        <v>0.368212857142857</v>
      </c>
      <c r="E51" s="44" t="n">
        <v>0.254641690663618</v>
      </c>
      <c r="F51" s="44" t="n">
        <v>0.19104507795714</v>
      </c>
      <c r="G51" s="44" t="n">
        <v>0.119428571428571</v>
      </c>
      <c r="H51" s="44" t="n">
        <v>0.0466</v>
      </c>
      <c r="I51" s="44" t="n">
        <v>0.0585557142857143</v>
      </c>
      <c r="J51" s="44" t="n">
        <v>0.224907142857143</v>
      </c>
      <c r="K51" s="30" t="n">
        <v>0.0163639726984683</v>
      </c>
    </row>
    <row r="52" customFormat="false" ht="12.75" hidden="false" customHeight="false" outlineLevel="0" collapsed="false">
      <c r="A52" s="64" t="n">
        <v>1994</v>
      </c>
      <c r="B52" s="64" t="n">
        <v>11</v>
      </c>
      <c r="C52" s="44" t="n">
        <v>0.158704827103738</v>
      </c>
      <c r="D52" s="44" t="n">
        <v>0.156891428571429</v>
      </c>
      <c r="E52" s="44" t="n">
        <v>0.0914765309746257</v>
      </c>
      <c r="F52" s="44" t="n">
        <v>0.0442470623696721</v>
      </c>
      <c r="G52" s="44" t="n">
        <v>0.0774857142857143</v>
      </c>
      <c r="H52" s="44" t="n">
        <v>0.0302971428571429</v>
      </c>
      <c r="I52" s="44" t="n">
        <v>0.0425657142857143</v>
      </c>
      <c r="J52" s="44" t="n">
        <v>0.0880571428571429</v>
      </c>
      <c r="K52" s="30" t="n">
        <v>0.00776072027258638</v>
      </c>
    </row>
    <row r="53" customFormat="false" ht="12.75" hidden="false" customHeight="false" outlineLevel="0" collapsed="false">
      <c r="A53" s="64" t="n">
        <v>1994</v>
      </c>
      <c r="B53" s="64" t="n">
        <v>12</v>
      </c>
      <c r="C53" s="44" t="n">
        <v>0.306705555833167</v>
      </c>
      <c r="D53" s="44" t="n">
        <v>0.309272857142857</v>
      </c>
      <c r="E53" s="44" t="n">
        <v>0.210384016447548</v>
      </c>
      <c r="F53" s="44" t="n">
        <v>0.145580023347148</v>
      </c>
      <c r="G53" s="44" t="n">
        <v>0.102</v>
      </c>
      <c r="H53" s="44" t="n">
        <v>0.0283885714285714</v>
      </c>
      <c r="I53" s="44" t="n">
        <v>0.0533185714285714</v>
      </c>
      <c r="J53" s="44" t="n">
        <v>0.17779</v>
      </c>
      <c r="K53" s="30" t="n">
        <v>0.020354244146326</v>
      </c>
    </row>
    <row r="54" customFormat="false" ht="12.75" hidden="false" customHeight="false" outlineLevel="0" collapsed="false">
      <c r="A54" s="64"/>
      <c r="B54" s="64"/>
    </row>
    <row r="55" customFormat="false" ht="12.75" hidden="false" customHeight="false" outlineLevel="0" collapsed="false">
      <c r="A55" s="97" t="n">
        <v>1994</v>
      </c>
      <c r="B55" s="98" t="s">
        <v>46</v>
      </c>
      <c r="C55" s="44" t="n">
        <f aca="false">SUM(C42:C53)</f>
        <v>7.2225391388012</v>
      </c>
      <c r="D55" s="44" t="n">
        <f aca="false">SUM(D42:D53)</f>
        <v>6.58055428571429</v>
      </c>
      <c r="E55" s="44" t="n">
        <f aca="false">SUM(E42:E53)</f>
        <v>4.67716436821253</v>
      </c>
      <c r="F55" s="44" t="n">
        <f aca="false">SUM(F42:F53)</f>
        <v>5.79307955201506</v>
      </c>
      <c r="G55" s="44" t="n">
        <f aca="false">SUM(G42:G53)</f>
        <v>3.51376226600985</v>
      </c>
      <c r="H55" s="44" t="n">
        <f aca="false">SUM(H42:H53)</f>
        <v>0.727363990147783</v>
      </c>
      <c r="I55" s="44" t="n">
        <f aca="false">SUM(I42:I53)</f>
        <v>1.54165842364532</v>
      </c>
      <c r="J55" s="44" t="n">
        <f aca="false">SUM(J42:J53)</f>
        <v>3.48667990147783</v>
      </c>
      <c r="K55" s="30" t="n">
        <f aca="false">SUM(K42:K53)</f>
        <v>0.227434573236142</v>
      </c>
    </row>
    <row r="58" customFormat="false" ht="12.75" hidden="false" customHeight="false" outlineLevel="0" collapsed="false">
      <c r="A58" s="64" t="s">
        <v>218</v>
      </c>
      <c r="B58" s="64" t="s">
        <v>218</v>
      </c>
      <c r="C58" s="93" t="s">
        <v>486</v>
      </c>
      <c r="D58" s="93" t="s">
        <v>487</v>
      </c>
      <c r="E58" s="93" t="s">
        <v>488</v>
      </c>
      <c r="F58" s="93" t="s">
        <v>389</v>
      </c>
      <c r="G58" s="93" t="s">
        <v>255</v>
      </c>
      <c r="H58" s="93" t="s">
        <v>489</v>
      </c>
      <c r="I58" s="93" t="s">
        <v>257</v>
      </c>
      <c r="J58" s="93" t="s">
        <v>490</v>
      </c>
      <c r="K58" s="94" t="s">
        <v>388</v>
      </c>
    </row>
    <row r="59" customFormat="false" ht="12.75" hidden="false" customHeight="false" outlineLevel="0" collapsed="false">
      <c r="A59" s="95" t="s">
        <v>222</v>
      </c>
      <c r="B59" s="95" t="s">
        <v>484</v>
      </c>
      <c r="C59" s="96" t="s">
        <v>510</v>
      </c>
      <c r="D59" s="96" t="s">
        <v>510</v>
      </c>
      <c r="E59" s="96" t="s">
        <v>510</v>
      </c>
      <c r="F59" s="96" t="s">
        <v>510</v>
      </c>
      <c r="G59" s="96" t="s">
        <v>510</v>
      </c>
      <c r="H59" s="96" t="s">
        <v>510</v>
      </c>
      <c r="I59" s="96" t="s">
        <v>510</v>
      </c>
      <c r="J59" s="96" t="s">
        <v>510</v>
      </c>
      <c r="K59" s="96" t="s">
        <v>510</v>
      </c>
    </row>
    <row r="60" customFormat="false" ht="12.75" hidden="false" customHeight="false" outlineLevel="0" collapsed="false">
      <c r="A60" s="64" t="n">
        <v>1995</v>
      </c>
      <c r="B60" s="64" t="n">
        <v>1</v>
      </c>
      <c r="C60" s="44" t="n">
        <v>0.447838496901859</v>
      </c>
      <c r="D60" s="44" t="n">
        <v>1.47996571428571</v>
      </c>
      <c r="E60" s="44" t="n">
        <v>0.252340771796146</v>
      </c>
      <c r="F60" s="44" t="n">
        <v>0.172315951376476</v>
      </c>
      <c r="G60" s="44" t="n">
        <v>0.191314285714286</v>
      </c>
      <c r="H60" s="44" t="n">
        <v>0.107894285714286</v>
      </c>
      <c r="I60" s="44" t="n">
        <v>0.0932657142857143</v>
      </c>
      <c r="J60" s="44" t="n">
        <v>0.765242857142857</v>
      </c>
      <c r="K60" s="30" t="n">
        <v>0.0291120492368684</v>
      </c>
    </row>
    <row r="61" customFormat="false" ht="12.75" hidden="false" customHeight="false" outlineLevel="0" collapsed="false">
      <c r="A61" s="64" t="n">
        <v>1995</v>
      </c>
      <c r="B61" s="64" t="n">
        <v>2</v>
      </c>
      <c r="C61" s="44" t="n">
        <v>0.258889466320208</v>
      </c>
      <c r="D61" s="44" t="n">
        <v>0.53732</v>
      </c>
      <c r="E61" s="44" t="n">
        <v>0.198039086523807</v>
      </c>
      <c r="F61" s="44" t="n">
        <v>0.141167297361725</v>
      </c>
      <c r="G61" s="44" t="n">
        <v>0.1212</v>
      </c>
      <c r="H61" s="44" t="n">
        <v>0.04949</v>
      </c>
      <c r="I61" s="44" t="n">
        <v>0.03939</v>
      </c>
      <c r="J61" s="44" t="n">
        <v>0.30199</v>
      </c>
      <c r="K61" s="30" t="n">
        <v>0.0160074212438572</v>
      </c>
    </row>
    <row r="62" customFormat="false" ht="12.75" hidden="false" customHeight="false" outlineLevel="0" collapsed="false">
      <c r="A62" s="64" t="n">
        <v>1995</v>
      </c>
      <c r="B62" s="64" t="n">
        <v>3</v>
      </c>
      <c r="C62" s="44" t="n">
        <v>0.262078763158772</v>
      </c>
      <c r="D62" s="44" t="n">
        <v>0.398185714285714</v>
      </c>
      <c r="E62" s="44" t="n">
        <v>0.183373229742442</v>
      </c>
      <c r="F62" s="44" t="n">
        <v>0.299206782314773</v>
      </c>
      <c r="G62" s="44" t="n">
        <v>0.0726357142857143</v>
      </c>
      <c r="H62" s="44" t="n">
        <v>0.035</v>
      </c>
      <c r="I62" s="44" t="n">
        <v>0.0303642857142857</v>
      </c>
      <c r="J62" s="44" t="n">
        <v>0.207657142857143</v>
      </c>
      <c r="K62" s="30" t="n">
        <v>0.0067425718363597</v>
      </c>
    </row>
    <row r="63" customFormat="false" ht="12.75" hidden="false" customHeight="false" outlineLevel="0" collapsed="false">
      <c r="A63" s="64" t="n">
        <v>1995</v>
      </c>
      <c r="B63" s="64" t="n">
        <v>4</v>
      </c>
      <c r="C63" s="44" t="n">
        <v>0.589564573755747</v>
      </c>
      <c r="D63" s="44" t="n">
        <v>0.29565</v>
      </c>
      <c r="E63" s="44" t="n">
        <v>0.486194160691908</v>
      </c>
      <c r="F63" s="44" t="n">
        <v>0.55708169680228</v>
      </c>
      <c r="G63" s="44" t="n">
        <v>0.213107142857143</v>
      </c>
      <c r="H63" s="44" t="n">
        <v>0.0387642857142857</v>
      </c>
      <c r="I63" s="44" t="n">
        <v>0.128871428571429</v>
      </c>
      <c r="J63" s="44" t="n">
        <v>0.13455</v>
      </c>
      <c r="K63" s="30" t="n">
        <v>0.0190256816793757</v>
      </c>
    </row>
    <row r="64" customFormat="false" ht="12.75" hidden="false" customHeight="false" outlineLevel="0" collapsed="false">
      <c r="A64" s="64" t="n">
        <v>1995</v>
      </c>
      <c r="B64" s="64" t="n">
        <v>5</v>
      </c>
      <c r="C64" s="44" t="n">
        <v>1.0402934156173</v>
      </c>
      <c r="D64" s="44" t="n">
        <v>0.32004</v>
      </c>
      <c r="E64" s="44" t="n">
        <v>0.654661437771162</v>
      </c>
      <c r="F64" s="44" t="n">
        <v>0.723607193265758</v>
      </c>
      <c r="G64" s="44" t="n">
        <v>0.276114285714286</v>
      </c>
      <c r="H64" s="44" t="n">
        <v>0.0971942857142857</v>
      </c>
      <c r="I64" s="44" t="n">
        <v>0.740422857142857</v>
      </c>
      <c r="J64" s="44" t="n">
        <v>0.158765714285714</v>
      </c>
      <c r="K64" s="30" t="n">
        <v>0.0272841647466182</v>
      </c>
    </row>
    <row r="65" customFormat="false" ht="12.75" hidden="false" customHeight="false" outlineLevel="0" collapsed="false">
      <c r="A65" s="64" t="n">
        <v>1995</v>
      </c>
      <c r="B65" s="64" t="n">
        <v>6</v>
      </c>
      <c r="C65" s="44" t="n">
        <v>0.703516733709774</v>
      </c>
      <c r="D65" s="44" t="n">
        <v>0.185742857142857</v>
      </c>
      <c r="E65" s="44" t="n">
        <v>0.419967713289019</v>
      </c>
      <c r="F65" s="44" t="n">
        <v>0.457645608985959</v>
      </c>
      <c r="G65" s="44" t="n">
        <v>0.203385714285714</v>
      </c>
      <c r="H65" s="44" t="n">
        <v>0.0587714285714286</v>
      </c>
      <c r="I65" s="44" t="n">
        <v>0.380542857142857</v>
      </c>
      <c r="J65" s="44" t="n">
        <v>0.0944642857142857</v>
      </c>
      <c r="K65" s="30" t="n">
        <v>0.0234491021168113</v>
      </c>
    </row>
    <row r="66" customFormat="false" ht="12.75" hidden="false" customHeight="false" outlineLevel="0" collapsed="false">
      <c r="A66" s="64" t="n">
        <v>1995</v>
      </c>
      <c r="B66" s="64" t="n">
        <v>7</v>
      </c>
      <c r="C66" s="44" t="n">
        <v>0.349296424228796</v>
      </c>
      <c r="D66" s="44" t="n">
        <v>0.128002857142857</v>
      </c>
      <c r="E66" s="44" t="n">
        <v>0.220428027503817</v>
      </c>
      <c r="F66" s="44" t="n">
        <v>0.255938107154539</v>
      </c>
      <c r="G66" s="44" t="n">
        <v>0.243594285714286</v>
      </c>
      <c r="H66" s="44" t="n">
        <v>0.02676</v>
      </c>
      <c r="I66" s="44" t="n">
        <v>0.0827771428571429</v>
      </c>
      <c r="J66" s="44" t="n">
        <v>0.0551342857142857</v>
      </c>
      <c r="K66" s="30" t="n">
        <v>0.00717252129041914</v>
      </c>
    </row>
    <row r="67" customFormat="false" ht="12.75" hidden="false" customHeight="false" outlineLevel="0" collapsed="false">
      <c r="A67" s="64" t="n">
        <v>1995</v>
      </c>
      <c r="B67" s="64" t="n">
        <v>8</v>
      </c>
      <c r="C67" s="44" t="n">
        <v>0.714210342544474</v>
      </c>
      <c r="D67" s="44" t="n">
        <v>0.959554285714286</v>
      </c>
      <c r="E67" s="44" t="n">
        <v>0.38453356272995</v>
      </c>
      <c r="F67" s="44" t="n">
        <v>0.391494653376427</v>
      </c>
      <c r="G67" s="44" t="n">
        <v>0.289554285714286</v>
      </c>
      <c r="H67" s="44" t="n">
        <v>0.07115</v>
      </c>
      <c r="I67" s="44" t="n">
        <v>0.100055714285714</v>
      </c>
      <c r="J67" s="44" t="n">
        <v>0.555745714285714</v>
      </c>
      <c r="K67" s="30" t="n">
        <v>0.0254616816608197</v>
      </c>
    </row>
    <row r="68" customFormat="false" ht="12.75" hidden="false" customHeight="false" outlineLevel="0" collapsed="false">
      <c r="A68" s="64" t="n">
        <v>1995</v>
      </c>
      <c r="B68" s="64" t="n">
        <v>9</v>
      </c>
      <c r="C68" s="44" t="n">
        <v>0.169017951728963</v>
      </c>
      <c r="D68" s="44" t="n">
        <v>0.274114285714286</v>
      </c>
      <c r="E68" s="44" t="n">
        <v>0.172268795208121</v>
      </c>
      <c r="F68" s="44" t="n">
        <v>0.171916609658338</v>
      </c>
      <c r="G68" s="44" t="n">
        <v>0.0562285714285714</v>
      </c>
      <c r="H68" s="44" t="n">
        <v>0.01722</v>
      </c>
      <c r="I68" s="44" t="n">
        <v>0.0137057142857143</v>
      </c>
      <c r="J68" s="44" t="n">
        <v>0.177822857142857</v>
      </c>
      <c r="K68" s="30" t="n">
        <v>0.00751340962882212</v>
      </c>
    </row>
    <row r="69" customFormat="false" ht="12.75" hidden="false" customHeight="false" outlineLevel="0" collapsed="false">
      <c r="A69" s="64" t="n">
        <v>1995</v>
      </c>
      <c r="B69" s="64" t="n">
        <v>10</v>
      </c>
      <c r="C69" s="44"/>
      <c r="D69" s="44"/>
      <c r="E69" s="44"/>
      <c r="F69" s="44"/>
      <c r="G69" s="44"/>
      <c r="H69" s="44"/>
      <c r="I69" s="44"/>
      <c r="J69" s="44"/>
      <c r="K69" s="30"/>
    </row>
    <row r="70" customFormat="false" ht="12.75" hidden="false" customHeight="false" outlineLevel="0" collapsed="false">
      <c r="A70" s="64" t="n">
        <v>1995</v>
      </c>
      <c r="B70" s="64" t="n">
        <v>11</v>
      </c>
      <c r="C70" s="44"/>
      <c r="D70" s="44"/>
      <c r="E70" s="44"/>
      <c r="F70" s="44"/>
      <c r="G70" s="44"/>
      <c r="H70" s="44"/>
      <c r="I70" s="44"/>
      <c r="J70" s="44"/>
      <c r="K70" s="30"/>
    </row>
    <row r="71" customFormat="false" ht="12.75" hidden="false" customHeight="false" outlineLevel="0" collapsed="false">
      <c r="A71" s="64" t="n">
        <v>1995</v>
      </c>
      <c r="B71" s="64" t="n">
        <v>12</v>
      </c>
      <c r="C71" s="44"/>
      <c r="D71" s="44"/>
      <c r="E71" s="44"/>
      <c r="F71" s="44"/>
      <c r="G71" s="44"/>
      <c r="H71" s="44"/>
      <c r="I71" s="44"/>
      <c r="J71" s="44"/>
      <c r="K71" s="30"/>
    </row>
    <row r="72" customFormat="false" ht="12.75" hidden="false" customHeight="false" outlineLevel="0" collapsed="false">
      <c r="A72" s="64"/>
      <c r="B72" s="64"/>
    </row>
    <row r="73" customFormat="false" ht="12.75" hidden="false" customHeight="false" outlineLevel="0" collapsed="false">
      <c r="A73" s="97" t="n">
        <v>1995</v>
      </c>
      <c r="B73" s="98" t="s">
        <v>46</v>
      </c>
      <c r="C73" s="44" t="s">
        <v>218</v>
      </c>
      <c r="D73" s="44"/>
      <c r="E73" s="44"/>
      <c r="F73" s="44"/>
      <c r="G73" s="44"/>
      <c r="H73" s="44"/>
      <c r="I73" s="44"/>
      <c r="J73" s="44"/>
      <c r="K73" s="30"/>
    </row>
    <row r="74" customFormat="false" ht="12.75" hidden="false" customHeight="false" outlineLevel="0" collapsed="false">
      <c r="A74" s="64"/>
      <c r="B74" s="99"/>
      <c r="C74" s="91"/>
      <c r="D74" s="91"/>
      <c r="E74" s="91"/>
      <c r="F74" s="91"/>
      <c r="G74" s="91"/>
      <c r="H74" s="91"/>
      <c r="I74" s="91"/>
      <c r="J74" s="91"/>
      <c r="K74" s="92"/>
    </row>
    <row r="75" customFormat="false" ht="12.75" hidden="false" customHeight="false" outlineLevel="0" collapsed="false">
      <c r="A75" s="64"/>
      <c r="B75" s="99"/>
      <c r="C75" s="91"/>
      <c r="D75" s="91"/>
      <c r="E75" s="91"/>
      <c r="F75" s="91"/>
      <c r="G75" s="91"/>
      <c r="H75" s="91"/>
      <c r="I75" s="91"/>
      <c r="J75" s="91"/>
      <c r="K7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11.99"/>
    <col collapsed="false" customWidth="false" hidden="false" outlineLevel="0" max="10" min="4" style="3" width="9.14"/>
    <col collapsed="false" customWidth="true" hidden="false" outlineLevel="0" max="11" min="11" style="88" width="8.85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511</v>
      </c>
      <c r="B1" s="2"/>
      <c r="C1" s="2"/>
      <c r="D1" s="2"/>
      <c r="E1" s="2"/>
      <c r="F1" s="2"/>
      <c r="G1" s="2"/>
      <c r="H1" s="2"/>
      <c r="I1" s="2"/>
      <c r="J1" s="2"/>
      <c r="K1" s="90"/>
      <c r="L1" s="5"/>
      <c r="M1" s="5"/>
    </row>
    <row r="2" customFormat="false" ht="12.75" hidden="false" customHeight="false" outlineLevel="0" collapsed="false">
      <c r="A2" s="52" t="s">
        <v>392</v>
      </c>
      <c r="B2" s="64" t="s">
        <v>512</v>
      </c>
      <c r="C2" s="64"/>
      <c r="D2" s="64"/>
      <c r="E2" s="64"/>
      <c r="F2" s="64"/>
      <c r="G2" s="64"/>
      <c r="H2" s="64"/>
      <c r="I2" s="64"/>
      <c r="J2" s="64"/>
      <c r="K2" s="92"/>
      <c r="M2" s="64"/>
    </row>
    <row r="4" customFormat="false" ht="12.75" hidden="false" customHeight="false" outlineLevel="0" collapsed="false">
      <c r="A4" s="64" t="s">
        <v>218</v>
      </c>
      <c r="B4" s="64" t="s">
        <v>218</v>
      </c>
      <c r="C4" s="93" t="s">
        <v>486</v>
      </c>
      <c r="D4" s="93" t="s">
        <v>487</v>
      </c>
      <c r="E4" s="93" t="s">
        <v>488</v>
      </c>
      <c r="F4" s="93" t="s">
        <v>389</v>
      </c>
      <c r="G4" s="93" t="s">
        <v>255</v>
      </c>
      <c r="H4" s="93" t="s">
        <v>489</v>
      </c>
      <c r="I4" s="93" t="s">
        <v>257</v>
      </c>
      <c r="J4" s="93" t="s">
        <v>490</v>
      </c>
      <c r="K4" s="94" t="s">
        <v>388</v>
      </c>
    </row>
    <row r="5" customFormat="false" ht="12.75" hidden="false" customHeight="false" outlineLevel="0" collapsed="false">
      <c r="A5" s="95" t="s">
        <v>222</v>
      </c>
      <c r="B5" s="95" t="s">
        <v>484</v>
      </c>
      <c r="C5" s="96" t="s">
        <v>510</v>
      </c>
      <c r="D5" s="96" t="s">
        <v>510</v>
      </c>
      <c r="E5" s="96" t="s">
        <v>510</v>
      </c>
      <c r="F5" s="96" t="s">
        <v>510</v>
      </c>
      <c r="G5" s="96" t="s">
        <v>510</v>
      </c>
      <c r="H5" s="96" t="s">
        <v>510</v>
      </c>
      <c r="I5" s="96" t="s">
        <v>510</v>
      </c>
      <c r="J5" s="96" t="s">
        <v>510</v>
      </c>
      <c r="K5" s="96" t="s">
        <v>510</v>
      </c>
    </row>
    <row r="6" customFormat="false" ht="12.75" hidden="false" customHeight="false" outlineLevel="0" collapsed="false">
      <c r="A6" s="64" t="n">
        <v>1992</v>
      </c>
      <c r="B6" s="64" t="n">
        <v>1</v>
      </c>
      <c r="C6" s="44"/>
      <c r="D6" s="44"/>
      <c r="E6" s="44"/>
      <c r="F6" s="44"/>
      <c r="G6" s="44"/>
      <c r="H6" s="44"/>
      <c r="I6" s="44"/>
      <c r="J6" s="44"/>
      <c r="K6" s="30"/>
    </row>
    <row r="7" customFormat="false" ht="12.75" hidden="false" customHeight="false" outlineLevel="0" collapsed="false">
      <c r="A7" s="64" t="n">
        <v>1992</v>
      </c>
      <c r="B7" s="64" t="n">
        <v>2</v>
      </c>
      <c r="C7" s="44"/>
      <c r="D7" s="44"/>
      <c r="E7" s="44"/>
      <c r="F7" s="44"/>
      <c r="G7" s="44"/>
      <c r="H7" s="44"/>
      <c r="I7" s="44"/>
      <c r="J7" s="44"/>
      <c r="K7" s="30"/>
    </row>
    <row r="8" customFormat="false" ht="12.75" hidden="false" customHeight="false" outlineLevel="0" collapsed="false">
      <c r="A8" s="64" t="n">
        <v>1992</v>
      </c>
      <c r="B8" s="64" t="n">
        <v>3</v>
      </c>
      <c r="C8" s="44"/>
      <c r="D8" s="44"/>
      <c r="E8" s="44"/>
      <c r="F8" s="44"/>
      <c r="G8" s="44"/>
      <c r="H8" s="44"/>
      <c r="I8" s="44"/>
      <c r="J8" s="44"/>
      <c r="K8" s="30"/>
    </row>
    <row r="9" customFormat="false" ht="12.75" hidden="false" customHeight="false" outlineLevel="0" collapsed="false">
      <c r="A9" s="64" t="n">
        <v>1992</v>
      </c>
      <c r="B9" s="64" t="n">
        <v>4</v>
      </c>
      <c r="C9" s="44"/>
      <c r="D9" s="44"/>
      <c r="E9" s="44"/>
      <c r="F9" s="44"/>
      <c r="G9" s="44"/>
      <c r="H9" s="44"/>
      <c r="I9" s="44"/>
      <c r="J9" s="44"/>
      <c r="K9" s="30"/>
    </row>
    <row r="10" customFormat="false" ht="12.75" hidden="false" customHeight="false" outlineLevel="0" collapsed="false">
      <c r="A10" s="64" t="n">
        <v>1992</v>
      </c>
      <c r="B10" s="64" t="n">
        <v>5</v>
      </c>
      <c r="C10" s="44"/>
      <c r="D10" s="44"/>
      <c r="E10" s="44"/>
      <c r="F10" s="44"/>
      <c r="G10" s="44"/>
      <c r="H10" s="44"/>
      <c r="I10" s="44"/>
      <c r="J10" s="44"/>
      <c r="K10" s="30"/>
    </row>
    <row r="11" customFormat="false" ht="12.75" hidden="false" customHeight="false" outlineLevel="0" collapsed="false">
      <c r="A11" s="64" t="n">
        <v>1992</v>
      </c>
      <c r="B11" s="64" t="n">
        <v>6</v>
      </c>
      <c r="C11" s="44"/>
      <c r="D11" s="44"/>
      <c r="E11" s="44"/>
      <c r="F11" s="44"/>
      <c r="G11" s="44"/>
      <c r="H11" s="44"/>
      <c r="I11" s="44"/>
      <c r="J11" s="44"/>
      <c r="K11" s="30"/>
    </row>
    <row r="12" customFormat="false" ht="12.75" hidden="false" customHeight="false" outlineLevel="0" collapsed="false">
      <c r="A12" s="64" t="n">
        <v>1992</v>
      </c>
      <c r="B12" s="64" t="n">
        <v>7</v>
      </c>
      <c r="C12" s="44"/>
      <c r="D12" s="44"/>
      <c r="E12" s="44"/>
      <c r="F12" s="44"/>
      <c r="G12" s="44"/>
      <c r="H12" s="44"/>
      <c r="I12" s="44"/>
      <c r="J12" s="44"/>
      <c r="K12" s="30"/>
    </row>
    <row r="13" customFormat="false" ht="12.75" hidden="false" customHeight="false" outlineLevel="0" collapsed="false">
      <c r="A13" s="64" t="n">
        <v>1992</v>
      </c>
      <c r="B13" s="64" t="n">
        <v>8</v>
      </c>
      <c r="C13" s="44"/>
      <c r="D13" s="44"/>
      <c r="E13" s="44"/>
      <c r="F13" s="44"/>
      <c r="G13" s="44"/>
      <c r="H13" s="44"/>
      <c r="I13" s="44"/>
      <c r="J13" s="44"/>
      <c r="K13" s="30"/>
    </row>
    <row r="14" customFormat="false" ht="12.75" hidden="false" customHeight="false" outlineLevel="0" collapsed="false">
      <c r="A14" s="64" t="n">
        <v>1992</v>
      </c>
      <c r="B14" s="64" t="n">
        <v>9</v>
      </c>
      <c r="C14" s="100" t="n">
        <v>0.231221571428571</v>
      </c>
      <c r="D14" s="100" t="n">
        <v>0.107571428571429</v>
      </c>
      <c r="E14" s="100" t="n">
        <v>0.110057142857143</v>
      </c>
      <c r="F14" s="100" t="n">
        <v>0.0987428571428571</v>
      </c>
      <c r="G14" s="100" t="n">
        <v>0.0713476714285714</v>
      </c>
      <c r="H14" s="100" t="n">
        <v>0.0150271714285714</v>
      </c>
      <c r="I14" s="100" t="n">
        <v>0.610468285714286</v>
      </c>
      <c r="J14" s="100" t="n">
        <v>0.0405690428571429</v>
      </c>
      <c r="K14" s="101" t="n">
        <v>0.000426365318739082</v>
      </c>
    </row>
    <row r="15" customFormat="false" ht="12.75" hidden="false" customHeight="false" outlineLevel="0" collapsed="false">
      <c r="A15" s="64" t="n">
        <v>1992</v>
      </c>
      <c r="B15" s="64" t="n">
        <v>10</v>
      </c>
      <c r="C15" s="100" t="n">
        <v>1.75371602857143</v>
      </c>
      <c r="D15" s="100" t="n">
        <v>1.96682857142857</v>
      </c>
      <c r="E15" s="100" t="n">
        <v>0.490902857142857</v>
      </c>
      <c r="F15" s="100" t="n">
        <v>0.503637142857143</v>
      </c>
      <c r="G15" s="100" t="n">
        <v>0.451252428571429</v>
      </c>
      <c r="H15" s="100" t="n">
        <v>0.117469028571429</v>
      </c>
      <c r="I15" s="100" t="n">
        <v>6.99160771428572</v>
      </c>
      <c r="J15" s="100" t="n">
        <v>0.629387257142857</v>
      </c>
      <c r="K15" s="101" t="n">
        <v>0.00273646225861976</v>
      </c>
    </row>
    <row r="16" customFormat="false" ht="12.75" hidden="false" customHeight="false" outlineLevel="0" collapsed="false">
      <c r="A16" s="64" t="n">
        <v>1992</v>
      </c>
      <c r="B16" s="64" t="n">
        <v>11</v>
      </c>
      <c r="C16" s="100" t="n">
        <v>0.90837035</v>
      </c>
      <c r="D16" s="100" t="n">
        <v>2.96485</v>
      </c>
      <c r="E16" s="100" t="n">
        <v>0.0315643</v>
      </c>
      <c r="F16" s="100" t="n">
        <v>0.0995768</v>
      </c>
      <c r="G16" s="100" t="n">
        <v>0.3072647</v>
      </c>
      <c r="H16" s="100" t="n">
        <v>0.1548053</v>
      </c>
      <c r="I16" s="100" t="n">
        <v>3.71837155</v>
      </c>
      <c r="J16" s="100" t="n">
        <v>1.31262195</v>
      </c>
      <c r="K16" s="101" t="n">
        <v>0.00858387832450176</v>
      </c>
    </row>
    <row r="17" customFormat="false" ht="12.75" hidden="false" customHeight="false" outlineLevel="0" collapsed="false">
      <c r="A17" s="64" t="n">
        <v>1992</v>
      </c>
      <c r="B17" s="64" t="n">
        <v>12</v>
      </c>
      <c r="C17" s="100" t="n">
        <v>0.15863255</v>
      </c>
      <c r="D17" s="100" t="n">
        <v>0.38525</v>
      </c>
      <c r="E17" s="100" t="n">
        <v>0.0024723</v>
      </c>
      <c r="F17" s="100" t="n">
        <v>0.0286425</v>
      </c>
      <c r="G17" s="100" t="n">
        <v>0.035845</v>
      </c>
      <c r="H17" s="100" t="n">
        <v>0.0297815</v>
      </c>
      <c r="I17" s="100" t="n">
        <v>0.27570165</v>
      </c>
      <c r="J17" s="100" t="n">
        <v>0.18899025</v>
      </c>
      <c r="K17" s="101" t="n">
        <v>0.000822327486754484</v>
      </c>
    </row>
    <row r="18" customFormat="false" ht="12.75" hidden="false" customHeight="false" outlineLevel="0" collapsed="false">
      <c r="A18" s="64"/>
      <c r="B18" s="64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97" t="n">
        <v>1992</v>
      </c>
      <c r="B19" s="98" t="s">
        <v>46</v>
      </c>
      <c r="C19" s="44"/>
      <c r="D19" s="44"/>
      <c r="E19" s="44"/>
      <c r="F19" s="44"/>
      <c r="G19" s="44"/>
      <c r="H19" s="44"/>
      <c r="I19" s="44"/>
      <c r="J19" s="44"/>
      <c r="K19" s="30"/>
    </row>
    <row r="20" customFormat="false" ht="12.75" hidden="false" customHeight="false" outlineLevel="0" collapsed="false">
      <c r="C20" s="87"/>
      <c r="D20" s="87"/>
      <c r="E20" s="87"/>
      <c r="F20" s="87"/>
      <c r="G20" s="87"/>
      <c r="H20" s="87"/>
      <c r="I20" s="87"/>
      <c r="J20" s="87"/>
    </row>
    <row r="21" customFormat="false" ht="12.75" hidden="false" customHeight="false" outlineLevel="0" collapsed="false">
      <c r="A21" s="17"/>
      <c r="B21" s="17"/>
      <c r="C21" s="102"/>
      <c r="D21" s="102"/>
      <c r="E21" s="102"/>
      <c r="F21" s="102"/>
      <c r="G21" s="102"/>
      <c r="H21" s="102"/>
      <c r="I21" s="102"/>
      <c r="J21" s="102"/>
      <c r="K21" s="103"/>
    </row>
    <row r="22" customFormat="false" ht="12.75" hidden="false" customHeight="false" outlineLevel="0" collapsed="false">
      <c r="A22" s="64" t="s">
        <v>218</v>
      </c>
      <c r="B22" s="64" t="s">
        <v>218</v>
      </c>
      <c r="C22" s="93" t="s">
        <v>486</v>
      </c>
      <c r="D22" s="93" t="s">
        <v>487</v>
      </c>
      <c r="E22" s="93" t="s">
        <v>488</v>
      </c>
      <c r="F22" s="93" t="s">
        <v>389</v>
      </c>
      <c r="G22" s="93" t="s">
        <v>255</v>
      </c>
      <c r="H22" s="93" t="s">
        <v>489</v>
      </c>
      <c r="I22" s="93" t="s">
        <v>257</v>
      </c>
      <c r="J22" s="93" t="s">
        <v>490</v>
      </c>
      <c r="K22" s="94" t="s">
        <v>388</v>
      </c>
    </row>
    <row r="23" customFormat="false" ht="12.75" hidden="false" customHeight="false" outlineLevel="0" collapsed="false">
      <c r="A23" s="95" t="s">
        <v>222</v>
      </c>
      <c r="B23" s="95" t="s">
        <v>484</v>
      </c>
      <c r="C23" s="96" t="s">
        <v>510</v>
      </c>
      <c r="D23" s="96" t="s">
        <v>510</v>
      </c>
      <c r="E23" s="96" t="s">
        <v>510</v>
      </c>
      <c r="F23" s="96" t="s">
        <v>510</v>
      </c>
      <c r="G23" s="96" t="s">
        <v>510</v>
      </c>
      <c r="H23" s="96" t="s">
        <v>510</v>
      </c>
      <c r="I23" s="96" t="s">
        <v>510</v>
      </c>
      <c r="J23" s="96" t="s">
        <v>510</v>
      </c>
      <c r="K23" s="96" t="s">
        <v>510</v>
      </c>
    </row>
    <row r="24" customFormat="false" ht="12.75" hidden="false" customHeight="false" outlineLevel="0" collapsed="false">
      <c r="A24" s="64" t="n">
        <v>1993</v>
      </c>
      <c r="B24" s="64" t="n">
        <v>1</v>
      </c>
      <c r="C24" s="100" t="n">
        <v>1.09467529032258</v>
      </c>
      <c r="D24" s="100" t="n">
        <v>1.28380838709677</v>
      </c>
      <c r="E24" s="100" t="n">
        <v>0.238899032258065</v>
      </c>
      <c r="F24" s="100" t="n">
        <v>0.204581612903226</v>
      </c>
      <c r="G24" s="100" t="n">
        <v>0.301390616129032</v>
      </c>
      <c r="H24" s="100" t="n">
        <v>0.113646570967742</v>
      </c>
      <c r="I24" s="100" t="n">
        <v>1.03675473548387</v>
      </c>
      <c r="J24" s="100" t="n">
        <v>0.644831474193548</v>
      </c>
      <c r="K24" s="101" t="n">
        <v>0.0248845640025185</v>
      </c>
    </row>
    <row r="25" customFormat="false" ht="12.75" hidden="false" customHeight="false" outlineLevel="0" collapsed="false">
      <c r="A25" s="64" t="n">
        <v>1993</v>
      </c>
      <c r="B25" s="64" t="n">
        <v>2</v>
      </c>
      <c r="C25" s="100" t="n">
        <v>0.0124746096774194</v>
      </c>
      <c r="D25" s="100" t="n">
        <v>0.0284516129032258</v>
      </c>
      <c r="E25" s="100" t="n">
        <v>0.00188096774193548</v>
      </c>
      <c r="F25" s="100" t="n">
        <v>0.000997387096774194</v>
      </c>
      <c r="G25" s="100" t="n">
        <v>0.00431168387096774</v>
      </c>
      <c r="H25" s="100" t="n">
        <v>0.00194292903225806</v>
      </c>
      <c r="I25" s="100" t="n">
        <v>0.014671864516129</v>
      </c>
      <c r="J25" s="100" t="n">
        <v>0.0122201258064516</v>
      </c>
      <c r="K25" s="101" t="n">
        <v>0.000274684647124901</v>
      </c>
    </row>
    <row r="26" customFormat="false" ht="12.75" hidden="false" customHeight="false" outlineLevel="0" collapsed="false">
      <c r="A26" s="64" t="n">
        <v>1993</v>
      </c>
      <c r="B26" s="64" t="n">
        <v>3</v>
      </c>
      <c r="C26" s="100" t="n">
        <v>1.29129</v>
      </c>
      <c r="D26" s="100" t="n">
        <v>2.05048235294118</v>
      </c>
      <c r="E26" s="100" t="n">
        <v>0.821294117647059</v>
      </c>
      <c r="F26" s="100" t="n">
        <v>0.565821176470588</v>
      </c>
      <c r="G26" s="100" t="n">
        <v>0.562173529411765</v>
      </c>
      <c r="H26" s="100" t="n">
        <v>0.229063058823529</v>
      </c>
      <c r="I26" s="100" t="n">
        <v>0.865501764705882</v>
      </c>
      <c r="J26" s="100" t="n">
        <v>0.801931764705882</v>
      </c>
      <c r="K26" s="101" t="n">
        <v>0.0300128248625792</v>
      </c>
    </row>
    <row r="27" customFormat="false" ht="12.75" hidden="false" customHeight="false" outlineLevel="0" collapsed="false">
      <c r="A27" s="64" t="n">
        <v>1993</v>
      </c>
      <c r="B27" s="64" t="n">
        <v>4</v>
      </c>
      <c r="C27" s="100" t="n">
        <v>1.04662</v>
      </c>
      <c r="D27" s="100" t="n">
        <v>1.44936764705882</v>
      </c>
      <c r="E27" s="100" t="n">
        <v>0.814705882352941</v>
      </c>
      <c r="F27" s="100" t="n">
        <v>0.458308823529412</v>
      </c>
      <c r="G27" s="100" t="n">
        <v>0.538321470588235</v>
      </c>
      <c r="H27" s="100" t="n">
        <v>0.152952441176471</v>
      </c>
      <c r="I27" s="100" t="n">
        <v>0.704883235294118</v>
      </c>
      <c r="J27" s="100" t="n">
        <v>0.618059735294118</v>
      </c>
      <c r="K27" s="101" t="n">
        <v>0.0351651860418458</v>
      </c>
    </row>
    <row r="28" customFormat="false" ht="12.75" hidden="false" customHeight="false" outlineLevel="0" collapsed="false">
      <c r="A28" s="64" t="n">
        <v>1993</v>
      </c>
      <c r="B28" s="64" t="n">
        <v>5</v>
      </c>
      <c r="C28" s="100" t="n">
        <v>1.411312</v>
      </c>
      <c r="D28" s="100" t="n">
        <v>0.622698</v>
      </c>
      <c r="E28" s="100" t="n">
        <v>0.940232</v>
      </c>
      <c r="F28" s="100" t="n">
        <v>0.450256</v>
      </c>
      <c r="G28" s="100" t="n">
        <v>0.797248</v>
      </c>
      <c r="H28" s="100" t="n">
        <v>0.1838737</v>
      </c>
      <c r="I28" s="100" t="n">
        <v>1.452647</v>
      </c>
      <c r="J28" s="100" t="n">
        <v>0.2483509</v>
      </c>
      <c r="K28" s="101" t="n">
        <v>0.0245250296241677</v>
      </c>
    </row>
    <row r="29" customFormat="false" ht="12.75" hidden="false" customHeight="false" outlineLevel="0" collapsed="false">
      <c r="A29" s="64" t="n">
        <v>1993</v>
      </c>
      <c r="B29" s="64" t="n">
        <v>6</v>
      </c>
      <c r="C29" s="100" t="n">
        <v>0.833208</v>
      </c>
      <c r="D29" s="100" t="n">
        <v>0.419212</v>
      </c>
      <c r="E29" s="100" t="n">
        <v>0.657808</v>
      </c>
      <c r="F29" s="100" t="n">
        <v>0.214444</v>
      </c>
      <c r="G29" s="100" t="n">
        <v>0.552318</v>
      </c>
      <c r="H29" s="100" t="n">
        <v>0.1394508</v>
      </c>
      <c r="I29" s="100" t="n">
        <v>1.157848</v>
      </c>
      <c r="J29" s="100" t="n">
        <v>0.2041176</v>
      </c>
      <c r="K29" s="101" t="n">
        <v>0.0136019579694242</v>
      </c>
    </row>
    <row r="30" customFormat="false" ht="12.75" hidden="false" customHeight="false" outlineLevel="0" collapsed="false">
      <c r="A30" s="64" t="n">
        <v>1993</v>
      </c>
      <c r="B30" s="64" t="n">
        <v>7</v>
      </c>
      <c r="C30" s="100" t="n">
        <v>0.838444285714286</v>
      </c>
      <c r="D30" s="100" t="n">
        <v>0.705745714285714</v>
      </c>
      <c r="E30" s="100" t="n">
        <v>0.685045714285714</v>
      </c>
      <c r="F30" s="100" t="n">
        <v>0.11616</v>
      </c>
      <c r="G30" s="100" t="n">
        <v>0.633470571428571</v>
      </c>
      <c r="H30" s="100" t="n">
        <v>0.175686</v>
      </c>
      <c r="I30" s="100" t="n">
        <v>1.64986285714286</v>
      </c>
      <c r="J30" s="100" t="n">
        <v>0.391586571428571</v>
      </c>
      <c r="K30" s="101" t="n">
        <v>0.0129036864304452</v>
      </c>
    </row>
    <row r="31" customFormat="false" ht="12.75" hidden="false" customHeight="false" outlineLevel="0" collapsed="false">
      <c r="A31" s="64" t="n">
        <v>1993</v>
      </c>
      <c r="B31" s="64" t="n">
        <v>8</v>
      </c>
      <c r="C31" s="100" t="n">
        <v>0.702939380952381</v>
      </c>
      <c r="D31" s="100" t="n">
        <v>0.629644285714286</v>
      </c>
      <c r="E31" s="100" t="n">
        <v>0.757276952380952</v>
      </c>
      <c r="F31" s="100" t="n">
        <v>0.214506</v>
      </c>
      <c r="G31" s="100" t="n">
        <v>0.588922561904762</v>
      </c>
      <c r="H31" s="100" t="n">
        <v>0.101121533333333</v>
      </c>
      <c r="I31" s="100" t="n">
        <v>1.45805847619048</v>
      </c>
      <c r="J31" s="100" t="n">
        <v>0.244953228571429</v>
      </c>
      <c r="K31" s="101" t="n">
        <v>0.0042225426219156</v>
      </c>
    </row>
    <row r="32" customFormat="false" ht="12.75" hidden="false" customHeight="false" outlineLevel="0" collapsed="false">
      <c r="A32" s="64" t="n">
        <v>1993</v>
      </c>
      <c r="B32" s="64" t="n">
        <v>9</v>
      </c>
      <c r="C32" s="100" t="n">
        <v>1.68872276190476</v>
      </c>
      <c r="D32" s="100" t="n">
        <v>1.31851785714286</v>
      </c>
      <c r="E32" s="100" t="n">
        <v>0.791054476190476</v>
      </c>
      <c r="F32" s="100" t="n">
        <v>0.204456571428571</v>
      </c>
      <c r="G32" s="100" t="n">
        <v>0.605292223809524</v>
      </c>
      <c r="H32" s="100" t="n">
        <v>0.151374680952381</v>
      </c>
      <c r="I32" s="100" t="n">
        <v>5.52348080952381</v>
      </c>
      <c r="J32" s="100" t="n">
        <v>0.545415128571429</v>
      </c>
      <c r="K32" s="101" t="n">
        <v>0.00126577694849488</v>
      </c>
    </row>
    <row r="33" customFormat="false" ht="12.75" hidden="false" customHeight="false" outlineLevel="0" collapsed="false">
      <c r="A33" s="64" t="n">
        <v>1993</v>
      </c>
      <c r="B33" s="64" t="n">
        <v>10</v>
      </c>
      <c r="C33" s="100" t="n">
        <v>1.34339857142857</v>
      </c>
      <c r="D33" s="100" t="n">
        <v>1.01870214285714</v>
      </c>
      <c r="E33" s="100" t="n">
        <v>0.224022857142857</v>
      </c>
      <c r="F33" s="100" t="n">
        <v>0.0956324285714286</v>
      </c>
      <c r="G33" s="100" t="n">
        <v>0.235595642857143</v>
      </c>
      <c r="H33" s="100" t="n">
        <v>0.107591785714286</v>
      </c>
      <c r="I33" s="100" t="n">
        <v>4.21245785714286</v>
      </c>
      <c r="J33" s="100" t="n">
        <v>0.474690071428571</v>
      </c>
      <c r="K33" s="101" t="n">
        <v>0.000724908203527451</v>
      </c>
    </row>
    <row r="34" customFormat="false" ht="12.75" hidden="false" customHeight="false" outlineLevel="0" collapsed="false">
      <c r="A34" s="64" t="n">
        <v>1993</v>
      </c>
      <c r="B34" s="64" t="n">
        <v>11</v>
      </c>
      <c r="C34" s="100" t="n">
        <v>0.671730714285714</v>
      </c>
      <c r="D34" s="100" t="n">
        <v>0.348605714285714</v>
      </c>
      <c r="E34" s="100" t="n">
        <v>0.299121428571429</v>
      </c>
      <c r="F34" s="100" t="n">
        <v>0.183904285714286</v>
      </c>
      <c r="G34" s="100" t="n">
        <v>0.2344595</v>
      </c>
      <c r="H34" s="100" t="n">
        <v>0.0595288571428572</v>
      </c>
      <c r="I34" s="100" t="n">
        <v>0.592703571428571</v>
      </c>
      <c r="J34" s="100" t="n">
        <v>0.133349071428571</v>
      </c>
      <c r="K34" s="101" t="n">
        <v>0.0161199060905833</v>
      </c>
    </row>
    <row r="35" customFormat="false" ht="12.75" hidden="false" customHeight="false" outlineLevel="0" collapsed="false">
      <c r="A35" s="64" t="n">
        <v>1993</v>
      </c>
      <c r="B35" s="64" t="n">
        <v>12</v>
      </c>
      <c r="C35" s="100" t="n">
        <v>0.766975147783251</v>
      </c>
      <c r="D35" s="100" t="n">
        <v>3.30541911330049</v>
      </c>
      <c r="E35" s="100" t="n">
        <v>0.324466502463054</v>
      </c>
      <c r="F35" s="100" t="n">
        <v>0.174767783251232</v>
      </c>
      <c r="G35" s="100" t="n">
        <v>0.207775396551724</v>
      </c>
      <c r="H35" s="100" t="n">
        <v>0.195127384236453</v>
      </c>
      <c r="I35" s="100" t="n">
        <v>1.1631895320197</v>
      </c>
      <c r="J35" s="100" t="n">
        <v>1.33465672167488</v>
      </c>
      <c r="K35" s="101" t="n">
        <v>0.0371084131655285</v>
      </c>
    </row>
    <row r="36" customFormat="false" ht="12.75" hidden="false" customHeight="false" outlineLevel="0" collapsed="false">
      <c r="A36" s="64"/>
      <c r="B36" s="64"/>
      <c r="C36" s="87"/>
      <c r="D36" s="87"/>
      <c r="E36" s="87"/>
      <c r="F36" s="87"/>
      <c r="G36" s="87"/>
      <c r="H36" s="87"/>
      <c r="I36" s="87"/>
      <c r="J36" s="87"/>
    </row>
    <row r="37" customFormat="false" ht="12.75" hidden="false" customHeight="false" outlineLevel="0" collapsed="false">
      <c r="A37" s="97" t="n">
        <v>1993</v>
      </c>
      <c r="B37" s="98" t="s">
        <v>46</v>
      </c>
      <c r="C37" s="44" t="n">
        <f aca="false">SUM(C24:C35)</f>
        <v>11.701790762069</v>
      </c>
      <c r="D37" s="44" t="n">
        <f aca="false">SUM(D24:D35)</f>
        <v>13.1806548275862</v>
      </c>
      <c r="E37" s="44" t="n">
        <f aca="false">SUM(E24:E35)</f>
        <v>6.55580793103448</v>
      </c>
      <c r="F37" s="44" t="n">
        <f aca="false">SUM(F24:F35)</f>
        <v>2.88383606896552</v>
      </c>
      <c r="G37" s="44" t="n">
        <f aca="false">SUM(G24:G35)</f>
        <v>5.26127919655172</v>
      </c>
      <c r="H37" s="44" t="n">
        <f aca="false">SUM(H24:H35)</f>
        <v>1.61135974137931</v>
      </c>
      <c r="I37" s="44" t="n">
        <f aca="false">SUM(I24:I35)</f>
        <v>19.8320597034483</v>
      </c>
      <c r="J37" s="44" t="n">
        <f aca="false">SUM(J24:J35)</f>
        <v>5.65416239310345</v>
      </c>
      <c r="K37" s="30" t="n">
        <f aca="false">SUM(K24:K35)</f>
        <v>0.200809480608155</v>
      </c>
    </row>
    <row r="38" customFormat="false" ht="12.75" hidden="false" customHeight="false" outlineLevel="0" collapsed="false">
      <c r="C38" s="87"/>
      <c r="D38" s="87"/>
      <c r="E38" s="87"/>
      <c r="F38" s="87"/>
      <c r="G38" s="87"/>
      <c r="H38" s="87"/>
      <c r="I38" s="87"/>
      <c r="J38" s="87"/>
    </row>
    <row r="39" customFormat="false" ht="12.75" hidden="false" customHeight="false" outlineLevel="0" collapsed="false">
      <c r="A39" s="3" t="s">
        <v>218</v>
      </c>
      <c r="C39" s="87"/>
      <c r="D39" s="87"/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64" t="s">
        <v>218</v>
      </c>
      <c r="B40" s="64" t="s">
        <v>218</v>
      </c>
      <c r="C40" s="93" t="s">
        <v>486</v>
      </c>
      <c r="D40" s="93" t="s">
        <v>487</v>
      </c>
      <c r="E40" s="93" t="s">
        <v>488</v>
      </c>
      <c r="F40" s="93" t="s">
        <v>389</v>
      </c>
      <c r="G40" s="93" t="s">
        <v>255</v>
      </c>
      <c r="H40" s="93" t="s">
        <v>489</v>
      </c>
      <c r="I40" s="93" t="s">
        <v>257</v>
      </c>
      <c r="J40" s="93" t="s">
        <v>490</v>
      </c>
      <c r="K40" s="94" t="s">
        <v>388</v>
      </c>
    </row>
    <row r="41" customFormat="false" ht="12.75" hidden="false" customHeight="false" outlineLevel="0" collapsed="false">
      <c r="A41" s="95" t="s">
        <v>222</v>
      </c>
      <c r="B41" s="95" t="s">
        <v>484</v>
      </c>
      <c r="C41" s="96" t="s">
        <v>510</v>
      </c>
      <c r="D41" s="96" t="s">
        <v>510</v>
      </c>
      <c r="E41" s="96" t="s">
        <v>510</v>
      </c>
      <c r="F41" s="96" t="s">
        <v>510</v>
      </c>
      <c r="G41" s="96" t="s">
        <v>510</v>
      </c>
      <c r="H41" s="96" t="s">
        <v>510</v>
      </c>
      <c r="I41" s="96" t="s">
        <v>510</v>
      </c>
      <c r="J41" s="96" t="s">
        <v>510</v>
      </c>
      <c r="K41" s="96" t="s">
        <v>510</v>
      </c>
    </row>
    <row r="42" customFormat="false" ht="12.75" hidden="false" customHeight="false" outlineLevel="0" collapsed="false">
      <c r="A42" s="64" t="n">
        <v>1994</v>
      </c>
      <c r="B42" s="64" t="n">
        <v>1</v>
      </c>
      <c r="C42" s="44" t="n">
        <v>1.66925013793103</v>
      </c>
      <c r="D42" s="44" t="n">
        <v>6.62925517241379</v>
      </c>
      <c r="E42" s="44" t="n">
        <v>0.642062068965517</v>
      </c>
      <c r="F42" s="44" t="n">
        <v>0.508877931034483</v>
      </c>
      <c r="G42" s="44" t="n">
        <v>0.614927103448276</v>
      </c>
      <c r="H42" s="44" t="n">
        <v>0.47077375862069</v>
      </c>
      <c r="I42" s="44" t="n">
        <v>1.64424589655172</v>
      </c>
      <c r="J42" s="44" t="n">
        <v>2.79647620689655</v>
      </c>
      <c r="K42" s="30" t="n">
        <v>0.0338359626541081</v>
      </c>
    </row>
    <row r="43" customFormat="false" ht="12.75" hidden="false" customHeight="false" outlineLevel="0" collapsed="false">
      <c r="A43" s="64" t="n">
        <v>1994</v>
      </c>
      <c r="B43" s="64" t="n">
        <v>2</v>
      </c>
      <c r="C43" s="44" t="n">
        <v>0.0931957894736842</v>
      </c>
      <c r="D43" s="44" t="n">
        <v>0.219284210526316</v>
      </c>
      <c r="E43" s="44" t="n">
        <v>0.0723873684210526</v>
      </c>
      <c r="F43" s="44" t="n">
        <v>0.0499873684210526</v>
      </c>
      <c r="G43" s="44" t="n">
        <v>0.0509541052631579</v>
      </c>
      <c r="H43" s="44" t="n">
        <v>0.0152791578947368</v>
      </c>
      <c r="I43" s="44" t="n">
        <v>0.0600673684210526</v>
      </c>
      <c r="J43" s="44" t="n">
        <v>0.110644210526316</v>
      </c>
      <c r="K43" s="30" t="n">
        <v>0.00263933439494372</v>
      </c>
    </row>
    <row r="44" customFormat="false" ht="12.75" hidden="false" customHeight="false" outlineLevel="0" collapsed="false">
      <c r="A44" s="64" t="n">
        <v>1994</v>
      </c>
      <c r="B44" s="64" t="n">
        <v>3</v>
      </c>
      <c r="C44" s="44" t="n">
        <v>0.849992210526316</v>
      </c>
      <c r="D44" s="44" t="n">
        <v>1.63454436090226</v>
      </c>
      <c r="E44" s="44" t="n">
        <v>0.501355488721805</v>
      </c>
      <c r="F44" s="44" t="n">
        <v>0.482858345864662</v>
      </c>
      <c r="G44" s="44" t="n">
        <v>0.302830466165414</v>
      </c>
      <c r="H44" s="44" t="n">
        <v>0.0918911278195489</v>
      </c>
      <c r="I44" s="44" t="n">
        <v>0.54589777443609</v>
      </c>
      <c r="J44" s="44" t="n">
        <v>0.783075789473684</v>
      </c>
      <c r="K44" s="30" t="n">
        <v>0.0172421218778986</v>
      </c>
    </row>
    <row r="45" customFormat="false" ht="12.75" hidden="false" customHeight="false" outlineLevel="0" collapsed="false">
      <c r="A45" s="64" t="n">
        <v>1994</v>
      </c>
      <c r="B45" s="64" t="n">
        <v>4</v>
      </c>
      <c r="C45" s="44" t="n">
        <v>1.737986</v>
      </c>
      <c r="D45" s="44" t="n">
        <v>1.46322142857143</v>
      </c>
      <c r="E45" s="44" t="n">
        <v>1.05152714285714</v>
      </c>
      <c r="F45" s="44" t="n">
        <v>1.00400428571429</v>
      </c>
      <c r="G45" s="44" t="n">
        <v>0.592599428571429</v>
      </c>
      <c r="H45" s="44" t="n">
        <v>0.257168714285714</v>
      </c>
      <c r="I45" s="44" t="n">
        <v>0.983433857142857</v>
      </c>
      <c r="J45" s="44" t="n">
        <v>0.867014</v>
      </c>
      <c r="K45" s="30" t="n">
        <v>0.0508081439553235</v>
      </c>
    </row>
    <row r="46" customFormat="false" ht="12.75" hidden="false" customHeight="false" outlineLevel="0" collapsed="false">
      <c r="A46" s="64" t="n">
        <v>1994</v>
      </c>
      <c r="B46" s="64" t="n">
        <v>5</v>
      </c>
      <c r="C46" s="44" t="n">
        <v>1.25449292307692</v>
      </c>
      <c r="D46" s="44" t="n">
        <v>1.53910769230769</v>
      </c>
      <c r="E46" s="44" t="n">
        <v>0.737439230769231</v>
      </c>
      <c r="F46" s="44" t="n">
        <v>0.293698461538462</v>
      </c>
      <c r="G46" s="44" t="n">
        <v>0.497016692307692</v>
      </c>
      <c r="H46" s="44" t="n">
        <v>0.181585615384615</v>
      </c>
      <c r="I46" s="44" t="n">
        <v>2.05203423076923</v>
      </c>
      <c r="J46" s="44" t="n">
        <v>0.472031076923077</v>
      </c>
      <c r="K46" s="30" t="n">
        <v>0.0148442650246963</v>
      </c>
    </row>
    <row r="47" customFormat="false" ht="12.75" hidden="false" customHeight="false" outlineLevel="0" collapsed="false">
      <c r="A47" s="64" t="n">
        <v>1994</v>
      </c>
      <c r="B47" s="64" t="n">
        <v>6</v>
      </c>
      <c r="C47" s="44" t="n">
        <v>0.384028791208791</v>
      </c>
      <c r="D47" s="44" t="n">
        <v>0.272735164835165</v>
      </c>
      <c r="E47" s="44" t="n">
        <v>0.291470769230769</v>
      </c>
      <c r="F47" s="44" t="n">
        <v>0.0749172527472528</v>
      </c>
      <c r="G47" s="44" t="n">
        <v>0.294623450549451</v>
      </c>
      <c r="H47" s="44" t="n">
        <v>0.0755210989010989</v>
      </c>
      <c r="I47" s="44" t="n">
        <v>0.795999340659341</v>
      </c>
      <c r="J47" s="44" t="n">
        <v>0.133394923076923</v>
      </c>
      <c r="K47" s="30" t="n">
        <v>0.00224552551574527</v>
      </c>
    </row>
    <row r="48" customFormat="false" ht="12.75" hidden="false" customHeight="false" outlineLevel="0" collapsed="false">
      <c r="A48" s="64" t="n">
        <v>1994</v>
      </c>
      <c r="B48" s="64" t="n">
        <v>7</v>
      </c>
      <c r="C48" s="44" t="n">
        <v>2.20890714285714</v>
      </c>
      <c r="D48" s="44" t="n">
        <v>1.62985</v>
      </c>
      <c r="E48" s="44" t="n">
        <v>2.82207142857143</v>
      </c>
      <c r="F48" s="44" t="n">
        <v>1.21239285714286</v>
      </c>
      <c r="G48" s="44" t="n">
        <v>2.09010285714286</v>
      </c>
      <c r="H48" s="44" t="n">
        <v>0.353472142857143</v>
      </c>
      <c r="I48" s="44" t="n">
        <v>3.545</v>
      </c>
      <c r="J48" s="44" t="n">
        <v>0.370339142857143</v>
      </c>
      <c r="K48" s="30" t="n">
        <v>0.00389752216790036</v>
      </c>
    </row>
    <row r="49" customFormat="false" ht="12.75" hidden="false" customHeight="false" outlineLevel="0" collapsed="false">
      <c r="A49" s="64" t="n">
        <v>1994</v>
      </c>
      <c r="B49" s="64" t="n">
        <v>8</v>
      </c>
      <c r="C49" s="44" t="n">
        <v>0.777891571428572</v>
      </c>
      <c r="D49" s="44" t="n">
        <v>0.761617142857143</v>
      </c>
      <c r="E49" s="44" t="n">
        <v>0.814525714285714</v>
      </c>
      <c r="F49" s="44" t="n">
        <v>0.447055142857143</v>
      </c>
      <c r="G49" s="44" t="n">
        <v>0.636489285714286</v>
      </c>
      <c r="H49" s="44" t="n">
        <v>0.117249857142857</v>
      </c>
      <c r="I49" s="44" t="n">
        <v>1.81150285714286</v>
      </c>
      <c r="J49" s="44" t="n">
        <v>0.108605857142857</v>
      </c>
      <c r="K49" s="30" t="n">
        <v>0.00124293158165087</v>
      </c>
    </row>
    <row r="50" customFormat="false" ht="12.75" hidden="false" customHeight="false" outlineLevel="0" collapsed="false">
      <c r="A50" s="64" t="n">
        <v>1994</v>
      </c>
      <c r="B50" s="64" t="n">
        <v>9</v>
      </c>
      <c r="C50" s="44" t="n">
        <v>0.742766285714286</v>
      </c>
      <c r="D50" s="44" t="n">
        <v>1.90688571428571</v>
      </c>
      <c r="E50" s="44" t="n">
        <v>0.214963428571429</v>
      </c>
      <c r="F50" s="44" t="n">
        <v>0.0640222857142857</v>
      </c>
      <c r="G50" s="44" t="n">
        <v>0.196539428571429</v>
      </c>
      <c r="H50" s="44" t="n">
        <v>0.0566445714285714</v>
      </c>
      <c r="I50" s="44" t="n">
        <v>4.10323</v>
      </c>
      <c r="J50" s="44" t="n">
        <v>0.384300857142857</v>
      </c>
      <c r="K50" s="30" t="n">
        <v>0.00161435984300969</v>
      </c>
    </row>
    <row r="51" customFormat="false" ht="12.75" hidden="false" customHeight="false" outlineLevel="0" collapsed="false">
      <c r="A51" s="64" t="n">
        <v>1994</v>
      </c>
      <c r="B51" s="64" t="n">
        <v>10</v>
      </c>
      <c r="C51" s="44" t="n">
        <v>0.738794285714286</v>
      </c>
      <c r="D51" s="44" t="n">
        <v>2.88171428571429</v>
      </c>
      <c r="E51" s="44" t="n">
        <v>0.168661428571429</v>
      </c>
      <c r="F51" s="44" t="n">
        <v>0.06452</v>
      </c>
      <c r="G51" s="44" t="n">
        <v>0.341829285714286</v>
      </c>
      <c r="H51" s="44" t="n">
        <v>0.0755977142857143</v>
      </c>
      <c r="I51" s="44" t="n">
        <v>10.0103285714286</v>
      </c>
      <c r="J51" s="44" t="n">
        <v>0.412892142857143</v>
      </c>
      <c r="K51" s="30" t="n">
        <v>0.000191210585710733</v>
      </c>
    </row>
    <row r="52" customFormat="false" ht="12.75" hidden="false" customHeight="false" outlineLevel="0" collapsed="false">
      <c r="A52" s="64" t="n">
        <v>1994</v>
      </c>
      <c r="B52" s="64" t="n">
        <v>11</v>
      </c>
      <c r="C52" s="44" t="n">
        <v>0.489995428571429</v>
      </c>
      <c r="D52" s="44" t="n">
        <v>0.825425714285714</v>
      </c>
      <c r="E52" s="44" t="n">
        <v>0.104788571428571</v>
      </c>
      <c r="F52" s="44" t="n">
        <v>0.038398</v>
      </c>
      <c r="G52" s="44" t="n">
        <v>0.185783714285714</v>
      </c>
      <c r="H52" s="44" t="n">
        <v>0.0371522857142857</v>
      </c>
      <c r="I52" s="44" t="n">
        <v>1.02799142857143</v>
      </c>
      <c r="J52" s="44" t="n">
        <v>0.311762</v>
      </c>
      <c r="K52" s="30" t="n">
        <v>0.00634640522299317</v>
      </c>
    </row>
    <row r="53" customFormat="false" ht="12.75" hidden="false" customHeight="false" outlineLevel="0" collapsed="false">
      <c r="A53" s="64" t="n">
        <v>1994</v>
      </c>
      <c r="B53" s="64" t="n">
        <v>12</v>
      </c>
      <c r="C53" s="44" t="n">
        <v>0.147038571428571</v>
      </c>
      <c r="D53" s="44" t="n">
        <v>0.0740142857142857</v>
      </c>
      <c r="E53" s="44" t="n">
        <v>0.0268714285714286</v>
      </c>
      <c r="F53" s="44" t="n">
        <v>0</v>
      </c>
      <c r="G53" s="44" t="n">
        <v>0.0453042857142857</v>
      </c>
      <c r="H53" s="44" t="n">
        <v>0.0101357142857143</v>
      </c>
      <c r="I53" s="44" t="n">
        <v>0.186528571428571</v>
      </c>
      <c r="J53" s="44" t="n">
        <v>0.04719</v>
      </c>
      <c r="K53" s="30" t="n">
        <v>0.00227140535402931</v>
      </c>
    </row>
    <row r="54" customFormat="false" ht="12.75" hidden="false" customHeight="false" outlineLevel="0" collapsed="false">
      <c r="A54" s="64"/>
      <c r="B54" s="64"/>
      <c r="C54" s="87"/>
      <c r="D54" s="87"/>
      <c r="E54" s="87"/>
      <c r="F54" s="87"/>
      <c r="G54" s="87"/>
      <c r="H54" s="87"/>
      <c r="I54" s="87"/>
      <c r="J54" s="87"/>
    </row>
    <row r="55" customFormat="false" ht="12.75" hidden="false" customHeight="false" outlineLevel="0" collapsed="false">
      <c r="A55" s="97" t="n">
        <v>1994</v>
      </c>
      <c r="B55" s="98" t="s">
        <v>46</v>
      </c>
      <c r="C55" s="44" t="n">
        <f aca="false">SUM(C42:C53)</f>
        <v>11.094339137931</v>
      </c>
      <c r="D55" s="44" t="n">
        <f aca="false">SUM(D42:D53)</f>
        <v>19.8376551724138</v>
      </c>
      <c r="E55" s="44" t="n">
        <f aca="false">SUM(E42:E53)</f>
        <v>7.44812406896552</v>
      </c>
      <c r="F55" s="44" t="n">
        <f aca="false">SUM(F42:F53)</f>
        <v>4.24073193103448</v>
      </c>
      <c r="G55" s="44" t="n">
        <f aca="false">SUM(G42:G53)</f>
        <v>5.84900010344828</v>
      </c>
      <c r="H55" s="44" t="n">
        <f aca="false">SUM(H42:H53)</f>
        <v>1.74247175862069</v>
      </c>
      <c r="I55" s="44" t="n">
        <f aca="false">SUM(I42:I53)</f>
        <v>26.7662598965517</v>
      </c>
      <c r="J55" s="44" t="n">
        <f aca="false">SUM(J42:J53)</f>
        <v>6.79772620689655</v>
      </c>
      <c r="K55" s="30" t="n">
        <f aca="false">SUM(K42:K53)</f>
        <v>0.13717918817801</v>
      </c>
    </row>
    <row r="56" customFormat="false" ht="12.75" hidden="false" customHeight="false" outlineLevel="0" collapsed="false">
      <c r="C56" s="87"/>
      <c r="D56" s="87"/>
      <c r="E56" s="87"/>
      <c r="F56" s="87"/>
      <c r="G56" s="87"/>
      <c r="H56" s="87"/>
      <c r="I56" s="87"/>
      <c r="J56" s="87"/>
    </row>
    <row r="57" customFormat="false" ht="12.75" hidden="false" customHeight="false" outlineLevel="0" collapsed="false">
      <c r="C57" s="87"/>
      <c r="D57" s="87"/>
      <c r="E57" s="87"/>
      <c r="F57" s="87"/>
      <c r="G57" s="87"/>
      <c r="H57" s="87"/>
      <c r="I57" s="87"/>
      <c r="J57" s="87"/>
    </row>
    <row r="58" customFormat="false" ht="12.75" hidden="false" customHeight="false" outlineLevel="0" collapsed="false">
      <c r="A58" s="64" t="s">
        <v>218</v>
      </c>
      <c r="B58" s="64" t="s">
        <v>218</v>
      </c>
      <c r="C58" s="93" t="s">
        <v>486</v>
      </c>
      <c r="D58" s="93" t="s">
        <v>487</v>
      </c>
      <c r="E58" s="93" t="s">
        <v>488</v>
      </c>
      <c r="F58" s="93" t="s">
        <v>389</v>
      </c>
      <c r="G58" s="93" t="s">
        <v>255</v>
      </c>
      <c r="H58" s="93" t="s">
        <v>489</v>
      </c>
      <c r="I58" s="93" t="s">
        <v>257</v>
      </c>
      <c r="J58" s="93" t="s">
        <v>490</v>
      </c>
      <c r="K58" s="94" t="s">
        <v>388</v>
      </c>
    </row>
    <row r="59" customFormat="false" ht="12.75" hidden="false" customHeight="false" outlineLevel="0" collapsed="false">
      <c r="A59" s="95" t="s">
        <v>222</v>
      </c>
      <c r="B59" s="95" t="s">
        <v>484</v>
      </c>
      <c r="C59" s="96" t="s">
        <v>510</v>
      </c>
      <c r="D59" s="96" t="s">
        <v>510</v>
      </c>
      <c r="E59" s="96" t="s">
        <v>510</v>
      </c>
      <c r="F59" s="96" t="s">
        <v>510</v>
      </c>
      <c r="G59" s="96" t="s">
        <v>510</v>
      </c>
      <c r="H59" s="96" t="s">
        <v>510</v>
      </c>
      <c r="I59" s="96" t="s">
        <v>510</v>
      </c>
      <c r="J59" s="96" t="s">
        <v>510</v>
      </c>
      <c r="K59" s="96" t="s">
        <v>510</v>
      </c>
    </row>
    <row r="60" customFormat="false" ht="12.75" hidden="false" customHeight="false" outlineLevel="0" collapsed="false">
      <c r="A60" s="64" t="n">
        <v>1995</v>
      </c>
      <c r="B60" s="64" t="n">
        <v>1</v>
      </c>
      <c r="C60" s="44" t="n">
        <v>1.72239342857143</v>
      </c>
      <c r="D60" s="44" t="n">
        <v>3.77105714285714</v>
      </c>
      <c r="E60" s="44" t="n">
        <v>0.517850714285714</v>
      </c>
      <c r="F60" s="44" t="n">
        <v>0.434674285714286</v>
      </c>
      <c r="G60" s="44" t="n">
        <v>0.604097571428572</v>
      </c>
      <c r="H60" s="44" t="n">
        <v>0.191280928571429</v>
      </c>
      <c r="I60" s="44" t="n">
        <v>2.24194571428571</v>
      </c>
      <c r="J60" s="44" t="n">
        <v>1.93357892857143</v>
      </c>
      <c r="K60" s="30" t="n">
        <v>0.0219324309479136</v>
      </c>
    </row>
    <row r="61" customFormat="false" ht="12.75" hidden="false" customHeight="false" outlineLevel="0" collapsed="false">
      <c r="A61" s="64" t="n">
        <v>1995</v>
      </c>
      <c r="B61" s="64" t="n">
        <v>2</v>
      </c>
      <c r="C61" s="44" t="n">
        <v>0.370613571428571</v>
      </c>
      <c r="D61" s="44" t="n">
        <v>1.25164285714286</v>
      </c>
      <c r="E61" s="44" t="n">
        <v>0.206839285714286</v>
      </c>
      <c r="F61" s="44" t="n">
        <v>0.0738257142857143</v>
      </c>
      <c r="G61" s="44" t="n">
        <v>0.101616428571429</v>
      </c>
      <c r="H61" s="44" t="n">
        <v>0.0179260714285714</v>
      </c>
      <c r="I61" s="44" t="n">
        <v>0.445924285714286</v>
      </c>
      <c r="J61" s="44" t="n">
        <v>0.528766071428572</v>
      </c>
      <c r="K61" s="30" t="n">
        <v>0.00750928207007459</v>
      </c>
    </row>
    <row r="62" customFormat="false" ht="12.75" hidden="false" customHeight="false" outlineLevel="0" collapsed="false">
      <c r="A62" s="64" t="n">
        <v>1995</v>
      </c>
      <c r="B62" s="64" t="n">
        <v>3</v>
      </c>
      <c r="C62" s="44" t="n">
        <v>0.933092571428572</v>
      </c>
      <c r="D62" s="44" t="n">
        <v>2.3288</v>
      </c>
      <c r="E62" s="44" t="n">
        <v>0.519531428571429</v>
      </c>
      <c r="F62" s="44" t="n">
        <v>0.328091428571429</v>
      </c>
      <c r="G62" s="44" t="n">
        <v>0.340206285714286</v>
      </c>
      <c r="H62" s="44" t="n">
        <v>0.163628571428571</v>
      </c>
      <c r="I62" s="44" t="n">
        <v>0.559060571428572</v>
      </c>
      <c r="J62" s="44" t="n">
        <v>1.13534057142857</v>
      </c>
      <c r="K62" s="30" t="n">
        <v>0.017486470712824</v>
      </c>
    </row>
    <row r="63" customFormat="false" ht="12.75" hidden="false" customHeight="false" outlineLevel="0" collapsed="false">
      <c r="A63" s="64" t="n">
        <v>1995</v>
      </c>
      <c r="B63" s="64" t="n">
        <v>4</v>
      </c>
      <c r="C63" s="44" t="n">
        <v>0.647303428571429</v>
      </c>
      <c r="D63" s="44" t="n">
        <v>0.50866</v>
      </c>
      <c r="E63" s="44" t="n">
        <v>0.519418571428572</v>
      </c>
      <c r="F63" s="44" t="n">
        <v>0.257082571428572</v>
      </c>
      <c r="G63" s="44" t="n">
        <v>0.275104714285714</v>
      </c>
      <c r="H63" s="44" t="n">
        <v>0.0849526285714286</v>
      </c>
      <c r="I63" s="44" t="n">
        <v>0.486573428571429</v>
      </c>
      <c r="J63" s="44" t="n">
        <v>0.251981428571429</v>
      </c>
      <c r="K63" s="30" t="n">
        <v>0.0231480906490212</v>
      </c>
    </row>
    <row r="64" customFormat="false" ht="12.75" hidden="false" customHeight="false" outlineLevel="0" collapsed="false">
      <c r="A64" s="64" t="n">
        <v>1995</v>
      </c>
      <c r="B64" s="64" t="n">
        <v>5</v>
      </c>
      <c r="C64" s="44" t="n">
        <v>1.56336938709677</v>
      </c>
      <c r="D64" s="44" t="n">
        <v>1.33660161290323</v>
      </c>
      <c r="E64" s="44" t="n">
        <v>0.271634129032258</v>
      </c>
      <c r="F64" s="44" t="n">
        <v>0.346513258064516</v>
      </c>
      <c r="G64" s="44" t="n">
        <v>0.549097451612903</v>
      </c>
      <c r="H64" s="44" t="n">
        <v>0.271054122580645</v>
      </c>
      <c r="I64" s="44" t="n">
        <v>6.11816670967742</v>
      </c>
      <c r="J64" s="44" t="n">
        <v>0.370342548387097</v>
      </c>
      <c r="K64" s="30" t="n">
        <v>0.00970541401342725</v>
      </c>
    </row>
    <row r="65" customFormat="false" ht="12.75" hidden="false" customHeight="false" outlineLevel="0" collapsed="false">
      <c r="A65" s="64" t="n">
        <v>1995</v>
      </c>
      <c r="B65" s="64" t="n">
        <v>6</v>
      </c>
      <c r="C65" s="44" t="n">
        <v>0.64646732718894</v>
      </c>
      <c r="D65" s="44" t="n">
        <v>0.521634101382489</v>
      </c>
      <c r="E65" s="44" t="n">
        <v>0.0335441566820277</v>
      </c>
      <c r="F65" s="44" t="n">
        <v>0.035204599078341</v>
      </c>
      <c r="G65" s="44" t="n">
        <v>0.256381548387097</v>
      </c>
      <c r="H65" s="44" t="n">
        <v>0.141784248847926</v>
      </c>
      <c r="I65" s="44" t="n">
        <v>2.37195557603687</v>
      </c>
      <c r="J65" s="44" t="n">
        <v>0.12881030875576</v>
      </c>
      <c r="K65" s="30" t="n">
        <v>0.00536235844719594</v>
      </c>
    </row>
    <row r="66" customFormat="false" ht="12.75" hidden="false" customHeight="false" outlineLevel="0" collapsed="false">
      <c r="A66" s="64" t="n">
        <v>1995</v>
      </c>
      <c r="B66" s="64" t="n">
        <v>7</v>
      </c>
      <c r="C66" s="44" t="n">
        <v>0.300219428571429</v>
      </c>
      <c r="D66" s="44" t="n">
        <v>0.6302</v>
      </c>
      <c r="E66" s="44" t="n">
        <v>0.02495</v>
      </c>
      <c r="F66" s="44" t="n">
        <v>0.07623</v>
      </c>
      <c r="G66" s="44" t="n">
        <v>0.342865142857143</v>
      </c>
      <c r="H66" s="44" t="n">
        <v>0.0888078571428572</v>
      </c>
      <c r="I66" s="44" t="n">
        <v>1.63272857142857</v>
      </c>
      <c r="J66" s="44" t="n">
        <v>0.107031142857143</v>
      </c>
      <c r="K66" s="30" t="n">
        <v>0.00321269824184486</v>
      </c>
    </row>
    <row r="67" customFormat="false" ht="12.75" hidden="false" customHeight="false" outlineLevel="0" collapsed="false">
      <c r="A67" s="64" t="n">
        <v>1995</v>
      </c>
      <c r="B67" s="64" t="n">
        <v>8</v>
      </c>
      <c r="C67" s="44" t="n">
        <v>1.13981485714286</v>
      </c>
      <c r="D67" s="44" t="n">
        <v>2.05661428571429</v>
      </c>
      <c r="E67" s="44" t="n">
        <v>0.673795714285714</v>
      </c>
      <c r="F67" s="44" t="n">
        <v>0.267977142857143</v>
      </c>
      <c r="G67" s="44" t="n">
        <v>0.641496857142857</v>
      </c>
      <c r="H67" s="44" t="n">
        <v>0.176754571428571</v>
      </c>
      <c r="I67" s="44" t="n">
        <v>3.21633714285714</v>
      </c>
      <c r="J67" s="44" t="n">
        <v>0.6543</v>
      </c>
      <c r="K67" s="30" t="n">
        <v>0.000308240298524833</v>
      </c>
    </row>
    <row r="68" customFormat="false" ht="12.75" hidden="false" customHeight="false" outlineLevel="0" collapsed="false">
      <c r="A68" s="64" t="n">
        <v>1995</v>
      </c>
      <c r="B68" s="64" t="n">
        <v>9</v>
      </c>
      <c r="C68" s="44" t="n">
        <v>0.80828</v>
      </c>
      <c r="D68" s="44" t="n">
        <v>1.7028</v>
      </c>
      <c r="E68" s="44" t="n">
        <v>0.3542</v>
      </c>
      <c r="F68" s="44" t="n">
        <v>0.12672</v>
      </c>
      <c r="G68" s="44" t="n">
        <v>0.26246</v>
      </c>
      <c r="H68" s="44" t="n">
        <v>0.093984</v>
      </c>
      <c r="I68" s="44" t="n">
        <v>2.28008</v>
      </c>
      <c r="J68" s="44" t="n">
        <v>0.61468</v>
      </c>
      <c r="K68" s="30" t="n">
        <v>0.000528996351231662</v>
      </c>
    </row>
    <row r="69" customFormat="false" ht="12.75" hidden="false" customHeight="false" outlineLevel="0" collapsed="false">
      <c r="A69" s="64" t="n">
        <v>1995</v>
      </c>
      <c r="B69" s="64" t="n">
        <v>10</v>
      </c>
      <c r="C69" s="44"/>
      <c r="D69" s="44"/>
      <c r="E69" s="44"/>
      <c r="F69" s="44"/>
      <c r="G69" s="44"/>
      <c r="H69" s="44"/>
      <c r="I69" s="44"/>
      <c r="J69" s="44"/>
      <c r="K69" s="30"/>
    </row>
    <row r="70" customFormat="false" ht="12.75" hidden="false" customHeight="false" outlineLevel="0" collapsed="false">
      <c r="A70" s="64" t="n">
        <v>1995</v>
      </c>
      <c r="B70" s="64" t="n">
        <v>11</v>
      </c>
      <c r="C70" s="44"/>
      <c r="D70" s="44"/>
      <c r="E70" s="44"/>
      <c r="F70" s="44"/>
      <c r="G70" s="44"/>
      <c r="H70" s="44"/>
      <c r="I70" s="44"/>
      <c r="J70" s="44"/>
      <c r="K70" s="30"/>
    </row>
    <row r="71" customFormat="false" ht="12.75" hidden="false" customHeight="false" outlineLevel="0" collapsed="false">
      <c r="A71" s="64" t="n">
        <v>1995</v>
      </c>
      <c r="B71" s="64" t="n">
        <v>12</v>
      </c>
      <c r="C71" s="44"/>
      <c r="D71" s="44"/>
      <c r="E71" s="44"/>
      <c r="F71" s="44"/>
      <c r="G71" s="44"/>
      <c r="H71" s="44"/>
      <c r="I71" s="44"/>
      <c r="J71" s="44"/>
      <c r="K71" s="30"/>
    </row>
    <row r="72" customFormat="false" ht="12.75" hidden="false" customHeight="false" outlineLevel="0" collapsed="false">
      <c r="A72" s="64"/>
      <c r="B72" s="64"/>
      <c r="C72" s="87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97" t="n">
        <v>1995</v>
      </c>
      <c r="B73" s="98" t="s">
        <v>46</v>
      </c>
      <c r="C73" s="44"/>
      <c r="D73" s="44"/>
      <c r="E73" s="44"/>
      <c r="F73" s="44"/>
      <c r="G73" s="44"/>
      <c r="H73" s="44"/>
      <c r="I73" s="44"/>
      <c r="J73" s="44"/>
      <c r="K73" s="30"/>
    </row>
    <row r="74" customFormat="false" ht="12.75" hidden="false" customHeight="false" outlineLevel="0" collapsed="false">
      <c r="C74" s="87"/>
      <c r="D74" s="87"/>
      <c r="E74" s="87"/>
      <c r="F74" s="87"/>
      <c r="G74" s="87"/>
      <c r="H74" s="87"/>
      <c r="I74" s="87"/>
      <c r="J74" s="87"/>
    </row>
    <row r="75" customFormat="false" ht="12.75" hidden="false" customHeight="false" outlineLevel="0" collapsed="false">
      <c r="C75" s="87"/>
      <c r="D75" s="87"/>
      <c r="E75" s="87"/>
      <c r="F75" s="87"/>
      <c r="G75" s="87"/>
      <c r="H75" s="87"/>
      <c r="I75" s="87"/>
      <c r="J75" s="8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88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6" t="s">
        <v>513</v>
      </c>
      <c r="B1" s="2"/>
      <c r="C1" s="90"/>
      <c r="D1" s="90"/>
      <c r="E1" s="90"/>
      <c r="F1" s="90"/>
      <c r="G1" s="90"/>
    </row>
    <row r="2" customFormat="false" ht="12.75" hidden="false" customHeight="false" outlineLevel="0" collapsed="false">
      <c r="A2" s="3" t="s">
        <v>212</v>
      </c>
      <c r="B2" s="64" t="s">
        <v>514</v>
      </c>
      <c r="C2" s="92"/>
      <c r="D2" s="92"/>
      <c r="E2" s="92"/>
    </row>
    <row r="3" customFormat="false" ht="12.75" hidden="false" customHeight="false" outlineLevel="0" collapsed="false">
      <c r="B3" s="104" t="s">
        <v>515</v>
      </c>
    </row>
    <row r="4" customFormat="false" ht="12.75" hidden="false" customHeight="false" outlineLevel="0" collapsed="false">
      <c r="A4" s="17"/>
      <c r="B4" s="17"/>
      <c r="C4" s="103"/>
      <c r="D4" s="103"/>
      <c r="E4" s="103"/>
    </row>
    <row r="5" customFormat="false" ht="12.75" hidden="false" customHeight="false" outlineLevel="0" collapsed="false">
      <c r="A5" s="64" t="s">
        <v>218</v>
      </c>
      <c r="B5" s="64" t="s">
        <v>218</v>
      </c>
      <c r="C5" s="105" t="s">
        <v>389</v>
      </c>
      <c r="D5" s="105" t="s">
        <v>488</v>
      </c>
      <c r="E5" s="105" t="s">
        <v>516</v>
      </c>
    </row>
    <row r="6" customFormat="false" ht="12.75" hidden="false" customHeight="false" outlineLevel="0" collapsed="false">
      <c r="A6" s="95" t="s">
        <v>222</v>
      </c>
      <c r="B6" s="95" t="s">
        <v>484</v>
      </c>
      <c r="C6" s="106" t="s">
        <v>510</v>
      </c>
      <c r="D6" s="106" t="s">
        <v>510</v>
      </c>
      <c r="E6" s="106" t="s">
        <v>510</v>
      </c>
    </row>
    <row r="7" customFormat="false" ht="12.75" hidden="false" customHeight="false" outlineLevel="0" collapsed="false">
      <c r="A7" s="64" t="n">
        <v>1993</v>
      </c>
      <c r="B7" s="64" t="n">
        <v>1</v>
      </c>
      <c r="C7" s="30" t="n">
        <v>0.2836</v>
      </c>
      <c r="D7" s="30" t="n">
        <v>0.18064</v>
      </c>
      <c r="E7" s="30" t="n">
        <v>0.69428</v>
      </c>
    </row>
    <row r="8" customFormat="false" ht="12.75" hidden="false" customHeight="false" outlineLevel="0" collapsed="false">
      <c r="A8" s="64" t="n">
        <v>1993</v>
      </c>
      <c r="B8" s="64" t="n">
        <v>2</v>
      </c>
      <c r="C8" s="30" t="n">
        <v>0.29926</v>
      </c>
      <c r="D8" s="30" t="n">
        <v>0.36919</v>
      </c>
      <c r="E8" s="30" t="n">
        <v>0.76151</v>
      </c>
    </row>
    <row r="9" customFormat="false" ht="12.75" hidden="false" customHeight="false" outlineLevel="0" collapsed="false">
      <c r="A9" s="64" t="n">
        <v>1993</v>
      </c>
      <c r="B9" s="64" t="n">
        <v>3</v>
      </c>
      <c r="C9" s="30" t="n">
        <v>0.24605</v>
      </c>
      <c r="D9" s="30" t="n">
        <v>0.18332</v>
      </c>
      <c r="E9" s="30" t="n">
        <v>0.509</v>
      </c>
    </row>
    <row r="10" customFormat="false" ht="12.75" hidden="false" customHeight="false" outlineLevel="0" collapsed="false">
      <c r="A10" s="64" t="n">
        <v>1993</v>
      </c>
      <c r="B10" s="64" t="n">
        <v>4</v>
      </c>
      <c r="C10" s="30" t="n">
        <v>0.21115</v>
      </c>
      <c r="D10" s="30" t="n">
        <v>0.20767</v>
      </c>
      <c r="E10" s="30" t="n">
        <v>0.39454</v>
      </c>
    </row>
    <row r="11" customFormat="false" ht="12.75" hidden="false" customHeight="false" outlineLevel="0" collapsed="false">
      <c r="A11" s="64" t="n">
        <v>1993</v>
      </c>
      <c r="B11" s="64" t="n">
        <v>5</v>
      </c>
      <c r="C11" s="30" t="n">
        <v>0.24568</v>
      </c>
      <c r="D11" s="30" t="n">
        <v>0.23365</v>
      </c>
      <c r="E11" s="30" t="n">
        <v>0.34938</v>
      </c>
    </row>
    <row r="12" customFormat="false" ht="12.75" hidden="false" customHeight="false" outlineLevel="0" collapsed="false">
      <c r="A12" s="64" t="n">
        <v>1993</v>
      </c>
      <c r="B12" s="64" t="n">
        <v>6</v>
      </c>
      <c r="C12" s="30" t="n">
        <v>0.28015</v>
      </c>
      <c r="D12" s="30" t="n">
        <v>0.28643</v>
      </c>
      <c r="E12" s="30" t="n">
        <v>0.35646</v>
      </c>
    </row>
    <row r="13" customFormat="false" ht="12.75" hidden="false" customHeight="false" outlineLevel="0" collapsed="false">
      <c r="A13" s="64" t="n">
        <v>1993</v>
      </c>
      <c r="B13" s="64" t="n">
        <v>7</v>
      </c>
      <c r="C13" s="30" t="n">
        <v>0.28643</v>
      </c>
      <c r="D13" s="30" t="n">
        <v>0.25913</v>
      </c>
      <c r="E13" s="30" t="n">
        <v>0.35882</v>
      </c>
    </row>
    <row r="14" customFormat="false" ht="12.75" hidden="false" customHeight="false" outlineLevel="0" collapsed="false">
      <c r="A14" s="64" t="n">
        <v>1993</v>
      </c>
      <c r="B14" s="64" t="n">
        <v>8</v>
      </c>
      <c r="C14" s="30" t="n">
        <v>0.26328</v>
      </c>
      <c r="D14" s="30" t="n">
        <v>0.3232</v>
      </c>
      <c r="E14" s="30" t="n">
        <v>0.41367</v>
      </c>
    </row>
    <row r="15" customFormat="false" ht="12.75" hidden="false" customHeight="false" outlineLevel="0" collapsed="false">
      <c r="A15" s="64" t="n">
        <v>1993</v>
      </c>
      <c r="B15" s="64" t="n">
        <v>9</v>
      </c>
      <c r="C15" s="30" t="n">
        <v>0.2075</v>
      </c>
      <c r="D15" s="30" t="n">
        <v>0.1439</v>
      </c>
      <c r="E15" s="30" t="n">
        <v>0.25473</v>
      </c>
    </row>
    <row r="16" customFormat="false" ht="12.75" hidden="false" customHeight="false" outlineLevel="0" collapsed="false">
      <c r="A16" s="64" t="n">
        <v>1993</v>
      </c>
      <c r="B16" s="64" t="n">
        <v>10</v>
      </c>
      <c r="C16" s="30" t="n">
        <v>0.22176</v>
      </c>
      <c r="D16" s="30" t="n">
        <v>0.16254</v>
      </c>
      <c r="E16" s="30" t="n">
        <v>0.51784</v>
      </c>
    </row>
    <row r="17" customFormat="false" ht="12.75" hidden="false" customHeight="false" outlineLevel="0" collapsed="false">
      <c r="A17" s="64" t="n">
        <v>1993</v>
      </c>
      <c r="B17" s="64" t="n">
        <v>11</v>
      </c>
      <c r="C17" s="30" t="n">
        <v>0.1704</v>
      </c>
      <c r="D17" s="30" t="n">
        <v>0.17847</v>
      </c>
      <c r="E17" s="30" t="n">
        <v>0.52515</v>
      </c>
    </row>
    <row r="18" customFormat="false" ht="12.75" hidden="false" customHeight="false" outlineLevel="0" collapsed="false">
      <c r="A18" s="64" t="n">
        <v>1993</v>
      </c>
      <c r="B18" s="64" t="n">
        <v>12</v>
      </c>
      <c r="C18" s="30" t="n">
        <v>0.17178</v>
      </c>
      <c r="D18" s="30" t="n">
        <v>0.11398</v>
      </c>
      <c r="E18" s="30" t="n">
        <v>0.47129</v>
      </c>
    </row>
    <row r="19" customFormat="false" ht="12.75" hidden="false" customHeight="false" outlineLevel="0" collapsed="false">
      <c r="A19" s="64"/>
      <c r="B19" s="64"/>
    </row>
    <row r="20" customFormat="false" ht="12.75" hidden="false" customHeight="false" outlineLevel="0" collapsed="false">
      <c r="A20" s="97" t="n">
        <v>1993</v>
      </c>
      <c r="B20" s="98" t="s">
        <v>46</v>
      </c>
      <c r="C20" s="30" t="n">
        <f aca="false">SUM(C7:C18)</f>
        <v>2.88704</v>
      </c>
      <c r="D20" s="30" t="n">
        <f aca="false">SUM(D7:D18)</f>
        <v>2.64212</v>
      </c>
      <c r="E20" s="30" t="n">
        <f aca="false">SUM(E7:E18)</f>
        <v>5.60667</v>
      </c>
    </row>
    <row r="22" customFormat="false" ht="12.75" hidden="false" customHeight="false" outlineLevel="0" collapsed="false">
      <c r="A22" s="3" t="s">
        <v>218</v>
      </c>
    </row>
    <row r="23" customFormat="false" ht="12.75" hidden="false" customHeight="false" outlineLevel="0" collapsed="false">
      <c r="A23" s="64" t="s">
        <v>218</v>
      </c>
      <c r="B23" s="64" t="s">
        <v>218</v>
      </c>
      <c r="C23" s="105" t="s">
        <v>389</v>
      </c>
      <c r="D23" s="105" t="s">
        <v>488</v>
      </c>
      <c r="E23" s="105" t="s">
        <v>516</v>
      </c>
    </row>
    <row r="24" customFormat="false" ht="12.75" hidden="false" customHeight="false" outlineLevel="0" collapsed="false">
      <c r="A24" s="95" t="s">
        <v>222</v>
      </c>
      <c r="B24" s="95" t="s">
        <v>484</v>
      </c>
      <c r="C24" s="106" t="s">
        <v>510</v>
      </c>
      <c r="D24" s="106" t="s">
        <v>510</v>
      </c>
      <c r="E24" s="106" t="s">
        <v>510</v>
      </c>
    </row>
    <row r="25" customFormat="false" ht="12.75" hidden="false" customHeight="false" outlineLevel="0" collapsed="false">
      <c r="A25" s="64" t="n">
        <v>1994</v>
      </c>
      <c r="B25" s="64" t="n">
        <v>1</v>
      </c>
      <c r="C25" s="30" t="n">
        <v>0.21565</v>
      </c>
      <c r="D25" s="30" t="n">
        <v>0.16793</v>
      </c>
      <c r="E25" s="30" t="n">
        <v>0.45092</v>
      </c>
    </row>
    <row r="26" customFormat="false" ht="12.75" hidden="false" customHeight="false" outlineLevel="0" collapsed="false">
      <c r="A26" s="64" t="n">
        <v>1994</v>
      </c>
      <c r="B26" s="64" t="n">
        <v>2</v>
      </c>
      <c r="C26" s="30" t="n">
        <v>0.21142</v>
      </c>
      <c r="D26" s="30" t="n">
        <v>0.2135</v>
      </c>
      <c r="E26" s="30" t="n">
        <v>0.51074</v>
      </c>
    </row>
    <row r="27" customFormat="false" ht="12.75" hidden="false" customHeight="false" outlineLevel="0" collapsed="false">
      <c r="A27" s="64" t="n">
        <v>1994</v>
      </c>
      <c r="B27" s="64" t="n">
        <v>3</v>
      </c>
      <c r="C27" s="30" t="n">
        <v>0.26423</v>
      </c>
      <c r="D27" s="30" t="n">
        <v>0.14849</v>
      </c>
      <c r="E27" s="30" t="n">
        <v>0.34281</v>
      </c>
    </row>
    <row r="28" customFormat="false" ht="12.75" hidden="false" customHeight="false" outlineLevel="0" collapsed="false">
      <c r="A28" s="64" t="n">
        <v>1994</v>
      </c>
      <c r="B28" s="64" t="n">
        <v>4</v>
      </c>
      <c r="C28" s="30" t="n">
        <v>0.23463</v>
      </c>
      <c r="D28" s="30" t="n">
        <v>0.14906</v>
      </c>
      <c r="E28" s="30" t="n">
        <v>0.32289</v>
      </c>
    </row>
    <row r="29" customFormat="false" ht="12.75" hidden="false" customHeight="false" outlineLevel="0" collapsed="false">
      <c r="A29" s="64" t="n">
        <v>1994</v>
      </c>
      <c r="B29" s="64" t="n">
        <v>5</v>
      </c>
      <c r="C29" s="30" t="n">
        <v>0.25146</v>
      </c>
      <c r="D29" s="30" t="n">
        <v>0.21416</v>
      </c>
      <c r="E29" s="30" t="n">
        <v>0.29064</v>
      </c>
    </row>
    <row r="30" customFormat="false" ht="12.75" hidden="false" customHeight="false" outlineLevel="0" collapsed="false">
      <c r="A30" s="64" t="n">
        <v>1994</v>
      </c>
      <c r="B30" s="64" t="n">
        <v>6</v>
      </c>
      <c r="C30" s="30" t="n">
        <v>0.29626</v>
      </c>
      <c r="D30" s="30" t="n">
        <v>0.30538</v>
      </c>
      <c r="E30" s="30" t="n">
        <v>0.3833</v>
      </c>
    </row>
    <row r="31" customFormat="false" ht="12.75" hidden="false" customHeight="false" outlineLevel="0" collapsed="false">
      <c r="A31" s="64" t="n">
        <v>1994</v>
      </c>
      <c r="B31" s="64" t="n">
        <v>7</v>
      </c>
      <c r="C31" s="30" t="n">
        <v>0.28625</v>
      </c>
      <c r="D31" s="30" t="n">
        <v>0.27859</v>
      </c>
      <c r="E31" s="30" t="n">
        <v>0.30873</v>
      </c>
    </row>
    <row r="32" customFormat="false" ht="12.75" hidden="false" customHeight="false" outlineLevel="0" collapsed="false">
      <c r="A32" s="64" t="n">
        <v>1994</v>
      </c>
      <c r="B32" s="64" t="n">
        <v>8</v>
      </c>
      <c r="C32" s="30" t="n">
        <v>0.23548</v>
      </c>
      <c r="D32" s="30" t="n">
        <v>0.20451</v>
      </c>
      <c r="E32" s="30" t="n">
        <v>0.24613</v>
      </c>
    </row>
    <row r="33" customFormat="false" ht="12.75" hidden="false" customHeight="false" outlineLevel="0" collapsed="false">
      <c r="A33" s="64" t="n">
        <v>1994</v>
      </c>
      <c r="B33" s="64" t="n">
        <v>9</v>
      </c>
      <c r="C33" s="30" t="n">
        <v>0.23455</v>
      </c>
      <c r="D33" s="30" t="n">
        <v>0.13294</v>
      </c>
      <c r="E33" s="30" t="n">
        <v>0.24444</v>
      </c>
    </row>
    <row r="34" customFormat="false" ht="12.75" hidden="false" customHeight="false" outlineLevel="0" collapsed="false">
      <c r="A34" s="64" t="n">
        <v>1994</v>
      </c>
      <c r="B34" s="64" t="n">
        <v>10</v>
      </c>
      <c r="C34" s="30" t="n">
        <v>0.2732</v>
      </c>
      <c r="D34" s="30" t="n">
        <v>0.26222</v>
      </c>
      <c r="E34" s="30" t="n">
        <v>0.38612</v>
      </c>
    </row>
    <row r="35" customFormat="false" ht="12.75" hidden="false" customHeight="false" outlineLevel="0" collapsed="false">
      <c r="A35" s="64" t="n">
        <v>1994</v>
      </c>
      <c r="B35" s="64" t="n">
        <v>11</v>
      </c>
      <c r="C35" s="30" t="n">
        <v>0.20548</v>
      </c>
      <c r="D35" s="30" t="n">
        <v>0.20822</v>
      </c>
      <c r="E35" s="30" t="n">
        <v>0.45692</v>
      </c>
    </row>
    <row r="36" customFormat="false" ht="12.75" hidden="false" customHeight="false" outlineLevel="0" collapsed="false">
      <c r="A36" s="64" t="n">
        <v>1994</v>
      </c>
      <c r="B36" s="64" t="n">
        <v>12</v>
      </c>
      <c r="C36" s="30" t="n">
        <v>0.1994</v>
      </c>
      <c r="D36" s="30" t="n">
        <v>0.18157</v>
      </c>
      <c r="E36" s="30" t="n">
        <v>0.62171</v>
      </c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97" t="n">
        <v>1994</v>
      </c>
      <c r="B38" s="98" t="s">
        <v>46</v>
      </c>
      <c r="C38" s="30" t="n">
        <f aca="false">SUM(C25:C36)</f>
        <v>2.90801</v>
      </c>
      <c r="D38" s="30" t="n">
        <f aca="false">SUM(D25:D36)</f>
        <v>2.46657</v>
      </c>
      <c r="E38" s="30" t="n">
        <f aca="false">SUM(E25:E36)</f>
        <v>4.56535</v>
      </c>
    </row>
    <row r="41" customFormat="false" ht="12.75" hidden="false" customHeight="false" outlineLevel="0" collapsed="false">
      <c r="A41" s="64" t="s">
        <v>218</v>
      </c>
      <c r="B41" s="64" t="s">
        <v>218</v>
      </c>
      <c r="C41" s="105" t="s">
        <v>389</v>
      </c>
      <c r="D41" s="105" t="s">
        <v>488</v>
      </c>
      <c r="E41" s="105" t="s">
        <v>516</v>
      </c>
    </row>
    <row r="42" customFormat="false" ht="12.75" hidden="false" customHeight="false" outlineLevel="0" collapsed="false">
      <c r="A42" s="95" t="s">
        <v>222</v>
      </c>
      <c r="B42" s="95" t="s">
        <v>484</v>
      </c>
      <c r="C42" s="106" t="s">
        <v>510</v>
      </c>
      <c r="D42" s="106" t="s">
        <v>510</v>
      </c>
      <c r="E42" s="106" t="s">
        <v>510</v>
      </c>
    </row>
    <row r="43" customFormat="false" ht="12.75" hidden="false" customHeight="false" outlineLevel="0" collapsed="false">
      <c r="A43" s="64" t="n">
        <v>1995</v>
      </c>
      <c r="B43" s="64" t="n">
        <v>1</v>
      </c>
      <c r="C43" s="30" t="n">
        <v>0.18378</v>
      </c>
      <c r="D43" s="30" t="n">
        <v>0.17613</v>
      </c>
      <c r="E43" s="30" t="n">
        <v>0.51313</v>
      </c>
    </row>
    <row r="44" customFormat="false" ht="12.75" hidden="false" customHeight="false" outlineLevel="0" collapsed="false">
      <c r="A44" s="64" t="n">
        <v>1995</v>
      </c>
      <c r="B44" s="64" t="n">
        <v>2</v>
      </c>
      <c r="C44" s="30" t="n">
        <v>0.19915</v>
      </c>
      <c r="D44" s="30" t="n">
        <v>0.10161</v>
      </c>
      <c r="E44" s="30" t="n">
        <v>0.31635</v>
      </c>
    </row>
    <row r="45" customFormat="false" ht="12.75" hidden="false" customHeight="false" outlineLevel="0" collapsed="false">
      <c r="A45" s="64" t="n">
        <v>1995</v>
      </c>
      <c r="B45" s="64" t="n">
        <v>3</v>
      </c>
      <c r="C45" s="30" t="n">
        <v>0.21092</v>
      </c>
      <c r="D45" s="30" t="n">
        <v>0.1319</v>
      </c>
      <c r="E45" s="30" t="n">
        <v>0.31483</v>
      </c>
    </row>
    <row r="46" customFormat="false" ht="12.75" hidden="false" customHeight="false" outlineLevel="0" collapsed="false">
      <c r="A46" s="64" t="n">
        <v>1995</v>
      </c>
      <c r="B46" s="64" t="n">
        <v>4</v>
      </c>
      <c r="C46" s="30" t="n">
        <v>0.20722</v>
      </c>
      <c r="D46" s="30" t="n">
        <v>0.20446</v>
      </c>
      <c r="E46" s="30" t="n">
        <v>0.34292</v>
      </c>
    </row>
    <row r="47" customFormat="false" ht="12.75" hidden="false" customHeight="false" outlineLevel="0" collapsed="false">
      <c r="A47" s="64" t="n">
        <v>1995</v>
      </c>
      <c r="B47" s="64" t="n">
        <v>5</v>
      </c>
      <c r="C47" s="30" t="n">
        <v>0.24797</v>
      </c>
      <c r="D47" s="30" t="n">
        <v>0.28325</v>
      </c>
      <c r="E47" s="30" t="n">
        <v>0.34474</v>
      </c>
    </row>
    <row r="48" customFormat="false" ht="12.75" hidden="false" customHeight="false" outlineLevel="0" collapsed="false">
      <c r="A48" s="64" t="n">
        <v>1995</v>
      </c>
      <c r="B48" s="64" t="n">
        <v>6</v>
      </c>
      <c r="C48" s="30" t="n">
        <v>0.25585</v>
      </c>
      <c r="D48" s="30" t="n">
        <v>0.25254</v>
      </c>
      <c r="E48" s="30" t="n">
        <v>0.33279</v>
      </c>
    </row>
    <row r="49" customFormat="false" ht="12.75" hidden="false" customHeight="false" outlineLevel="0" collapsed="false">
      <c r="A49" s="64" t="n">
        <v>1995</v>
      </c>
      <c r="B49" s="64" t="n">
        <v>7</v>
      </c>
      <c r="C49" s="30" t="n">
        <v>0.29314</v>
      </c>
      <c r="D49" s="30" t="n">
        <v>0.25062</v>
      </c>
      <c r="E49" s="30" t="n">
        <v>0.25107</v>
      </c>
    </row>
    <row r="50" customFormat="false" ht="12.75" hidden="false" customHeight="false" outlineLevel="0" collapsed="false">
      <c r="A50" s="64" t="n">
        <v>1995</v>
      </c>
      <c r="B50" s="64" t="n">
        <v>8</v>
      </c>
      <c r="C50" s="30" t="n">
        <v>0.23265</v>
      </c>
      <c r="D50" s="30" t="n">
        <v>0.22858</v>
      </c>
      <c r="E50" s="30" t="n">
        <v>0.33238</v>
      </c>
    </row>
    <row r="51" customFormat="false" ht="12.75" hidden="false" customHeight="false" outlineLevel="0" collapsed="false">
      <c r="A51" s="64" t="n">
        <v>1995</v>
      </c>
      <c r="B51" s="64" t="n">
        <v>9</v>
      </c>
      <c r="C51" s="30" t="n">
        <v>0.21119</v>
      </c>
      <c r="D51" s="30" t="n">
        <v>0.13644</v>
      </c>
      <c r="E51" s="30" t="n">
        <v>0.22489</v>
      </c>
    </row>
    <row r="52" customFormat="false" ht="12.75" hidden="false" customHeight="false" outlineLevel="0" collapsed="false">
      <c r="A52" s="64" t="n">
        <v>1995</v>
      </c>
      <c r="B52" s="64" t="n">
        <v>10</v>
      </c>
      <c r="C52" s="30" t="n">
        <v>0.26731</v>
      </c>
      <c r="D52" s="30" t="n">
        <v>0.2343</v>
      </c>
      <c r="E52" s="30" t="n">
        <v>0.3846</v>
      </c>
    </row>
    <row r="53" customFormat="false" ht="12.75" hidden="false" customHeight="false" outlineLevel="0" collapsed="false">
      <c r="A53" s="64" t="n">
        <v>1995</v>
      </c>
      <c r="B53" s="64" t="n">
        <v>11</v>
      </c>
      <c r="C53" s="30" t="n">
        <v>0.20402</v>
      </c>
      <c r="D53" s="30" t="n">
        <v>0.27607</v>
      </c>
      <c r="E53" s="30" t="n">
        <v>0.54277</v>
      </c>
    </row>
    <row r="54" customFormat="false" ht="12.75" hidden="false" customHeight="false" outlineLevel="0" collapsed="false">
      <c r="A54" s="64" t="n">
        <v>1995</v>
      </c>
      <c r="B54" s="64" t="n">
        <v>12</v>
      </c>
      <c r="C54" s="30" t="n">
        <v>0.19638</v>
      </c>
      <c r="D54" s="30" t="n">
        <v>0.25795</v>
      </c>
      <c r="E54" s="30" t="n">
        <v>0.78773</v>
      </c>
    </row>
    <row r="55" customFormat="false" ht="12.75" hidden="false" customHeight="false" outlineLevel="0" collapsed="false">
      <c r="A55" s="64"/>
      <c r="B55" s="64"/>
    </row>
    <row r="56" customFormat="false" ht="12.75" hidden="false" customHeight="false" outlineLevel="0" collapsed="false">
      <c r="A56" s="97" t="n">
        <v>1995</v>
      </c>
      <c r="B56" s="98" t="s">
        <v>46</v>
      </c>
      <c r="C56" s="30" t="n">
        <f aca="false">SUM(C43:C54)</f>
        <v>2.70958</v>
      </c>
      <c r="D56" s="30" t="n">
        <f aca="false">SUM(D43:D54)</f>
        <v>2.53385</v>
      </c>
      <c r="E56" s="30" t="n">
        <f aca="false">SUM(E43:E54)</f>
        <v>4.6882</v>
      </c>
    </row>
    <row r="59" customFormat="false" ht="12.75" hidden="false" customHeight="false" outlineLevel="0" collapsed="false">
      <c r="A59" s="64" t="s">
        <v>218</v>
      </c>
      <c r="B59" s="64" t="s">
        <v>218</v>
      </c>
      <c r="C59" s="105" t="s">
        <v>389</v>
      </c>
      <c r="D59" s="105" t="s">
        <v>488</v>
      </c>
      <c r="E59" s="105" t="s">
        <v>516</v>
      </c>
    </row>
    <row r="60" customFormat="false" ht="12.75" hidden="false" customHeight="false" outlineLevel="0" collapsed="false">
      <c r="A60" s="95" t="s">
        <v>222</v>
      </c>
      <c r="B60" s="95" t="s">
        <v>484</v>
      </c>
      <c r="C60" s="106" t="s">
        <v>510</v>
      </c>
      <c r="D60" s="106" t="s">
        <v>510</v>
      </c>
      <c r="E60" s="106" t="s">
        <v>510</v>
      </c>
    </row>
    <row r="61" customFormat="false" ht="12.75" hidden="false" customHeight="false" outlineLevel="0" collapsed="false">
      <c r="A61" s="64" t="n">
        <v>1996</v>
      </c>
      <c r="B61" s="64" t="n">
        <v>1</v>
      </c>
      <c r="C61" s="30" t="n">
        <v>0.32129</v>
      </c>
      <c r="D61" s="30" t="n">
        <v>0.30228</v>
      </c>
      <c r="E61" s="30" t="n">
        <v>0.67326</v>
      </c>
    </row>
    <row r="62" customFormat="false" ht="12.75" hidden="false" customHeight="false" outlineLevel="0" collapsed="false">
      <c r="A62" s="64" t="n">
        <v>1996</v>
      </c>
      <c r="B62" s="64" t="n">
        <v>2</v>
      </c>
      <c r="C62" s="30" t="n">
        <v>0.25317</v>
      </c>
      <c r="D62" s="30" t="n">
        <v>0.18554</v>
      </c>
      <c r="E62" s="30" t="n">
        <v>0.54176</v>
      </c>
    </row>
    <row r="63" customFormat="false" ht="12.75" hidden="false" customHeight="false" outlineLevel="0" collapsed="false">
      <c r="A63" s="64" t="n">
        <v>1996</v>
      </c>
      <c r="B63" s="64" t="n">
        <v>3</v>
      </c>
      <c r="C63" s="30" t="n">
        <v>0.27482</v>
      </c>
      <c r="D63" s="30" t="n">
        <v>0.21625</v>
      </c>
      <c r="E63" s="30" t="n">
        <v>0.50914</v>
      </c>
    </row>
    <row r="64" customFormat="false" ht="12.75" hidden="false" customHeight="false" outlineLevel="0" collapsed="false">
      <c r="A64" s="64" t="n">
        <v>1996</v>
      </c>
      <c r="B64" s="64" t="n">
        <v>4</v>
      </c>
      <c r="C64" s="30" t="n">
        <v>0.26376</v>
      </c>
      <c r="D64" s="30" t="n">
        <v>0.2423</v>
      </c>
      <c r="E64" s="30" t="n">
        <v>0.39386</v>
      </c>
    </row>
    <row r="65" customFormat="false" ht="12.75" hidden="false" customHeight="false" outlineLevel="0" collapsed="false">
      <c r="A65" s="64" t="n">
        <v>1996</v>
      </c>
      <c r="B65" s="64" t="n">
        <v>5</v>
      </c>
      <c r="C65" s="30" t="n">
        <v>0.32838</v>
      </c>
      <c r="D65" s="30" t="n">
        <v>0.17781</v>
      </c>
      <c r="E65" s="30" t="n">
        <v>0.27233</v>
      </c>
    </row>
    <row r="66" customFormat="false" ht="12.75" hidden="false" customHeight="false" outlineLevel="0" collapsed="false">
      <c r="A66" s="64" t="n">
        <v>1996</v>
      </c>
      <c r="B66" s="64" t="n">
        <v>6</v>
      </c>
      <c r="C66" s="30" t="n">
        <v>0.34111</v>
      </c>
      <c r="D66" s="30" t="n">
        <v>0.26143</v>
      </c>
      <c r="E66" s="30" t="n">
        <v>0.27441</v>
      </c>
    </row>
    <row r="67" customFormat="false" ht="12.75" hidden="false" customHeight="false" outlineLevel="0" collapsed="false">
      <c r="A67" s="64" t="n">
        <v>1996</v>
      </c>
      <c r="B67" s="64" t="n">
        <v>7</v>
      </c>
      <c r="C67" s="30" t="n">
        <v>0.35098</v>
      </c>
      <c r="D67" s="30" t="n">
        <v>0.26711</v>
      </c>
      <c r="E67" s="30" t="n">
        <v>0.32159</v>
      </c>
    </row>
    <row r="68" customFormat="false" ht="12.75" hidden="false" customHeight="false" outlineLevel="0" collapsed="false">
      <c r="A68" s="64" t="n">
        <v>1996</v>
      </c>
      <c r="B68" s="64" t="n">
        <v>8</v>
      </c>
      <c r="C68" s="30" t="n">
        <v>0.27119</v>
      </c>
      <c r="D68" s="30" t="n">
        <v>0.17234</v>
      </c>
      <c r="E68" s="30" t="n">
        <v>0.22649</v>
      </c>
    </row>
    <row r="69" customFormat="false" ht="12.75" hidden="false" customHeight="false" outlineLevel="0" collapsed="false">
      <c r="A69" s="64" t="n">
        <v>1996</v>
      </c>
      <c r="B69" s="64" t="n">
        <v>9</v>
      </c>
      <c r="C69" s="30" t="n">
        <v>0.28632</v>
      </c>
      <c r="D69" s="30" t="n">
        <v>0.19671</v>
      </c>
      <c r="E69" s="30" t="n">
        <v>0.29906</v>
      </c>
    </row>
    <row r="70" customFormat="false" ht="12.75" hidden="false" customHeight="false" outlineLevel="0" collapsed="false">
      <c r="A70" s="64" t="n">
        <v>1996</v>
      </c>
      <c r="B70" s="64" t="n">
        <v>10</v>
      </c>
      <c r="C70" s="30" t="n">
        <v>0.26594</v>
      </c>
      <c r="D70" s="30" t="n">
        <v>0.20346</v>
      </c>
      <c r="E70" s="30" t="n">
        <v>0.41803</v>
      </c>
    </row>
    <row r="71" customFormat="false" ht="12.75" hidden="false" customHeight="false" outlineLevel="0" collapsed="false">
      <c r="A71" s="64" t="n">
        <v>1996</v>
      </c>
      <c r="B71" s="64" t="n">
        <v>11</v>
      </c>
      <c r="C71" s="30" t="n">
        <v>0.20538</v>
      </c>
      <c r="D71" s="30" t="n">
        <v>0.16096</v>
      </c>
      <c r="E71" s="30" t="n">
        <v>0.44024</v>
      </c>
    </row>
    <row r="72" customFormat="false" ht="12.75" hidden="false" customHeight="false" outlineLevel="0" collapsed="false">
      <c r="A72" s="64" t="n">
        <v>1996</v>
      </c>
      <c r="B72" s="64" t="n">
        <v>12</v>
      </c>
      <c r="C72" s="30" t="n">
        <v>0.22958</v>
      </c>
      <c r="D72" s="30" t="n">
        <v>0.27382</v>
      </c>
      <c r="E72" s="30" t="n">
        <v>0.7557301</v>
      </c>
    </row>
    <row r="73" customFormat="false" ht="12.75" hidden="false" customHeight="false" outlineLevel="0" collapsed="false">
      <c r="A73" s="64"/>
      <c r="B73" s="64"/>
    </row>
    <row r="74" customFormat="false" ht="12.75" hidden="false" customHeight="false" outlineLevel="0" collapsed="false">
      <c r="A74" s="97" t="n">
        <v>1996</v>
      </c>
      <c r="B74" s="98" t="s">
        <v>46</v>
      </c>
      <c r="C74" s="30" t="n">
        <f aca="false">SUM(C61:C72)</f>
        <v>3.39192</v>
      </c>
      <c r="D74" s="30" t="n">
        <f aca="false">SUM(D61:D72)</f>
        <v>2.66001</v>
      </c>
      <c r="E74" s="30" t="n">
        <f aca="false">SUM(E61:E72)</f>
        <v>5.1259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3" min="2" style="3" width="9.14"/>
    <col collapsed="false" customWidth="true" hidden="false" outlineLevel="0" max="4" min="4" style="107" width="13.99"/>
    <col collapsed="false" customWidth="true" hidden="false" outlineLevel="0" max="5" min="5" style="87" width="13.99"/>
    <col collapsed="false" customWidth="true" hidden="false" outlineLevel="0" max="6" min="6" style="87" width="16.99"/>
    <col collapsed="false" customWidth="true" hidden="false" outlineLevel="0" max="7" min="7" style="87" width="13.99"/>
    <col collapsed="false" customWidth="true" hidden="false" outlineLevel="0" max="8" min="8" style="88" width="15.41"/>
    <col collapsed="false" customWidth="true" hidden="false" outlineLevel="0" max="10" min="9" style="87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17</v>
      </c>
      <c r="B1" s="2"/>
      <c r="C1" s="2"/>
      <c r="D1" s="108"/>
      <c r="E1" s="89"/>
      <c r="F1" s="89"/>
      <c r="G1" s="89"/>
      <c r="H1" s="90"/>
      <c r="I1" s="109"/>
      <c r="J1" s="109"/>
    </row>
    <row r="2" customFormat="false" ht="12.75" hidden="false" customHeight="false" outlineLevel="0" collapsed="false">
      <c r="A2" s="3" t="s">
        <v>212</v>
      </c>
      <c r="C2" s="110" t="s">
        <v>518</v>
      </c>
      <c r="D2" s="111"/>
      <c r="E2" s="111"/>
      <c r="F2" s="112"/>
      <c r="G2" s="12"/>
      <c r="H2" s="111"/>
    </row>
    <row r="3" customFormat="false" ht="12.75" hidden="false" customHeight="false" outlineLevel="0" collapsed="false">
      <c r="A3" s="3" t="s">
        <v>519</v>
      </c>
      <c r="C3" s="113" t="s">
        <v>520</v>
      </c>
      <c r="D3" s="111"/>
      <c r="E3" s="111"/>
      <c r="F3" s="112"/>
      <c r="G3" s="111"/>
      <c r="H3" s="111"/>
    </row>
    <row r="4" customFormat="false" ht="12.75" hidden="false" customHeight="false" outlineLevel="0" collapsed="false">
      <c r="A4" s="3" t="s">
        <v>521</v>
      </c>
      <c r="C4" s="114" t="n">
        <v>1992</v>
      </c>
      <c r="D4" s="111"/>
      <c r="E4" s="111"/>
      <c r="F4" s="112"/>
      <c r="G4" s="111"/>
      <c r="H4" s="111"/>
    </row>
    <row r="5" customFormat="false" ht="12.75" hidden="false" customHeight="false" outlineLevel="0" collapsed="false">
      <c r="A5" s="3" t="s">
        <v>522</v>
      </c>
      <c r="C5" s="113" t="s">
        <v>523</v>
      </c>
      <c r="D5" s="111"/>
      <c r="E5" s="111"/>
      <c r="F5" s="112"/>
      <c r="G5" s="111"/>
      <c r="H5" s="111"/>
    </row>
    <row r="6" customFormat="false" ht="12.75" hidden="false" customHeight="false" outlineLevel="0" collapsed="false">
      <c r="A6" s="3" t="s">
        <v>524</v>
      </c>
      <c r="C6" s="113" t="s">
        <v>218</v>
      </c>
      <c r="D6" s="111"/>
      <c r="E6" s="111"/>
      <c r="F6" s="112"/>
      <c r="G6" s="111"/>
      <c r="H6" s="111"/>
    </row>
    <row r="8" customFormat="false" ht="12.75" hidden="false" customHeight="false" outlineLevel="0" collapsed="false">
      <c r="A8" s="3" t="s">
        <v>525</v>
      </c>
      <c r="B8" s="9" t="s">
        <v>526</v>
      </c>
      <c r="C8" s="5"/>
      <c r="D8" s="107" t="s">
        <v>527</v>
      </c>
      <c r="E8" s="9" t="s">
        <v>528</v>
      </c>
      <c r="F8" s="109"/>
      <c r="G8" s="88" t="s">
        <v>529</v>
      </c>
      <c r="H8" s="111" t="s">
        <v>530</v>
      </c>
      <c r="I8" s="91"/>
    </row>
    <row r="9" customFormat="false" ht="12.75" hidden="false" customHeight="false" outlineLevel="0" collapsed="false">
      <c r="B9" s="64"/>
      <c r="C9" s="5"/>
      <c r="D9" s="115"/>
      <c r="E9" s="64"/>
      <c r="F9" s="109"/>
      <c r="G9" s="116"/>
      <c r="H9" s="109"/>
      <c r="I9" s="91"/>
    </row>
    <row r="10" customFormat="false" ht="12.75" hidden="false" customHeight="false" outlineLevel="0" collapsed="false">
      <c r="A10" s="3" t="s">
        <v>212</v>
      </c>
      <c r="B10" s="3" t="s">
        <v>531</v>
      </c>
      <c r="C10" s="87"/>
      <c r="D10" s="88"/>
      <c r="G10" s="3"/>
      <c r="H10" s="3"/>
      <c r="I10" s="3"/>
      <c r="J10" s="3"/>
    </row>
    <row r="11" customFormat="false" ht="12.75" hidden="false" customHeight="false" outlineLevel="0" collapsed="false">
      <c r="B11" s="3" t="s">
        <v>532</v>
      </c>
    </row>
    <row r="13" customFormat="false" ht="12.75" hidden="false" customHeight="false" outlineLevel="0" collapsed="false">
      <c r="A13" s="16" t="s">
        <v>533</v>
      </c>
      <c r="B13" s="16" t="s">
        <v>534</v>
      </c>
      <c r="C13" s="16" t="s">
        <v>535</v>
      </c>
      <c r="D13" s="117" t="s">
        <v>536</v>
      </c>
      <c r="E13" s="118" t="s">
        <v>537</v>
      </c>
      <c r="F13" s="119" t="s">
        <v>538</v>
      </c>
      <c r="G13" s="118" t="s">
        <v>539</v>
      </c>
      <c r="H13" s="118" t="s">
        <v>152</v>
      </c>
      <c r="I13" s="3"/>
      <c r="J13" s="3"/>
    </row>
    <row r="14" s="17" customFormat="true" ht="12.75" hidden="false" customHeight="false" outlineLevel="0" collapsed="false">
      <c r="A14" s="16" t="s">
        <v>540</v>
      </c>
      <c r="B14" s="16"/>
      <c r="C14" s="16"/>
      <c r="D14" s="117" t="s">
        <v>541</v>
      </c>
      <c r="E14" s="118" t="s">
        <v>542</v>
      </c>
      <c r="F14" s="119" t="s">
        <v>543</v>
      </c>
      <c r="G14" s="118" t="s">
        <v>544</v>
      </c>
      <c r="H14" s="118"/>
    </row>
    <row r="15" s="17" customFormat="true" ht="12.75" hidden="false" customHeight="false" outlineLevel="0" collapsed="false">
      <c r="A15" s="120"/>
      <c r="B15" s="120"/>
      <c r="C15" s="120"/>
      <c r="D15" s="121" t="s">
        <v>545</v>
      </c>
      <c r="E15" s="122" t="s">
        <v>546</v>
      </c>
      <c r="F15" s="123" t="s">
        <v>547</v>
      </c>
      <c r="G15" s="122" t="s">
        <v>548</v>
      </c>
      <c r="H15" s="122" t="s">
        <v>549</v>
      </c>
    </row>
    <row r="16" customFormat="false" ht="12.75" hidden="false" customHeight="false" outlineLevel="0" collapsed="false">
      <c r="A16" s="3" t="n">
        <v>1</v>
      </c>
      <c r="B16" s="3" t="n">
        <v>1992</v>
      </c>
      <c r="C16" s="3" t="n">
        <v>245</v>
      </c>
      <c r="D16" s="124" t="n">
        <v>14160</v>
      </c>
      <c r="E16" s="44" t="n">
        <v>4.3</v>
      </c>
      <c r="F16" s="30" t="n">
        <v>0.814559996010655</v>
      </c>
      <c r="G16" s="44" t="n">
        <v>8.88</v>
      </c>
      <c r="H16" s="44" t="n">
        <v>2.8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2</v>
      </c>
      <c r="C17" s="3" t="n">
        <v>246</v>
      </c>
      <c r="D17" s="124" t="n">
        <v>20470</v>
      </c>
      <c r="E17" s="44" t="n">
        <v>9.7</v>
      </c>
      <c r="F17" s="30" t="n">
        <v>0.939807360744787</v>
      </c>
      <c r="G17" s="44" t="n">
        <v>6.63</v>
      </c>
      <c r="H17" s="44" t="n">
        <v>3.6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2</v>
      </c>
      <c r="C18" s="3" t="n">
        <v>247</v>
      </c>
      <c r="D18" s="124" t="n">
        <v>4560</v>
      </c>
      <c r="E18" s="44" t="n">
        <v>8.2</v>
      </c>
      <c r="F18" s="30" t="n">
        <v>1.0885935495298</v>
      </c>
      <c r="G18" s="44" t="n">
        <v>9.63</v>
      </c>
      <c r="H18" s="44" t="n">
        <v>15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2</v>
      </c>
      <c r="C19" s="3" t="n">
        <v>248</v>
      </c>
      <c r="D19" s="124" t="n">
        <v>6370</v>
      </c>
      <c r="E19" s="44" t="n">
        <v>3.1</v>
      </c>
      <c r="F19" s="30" t="n">
        <v>0.76362351403751</v>
      </c>
      <c r="G19" s="44" t="n">
        <v>9.88</v>
      </c>
      <c r="H19" s="44" t="n">
        <v>18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2</v>
      </c>
      <c r="C20" s="3" t="n">
        <v>249</v>
      </c>
      <c r="D20" s="124" t="n">
        <v>10450</v>
      </c>
      <c r="E20" s="44" t="n">
        <v>3</v>
      </c>
      <c r="F20" s="30" t="n">
        <v>0.720307831784327</v>
      </c>
      <c r="G20" s="44" t="n">
        <v>6.33</v>
      </c>
      <c r="H20" s="44" t="n">
        <v>0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2</v>
      </c>
      <c r="C21" s="3" t="n">
        <v>250</v>
      </c>
      <c r="D21" s="124" t="n">
        <v>15040</v>
      </c>
      <c r="E21" s="44" t="n">
        <v>5.3</v>
      </c>
      <c r="F21" s="30" t="n">
        <v>0.713164696292633</v>
      </c>
      <c r="G21" s="44" t="n">
        <v>2.5</v>
      </c>
      <c r="H21" s="44" t="n">
        <v>0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2</v>
      </c>
      <c r="C22" s="3" t="n">
        <v>251</v>
      </c>
      <c r="D22" s="124" t="n">
        <v>19310</v>
      </c>
      <c r="E22" s="44" t="n">
        <v>11.5</v>
      </c>
      <c r="F22" s="30" t="n">
        <v>0.774481158899236</v>
      </c>
      <c r="G22" s="44" t="n">
        <v>4.58</v>
      </c>
      <c r="H22" s="44" t="n">
        <v>1.8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2</v>
      </c>
      <c r="C23" s="3" t="n">
        <v>252</v>
      </c>
      <c r="D23" s="124" t="n">
        <v>11140</v>
      </c>
      <c r="E23" s="44" t="n">
        <v>7.1</v>
      </c>
      <c r="F23" s="30" t="n">
        <v>0.939031556231355</v>
      </c>
      <c r="G23" s="44" t="n">
        <v>3.71</v>
      </c>
      <c r="H23" s="44" t="n">
        <v>0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2</v>
      </c>
      <c r="C24" s="3" t="n">
        <v>253</v>
      </c>
      <c r="D24" s="124" t="n">
        <v>12470</v>
      </c>
      <c r="E24" s="44" t="n">
        <v>7.8</v>
      </c>
      <c r="F24" s="30" t="n">
        <v>0.826256458449958</v>
      </c>
      <c r="G24" s="44" t="n">
        <v>2.96</v>
      </c>
      <c r="H24" s="44" t="n">
        <v>0.6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2</v>
      </c>
      <c r="C25" s="3" t="n">
        <v>254</v>
      </c>
      <c r="D25" s="124" t="n">
        <v>8670</v>
      </c>
      <c r="E25" s="44" t="n">
        <v>9.8</v>
      </c>
      <c r="F25" s="30" t="n">
        <v>1.16448791922773</v>
      </c>
      <c r="G25" s="44" t="n">
        <v>4.75</v>
      </c>
      <c r="H25" s="44" t="n">
        <v>0.2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2</v>
      </c>
      <c r="C26" s="3" t="n">
        <v>255</v>
      </c>
      <c r="D26" s="124" t="n">
        <v>17220</v>
      </c>
      <c r="E26" s="44" t="n">
        <v>12.8</v>
      </c>
      <c r="F26" s="30" t="n">
        <v>1.28789816280669</v>
      </c>
      <c r="G26" s="44" t="n">
        <v>5.83</v>
      </c>
      <c r="H26" s="44" t="n">
        <v>8.6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2</v>
      </c>
      <c r="C27" s="3" t="n">
        <v>256</v>
      </c>
      <c r="D27" s="124" t="s">
        <v>550</v>
      </c>
      <c r="E27" s="44" t="n">
        <v>8.5</v>
      </c>
      <c r="F27" s="30" t="n">
        <v>0.999924140932498</v>
      </c>
      <c r="G27" s="44" t="n">
        <v>4</v>
      </c>
      <c r="H27" s="44" t="n">
        <v>0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2</v>
      </c>
      <c r="C28" s="3" t="n">
        <v>257</v>
      </c>
      <c r="D28" s="124" t="s">
        <v>550</v>
      </c>
      <c r="E28" s="44" t="n">
        <v>11.7</v>
      </c>
      <c r="F28" s="30" t="n">
        <v>1.1703274094878</v>
      </c>
      <c r="G28" s="44" t="n">
        <v>4.58</v>
      </c>
      <c r="H28" s="44" t="n">
        <v>0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2</v>
      </c>
      <c r="C29" s="3" t="n">
        <v>258</v>
      </c>
      <c r="D29" s="124" t="s">
        <v>550</v>
      </c>
      <c r="E29" s="44" t="n">
        <v>8.1</v>
      </c>
      <c r="F29" s="30" t="n">
        <v>1.03795671116495</v>
      </c>
      <c r="G29" s="44" t="n">
        <v>6.75</v>
      </c>
      <c r="H29" s="44" t="n">
        <v>7.2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2</v>
      </c>
      <c r="C30" s="3" t="n">
        <v>259</v>
      </c>
      <c r="D30" s="124" t="s">
        <v>550</v>
      </c>
      <c r="E30" s="44" t="n">
        <v>9.5</v>
      </c>
      <c r="F30" s="30" t="n">
        <v>1.14121990112471</v>
      </c>
      <c r="G30" s="44" t="n">
        <v>3.96</v>
      </c>
      <c r="H30" s="44" t="n">
        <v>0.2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2</v>
      </c>
      <c r="C31" s="3" t="n">
        <v>260</v>
      </c>
      <c r="D31" s="124" t="s">
        <v>550</v>
      </c>
      <c r="E31" s="44" t="n">
        <v>12.1</v>
      </c>
      <c r="F31" s="30" t="n">
        <v>1.2723545512273</v>
      </c>
      <c r="G31" s="44" t="n">
        <v>3.25</v>
      </c>
      <c r="H31" s="44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2</v>
      </c>
      <c r="C32" s="3" t="n">
        <v>261</v>
      </c>
      <c r="D32" s="124" t="n">
        <v>18830</v>
      </c>
      <c r="E32" s="44" t="n">
        <v>14.7</v>
      </c>
      <c r="F32" s="30" t="n">
        <v>1.23968087679839</v>
      </c>
      <c r="G32" s="44" t="n">
        <v>4.67</v>
      </c>
      <c r="H32" s="44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2</v>
      </c>
      <c r="C33" s="3" t="n">
        <v>262</v>
      </c>
      <c r="D33" s="124" t="s">
        <v>550</v>
      </c>
      <c r="E33" s="44" t="n">
        <v>12.7</v>
      </c>
      <c r="F33" s="30" t="n">
        <v>1.33830119503671</v>
      </c>
      <c r="G33" s="44" t="n">
        <v>4.25</v>
      </c>
      <c r="H33" s="44" t="n">
        <v>0.4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2</v>
      </c>
      <c r="C34" s="3" t="n">
        <v>263</v>
      </c>
      <c r="D34" s="124" t="n">
        <v>7650</v>
      </c>
      <c r="E34" s="44" t="n">
        <v>10.2</v>
      </c>
      <c r="F34" s="30" t="n">
        <v>1.17124040665792</v>
      </c>
      <c r="G34" s="44" t="n">
        <v>2.54</v>
      </c>
      <c r="H34" s="44" t="n">
        <v>0.2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2</v>
      </c>
      <c r="C35" s="3" t="n">
        <v>264</v>
      </c>
      <c r="D35" s="124" t="n">
        <v>11810</v>
      </c>
      <c r="E35" s="44" t="n">
        <v>10</v>
      </c>
      <c r="F35" s="30" t="n">
        <v>1.14334853776201</v>
      </c>
      <c r="G35" s="44" t="n">
        <v>3.08</v>
      </c>
      <c r="H35" s="44" t="n">
        <v>0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2</v>
      </c>
      <c r="C36" s="3" t="n">
        <v>265</v>
      </c>
      <c r="D36" s="124" t="n">
        <v>15760</v>
      </c>
      <c r="E36" s="44" t="n">
        <v>13.3</v>
      </c>
      <c r="F36" s="30" t="n">
        <v>1.34604560606774</v>
      </c>
      <c r="G36" s="44" t="n">
        <v>5.38</v>
      </c>
      <c r="H36" s="44" t="n">
        <v>0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2</v>
      </c>
      <c r="C37" s="3" t="n">
        <v>266</v>
      </c>
      <c r="D37" s="124" t="n">
        <v>8250</v>
      </c>
      <c r="E37" s="44" t="n">
        <v>11.8</v>
      </c>
      <c r="F37" s="30" t="n">
        <v>1.19195444800952</v>
      </c>
      <c r="G37" s="44" t="n">
        <v>5.63</v>
      </c>
      <c r="H37" s="44" t="n">
        <v>0.8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2</v>
      </c>
      <c r="C38" s="3" t="n">
        <v>267</v>
      </c>
      <c r="D38" s="124" t="s">
        <v>550</v>
      </c>
      <c r="E38" s="44" t="n">
        <v>7.5</v>
      </c>
      <c r="F38" s="30" t="n">
        <v>0.90287985449571</v>
      </c>
      <c r="G38" s="44" t="n">
        <v>4</v>
      </c>
      <c r="H38" s="44" t="n">
        <v>0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2</v>
      </c>
      <c r="C39" s="3" t="n">
        <v>268</v>
      </c>
      <c r="D39" s="124" t="n">
        <v>7560</v>
      </c>
      <c r="E39" s="44" t="n">
        <v>7.7</v>
      </c>
      <c r="F39" s="30" t="n">
        <v>0.98896448099341</v>
      </c>
      <c r="G39" s="44" t="n">
        <v>2.5</v>
      </c>
      <c r="H39" s="44" t="n">
        <v>0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2</v>
      </c>
      <c r="C40" s="3" t="n">
        <v>269</v>
      </c>
      <c r="D40" s="124" t="s">
        <v>550</v>
      </c>
      <c r="E40" s="44" t="n">
        <v>10.8</v>
      </c>
      <c r="F40" s="30" t="n">
        <v>1.11539259021414</v>
      </c>
      <c r="G40" s="44" t="n">
        <v>4.17</v>
      </c>
      <c r="H40" s="44" t="n">
        <v>0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2</v>
      </c>
      <c r="C41" s="3" t="n">
        <v>270</v>
      </c>
      <c r="D41" s="124" t="s">
        <v>550</v>
      </c>
      <c r="E41" s="44" t="n">
        <v>13.6</v>
      </c>
      <c r="F41" s="30" t="n">
        <v>0.967097952458215</v>
      </c>
      <c r="G41" s="44" t="n">
        <v>4.46</v>
      </c>
      <c r="H41" s="44" t="n">
        <v>0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2</v>
      </c>
      <c r="C42" s="3" t="n">
        <v>271</v>
      </c>
      <c r="D42" s="124" t="s">
        <v>550</v>
      </c>
      <c r="E42" s="44" t="n">
        <v>15.9</v>
      </c>
      <c r="F42" s="30" t="n">
        <v>1.03148524497057</v>
      </c>
      <c r="G42" s="44" t="n">
        <v>4.58</v>
      </c>
      <c r="H42" s="44" t="n">
        <v>0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2</v>
      </c>
      <c r="C43" s="3" t="n">
        <v>272</v>
      </c>
      <c r="D43" s="124" t="s">
        <v>550</v>
      </c>
      <c r="E43" s="44" t="n">
        <v>8.4</v>
      </c>
      <c r="F43" s="30" t="n">
        <v>0.960048722801634</v>
      </c>
      <c r="G43" s="44" t="n">
        <v>6.25</v>
      </c>
      <c r="H43" s="44" t="n">
        <v>4.6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2</v>
      </c>
      <c r="C44" s="3" t="n">
        <v>273</v>
      </c>
      <c r="D44" s="124" t="n">
        <v>5510</v>
      </c>
      <c r="E44" s="44" t="n">
        <v>7.1</v>
      </c>
      <c r="F44" s="30" t="n">
        <v>0.999614237278539</v>
      </c>
      <c r="G44" s="44" t="n">
        <v>4.83</v>
      </c>
      <c r="H44" s="44" t="n">
        <v>1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2</v>
      </c>
      <c r="C45" s="3" t="n">
        <v>274</v>
      </c>
      <c r="D45" s="124" t="n">
        <v>7700</v>
      </c>
      <c r="E45" s="44" t="n">
        <v>7.6</v>
      </c>
      <c r="F45" s="30" t="n">
        <v>1.01357227932044</v>
      </c>
      <c r="G45" s="44" t="n">
        <v>3.83</v>
      </c>
      <c r="H45" s="44" t="n">
        <v>2.8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2</v>
      </c>
      <c r="C46" s="3" t="n">
        <v>275</v>
      </c>
      <c r="D46" s="124" t="n">
        <v>2580</v>
      </c>
      <c r="E46" s="44" t="n">
        <v>7</v>
      </c>
      <c r="F46" s="30" t="n">
        <v>1.00279640252121</v>
      </c>
      <c r="G46" s="44" t="n">
        <v>3.58</v>
      </c>
      <c r="H46" s="44" t="n">
        <v>8.6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2</v>
      </c>
      <c r="C47" s="3" t="n">
        <v>276</v>
      </c>
      <c r="D47" s="124" t="n">
        <v>4030</v>
      </c>
      <c r="E47" s="44" t="n">
        <v>6.3</v>
      </c>
      <c r="F47" s="30" t="n">
        <v>0.945993103918313</v>
      </c>
      <c r="G47" s="44" t="n">
        <v>2.38</v>
      </c>
      <c r="H47" s="44" t="n">
        <v>8.4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2</v>
      </c>
      <c r="C48" s="3" t="n">
        <v>277</v>
      </c>
      <c r="D48" s="124" t="n">
        <v>5860</v>
      </c>
      <c r="E48" s="44" t="n">
        <v>6.5</v>
      </c>
      <c r="F48" s="30" t="n">
        <v>0.968843526349307</v>
      </c>
      <c r="G48" s="44" t="n">
        <v>3.88</v>
      </c>
      <c r="H48" s="44" t="n">
        <v>0.4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2</v>
      </c>
      <c r="C49" s="3" t="n">
        <v>278</v>
      </c>
      <c r="D49" s="124" t="n">
        <v>900</v>
      </c>
      <c r="E49" s="44" t="n">
        <v>5.3</v>
      </c>
      <c r="F49" s="30" t="n">
        <v>0.891455870365792</v>
      </c>
      <c r="G49" s="44" t="n">
        <v>7.13</v>
      </c>
      <c r="H49" s="44" t="n">
        <v>24.4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2</v>
      </c>
      <c r="C50" s="3" t="n">
        <v>279</v>
      </c>
      <c r="D50" s="124" t="n">
        <v>5290</v>
      </c>
      <c r="E50" s="44" t="n">
        <v>6.1</v>
      </c>
      <c r="F50" s="30" t="n">
        <v>0.942414666274311</v>
      </c>
      <c r="G50" s="44" t="n">
        <v>4.75</v>
      </c>
      <c r="H50" s="44" t="n">
        <v>0.8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2</v>
      </c>
      <c r="C51" s="3" t="n">
        <v>280</v>
      </c>
      <c r="D51" s="124" t="n">
        <v>2680</v>
      </c>
      <c r="E51" s="44" t="n">
        <v>5.4</v>
      </c>
      <c r="F51" s="30" t="n">
        <v>0.897689896606045</v>
      </c>
      <c r="G51" s="44" t="n">
        <v>2.54</v>
      </c>
      <c r="H51" s="44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2</v>
      </c>
      <c r="C52" s="3" t="n">
        <v>281</v>
      </c>
      <c r="D52" s="124" t="n">
        <v>4200</v>
      </c>
      <c r="E52" s="44" t="n">
        <v>4.2</v>
      </c>
      <c r="F52" s="30" t="n">
        <v>0.825358924898567</v>
      </c>
      <c r="G52" s="44" t="n">
        <v>2.04</v>
      </c>
      <c r="H52" s="44" t="n">
        <v>0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2</v>
      </c>
      <c r="C53" s="3" t="n">
        <v>282</v>
      </c>
      <c r="D53" s="124" t="n">
        <v>4750</v>
      </c>
      <c r="E53" s="44" t="n">
        <v>5.6</v>
      </c>
      <c r="F53" s="30" t="n">
        <v>0.910273350333239</v>
      </c>
      <c r="G53" s="44" t="n">
        <v>3.88</v>
      </c>
      <c r="H53" s="44" t="n">
        <v>0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2</v>
      </c>
      <c r="C54" s="3" t="n">
        <v>283</v>
      </c>
      <c r="D54" s="124" t="n">
        <v>10420</v>
      </c>
      <c r="E54" s="44" t="n">
        <v>6.1</v>
      </c>
      <c r="F54" s="30" t="n">
        <v>0.923566372948825</v>
      </c>
      <c r="G54" s="44" t="n">
        <v>2.75</v>
      </c>
      <c r="H54" s="44" t="n">
        <v>7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2</v>
      </c>
      <c r="C55" s="3" t="n">
        <v>284</v>
      </c>
      <c r="D55" s="124" t="n">
        <v>1010</v>
      </c>
      <c r="E55" s="44" t="n">
        <v>1.9</v>
      </c>
      <c r="F55" s="30" t="n">
        <v>0.70095754026797</v>
      </c>
      <c r="G55" s="44" t="n">
        <v>6.33</v>
      </c>
      <c r="H55" s="44" t="n">
        <v>7.8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2</v>
      </c>
      <c r="C56" s="3" t="n">
        <v>285</v>
      </c>
      <c r="D56" s="124" t="n">
        <v>2590</v>
      </c>
      <c r="E56" s="44" t="n">
        <v>2.2</v>
      </c>
      <c r="F56" s="30" t="n">
        <v>0.716182305959995</v>
      </c>
      <c r="G56" s="44" t="n">
        <v>4.83</v>
      </c>
      <c r="H56" s="44" t="n">
        <v>0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2</v>
      </c>
      <c r="C57" s="3" t="n">
        <v>286</v>
      </c>
      <c r="D57" s="124" t="n">
        <v>6810</v>
      </c>
      <c r="E57" s="44" t="n">
        <v>1.6</v>
      </c>
      <c r="F57" s="30" t="n">
        <v>0.672298969729639</v>
      </c>
      <c r="G57" s="44" t="n">
        <v>6.63</v>
      </c>
      <c r="H57" s="44" t="n">
        <v>0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2</v>
      </c>
      <c r="C58" s="3" t="n">
        <v>287</v>
      </c>
      <c r="D58" s="124" t="n">
        <v>9500</v>
      </c>
      <c r="E58" s="44" t="n">
        <v>0.6</v>
      </c>
      <c r="F58" s="30" t="n">
        <v>0.606324169307959</v>
      </c>
      <c r="G58" s="44" t="n">
        <v>5.08</v>
      </c>
      <c r="H58" s="44" t="n">
        <v>0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2</v>
      </c>
      <c r="C59" s="3" t="n">
        <v>288</v>
      </c>
      <c r="D59" s="124" t="n">
        <v>7000</v>
      </c>
      <c r="E59" s="44" t="n">
        <v>3</v>
      </c>
      <c r="F59" s="30" t="n">
        <v>0.735472207190313</v>
      </c>
      <c r="G59" s="44" t="n">
        <v>6.75</v>
      </c>
      <c r="H59" s="44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2</v>
      </c>
      <c r="C60" s="3" t="n">
        <v>289</v>
      </c>
      <c r="D60" s="124" t="n">
        <v>2710</v>
      </c>
      <c r="E60" s="44" t="n">
        <v>0</v>
      </c>
      <c r="F60" s="30" t="n">
        <v>0.58656</v>
      </c>
      <c r="G60" s="44" t="n">
        <v>7.88</v>
      </c>
      <c r="H60" s="44" t="n">
        <v>5.7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2</v>
      </c>
      <c r="C61" s="3" t="n">
        <v>290</v>
      </c>
      <c r="D61" s="124" t="n">
        <v>4630</v>
      </c>
      <c r="E61" s="44" t="n">
        <v>-1.9</v>
      </c>
      <c r="F61" s="30" t="n">
        <v>0.531406127220554</v>
      </c>
      <c r="G61" s="44" t="n">
        <v>2.29</v>
      </c>
      <c r="H61" s="44" t="n">
        <v>0.3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2</v>
      </c>
      <c r="C62" s="3" t="n">
        <v>291</v>
      </c>
      <c r="D62" s="124" t="n">
        <v>1950</v>
      </c>
      <c r="E62" s="44" t="n">
        <v>-3.4</v>
      </c>
      <c r="F62" s="30" t="n">
        <v>0.475199947610771</v>
      </c>
      <c r="G62" s="44" t="n">
        <v>3.13</v>
      </c>
      <c r="H62" s="44" t="n">
        <v>4.9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2</v>
      </c>
      <c r="C63" s="3" t="n">
        <v>292</v>
      </c>
      <c r="D63" s="124" t="n">
        <v>6130</v>
      </c>
      <c r="E63" s="44" t="n">
        <v>-2.6</v>
      </c>
      <c r="F63" s="30" t="n">
        <v>0.499438860837346</v>
      </c>
      <c r="G63" s="44" t="n">
        <v>6.29</v>
      </c>
      <c r="H63" s="44" t="n">
        <v>0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2</v>
      </c>
      <c r="C64" s="3" t="n">
        <v>293</v>
      </c>
      <c r="D64" s="124" t="n">
        <v>8270</v>
      </c>
      <c r="E64" s="44" t="n">
        <v>-0.4</v>
      </c>
      <c r="F64" s="30" t="n">
        <v>0.528142527658431</v>
      </c>
      <c r="G64" s="44" t="n">
        <v>6.71</v>
      </c>
      <c r="H64" s="44" t="n">
        <v>0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2</v>
      </c>
      <c r="C65" s="3" t="n">
        <v>294</v>
      </c>
      <c r="D65" s="124" t="s">
        <v>550</v>
      </c>
      <c r="E65" s="44" t="n">
        <v>2.2</v>
      </c>
      <c r="F65" s="30" t="n">
        <v>0.666049544542796</v>
      </c>
      <c r="G65" s="44" t="n">
        <v>3</v>
      </c>
      <c r="H65" s="44" t="n">
        <v>0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2</v>
      </c>
      <c r="C66" s="3" t="n">
        <v>295</v>
      </c>
      <c r="D66" s="124" t="n">
        <v>2050</v>
      </c>
      <c r="E66" s="44" t="n">
        <v>-0.1</v>
      </c>
      <c r="F66" s="30" t="n">
        <v>0.594430768528391</v>
      </c>
      <c r="G66" s="44" t="n">
        <v>5.79</v>
      </c>
      <c r="H66" s="44" t="n">
        <v>4.8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2</v>
      </c>
      <c r="C67" s="3" t="n">
        <v>296</v>
      </c>
      <c r="D67" s="124" t="n">
        <v>3470</v>
      </c>
      <c r="E67" s="44" t="n">
        <v>-1.9</v>
      </c>
      <c r="F67" s="30" t="n">
        <v>0.531406127220554</v>
      </c>
      <c r="G67" s="44" t="n">
        <v>4.88</v>
      </c>
      <c r="H67" s="44" t="n">
        <v>1.2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2</v>
      </c>
      <c r="C68" s="3" t="n">
        <v>297</v>
      </c>
      <c r="D68" s="124" t="n">
        <v>2690</v>
      </c>
      <c r="E68" s="44" t="n">
        <v>-0.7</v>
      </c>
      <c r="F68" s="30" t="n">
        <v>0.580527641211875</v>
      </c>
      <c r="G68" s="44" t="n">
        <v>8.42</v>
      </c>
      <c r="H68" s="44" t="n">
        <v>8.5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2</v>
      </c>
      <c r="C69" s="3" t="n">
        <v>298</v>
      </c>
      <c r="D69" s="124" t="n">
        <v>4870</v>
      </c>
      <c r="E69" s="44" t="n">
        <v>-1.5</v>
      </c>
      <c r="F69" s="30" t="n">
        <v>0.547354656666179</v>
      </c>
      <c r="G69" s="44" t="n">
        <v>10.63</v>
      </c>
      <c r="H69" s="44" t="n">
        <v>17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2</v>
      </c>
      <c r="C70" s="3" t="n">
        <v>299</v>
      </c>
      <c r="D70" s="124" t="n">
        <v>7040</v>
      </c>
      <c r="E70" s="44" t="n">
        <v>2.8</v>
      </c>
      <c r="F70" s="30" t="n">
        <v>0.747510487538594</v>
      </c>
      <c r="G70" s="44" t="n">
        <v>13.92</v>
      </c>
      <c r="H70" s="44" t="n">
        <v>23.4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2</v>
      </c>
      <c r="C71" s="3" t="n">
        <v>300</v>
      </c>
      <c r="D71" s="124" t="n">
        <v>3370</v>
      </c>
      <c r="E71" s="44" t="n">
        <v>-0.9</v>
      </c>
      <c r="F71" s="30" t="n">
        <v>0.572071901104454</v>
      </c>
      <c r="G71" s="44" t="n">
        <v>9.13</v>
      </c>
      <c r="H71" s="44" t="n">
        <v>5.4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2</v>
      </c>
      <c r="C72" s="3" t="n">
        <v>301</v>
      </c>
      <c r="D72" s="124" t="n">
        <v>2830</v>
      </c>
      <c r="E72" s="44" t="n">
        <v>1.6</v>
      </c>
      <c r="F72" s="30" t="n">
        <v>0.686019356866979</v>
      </c>
      <c r="G72" s="44" t="n">
        <v>7.79</v>
      </c>
      <c r="H72" s="44" t="n">
        <v>7.2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2</v>
      </c>
      <c r="C73" s="3" t="n">
        <v>302</v>
      </c>
      <c r="D73" s="124" t="n">
        <v>2160</v>
      </c>
      <c r="E73" s="44" t="n">
        <v>1.6</v>
      </c>
      <c r="F73" s="30" t="n">
        <v>0.679159163298309</v>
      </c>
      <c r="G73" s="44" t="n">
        <v>10.63</v>
      </c>
      <c r="H73" s="44" t="n">
        <v>12.8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2</v>
      </c>
      <c r="C74" s="3" t="n">
        <v>303</v>
      </c>
      <c r="D74" s="124" t="n">
        <v>6670</v>
      </c>
      <c r="E74" s="44" t="n">
        <v>-0.1</v>
      </c>
      <c r="F74" s="30" t="n">
        <v>0.588365148441367</v>
      </c>
      <c r="G74" s="44" t="n">
        <v>8.75</v>
      </c>
      <c r="H74" s="44" t="n">
        <v>1.2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2</v>
      </c>
      <c r="C75" s="3" t="n">
        <v>304</v>
      </c>
      <c r="D75" s="124" t="n">
        <v>4430</v>
      </c>
      <c r="E75" s="44" t="n">
        <v>-0.3</v>
      </c>
      <c r="F75" s="30" t="n">
        <v>0.573860593432751</v>
      </c>
      <c r="G75" s="44" t="n">
        <v>3.08</v>
      </c>
      <c r="H75" s="44" t="n">
        <v>0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2</v>
      </c>
      <c r="C76" s="3" t="n">
        <v>305</v>
      </c>
      <c r="D76" s="124" t="n">
        <v>9190</v>
      </c>
      <c r="E76" s="44" t="n">
        <v>-1.9</v>
      </c>
      <c r="F76" s="30" t="n">
        <v>0.515463943403938</v>
      </c>
      <c r="G76" s="44" t="n">
        <v>4.67</v>
      </c>
      <c r="H76" s="44" t="n">
        <v>0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2</v>
      </c>
      <c r="C77" s="3" t="n">
        <v>306</v>
      </c>
      <c r="D77" s="124" t="n">
        <v>8550</v>
      </c>
      <c r="E77" s="44" t="n">
        <v>-0.2</v>
      </c>
      <c r="F77" s="30" t="n">
        <v>0.505808137953644</v>
      </c>
      <c r="G77" s="44" t="n">
        <v>3.67</v>
      </c>
      <c r="H77" s="44" t="n">
        <v>0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2</v>
      </c>
      <c r="C78" s="3" t="n">
        <v>307</v>
      </c>
      <c r="D78" s="124" t="n">
        <v>9300</v>
      </c>
      <c r="E78" s="44" t="n">
        <v>4.5</v>
      </c>
      <c r="F78" s="30" t="n">
        <v>0.311888554867948</v>
      </c>
      <c r="G78" s="44" t="n">
        <v>5.71</v>
      </c>
      <c r="H78" s="44" t="n">
        <v>7.2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2</v>
      </c>
      <c r="C79" s="3" t="n">
        <v>308</v>
      </c>
      <c r="D79" s="124" t="n">
        <v>2300</v>
      </c>
      <c r="E79" s="44" t="n">
        <v>0.9</v>
      </c>
      <c r="F79" s="30" t="n">
        <v>0.652252093189353</v>
      </c>
      <c r="G79" s="44" t="n">
        <v>6.75</v>
      </c>
      <c r="H79" s="44" t="n">
        <v>3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2</v>
      </c>
      <c r="C80" s="3" t="n">
        <v>309</v>
      </c>
      <c r="D80" s="124" t="n">
        <v>1950</v>
      </c>
      <c r="E80" s="44" t="n">
        <v>3.8</v>
      </c>
      <c r="F80" s="30" t="n">
        <v>0.77032167491682</v>
      </c>
      <c r="G80" s="44" t="n">
        <v>6.5</v>
      </c>
      <c r="H80" s="44" t="n">
        <v>7.8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2</v>
      </c>
      <c r="C81" s="3" t="n">
        <v>310</v>
      </c>
      <c r="D81" s="124" t="n">
        <v>8760</v>
      </c>
      <c r="E81" s="44" t="n">
        <v>5.7</v>
      </c>
      <c r="F81" s="30" t="n">
        <v>0.669134923987426</v>
      </c>
      <c r="G81" s="44" t="n">
        <v>3.83</v>
      </c>
      <c r="H81" s="44" t="n">
        <v>0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2</v>
      </c>
      <c r="C82" s="3" t="n">
        <v>311</v>
      </c>
      <c r="D82" s="124" t="n">
        <v>9790</v>
      </c>
      <c r="E82" s="44" t="n">
        <v>8.1</v>
      </c>
      <c r="F82" s="30" t="n">
        <v>0.724407288000541</v>
      </c>
      <c r="G82" s="44" t="n">
        <v>3.21</v>
      </c>
      <c r="H82" s="44" t="n">
        <v>0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2</v>
      </c>
      <c r="C83" s="3" t="n">
        <v>312</v>
      </c>
      <c r="D83" s="124" t="s">
        <v>550</v>
      </c>
      <c r="E83" s="44" t="n">
        <v>8.7</v>
      </c>
      <c r="F83" s="30" t="n">
        <v>0.382910522554566</v>
      </c>
      <c r="G83" s="44" t="n">
        <v>5.5</v>
      </c>
      <c r="H83" s="44" t="n">
        <v>0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2</v>
      </c>
      <c r="C84" s="3" t="n">
        <v>313</v>
      </c>
      <c r="D84" s="124" t="n">
        <v>3740</v>
      </c>
      <c r="E84" s="44" t="n">
        <v>2.6</v>
      </c>
      <c r="F84" s="30" t="n">
        <v>0.692719781787526</v>
      </c>
      <c r="G84" s="44" t="n">
        <v>3.79</v>
      </c>
      <c r="H84" s="44" t="n">
        <v>0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2</v>
      </c>
      <c r="C85" s="3" t="n">
        <v>314</v>
      </c>
      <c r="D85" s="124" t="n">
        <v>8460</v>
      </c>
      <c r="E85" s="44" t="n">
        <v>5.1</v>
      </c>
      <c r="F85" s="30" t="n">
        <v>0.773609945974329</v>
      </c>
      <c r="G85" s="44" t="n">
        <v>6.71</v>
      </c>
      <c r="H85" s="44" t="n">
        <v>0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2</v>
      </c>
      <c r="C86" s="3" t="n">
        <v>315</v>
      </c>
      <c r="D86" s="124" t="n">
        <v>2130</v>
      </c>
      <c r="E86" s="44" t="n">
        <v>3.6</v>
      </c>
      <c r="F86" s="30" t="n">
        <v>0.743690940130133</v>
      </c>
      <c r="G86" s="44" t="n">
        <v>10.79</v>
      </c>
      <c r="H86" s="44" t="n">
        <v>20.2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2</v>
      </c>
      <c r="C87" s="3" t="n">
        <v>316</v>
      </c>
      <c r="D87" s="124" t="n">
        <v>1910</v>
      </c>
      <c r="E87" s="44" t="n">
        <v>2.7</v>
      </c>
      <c r="F87" s="30" t="n">
        <v>0.742206586218698</v>
      </c>
      <c r="G87" s="44" t="n">
        <v>14.04</v>
      </c>
      <c r="H87" s="44" t="n">
        <v>19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2</v>
      </c>
      <c r="C88" s="3" t="n">
        <v>317</v>
      </c>
      <c r="D88" s="124" t="n">
        <v>2350</v>
      </c>
      <c r="E88" s="44" t="n">
        <v>-2.4</v>
      </c>
      <c r="F88" s="30" t="n">
        <v>0.512049739281766</v>
      </c>
      <c r="G88" s="44" t="n">
        <v>11.21</v>
      </c>
      <c r="H88" s="44" t="n">
        <v>8.1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2</v>
      </c>
      <c r="C89" s="3" t="n">
        <v>318</v>
      </c>
      <c r="D89" s="124" t="n">
        <v>1230</v>
      </c>
      <c r="E89" s="44" t="n">
        <v>-3.4</v>
      </c>
      <c r="F89" s="30" t="n">
        <v>0.475199947610771</v>
      </c>
      <c r="G89" s="44" t="n">
        <v>4.71</v>
      </c>
      <c r="H89" s="44" t="n">
        <v>6.7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2</v>
      </c>
      <c r="C90" s="3" t="n">
        <v>319</v>
      </c>
      <c r="D90" s="124" t="n">
        <v>5370</v>
      </c>
      <c r="E90" s="44" t="n">
        <v>-4</v>
      </c>
      <c r="F90" s="30" t="n">
        <v>0.454235720966547</v>
      </c>
      <c r="G90" s="44" t="n">
        <v>3.5</v>
      </c>
      <c r="H90" s="44" t="n">
        <v>6.7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2</v>
      </c>
      <c r="C91" s="3" t="n">
        <v>320</v>
      </c>
      <c r="D91" s="124" t="n">
        <v>1090</v>
      </c>
      <c r="E91" s="44" t="n">
        <v>3.6</v>
      </c>
      <c r="F91" s="30" t="n">
        <v>0.791160574606525</v>
      </c>
      <c r="G91" s="44" t="n">
        <v>7.92</v>
      </c>
      <c r="H91" s="44" t="n">
        <v>12.6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2</v>
      </c>
      <c r="C92" s="3" t="n">
        <v>321</v>
      </c>
      <c r="D92" s="124" t="n">
        <v>2550</v>
      </c>
      <c r="E92" s="44" t="n">
        <v>0.9</v>
      </c>
      <c r="F92" s="30" t="n">
        <v>0.652252093189353</v>
      </c>
      <c r="G92" s="44" t="n">
        <v>7</v>
      </c>
      <c r="H92" s="44" t="n">
        <v>6.8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2</v>
      </c>
      <c r="C93" s="3" t="n">
        <v>322</v>
      </c>
      <c r="D93" s="124" t="n">
        <v>2870</v>
      </c>
      <c r="E93" s="44" t="n">
        <v>-3.4</v>
      </c>
      <c r="F93" s="30" t="n">
        <v>0.475199947610771</v>
      </c>
      <c r="G93" s="44" t="n">
        <v>9.17</v>
      </c>
      <c r="H93" s="44" t="n">
        <v>4.2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2</v>
      </c>
      <c r="C94" s="3" t="n">
        <v>323</v>
      </c>
      <c r="D94" s="124" t="n">
        <v>2630</v>
      </c>
      <c r="E94" s="44" t="n">
        <v>-3.7</v>
      </c>
      <c r="F94" s="30" t="n">
        <v>0.46461308065615</v>
      </c>
      <c r="G94" s="44" t="n">
        <v>5.08</v>
      </c>
      <c r="H94" s="44" t="n">
        <v>14.9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2</v>
      </c>
      <c r="C95" s="3" t="n">
        <v>324</v>
      </c>
      <c r="D95" s="124" t="n">
        <v>1940</v>
      </c>
      <c r="E95" s="44" t="n">
        <v>0.9</v>
      </c>
      <c r="F95" s="30" t="n">
        <v>0.652252093189353</v>
      </c>
      <c r="G95" s="44" t="n">
        <v>11.96</v>
      </c>
      <c r="H95" s="44" t="n">
        <v>6.3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2</v>
      </c>
      <c r="C96" s="3" t="n">
        <v>325</v>
      </c>
      <c r="D96" s="124" t="n">
        <v>2080</v>
      </c>
      <c r="E96" s="44" t="n">
        <v>-2</v>
      </c>
      <c r="F96" s="30" t="n">
        <v>0.52748384314247</v>
      </c>
      <c r="G96" s="44" t="n">
        <v>7.58</v>
      </c>
      <c r="H96" s="44" t="n">
        <v>0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2</v>
      </c>
      <c r="C97" s="3" t="n">
        <v>326</v>
      </c>
      <c r="D97" s="124" t="n">
        <v>1290</v>
      </c>
      <c r="E97" s="44" t="n">
        <v>3.3</v>
      </c>
      <c r="F97" s="30" t="n">
        <v>0.77453511799052</v>
      </c>
      <c r="G97" s="44" t="n">
        <v>8.75</v>
      </c>
      <c r="H97" s="44" t="n">
        <v>42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2</v>
      </c>
      <c r="C98" s="3" t="n">
        <v>327</v>
      </c>
      <c r="D98" s="124" t="n">
        <v>1430</v>
      </c>
      <c r="E98" s="44" t="n">
        <v>6</v>
      </c>
      <c r="F98" s="30" t="n">
        <v>0.935907561255371</v>
      </c>
      <c r="G98" s="44" t="n">
        <v>12.21</v>
      </c>
      <c r="H98" s="44" t="n">
        <v>9.4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2</v>
      </c>
      <c r="C99" s="3" t="n">
        <v>328</v>
      </c>
      <c r="D99" s="124" t="s">
        <v>550</v>
      </c>
      <c r="E99" s="44" t="n">
        <v>6.4</v>
      </c>
      <c r="F99" s="30" t="n">
        <v>0.70238835326416</v>
      </c>
      <c r="G99" s="44" t="n">
        <v>5.5</v>
      </c>
      <c r="H99" s="44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2</v>
      </c>
      <c r="C100" s="3" t="n">
        <v>329</v>
      </c>
      <c r="D100" s="124" t="s">
        <v>550</v>
      </c>
      <c r="E100" s="44" t="n">
        <v>7.6</v>
      </c>
      <c r="F100" s="30" t="n">
        <v>0.376171155211711</v>
      </c>
      <c r="G100" s="44" t="n">
        <v>6.58</v>
      </c>
      <c r="H100" s="44" t="n">
        <v>0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2</v>
      </c>
      <c r="C101" s="3" t="n">
        <v>330</v>
      </c>
      <c r="D101" s="124" t="n">
        <v>3330</v>
      </c>
      <c r="E101" s="44" t="n">
        <v>5</v>
      </c>
      <c r="F101" s="30" t="n">
        <v>0.689655920634236</v>
      </c>
      <c r="G101" s="44" t="n">
        <v>11.33</v>
      </c>
      <c r="H101" s="44" t="n">
        <v>7.8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2</v>
      </c>
      <c r="C102" s="3" t="n">
        <v>331</v>
      </c>
      <c r="D102" s="124" t="n">
        <v>2850</v>
      </c>
      <c r="E102" s="44" t="n">
        <v>3.8</v>
      </c>
      <c r="F102" s="30" t="n">
        <v>0.786370043144254</v>
      </c>
      <c r="G102" s="44" t="n">
        <v>14.33</v>
      </c>
      <c r="H102" s="44" t="n">
        <v>7.6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2</v>
      </c>
      <c r="C103" s="3" t="n">
        <v>332</v>
      </c>
      <c r="D103" s="124" t="n">
        <v>4690</v>
      </c>
      <c r="E103" s="44" t="n">
        <v>0.2</v>
      </c>
      <c r="F103" s="30" t="n">
        <v>0.576564847249065</v>
      </c>
      <c r="G103" s="44" t="n">
        <v>5.58</v>
      </c>
      <c r="H103" s="44" t="n">
        <v>2.8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2</v>
      </c>
      <c r="C104" s="3" t="n">
        <v>333</v>
      </c>
      <c r="D104" s="124" t="n">
        <v>620</v>
      </c>
      <c r="E104" s="44" t="n">
        <v>4.3</v>
      </c>
      <c r="F104" s="30" t="n">
        <v>0.831183669398628</v>
      </c>
      <c r="G104" s="44" t="n">
        <v>9.08</v>
      </c>
      <c r="H104" s="44" t="n">
        <v>14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2</v>
      </c>
      <c r="C105" s="3" t="n">
        <v>334</v>
      </c>
      <c r="D105" s="124" t="n">
        <v>1020</v>
      </c>
      <c r="E105" s="44" t="n">
        <v>4</v>
      </c>
      <c r="F105" s="30" t="n">
        <v>0.813817356710793</v>
      </c>
      <c r="G105" s="44" t="n">
        <v>6.04</v>
      </c>
      <c r="H105" s="44" t="n">
        <v>3.8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2</v>
      </c>
      <c r="C106" s="3" t="n">
        <v>335</v>
      </c>
      <c r="D106" s="124" t="n">
        <v>6230</v>
      </c>
      <c r="E106" s="44" t="n">
        <v>4.3</v>
      </c>
      <c r="F106" s="30" t="n">
        <v>0.756377139152751</v>
      </c>
      <c r="G106" s="44" t="n">
        <v>6</v>
      </c>
      <c r="H106" s="44" t="n">
        <v>0.6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2</v>
      </c>
      <c r="C107" s="3" t="n">
        <v>336</v>
      </c>
      <c r="D107" s="124" t="n">
        <v>1660</v>
      </c>
      <c r="E107" s="44" t="n">
        <v>2.9</v>
      </c>
      <c r="F107" s="30" t="n">
        <v>0.715205430883457</v>
      </c>
      <c r="G107" s="44" t="n">
        <v>6.08</v>
      </c>
      <c r="H107" s="44" t="n">
        <v>0.8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2</v>
      </c>
      <c r="C108" s="3" t="n">
        <v>337</v>
      </c>
      <c r="D108" s="124" t="n">
        <v>1730</v>
      </c>
      <c r="E108" s="44" t="n">
        <v>4.4</v>
      </c>
      <c r="F108" s="30" t="n">
        <v>0.795192411308939</v>
      </c>
      <c r="G108" s="44" t="n">
        <v>11.38</v>
      </c>
      <c r="H108" s="44" t="n">
        <v>8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2</v>
      </c>
      <c r="C109" s="3" t="n">
        <v>338</v>
      </c>
      <c r="D109" s="124" t="n">
        <v>2160</v>
      </c>
      <c r="E109" s="44" t="n">
        <v>0.8</v>
      </c>
      <c r="F109" s="30" t="n">
        <v>0.647550124046889</v>
      </c>
      <c r="G109" s="44" t="n">
        <v>9.58</v>
      </c>
      <c r="H109" s="44" t="n">
        <v>3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2</v>
      </c>
      <c r="C110" s="3" t="n">
        <v>339</v>
      </c>
      <c r="D110" s="124" t="n">
        <v>1590</v>
      </c>
      <c r="E110" s="44" t="n">
        <v>-1.2</v>
      </c>
      <c r="F110" s="30" t="n">
        <v>0.559592543753377</v>
      </c>
      <c r="G110" s="44" t="n">
        <v>11.12</v>
      </c>
      <c r="H110" s="44" t="n">
        <v>11.1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2</v>
      </c>
      <c r="C111" s="3" t="n">
        <v>340</v>
      </c>
      <c r="D111" s="124" t="n">
        <v>1960</v>
      </c>
      <c r="E111" s="44" t="n">
        <v>-3.1</v>
      </c>
      <c r="F111" s="30" t="n">
        <v>0.485999961809648</v>
      </c>
      <c r="G111" s="44" t="n">
        <v>3.54</v>
      </c>
      <c r="H111" s="44" t="n">
        <v>0.4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2</v>
      </c>
      <c r="C112" s="3" t="n">
        <v>341</v>
      </c>
      <c r="D112" s="124" t="n">
        <v>2800</v>
      </c>
      <c r="E112" s="44" t="n">
        <v>-3.7</v>
      </c>
      <c r="F112" s="30" t="n">
        <v>0.46461308065615</v>
      </c>
      <c r="G112" s="44" t="n">
        <v>4.08</v>
      </c>
      <c r="H112" s="44" t="n">
        <v>2.8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2</v>
      </c>
      <c r="C113" s="3" t="n">
        <v>342</v>
      </c>
      <c r="D113" s="124" t="n">
        <v>1390</v>
      </c>
      <c r="E113" s="44" t="n">
        <v>-0.2</v>
      </c>
      <c r="F113" s="30" t="n">
        <v>0.60215254518291</v>
      </c>
      <c r="G113" s="44" t="n">
        <v>7.33</v>
      </c>
      <c r="H113" s="44" t="n">
        <v>2.4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2</v>
      </c>
      <c r="C114" s="3" t="n">
        <v>343</v>
      </c>
      <c r="D114" s="124" t="n">
        <v>980</v>
      </c>
      <c r="E114" s="44" t="n">
        <v>-0.8</v>
      </c>
      <c r="F114" s="30" t="n">
        <v>0.576286052567362</v>
      </c>
      <c r="G114" s="44" t="n">
        <v>5.5</v>
      </c>
      <c r="H114" s="44" t="n">
        <v>0.2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2</v>
      </c>
      <c r="C115" s="3" t="n">
        <v>344</v>
      </c>
      <c r="D115" s="124" t="n">
        <v>580</v>
      </c>
      <c r="E115" s="44" t="n">
        <v>-4.8</v>
      </c>
      <c r="F115" s="30" t="n">
        <v>0.427559891308499</v>
      </c>
      <c r="G115" s="44" t="n">
        <v>5</v>
      </c>
      <c r="H115" s="44" t="n">
        <v>0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2</v>
      </c>
      <c r="C116" s="3" t="n">
        <v>345</v>
      </c>
      <c r="D116" s="124" t="n">
        <v>700</v>
      </c>
      <c r="E116" s="44" t="n">
        <v>-5.4</v>
      </c>
      <c r="F116" s="30" t="n">
        <v>0.408474122789576</v>
      </c>
      <c r="G116" s="44" t="n">
        <v>5</v>
      </c>
      <c r="H116" s="44" t="n">
        <v>0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2</v>
      </c>
      <c r="C117" s="3" t="n">
        <v>346</v>
      </c>
      <c r="D117" s="124" t="n">
        <v>1860</v>
      </c>
      <c r="E117" s="44" t="n">
        <v>-5.9</v>
      </c>
      <c r="F117" s="30" t="n">
        <v>0.393150538746257</v>
      </c>
      <c r="G117" s="44" t="n">
        <v>3</v>
      </c>
      <c r="H117" s="44" t="n">
        <v>7.4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2</v>
      </c>
      <c r="C118" s="3" t="n">
        <v>347</v>
      </c>
      <c r="D118" s="124" t="n">
        <v>2520</v>
      </c>
      <c r="E118" s="44" t="n">
        <v>-2</v>
      </c>
      <c r="F118" s="30" t="n">
        <v>0.52748384314247</v>
      </c>
      <c r="G118" s="44" t="n">
        <v>9</v>
      </c>
      <c r="H118" s="44" t="n">
        <v>6.5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2</v>
      </c>
      <c r="C119" s="3" t="n">
        <v>348</v>
      </c>
      <c r="D119" s="124" t="n">
        <v>1280</v>
      </c>
      <c r="E119" s="44" t="n">
        <v>-4.6</v>
      </c>
      <c r="F119" s="30" t="n">
        <v>0.434095220756538</v>
      </c>
      <c r="G119" s="44" t="n">
        <v>5</v>
      </c>
      <c r="H119" s="44" t="n">
        <v>0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2</v>
      </c>
      <c r="C120" s="3" t="n">
        <v>349</v>
      </c>
      <c r="D120" s="124" t="n">
        <v>5800</v>
      </c>
      <c r="E120" s="44" t="n">
        <v>0.2</v>
      </c>
      <c r="F120" s="30" t="n">
        <v>0.508369005101326</v>
      </c>
      <c r="G120" s="44" t="n">
        <v>4</v>
      </c>
      <c r="H120" s="44" t="n">
        <v>0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2</v>
      </c>
      <c r="C121" s="3" t="n">
        <v>350</v>
      </c>
      <c r="D121" s="124" t="n">
        <v>5600</v>
      </c>
      <c r="E121" s="44" t="n">
        <v>1.9</v>
      </c>
      <c r="F121" s="30" t="n">
        <v>0.525718155200978</v>
      </c>
      <c r="G121" s="44" t="n">
        <v>4.88</v>
      </c>
      <c r="H121" s="44" t="n">
        <v>0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2</v>
      </c>
      <c r="C122" s="3" t="n">
        <v>351</v>
      </c>
      <c r="D122" s="124" t="n">
        <v>3370</v>
      </c>
      <c r="E122" s="44" t="n">
        <v>2</v>
      </c>
      <c r="F122" s="30" t="n">
        <v>0.557740306829722</v>
      </c>
      <c r="G122" s="44" t="n">
        <v>5.25</v>
      </c>
      <c r="H122" s="44" t="n">
        <v>0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2</v>
      </c>
      <c r="C123" s="3" t="n">
        <v>352</v>
      </c>
      <c r="D123" s="124" t="n">
        <v>4560</v>
      </c>
      <c r="E123" s="44" t="n">
        <v>2.8</v>
      </c>
      <c r="F123" s="30" t="n">
        <v>0.665284333909349</v>
      </c>
      <c r="G123" s="44" t="n">
        <v>3.25</v>
      </c>
      <c r="H123" s="44" t="n">
        <v>0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2</v>
      </c>
      <c r="C124" s="3" t="n">
        <v>353</v>
      </c>
      <c r="D124" s="124" t="n">
        <v>5280</v>
      </c>
      <c r="E124" s="44" t="n">
        <v>3.3</v>
      </c>
      <c r="F124" s="30" t="n">
        <v>0.503447826693838</v>
      </c>
      <c r="G124" s="44" t="n">
        <v>5.13</v>
      </c>
      <c r="H124" s="44" t="n">
        <v>0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2</v>
      </c>
      <c r="C125" s="3" t="n">
        <v>354</v>
      </c>
      <c r="D125" s="124" t="n">
        <v>2430</v>
      </c>
      <c r="E125" s="44" t="n">
        <v>3.4</v>
      </c>
      <c r="F125" s="30" t="n">
        <v>0.600632605902336</v>
      </c>
      <c r="G125" s="44" t="n">
        <v>7.88</v>
      </c>
      <c r="H125" s="44" t="n">
        <v>0.6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2</v>
      </c>
      <c r="C126" s="3" t="n">
        <v>355</v>
      </c>
      <c r="D126" s="124" t="n">
        <v>1710</v>
      </c>
      <c r="E126" s="44" t="n">
        <v>2.9</v>
      </c>
      <c r="F126" s="30" t="n">
        <v>0.730262387323108</v>
      </c>
      <c r="G126" s="44" t="n">
        <v>5.29</v>
      </c>
      <c r="H126" s="44" t="n">
        <v>0.6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2</v>
      </c>
      <c r="C127" s="3" t="n">
        <v>356</v>
      </c>
      <c r="D127" s="124" t="n">
        <v>640</v>
      </c>
      <c r="E127" s="44" t="n">
        <v>3.1</v>
      </c>
      <c r="F127" s="30" t="n">
        <v>0.76362351403751</v>
      </c>
      <c r="G127" s="44" t="n">
        <v>4.54</v>
      </c>
      <c r="H127" s="44" t="n">
        <v>1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2</v>
      </c>
      <c r="C128" s="3" t="n">
        <v>357</v>
      </c>
      <c r="D128" s="124" t="n">
        <v>4680</v>
      </c>
      <c r="E128" s="44" t="n">
        <v>3.1</v>
      </c>
      <c r="F128" s="30" t="n">
        <v>0.76362351403751</v>
      </c>
      <c r="G128" s="44" t="n">
        <v>2.83</v>
      </c>
      <c r="H128" s="44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2</v>
      </c>
      <c r="C129" s="3" t="n">
        <v>358</v>
      </c>
      <c r="D129" s="124" t="n">
        <v>1820</v>
      </c>
      <c r="E129" s="44" t="n">
        <v>1.1</v>
      </c>
      <c r="F129" s="30" t="n">
        <v>0.661746639872519</v>
      </c>
      <c r="G129" s="44" t="n">
        <v>2.21</v>
      </c>
      <c r="H129" s="44" t="n">
        <v>0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2</v>
      </c>
      <c r="C130" s="3" t="n">
        <v>359</v>
      </c>
      <c r="D130" s="124" t="n">
        <v>2770</v>
      </c>
      <c r="E130" s="44" t="n">
        <v>1.8</v>
      </c>
      <c r="F130" s="30" t="n">
        <v>0.647230276717348</v>
      </c>
      <c r="G130" s="44" t="n">
        <v>2.75</v>
      </c>
      <c r="H130" s="44" t="n">
        <v>0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2</v>
      </c>
      <c r="C131" s="3" t="n">
        <v>360</v>
      </c>
      <c r="D131" s="124" t="n">
        <v>5590</v>
      </c>
      <c r="E131" s="44" t="n">
        <v>-2.9</v>
      </c>
      <c r="F131" s="30" t="n">
        <v>0.42918858053732</v>
      </c>
      <c r="G131" s="44" t="n">
        <v>6.63</v>
      </c>
      <c r="H131" s="44" t="n">
        <v>0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2</v>
      </c>
      <c r="C132" s="3" t="n">
        <v>361</v>
      </c>
      <c r="D132" s="124" t="n">
        <v>4700</v>
      </c>
      <c r="E132" s="44" t="n">
        <v>-7</v>
      </c>
      <c r="F132" s="30" t="n">
        <v>0.314261737053044</v>
      </c>
      <c r="G132" s="44" t="n">
        <v>5</v>
      </c>
      <c r="H132" s="44" t="n">
        <v>0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2</v>
      </c>
      <c r="C133" s="3" t="n">
        <v>362</v>
      </c>
      <c r="D133" s="124" t="n">
        <v>5860</v>
      </c>
      <c r="E133" s="44" t="n">
        <v>-5.2</v>
      </c>
      <c r="F133" s="30" t="n">
        <v>0.261292719559538</v>
      </c>
      <c r="G133" s="44" t="n">
        <v>8.88</v>
      </c>
      <c r="H133" s="44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2</v>
      </c>
      <c r="C134" s="3" t="n">
        <v>363</v>
      </c>
      <c r="D134" s="124" t="n">
        <v>5910</v>
      </c>
      <c r="E134" s="44" t="n">
        <v>-9</v>
      </c>
      <c r="F134" s="30" t="n">
        <v>0.225580186059439</v>
      </c>
      <c r="G134" s="44" t="n">
        <v>8.96</v>
      </c>
      <c r="H134" s="44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2</v>
      </c>
      <c r="C135" s="3" t="n">
        <v>364</v>
      </c>
      <c r="D135" s="124" t="n">
        <v>6170</v>
      </c>
      <c r="E135" s="44" t="n">
        <v>-7.8</v>
      </c>
      <c r="F135" s="30" t="n">
        <v>0.179917097193338</v>
      </c>
      <c r="G135" s="44" t="n">
        <v>8.58</v>
      </c>
      <c r="H135" s="44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2</v>
      </c>
      <c r="C136" s="3" t="n">
        <v>365</v>
      </c>
      <c r="D136" s="124" t="n">
        <v>6110</v>
      </c>
      <c r="E136" s="44" t="n">
        <v>-2.6</v>
      </c>
      <c r="F136" s="30" t="n">
        <v>0.166479620279115</v>
      </c>
      <c r="G136" s="44" t="n">
        <v>6.08</v>
      </c>
      <c r="H136" s="44" t="n">
        <v>0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2</v>
      </c>
      <c r="C137" s="3" t="n">
        <v>366</v>
      </c>
      <c r="D137" s="124" t="n">
        <v>5850</v>
      </c>
      <c r="E137" s="44" t="n">
        <v>-2.4</v>
      </c>
      <c r="F137" s="30" t="n">
        <v>0.230422382676795</v>
      </c>
      <c r="G137" s="44" t="n">
        <v>4.63</v>
      </c>
      <c r="H137" s="44" t="n">
        <v>0</v>
      </c>
      <c r="I137" s="3"/>
      <c r="J1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7" width="13.99"/>
    <col collapsed="false" customWidth="true" hidden="false" outlineLevel="0" max="5" min="5" style="87" width="13.99"/>
    <col collapsed="false" customWidth="true" hidden="false" outlineLevel="0" max="6" min="6" style="87" width="15.99"/>
    <col collapsed="false" customWidth="true" hidden="false" outlineLevel="0" max="7" min="7" style="87" width="13.99"/>
    <col collapsed="false" customWidth="true" hidden="false" outlineLevel="0" max="8" min="8" style="88" width="15.41"/>
    <col collapsed="false" customWidth="true" hidden="false" outlineLevel="0" max="10" min="9" style="87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51</v>
      </c>
      <c r="B1" s="2"/>
      <c r="C1" s="2"/>
      <c r="D1" s="108"/>
      <c r="E1" s="89"/>
      <c r="F1" s="89"/>
      <c r="G1" s="89"/>
      <c r="H1" s="90"/>
      <c r="I1" s="109"/>
      <c r="J1" s="109"/>
    </row>
    <row r="2" customFormat="false" ht="12.75" hidden="false" customHeight="false" outlineLevel="0" collapsed="false">
      <c r="A2" s="3" t="s">
        <v>212</v>
      </c>
      <c r="C2" s="110" t="s">
        <v>518</v>
      </c>
      <c r="D2" s="111"/>
      <c r="E2" s="111"/>
      <c r="F2" s="112"/>
      <c r="G2" s="12"/>
      <c r="H2" s="111"/>
    </row>
    <row r="3" customFormat="false" ht="12.75" hidden="false" customHeight="false" outlineLevel="0" collapsed="false">
      <c r="A3" s="3" t="s">
        <v>519</v>
      </c>
      <c r="C3" s="113" t="s">
        <v>520</v>
      </c>
      <c r="D3" s="111"/>
      <c r="E3" s="111"/>
      <c r="F3" s="112"/>
      <c r="G3" s="111"/>
      <c r="H3" s="111"/>
    </row>
    <row r="4" customFormat="false" ht="12.75" hidden="false" customHeight="false" outlineLevel="0" collapsed="false">
      <c r="A4" s="3" t="s">
        <v>521</v>
      </c>
      <c r="C4" s="114" t="n">
        <v>1993</v>
      </c>
      <c r="D4" s="111"/>
      <c r="E4" s="111"/>
      <c r="F4" s="112"/>
      <c r="G4" s="111"/>
      <c r="H4" s="111"/>
    </row>
    <row r="5" customFormat="false" ht="12.75" hidden="false" customHeight="false" outlineLevel="0" collapsed="false">
      <c r="A5" s="3" t="s">
        <v>522</v>
      </c>
      <c r="C5" s="113" t="s">
        <v>523</v>
      </c>
      <c r="D5" s="111"/>
      <c r="E5" s="111"/>
      <c r="F5" s="112"/>
      <c r="G5" s="111"/>
      <c r="H5" s="111"/>
    </row>
    <row r="6" customFormat="false" ht="12.75" hidden="false" customHeight="false" outlineLevel="0" collapsed="false">
      <c r="A6" s="3" t="s">
        <v>524</v>
      </c>
      <c r="C6" s="113" t="s">
        <v>218</v>
      </c>
      <c r="D6" s="111"/>
      <c r="E6" s="111"/>
      <c r="F6" s="112"/>
      <c r="G6" s="111"/>
      <c r="H6" s="111"/>
    </row>
    <row r="8" customFormat="false" ht="12.75" hidden="false" customHeight="false" outlineLevel="0" collapsed="false">
      <c r="A8" s="3" t="s">
        <v>525</v>
      </c>
      <c r="B8" s="9" t="s">
        <v>526</v>
      </c>
      <c r="C8" s="5"/>
      <c r="D8" s="107" t="s">
        <v>527</v>
      </c>
      <c r="E8" s="9" t="s">
        <v>528</v>
      </c>
      <c r="F8" s="109"/>
      <c r="G8" s="88" t="s">
        <v>529</v>
      </c>
      <c r="H8" s="111" t="s">
        <v>530</v>
      </c>
      <c r="I8" s="91"/>
    </row>
    <row r="9" customFormat="false" ht="12.75" hidden="false" customHeight="false" outlineLevel="0" collapsed="false">
      <c r="B9" s="64"/>
      <c r="C9" s="5"/>
      <c r="D9" s="115"/>
      <c r="E9" s="64"/>
      <c r="F9" s="109"/>
      <c r="G9" s="116"/>
      <c r="H9" s="109"/>
      <c r="I9" s="91"/>
    </row>
    <row r="10" customFormat="false" ht="12.75" hidden="false" customHeight="false" outlineLevel="0" collapsed="false">
      <c r="A10" s="3" t="s">
        <v>212</v>
      </c>
      <c r="B10" s="3" t="s">
        <v>531</v>
      </c>
      <c r="C10" s="87"/>
      <c r="D10" s="88"/>
      <c r="G10" s="3"/>
      <c r="H10" s="3"/>
      <c r="I10" s="3"/>
      <c r="J10" s="3"/>
    </row>
    <row r="11" customFormat="false" ht="12.75" hidden="false" customHeight="false" outlineLevel="0" collapsed="false">
      <c r="B11" s="3" t="s">
        <v>532</v>
      </c>
    </row>
    <row r="13" customFormat="false" ht="12.75" hidden="false" customHeight="false" outlineLevel="0" collapsed="false">
      <c r="A13" s="16" t="s">
        <v>533</v>
      </c>
      <c r="B13" s="16" t="s">
        <v>534</v>
      </c>
      <c r="C13" s="16" t="s">
        <v>535</v>
      </c>
      <c r="D13" s="117" t="s">
        <v>536</v>
      </c>
      <c r="E13" s="118" t="s">
        <v>537</v>
      </c>
      <c r="F13" s="119" t="s">
        <v>538</v>
      </c>
      <c r="G13" s="118" t="s">
        <v>539</v>
      </c>
      <c r="H13" s="118" t="s">
        <v>152</v>
      </c>
      <c r="I13" s="3"/>
      <c r="J13" s="3"/>
    </row>
    <row r="14" customFormat="false" ht="12.75" hidden="false" customHeight="false" outlineLevel="0" collapsed="false">
      <c r="A14" s="16" t="s">
        <v>540</v>
      </c>
      <c r="B14" s="16"/>
      <c r="C14" s="16"/>
      <c r="D14" s="117" t="s">
        <v>541</v>
      </c>
      <c r="E14" s="118" t="s">
        <v>542</v>
      </c>
      <c r="F14" s="119" t="s">
        <v>543</v>
      </c>
      <c r="G14" s="118" t="s">
        <v>544</v>
      </c>
      <c r="H14" s="118"/>
      <c r="I14" s="3"/>
      <c r="J14" s="3"/>
    </row>
    <row r="15" customFormat="false" ht="12.75" hidden="false" customHeight="false" outlineLevel="0" collapsed="false">
      <c r="A15" s="120"/>
      <c r="B15" s="120"/>
      <c r="C15" s="120"/>
      <c r="D15" s="121" t="s">
        <v>545</v>
      </c>
      <c r="E15" s="122" t="s">
        <v>546</v>
      </c>
      <c r="F15" s="123" t="s">
        <v>547</v>
      </c>
      <c r="G15" s="122" t="s">
        <v>548</v>
      </c>
      <c r="H15" s="122" t="s">
        <v>549</v>
      </c>
      <c r="I15" s="3"/>
      <c r="J15" s="3"/>
    </row>
    <row r="16" customFormat="false" ht="12.75" hidden="false" customHeight="false" outlineLevel="0" collapsed="false">
      <c r="A16" s="3" t="n">
        <v>1</v>
      </c>
      <c r="B16" s="3" t="n">
        <v>1993</v>
      </c>
      <c r="C16" s="3" t="n">
        <v>1</v>
      </c>
      <c r="D16" s="45" t="n">
        <v>6090</v>
      </c>
      <c r="E16" s="44" t="n">
        <v>-7.09166666666667</v>
      </c>
      <c r="F16" s="30" t="n">
        <v>0.223718228386097</v>
      </c>
      <c r="G16" s="44" t="n">
        <v>6.95833333333333</v>
      </c>
      <c r="H16" s="44" t="n">
        <v>0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3</v>
      </c>
      <c r="C17" s="3" t="n">
        <v>2</v>
      </c>
      <c r="D17" s="45" t="n">
        <v>6340</v>
      </c>
      <c r="E17" s="44" t="n">
        <v>-11.5791666666667</v>
      </c>
      <c r="F17" s="30" t="n">
        <v>0.152136028109246</v>
      </c>
      <c r="G17" s="44" t="n">
        <v>8.25</v>
      </c>
      <c r="H17" s="44" t="n">
        <v>0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3</v>
      </c>
      <c r="C18" s="3" t="n">
        <v>3</v>
      </c>
      <c r="D18" s="45" t="n">
        <v>5820</v>
      </c>
      <c r="E18" s="44" t="n">
        <v>-15.0791666666667</v>
      </c>
      <c r="F18" s="30" t="n">
        <v>0.152205634829327</v>
      </c>
      <c r="G18" s="44" t="n">
        <v>7.20833333333333</v>
      </c>
      <c r="H18" s="44" t="n">
        <v>0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3</v>
      </c>
      <c r="C19" s="3" t="n">
        <v>4</v>
      </c>
      <c r="D19" s="45" t="n">
        <v>4850</v>
      </c>
      <c r="E19" s="44" t="n">
        <v>-9.45833333333333</v>
      </c>
      <c r="F19" s="30" t="n">
        <v>0.193849970112002</v>
      </c>
      <c r="G19" s="44" t="n">
        <v>4.58333333333333</v>
      </c>
      <c r="H19" s="44" t="n">
        <v>0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3</v>
      </c>
      <c r="C20" s="3" t="n">
        <v>5</v>
      </c>
      <c r="D20" s="45" t="n">
        <v>5290</v>
      </c>
      <c r="E20" s="44" t="n">
        <v>-0.370833333333333</v>
      </c>
      <c r="F20" s="30" t="n">
        <v>0.261413726948781</v>
      </c>
      <c r="G20" s="44" t="n">
        <v>5.41666666666667</v>
      </c>
      <c r="H20" s="44" t="n">
        <v>0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3</v>
      </c>
      <c r="C21" s="3" t="n">
        <v>6</v>
      </c>
      <c r="D21" s="45" t="n">
        <v>1850</v>
      </c>
      <c r="E21" s="44" t="n">
        <v>4.28333333333333</v>
      </c>
      <c r="F21" s="30" t="n">
        <v>0.827097079026387</v>
      </c>
      <c r="G21" s="44" t="n">
        <v>7.58333333333333</v>
      </c>
      <c r="H21" s="44" t="n">
        <v>0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3</v>
      </c>
      <c r="C22" s="3" t="n">
        <v>7</v>
      </c>
      <c r="D22" s="45" t="n">
        <v>1180</v>
      </c>
      <c r="E22" s="44" t="n">
        <v>3.9</v>
      </c>
      <c r="F22" s="30" t="n">
        <v>0.808100151137407</v>
      </c>
      <c r="G22" s="44" t="n">
        <v>9.58333333333333</v>
      </c>
      <c r="H22" s="44" t="n">
        <v>5.4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3</v>
      </c>
      <c r="C23" s="3" t="n">
        <v>8</v>
      </c>
      <c r="D23" s="45" t="n">
        <v>680</v>
      </c>
      <c r="E23" s="44" t="n">
        <v>2.04166666666667</v>
      </c>
      <c r="F23" s="30" t="n">
        <v>0.708111014173488</v>
      </c>
      <c r="G23" s="44" t="n">
        <v>6.91666666666667</v>
      </c>
      <c r="H23" s="44" t="n">
        <v>5.1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3</v>
      </c>
      <c r="C24" s="3" t="n">
        <v>9</v>
      </c>
      <c r="D24" s="45" t="n">
        <v>3230</v>
      </c>
      <c r="E24" s="44" t="n">
        <v>1.72083333333333</v>
      </c>
      <c r="F24" s="30" t="n">
        <v>0.691425287498733</v>
      </c>
      <c r="G24" s="44" t="n">
        <v>7.125</v>
      </c>
      <c r="H24" s="44" t="n">
        <v>8.3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3</v>
      </c>
      <c r="C25" s="3" t="n">
        <v>10</v>
      </c>
      <c r="D25" s="45" t="n">
        <v>3400</v>
      </c>
      <c r="E25" s="44" t="n">
        <v>2.83333333333333</v>
      </c>
      <c r="F25" s="30" t="n">
        <v>0.688406397949272</v>
      </c>
      <c r="G25" s="44" t="n">
        <v>11.1666666666667</v>
      </c>
      <c r="H25" s="44" t="n">
        <v>0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3</v>
      </c>
      <c r="C26" s="3" t="n">
        <v>11</v>
      </c>
      <c r="D26" s="45" t="n">
        <v>1710</v>
      </c>
      <c r="E26" s="44" t="n">
        <v>3.70416666666667</v>
      </c>
      <c r="F26" s="30" t="n">
        <v>0.788704364759637</v>
      </c>
      <c r="G26" s="44" t="n">
        <v>18.4583333333333</v>
      </c>
      <c r="H26" s="44" t="n">
        <v>4.3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3</v>
      </c>
      <c r="C27" s="3" t="n">
        <v>12</v>
      </c>
      <c r="D27" s="45" t="n">
        <v>1680</v>
      </c>
      <c r="E27" s="44" t="n">
        <v>1.925</v>
      </c>
      <c r="F27" s="30" t="n">
        <v>0.691389441747639</v>
      </c>
      <c r="G27" s="44" t="n">
        <v>14.125</v>
      </c>
      <c r="H27" s="44" t="n">
        <v>19.2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3</v>
      </c>
      <c r="C28" s="3" t="n">
        <v>13</v>
      </c>
      <c r="D28" s="45" t="n">
        <v>3330</v>
      </c>
      <c r="E28" s="44" t="n">
        <v>2.4625</v>
      </c>
      <c r="F28" s="30" t="n">
        <v>0.601733720904487</v>
      </c>
      <c r="G28" s="44" t="n">
        <v>10.1666666666667</v>
      </c>
      <c r="H28" s="44" t="n">
        <v>5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3</v>
      </c>
      <c r="C29" s="3" t="n">
        <v>14</v>
      </c>
      <c r="D29" s="45" t="n">
        <v>4120</v>
      </c>
      <c r="E29" s="44" t="n">
        <v>1.80833333333333</v>
      </c>
      <c r="F29" s="30" t="n">
        <v>0.691720486616347</v>
      </c>
      <c r="G29" s="44" t="n">
        <v>9.5</v>
      </c>
      <c r="H29" s="44" t="n">
        <v>6.2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3</v>
      </c>
      <c r="C30" s="3" t="n">
        <v>15</v>
      </c>
      <c r="D30" s="45" t="n">
        <v>4530</v>
      </c>
      <c r="E30" s="44" t="n">
        <v>3.8125</v>
      </c>
      <c r="F30" s="30" t="n">
        <v>0.692696775101198</v>
      </c>
      <c r="G30" s="44" t="n">
        <v>9.16666666666667</v>
      </c>
      <c r="H30" s="44" t="n">
        <v>0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3</v>
      </c>
      <c r="C31" s="3" t="n">
        <v>16</v>
      </c>
      <c r="D31" s="45" t="n">
        <v>4200</v>
      </c>
      <c r="E31" s="44" t="n">
        <v>5.225</v>
      </c>
      <c r="F31" s="30" t="n">
        <v>0.729397465471428</v>
      </c>
      <c r="G31" s="44" t="n">
        <v>6.79166666666667</v>
      </c>
      <c r="H31" s="44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3</v>
      </c>
      <c r="C32" s="3" t="n">
        <v>17</v>
      </c>
      <c r="D32" s="45" t="n">
        <v>6800</v>
      </c>
      <c r="E32" s="44" t="n">
        <v>5.05833333333333</v>
      </c>
      <c r="F32" s="30" t="n">
        <v>0.481735960319912</v>
      </c>
      <c r="G32" s="44" t="n">
        <v>9.08333333333333</v>
      </c>
      <c r="H32" s="44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3</v>
      </c>
      <c r="C33" s="3" t="n">
        <v>18</v>
      </c>
      <c r="D33" s="45" t="n">
        <v>1600</v>
      </c>
      <c r="E33" s="44" t="n">
        <v>0.8375</v>
      </c>
      <c r="F33" s="30" t="n">
        <v>0.637405826344489</v>
      </c>
      <c r="G33" s="44" t="n">
        <v>5.20833333333333</v>
      </c>
      <c r="H33" s="44" t="n">
        <v>0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3</v>
      </c>
      <c r="C34" s="3" t="n">
        <v>19</v>
      </c>
      <c r="D34" s="45" t="n">
        <v>3680</v>
      </c>
      <c r="E34" s="44" t="n">
        <v>0.404166666666667</v>
      </c>
      <c r="F34" s="30" t="n">
        <v>0.593312208505291</v>
      </c>
      <c r="G34" s="44" t="n">
        <v>7.41666666666667</v>
      </c>
      <c r="H34" s="44" t="n">
        <v>0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3</v>
      </c>
      <c r="C35" s="3" t="n">
        <v>20</v>
      </c>
      <c r="D35" s="45" t="n">
        <v>1190</v>
      </c>
      <c r="E35" s="44" t="n">
        <v>0.829166666666667</v>
      </c>
      <c r="F35" s="30" t="n">
        <v>0.618635567321846</v>
      </c>
      <c r="G35" s="44" t="n">
        <v>7.875</v>
      </c>
      <c r="H35" s="44" t="n">
        <v>0.1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3</v>
      </c>
      <c r="C36" s="3" t="n">
        <v>21</v>
      </c>
      <c r="D36" s="45" t="n">
        <v>2630</v>
      </c>
      <c r="E36" s="44" t="n">
        <v>2.62083333333333</v>
      </c>
      <c r="F36" s="30" t="n">
        <v>0.736186178231279</v>
      </c>
      <c r="G36" s="44" t="n">
        <v>7.45833333333333</v>
      </c>
      <c r="H36" s="44" t="n">
        <v>0.2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3</v>
      </c>
      <c r="C37" s="3" t="n">
        <v>22</v>
      </c>
      <c r="D37" s="45" t="n">
        <v>1330</v>
      </c>
      <c r="E37" s="44" t="n">
        <v>3.07916666666667</v>
      </c>
      <c r="F37" s="30" t="n">
        <v>0.758364550054382</v>
      </c>
      <c r="G37" s="44" t="n">
        <v>10.75</v>
      </c>
      <c r="H37" s="44" t="n">
        <v>0.2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3</v>
      </c>
      <c r="C38" s="3" t="n">
        <v>23</v>
      </c>
      <c r="D38" s="45" t="n">
        <v>820</v>
      </c>
      <c r="E38" s="44" t="n">
        <v>3.45</v>
      </c>
      <c r="F38" s="30" t="n">
        <v>0.782808896042914</v>
      </c>
      <c r="G38" s="44" t="n">
        <v>9.70833333333333</v>
      </c>
      <c r="H38" s="44" t="n">
        <v>4.1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3</v>
      </c>
      <c r="C39" s="3" t="n">
        <v>24</v>
      </c>
      <c r="D39" s="45" t="n">
        <v>2160</v>
      </c>
      <c r="E39" s="44" t="n">
        <v>2.84166666666667</v>
      </c>
      <c r="F39" s="30" t="n">
        <v>0.749730303482304</v>
      </c>
      <c r="G39" s="44" t="n">
        <v>13.0416666666667</v>
      </c>
      <c r="H39" s="44" t="n">
        <v>2.3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3</v>
      </c>
      <c r="C40" s="3" t="n">
        <v>25</v>
      </c>
      <c r="D40" s="45" t="n">
        <v>3410</v>
      </c>
      <c r="E40" s="44" t="n">
        <v>-3.8375</v>
      </c>
      <c r="F40" s="30" t="n">
        <v>0.458298231972068</v>
      </c>
      <c r="G40" s="44" t="n">
        <v>11.1666666666667</v>
      </c>
      <c r="H40" s="44" t="n">
        <v>27.5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3</v>
      </c>
      <c r="C41" s="3" t="n">
        <v>26</v>
      </c>
      <c r="D41" s="45" t="n">
        <v>6520</v>
      </c>
      <c r="E41" s="44" t="n">
        <v>-7.40416666666667</v>
      </c>
      <c r="F41" s="30" t="n">
        <v>0.340452884011945</v>
      </c>
      <c r="G41" s="44" t="n">
        <v>7.125</v>
      </c>
      <c r="H41" s="44" t="n">
        <v>0.4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3</v>
      </c>
      <c r="C42" s="3" t="n">
        <v>27</v>
      </c>
      <c r="D42" s="45" t="n">
        <v>1430</v>
      </c>
      <c r="E42" s="44" t="n">
        <v>-2.95833333333333</v>
      </c>
      <c r="F42" s="30" t="n">
        <v>0.491175115845107</v>
      </c>
      <c r="G42" s="44" t="n">
        <v>9.33</v>
      </c>
      <c r="H42" s="44" t="n">
        <v>2.2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3</v>
      </c>
      <c r="C43" s="3" t="n">
        <v>28</v>
      </c>
      <c r="D43" s="45" t="n">
        <v>3510</v>
      </c>
      <c r="E43" s="44" t="n">
        <v>-0.4375</v>
      </c>
      <c r="F43" s="30" t="n">
        <v>0.59179348158839</v>
      </c>
      <c r="G43" s="44" t="n">
        <v>3.64</v>
      </c>
      <c r="H43" s="44" t="n">
        <v>5.3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3</v>
      </c>
      <c r="C44" s="3" t="n">
        <v>29</v>
      </c>
      <c r="D44" s="45" t="n">
        <v>2980</v>
      </c>
      <c r="E44" s="44" t="n">
        <v>-0.329166666666667</v>
      </c>
      <c r="F44" s="30" t="n">
        <v>0.59500770644211</v>
      </c>
      <c r="G44" s="44" t="n">
        <v>5.45833333333333</v>
      </c>
      <c r="H44" s="44" t="n">
        <v>5.7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3</v>
      </c>
      <c r="C45" s="3" t="n">
        <v>30</v>
      </c>
      <c r="D45" s="45" t="n">
        <v>2460</v>
      </c>
      <c r="E45" s="44" t="n">
        <v>-2.025</v>
      </c>
      <c r="F45" s="30" t="n">
        <v>0.526507285221185</v>
      </c>
      <c r="G45" s="44" t="n">
        <v>1.54166666666667</v>
      </c>
      <c r="H45" s="44" t="n">
        <v>0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3</v>
      </c>
      <c r="C46" s="3" t="n">
        <v>31</v>
      </c>
      <c r="D46" s="45" t="n">
        <v>3150</v>
      </c>
      <c r="E46" s="44" t="n">
        <v>-1.0625</v>
      </c>
      <c r="F46" s="30" t="n">
        <v>0.565282029432497</v>
      </c>
      <c r="G46" s="44" t="n">
        <v>3.58333333333333</v>
      </c>
      <c r="H46" s="44" t="n">
        <v>0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3</v>
      </c>
      <c r="C47" s="3" t="n">
        <v>32</v>
      </c>
      <c r="D47" s="45" t="n">
        <v>9540</v>
      </c>
      <c r="E47" s="44" t="n">
        <v>0.45</v>
      </c>
      <c r="F47" s="30" t="n">
        <v>0.417991921151946</v>
      </c>
      <c r="G47" s="44" t="n">
        <v>3.25</v>
      </c>
      <c r="H47" s="44" t="n">
        <v>0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3</v>
      </c>
      <c r="C48" s="3" t="n">
        <v>33</v>
      </c>
      <c r="D48" s="45" t="n">
        <v>9390</v>
      </c>
      <c r="E48" s="44" t="n">
        <v>2.61666666666667</v>
      </c>
      <c r="F48" s="30" t="n">
        <v>0.204742851587951</v>
      </c>
      <c r="G48" s="44" t="n">
        <v>5.16666666666667</v>
      </c>
      <c r="H48" s="44" t="n">
        <v>0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3</v>
      </c>
      <c r="C49" s="3" t="n">
        <v>34</v>
      </c>
      <c r="D49" s="45" t="n">
        <v>9530</v>
      </c>
      <c r="E49" s="44" t="n">
        <v>1.95</v>
      </c>
      <c r="F49" s="30" t="n">
        <v>0.185248409622239</v>
      </c>
      <c r="G49" s="44" t="n">
        <v>7.33333333333333</v>
      </c>
      <c r="H49" s="44" t="n">
        <v>0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3</v>
      </c>
      <c r="C50" s="3" t="n">
        <v>35</v>
      </c>
      <c r="D50" s="45" t="n">
        <v>8360</v>
      </c>
      <c r="E50" s="44" t="n">
        <v>4.67916666666667</v>
      </c>
      <c r="F50" s="30" t="n">
        <v>0.177477648110356</v>
      </c>
      <c r="G50" s="44" t="n">
        <v>5.29166666666667</v>
      </c>
      <c r="H50" s="44" t="n">
        <v>0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3</v>
      </c>
      <c r="C51" s="3" t="n">
        <v>36</v>
      </c>
      <c r="D51" s="45" t="n">
        <v>9250</v>
      </c>
      <c r="E51" s="44" t="n">
        <v>3.34583333333333</v>
      </c>
      <c r="F51" s="30" t="n">
        <v>0.150230631288616</v>
      </c>
      <c r="G51" s="44" t="n">
        <v>6.875</v>
      </c>
      <c r="H51" s="44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3</v>
      </c>
      <c r="C52" s="3" t="n">
        <v>37</v>
      </c>
      <c r="D52" s="45" t="n">
        <v>8110</v>
      </c>
      <c r="E52" s="44" t="n">
        <v>3.7</v>
      </c>
      <c r="F52" s="30" t="n">
        <v>0.141759009178347</v>
      </c>
      <c r="G52" s="44" t="n">
        <v>2.95833333333333</v>
      </c>
      <c r="H52" s="44" t="n">
        <v>0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3</v>
      </c>
      <c r="C53" s="3" t="n">
        <v>38</v>
      </c>
      <c r="D53" s="45" t="n">
        <v>5980</v>
      </c>
      <c r="E53" s="44" t="n">
        <v>1.27083333333333</v>
      </c>
      <c r="F53" s="30" t="n">
        <v>0.644829821736987</v>
      </c>
      <c r="G53" s="44" t="n">
        <v>4.16666666666667</v>
      </c>
      <c r="H53" s="44" t="n">
        <v>0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3</v>
      </c>
      <c r="C54" s="3" t="n">
        <v>39</v>
      </c>
      <c r="D54" s="45" t="n">
        <v>10490</v>
      </c>
      <c r="E54" s="44" t="n">
        <v>-1.14583333333333</v>
      </c>
      <c r="F54" s="30" t="n">
        <v>0.549654844064799</v>
      </c>
      <c r="G54" s="44" t="n">
        <v>5.70833333333333</v>
      </c>
      <c r="H54" s="44" t="n">
        <v>0.2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3</v>
      </c>
      <c r="C55" s="3" t="n">
        <v>40</v>
      </c>
      <c r="D55" s="45" t="n">
        <v>10720</v>
      </c>
      <c r="E55" s="44" t="n">
        <v>0.575</v>
      </c>
      <c r="F55" s="30" t="n">
        <v>0.460024897036224</v>
      </c>
      <c r="G55" s="44" t="n">
        <v>2.16666666666667</v>
      </c>
      <c r="H55" s="44" t="n">
        <v>0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3</v>
      </c>
      <c r="C56" s="3" t="n">
        <v>41</v>
      </c>
      <c r="D56" s="45" t="n">
        <v>10720</v>
      </c>
      <c r="E56" s="44" t="n">
        <v>2.66666666666667</v>
      </c>
      <c r="F56" s="30" t="n">
        <v>0.409713463055191</v>
      </c>
      <c r="G56" s="44" t="n">
        <v>1.70833333333333</v>
      </c>
      <c r="H56" s="44" t="n">
        <v>0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3</v>
      </c>
      <c r="C57" s="3" t="n">
        <v>42</v>
      </c>
      <c r="D57" s="45" t="n">
        <v>10650</v>
      </c>
      <c r="E57" s="44" t="n">
        <v>2.73333333333333</v>
      </c>
      <c r="F57" s="30" t="n">
        <v>0.417553639370685</v>
      </c>
      <c r="G57" s="44" t="n">
        <v>2.875</v>
      </c>
      <c r="H57" s="44" t="n">
        <v>0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3</v>
      </c>
      <c r="C58" s="3" t="n">
        <v>43</v>
      </c>
      <c r="D58" s="45" t="n">
        <v>10890</v>
      </c>
      <c r="E58" s="44" t="n">
        <v>3.29583333333333</v>
      </c>
      <c r="F58" s="30" t="n">
        <v>0.338436420932396</v>
      </c>
      <c r="G58" s="44" t="n">
        <v>2.375</v>
      </c>
      <c r="H58" s="44" t="n">
        <v>0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3</v>
      </c>
      <c r="C59" s="3" t="n">
        <v>44</v>
      </c>
      <c r="D59" s="45" t="n">
        <v>11170</v>
      </c>
      <c r="E59" s="44" t="n">
        <v>2.74583333333333</v>
      </c>
      <c r="F59" s="30" t="n">
        <v>0.279237525888455</v>
      </c>
      <c r="G59" s="44" t="n">
        <v>1.875</v>
      </c>
      <c r="H59" s="44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3</v>
      </c>
      <c r="C60" s="3" t="n">
        <v>45</v>
      </c>
      <c r="D60" s="45" t="n">
        <v>11110</v>
      </c>
      <c r="E60" s="44" t="n">
        <v>1.45416666666667</v>
      </c>
      <c r="F60" s="30" t="n">
        <v>0.326135592101113</v>
      </c>
      <c r="G60" s="44" t="n">
        <v>2.45833333333333</v>
      </c>
      <c r="H60" s="44" t="n">
        <v>0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3</v>
      </c>
      <c r="C61" s="3" t="n">
        <v>46</v>
      </c>
      <c r="D61" s="45" t="n">
        <v>11860</v>
      </c>
      <c r="E61" s="44" t="n">
        <v>0.191666666666667</v>
      </c>
      <c r="F61" s="30" t="n">
        <v>0.327864506365972</v>
      </c>
      <c r="G61" s="44" t="n">
        <v>2.20833333333333</v>
      </c>
      <c r="H61" s="44" t="n">
        <v>0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3</v>
      </c>
      <c r="C62" s="3" t="n">
        <v>47</v>
      </c>
      <c r="D62" s="45" t="n">
        <v>2260</v>
      </c>
      <c r="E62" s="44" t="n">
        <v>-4.03333333333333</v>
      </c>
      <c r="F62" s="30" t="n">
        <v>0.333213950800173</v>
      </c>
      <c r="G62" s="44" t="n">
        <v>3.45833333333333</v>
      </c>
      <c r="H62" s="44" t="n">
        <v>0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3</v>
      </c>
      <c r="C63" s="3" t="n">
        <v>48</v>
      </c>
      <c r="D63" s="45" t="n">
        <v>1000</v>
      </c>
      <c r="E63" s="44" t="n">
        <v>-4.23333333333333</v>
      </c>
      <c r="F63" s="30" t="n">
        <v>0.446121025566474</v>
      </c>
      <c r="G63" s="44" t="n">
        <v>5.31</v>
      </c>
      <c r="H63" s="44" t="n">
        <v>0.2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3</v>
      </c>
      <c r="C64" s="3" t="n">
        <v>49</v>
      </c>
      <c r="D64" s="45" t="n">
        <v>3320</v>
      </c>
      <c r="E64" s="44" t="n">
        <v>-2.62916666666667</v>
      </c>
      <c r="F64" s="30" t="n">
        <v>0.503388628362647</v>
      </c>
      <c r="G64" s="44" t="n">
        <v>3.73</v>
      </c>
      <c r="H64" s="44" t="n">
        <v>1.9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3</v>
      </c>
      <c r="C65" s="3" t="n">
        <v>50</v>
      </c>
      <c r="D65" s="45" t="n">
        <v>2360</v>
      </c>
      <c r="E65" s="44" t="n">
        <v>-3.6375</v>
      </c>
      <c r="F65" s="30" t="n">
        <v>0.466801280731915</v>
      </c>
      <c r="G65" s="44" t="n">
        <v>15.24</v>
      </c>
      <c r="H65" s="44" t="n">
        <v>0.1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3</v>
      </c>
      <c r="C66" s="3" t="n">
        <v>51</v>
      </c>
      <c r="D66" s="45" t="n">
        <v>3130</v>
      </c>
      <c r="E66" s="44" t="n">
        <v>-4.87083333333333</v>
      </c>
      <c r="F66" s="30" t="n">
        <v>0.425266300588875</v>
      </c>
      <c r="G66" s="44" t="n">
        <v>8.4</v>
      </c>
      <c r="H66" s="44" t="n">
        <v>3.2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3</v>
      </c>
      <c r="C67" s="3" t="n">
        <v>52</v>
      </c>
      <c r="D67" s="45" t="n">
        <v>4270</v>
      </c>
      <c r="E67" s="44" t="n">
        <v>-5.68333333333333</v>
      </c>
      <c r="F67" s="30" t="n">
        <v>0.399726997075702</v>
      </c>
      <c r="G67" s="44" t="n">
        <v>18.4</v>
      </c>
      <c r="H67" s="44" t="n">
        <v>4.8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3</v>
      </c>
      <c r="C68" s="3" t="n">
        <v>53</v>
      </c>
      <c r="D68" s="45" t="n">
        <v>5420</v>
      </c>
      <c r="E68" s="44" t="n">
        <v>-7.7</v>
      </c>
      <c r="F68" s="30" t="n">
        <v>0.339696929551425</v>
      </c>
      <c r="G68" s="44" t="n">
        <v>8.92</v>
      </c>
      <c r="H68" s="44" t="n">
        <v>1.2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3</v>
      </c>
      <c r="C69" s="3" t="n">
        <v>54</v>
      </c>
      <c r="D69" s="45" t="n">
        <v>7640</v>
      </c>
      <c r="E69" s="44" t="n">
        <v>-11.5375</v>
      </c>
      <c r="F69" s="30" t="n">
        <v>0.240490638461548</v>
      </c>
      <c r="G69" s="44" t="n">
        <v>5.4</v>
      </c>
      <c r="H69" s="44" t="n">
        <v>1.4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3</v>
      </c>
      <c r="C70" s="3" t="n">
        <v>55</v>
      </c>
      <c r="D70" s="45" t="n">
        <v>13840</v>
      </c>
      <c r="E70" s="44" t="n">
        <v>-12.6083333333333</v>
      </c>
      <c r="F70" s="30" t="n">
        <v>0.21744618160112</v>
      </c>
      <c r="G70" s="44" t="n">
        <v>4.26</v>
      </c>
      <c r="H70" s="44" t="n">
        <v>1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3</v>
      </c>
      <c r="C71" s="3" t="n">
        <v>56</v>
      </c>
      <c r="D71" s="45" t="n">
        <v>13810</v>
      </c>
      <c r="E71" s="44" t="n">
        <v>-9.775</v>
      </c>
      <c r="F71" s="30" t="n">
        <v>0.280245816320873</v>
      </c>
      <c r="G71" s="44" t="n">
        <v>3.21</v>
      </c>
      <c r="H71" s="44" t="n">
        <v>0.1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3</v>
      </c>
      <c r="C72" s="3" t="n">
        <v>57</v>
      </c>
      <c r="D72" s="45" t="n">
        <v>11730</v>
      </c>
      <c r="E72" s="44" t="n">
        <v>-7.49166666666667</v>
      </c>
      <c r="F72" s="30" t="n">
        <v>0.340320016506128</v>
      </c>
      <c r="G72" s="44" t="n">
        <v>2.61</v>
      </c>
      <c r="H72" s="44" t="n">
        <v>0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3</v>
      </c>
      <c r="C73" s="3" t="n">
        <v>58</v>
      </c>
      <c r="D73" s="45" t="n">
        <v>5080</v>
      </c>
      <c r="E73" s="44" t="n">
        <v>-5.15833333333333</v>
      </c>
      <c r="F73" s="30" t="n">
        <v>0.415895245015334</v>
      </c>
      <c r="G73" s="44" t="n">
        <v>0.25</v>
      </c>
      <c r="H73" s="44" t="n">
        <v>0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3</v>
      </c>
      <c r="C74" s="3" t="n">
        <v>59</v>
      </c>
      <c r="D74" s="45" t="n">
        <v>8700</v>
      </c>
      <c r="E74" s="44" t="n">
        <v>-8.9375</v>
      </c>
      <c r="F74" s="30" t="n">
        <v>0.303292046735422</v>
      </c>
      <c r="G74" s="44" t="n">
        <v>1</v>
      </c>
      <c r="H74" s="44" t="n">
        <v>2.6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3</v>
      </c>
      <c r="C75" s="3" t="n">
        <v>60</v>
      </c>
      <c r="D75" s="45" t="n">
        <v>6870</v>
      </c>
      <c r="E75" s="44" t="n">
        <v>-6.8125</v>
      </c>
      <c r="F75" s="30" t="n">
        <v>0.361607986893973</v>
      </c>
      <c r="G75" s="44" t="n">
        <v>2.33333333333333</v>
      </c>
      <c r="H75" s="44" t="n">
        <v>2.8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3</v>
      </c>
      <c r="C76" s="3" t="n">
        <v>61</v>
      </c>
      <c r="D76" s="45" t="n">
        <v>8000</v>
      </c>
      <c r="E76" s="44" t="n">
        <v>-4.39583333333333</v>
      </c>
      <c r="F76" s="30" t="n">
        <v>0.425978934644174</v>
      </c>
      <c r="G76" s="44" t="n">
        <v>3.45833333333333</v>
      </c>
      <c r="H76" s="44" t="n">
        <v>0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3</v>
      </c>
      <c r="C77" s="3" t="n">
        <v>62</v>
      </c>
      <c r="D77" s="45" t="n">
        <v>3760</v>
      </c>
      <c r="E77" s="44" t="n">
        <v>-7.2375</v>
      </c>
      <c r="F77" s="30" t="n">
        <v>0.351681212461636</v>
      </c>
      <c r="G77" s="44" t="n">
        <v>1.41666666666667</v>
      </c>
      <c r="H77" s="44" t="n">
        <v>0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3</v>
      </c>
      <c r="C78" s="3" t="n">
        <v>63</v>
      </c>
      <c r="D78" s="45" t="n">
        <v>10590</v>
      </c>
      <c r="E78" s="44" t="n">
        <v>-9.20833333333333</v>
      </c>
      <c r="F78" s="30" t="n">
        <v>0.295749064675615</v>
      </c>
      <c r="G78" s="44" t="n">
        <v>1.125</v>
      </c>
      <c r="H78" s="44" t="n">
        <v>0.6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3</v>
      </c>
      <c r="C79" s="3" t="n">
        <v>64</v>
      </c>
      <c r="D79" s="45" t="n">
        <v>12960</v>
      </c>
      <c r="E79" s="44" t="n">
        <v>-8.44583333333333</v>
      </c>
      <c r="F79" s="30" t="n">
        <v>0.300706012905501</v>
      </c>
      <c r="G79" s="44" t="n">
        <v>1.83333333333333</v>
      </c>
      <c r="H79" s="44" t="n">
        <v>0.2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3</v>
      </c>
      <c r="C80" s="3" t="n">
        <v>65</v>
      </c>
      <c r="D80" s="45" t="n">
        <v>3360</v>
      </c>
      <c r="E80" s="44" t="n">
        <v>-4.21666666666667</v>
      </c>
      <c r="F80" s="30" t="n">
        <v>0.446869229556017</v>
      </c>
      <c r="G80" s="44" t="n">
        <v>2.875</v>
      </c>
      <c r="H80" s="44" t="n">
        <v>0.2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3</v>
      </c>
      <c r="C81" s="3" t="n">
        <v>66</v>
      </c>
      <c r="D81" s="45" t="n">
        <v>3230</v>
      </c>
      <c r="E81" s="44" t="n">
        <v>-2.3</v>
      </c>
      <c r="F81" s="30" t="n">
        <v>0.51587029838657</v>
      </c>
      <c r="G81" s="44" t="n">
        <v>4.43</v>
      </c>
      <c r="H81" s="44" t="n">
        <v>0.6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3</v>
      </c>
      <c r="C82" s="3" t="n">
        <v>67</v>
      </c>
      <c r="D82" s="45" t="n">
        <v>16560</v>
      </c>
      <c r="E82" s="44" t="n">
        <v>-6.08333333333333</v>
      </c>
      <c r="F82" s="30" t="n">
        <v>0.349864051257584</v>
      </c>
      <c r="G82" s="44" t="n">
        <v>7.08</v>
      </c>
      <c r="H82" s="44" t="n">
        <v>1.6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3</v>
      </c>
      <c r="C83" s="3" t="n">
        <v>68</v>
      </c>
      <c r="D83" s="45" t="n">
        <v>14650</v>
      </c>
      <c r="E83" s="44" t="n">
        <v>-3.46666666666667</v>
      </c>
      <c r="F83" s="30" t="n">
        <v>0.410179174282602</v>
      </c>
      <c r="G83" s="44" t="n">
        <v>2.875</v>
      </c>
      <c r="H83" s="44" t="n">
        <v>0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3</v>
      </c>
      <c r="C84" s="3" t="n">
        <v>69</v>
      </c>
      <c r="D84" s="45" t="n">
        <v>11650</v>
      </c>
      <c r="E84" s="44" t="n">
        <v>0.733333333333333</v>
      </c>
      <c r="F84" s="30" t="n">
        <v>0.448685880872443</v>
      </c>
      <c r="G84" s="44" t="n">
        <v>2.54166666666667</v>
      </c>
      <c r="H84" s="44" t="n">
        <v>0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3</v>
      </c>
      <c r="C85" s="3" t="n">
        <v>70</v>
      </c>
      <c r="D85" s="45" t="n">
        <v>11420</v>
      </c>
      <c r="E85" s="44" t="n">
        <v>1.8125</v>
      </c>
      <c r="F85" s="30" t="n">
        <v>0.486729108136212</v>
      </c>
      <c r="G85" s="44" t="n">
        <v>3.66666666666667</v>
      </c>
      <c r="H85" s="44" t="n">
        <v>0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3</v>
      </c>
      <c r="C86" s="3" t="n">
        <v>71</v>
      </c>
      <c r="D86" s="45" t="n">
        <v>12790</v>
      </c>
      <c r="E86" s="44" t="n">
        <v>2.75</v>
      </c>
      <c r="F86" s="30" t="n">
        <v>0.534433009760181</v>
      </c>
      <c r="G86" s="44" t="n">
        <v>2.95833333333333</v>
      </c>
      <c r="H86" s="44" t="n">
        <v>0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3</v>
      </c>
      <c r="C87" s="3" t="n">
        <v>72</v>
      </c>
      <c r="D87" s="45" t="n">
        <v>15550</v>
      </c>
      <c r="E87" s="44" t="n">
        <v>3.0875</v>
      </c>
      <c r="F87" s="30" t="n">
        <v>0.513717018216472</v>
      </c>
      <c r="G87" s="44" t="n">
        <v>3.75</v>
      </c>
      <c r="H87" s="44" t="n">
        <v>0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3</v>
      </c>
      <c r="C88" s="3" t="n">
        <v>73</v>
      </c>
      <c r="D88" s="45" t="n">
        <v>13780</v>
      </c>
      <c r="E88" s="44" t="n">
        <v>3.6</v>
      </c>
      <c r="F88" s="30" t="n">
        <v>0.554142052463987</v>
      </c>
      <c r="G88" s="44" t="n">
        <v>3.375</v>
      </c>
      <c r="H88" s="44" t="n">
        <v>0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3</v>
      </c>
      <c r="C89" s="3" t="n">
        <v>74</v>
      </c>
      <c r="D89" s="45" t="n">
        <v>8860</v>
      </c>
      <c r="E89" s="44" t="n">
        <v>4.7625</v>
      </c>
      <c r="F89" s="30" t="n">
        <v>0.625345123127455</v>
      </c>
      <c r="G89" s="44" t="n">
        <v>2.66666666666667</v>
      </c>
      <c r="H89" s="44" t="n">
        <v>0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3</v>
      </c>
      <c r="C90" s="3" t="n">
        <v>75</v>
      </c>
      <c r="D90" s="45" t="n">
        <v>12860</v>
      </c>
      <c r="E90" s="44" t="n">
        <v>5.1125</v>
      </c>
      <c r="F90" s="30" t="n">
        <v>0.695097196547505</v>
      </c>
      <c r="G90" s="44" t="n">
        <v>6.875</v>
      </c>
      <c r="H90" s="44" t="n">
        <v>0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3</v>
      </c>
      <c r="C91" s="3" t="n">
        <v>76</v>
      </c>
      <c r="D91" s="45" t="n">
        <v>3530</v>
      </c>
      <c r="E91" s="44" t="n">
        <v>3.77083333333333</v>
      </c>
      <c r="F91" s="30" t="n">
        <v>0.794762131520335</v>
      </c>
      <c r="G91" s="44" t="n">
        <v>8.75</v>
      </c>
      <c r="H91" s="44" t="n">
        <v>0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3</v>
      </c>
      <c r="C92" s="3" t="n">
        <v>77</v>
      </c>
      <c r="D92" s="45" t="n">
        <v>16530</v>
      </c>
      <c r="E92" s="44" t="n">
        <v>5.95</v>
      </c>
      <c r="F92" s="30" t="n">
        <v>0.793934385736984</v>
      </c>
      <c r="G92" s="44" t="n">
        <v>6.66666666666667</v>
      </c>
      <c r="H92" s="44" t="n">
        <v>0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3</v>
      </c>
      <c r="C93" s="3" t="n">
        <v>78</v>
      </c>
      <c r="D93" s="45" t="n">
        <v>14970</v>
      </c>
      <c r="E93" s="44" t="n">
        <v>3.3375</v>
      </c>
      <c r="F93" s="30" t="n">
        <v>0.674991611804232</v>
      </c>
      <c r="G93" s="44" t="n">
        <v>3.375</v>
      </c>
      <c r="H93" s="44" t="n">
        <v>0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3</v>
      </c>
      <c r="C94" s="3" t="n">
        <v>79</v>
      </c>
      <c r="D94" s="45" t="n">
        <v>16890</v>
      </c>
      <c r="E94" s="44" t="n">
        <v>6.71666666666667</v>
      </c>
      <c r="F94" s="30" t="n">
        <v>0.567111316907058</v>
      </c>
      <c r="G94" s="44" t="n">
        <v>3.875</v>
      </c>
      <c r="H94" s="44" t="n">
        <v>0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3</v>
      </c>
      <c r="C95" s="3" t="n">
        <v>80</v>
      </c>
      <c r="D95" s="45" t="n">
        <v>4140</v>
      </c>
      <c r="E95" s="44" t="n">
        <v>7.15833333333333</v>
      </c>
      <c r="F95" s="30" t="n">
        <v>0.783977829402008</v>
      </c>
      <c r="G95" s="44" t="n">
        <v>4.41666666666667</v>
      </c>
      <c r="H95" s="44" t="n">
        <v>0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3</v>
      </c>
      <c r="C96" s="3" t="n">
        <v>81</v>
      </c>
      <c r="D96" s="45" t="n">
        <v>4720</v>
      </c>
      <c r="E96" s="44" t="n">
        <v>4.65</v>
      </c>
      <c r="F96" s="30" t="n">
        <v>0.847597567705455</v>
      </c>
      <c r="G96" s="44" t="n">
        <v>5.875</v>
      </c>
      <c r="H96" s="44" t="n">
        <v>1.3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3</v>
      </c>
      <c r="C97" s="3" t="n">
        <v>82</v>
      </c>
      <c r="D97" s="45" t="n">
        <v>5620</v>
      </c>
      <c r="E97" s="44" t="n">
        <v>0.0458333333333333</v>
      </c>
      <c r="F97" s="30" t="n">
        <v>0.570130600819091</v>
      </c>
      <c r="G97" s="44" t="n">
        <v>5.83333333333333</v>
      </c>
      <c r="H97" s="44" t="n">
        <v>15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3</v>
      </c>
      <c r="C98" s="3" t="n">
        <v>83</v>
      </c>
      <c r="D98" s="45" t="n">
        <v>5460</v>
      </c>
      <c r="E98" s="44" t="n">
        <v>-1.62083333333333</v>
      </c>
      <c r="F98" s="30" t="n">
        <v>0.42743912573896</v>
      </c>
      <c r="G98" s="44" t="n">
        <v>3.70833333333333</v>
      </c>
      <c r="H98" s="44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3</v>
      </c>
      <c r="C99" s="3" t="n">
        <v>84</v>
      </c>
      <c r="D99" s="45" t="n">
        <v>9850</v>
      </c>
      <c r="E99" s="44" t="n">
        <v>-4.01666666666667</v>
      </c>
      <c r="F99" s="30" t="n">
        <v>0.361987081304269</v>
      </c>
      <c r="G99" s="44" t="n">
        <v>5.83333333333333</v>
      </c>
      <c r="H99" s="44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3</v>
      </c>
      <c r="C100" s="3" t="n">
        <v>85</v>
      </c>
      <c r="D100" s="45" t="n">
        <v>9200</v>
      </c>
      <c r="E100" s="44" t="n">
        <v>-5.35</v>
      </c>
      <c r="F100" s="30" t="n">
        <v>0.37176527592718</v>
      </c>
      <c r="G100" s="44" t="n">
        <v>5.04166666666667</v>
      </c>
      <c r="H100" s="44" t="n">
        <v>0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3</v>
      </c>
      <c r="C101" s="3" t="n">
        <v>86</v>
      </c>
      <c r="D101" s="45" t="n">
        <v>10290</v>
      </c>
      <c r="E101" s="44" t="n">
        <v>-5.55833333333333</v>
      </c>
      <c r="F101" s="30" t="n">
        <v>0.278628229304918</v>
      </c>
      <c r="G101" s="44" t="n">
        <v>2.83333333333333</v>
      </c>
      <c r="H101" s="44" t="n">
        <v>2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3</v>
      </c>
      <c r="C102" s="3" t="n">
        <v>87</v>
      </c>
      <c r="D102" s="45" t="n">
        <v>18310</v>
      </c>
      <c r="E102" s="44" t="n">
        <v>-6.81666666666667</v>
      </c>
      <c r="F102" s="30" t="n">
        <v>0.250052055772098</v>
      </c>
      <c r="G102" s="44" t="n">
        <v>4.08333333333333</v>
      </c>
      <c r="H102" s="44" t="n">
        <v>0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3</v>
      </c>
      <c r="C103" s="3" t="n">
        <v>88</v>
      </c>
      <c r="D103" s="45" t="n">
        <v>20660</v>
      </c>
      <c r="E103" s="44" t="n">
        <v>-4.75833333333333</v>
      </c>
      <c r="F103" s="30" t="n">
        <v>0.228932943069938</v>
      </c>
      <c r="G103" s="44" t="n">
        <v>2.95833333333333</v>
      </c>
      <c r="H103" s="44" t="n">
        <v>0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3</v>
      </c>
      <c r="C104" s="3" t="n">
        <v>89</v>
      </c>
      <c r="D104" s="45" t="n">
        <v>19540</v>
      </c>
      <c r="E104" s="44" t="n">
        <v>0.791666666666667</v>
      </c>
      <c r="F104" s="30" t="n">
        <v>0.27881794874338</v>
      </c>
      <c r="G104" s="44" t="n">
        <v>3.75</v>
      </c>
      <c r="H104" s="44" t="n">
        <v>0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3</v>
      </c>
      <c r="C105" s="3" t="n">
        <v>90</v>
      </c>
      <c r="D105" s="45" t="n">
        <v>15490</v>
      </c>
      <c r="E105" s="44" t="n">
        <v>6.775</v>
      </c>
      <c r="F105" s="30" t="n">
        <v>0.596959578925924</v>
      </c>
      <c r="G105" s="44" t="n">
        <v>3.79166666666667</v>
      </c>
      <c r="H105" s="44" t="n">
        <v>0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3</v>
      </c>
      <c r="C106" s="3" t="n">
        <v>91</v>
      </c>
      <c r="D106" s="45" t="n">
        <v>10340</v>
      </c>
      <c r="E106" s="44" t="n">
        <v>5.5625</v>
      </c>
      <c r="F106" s="30" t="n">
        <v>0.593162756500267</v>
      </c>
      <c r="G106" s="44" t="n">
        <v>6.58333333333333</v>
      </c>
      <c r="H106" s="44" t="n">
        <v>0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3</v>
      </c>
      <c r="C107" s="3" t="n">
        <v>92</v>
      </c>
      <c r="D107" s="45" t="n">
        <v>3010</v>
      </c>
      <c r="E107" s="44" t="n">
        <v>-2.7</v>
      </c>
      <c r="F107" s="30" t="n">
        <v>0.50073793212982</v>
      </c>
      <c r="G107" s="44" t="n">
        <v>4.95833333333333</v>
      </c>
      <c r="H107" s="44" t="n">
        <v>1.2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3</v>
      </c>
      <c r="C108" s="3" t="n">
        <v>93</v>
      </c>
      <c r="D108" s="45" t="n">
        <v>3770</v>
      </c>
      <c r="E108" s="44" t="n">
        <v>-1.77083333333333</v>
      </c>
      <c r="F108" s="30" t="n">
        <v>0.536510606262983</v>
      </c>
      <c r="G108" s="44" t="n">
        <v>2.45833333333333</v>
      </c>
      <c r="H108" s="44" t="n">
        <v>1.6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3</v>
      </c>
      <c r="C109" s="3" t="n">
        <v>94</v>
      </c>
      <c r="D109" s="45" t="n">
        <v>3950</v>
      </c>
      <c r="E109" s="44" t="n">
        <v>-2.19583333333333</v>
      </c>
      <c r="F109" s="30" t="n">
        <v>0.519876863004672</v>
      </c>
      <c r="G109" s="44" t="n">
        <v>5.83333333333333</v>
      </c>
      <c r="H109" s="44" t="n">
        <v>0.1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3</v>
      </c>
      <c r="C110" s="3" t="n">
        <v>95</v>
      </c>
      <c r="D110" s="45" t="n">
        <v>16030</v>
      </c>
      <c r="E110" s="44" t="n">
        <v>0.179166666666667</v>
      </c>
      <c r="F110" s="30" t="n">
        <v>0.554283732660719</v>
      </c>
      <c r="G110" s="44" t="n">
        <v>5.33333333333333</v>
      </c>
      <c r="H110" s="44" t="n">
        <v>4.5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3</v>
      </c>
      <c r="C111" s="3" t="n">
        <v>96</v>
      </c>
      <c r="D111" s="45" t="n">
        <v>14340</v>
      </c>
      <c r="E111" s="44" t="n">
        <v>1.88333333333333</v>
      </c>
      <c r="F111" s="30" t="n">
        <v>0.623106947744902</v>
      </c>
      <c r="G111" s="44" t="n">
        <v>10.7083333333333</v>
      </c>
      <c r="H111" s="44" t="n">
        <v>7.9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3</v>
      </c>
      <c r="C112" s="3" t="n">
        <v>97</v>
      </c>
      <c r="D112" s="45" t="n">
        <v>4350</v>
      </c>
      <c r="E112" s="44" t="n">
        <v>0.620833333333333</v>
      </c>
      <c r="F112" s="30" t="n">
        <v>0.615230611642102</v>
      </c>
      <c r="G112" s="44" t="n">
        <v>5.95833333333333</v>
      </c>
      <c r="H112" s="44" t="n">
        <v>0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3</v>
      </c>
      <c r="C113" s="3" t="n">
        <v>98</v>
      </c>
      <c r="D113" s="45" t="n">
        <v>9640</v>
      </c>
      <c r="E113" s="44" t="n">
        <v>1.00833333333333</v>
      </c>
      <c r="F113" s="30" t="n">
        <v>0.590546293771956</v>
      </c>
      <c r="G113" s="44" t="n">
        <v>3.16666666666667</v>
      </c>
      <c r="H113" s="44" t="n">
        <v>1.4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3</v>
      </c>
      <c r="C114" s="3" t="n">
        <v>99</v>
      </c>
      <c r="D114" s="45" t="n">
        <v>18280</v>
      </c>
      <c r="E114" s="44" t="n">
        <v>4.16666666666667</v>
      </c>
      <c r="F114" s="30" t="n">
        <v>0.623401617189207</v>
      </c>
      <c r="G114" s="44" t="n">
        <v>5.08333333333333</v>
      </c>
      <c r="H114" s="44" t="n">
        <v>0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3</v>
      </c>
      <c r="C115" s="3" t="n">
        <v>100</v>
      </c>
      <c r="D115" s="45" t="n">
        <v>6370</v>
      </c>
      <c r="E115" s="44" t="n">
        <v>4.45</v>
      </c>
      <c r="F115" s="30" t="n">
        <v>0.820739034104915</v>
      </c>
      <c r="G115" s="44" t="n">
        <v>3.91666666666667</v>
      </c>
      <c r="H115" s="44" t="n">
        <v>1.1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3</v>
      </c>
      <c r="C116" s="3" t="n">
        <v>101</v>
      </c>
      <c r="D116" s="45" t="n">
        <v>9540</v>
      </c>
      <c r="E116" s="44" t="n">
        <v>2.175</v>
      </c>
      <c r="F116" s="30" t="n">
        <v>0.65205066899686</v>
      </c>
      <c r="G116" s="44" t="n">
        <v>4.25</v>
      </c>
      <c r="H116" s="44" t="n">
        <v>5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3</v>
      </c>
      <c r="C117" s="3" t="n">
        <v>102</v>
      </c>
      <c r="D117" s="45" t="n">
        <v>6240</v>
      </c>
      <c r="E117" s="44" t="n">
        <v>0.4</v>
      </c>
      <c r="F117" s="30" t="n">
        <v>0.628516226954927</v>
      </c>
      <c r="G117" s="44" t="n">
        <v>2.70833333333333</v>
      </c>
      <c r="H117" s="44" t="n">
        <v>1.7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3</v>
      </c>
      <c r="C118" s="3" t="n">
        <v>103</v>
      </c>
      <c r="D118" s="45" t="n">
        <v>10810</v>
      </c>
      <c r="E118" s="44" t="n">
        <v>1.4375</v>
      </c>
      <c r="F118" s="30" t="n">
        <v>0.629170047236639</v>
      </c>
      <c r="G118" s="44" t="n">
        <v>3.33333333333333</v>
      </c>
      <c r="H118" s="44" t="n">
        <v>5.4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3</v>
      </c>
      <c r="C119" s="3" t="n">
        <v>104</v>
      </c>
      <c r="D119" s="45" t="n">
        <v>9600</v>
      </c>
      <c r="E119" s="44" t="n">
        <v>2.84583333333333</v>
      </c>
      <c r="F119" s="30" t="n">
        <v>0.62996018804761</v>
      </c>
      <c r="G119" s="44" t="n">
        <v>3.04166666666667</v>
      </c>
      <c r="H119" s="44" t="n">
        <v>2.4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3</v>
      </c>
      <c r="C120" s="3" t="n">
        <v>105</v>
      </c>
      <c r="D120" s="45" t="n">
        <v>9730</v>
      </c>
      <c r="E120" s="44" t="n">
        <v>3.24583333333333</v>
      </c>
      <c r="F120" s="30" t="n">
        <v>0.643614962370885</v>
      </c>
      <c r="G120" s="44" t="n">
        <v>3.45833333333333</v>
      </c>
      <c r="H120" s="44" t="n">
        <v>2.4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3</v>
      </c>
      <c r="C121" s="3" t="n">
        <v>106</v>
      </c>
      <c r="D121" s="45" t="n">
        <v>9720</v>
      </c>
      <c r="E121" s="44" t="n">
        <v>2.48333333333333</v>
      </c>
      <c r="F121" s="30" t="n">
        <v>0.674189418475695</v>
      </c>
      <c r="G121" s="44" t="n">
        <v>3.75</v>
      </c>
      <c r="H121" s="44" t="n">
        <v>0.4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3</v>
      </c>
      <c r="C122" s="3" t="n">
        <v>107</v>
      </c>
      <c r="D122" s="45" t="n">
        <v>9260</v>
      </c>
      <c r="E122" s="44" t="n">
        <v>2.75416666666667</v>
      </c>
      <c r="F122" s="30" t="n">
        <v>0.676155919624284</v>
      </c>
      <c r="G122" s="44" t="n">
        <v>5.66666666666667</v>
      </c>
      <c r="H122" s="44" t="n">
        <v>5.9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3</v>
      </c>
      <c r="C123" s="3" t="n">
        <v>108</v>
      </c>
      <c r="D123" s="45" t="n">
        <v>4110</v>
      </c>
      <c r="E123" s="44" t="n">
        <v>3.78333333333333</v>
      </c>
      <c r="F123" s="30" t="n">
        <v>0.80114094166427</v>
      </c>
      <c r="G123" s="44" t="n">
        <v>8.29166666666667</v>
      </c>
      <c r="H123" s="44" t="n">
        <v>6.3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3</v>
      </c>
      <c r="C124" s="3" t="n">
        <v>109</v>
      </c>
      <c r="D124" s="45" t="n">
        <v>9810</v>
      </c>
      <c r="E124" s="44" t="n">
        <v>5.37916666666667</v>
      </c>
      <c r="F124" s="30" t="n">
        <v>0.829905872606193</v>
      </c>
      <c r="G124" s="44" t="n">
        <v>6.20833333333333</v>
      </c>
      <c r="H124" s="44" t="n">
        <v>0.4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3</v>
      </c>
      <c r="C125" s="3" t="n">
        <v>110</v>
      </c>
      <c r="D125" s="45" t="n">
        <v>18180</v>
      </c>
      <c r="E125" s="44" t="n">
        <v>9.55833333333333</v>
      </c>
      <c r="F125" s="30" t="n">
        <v>0.814032311751534</v>
      </c>
      <c r="G125" s="44" t="n">
        <v>2.75</v>
      </c>
      <c r="H125" s="44" t="n">
        <v>0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3</v>
      </c>
      <c r="C126" s="3" t="n">
        <v>111</v>
      </c>
      <c r="D126" s="45" t="n">
        <v>24230</v>
      </c>
      <c r="E126" s="44" t="n">
        <v>12.3</v>
      </c>
      <c r="F126" s="30" t="n">
        <v>0.531213600395656</v>
      </c>
      <c r="G126" s="44" t="n">
        <v>6.66666666666667</v>
      </c>
      <c r="H126" s="44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3</v>
      </c>
      <c r="C127" s="3" t="n">
        <v>112</v>
      </c>
      <c r="D127" s="45" t="n">
        <v>15710</v>
      </c>
      <c r="E127" s="44" t="n">
        <v>10.1541666666667</v>
      </c>
      <c r="F127" s="30" t="n">
        <v>0.57761392578986</v>
      </c>
      <c r="G127" s="44" t="n">
        <v>6.70833333333333</v>
      </c>
      <c r="H127" s="44" t="n">
        <v>0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3</v>
      </c>
      <c r="C128" s="3" t="n">
        <v>113</v>
      </c>
      <c r="D128" s="45" t="n">
        <v>20060</v>
      </c>
      <c r="E128" s="44" t="n">
        <v>9.6625</v>
      </c>
      <c r="F128" s="30" t="n">
        <v>0.74864988474759</v>
      </c>
      <c r="G128" s="44" t="n">
        <v>4.04166666666667</v>
      </c>
      <c r="H128" s="44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3</v>
      </c>
      <c r="C129" s="3" t="n">
        <v>114</v>
      </c>
      <c r="D129" s="45" t="n">
        <v>22120</v>
      </c>
      <c r="E129" s="44" t="n">
        <v>10.975</v>
      </c>
      <c r="F129" s="30" t="n">
        <v>0.671396075624007</v>
      </c>
      <c r="G129" s="44" t="n">
        <v>3.58333333333333</v>
      </c>
      <c r="H129" s="44" t="n">
        <v>0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3</v>
      </c>
      <c r="C130" s="3" t="n">
        <v>115</v>
      </c>
      <c r="D130" s="45" t="n">
        <v>17150</v>
      </c>
      <c r="E130" s="44" t="n">
        <v>9.35</v>
      </c>
      <c r="F130" s="30" t="n">
        <v>0.755121352835887</v>
      </c>
      <c r="G130" s="44" t="n">
        <v>4.29166666666667</v>
      </c>
      <c r="H130" s="44" t="n">
        <v>0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3</v>
      </c>
      <c r="C131" s="3" t="n">
        <v>116</v>
      </c>
      <c r="D131" s="45" t="n">
        <v>16980</v>
      </c>
      <c r="E131" s="44" t="n">
        <v>8.25416666666667</v>
      </c>
      <c r="F131" s="30" t="n">
        <v>0.7511723017697</v>
      </c>
      <c r="G131" s="44" t="n">
        <v>5.20833333333333</v>
      </c>
      <c r="H131" s="44" t="n">
        <v>0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3</v>
      </c>
      <c r="C132" s="3" t="n">
        <v>117</v>
      </c>
      <c r="D132" s="45" t="n">
        <v>22830</v>
      </c>
      <c r="E132" s="44" t="n">
        <v>13.9041666666667</v>
      </c>
      <c r="F132" s="30" t="n">
        <v>0.89429021070948</v>
      </c>
      <c r="G132" s="44" t="n">
        <v>5.20833333333333</v>
      </c>
      <c r="H132" s="44" t="n">
        <v>0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3</v>
      </c>
      <c r="C133" s="3" t="n">
        <v>118</v>
      </c>
      <c r="D133" s="45" t="n">
        <v>21150</v>
      </c>
      <c r="E133" s="44" t="n">
        <v>13</v>
      </c>
      <c r="F133" s="30" t="n">
        <v>0.828680861996432</v>
      </c>
      <c r="G133" s="44" t="n">
        <v>4.58333333333333</v>
      </c>
      <c r="H133" s="44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3</v>
      </c>
      <c r="C134" s="3" t="n">
        <v>119</v>
      </c>
      <c r="D134" s="45" t="n">
        <v>19620</v>
      </c>
      <c r="E134" s="44" t="n">
        <v>11.1041666666667</v>
      </c>
      <c r="F134" s="30" t="n">
        <v>0.924243438209846</v>
      </c>
      <c r="G134" s="44" t="n">
        <v>3.79166666666667</v>
      </c>
      <c r="H134" s="44" t="n">
        <v>1.9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3</v>
      </c>
      <c r="C135" s="3" t="n">
        <v>120</v>
      </c>
      <c r="D135" s="45" t="n">
        <v>10750</v>
      </c>
      <c r="E135" s="44" t="n">
        <v>9.23333333333333</v>
      </c>
      <c r="F135" s="30" t="n">
        <v>0.91460819832775</v>
      </c>
      <c r="G135" s="44" t="n">
        <v>3.66666666666667</v>
      </c>
      <c r="H135" s="44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3</v>
      </c>
      <c r="C136" s="3" t="n">
        <v>121</v>
      </c>
      <c r="D136" s="45" t="n">
        <v>9220</v>
      </c>
      <c r="E136" s="44" t="n">
        <v>6.9375</v>
      </c>
      <c r="F136" s="30" t="n">
        <v>0.959804060775803</v>
      </c>
      <c r="G136" s="44" t="n">
        <v>3.79166666666667</v>
      </c>
      <c r="H136" s="44" t="n">
        <v>2.8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3</v>
      </c>
      <c r="C137" s="3" t="n">
        <v>122</v>
      </c>
      <c r="D137" s="45" t="n">
        <v>6930</v>
      </c>
      <c r="E137" s="44" t="n">
        <v>6.35833333333333</v>
      </c>
      <c r="F137" s="30" t="n">
        <v>0.930627285309848</v>
      </c>
      <c r="G137" s="44" t="n">
        <v>3.75</v>
      </c>
      <c r="H137" s="44" t="n">
        <v>13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93</v>
      </c>
      <c r="C138" s="3" t="n">
        <v>123</v>
      </c>
      <c r="D138" s="45" t="n">
        <v>5070</v>
      </c>
      <c r="E138" s="44" t="n">
        <v>5.825</v>
      </c>
      <c r="F138" s="30" t="n">
        <v>0.924615356179842</v>
      </c>
      <c r="G138" s="44" t="n">
        <v>3.375</v>
      </c>
      <c r="H138" s="44" t="n">
        <v>1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93</v>
      </c>
      <c r="C139" s="3" t="n">
        <v>124</v>
      </c>
      <c r="D139" s="45" t="n">
        <v>9840</v>
      </c>
      <c r="E139" s="44" t="n">
        <v>5.12916666666667</v>
      </c>
      <c r="F139" s="30" t="n">
        <v>0.8262054755796</v>
      </c>
      <c r="G139" s="44" t="n">
        <v>4.875</v>
      </c>
      <c r="H139" s="44" t="n">
        <v>0.4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93</v>
      </c>
      <c r="C140" s="3" t="n">
        <v>125</v>
      </c>
      <c r="D140" s="45" t="n">
        <v>8340</v>
      </c>
      <c r="E140" s="44" t="n">
        <v>3.3625</v>
      </c>
      <c r="F140" s="30" t="n">
        <v>0.703093187834977</v>
      </c>
      <c r="G140" s="44" t="n">
        <v>6.125</v>
      </c>
      <c r="H140" s="44" t="n">
        <v>0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93</v>
      </c>
      <c r="C141" s="3" t="n">
        <v>126</v>
      </c>
      <c r="D141" s="45" t="n">
        <v>20440</v>
      </c>
      <c r="E141" s="44" t="n">
        <v>1.5125</v>
      </c>
      <c r="F141" s="30" t="n">
        <v>0.681715699359119</v>
      </c>
      <c r="G141" s="44" t="n">
        <v>4.70833333333333</v>
      </c>
      <c r="H141" s="44" t="n">
        <v>4.4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93</v>
      </c>
      <c r="C142" s="3" t="n">
        <v>127</v>
      </c>
      <c r="D142" s="45" t="n">
        <v>9590</v>
      </c>
      <c r="E142" s="44" t="n">
        <v>5.1125</v>
      </c>
      <c r="F142" s="30" t="n">
        <v>0.876570357038546</v>
      </c>
      <c r="G142" s="44" t="n">
        <v>2.79166666666667</v>
      </c>
      <c r="H142" s="44" t="n">
        <v>3.6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93</v>
      </c>
      <c r="C143" s="3" t="n">
        <v>128</v>
      </c>
      <c r="D143" s="45" t="n">
        <v>15160</v>
      </c>
      <c r="E143" s="44" t="n">
        <v>8.96666666666667</v>
      </c>
      <c r="F143" s="30" t="n">
        <v>1.036836840084</v>
      </c>
      <c r="G143" s="44" t="n">
        <v>3.45833333333333</v>
      </c>
      <c r="H143" s="44" t="n">
        <v>3.2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93</v>
      </c>
      <c r="C144" s="3" t="n">
        <v>129</v>
      </c>
      <c r="D144" s="45" t="n">
        <v>14390</v>
      </c>
      <c r="E144" s="44" t="n">
        <v>9.5875</v>
      </c>
      <c r="F144" s="30" t="n">
        <v>0.93122583158591</v>
      </c>
      <c r="G144" s="44" t="n">
        <v>3.875</v>
      </c>
      <c r="H144" s="44" t="n">
        <v>0.4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93</v>
      </c>
      <c r="C145" s="3" t="n">
        <v>130</v>
      </c>
      <c r="D145" s="45" t="n">
        <v>26920</v>
      </c>
      <c r="E145" s="44" t="n">
        <v>12.3583333333333</v>
      </c>
      <c r="F145" s="30" t="n">
        <v>0.908934855788438</v>
      </c>
      <c r="G145" s="44" t="n">
        <v>4.08333333333333</v>
      </c>
      <c r="H145" s="44" t="n">
        <v>1.6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93</v>
      </c>
      <c r="C146" s="3" t="n">
        <v>131</v>
      </c>
      <c r="D146" s="45" t="n">
        <v>16640</v>
      </c>
      <c r="E146" s="44" t="n">
        <v>12.2375</v>
      </c>
      <c r="F146" s="30" t="n">
        <v>0.999214861550168</v>
      </c>
      <c r="G146" s="44" t="n">
        <v>3.66666666666667</v>
      </c>
      <c r="H146" s="44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93</v>
      </c>
      <c r="C147" s="3" t="n">
        <v>132</v>
      </c>
      <c r="D147" s="45" t="n">
        <v>7930</v>
      </c>
      <c r="E147" s="44" t="n">
        <v>8.66666666666667</v>
      </c>
      <c r="F147" s="30" t="n">
        <v>1.05390386481192</v>
      </c>
      <c r="G147" s="44" t="n">
        <v>4.5</v>
      </c>
      <c r="H147" s="44" t="n">
        <v>1.7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93</v>
      </c>
      <c r="C148" s="3" t="n">
        <v>133</v>
      </c>
      <c r="D148" s="45" t="n">
        <v>8840</v>
      </c>
      <c r="E148" s="44" t="n">
        <v>7.28333333333333</v>
      </c>
      <c r="F148" s="30" t="n">
        <v>0.99949169273611</v>
      </c>
      <c r="G148" s="44" t="n">
        <v>4.41666666666667</v>
      </c>
      <c r="H148" s="44" t="n">
        <v>2.5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93</v>
      </c>
      <c r="C149" s="3" t="n">
        <v>134</v>
      </c>
      <c r="D149" s="45" t="n">
        <v>10230</v>
      </c>
      <c r="E149" s="44" t="n">
        <v>6.075</v>
      </c>
      <c r="F149" s="30" t="n">
        <v>0.930592335179602</v>
      </c>
      <c r="G149" s="44" t="n">
        <v>3.91666666666667</v>
      </c>
      <c r="H149" s="44" t="n">
        <v>9.5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93</v>
      </c>
      <c r="C150" s="3" t="n">
        <v>135</v>
      </c>
      <c r="D150" s="45" t="n">
        <v>8390</v>
      </c>
      <c r="E150" s="44" t="n">
        <v>5.675</v>
      </c>
      <c r="F150" s="30" t="n">
        <v>0.814378547721182</v>
      </c>
      <c r="G150" s="44" t="n">
        <v>4.125</v>
      </c>
      <c r="H150" s="44" t="n">
        <v>0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93</v>
      </c>
      <c r="C151" s="3" t="n">
        <v>136</v>
      </c>
      <c r="D151" s="45" t="n">
        <v>14840</v>
      </c>
      <c r="E151" s="44" t="n">
        <v>5.6875</v>
      </c>
      <c r="F151" s="30" t="n">
        <v>0.621999391736642</v>
      </c>
      <c r="G151" s="44" t="n">
        <v>2.875</v>
      </c>
      <c r="H151" s="44" t="n">
        <v>0.8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93</v>
      </c>
      <c r="C152" s="3" t="n">
        <v>137</v>
      </c>
      <c r="D152" s="45" t="n">
        <v>26920</v>
      </c>
      <c r="E152" s="44" t="n">
        <v>12.3625</v>
      </c>
      <c r="F152" s="30" t="n">
        <v>0.776732168076159</v>
      </c>
      <c r="G152" s="44" t="n">
        <v>4.66666666666667</v>
      </c>
      <c r="H152" s="44" t="n">
        <v>0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93</v>
      </c>
      <c r="C153" s="3" t="n">
        <v>138</v>
      </c>
      <c r="D153" s="45" t="n">
        <v>19410</v>
      </c>
      <c r="E153" s="44" t="n">
        <v>12.6375</v>
      </c>
      <c r="F153" s="30" t="n">
        <v>0.793955653218526</v>
      </c>
      <c r="G153" s="44" t="n">
        <v>4.91666666666667</v>
      </c>
      <c r="H153" s="44" t="n">
        <v>0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93</v>
      </c>
      <c r="C154" s="3" t="n">
        <v>139</v>
      </c>
      <c r="D154" s="45" t="n">
        <v>14510</v>
      </c>
      <c r="E154" s="44" t="n">
        <v>10.8291666666667</v>
      </c>
      <c r="F154" s="30" t="n">
        <v>1.06504178472339</v>
      </c>
      <c r="G154" s="44" t="n">
        <v>5.20833333333333</v>
      </c>
      <c r="H154" s="44" t="n">
        <v>5.7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93</v>
      </c>
      <c r="C155" s="3" t="n">
        <v>140</v>
      </c>
      <c r="D155" s="45" t="n">
        <v>6030</v>
      </c>
      <c r="E155" s="44" t="n">
        <v>8.5875</v>
      </c>
      <c r="F155" s="30" t="n">
        <v>1.03428826482035</v>
      </c>
      <c r="G155" s="44" t="n">
        <v>5.41666666666667</v>
      </c>
      <c r="H155" s="44" t="n">
        <v>10.6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93</v>
      </c>
      <c r="C156" s="3" t="n">
        <v>141</v>
      </c>
      <c r="D156" s="45" t="n">
        <v>4790</v>
      </c>
      <c r="E156" s="44" t="n">
        <v>3.05</v>
      </c>
      <c r="F156" s="30" t="n">
        <v>0.745698568235331</v>
      </c>
      <c r="G156" s="44" t="n">
        <v>5.625</v>
      </c>
      <c r="H156" s="44" t="n">
        <v>5.1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93</v>
      </c>
      <c r="C157" s="3" t="n">
        <v>142</v>
      </c>
      <c r="D157" s="45" t="n">
        <v>29680</v>
      </c>
      <c r="E157" s="44" t="n">
        <v>7.19166666666667</v>
      </c>
      <c r="F157" s="30" t="n">
        <v>0.752751052327877</v>
      </c>
      <c r="G157" s="44" t="n">
        <v>3.20833333333333</v>
      </c>
      <c r="H157" s="44" t="n">
        <v>0.1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93</v>
      </c>
      <c r="C158" s="3" t="n">
        <v>143</v>
      </c>
      <c r="D158" s="45" t="n">
        <v>27440</v>
      </c>
      <c r="E158" s="44" t="n">
        <v>11.5958333333333</v>
      </c>
      <c r="F158" s="30" t="n">
        <v>0.83069160327298</v>
      </c>
      <c r="G158" s="44" t="n">
        <v>3.29166666666667</v>
      </c>
      <c r="H158" s="44" t="n">
        <v>0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93</v>
      </c>
      <c r="C159" s="3" t="n">
        <v>144</v>
      </c>
      <c r="D159" s="45" t="n">
        <v>20480</v>
      </c>
      <c r="E159" s="44" t="n">
        <v>14.7</v>
      </c>
      <c r="F159" s="30" t="n">
        <v>0.939532916762745</v>
      </c>
      <c r="G159" s="44" t="n">
        <v>3.66666666666667</v>
      </c>
      <c r="H159" s="44" t="n">
        <v>0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93</v>
      </c>
      <c r="C160" s="3" t="n">
        <v>145</v>
      </c>
      <c r="D160" s="45" t="n">
        <v>24140</v>
      </c>
      <c r="E160" s="44" t="n">
        <v>17.025</v>
      </c>
      <c r="F160" s="30" t="n">
        <v>1.13162204955833</v>
      </c>
      <c r="G160" s="44" t="n">
        <v>2.66666666666667</v>
      </c>
      <c r="H160" s="44" t="n">
        <v>0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93</v>
      </c>
      <c r="C161" s="3" t="n">
        <v>146</v>
      </c>
      <c r="D161" s="45" t="n">
        <v>20000</v>
      </c>
      <c r="E161" s="44" t="n">
        <v>17.8583333333333</v>
      </c>
      <c r="F161" s="30" t="n">
        <v>0.871789014024785</v>
      </c>
      <c r="G161" s="44" t="n">
        <v>4.125</v>
      </c>
      <c r="H161" s="44" t="n">
        <v>0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93</v>
      </c>
      <c r="C162" s="3" t="n">
        <v>147</v>
      </c>
      <c r="D162" s="45" t="n">
        <v>14330</v>
      </c>
      <c r="E162" s="44" t="n">
        <v>10.8083333333333</v>
      </c>
      <c r="F162" s="30" t="n">
        <v>1.08140727055131</v>
      </c>
      <c r="G162" s="44" t="n">
        <v>7.41666666666667</v>
      </c>
      <c r="H162" s="44" t="n">
        <v>0.6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93</v>
      </c>
      <c r="C163" s="3" t="n">
        <v>148</v>
      </c>
      <c r="D163" s="45" t="n">
        <v>14890</v>
      </c>
      <c r="E163" s="44" t="n">
        <v>6.6</v>
      </c>
      <c r="F163" s="30" t="n">
        <v>0.919864146609047</v>
      </c>
      <c r="G163" s="44" t="n">
        <v>7.08333333333333</v>
      </c>
      <c r="H163" s="44" t="n">
        <v>3.4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93</v>
      </c>
      <c r="C164" s="3" t="n">
        <v>149</v>
      </c>
      <c r="D164" s="45" t="n">
        <v>19250</v>
      </c>
      <c r="E164" s="44" t="n">
        <v>8.85</v>
      </c>
      <c r="F164" s="30" t="n">
        <v>0.921547000550674</v>
      </c>
      <c r="G164" s="44" t="n">
        <v>4.20833333333333</v>
      </c>
      <c r="H164" s="44" t="n">
        <v>7.4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93</v>
      </c>
      <c r="C165" s="3" t="n">
        <v>150</v>
      </c>
      <c r="D165" s="45" t="n">
        <v>11580</v>
      </c>
      <c r="E165" s="44" t="n">
        <v>9.61666666666667</v>
      </c>
      <c r="F165" s="30" t="n">
        <v>0.942041771056724</v>
      </c>
      <c r="G165" s="44" t="n">
        <v>6.70833333333333</v>
      </c>
      <c r="H165" s="44" t="n">
        <v>0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93</v>
      </c>
      <c r="C166" s="3" t="n">
        <v>151</v>
      </c>
      <c r="D166" s="45" t="n">
        <v>20660</v>
      </c>
      <c r="E166" s="44" t="n">
        <v>7.85</v>
      </c>
      <c r="F166" s="30" t="n">
        <v>0.889757715371513</v>
      </c>
      <c r="G166" s="44" t="n">
        <v>5.70833333333333</v>
      </c>
      <c r="H166" s="44" t="n">
        <v>1.2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93</v>
      </c>
      <c r="C167" s="3" t="n">
        <v>152</v>
      </c>
      <c r="D167" s="45" t="n">
        <v>26530</v>
      </c>
      <c r="E167" s="44" t="n">
        <v>11.5791666666667</v>
      </c>
      <c r="F167" s="30" t="n">
        <v>0.871889892308562</v>
      </c>
      <c r="G167" s="44" t="n">
        <v>3.25</v>
      </c>
      <c r="H167" s="44" t="n">
        <v>0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93</v>
      </c>
      <c r="C168" s="3" t="n">
        <v>153</v>
      </c>
      <c r="D168" s="45" t="n">
        <v>12100</v>
      </c>
      <c r="E168" s="44" t="n">
        <v>9.45416666666667</v>
      </c>
      <c r="F168" s="30" t="n">
        <v>1.03597975775378</v>
      </c>
      <c r="G168" s="44" t="n">
        <v>6.04166666666667</v>
      </c>
      <c r="H168" s="44" t="n">
        <v>0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93</v>
      </c>
      <c r="C169" s="3" t="n">
        <v>154</v>
      </c>
      <c r="D169" s="45" t="n">
        <v>6810</v>
      </c>
      <c r="E169" s="44" t="n">
        <v>6.80416666666667</v>
      </c>
      <c r="F169" s="30" t="n">
        <v>0.98937535043569</v>
      </c>
      <c r="G169" s="44" t="n">
        <v>5.95833333333333</v>
      </c>
      <c r="H169" s="44" t="n">
        <v>5.2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93</v>
      </c>
      <c r="C170" s="3" t="n">
        <v>155</v>
      </c>
      <c r="D170" s="45" t="n">
        <v>9950</v>
      </c>
      <c r="E170" s="44" t="n">
        <v>9.175</v>
      </c>
      <c r="F170" s="30" t="n">
        <v>1.15039595335333</v>
      </c>
      <c r="G170" s="44" t="n">
        <v>4.29166666666667</v>
      </c>
      <c r="H170" s="44" t="n">
        <v>5.3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93</v>
      </c>
      <c r="C171" s="3" t="n">
        <v>156</v>
      </c>
      <c r="D171" s="45" t="n">
        <v>24700</v>
      </c>
      <c r="E171" s="44" t="n">
        <v>13.65</v>
      </c>
      <c r="F171" s="30" t="n">
        <v>1.36344157328109</v>
      </c>
      <c r="G171" s="44" t="n">
        <v>3.79166666666667</v>
      </c>
      <c r="H171" s="44" t="n">
        <v>0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93</v>
      </c>
      <c r="C172" s="3" t="n">
        <v>157</v>
      </c>
      <c r="D172" s="45" t="n">
        <v>14120</v>
      </c>
      <c r="E172" s="44" t="n">
        <v>16.1708333333333</v>
      </c>
      <c r="F172" s="30" t="n">
        <v>1.36250769063452</v>
      </c>
      <c r="G172" s="44" t="n">
        <v>2.625</v>
      </c>
      <c r="H172" s="44" t="n">
        <v>0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93</v>
      </c>
      <c r="C173" s="3" t="n">
        <v>158</v>
      </c>
      <c r="D173" s="45" t="n">
        <v>24120</v>
      </c>
      <c r="E173" s="44" t="n">
        <v>16.7958333333333</v>
      </c>
      <c r="F173" s="30" t="n">
        <v>1.31645836578102</v>
      </c>
      <c r="G173" s="44" t="n">
        <v>3.58333333333333</v>
      </c>
      <c r="H173" s="44" t="n">
        <v>6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93</v>
      </c>
      <c r="C174" s="3" t="n">
        <v>159</v>
      </c>
      <c r="D174" s="45" t="n">
        <v>26040</v>
      </c>
      <c r="E174" s="44" t="n">
        <v>16.8291666666667</v>
      </c>
      <c r="F174" s="30" t="n">
        <v>1.39285212453847</v>
      </c>
      <c r="G174" s="44" t="n">
        <v>4.16666666666667</v>
      </c>
      <c r="H174" s="44" t="n">
        <v>0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93</v>
      </c>
      <c r="C175" s="3" t="n">
        <v>160</v>
      </c>
      <c r="D175" s="45" t="n">
        <v>25700</v>
      </c>
      <c r="E175" s="44" t="n">
        <v>17.6458333333333</v>
      </c>
      <c r="F175" s="30" t="n">
        <v>1.21318714468239</v>
      </c>
      <c r="G175" s="44" t="n">
        <v>3.79166666666667</v>
      </c>
      <c r="H175" s="44" t="n">
        <v>0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93</v>
      </c>
      <c r="C176" s="3" t="n">
        <v>161</v>
      </c>
      <c r="D176" s="45" t="n">
        <v>15250</v>
      </c>
      <c r="E176" s="44" t="n">
        <v>14.1625</v>
      </c>
      <c r="F176" s="30" t="n">
        <v>1.30649333701605</v>
      </c>
      <c r="G176" s="44" t="n">
        <v>4.70833333333333</v>
      </c>
      <c r="H176" s="44" t="n">
        <v>4.2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93</v>
      </c>
      <c r="C177" s="3" t="n">
        <v>162</v>
      </c>
      <c r="D177" s="45" t="n">
        <v>4180</v>
      </c>
      <c r="E177" s="44" t="n">
        <v>8.47916666666667</v>
      </c>
      <c r="F177" s="30" t="n">
        <v>1.04519992720293</v>
      </c>
      <c r="G177" s="44" t="n">
        <v>5.70833333333333</v>
      </c>
      <c r="H177" s="44" t="n">
        <v>11.8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93</v>
      </c>
      <c r="C178" s="3" t="n">
        <v>163</v>
      </c>
      <c r="D178" s="45" t="n">
        <v>11470</v>
      </c>
      <c r="E178" s="44" t="n">
        <v>5.06666666666667</v>
      </c>
      <c r="F178" s="30" t="n">
        <v>0.783505155910627</v>
      </c>
      <c r="G178" s="44" t="n">
        <v>6.625</v>
      </c>
      <c r="H178" s="44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93</v>
      </c>
      <c r="C179" s="3" t="n">
        <v>164</v>
      </c>
      <c r="D179" s="45" t="n">
        <v>5540</v>
      </c>
      <c r="E179" s="44" t="n">
        <v>5.3875</v>
      </c>
      <c r="F179" s="30" t="n">
        <v>0.890929157172795</v>
      </c>
      <c r="G179" s="44" t="n">
        <v>4.04166666666667</v>
      </c>
      <c r="H179" s="44" t="n">
        <v>2.8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93</v>
      </c>
      <c r="C180" s="3" t="n">
        <v>165</v>
      </c>
      <c r="D180" s="45" t="n">
        <v>5610</v>
      </c>
      <c r="E180" s="44" t="n">
        <v>6.57916666666667</v>
      </c>
      <c r="F180" s="30" t="n">
        <v>0.974150958230993</v>
      </c>
      <c r="G180" s="44" t="n">
        <v>5.20833333333333</v>
      </c>
      <c r="H180" s="44" t="n">
        <v>0.6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93</v>
      </c>
      <c r="C181" s="3" t="n">
        <v>166</v>
      </c>
      <c r="D181" s="45" t="n">
        <v>7080</v>
      </c>
      <c r="E181" s="44" t="n">
        <v>8.225</v>
      </c>
      <c r="F181" s="30" t="n">
        <v>1.0904476395755</v>
      </c>
      <c r="G181" s="44" t="n">
        <v>5.04166666666667</v>
      </c>
      <c r="H181" s="44" t="n">
        <v>1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93</v>
      </c>
      <c r="C182" s="3" t="n">
        <v>167</v>
      </c>
      <c r="D182" s="45" t="n">
        <v>18590</v>
      </c>
      <c r="E182" s="44" t="n">
        <v>10.8791666666667</v>
      </c>
      <c r="F182" s="30" t="n">
        <v>1.16801259777884</v>
      </c>
      <c r="G182" s="44" t="n">
        <v>4.625</v>
      </c>
      <c r="H182" s="44" t="n">
        <v>1.3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93</v>
      </c>
      <c r="C183" s="3" t="n">
        <v>168</v>
      </c>
      <c r="D183" s="45" t="n">
        <v>10980</v>
      </c>
      <c r="E183" s="44" t="n">
        <v>8.2125</v>
      </c>
      <c r="F183" s="30" t="n">
        <v>1.05184100552082</v>
      </c>
      <c r="G183" s="44" t="n">
        <v>6.83333333333333</v>
      </c>
      <c r="H183" s="44" t="n">
        <v>8.7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93</v>
      </c>
      <c r="C184" s="3" t="n">
        <v>169</v>
      </c>
      <c r="D184" s="45" t="n">
        <v>25180</v>
      </c>
      <c r="E184" s="44" t="n">
        <v>12.3833333333333</v>
      </c>
      <c r="F184" s="30" t="n">
        <v>1.04906699343049</v>
      </c>
      <c r="G184" s="44" t="n">
        <v>2.91666666666667</v>
      </c>
      <c r="H184" s="44" t="n">
        <v>2.8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93</v>
      </c>
      <c r="C185" s="3" t="n">
        <v>170</v>
      </c>
      <c r="D185" s="45" t="n">
        <v>26240</v>
      </c>
      <c r="E185" s="44" t="n">
        <v>16.4208333333333</v>
      </c>
      <c r="F185" s="30" t="n">
        <v>1.34309799702891</v>
      </c>
      <c r="G185" s="44" t="n">
        <v>5.375</v>
      </c>
      <c r="H185" s="44" t="n">
        <v>0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93</v>
      </c>
      <c r="C186" s="3" t="n">
        <v>171</v>
      </c>
      <c r="D186" s="45" t="n">
        <v>8760</v>
      </c>
      <c r="E186" s="44" t="n">
        <v>12.0083333333333</v>
      </c>
      <c r="F186" s="30" t="n">
        <v>1.38353830024153</v>
      </c>
      <c r="G186" s="44" t="n">
        <v>4.33333333333333</v>
      </c>
      <c r="H186" s="44" t="n">
        <v>7.7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93</v>
      </c>
      <c r="C187" s="3" t="n">
        <v>172</v>
      </c>
      <c r="D187" s="45" t="n">
        <v>12780</v>
      </c>
      <c r="E187" s="44" t="n">
        <v>10.7166666666667</v>
      </c>
      <c r="F187" s="30" t="n">
        <v>1.26129880881606</v>
      </c>
      <c r="G187" s="44" t="n">
        <v>3.625</v>
      </c>
      <c r="H187" s="44" t="n">
        <v>10.6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93</v>
      </c>
      <c r="C188" s="3" t="n">
        <v>173</v>
      </c>
      <c r="D188" s="45" t="n">
        <v>7090</v>
      </c>
      <c r="E188" s="44" t="n">
        <v>11.0333333333333</v>
      </c>
      <c r="F188" s="30" t="n">
        <v>1.31727831455175</v>
      </c>
      <c r="G188" s="44" t="n">
        <v>3.16666666666667</v>
      </c>
      <c r="H188" s="44" t="n">
        <v>1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93</v>
      </c>
      <c r="C189" s="3" t="n">
        <v>174</v>
      </c>
      <c r="D189" s="45" t="n">
        <v>12310</v>
      </c>
      <c r="E189" s="44" t="n">
        <v>10.775</v>
      </c>
      <c r="F189" s="30" t="n">
        <v>1.19230277951163</v>
      </c>
      <c r="G189" s="44" t="n">
        <v>4.41666666666667</v>
      </c>
      <c r="H189" s="44" t="n">
        <v>17.5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93</v>
      </c>
      <c r="C190" s="3" t="n">
        <v>175</v>
      </c>
      <c r="D190" s="45" t="n">
        <v>23240</v>
      </c>
      <c r="E190" s="44" t="n">
        <v>7.65833333333333</v>
      </c>
      <c r="F190" s="30" t="n">
        <v>0.8095532832201</v>
      </c>
      <c r="G190" s="44" t="n">
        <v>3.45833333333333</v>
      </c>
      <c r="H190" s="44" t="n">
        <v>0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93</v>
      </c>
      <c r="C191" s="3" t="n">
        <v>176</v>
      </c>
      <c r="D191" s="45" t="n">
        <v>25390</v>
      </c>
      <c r="E191" s="44" t="n">
        <v>9.05416666666667</v>
      </c>
      <c r="F191" s="30" t="n">
        <v>0.709906478554642</v>
      </c>
      <c r="G191" s="44" t="n">
        <v>3.20833333333333</v>
      </c>
      <c r="H191" s="44" t="n">
        <v>0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93</v>
      </c>
      <c r="C192" s="3" t="n">
        <v>177</v>
      </c>
      <c r="D192" s="45" t="n">
        <v>17430</v>
      </c>
      <c r="E192" s="44" t="n">
        <v>10.9291666666667</v>
      </c>
      <c r="F192" s="30" t="n">
        <v>0.890650499660543</v>
      </c>
      <c r="G192" s="44" t="n">
        <v>6.04166666666667</v>
      </c>
      <c r="H192" s="44" t="n">
        <v>0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93</v>
      </c>
      <c r="C193" s="3" t="n">
        <v>178</v>
      </c>
      <c r="D193" s="45" t="n">
        <v>11530</v>
      </c>
      <c r="E193" s="44" t="n">
        <v>11.0125</v>
      </c>
      <c r="F193" s="30" t="n">
        <v>1.21460216716605</v>
      </c>
      <c r="G193" s="44" t="n">
        <v>7.33333333333333</v>
      </c>
      <c r="H193" s="44" t="n">
        <v>1.3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93</v>
      </c>
      <c r="C194" s="3" t="n">
        <v>179</v>
      </c>
      <c r="D194" s="45" t="n">
        <v>27860</v>
      </c>
      <c r="E194" s="44" t="n">
        <v>8.79166666666667</v>
      </c>
      <c r="F194" s="30" t="n">
        <v>0.908941670182231</v>
      </c>
      <c r="G194" s="44" t="n">
        <v>5.16666666666667</v>
      </c>
      <c r="H194" s="44" t="n">
        <v>0.3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93</v>
      </c>
      <c r="C195" s="3" t="n">
        <v>180</v>
      </c>
      <c r="D195" s="45" t="n">
        <v>30890</v>
      </c>
      <c r="E195" s="44" t="n">
        <v>11.6541666666667</v>
      </c>
      <c r="F195" s="30" t="n">
        <v>0.872799101182664</v>
      </c>
      <c r="G195" s="44" t="n">
        <v>5.29166666666667</v>
      </c>
      <c r="H195" s="44" t="n">
        <v>0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93</v>
      </c>
      <c r="C196" s="3" t="n">
        <v>181</v>
      </c>
      <c r="D196" s="45" t="n">
        <v>12350</v>
      </c>
      <c r="E196" s="44" t="n">
        <v>13.7416666666667</v>
      </c>
      <c r="F196" s="30" t="n">
        <v>1.23582232877549</v>
      </c>
      <c r="G196" s="44" t="n">
        <v>2.45833333333333</v>
      </c>
      <c r="H196" s="44" t="n">
        <v>0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93</v>
      </c>
      <c r="C197" s="3" t="n">
        <v>182</v>
      </c>
      <c r="D197" s="45" t="n">
        <v>28560</v>
      </c>
      <c r="E197" s="44" t="n">
        <v>16.1916666666667</v>
      </c>
      <c r="F197" s="30" t="n">
        <v>1.02477743708317</v>
      </c>
      <c r="G197" s="44" t="n">
        <v>3.25</v>
      </c>
      <c r="H197" s="44" t="n">
        <v>0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93</v>
      </c>
      <c r="C198" s="3" t="n">
        <v>183</v>
      </c>
      <c r="D198" s="45" t="n">
        <v>7450</v>
      </c>
      <c r="E198" s="44" t="n">
        <v>12.4625</v>
      </c>
      <c r="F198" s="30" t="n">
        <v>1.39117930491054</v>
      </c>
      <c r="G198" s="44" t="n">
        <v>2.54166666666667</v>
      </c>
      <c r="H198" s="44" t="n">
        <v>0.6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93</v>
      </c>
      <c r="C199" s="3" t="n">
        <v>184</v>
      </c>
      <c r="D199" s="45" t="n">
        <v>17910</v>
      </c>
      <c r="E199" s="44" t="n">
        <v>14.5333333333333</v>
      </c>
      <c r="F199" s="30" t="n">
        <v>1.40317291220626</v>
      </c>
      <c r="G199" s="44" t="n">
        <v>3.875</v>
      </c>
      <c r="H199" s="44" t="n">
        <v>0.3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93</v>
      </c>
      <c r="C200" s="3" t="n">
        <v>185</v>
      </c>
      <c r="D200" s="45" t="n">
        <v>15040</v>
      </c>
      <c r="E200" s="44" t="n">
        <v>16.1708333333333</v>
      </c>
      <c r="F200" s="30" t="n">
        <v>1.43769111050062</v>
      </c>
      <c r="G200" s="44" t="n">
        <v>2.20833333333333</v>
      </c>
      <c r="H200" s="44" t="n">
        <v>0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93</v>
      </c>
      <c r="C201" s="3" t="n">
        <v>186</v>
      </c>
      <c r="D201" s="45" t="n">
        <v>20590</v>
      </c>
      <c r="E201" s="44" t="n">
        <v>16.7708333333333</v>
      </c>
      <c r="F201" s="30" t="n">
        <v>1.4084227738465</v>
      </c>
      <c r="G201" s="44" t="n">
        <v>4.70833333333333</v>
      </c>
      <c r="H201" s="44" t="n">
        <v>0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93</v>
      </c>
      <c r="C202" s="3" t="n">
        <v>187</v>
      </c>
      <c r="D202" s="45" t="n">
        <v>12930</v>
      </c>
      <c r="E202" s="44" t="n">
        <v>6.51666666666667</v>
      </c>
      <c r="F202" s="30" t="n">
        <v>0.809107264329551</v>
      </c>
      <c r="G202" s="44" t="n">
        <v>4.95833333333333</v>
      </c>
      <c r="H202" s="44" t="n">
        <v>0.1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93</v>
      </c>
      <c r="C203" s="3" t="n">
        <v>188</v>
      </c>
      <c r="D203" s="45" t="n">
        <v>23670</v>
      </c>
      <c r="E203" s="44" t="n">
        <v>9.5625</v>
      </c>
      <c r="F203" s="30" t="n">
        <v>0.83863381211456</v>
      </c>
      <c r="G203" s="44" t="n">
        <v>4.16666666666667</v>
      </c>
      <c r="H203" s="44" t="n">
        <v>0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93</v>
      </c>
      <c r="C204" s="3" t="n">
        <v>189</v>
      </c>
      <c r="D204" s="45" t="n">
        <v>21520</v>
      </c>
      <c r="E204" s="44" t="n">
        <v>10.7541666666667</v>
      </c>
      <c r="F204" s="30" t="n">
        <v>0.933123032396158</v>
      </c>
      <c r="G204" s="44" t="n">
        <v>2.08333333333333</v>
      </c>
      <c r="H204" s="44" t="n">
        <v>0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93</v>
      </c>
      <c r="C205" s="3" t="n">
        <v>190</v>
      </c>
      <c r="D205" s="45" t="n">
        <v>28660</v>
      </c>
      <c r="E205" s="44" t="n">
        <v>15.0958333333333</v>
      </c>
      <c r="F205" s="30" t="n">
        <v>0.933039986533865</v>
      </c>
      <c r="G205" s="44" t="n">
        <v>5.125</v>
      </c>
      <c r="H205" s="44" t="n">
        <v>0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93</v>
      </c>
      <c r="C206" s="3" t="n">
        <v>191</v>
      </c>
      <c r="D206" s="45" t="n">
        <v>7080</v>
      </c>
      <c r="E206" s="44" t="n">
        <v>8.62916666666667</v>
      </c>
      <c r="F206" s="30" t="n">
        <v>0.983977967201942</v>
      </c>
      <c r="G206" s="44" t="n">
        <v>7.16666666666667</v>
      </c>
      <c r="H206" s="44" t="n">
        <v>0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93</v>
      </c>
      <c r="C207" s="3" t="n">
        <v>192</v>
      </c>
      <c r="D207" s="45" t="n">
        <v>12900</v>
      </c>
      <c r="E207" s="44" t="n">
        <v>6.09166666666667</v>
      </c>
      <c r="F207" s="30" t="n">
        <v>0.769587005487105</v>
      </c>
      <c r="G207" s="44" t="n">
        <v>4.5</v>
      </c>
      <c r="H207" s="44" t="n">
        <v>2.8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93</v>
      </c>
      <c r="C208" s="3" t="n">
        <v>193</v>
      </c>
      <c r="D208" s="45" t="n">
        <v>10320</v>
      </c>
      <c r="E208" s="44" t="n">
        <v>4.09583333333333</v>
      </c>
      <c r="F208" s="30" t="n">
        <v>0.811477890299798</v>
      </c>
      <c r="G208" s="44" t="n">
        <v>6.20833333333333</v>
      </c>
      <c r="H208" s="44" t="n">
        <v>8.9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93</v>
      </c>
      <c r="C209" s="3" t="n">
        <v>194</v>
      </c>
      <c r="D209" s="45" t="n">
        <v>13890</v>
      </c>
      <c r="E209" s="44" t="n">
        <v>6.09583333333333</v>
      </c>
      <c r="F209" s="30" t="n">
        <v>0.82319722171809</v>
      </c>
      <c r="G209" s="44" t="n">
        <v>4.54166666666667</v>
      </c>
      <c r="H209" s="44" t="n">
        <v>10.1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93</v>
      </c>
      <c r="C210" s="3" t="n">
        <v>195</v>
      </c>
      <c r="D210" s="45" t="n">
        <v>7150</v>
      </c>
      <c r="E210" s="44" t="n">
        <v>8.0875</v>
      </c>
      <c r="F210" s="30" t="n">
        <v>1.07038183082945</v>
      </c>
      <c r="G210" s="44" t="n">
        <v>7.29166666666667</v>
      </c>
      <c r="H210" s="44" t="n">
        <v>2.3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93</v>
      </c>
      <c r="C211" s="3" t="n">
        <v>196</v>
      </c>
      <c r="D211" s="45" t="n">
        <v>7780</v>
      </c>
      <c r="E211" s="44" t="n">
        <v>11.2833333333333</v>
      </c>
      <c r="F211" s="30" t="n">
        <v>1.30363292192079</v>
      </c>
      <c r="G211" s="44" t="n">
        <v>6.29166666666667</v>
      </c>
      <c r="H211" s="44" t="n">
        <v>29.5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93</v>
      </c>
      <c r="C212" s="3" t="n">
        <v>197</v>
      </c>
      <c r="D212" s="45" t="n">
        <v>18670</v>
      </c>
      <c r="E212" s="44" t="n">
        <v>16.0625</v>
      </c>
      <c r="F212" s="30" t="n">
        <v>1.48872629827342</v>
      </c>
      <c r="G212" s="44" t="n">
        <v>5.66666666666667</v>
      </c>
      <c r="H212" s="44" t="n">
        <v>0.2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93</v>
      </c>
      <c r="C213" s="3" t="n">
        <v>198</v>
      </c>
      <c r="D213" s="45" t="n">
        <v>14130</v>
      </c>
      <c r="E213" s="44" t="n">
        <v>14.7291666666667</v>
      </c>
      <c r="F213" s="30" t="n">
        <v>1.47979266671984</v>
      </c>
      <c r="G213" s="44" t="n">
        <v>4.91666666666667</v>
      </c>
      <c r="H213" s="44" t="n">
        <v>2.5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93</v>
      </c>
      <c r="C214" s="3" t="n">
        <v>199</v>
      </c>
      <c r="D214" s="45" t="n">
        <v>16900</v>
      </c>
      <c r="E214" s="44" t="n">
        <v>13.3333333333333</v>
      </c>
      <c r="F214" s="30" t="n">
        <v>1.35600562617465</v>
      </c>
      <c r="G214" s="44" t="n">
        <v>4.58333333333333</v>
      </c>
      <c r="H214" s="44" t="n">
        <v>1.7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93</v>
      </c>
      <c r="C215" s="3" t="n">
        <v>200</v>
      </c>
      <c r="D215" s="45" t="n">
        <v>13480</v>
      </c>
      <c r="E215" s="44" t="n">
        <v>10.6166666666667</v>
      </c>
      <c r="F215" s="30" t="n">
        <v>1.13439913582375</v>
      </c>
      <c r="G215" s="44" t="n">
        <v>5.625</v>
      </c>
      <c r="H215" s="44" t="n">
        <v>1.8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93</v>
      </c>
      <c r="C216" s="3" t="n">
        <v>201</v>
      </c>
      <c r="D216" s="45" t="n">
        <v>17560</v>
      </c>
      <c r="E216" s="44" t="n">
        <v>7.9625</v>
      </c>
      <c r="F216" s="30" t="n">
        <v>1.00774315552439</v>
      </c>
      <c r="G216" s="44" t="n">
        <v>6.20833333333333</v>
      </c>
      <c r="H216" s="44" t="n">
        <v>9.7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93</v>
      </c>
      <c r="C217" s="3" t="n">
        <v>202</v>
      </c>
      <c r="D217" s="45" t="n">
        <v>12370</v>
      </c>
      <c r="E217" s="44" t="n">
        <v>7.55833333333333</v>
      </c>
      <c r="F217" s="30" t="n">
        <v>0.974652809894311</v>
      </c>
      <c r="G217" s="44" t="n">
        <v>4.54166666666667</v>
      </c>
      <c r="H217" s="44" t="n">
        <v>3.1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93</v>
      </c>
      <c r="C218" s="3" t="n">
        <v>203</v>
      </c>
      <c r="D218" s="45" t="n">
        <v>14340</v>
      </c>
      <c r="E218" s="44" t="n">
        <v>7.5</v>
      </c>
      <c r="F218" s="30" t="n">
        <v>0.941364675879866</v>
      </c>
      <c r="G218" s="44" t="n">
        <v>5.20833333333333</v>
      </c>
      <c r="H218" s="44" t="n">
        <v>11.1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93</v>
      </c>
      <c r="C219" s="3" t="n">
        <v>204</v>
      </c>
      <c r="D219" s="45" t="n">
        <v>15270</v>
      </c>
      <c r="E219" s="44" t="n">
        <v>10.2958333333333</v>
      </c>
      <c r="F219" s="30" t="n">
        <v>1.00008173518799</v>
      </c>
      <c r="G219" s="44" t="n">
        <v>4.25</v>
      </c>
      <c r="H219" s="44" t="n">
        <v>0.5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93</v>
      </c>
      <c r="C220" s="3" t="n">
        <v>205</v>
      </c>
      <c r="D220" s="45" t="n">
        <v>22560</v>
      </c>
      <c r="E220" s="44" t="n">
        <v>14.5458333333333</v>
      </c>
      <c r="F220" s="30" t="n">
        <v>1.21840304262785</v>
      </c>
      <c r="G220" s="44" t="n">
        <v>3.91666666666667</v>
      </c>
      <c r="H220" s="44" t="n">
        <v>0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93</v>
      </c>
      <c r="C221" s="3" t="n">
        <v>206</v>
      </c>
      <c r="D221" s="45" t="n">
        <v>12300</v>
      </c>
      <c r="E221" s="44" t="n">
        <v>10.3666666666667</v>
      </c>
      <c r="F221" s="30" t="n">
        <v>1.08253140489693</v>
      </c>
      <c r="G221" s="44" t="n">
        <v>9.66666666666667</v>
      </c>
      <c r="H221" s="44" t="n">
        <v>0.6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93</v>
      </c>
      <c r="C222" s="3" t="n">
        <v>207</v>
      </c>
      <c r="D222" s="45" t="n">
        <v>19880</v>
      </c>
      <c r="E222" s="44" t="n">
        <v>8.375</v>
      </c>
      <c r="F222" s="30" t="n">
        <v>0.861566980055169</v>
      </c>
      <c r="G222" s="44" t="n">
        <v>5.70833333333333</v>
      </c>
      <c r="H222" s="44" t="n">
        <v>11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93</v>
      </c>
      <c r="C223" s="3" t="n">
        <v>208</v>
      </c>
      <c r="D223" s="45" t="n">
        <v>14520</v>
      </c>
      <c r="E223" s="44" t="n">
        <v>10.35</v>
      </c>
      <c r="F223" s="30" t="n">
        <v>0.961236189106129</v>
      </c>
      <c r="G223" s="44" t="n">
        <v>7.29166666666667</v>
      </c>
      <c r="H223" s="44" t="n">
        <v>0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93</v>
      </c>
      <c r="C224" s="3" t="n">
        <v>209</v>
      </c>
      <c r="D224" s="45" t="n">
        <v>9100</v>
      </c>
      <c r="E224" s="44" t="n">
        <v>12.3833333333333</v>
      </c>
      <c r="F224" s="30" t="n">
        <v>1.42356230458645</v>
      </c>
      <c r="G224" s="44" t="n">
        <v>7.54166666666667</v>
      </c>
      <c r="H224" s="44" t="n">
        <v>23.3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93</v>
      </c>
      <c r="C225" s="3" t="n">
        <v>210</v>
      </c>
      <c r="D225" s="45" t="n">
        <v>27490</v>
      </c>
      <c r="E225" s="44" t="n">
        <v>17.3166666666667</v>
      </c>
      <c r="F225" s="30" t="n">
        <v>1.22369005869271</v>
      </c>
      <c r="G225" s="44" t="n">
        <v>3.33333333333333</v>
      </c>
      <c r="H225" s="44" t="n">
        <v>8.9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93</v>
      </c>
      <c r="C226" s="3" t="n">
        <v>211</v>
      </c>
      <c r="D226" s="45" t="n">
        <v>23180</v>
      </c>
      <c r="E226" s="44" t="n">
        <v>18.1666666666667</v>
      </c>
      <c r="F226" s="30" t="n">
        <v>1.31284953829089</v>
      </c>
      <c r="G226" s="44" t="n">
        <v>5.25</v>
      </c>
      <c r="H226" s="44" t="n">
        <v>0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93</v>
      </c>
      <c r="C227" s="3" t="n">
        <v>212</v>
      </c>
      <c r="D227" s="45" t="n">
        <v>11310</v>
      </c>
      <c r="E227" s="44" t="n">
        <v>8.70416666666667</v>
      </c>
      <c r="F227" s="30" t="n">
        <v>1.02607707909822</v>
      </c>
      <c r="G227" s="44" t="n">
        <v>6.25</v>
      </c>
      <c r="H227" s="44" t="n">
        <v>14.7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93</v>
      </c>
      <c r="C228" s="3" t="n">
        <v>213</v>
      </c>
      <c r="D228" s="45" t="n">
        <v>24900</v>
      </c>
      <c r="E228" s="44" t="n">
        <v>10.8041666666667</v>
      </c>
      <c r="F228" s="30" t="n">
        <v>0.949752486641219</v>
      </c>
      <c r="G228" s="44" t="n">
        <v>3.16666666666667</v>
      </c>
      <c r="H228" s="44" t="n">
        <v>0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93</v>
      </c>
      <c r="C229" s="3" t="n">
        <v>214</v>
      </c>
      <c r="D229" s="45" t="n">
        <v>22780</v>
      </c>
      <c r="E229" s="44" t="n">
        <v>14.5416666666667</v>
      </c>
      <c r="F229" s="30" t="n">
        <v>1.145529122589</v>
      </c>
      <c r="G229" s="44" t="n">
        <v>5.125</v>
      </c>
      <c r="H229" s="44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93</v>
      </c>
      <c r="C230" s="3" t="n">
        <v>215</v>
      </c>
      <c r="D230" s="45" t="n">
        <v>14740</v>
      </c>
      <c r="E230" s="44" t="n">
        <v>15.1166666666667</v>
      </c>
      <c r="F230" s="30" t="n">
        <v>1.11928686036917</v>
      </c>
      <c r="G230" s="44" t="n">
        <v>3.66666666666667</v>
      </c>
      <c r="H230" s="44" t="n">
        <v>0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93</v>
      </c>
      <c r="C231" s="3" t="n">
        <v>216</v>
      </c>
      <c r="D231" s="45" t="n">
        <v>13230</v>
      </c>
      <c r="E231" s="44" t="n">
        <v>15.7708333333333</v>
      </c>
      <c r="F231" s="30" t="n">
        <v>1.55392755918827</v>
      </c>
      <c r="G231" s="44" t="n">
        <v>2.41666666666667</v>
      </c>
      <c r="H231" s="44" t="n">
        <v>0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93</v>
      </c>
      <c r="C232" s="3" t="n">
        <v>217</v>
      </c>
      <c r="D232" s="45" t="n">
        <v>20670</v>
      </c>
      <c r="E232" s="44" t="n">
        <v>15.9791666666667</v>
      </c>
      <c r="F232" s="30" t="n">
        <v>1.47702658176233</v>
      </c>
      <c r="G232" s="44" t="n">
        <v>5.83333333333333</v>
      </c>
      <c r="H232" s="44" t="n">
        <v>5.6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93</v>
      </c>
      <c r="C233" s="3" t="n">
        <v>218</v>
      </c>
      <c r="D233" s="45" t="n">
        <v>26260</v>
      </c>
      <c r="E233" s="44" t="n">
        <v>10.4708333333333</v>
      </c>
      <c r="F233" s="30" t="n">
        <v>0.94947365594457</v>
      </c>
      <c r="G233" s="44" t="n">
        <v>4.16666666666667</v>
      </c>
      <c r="H233" s="44" t="n">
        <v>0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93</v>
      </c>
      <c r="C234" s="3" t="n">
        <v>219</v>
      </c>
      <c r="D234" s="45" t="n">
        <v>26260</v>
      </c>
      <c r="E234" s="44" t="n">
        <v>11.9875</v>
      </c>
      <c r="F234" s="30" t="n">
        <v>0.813896910692976</v>
      </c>
      <c r="G234" s="44" t="n">
        <v>2.875</v>
      </c>
      <c r="H234" s="44" t="n">
        <v>0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93</v>
      </c>
      <c r="C235" s="3" t="n">
        <v>220</v>
      </c>
      <c r="D235" s="45" t="n">
        <v>15900</v>
      </c>
      <c r="E235" s="44" t="n">
        <v>13.2791666666667</v>
      </c>
      <c r="F235" s="30" t="n">
        <v>0.995431681461327</v>
      </c>
      <c r="G235" s="44" t="n">
        <v>4.29166666666667</v>
      </c>
      <c r="H235" s="44" t="n">
        <v>0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93</v>
      </c>
      <c r="C236" s="3" t="n">
        <v>221</v>
      </c>
      <c r="D236" s="45" t="n">
        <v>14370</v>
      </c>
      <c r="E236" s="44" t="n">
        <v>11.5041666666667</v>
      </c>
      <c r="F236" s="30" t="n">
        <v>1.11617250705228</v>
      </c>
      <c r="G236" s="44" t="n">
        <v>5.45833333333333</v>
      </c>
      <c r="H236" s="44" t="n">
        <v>0.4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93</v>
      </c>
      <c r="C237" s="3" t="n">
        <v>222</v>
      </c>
      <c r="D237" s="45" t="n">
        <v>25670</v>
      </c>
      <c r="E237" s="44" t="n">
        <v>4.99166666666667</v>
      </c>
      <c r="F237" s="30" t="n">
        <v>0.842664351069416</v>
      </c>
      <c r="G237" s="44" t="n">
        <v>8.66666666666667</v>
      </c>
      <c r="H237" s="44" t="n">
        <v>14.9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93</v>
      </c>
      <c r="C238" s="3" t="n">
        <v>223</v>
      </c>
      <c r="D238" s="45" t="n">
        <v>18430</v>
      </c>
      <c r="E238" s="44" t="n">
        <v>10.5166666666667</v>
      </c>
      <c r="F238" s="30" t="n">
        <v>1.06003318599275</v>
      </c>
      <c r="G238" s="44" t="n">
        <v>5.125</v>
      </c>
      <c r="H238" s="44" t="n">
        <v>9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93</v>
      </c>
      <c r="C239" s="3" t="n">
        <v>224</v>
      </c>
      <c r="D239" s="45" t="n">
        <v>24030</v>
      </c>
      <c r="E239" s="44" t="n">
        <v>14.3666666666667</v>
      </c>
      <c r="F239" s="30" t="n">
        <v>1.18386012848423</v>
      </c>
      <c r="G239" s="44" t="n">
        <v>5.08333333333333</v>
      </c>
      <c r="H239" s="44" t="n">
        <v>0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93</v>
      </c>
      <c r="C240" s="3" t="n">
        <v>225</v>
      </c>
      <c r="D240" s="45" t="n">
        <v>12890</v>
      </c>
      <c r="E240" s="44" t="n">
        <v>10.9666666666667</v>
      </c>
      <c r="F240" s="30" t="n">
        <v>1.12128725256642</v>
      </c>
      <c r="G240" s="44" t="n">
        <v>3.5</v>
      </c>
      <c r="H240" s="44" t="n">
        <v>0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93</v>
      </c>
      <c r="C241" s="3" t="n">
        <v>226</v>
      </c>
      <c r="D241" s="45" t="n">
        <v>19480</v>
      </c>
      <c r="E241" s="44" t="n">
        <v>13</v>
      </c>
      <c r="F241" s="30" t="n">
        <v>1.42488112017486</v>
      </c>
      <c r="G241" s="44" t="n">
        <v>3</v>
      </c>
      <c r="H241" s="44" t="n">
        <v>0.2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93</v>
      </c>
      <c r="C242" s="3" t="n">
        <v>227</v>
      </c>
      <c r="D242" s="45" t="n">
        <v>16600</v>
      </c>
      <c r="E242" s="44" t="n">
        <v>13</v>
      </c>
      <c r="F242" s="30" t="n">
        <v>1.24489613657383</v>
      </c>
      <c r="G242" s="44" t="n">
        <v>3</v>
      </c>
      <c r="H242" s="44" t="n">
        <v>15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93</v>
      </c>
      <c r="C243" s="3" t="n">
        <v>228</v>
      </c>
      <c r="D243" s="45" t="n">
        <v>15450</v>
      </c>
      <c r="E243" s="44" t="n">
        <v>13</v>
      </c>
      <c r="F243" s="30" t="n">
        <v>1.36488612564118</v>
      </c>
      <c r="G243" s="44" t="n">
        <v>3</v>
      </c>
      <c r="H243" s="44" t="n">
        <v>0.1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93</v>
      </c>
      <c r="C244" s="3" t="n">
        <v>229</v>
      </c>
      <c r="D244" s="45" t="n">
        <v>18070</v>
      </c>
      <c r="E244" s="44" t="n">
        <v>14.6583333333333</v>
      </c>
      <c r="F244" s="30" t="n">
        <v>1.29273516389417</v>
      </c>
      <c r="G244" s="44" t="n">
        <v>4.08333333333333</v>
      </c>
      <c r="H244" s="44" t="n">
        <v>0.1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93</v>
      </c>
      <c r="C245" s="3" t="n">
        <v>230</v>
      </c>
      <c r="D245" s="45" t="n">
        <v>16080</v>
      </c>
      <c r="E245" s="44" t="n">
        <v>14.275</v>
      </c>
      <c r="F245" s="30" t="n">
        <v>1.44712324675962</v>
      </c>
      <c r="G245" s="44" t="n">
        <v>2.16666666666667</v>
      </c>
      <c r="H245" s="44" t="n">
        <v>0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93</v>
      </c>
      <c r="C246" s="3" t="n">
        <v>231</v>
      </c>
      <c r="D246" s="45" t="n">
        <v>23480</v>
      </c>
      <c r="E246" s="44" t="n">
        <v>14.9833333333333</v>
      </c>
      <c r="F246" s="30" t="n">
        <v>1.1038837100535</v>
      </c>
      <c r="G246" s="44" t="n">
        <v>4.08333333333333</v>
      </c>
      <c r="H246" s="44" t="n">
        <v>0.2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93</v>
      </c>
      <c r="C247" s="3" t="n">
        <v>232</v>
      </c>
      <c r="D247" s="45" t="n">
        <v>24230</v>
      </c>
      <c r="E247" s="44" t="n">
        <v>15.51</v>
      </c>
      <c r="F247" s="30" t="n">
        <v>0.89129964479399</v>
      </c>
      <c r="G247" s="44" t="n">
        <v>4.08</v>
      </c>
      <c r="H247" s="44" t="n">
        <v>0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93</v>
      </c>
      <c r="C248" s="3" t="n">
        <v>233</v>
      </c>
      <c r="D248" s="45" t="n">
        <v>21490</v>
      </c>
      <c r="E248" s="44" t="n">
        <v>17.425</v>
      </c>
      <c r="F248" s="30" t="n">
        <v>1.0227381773081</v>
      </c>
      <c r="G248" s="44" t="n">
        <v>3.29166666666667</v>
      </c>
      <c r="H248" s="44" t="n">
        <v>0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93</v>
      </c>
      <c r="C249" s="3" t="n">
        <v>234</v>
      </c>
      <c r="D249" s="45" t="n">
        <v>17850</v>
      </c>
      <c r="E249" s="44" t="n">
        <v>17.7666666666667</v>
      </c>
      <c r="F249" s="30" t="n">
        <v>1.04589193139734</v>
      </c>
      <c r="G249" s="44" t="n">
        <v>7.58333333333333</v>
      </c>
      <c r="H249" s="44" t="n">
        <v>0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93</v>
      </c>
      <c r="C250" s="3" t="n">
        <v>235</v>
      </c>
      <c r="D250" s="45" t="n">
        <v>3370</v>
      </c>
      <c r="E250" s="44" t="n">
        <v>7.8625</v>
      </c>
      <c r="F250" s="30" t="n">
        <v>1.06383352847391</v>
      </c>
      <c r="G250" s="44" t="n">
        <v>3.375</v>
      </c>
      <c r="H250" s="44" t="n">
        <v>5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93</v>
      </c>
      <c r="C251" s="3" t="n">
        <v>236</v>
      </c>
      <c r="D251" s="45" t="n">
        <v>8650</v>
      </c>
      <c r="E251" s="44" t="n">
        <v>5.39166666666667</v>
      </c>
      <c r="F251" s="30" t="n">
        <v>0.797358887029363</v>
      </c>
      <c r="G251" s="44" t="n">
        <v>4.875</v>
      </c>
      <c r="H251" s="44" t="n">
        <v>7.8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93</v>
      </c>
      <c r="C252" s="3" t="n">
        <v>237</v>
      </c>
      <c r="D252" s="45" t="n">
        <v>10410</v>
      </c>
      <c r="E252" s="44" t="n">
        <v>6.77916666666667</v>
      </c>
      <c r="F252" s="30" t="n">
        <v>0.841168567863136</v>
      </c>
      <c r="G252" s="44" t="n">
        <v>3.58333333333333</v>
      </c>
      <c r="H252" s="44" t="n">
        <v>1.1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93</v>
      </c>
      <c r="C253" s="3" t="n">
        <v>238</v>
      </c>
      <c r="D253" s="45" t="n">
        <v>24080</v>
      </c>
      <c r="E253" s="44" t="n">
        <v>8.75</v>
      </c>
      <c r="F253" s="30" t="n">
        <v>0.781133906318473</v>
      </c>
      <c r="G253" s="44" t="n">
        <v>3.20833333333333</v>
      </c>
      <c r="H253" s="44" t="n">
        <v>0.1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93</v>
      </c>
      <c r="C254" s="3" t="n">
        <v>239</v>
      </c>
      <c r="D254" s="45" t="n">
        <v>4570</v>
      </c>
      <c r="E254" s="44" t="n">
        <v>6.02083333333333</v>
      </c>
      <c r="F254" s="30" t="n">
        <v>0.868918063232233</v>
      </c>
      <c r="G254" s="44" t="n">
        <v>5.625</v>
      </c>
      <c r="H254" s="44" t="n">
        <v>0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93</v>
      </c>
      <c r="C255" s="3" t="n">
        <v>240</v>
      </c>
      <c r="D255" s="45" t="n">
        <v>8240</v>
      </c>
      <c r="E255" s="44" t="n">
        <v>5.90833333333333</v>
      </c>
      <c r="F255" s="30" t="n">
        <v>0.832717381337179</v>
      </c>
      <c r="G255" s="44" t="n">
        <v>5.16666666666667</v>
      </c>
      <c r="H255" s="44" t="n">
        <v>3.3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93</v>
      </c>
      <c r="C256" s="3" t="n">
        <v>241</v>
      </c>
      <c r="D256" s="45" t="n">
        <v>20050</v>
      </c>
      <c r="E256" s="44" t="n">
        <v>7.55416666666667</v>
      </c>
      <c r="F256" s="30" t="n">
        <v>0.64625579870695</v>
      </c>
      <c r="G256" s="44" t="n">
        <v>3.91666666666667</v>
      </c>
      <c r="H256" s="44" t="n">
        <v>0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93</v>
      </c>
      <c r="C257" s="3" t="n">
        <v>242</v>
      </c>
      <c r="D257" s="45" t="n">
        <v>19810</v>
      </c>
      <c r="E257" s="44" t="n">
        <v>9.29166666666667</v>
      </c>
      <c r="F257" s="30" t="n">
        <v>0.637867121568758</v>
      </c>
      <c r="G257" s="44" t="n">
        <v>4.16666666666667</v>
      </c>
      <c r="H257" s="44" t="n">
        <v>0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93</v>
      </c>
      <c r="C258" s="3" t="n">
        <v>243</v>
      </c>
      <c r="D258" s="45" t="n">
        <v>10750</v>
      </c>
      <c r="E258" s="44" t="n">
        <v>6.80416666666667</v>
      </c>
      <c r="F258" s="30" t="n">
        <v>0.838495609494247</v>
      </c>
      <c r="G258" s="44" t="n">
        <v>3.54166666666667</v>
      </c>
      <c r="H258" s="44" t="n">
        <v>0.7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93</v>
      </c>
      <c r="C259" s="3" t="n">
        <v>244</v>
      </c>
      <c r="D259" s="45" t="n">
        <v>13820</v>
      </c>
      <c r="E259" s="44" t="n">
        <v>6.91666666666667</v>
      </c>
      <c r="F259" s="30" t="n">
        <v>0.830888202452176</v>
      </c>
      <c r="G259" s="44" t="n">
        <v>4.91666666666667</v>
      </c>
      <c r="H259" s="44" t="n">
        <v>0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93</v>
      </c>
      <c r="C260" s="3" t="n">
        <v>245</v>
      </c>
      <c r="D260" s="45" t="n">
        <v>17320</v>
      </c>
      <c r="E260" s="44" t="n">
        <v>8.70416666666667</v>
      </c>
      <c r="F260" s="30" t="n">
        <v>0.763221102751009</v>
      </c>
      <c r="G260" s="44" t="n">
        <v>3.20833333333333</v>
      </c>
      <c r="H260" s="44" t="n">
        <v>0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93</v>
      </c>
      <c r="C261" s="3" t="n">
        <v>246</v>
      </c>
      <c r="D261" s="45" t="n">
        <v>4520</v>
      </c>
      <c r="E261" s="44" t="n">
        <v>7.375</v>
      </c>
      <c r="F261" s="30" t="n">
        <v>0.965064172954651</v>
      </c>
      <c r="G261" s="44" t="n">
        <v>5.54166666666667</v>
      </c>
      <c r="H261" s="44" t="n">
        <v>0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93</v>
      </c>
      <c r="C262" s="3" t="n">
        <v>247</v>
      </c>
      <c r="D262" s="45" t="n">
        <v>5290</v>
      </c>
      <c r="E262" s="44" t="n">
        <v>4.15833333333333</v>
      </c>
      <c r="F262" s="30" t="n">
        <v>0.822942595059587</v>
      </c>
      <c r="G262" s="44" t="n">
        <v>5.875</v>
      </c>
      <c r="H262" s="44" t="n">
        <v>5.4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93</v>
      </c>
      <c r="C263" s="3" t="n">
        <v>248</v>
      </c>
      <c r="D263" s="45" t="n">
        <v>10620</v>
      </c>
      <c r="E263" s="44" t="n">
        <v>4.07083333333333</v>
      </c>
      <c r="F263" s="30" t="n">
        <v>0.768815289281703</v>
      </c>
      <c r="G263" s="44" t="n">
        <v>4.25</v>
      </c>
      <c r="H263" s="44" t="n">
        <v>0.4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93</v>
      </c>
      <c r="C264" s="3" t="n">
        <v>249</v>
      </c>
      <c r="D264" s="45" t="n">
        <v>19300</v>
      </c>
      <c r="E264" s="44" t="n">
        <v>6.20416666666667</v>
      </c>
      <c r="F264" s="30" t="n">
        <v>0.709553359082161</v>
      </c>
      <c r="G264" s="44" t="n">
        <v>5.58333333333333</v>
      </c>
      <c r="H264" s="44" t="n">
        <v>0.4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93</v>
      </c>
      <c r="C265" s="3" t="n">
        <v>250</v>
      </c>
      <c r="D265" s="45" t="n">
        <v>9610</v>
      </c>
      <c r="E265" s="44" t="n">
        <v>11.4791666666667</v>
      </c>
      <c r="F265" s="30" t="n">
        <v>1.15163814830813</v>
      </c>
      <c r="G265" s="44" t="n">
        <v>4.125</v>
      </c>
      <c r="H265" s="44" t="n">
        <v>0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93</v>
      </c>
      <c r="C266" s="3" t="n">
        <v>251</v>
      </c>
      <c r="D266" s="45" t="n">
        <v>12160</v>
      </c>
      <c r="E266" s="44" t="n">
        <v>11.3375</v>
      </c>
      <c r="F266" s="30" t="n">
        <v>1.2271183471912</v>
      </c>
      <c r="G266" s="44" t="n">
        <v>6.58333333333333</v>
      </c>
      <c r="H266" s="44" t="n">
        <v>3.6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93</v>
      </c>
      <c r="C267" s="3" t="n">
        <v>252</v>
      </c>
      <c r="D267" s="45" t="n">
        <v>5470</v>
      </c>
      <c r="E267" s="44" t="n">
        <v>9.95833333333333</v>
      </c>
      <c r="F267" s="30" t="n">
        <v>1.13760229459496</v>
      </c>
      <c r="G267" s="44" t="n">
        <v>7.45833333333333</v>
      </c>
      <c r="H267" s="44" t="n">
        <v>5.2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93</v>
      </c>
      <c r="C268" s="3" t="n">
        <v>253</v>
      </c>
      <c r="D268" s="45" t="n">
        <v>11330</v>
      </c>
      <c r="E268" s="44" t="n">
        <v>8.17916666666667</v>
      </c>
      <c r="F268" s="30" t="n">
        <v>1.01593936830597</v>
      </c>
      <c r="G268" s="44" t="n">
        <v>7.29166666666667</v>
      </c>
      <c r="H268" s="44" t="n">
        <v>16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93</v>
      </c>
      <c r="C269" s="3" t="n">
        <v>254</v>
      </c>
      <c r="D269" s="45" t="n">
        <v>6830</v>
      </c>
      <c r="E269" s="44" t="n">
        <v>7.16666666666667</v>
      </c>
      <c r="F269" s="30" t="n">
        <v>0.997861514654594</v>
      </c>
      <c r="G269" s="44" t="n">
        <v>6.875</v>
      </c>
      <c r="H269" s="44" t="n">
        <v>9.4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93</v>
      </c>
      <c r="C270" s="3" t="n">
        <v>255</v>
      </c>
      <c r="D270" s="45" t="n">
        <v>12010</v>
      </c>
      <c r="E270" s="44" t="n">
        <v>7.94583333333333</v>
      </c>
      <c r="F270" s="30" t="n">
        <v>0.994561728637289</v>
      </c>
      <c r="G270" s="44" t="n">
        <v>4.95833333333333</v>
      </c>
      <c r="H270" s="44" t="n">
        <v>13.4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93</v>
      </c>
      <c r="C271" s="3" t="n">
        <v>256</v>
      </c>
      <c r="D271" s="45" t="n">
        <v>1640</v>
      </c>
      <c r="E271" s="44" t="n">
        <v>5.18333333333333</v>
      </c>
      <c r="F271" s="30" t="n">
        <v>0.882757385229413</v>
      </c>
      <c r="G271" s="44" t="n">
        <v>7.91666666666667</v>
      </c>
      <c r="H271" s="44" t="n">
        <v>5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93</v>
      </c>
      <c r="C272" s="3" t="n">
        <v>257</v>
      </c>
      <c r="D272" s="45" t="n">
        <v>5770</v>
      </c>
      <c r="E272" s="44" t="n">
        <v>5.46666666666667</v>
      </c>
      <c r="F272" s="30" t="n">
        <v>0.876314329752537</v>
      </c>
      <c r="G272" s="44" t="n">
        <v>8.5</v>
      </c>
      <c r="H272" s="44" t="n">
        <v>32.4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93</v>
      </c>
      <c r="C273" s="3" t="n">
        <v>258</v>
      </c>
      <c r="D273" s="45" t="n">
        <v>12110</v>
      </c>
      <c r="E273" s="44" t="n">
        <v>7.20833333333333</v>
      </c>
      <c r="F273" s="30" t="n">
        <v>0.943923139684889</v>
      </c>
      <c r="G273" s="44" t="n">
        <v>9.20833333333333</v>
      </c>
      <c r="H273" s="44" t="n">
        <v>9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93</v>
      </c>
      <c r="C274" s="3" t="n">
        <v>259</v>
      </c>
      <c r="D274" s="45" t="n">
        <v>11500</v>
      </c>
      <c r="E274" s="44" t="n">
        <v>6.0125</v>
      </c>
      <c r="F274" s="30" t="n">
        <v>0.79191766691345</v>
      </c>
      <c r="G274" s="44" t="n">
        <v>7.625</v>
      </c>
      <c r="H274" s="44" t="n">
        <v>4.2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93</v>
      </c>
      <c r="C275" s="3" t="n">
        <v>260</v>
      </c>
      <c r="D275" s="45" t="n">
        <v>10140</v>
      </c>
      <c r="E275" s="44" t="n">
        <v>6.21666666666667</v>
      </c>
      <c r="F275" s="30" t="n">
        <v>0.774296170085095</v>
      </c>
      <c r="G275" s="44" t="n">
        <v>3.375</v>
      </c>
      <c r="H275" s="44" t="n">
        <v>0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93</v>
      </c>
      <c r="C276" s="3" t="n">
        <v>261</v>
      </c>
      <c r="D276" s="45" t="n">
        <v>16340</v>
      </c>
      <c r="E276" s="44" t="n">
        <v>7.85</v>
      </c>
      <c r="F276" s="30" t="n">
        <v>0.872928052263441</v>
      </c>
      <c r="G276" s="44" t="n">
        <v>3.25</v>
      </c>
      <c r="H276" s="44" t="n">
        <v>0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93</v>
      </c>
      <c r="C277" s="3" t="n">
        <v>262</v>
      </c>
      <c r="D277" s="45" t="n">
        <v>17210</v>
      </c>
      <c r="E277" s="44" t="n">
        <v>11.3666666666667</v>
      </c>
      <c r="F277" s="30" t="n">
        <v>1.16945189239759</v>
      </c>
      <c r="G277" s="44" t="n">
        <v>3.70833333333333</v>
      </c>
      <c r="H277" s="44" t="n">
        <v>0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93</v>
      </c>
      <c r="C278" s="3" t="n">
        <v>263</v>
      </c>
      <c r="D278" s="45" t="n">
        <v>14330</v>
      </c>
      <c r="E278" s="44" t="n">
        <v>14.9666666666667</v>
      </c>
      <c r="F278" s="30" t="n">
        <v>1.28392487528918</v>
      </c>
      <c r="G278" s="44" t="n">
        <v>5.125</v>
      </c>
      <c r="H278" s="44" t="n">
        <v>0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93</v>
      </c>
      <c r="C279" s="3" t="n">
        <v>264</v>
      </c>
      <c r="D279" s="45" t="n">
        <v>9450</v>
      </c>
      <c r="E279" s="44" t="n">
        <v>14.0666666666667</v>
      </c>
      <c r="F279" s="30" t="n">
        <v>1.29236205776049</v>
      </c>
      <c r="G279" s="44" t="n">
        <v>5.25</v>
      </c>
      <c r="H279" s="44" t="n">
        <v>0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93</v>
      </c>
      <c r="C280" s="3" t="n">
        <v>265</v>
      </c>
      <c r="D280" s="45" t="n">
        <v>10660</v>
      </c>
      <c r="E280" s="44" t="n">
        <v>13.1583333333333</v>
      </c>
      <c r="F280" s="30" t="n">
        <v>1.2060837376222</v>
      </c>
      <c r="G280" s="44" t="n">
        <v>5.66666666666667</v>
      </c>
      <c r="H280" s="44" t="n">
        <v>0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93</v>
      </c>
      <c r="C281" s="3" t="n">
        <v>266</v>
      </c>
      <c r="D281" s="45" t="n">
        <v>3890</v>
      </c>
      <c r="E281" s="44" t="n">
        <v>9.45</v>
      </c>
      <c r="F281" s="30" t="n">
        <v>1.1842791766904</v>
      </c>
      <c r="G281" s="44" t="n">
        <v>3.33333333333333</v>
      </c>
      <c r="H281" s="44" t="n">
        <v>6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93</v>
      </c>
      <c r="C282" s="3" t="n">
        <v>267</v>
      </c>
      <c r="D282" s="45" t="n">
        <v>3820</v>
      </c>
      <c r="E282" s="44" t="n">
        <v>9</v>
      </c>
      <c r="F282" s="30" t="n">
        <v>1.1493205578159</v>
      </c>
      <c r="G282" s="44" t="n">
        <v>3.91666666666667</v>
      </c>
      <c r="H282" s="44" t="n">
        <v>1.6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93</v>
      </c>
      <c r="C283" s="3" t="n">
        <v>268</v>
      </c>
      <c r="D283" s="45" t="n">
        <v>2020</v>
      </c>
      <c r="E283" s="44" t="n">
        <v>6.27916666666667</v>
      </c>
      <c r="F283" s="30" t="n">
        <v>0.954172989071239</v>
      </c>
      <c r="G283" s="44" t="n">
        <v>6.08333333333333</v>
      </c>
      <c r="H283" s="44" t="n">
        <v>5.1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93</v>
      </c>
      <c r="C284" s="3" t="n">
        <v>269</v>
      </c>
      <c r="D284" s="45" t="n">
        <v>2950</v>
      </c>
      <c r="E284" s="44" t="n">
        <v>3.3</v>
      </c>
      <c r="F284" s="30" t="n">
        <v>0.77453511799052</v>
      </c>
      <c r="G284" s="44" t="n">
        <v>6.04166666666667</v>
      </c>
      <c r="H284" s="44" t="n">
        <v>10.3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93</v>
      </c>
      <c r="C285" s="3" t="n">
        <v>270</v>
      </c>
      <c r="D285" s="45" t="n">
        <v>7350</v>
      </c>
      <c r="E285" s="44" t="n">
        <v>3.70833333333333</v>
      </c>
      <c r="F285" s="30" t="n">
        <v>0.734458404208056</v>
      </c>
      <c r="G285" s="44" t="n">
        <v>3.16666666666667</v>
      </c>
      <c r="H285" s="44" t="n">
        <v>3.3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93</v>
      </c>
      <c r="C286" s="3" t="n">
        <v>271</v>
      </c>
      <c r="D286" s="45" t="n">
        <v>1310</v>
      </c>
      <c r="E286" s="44" t="n">
        <v>2.42083333333333</v>
      </c>
      <c r="F286" s="30" t="n">
        <v>0.726362664006532</v>
      </c>
      <c r="G286" s="44" t="n">
        <v>4.08333333333333</v>
      </c>
      <c r="H286" s="44" t="n">
        <v>7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93</v>
      </c>
      <c r="C287" s="3" t="n">
        <v>272</v>
      </c>
      <c r="D287" s="45" t="n">
        <v>4380</v>
      </c>
      <c r="E287" s="44" t="n">
        <v>3.0875</v>
      </c>
      <c r="F287" s="30" t="n">
        <v>0.759131336324837</v>
      </c>
      <c r="G287" s="44" t="n">
        <v>3.625</v>
      </c>
      <c r="H287" s="44" t="n">
        <v>7.5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93</v>
      </c>
      <c r="C288" s="3" t="n">
        <v>273</v>
      </c>
      <c r="D288" s="45" t="n">
        <v>5330</v>
      </c>
      <c r="E288" s="44" t="n">
        <v>5.44166666666667</v>
      </c>
      <c r="F288" s="30" t="n">
        <v>0.834276822354535</v>
      </c>
      <c r="G288" s="44" t="n">
        <v>4.79166666666667</v>
      </c>
      <c r="H288" s="44" t="n">
        <v>0.1</v>
      </c>
      <c r="I288" s="3"/>
      <c r="J288" s="3"/>
    </row>
    <row r="289" customFormat="false" ht="12.75" hidden="false" customHeight="false" outlineLevel="0" collapsed="false">
      <c r="A289" s="3" t="n">
        <v>1</v>
      </c>
      <c r="B289" s="3" t="n">
        <v>1993</v>
      </c>
      <c r="C289" s="3" t="n">
        <v>274</v>
      </c>
      <c r="D289" s="45" t="n">
        <v>5330</v>
      </c>
      <c r="E289" s="44" t="n">
        <v>5.86666666666667</v>
      </c>
      <c r="F289" s="30" t="n">
        <v>0.90488344639206</v>
      </c>
      <c r="G289" s="44" t="n">
        <v>6.04166666666667</v>
      </c>
      <c r="H289" s="44" t="n">
        <v>2.7</v>
      </c>
      <c r="I289" s="3"/>
      <c r="J289" s="3"/>
    </row>
    <row r="290" customFormat="false" ht="12.75" hidden="false" customHeight="false" outlineLevel="0" collapsed="false">
      <c r="A290" s="3" t="n">
        <v>1</v>
      </c>
      <c r="B290" s="3" t="n">
        <v>1993</v>
      </c>
      <c r="C290" s="3" t="n">
        <v>275</v>
      </c>
      <c r="D290" s="45" t="n">
        <v>2610</v>
      </c>
      <c r="E290" s="44" t="n">
        <v>3.775</v>
      </c>
      <c r="F290" s="30" t="n">
        <v>0.790657200657112</v>
      </c>
      <c r="G290" s="44" t="n">
        <v>3.75</v>
      </c>
      <c r="H290" s="44" t="n">
        <v>11</v>
      </c>
      <c r="I290" s="3"/>
      <c r="J290" s="3"/>
    </row>
    <row r="291" customFormat="false" ht="12.75" hidden="false" customHeight="false" outlineLevel="0" collapsed="false">
      <c r="A291" s="3" t="n">
        <v>1</v>
      </c>
      <c r="B291" s="3" t="n">
        <v>1993</v>
      </c>
      <c r="C291" s="3" t="n">
        <v>276</v>
      </c>
      <c r="D291" s="45" t="n">
        <v>3160</v>
      </c>
      <c r="E291" s="44" t="n">
        <v>3.65</v>
      </c>
      <c r="F291" s="30" t="n">
        <v>0.793631069731298</v>
      </c>
      <c r="G291" s="44" t="n">
        <v>6.33333333333333</v>
      </c>
      <c r="H291" s="44" t="n">
        <v>1.6</v>
      </c>
      <c r="I291" s="3"/>
      <c r="J291" s="3"/>
    </row>
    <row r="292" customFormat="false" ht="12.75" hidden="false" customHeight="false" outlineLevel="0" collapsed="false">
      <c r="A292" s="3" t="n">
        <v>1</v>
      </c>
      <c r="B292" s="3" t="n">
        <v>1993</v>
      </c>
      <c r="C292" s="3" t="n">
        <v>277</v>
      </c>
      <c r="D292" s="45" t="n">
        <v>6070</v>
      </c>
      <c r="E292" s="44" t="n">
        <v>6.59583333333333</v>
      </c>
      <c r="F292" s="30" t="n">
        <v>0.952921597013373</v>
      </c>
      <c r="G292" s="44" t="n">
        <v>7.16666666666667</v>
      </c>
      <c r="H292" s="44" t="n">
        <v>4.4</v>
      </c>
      <c r="I292" s="3"/>
      <c r="J292" s="3"/>
    </row>
    <row r="293" customFormat="false" ht="12.75" hidden="false" customHeight="false" outlineLevel="0" collapsed="false">
      <c r="A293" s="3" t="n">
        <v>1</v>
      </c>
      <c r="B293" s="3" t="n">
        <v>1993</v>
      </c>
      <c r="C293" s="3" t="n">
        <v>278</v>
      </c>
      <c r="D293" s="45" t="n">
        <v>8910</v>
      </c>
      <c r="E293" s="44" t="n">
        <v>9.52083333333333</v>
      </c>
      <c r="F293" s="30" t="n">
        <v>1.10115701863634</v>
      </c>
      <c r="G293" s="44" t="n">
        <v>6.20833333333333</v>
      </c>
      <c r="H293" s="44" t="n">
        <v>2.7</v>
      </c>
      <c r="I293" s="3"/>
      <c r="J293" s="3"/>
    </row>
    <row r="294" customFormat="false" ht="12.75" hidden="false" customHeight="false" outlineLevel="0" collapsed="false">
      <c r="A294" s="3" t="n">
        <v>1</v>
      </c>
      <c r="B294" s="3" t="n">
        <v>1993</v>
      </c>
      <c r="C294" s="3" t="n">
        <v>279</v>
      </c>
      <c r="D294" s="45" t="n">
        <v>5670</v>
      </c>
      <c r="E294" s="44" t="n">
        <v>6.96666666666667</v>
      </c>
      <c r="F294" s="30" t="n">
        <v>0.957145676354387</v>
      </c>
      <c r="G294" s="44" t="n">
        <v>5.20833333333333</v>
      </c>
      <c r="H294" s="44" t="n">
        <v>11</v>
      </c>
      <c r="I294" s="3"/>
      <c r="J294" s="3"/>
    </row>
    <row r="295" customFormat="false" ht="12.75" hidden="false" customHeight="false" outlineLevel="0" collapsed="false">
      <c r="A295" s="3" t="n">
        <v>1</v>
      </c>
      <c r="B295" s="3" t="n">
        <v>1993</v>
      </c>
      <c r="C295" s="3" t="n">
        <v>280</v>
      </c>
      <c r="D295" s="45" t="n">
        <v>11050</v>
      </c>
      <c r="E295" s="44" t="n">
        <v>6.65</v>
      </c>
      <c r="F295" s="30" t="n">
        <v>0.814544187835917</v>
      </c>
      <c r="G295" s="44" t="n">
        <v>5.54166666666667</v>
      </c>
      <c r="H295" s="44" t="n">
        <v>0.1</v>
      </c>
      <c r="I295" s="3"/>
      <c r="J295" s="3"/>
    </row>
    <row r="296" customFormat="false" ht="12.75" hidden="false" customHeight="false" outlineLevel="0" collapsed="false">
      <c r="A296" s="3" t="n">
        <v>1</v>
      </c>
      <c r="B296" s="3" t="n">
        <v>1993</v>
      </c>
      <c r="C296" s="3" t="n">
        <v>281</v>
      </c>
      <c r="D296" s="45" t="n">
        <v>2950</v>
      </c>
      <c r="E296" s="44" t="n">
        <v>5.67916666666667</v>
      </c>
      <c r="F296" s="30" t="n">
        <v>0.911864727397528</v>
      </c>
      <c r="G296" s="44" t="n">
        <v>4.5</v>
      </c>
      <c r="H296" s="44" t="n">
        <v>5.2</v>
      </c>
      <c r="I296" s="3"/>
      <c r="J296" s="3"/>
    </row>
    <row r="297" customFormat="false" ht="12.75" hidden="false" customHeight="false" outlineLevel="0" collapsed="false">
      <c r="A297" s="3" t="n">
        <v>1</v>
      </c>
      <c r="B297" s="3" t="n">
        <v>1993</v>
      </c>
      <c r="C297" s="3" t="n">
        <v>282</v>
      </c>
      <c r="D297" s="45" t="n">
        <v>10150</v>
      </c>
      <c r="E297" s="44" t="n">
        <v>4.12916666666667</v>
      </c>
      <c r="F297" s="30" t="n">
        <v>0.73262779029185</v>
      </c>
      <c r="G297" s="44" t="n">
        <v>5.70833333333333</v>
      </c>
      <c r="H297" s="44" t="n">
        <v>11.1</v>
      </c>
      <c r="I297" s="3"/>
      <c r="J297" s="3"/>
    </row>
    <row r="298" customFormat="false" ht="12.75" hidden="false" customHeight="false" outlineLevel="0" collapsed="false">
      <c r="A298" s="3" t="n">
        <v>1</v>
      </c>
      <c r="B298" s="3" t="n">
        <v>1993</v>
      </c>
      <c r="C298" s="3" t="n">
        <v>283</v>
      </c>
      <c r="D298" s="45" t="n">
        <v>5080</v>
      </c>
      <c r="E298" s="44" t="n">
        <v>7.10416666666667</v>
      </c>
      <c r="F298" s="30" t="n">
        <v>0.873650331070936</v>
      </c>
      <c r="G298" s="44" t="n">
        <v>7.29166666666667</v>
      </c>
      <c r="H298" s="44" t="n">
        <v>0</v>
      </c>
      <c r="I298" s="3"/>
      <c r="J298" s="3"/>
    </row>
    <row r="299" customFormat="false" ht="12.75" hidden="false" customHeight="false" outlineLevel="0" collapsed="false">
      <c r="A299" s="3" t="n">
        <v>1</v>
      </c>
      <c r="B299" s="3" t="n">
        <v>1993</v>
      </c>
      <c r="C299" s="3" t="n">
        <v>284</v>
      </c>
      <c r="D299" s="45" t="n">
        <v>2690</v>
      </c>
      <c r="E299" s="44" t="n">
        <v>9.63333333333333</v>
      </c>
      <c r="F299" s="30" t="n">
        <v>1.17699942512478</v>
      </c>
      <c r="G299" s="44" t="n">
        <v>9.04166666666667</v>
      </c>
      <c r="H299" s="44" t="n">
        <v>26.3</v>
      </c>
      <c r="I299" s="3"/>
      <c r="J299" s="3"/>
    </row>
    <row r="300" customFormat="false" ht="12.75" hidden="false" customHeight="false" outlineLevel="0" collapsed="false">
      <c r="A300" s="3" t="n">
        <v>1</v>
      </c>
      <c r="B300" s="3" t="n">
        <v>1993</v>
      </c>
      <c r="C300" s="3" t="n">
        <v>285</v>
      </c>
      <c r="D300" s="45" t="n">
        <v>1180</v>
      </c>
      <c r="E300" s="44" t="n">
        <v>6.9625</v>
      </c>
      <c r="F300" s="30" t="n">
        <v>0.840179819454188</v>
      </c>
      <c r="G300" s="44" t="n">
        <v>9.04166666666667</v>
      </c>
      <c r="H300" s="44" t="n">
        <v>2.9</v>
      </c>
      <c r="I300" s="3"/>
      <c r="J300" s="3"/>
    </row>
    <row r="301" customFormat="false" ht="12.75" hidden="false" customHeight="false" outlineLevel="0" collapsed="false">
      <c r="A301" s="3" t="n">
        <v>1</v>
      </c>
      <c r="B301" s="3" t="n">
        <v>1993</v>
      </c>
      <c r="C301" s="3" t="n">
        <v>286</v>
      </c>
      <c r="D301" s="45" t="n">
        <v>7690</v>
      </c>
      <c r="E301" s="44" t="n">
        <v>8.10416666666667</v>
      </c>
      <c r="F301" s="30" t="n">
        <v>0.886839744826801</v>
      </c>
      <c r="G301" s="44" t="n">
        <v>7.58333333333333</v>
      </c>
      <c r="H301" s="44" t="n">
        <v>8.1</v>
      </c>
      <c r="I301" s="3"/>
      <c r="J301" s="3"/>
    </row>
    <row r="302" customFormat="false" ht="12.75" hidden="false" customHeight="false" outlineLevel="0" collapsed="false">
      <c r="A302" s="3" t="n">
        <v>1</v>
      </c>
      <c r="B302" s="3" t="n">
        <v>1993</v>
      </c>
      <c r="C302" s="3" t="n">
        <v>287</v>
      </c>
      <c r="D302" s="45" t="n">
        <v>5150</v>
      </c>
      <c r="E302" s="44" t="n">
        <v>5.97083333333333</v>
      </c>
      <c r="F302" s="30" t="n">
        <v>0.814540771557227</v>
      </c>
      <c r="G302" s="44" t="n">
        <v>8.75</v>
      </c>
      <c r="H302" s="44" t="n">
        <v>6.1</v>
      </c>
      <c r="I302" s="3"/>
      <c r="J302" s="3"/>
    </row>
    <row r="303" customFormat="false" ht="12.75" hidden="false" customHeight="false" outlineLevel="0" collapsed="false">
      <c r="A303" s="3" t="n">
        <v>1</v>
      </c>
      <c r="B303" s="3" t="n">
        <v>1993</v>
      </c>
      <c r="C303" s="3" t="n">
        <v>288</v>
      </c>
      <c r="D303" s="45" t="n">
        <v>2430</v>
      </c>
      <c r="E303" s="44" t="n">
        <v>2.69583333333333</v>
      </c>
      <c r="F303" s="30" t="n">
        <v>0.703341192735131</v>
      </c>
      <c r="G303" s="44" t="n">
        <v>9.125</v>
      </c>
      <c r="H303" s="44" t="n">
        <v>0.2</v>
      </c>
      <c r="I303" s="3"/>
      <c r="J303" s="3"/>
    </row>
    <row r="304" customFormat="false" ht="12.75" hidden="false" customHeight="false" outlineLevel="0" collapsed="false">
      <c r="A304" s="3" t="n">
        <v>1</v>
      </c>
      <c r="B304" s="3" t="n">
        <v>1993</v>
      </c>
      <c r="C304" s="3" t="n">
        <v>289</v>
      </c>
      <c r="D304" s="45" t="n">
        <v>6140</v>
      </c>
      <c r="E304" s="44" t="n">
        <v>2.63333333333333</v>
      </c>
      <c r="F304" s="30" t="n">
        <v>0.655278822005455</v>
      </c>
      <c r="G304" s="44" t="n">
        <v>4.16666666666667</v>
      </c>
      <c r="H304" s="44" t="n">
        <v>10.8</v>
      </c>
      <c r="I304" s="3"/>
      <c r="J304" s="3"/>
    </row>
    <row r="305" customFormat="false" ht="12.75" hidden="false" customHeight="false" outlineLevel="0" collapsed="false">
      <c r="A305" s="3" t="n">
        <v>1</v>
      </c>
      <c r="B305" s="3" t="n">
        <v>1993</v>
      </c>
      <c r="C305" s="3" t="n">
        <v>290</v>
      </c>
      <c r="D305" s="45" t="n">
        <v>1280</v>
      </c>
      <c r="E305" s="44" t="n">
        <v>1.425</v>
      </c>
      <c r="F305" s="30" t="n">
        <v>0.677435911190902</v>
      </c>
      <c r="G305" s="44" t="n">
        <v>4.91666666666667</v>
      </c>
      <c r="H305" s="44" t="n">
        <v>12.3</v>
      </c>
      <c r="I305" s="3"/>
      <c r="J305" s="3"/>
    </row>
    <row r="306" customFormat="false" ht="12.75" hidden="false" customHeight="false" outlineLevel="0" collapsed="false">
      <c r="A306" s="3" t="n">
        <v>1</v>
      </c>
      <c r="B306" s="3" t="n">
        <v>1993</v>
      </c>
      <c r="C306" s="3" t="n">
        <v>291</v>
      </c>
      <c r="D306" s="45" t="n">
        <v>2520</v>
      </c>
      <c r="E306" s="44" t="n">
        <v>-0.00833333333333333</v>
      </c>
      <c r="F306" s="30" t="n">
        <v>0.610629073922109</v>
      </c>
      <c r="G306" s="44" t="n">
        <v>5.20833333333333</v>
      </c>
      <c r="H306" s="44" t="n">
        <v>9.2</v>
      </c>
      <c r="I306" s="3"/>
      <c r="J306" s="3"/>
    </row>
    <row r="307" customFormat="false" ht="12.75" hidden="false" customHeight="false" outlineLevel="0" collapsed="false">
      <c r="A307" s="3" t="n">
        <v>1</v>
      </c>
      <c r="B307" s="3" t="n">
        <v>1993</v>
      </c>
      <c r="C307" s="3" t="n">
        <v>292</v>
      </c>
      <c r="D307" s="45" t="n">
        <v>9560</v>
      </c>
      <c r="E307" s="44" t="n">
        <v>2.03333333333333</v>
      </c>
      <c r="F307" s="30" t="n">
        <v>0.704444871718035</v>
      </c>
      <c r="G307" s="44" t="n">
        <v>3.41666666666667</v>
      </c>
      <c r="H307" s="44" t="n">
        <v>7.8</v>
      </c>
      <c r="I307" s="3"/>
      <c r="J307" s="3"/>
    </row>
    <row r="308" customFormat="false" ht="12.75" hidden="false" customHeight="false" outlineLevel="0" collapsed="false">
      <c r="A308" s="3" t="n">
        <v>1</v>
      </c>
      <c r="B308" s="3" t="n">
        <v>1993</v>
      </c>
      <c r="C308" s="3" t="n">
        <v>293</v>
      </c>
      <c r="D308" s="45" t="n">
        <v>2930</v>
      </c>
      <c r="E308" s="44" t="n">
        <v>0.891666666666667</v>
      </c>
      <c r="F308" s="30" t="n">
        <v>0.651859113247021</v>
      </c>
      <c r="G308" s="44" t="n">
        <v>3.83333333333333</v>
      </c>
      <c r="H308" s="44" t="n">
        <v>0</v>
      </c>
      <c r="I308" s="3"/>
      <c r="J308" s="3"/>
    </row>
    <row r="309" customFormat="false" ht="12.75" hidden="false" customHeight="false" outlineLevel="0" collapsed="false">
      <c r="A309" s="3" t="n">
        <v>1</v>
      </c>
      <c r="B309" s="3" t="n">
        <v>1993</v>
      </c>
      <c r="C309" s="3" t="n">
        <v>294</v>
      </c>
      <c r="D309" s="45" t="n">
        <v>2780</v>
      </c>
      <c r="E309" s="44" t="n">
        <v>-1.74583333333333</v>
      </c>
      <c r="F309" s="30" t="n">
        <v>0.527201415332926</v>
      </c>
      <c r="G309" s="44" t="n">
        <v>5.16666666666667</v>
      </c>
      <c r="H309" s="44" t="n">
        <v>0</v>
      </c>
      <c r="I309" s="3"/>
      <c r="J309" s="3"/>
    </row>
    <row r="310" customFormat="false" ht="12.75" hidden="false" customHeight="false" outlineLevel="0" collapsed="false">
      <c r="A310" s="3" t="n">
        <v>1</v>
      </c>
      <c r="B310" s="3" t="n">
        <v>1993</v>
      </c>
      <c r="C310" s="3" t="n">
        <v>295</v>
      </c>
      <c r="D310" s="45" t="n">
        <v>870</v>
      </c>
      <c r="E310" s="44" t="n">
        <v>-2.37916666666667</v>
      </c>
      <c r="F310" s="30" t="n">
        <v>0.512843616721974</v>
      </c>
      <c r="G310" s="44" t="n">
        <v>8.25</v>
      </c>
      <c r="H310" s="44" t="n">
        <v>3</v>
      </c>
      <c r="I310" s="3"/>
      <c r="J310" s="3"/>
    </row>
    <row r="311" customFormat="false" ht="12.75" hidden="false" customHeight="false" outlineLevel="0" collapsed="false">
      <c r="A311" s="3" t="n">
        <v>1</v>
      </c>
      <c r="B311" s="3" t="n">
        <v>1993</v>
      </c>
      <c r="C311" s="3" t="n">
        <v>296</v>
      </c>
      <c r="D311" s="45" t="n">
        <v>1100</v>
      </c>
      <c r="E311" s="44" t="n">
        <v>-1.975</v>
      </c>
      <c r="F311" s="30" t="n">
        <v>0.528462004034545</v>
      </c>
      <c r="G311" s="44" t="n">
        <v>6.82</v>
      </c>
      <c r="H311" s="44" t="n">
        <v>8.6</v>
      </c>
      <c r="I311" s="3"/>
      <c r="J311" s="3"/>
    </row>
    <row r="312" customFormat="false" ht="12.75" hidden="false" customHeight="false" outlineLevel="0" collapsed="false">
      <c r="A312" s="3" t="n">
        <v>1</v>
      </c>
      <c r="B312" s="3" t="n">
        <v>1993</v>
      </c>
      <c r="C312" s="3" t="n">
        <v>297</v>
      </c>
      <c r="D312" s="45" t="n">
        <v>840</v>
      </c>
      <c r="E312" s="44" t="n">
        <v>-1.925</v>
      </c>
      <c r="F312" s="30" t="n">
        <v>0.530423143802436</v>
      </c>
      <c r="G312" s="44" t="n">
        <v>5.99</v>
      </c>
      <c r="H312" s="44" t="n">
        <v>14.1</v>
      </c>
      <c r="I312" s="3"/>
      <c r="J312" s="3"/>
    </row>
    <row r="313" customFormat="false" ht="12.75" hidden="false" customHeight="false" outlineLevel="0" collapsed="false">
      <c r="A313" s="3" t="n">
        <v>1</v>
      </c>
      <c r="B313" s="3" t="n">
        <v>1993</v>
      </c>
      <c r="C313" s="3" t="n">
        <v>298</v>
      </c>
      <c r="D313" s="45" t="n">
        <v>1890</v>
      </c>
      <c r="E313" s="44" t="n">
        <v>-2.25833333333333</v>
      </c>
      <c r="F313" s="30" t="n">
        <v>0.517469631899859</v>
      </c>
      <c r="G313" s="44" t="n">
        <v>5.61</v>
      </c>
      <c r="H313" s="44" t="n">
        <v>4.8</v>
      </c>
      <c r="I313" s="3"/>
      <c r="J313" s="3"/>
    </row>
    <row r="314" customFormat="false" ht="12.75" hidden="false" customHeight="false" outlineLevel="0" collapsed="false">
      <c r="A314" s="3" t="n">
        <v>1</v>
      </c>
      <c r="B314" s="3" t="n">
        <v>1993</v>
      </c>
      <c r="C314" s="3" t="n">
        <v>299</v>
      </c>
      <c r="D314" s="45" t="n">
        <v>2520</v>
      </c>
      <c r="E314" s="44" t="n">
        <v>-2.18333333333333</v>
      </c>
      <c r="F314" s="30" t="n">
        <v>0.52035949708057</v>
      </c>
      <c r="G314" s="44" t="n">
        <v>4.26</v>
      </c>
      <c r="H314" s="44" t="n">
        <v>0</v>
      </c>
      <c r="I314" s="3"/>
      <c r="J314" s="3"/>
    </row>
    <row r="315" customFormat="false" ht="12.75" hidden="false" customHeight="false" outlineLevel="0" collapsed="false">
      <c r="A315" s="3" t="n">
        <v>1</v>
      </c>
      <c r="B315" s="3" t="n">
        <v>1993</v>
      </c>
      <c r="C315" s="3" t="n">
        <v>300</v>
      </c>
      <c r="D315" s="45" t="n">
        <v>2640</v>
      </c>
      <c r="E315" s="44" t="n">
        <v>-2.3125</v>
      </c>
      <c r="F315" s="30" t="n">
        <v>0.515391352453859</v>
      </c>
      <c r="G315" s="44" t="n">
        <v>3.13</v>
      </c>
      <c r="H315" s="44" t="n">
        <v>0</v>
      </c>
      <c r="I315" s="3"/>
      <c r="J315" s="3"/>
    </row>
    <row r="316" customFormat="false" ht="12.75" hidden="false" customHeight="false" outlineLevel="0" collapsed="false">
      <c r="A316" s="3" t="n">
        <v>1</v>
      </c>
      <c r="B316" s="3" t="n">
        <v>1993</v>
      </c>
      <c r="C316" s="3" t="n">
        <v>301</v>
      </c>
      <c r="D316" s="45" t="n">
        <v>10770</v>
      </c>
      <c r="E316" s="44" t="n">
        <v>3.2125</v>
      </c>
      <c r="F316" s="30" t="n">
        <v>0.551008752576242</v>
      </c>
      <c r="G316" s="44" t="n">
        <v>3.375</v>
      </c>
      <c r="H316" s="44" t="n">
        <v>0</v>
      </c>
      <c r="I316" s="3"/>
      <c r="J316" s="3"/>
    </row>
    <row r="317" customFormat="false" ht="12.75" hidden="false" customHeight="false" outlineLevel="0" collapsed="false">
      <c r="A317" s="3" t="n">
        <v>1</v>
      </c>
      <c r="B317" s="3" t="n">
        <v>1993</v>
      </c>
      <c r="C317" s="3" t="n">
        <v>302</v>
      </c>
      <c r="D317" s="45" t="n">
        <v>11050</v>
      </c>
      <c r="E317" s="44" t="n">
        <v>3.81666666666667</v>
      </c>
      <c r="F317" s="30" t="n">
        <v>0.423773936671612</v>
      </c>
      <c r="G317" s="44" t="n">
        <v>3.54166666666667</v>
      </c>
      <c r="H317" s="44" t="n">
        <v>0</v>
      </c>
      <c r="I317" s="3"/>
      <c r="J317" s="3"/>
    </row>
    <row r="318" customFormat="false" ht="12.75" hidden="false" customHeight="false" outlineLevel="0" collapsed="false">
      <c r="A318" s="3" t="n">
        <v>1</v>
      </c>
      <c r="B318" s="3" t="n">
        <v>1993</v>
      </c>
      <c r="C318" s="3" t="n">
        <v>303</v>
      </c>
      <c r="D318" s="45" t="n">
        <v>10780</v>
      </c>
      <c r="E318" s="44" t="n">
        <v>5.35</v>
      </c>
      <c r="F318" s="30" t="n">
        <v>0.244515279615108</v>
      </c>
      <c r="G318" s="44" t="n">
        <v>1.91666666666667</v>
      </c>
      <c r="H318" s="44" t="n">
        <v>0</v>
      </c>
      <c r="I318" s="3"/>
      <c r="J318" s="3"/>
    </row>
    <row r="319" customFormat="false" ht="12.75" hidden="false" customHeight="false" outlineLevel="0" collapsed="false">
      <c r="A319" s="3" t="n">
        <v>1</v>
      </c>
      <c r="B319" s="3" t="n">
        <v>1993</v>
      </c>
      <c r="C319" s="3" t="n">
        <v>304</v>
      </c>
      <c r="D319" s="45" t="n">
        <v>10240</v>
      </c>
      <c r="E319" s="44" t="n">
        <v>6.33333333333333</v>
      </c>
      <c r="F319" s="30" t="n">
        <v>0.253405530395273</v>
      </c>
      <c r="G319" s="44" t="n">
        <v>2.66666666666667</v>
      </c>
      <c r="H319" s="44" t="n">
        <v>0</v>
      </c>
      <c r="I319" s="3"/>
      <c r="J319" s="3"/>
    </row>
    <row r="320" customFormat="false" ht="12.75" hidden="false" customHeight="false" outlineLevel="0" collapsed="false">
      <c r="A320" s="3" t="n">
        <v>1</v>
      </c>
      <c r="B320" s="3" t="n">
        <v>1993</v>
      </c>
      <c r="C320" s="3" t="n">
        <v>305</v>
      </c>
      <c r="D320" s="45" t="n">
        <v>9360</v>
      </c>
      <c r="E320" s="44" t="n">
        <v>7.29583333333333</v>
      </c>
      <c r="F320" s="30" t="n">
        <v>0.308718087230302</v>
      </c>
      <c r="G320" s="44" t="n">
        <v>2.875</v>
      </c>
      <c r="H320" s="44" t="n">
        <v>0</v>
      </c>
      <c r="I320" s="3"/>
      <c r="J320" s="3"/>
    </row>
    <row r="321" customFormat="false" ht="12.75" hidden="false" customHeight="false" outlineLevel="0" collapsed="false">
      <c r="A321" s="3" t="n">
        <v>1</v>
      </c>
      <c r="B321" s="3" t="n">
        <v>1993</v>
      </c>
      <c r="C321" s="3" t="n">
        <v>306</v>
      </c>
      <c r="D321" s="45" t="n">
        <v>7450</v>
      </c>
      <c r="E321" s="44" t="n">
        <v>8.6</v>
      </c>
      <c r="F321" s="30" t="n">
        <v>0.823099089964</v>
      </c>
      <c r="G321" s="44" t="n">
        <v>2.75</v>
      </c>
      <c r="H321" s="44" t="n">
        <v>0</v>
      </c>
      <c r="I321" s="3"/>
      <c r="J321" s="3"/>
    </row>
    <row r="322" customFormat="false" ht="12.75" hidden="false" customHeight="false" outlineLevel="0" collapsed="false">
      <c r="A322" s="3" t="n">
        <v>1</v>
      </c>
      <c r="B322" s="3" t="n">
        <v>1993</v>
      </c>
      <c r="C322" s="3" t="n">
        <v>307</v>
      </c>
      <c r="D322" s="45" t="n">
        <v>7360</v>
      </c>
      <c r="E322" s="44" t="n">
        <v>9.2875</v>
      </c>
      <c r="F322" s="30" t="n">
        <v>0.862782818969907</v>
      </c>
      <c r="G322" s="44" t="n">
        <v>2.375</v>
      </c>
      <c r="H322" s="44" t="n">
        <v>0</v>
      </c>
      <c r="I322" s="3"/>
      <c r="J322" s="3"/>
    </row>
    <row r="323" customFormat="false" ht="12.75" hidden="false" customHeight="false" outlineLevel="0" collapsed="false">
      <c r="A323" s="3" t="n">
        <v>1</v>
      </c>
      <c r="B323" s="3" t="n">
        <v>1993</v>
      </c>
      <c r="C323" s="3" t="n">
        <v>308</v>
      </c>
      <c r="D323" s="45" t="n">
        <v>9060</v>
      </c>
      <c r="E323" s="44" t="n">
        <v>7.09583333333333</v>
      </c>
      <c r="F323" s="30" t="n">
        <v>0.697342635586261</v>
      </c>
      <c r="G323" s="44" t="n">
        <v>4.29166666666667</v>
      </c>
      <c r="H323" s="44" t="n">
        <v>0</v>
      </c>
      <c r="I323" s="3"/>
      <c r="J323" s="3"/>
    </row>
    <row r="324" customFormat="false" ht="12.75" hidden="false" customHeight="false" outlineLevel="0" collapsed="false">
      <c r="A324" s="3" t="n">
        <v>1</v>
      </c>
      <c r="B324" s="3" t="n">
        <v>1993</v>
      </c>
      <c r="C324" s="3" t="n">
        <v>309</v>
      </c>
      <c r="D324" s="45" t="n">
        <v>9300</v>
      </c>
      <c r="E324" s="44" t="n">
        <v>3.4625</v>
      </c>
      <c r="F324" s="30" t="n">
        <v>0.603622910760984</v>
      </c>
      <c r="G324" s="44" t="n">
        <v>4.58333333333333</v>
      </c>
      <c r="H324" s="44" t="n">
        <v>0</v>
      </c>
      <c r="I324" s="3"/>
      <c r="J324" s="3"/>
    </row>
    <row r="325" customFormat="false" ht="12.75" hidden="false" customHeight="false" outlineLevel="0" collapsed="false">
      <c r="A325" s="3" t="n">
        <v>1</v>
      </c>
      <c r="B325" s="3" t="n">
        <v>1993</v>
      </c>
      <c r="C325" s="3" t="n">
        <v>310</v>
      </c>
      <c r="D325" s="45" t="n">
        <v>2070</v>
      </c>
      <c r="E325" s="44" t="n">
        <v>-0.0291666666666667</v>
      </c>
      <c r="F325" s="30" t="n">
        <v>0.607670287573014</v>
      </c>
      <c r="G325" s="44" t="n">
        <v>2.58333333333333</v>
      </c>
      <c r="H325" s="44" t="n">
        <v>0</v>
      </c>
      <c r="I325" s="3"/>
      <c r="J325" s="3"/>
    </row>
    <row r="326" customFormat="false" ht="12.75" hidden="false" customHeight="false" outlineLevel="0" collapsed="false">
      <c r="A326" s="3" t="n">
        <v>1</v>
      </c>
      <c r="B326" s="3" t="n">
        <v>1993</v>
      </c>
      <c r="C326" s="3" t="n">
        <v>311</v>
      </c>
      <c r="D326" s="45" t="n">
        <v>1430</v>
      </c>
      <c r="E326" s="44" t="n">
        <v>0.708333333333333</v>
      </c>
      <c r="F326" s="30" t="n">
        <v>0.643266328180598</v>
      </c>
      <c r="G326" s="44" t="n">
        <v>3</v>
      </c>
      <c r="H326" s="44" t="n">
        <v>0</v>
      </c>
      <c r="I326" s="3"/>
      <c r="J326" s="3"/>
    </row>
    <row r="327" customFormat="false" ht="12.75" hidden="false" customHeight="false" outlineLevel="0" collapsed="false">
      <c r="A327" s="3" t="n">
        <v>1</v>
      </c>
      <c r="B327" s="3" t="n">
        <v>1993</v>
      </c>
      <c r="C327" s="3" t="n">
        <v>312</v>
      </c>
      <c r="D327" s="45" t="n">
        <v>1100</v>
      </c>
      <c r="E327" s="44" t="n">
        <v>-0.166666666666667</v>
      </c>
      <c r="F327" s="30" t="n">
        <v>0.603619206367759</v>
      </c>
      <c r="G327" s="44" t="n">
        <v>3.83333333333333</v>
      </c>
      <c r="H327" s="44" t="n">
        <v>0</v>
      </c>
      <c r="I327" s="3"/>
      <c r="J327" s="3"/>
    </row>
    <row r="328" customFormat="false" ht="12.75" hidden="false" customHeight="false" outlineLevel="0" collapsed="false">
      <c r="A328" s="3" t="n">
        <v>1</v>
      </c>
      <c r="B328" s="3" t="n">
        <v>1993</v>
      </c>
      <c r="C328" s="3" t="n">
        <v>313</v>
      </c>
      <c r="D328" s="45" t="n">
        <v>1330</v>
      </c>
      <c r="E328" s="44" t="n">
        <v>-1.14583333333333</v>
      </c>
      <c r="F328" s="30" t="n">
        <v>0.561827779282588</v>
      </c>
      <c r="G328" s="44" t="n">
        <v>2.45833333333333</v>
      </c>
      <c r="H328" s="44" t="n">
        <v>0.1</v>
      </c>
      <c r="I328" s="3"/>
      <c r="J328" s="3"/>
    </row>
    <row r="329" customFormat="false" ht="12.75" hidden="false" customHeight="false" outlineLevel="0" collapsed="false">
      <c r="A329" s="3" t="n">
        <v>1</v>
      </c>
      <c r="B329" s="3" t="n">
        <v>1993</v>
      </c>
      <c r="C329" s="3" t="n">
        <v>314</v>
      </c>
      <c r="D329" s="45" t="n">
        <v>5470</v>
      </c>
      <c r="E329" s="44" t="n">
        <v>0.329166666666667</v>
      </c>
      <c r="F329" s="30" t="n">
        <v>0.538198210174441</v>
      </c>
      <c r="G329" s="44" t="n">
        <v>4.83333333333333</v>
      </c>
      <c r="H329" s="44" t="n">
        <v>0</v>
      </c>
      <c r="I329" s="3"/>
      <c r="J329" s="3"/>
    </row>
    <row r="330" customFormat="false" ht="12.75" hidden="false" customHeight="false" outlineLevel="0" collapsed="false">
      <c r="A330" s="3" t="n">
        <v>1</v>
      </c>
      <c r="B330" s="3" t="n">
        <v>1993</v>
      </c>
      <c r="C330" s="3" t="n">
        <v>315</v>
      </c>
      <c r="D330" s="45" t="n">
        <v>1280</v>
      </c>
      <c r="E330" s="44" t="n">
        <v>0.208333333333333</v>
      </c>
      <c r="F330" s="30" t="n">
        <v>0.605605104677433</v>
      </c>
      <c r="G330" s="44" t="n">
        <v>8.08333333333333</v>
      </c>
      <c r="H330" s="44" t="n">
        <v>0.7</v>
      </c>
      <c r="I330" s="3"/>
      <c r="J330" s="3"/>
    </row>
    <row r="331" customFormat="false" ht="12.75" hidden="false" customHeight="false" outlineLevel="0" collapsed="false">
      <c r="A331" s="3" t="n">
        <v>1</v>
      </c>
      <c r="B331" s="3" t="n">
        <v>1993</v>
      </c>
      <c r="C331" s="3" t="n">
        <v>316</v>
      </c>
      <c r="D331" s="45" t="n">
        <v>2610</v>
      </c>
      <c r="E331" s="44" t="n">
        <v>-1.3375</v>
      </c>
      <c r="F331" s="30" t="n">
        <v>0.537104355258116</v>
      </c>
      <c r="G331" s="44" t="n">
        <v>3.04166666666667</v>
      </c>
      <c r="H331" s="44" t="n">
        <v>7.5</v>
      </c>
      <c r="I331" s="3"/>
      <c r="J331" s="3"/>
    </row>
    <row r="332" customFormat="false" ht="12.75" hidden="false" customHeight="false" outlineLevel="0" collapsed="false">
      <c r="A332" s="3" t="n">
        <v>1</v>
      </c>
      <c r="B332" s="3" t="n">
        <v>1993</v>
      </c>
      <c r="C332" s="3" t="n">
        <v>317</v>
      </c>
      <c r="D332" s="45" t="n">
        <v>5370</v>
      </c>
      <c r="E332" s="44" t="n">
        <v>-1.15833333333333</v>
      </c>
      <c r="F332" s="30" t="n">
        <v>0.426596554378174</v>
      </c>
      <c r="G332" s="44" t="n">
        <v>4.5</v>
      </c>
      <c r="H332" s="44" t="n">
        <v>0</v>
      </c>
      <c r="I332" s="3"/>
      <c r="J332" s="3"/>
    </row>
    <row r="333" customFormat="false" ht="12.75" hidden="false" customHeight="false" outlineLevel="0" collapsed="false">
      <c r="A333" s="3" t="n">
        <v>1</v>
      </c>
      <c r="B333" s="3" t="n">
        <v>1993</v>
      </c>
      <c r="C333" s="3" t="n">
        <v>318</v>
      </c>
      <c r="D333" s="45" t="n">
        <v>2310</v>
      </c>
      <c r="E333" s="44" t="n">
        <v>1.0125</v>
      </c>
      <c r="F333" s="30" t="n">
        <v>0.614561301187287</v>
      </c>
      <c r="G333" s="44" t="n">
        <v>14.5</v>
      </c>
      <c r="H333" s="44" t="n">
        <v>0.1</v>
      </c>
      <c r="I333" s="3"/>
      <c r="J333" s="3"/>
    </row>
    <row r="334" customFormat="false" ht="12.75" hidden="false" customHeight="false" outlineLevel="0" collapsed="false">
      <c r="A334" s="3" t="n">
        <v>1</v>
      </c>
      <c r="B334" s="3" t="n">
        <v>1993</v>
      </c>
      <c r="C334" s="3" t="n">
        <v>319</v>
      </c>
      <c r="D334" s="45" t="n">
        <v>1160</v>
      </c>
      <c r="E334" s="44" t="n">
        <v>-3.46666666666667</v>
      </c>
      <c r="F334" s="30" t="n">
        <v>0.456674027851619</v>
      </c>
      <c r="G334" s="44" t="n">
        <v>7.41666666666667</v>
      </c>
      <c r="H334" s="44" t="n">
        <v>10.4</v>
      </c>
      <c r="I334" s="3"/>
      <c r="J334" s="3"/>
    </row>
    <row r="335" customFormat="false" ht="12.75" hidden="false" customHeight="false" outlineLevel="0" collapsed="false">
      <c r="A335" s="3" t="n">
        <v>1</v>
      </c>
      <c r="B335" s="3" t="n">
        <v>1993</v>
      </c>
      <c r="C335" s="3" t="n">
        <v>320</v>
      </c>
      <c r="D335" s="45" t="n">
        <v>1480</v>
      </c>
      <c r="E335" s="44" t="n">
        <v>-5.11666666666667</v>
      </c>
      <c r="F335" s="30" t="n">
        <v>0.396347137646004</v>
      </c>
      <c r="G335" s="44" t="n">
        <v>4.18</v>
      </c>
      <c r="H335" s="44" t="n">
        <v>10.2</v>
      </c>
      <c r="I335" s="3"/>
      <c r="J335" s="3"/>
    </row>
    <row r="336" customFormat="false" ht="12.75" hidden="false" customHeight="false" outlineLevel="0" collapsed="false">
      <c r="A336" s="3" t="n">
        <v>1</v>
      </c>
      <c r="B336" s="3" t="n">
        <v>1993</v>
      </c>
      <c r="C336" s="3" t="n">
        <v>321</v>
      </c>
      <c r="D336" s="45" t="n">
        <v>1400</v>
      </c>
      <c r="E336" s="44" t="n">
        <v>-6.55416666666667</v>
      </c>
      <c r="F336" s="30" t="n">
        <v>0.349415639109915</v>
      </c>
      <c r="G336" s="44" t="n">
        <v>4.86</v>
      </c>
      <c r="H336" s="44" t="n">
        <v>0</v>
      </c>
      <c r="I336" s="3"/>
      <c r="J336" s="3"/>
    </row>
    <row r="337" customFormat="false" ht="12.75" hidden="false" customHeight="false" outlineLevel="0" collapsed="false">
      <c r="A337" s="3" t="n">
        <v>1</v>
      </c>
      <c r="B337" s="3" t="n">
        <v>1993</v>
      </c>
      <c r="C337" s="3" t="n">
        <v>322</v>
      </c>
      <c r="D337" s="45" t="n">
        <v>2290</v>
      </c>
      <c r="E337" s="44" t="n">
        <v>-7.67083333333333</v>
      </c>
      <c r="F337" s="30" t="n">
        <v>0.318323499733365</v>
      </c>
      <c r="G337" s="44" t="n">
        <v>4.79</v>
      </c>
      <c r="H337" s="44" t="n">
        <v>0.2</v>
      </c>
      <c r="I337" s="3"/>
      <c r="J337" s="3"/>
    </row>
    <row r="338" customFormat="false" ht="12.75" hidden="false" customHeight="false" outlineLevel="0" collapsed="false">
      <c r="A338" s="3" t="n">
        <v>1</v>
      </c>
      <c r="B338" s="3" t="n">
        <v>1993</v>
      </c>
      <c r="C338" s="3" t="n">
        <v>323</v>
      </c>
      <c r="D338" s="45" t="n">
        <v>6160</v>
      </c>
      <c r="E338" s="44" t="n">
        <v>-10.4291666666667</v>
      </c>
      <c r="F338" s="30" t="n">
        <v>0.248567730155318</v>
      </c>
      <c r="G338" s="44" t="n">
        <v>3.51</v>
      </c>
      <c r="H338" s="44" t="n">
        <v>0.3</v>
      </c>
      <c r="I338" s="3"/>
      <c r="J338" s="3"/>
    </row>
    <row r="339" customFormat="false" ht="12.75" hidden="false" customHeight="false" outlineLevel="0" collapsed="false">
      <c r="A339" s="3" t="n">
        <v>1</v>
      </c>
      <c r="B339" s="3" t="n">
        <v>1993</v>
      </c>
      <c r="C339" s="3" t="n">
        <v>324</v>
      </c>
      <c r="D339" s="45" t="n">
        <v>7750</v>
      </c>
      <c r="E339" s="44" t="n">
        <v>-11.4583333333333</v>
      </c>
      <c r="F339" s="30" t="n">
        <v>0.22678210365248</v>
      </c>
      <c r="G339" s="44" t="n">
        <v>4.18</v>
      </c>
      <c r="H339" s="44" t="n">
        <v>0.1</v>
      </c>
      <c r="I339" s="3"/>
      <c r="J339" s="3"/>
    </row>
    <row r="340" customFormat="false" ht="12.75" hidden="false" customHeight="false" outlineLevel="0" collapsed="false">
      <c r="A340" s="3" t="n">
        <v>1</v>
      </c>
      <c r="B340" s="3" t="n">
        <v>1993</v>
      </c>
      <c r="C340" s="3" t="n">
        <v>325</v>
      </c>
      <c r="D340" s="45" t="n">
        <v>2820</v>
      </c>
      <c r="E340" s="44" t="n">
        <v>-10.7916666666667</v>
      </c>
      <c r="F340" s="30" t="n">
        <v>0.241139988084897</v>
      </c>
      <c r="G340" s="44" t="n">
        <v>1.93</v>
      </c>
      <c r="H340" s="44" t="n">
        <v>0</v>
      </c>
      <c r="I340" s="3"/>
      <c r="J340" s="3"/>
    </row>
    <row r="341" customFormat="false" ht="12.75" hidden="false" customHeight="false" outlineLevel="0" collapsed="false">
      <c r="A341" s="3" t="n">
        <v>1</v>
      </c>
      <c r="B341" s="3" t="n">
        <v>1993</v>
      </c>
      <c r="C341" s="3" t="n">
        <v>326</v>
      </c>
      <c r="D341" s="45" t="n">
        <v>2190</v>
      </c>
      <c r="E341" s="44" t="n">
        <v>-11.5375</v>
      </c>
      <c r="F341" s="30" t="n">
        <v>0.225341621865545</v>
      </c>
      <c r="G341" s="44" t="n">
        <v>2.91</v>
      </c>
      <c r="H341" s="44" t="n">
        <v>0</v>
      </c>
      <c r="I341" s="3"/>
      <c r="J341" s="3"/>
    </row>
    <row r="342" customFormat="false" ht="12.75" hidden="false" customHeight="false" outlineLevel="0" collapsed="false">
      <c r="A342" s="3" t="n">
        <v>1</v>
      </c>
      <c r="B342" s="3" t="n">
        <v>1993</v>
      </c>
      <c r="C342" s="3" t="n">
        <v>327</v>
      </c>
      <c r="D342" s="45" t="n">
        <v>6900</v>
      </c>
      <c r="E342" s="44" t="n">
        <v>-10.5833333333333</v>
      </c>
      <c r="F342" s="30" t="n">
        <v>0.246096806482452</v>
      </c>
      <c r="G342" s="44" t="n">
        <v>2.15</v>
      </c>
      <c r="H342" s="44" t="n">
        <v>0.1</v>
      </c>
      <c r="I342" s="3"/>
      <c r="J342" s="3"/>
    </row>
    <row r="343" customFormat="false" ht="12.75" hidden="false" customHeight="false" outlineLevel="0" collapsed="false">
      <c r="A343" s="3" t="n">
        <v>1</v>
      </c>
      <c r="B343" s="3" t="n">
        <v>1993</v>
      </c>
      <c r="C343" s="3" t="n">
        <v>328</v>
      </c>
      <c r="D343" s="45" t="n">
        <v>3610</v>
      </c>
      <c r="E343" s="44" t="n">
        <v>-1.8375</v>
      </c>
      <c r="F343" s="30" t="n">
        <v>0.527419706549381</v>
      </c>
      <c r="G343" s="44" t="n">
        <v>1.4</v>
      </c>
      <c r="H343" s="44" t="n">
        <v>2</v>
      </c>
      <c r="I343" s="3"/>
      <c r="J343" s="3"/>
    </row>
    <row r="344" customFormat="false" ht="12.75" hidden="false" customHeight="false" outlineLevel="0" collapsed="false">
      <c r="A344" s="3" t="n">
        <v>1</v>
      </c>
      <c r="B344" s="3" t="n">
        <v>1993</v>
      </c>
      <c r="C344" s="3" t="n">
        <v>329</v>
      </c>
      <c r="D344" s="45" t="n">
        <v>6800</v>
      </c>
      <c r="E344" s="44" t="n">
        <v>0.166666666666667</v>
      </c>
      <c r="F344" s="30" t="n">
        <v>0.572333634491908</v>
      </c>
      <c r="G344" s="44" t="n">
        <v>4.29166666666667</v>
      </c>
      <c r="H344" s="44" t="n">
        <v>1.4</v>
      </c>
      <c r="I344" s="3"/>
      <c r="J344" s="3"/>
    </row>
    <row r="345" customFormat="false" ht="12.75" hidden="false" customHeight="false" outlineLevel="0" collapsed="false">
      <c r="A345" s="3" t="n">
        <v>1</v>
      </c>
      <c r="B345" s="3" t="n">
        <v>1993</v>
      </c>
      <c r="C345" s="3" t="n">
        <v>330</v>
      </c>
      <c r="D345" s="45" t="n">
        <v>7070</v>
      </c>
      <c r="E345" s="44" t="n">
        <v>-0.445833333333333</v>
      </c>
      <c r="F345" s="30" t="n">
        <v>0.268362671888762</v>
      </c>
      <c r="G345" s="44" t="n">
        <v>6.70833333333333</v>
      </c>
      <c r="H345" s="44" t="n">
        <v>0</v>
      </c>
      <c r="I345" s="3"/>
      <c r="J345" s="3"/>
    </row>
    <row r="346" customFormat="false" ht="12.75" hidden="false" customHeight="false" outlineLevel="0" collapsed="false">
      <c r="A346" s="3" t="n">
        <v>1</v>
      </c>
      <c r="B346" s="3" t="n">
        <v>1993</v>
      </c>
      <c r="C346" s="3" t="n">
        <v>331</v>
      </c>
      <c r="D346" s="45" t="n">
        <v>3470</v>
      </c>
      <c r="E346" s="44" t="n">
        <v>-9.14583333333333</v>
      </c>
      <c r="F346" s="30" t="n">
        <v>0.270862319865559</v>
      </c>
      <c r="G346" s="44" t="n">
        <v>1.45833333333333</v>
      </c>
      <c r="H346" s="44" t="n">
        <v>0</v>
      </c>
      <c r="I346" s="3"/>
      <c r="J346" s="3"/>
    </row>
    <row r="347" customFormat="false" ht="12.75" hidden="false" customHeight="false" outlineLevel="0" collapsed="false">
      <c r="A347" s="3" t="n">
        <v>1</v>
      </c>
      <c r="B347" s="3" t="n">
        <v>1993</v>
      </c>
      <c r="C347" s="3" t="n">
        <v>332</v>
      </c>
      <c r="D347" s="45" t="n">
        <v>3060</v>
      </c>
      <c r="E347" s="44" t="n">
        <v>-10.8833333333333</v>
      </c>
      <c r="F347" s="30" t="n">
        <v>0.239155904952187</v>
      </c>
      <c r="G347" s="44" t="n">
        <v>2.54166666666667</v>
      </c>
      <c r="H347" s="44" t="n">
        <v>0</v>
      </c>
      <c r="I347" s="3"/>
      <c r="J347" s="3"/>
    </row>
    <row r="348" customFormat="false" ht="12.75" hidden="false" customHeight="false" outlineLevel="0" collapsed="false">
      <c r="A348" s="3" t="n">
        <v>1</v>
      </c>
      <c r="B348" s="3" t="n">
        <v>1993</v>
      </c>
      <c r="C348" s="3" t="n">
        <v>333</v>
      </c>
      <c r="D348" s="45" t="n">
        <v>1560</v>
      </c>
      <c r="E348" s="44" t="n">
        <v>-9.82083333333333</v>
      </c>
      <c r="F348" s="30" t="n">
        <v>0.262094152897666</v>
      </c>
      <c r="G348" s="44" t="n">
        <v>1.75</v>
      </c>
      <c r="H348" s="44" t="n">
        <v>0</v>
      </c>
      <c r="I348" s="3"/>
      <c r="J348" s="3"/>
    </row>
    <row r="349" customFormat="false" ht="12.75" hidden="false" customHeight="false" outlineLevel="0" collapsed="false">
      <c r="A349" s="3" t="n">
        <v>1</v>
      </c>
      <c r="B349" s="3" t="n">
        <v>1993</v>
      </c>
      <c r="C349" s="3" t="n">
        <v>334</v>
      </c>
      <c r="D349" s="45" t="n">
        <v>4150</v>
      </c>
      <c r="E349" s="44" t="n">
        <v>-4.25</v>
      </c>
      <c r="F349" s="30" t="n">
        <v>0.310350214628224</v>
      </c>
      <c r="G349" s="44" t="n">
        <v>5.54166666666667</v>
      </c>
      <c r="H349" s="44" t="n">
        <v>0</v>
      </c>
      <c r="I349" s="3"/>
      <c r="J349" s="3"/>
    </row>
    <row r="350" customFormat="false" ht="12.75" hidden="false" customHeight="false" outlineLevel="0" collapsed="false">
      <c r="A350" s="3" t="n">
        <v>1</v>
      </c>
      <c r="B350" s="3" t="n">
        <v>1993</v>
      </c>
      <c r="C350" s="3" t="n">
        <v>335</v>
      </c>
      <c r="D350" s="45" t="n">
        <v>2280</v>
      </c>
      <c r="E350" s="44" t="n">
        <v>-4.05833333333333</v>
      </c>
      <c r="F350" s="30" t="n">
        <v>0.422469331314545</v>
      </c>
      <c r="G350" s="44" t="n">
        <v>3.79166666666667</v>
      </c>
      <c r="H350" s="44" t="n">
        <v>1.5</v>
      </c>
      <c r="I350" s="3"/>
      <c r="J350" s="3"/>
    </row>
    <row r="351" customFormat="false" ht="12.75" hidden="false" customHeight="false" outlineLevel="0" collapsed="false">
      <c r="A351" s="3" t="n">
        <v>1</v>
      </c>
      <c r="B351" s="3" t="n">
        <v>1993</v>
      </c>
      <c r="C351" s="3" t="n">
        <v>336</v>
      </c>
      <c r="D351" s="45" t="n">
        <v>1440</v>
      </c>
      <c r="E351" s="44" t="n">
        <v>-0.9125</v>
      </c>
      <c r="F351" s="30" t="n">
        <v>0.557258377379721</v>
      </c>
      <c r="G351" s="44" t="n">
        <v>6.20833333333333</v>
      </c>
      <c r="H351" s="44" t="n">
        <v>0.8</v>
      </c>
      <c r="I351" s="3"/>
      <c r="J351" s="3"/>
    </row>
    <row r="352" customFormat="false" ht="12.75" hidden="false" customHeight="false" outlineLevel="0" collapsed="false">
      <c r="A352" s="3" t="n">
        <v>1</v>
      </c>
      <c r="B352" s="3" t="n">
        <v>1993</v>
      </c>
      <c r="C352" s="3" t="n">
        <v>337</v>
      </c>
      <c r="D352" s="45" t="n">
        <v>2390</v>
      </c>
      <c r="E352" s="44" t="n">
        <v>0.5125</v>
      </c>
      <c r="F352" s="30" t="n">
        <v>0.621778681787062</v>
      </c>
      <c r="G352" s="44" t="n">
        <v>6.875</v>
      </c>
      <c r="H352" s="44" t="n">
        <v>0.9</v>
      </c>
      <c r="I352" s="3"/>
      <c r="J352" s="3"/>
    </row>
    <row r="353" customFormat="false" ht="12.75" hidden="false" customHeight="false" outlineLevel="0" collapsed="false">
      <c r="A353" s="3" t="n">
        <v>1</v>
      </c>
      <c r="B353" s="3" t="n">
        <v>1993</v>
      </c>
      <c r="C353" s="3" t="n">
        <v>338</v>
      </c>
      <c r="D353" s="45" t="n">
        <v>4360</v>
      </c>
      <c r="E353" s="44" t="n">
        <v>4.74583333333333</v>
      </c>
      <c r="F353" s="30" t="n">
        <v>0.540285392739327</v>
      </c>
      <c r="G353" s="44" t="n">
        <v>8.29166666666667</v>
      </c>
      <c r="H353" s="44" t="n">
        <v>0</v>
      </c>
      <c r="I353" s="3"/>
      <c r="J353" s="3"/>
    </row>
    <row r="354" customFormat="false" ht="12.75" hidden="false" customHeight="false" outlineLevel="0" collapsed="false">
      <c r="A354" s="3" t="n">
        <v>1</v>
      </c>
      <c r="B354" s="3" t="n">
        <v>1993</v>
      </c>
      <c r="C354" s="3" t="n">
        <v>339</v>
      </c>
      <c r="D354" s="45" t="n">
        <v>4720</v>
      </c>
      <c r="E354" s="44" t="n">
        <v>-1.5</v>
      </c>
      <c r="F354" s="30" t="n">
        <v>0.534583048010635</v>
      </c>
      <c r="G354" s="44" t="n">
        <v>4.58333333333333</v>
      </c>
      <c r="H354" s="44" t="n">
        <v>3.7</v>
      </c>
      <c r="I354" s="3"/>
      <c r="J354" s="3"/>
    </row>
    <row r="355" customFormat="false" ht="12.75" hidden="false" customHeight="false" outlineLevel="0" collapsed="false">
      <c r="A355" s="3" t="n">
        <v>1</v>
      </c>
      <c r="B355" s="3" t="n">
        <v>1993</v>
      </c>
      <c r="C355" s="3" t="n">
        <v>340</v>
      </c>
      <c r="D355" s="45" t="n">
        <v>3560</v>
      </c>
      <c r="E355" s="44" t="n">
        <v>-3.125</v>
      </c>
      <c r="F355" s="30" t="n">
        <v>0.444869540571901</v>
      </c>
      <c r="G355" s="44" t="n">
        <v>3.33333333333333</v>
      </c>
      <c r="H355" s="44" t="n">
        <v>0</v>
      </c>
      <c r="I355" s="3"/>
      <c r="J355" s="3"/>
    </row>
    <row r="356" customFormat="false" ht="12.75" hidden="false" customHeight="false" outlineLevel="0" collapsed="false">
      <c r="A356" s="3" t="n">
        <v>1</v>
      </c>
      <c r="B356" s="3" t="n">
        <v>1993</v>
      </c>
      <c r="C356" s="3" t="n">
        <v>341</v>
      </c>
      <c r="D356" s="45" t="n">
        <v>1240</v>
      </c>
      <c r="E356" s="44" t="n">
        <v>-3.08333333333333</v>
      </c>
      <c r="F356" s="30" t="n">
        <v>0.462884229760047</v>
      </c>
      <c r="G356" s="44" t="n">
        <v>9.29166666666667</v>
      </c>
      <c r="H356" s="44" t="n">
        <v>0</v>
      </c>
      <c r="I356" s="3"/>
      <c r="J356" s="3"/>
    </row>
    <row r="357" customFormat="false" ht="12.75" hidden="false" customHeight="false" outlineLevel="0" collapsed="false">
      <c r="A357" s="3" t="n">
        <v>1</v>
      </c>
      <c r="B357" s="3" t="n">
        <v>1993</v>
      </c>
      <c r="C357" s="3" t="n">
        <v>342</v>
      </c>
      <c r="D357" s="45" t="n">
        <v>2040</v>
      </c>
      <c r="E357" s="44" t="n">
        <v>0.1125</v>
      </c>
      <c r="F357" s="30" t="n">
        <v>0.609096733242067</v>
      </c>
      <c r="G357" s="44" t="n">
        <v>11.5833333333333</v>
      </c>
      <c r="H357" s="44" t="n">
        <v>7.8</v>
      </c>
      <c r="I357" s="3"/>
      <c r="J357" s="3"/>
    </row>
    <row r="358" customFormat="false" ht="12.75" hidden="false" customHeight="false" outlineLevel="0" collapsed="false">
      <c r="A358" s="3" t="n">
        <v>1</v>
      </c>
      <c r="B358" s="3" t="n">
        <v>1993</v>
      </c>
      <c r="C358" s="3" t="n">
        <v>343</v>
      </c>
      <c r="D358" s="45" t="n">
        <v>2320</v>
      </c>
      <c r="E358" s="44" t="n">
        <v>1.50428618529509</v>
      </c>
      <c r="F358" s="30" t="n">
        <v>0.654344296038751</v>
      </c>
      <c r="G358" s="44" t="n">
        <v>15.875</v>
      </c>
      <c r="H358" s="44" t="n">
        <v>22.2</v>
      </c>
      <c r="I358" s="3"/>
      <c r="J358" s="3"/>
    </row>
    <row r="359" customFormat="false" ht="12.75" hidden="false" customHeight="false" outlineLevel="0" collapsed="false">
      <c r="A359" s="3" t="n">
        <v>1</v>
      </c>
      <c r="B359" s="3" t="n">
        <v>1993</v>
      </c>
      <c r="C359" s="3" t="n">
        <v>344</v>
      </c>
      <c r="D359" s="45" t="n">
        <v>1170</v>
      </c>
      <c r="E359" s="44" t="n">
        <v>1.87520606660073</v>
      </c>
      <c r="F359" s="30" t="n">
        <v>0.694172764867376</v>
      </c>
      <c r="G359" s="44" t="n">
        <v>10.625</v>
      </c>
      <c r="H359" s="44" t="n">
        <v>1.2</v>
      </c>
      <c r="I359" s="3"/>
      <c r="J359" s="3"/>
    </row>
    <row r="360" customFormat="false" ht="12.75" hidden="false" customHeight="false" outlineLevel="0" collapsed="false">
      <c r="A360" s="3" t="n">
        <v>1</v>
      </c>
      <c r="B360" s="3" t="n">
        <v>1993</v>
      </c>
      <c r="C360" s="3" t="n">
        <v>345</v>
      </c>
      <c r="D360" s="45" t="n">
        <v>2820</v>
      </c>
      <c r="E360" s="44" t="n">
        <v>-3.21051763930102</v>
      </c>
      <c r="F360" s="30" t="n">
        <v>0.478180487627468</v>
      </c>
      <c r="G360" s="44" t="n">
        <v>9.16666666666667</v>
      </c>
      <c r="H360" s="44" t="n">
        <v>12.7</v>
      </c>
      <c r="I360" s="3"/>
      <c r="J360" s="3"/>
    </row>
    <row r="361" customFormat="false" ht="12.75" hidden="false" customHeight="false" outlineLevel="0" collapsed="false">
      <c r="A361" s="3" t="n">
        <v>1</v>
      </c>
      <c r="B361" s="3" t="n">
        <v>1993</v>
      </c>
      <c r="C361" s="3" t="n">
        <v>346</v>
      </c>
      <c r="D361" s="45" t="n">
        <v>1400</v>
      </c>
      <c r="E361" s="44" t="n">
        <v>-3.64166666666667</v>
      </c>
      <c r="F361" s="30" t="n">
        <v>0.454794299615703</v>
      </c>
      <c r="G361" s="44" t="n">
        <v>8.09895833333333</v>
      </c>
      <c r="H361" s="44" t="n">
        <v>8.1</v>
      </c>
      <c r="I361" s="3"/>
      <c r="J361" s="3"/>
    </row>
    <row r="362" customFormat="false" ht="12.75" hidden="false" customHeight="false" outlineLevel="0" collapsed="false">
      <c r="A362" s="3" t="n">
        <v>1</v>
      </c>
      <c r="B362" s="3" t="n">
        <v>1993</v>
      </c>
      <c r="C362" s="3" t="n">
        <v>347</v>
      </c>
      <c r="D362" s="45" t="n">
        <v>2590</v>
      </c>
      <c r="E362" s="44" t="n">
        <v>0.980877019452687</v>
      </c>
      <c r="F362" s="30" t="n">
        <v>0.336239436362505</v>
      </c>
      <c r="G362" s="44" t="n">
        <v>14.7083333333333</v>
      </c>
      <c r="H362" s="44" t="n">
        <v>14.2</v>
      </c>
      <c r="I362" s="3"/>
      <c r="J362" s="3"/>
    </row>
    <row r="363" customFormat="false" ht="12.75" hidden="false" customHeight="false" outlineLevel="0" collapsed="false">
      <c r="A363" s="3" t="n">
        <v>1</v>
      </c>
      <c r="B363" s="3" t="n">
        <v>1993</v>
      </c>
      <c r="C363" s="3" t="n">
        <v>348</v>
      </c>
      <c r="D363" s="45" t="n">
        <v>1760</v>
      </c>
      <c r="E363" s="44" t="n">
        <v>-0.566666666666667</v>
      </c>
      <c r="F363" s="30" t="n">
        <v>0.522473956803731</v>
      </c>
      <c r="G363" s="44" t="n">
        <v>7.41666666666667</v>
      </c>
      <c r="H363" s="44" t="n">
        <v>9.6</v>
      </c>
      <c r="I363" s="3"/>
      <c r="J363" s="3"/>
    </row>
    <row r="364" customFormat="false" ht="12.75" hidden="false" customHeight="false" outlineLevel="0" collapsed="false">
      <c r="A364" s="3" t="n">
        <v>1</v>
      </c>
      <c r="B364" s="3" t="n">
        <v>1993</v>
      </c>
      <c r="C364" s="3" t="n">
        <v>349</v>
      </c>
      <c r="D364" s="45" t="n">
        <v>2710</v>
      </c>
      <c r="E364" s="44" t="n">
        <v>-4.05416666666667</v>
      </c>
      <c r="F364" s="30" t="n">
        <v>0.323831604706349</v>
      </c>
      <c r="G364" s="44" t="n">
        <v>9.98697916666667</v>
      </c>
      <c r="H364" s="44" t="n">
        <v>2.6</v>
      </c>
      <c r="I364" s="3"/>
      <c r="J364" s="3"/>
    </row>
    <row r="365" customFormat="false" ht="12.75" hidden="false" customHeight="false" outlineLevel="0" collapsed="false">
      <c r="A365" s="3" t="n">
        <v>1</v>
      </c>
      <c r="B365" s="3" t="n">
        <v>1993</v>
      </c>
      <c r="C365" s="3" t="n">
        <v>350</v>
      </c>
      <c r="D365" s="45" t="n">
        <v>2810</v>
      </c>
      <c r="E365" s="44" t="n">
        <v>-3.35</v>
      </c>
      <c r="F365" s="30" t="n">
        <v>0.337069434643476</v>
      </c>
      <c r="G365" s="44" t="n">
        <v>10.7916666666667</v>
      </c>
      <c r="H365" s="44" t="n">
        <v>7.8</v>
      </c>
      <c r="I365" s="3"/>
      <c r="J365" s="3"/>
    </row>
    <row r="366" customFormat="false" ht="12.75" hidden="false" customHeight="false" outlineLevel="0" collapsed="false">
      <c r="A366" s="3" t="n">
        <v>1</v>
      </c>
      <c r="B366" s="3" t="n">
        <v>1993</v>
      </c>
      <c r="C366" s="3" t="n">
        <v>351</v>
      </c>
      <c r="D366" s="45" t="n">
        <v>2315.21739130435</v>
      </c>
      <c r="E366" s="44" t="n">
        <v>-0.508333333333333</v>
      </c>
      <c r="F366" s="30" t="n">
        <v>0.582847258803787</v>
      </c>
      <c r="G366" s="44" t="n">
        <v>12.3333333333333</v>
      </c>
      <c r="H366" s="44" t="n">
        <v>9</v>
      </c>
      <c r="I366" s="3"/>
      <c r="J366" s="3"/>
    </row>
    <row r="367" customFormat="false" ht="12.75" hidden="false" customHeight="false" outlineLevel="0" collapsed="false">
      <c r="A367" s="3" t="n">
        <v>1</v>
      </c>
      <c r="B367" s="3" t="n">
        <v>1993</v>
      </c>
      <c r="C367" s="3" t="n">
        <v>352</v>
      </c>
      <c r="D367" s="45" t="n">
        <v>3190</v>
      </c>
      <c r="E367" s="44" t="n">
        <v>1.5</v>
      </c>
      <c r="F367" s="30" t="n">
        <v>0.647047700205675</v>
      </c>
      <c r="G367" s="44" t="n">
        <v>7.5</v>
      </c>
      <c r="H367" s="44" t="n">
        <v>20.7</v>
      </c>
      <c r="I367" s="3"/>
      <c r="J367" s="3"/>
    </row>
    <row r="368" customFormat="false" ht="12.75" hidden="false" customHeight="false" outlineLevel="0" collapsed="false">
      <c r="A368" s="3" t="n">
        <v>1</v>
      </c>
      <c r="B368" s="3" t="n">
        <v>1993</v>
      </c>
      <c r="C368" s="3" t="n">
        <v>353</v>
      </c>
      <c r="D368" s="45" t="n">
        <v>1020</v>
      </c>
      <c r="E368" s="44" t="n">
        <v>3.77083333333333</v>
      </c>
      <c r="F368" s="30" t="n">
        <v>0.76072949616556</v>
      </c>
      <c r="G368" s="44" t="n">
        <v>14.875</v>
      </c>
      <c r="H368" s="44" t="n">
        <v>0</v>
      </c>
      <c r="I368" s="3"/>
      <c r="J368" s="3"/>
    </row>
    <row r="369" customFormat="false" ht="12.75" hidden="false" customHeight="false" outlineLevel="0" collapsed="false">
      <c r="A369" s="3" t="n">
        <v>1</v>
      </c>
      <c r="B369" s="3" t="n">
        <v>1993</v>
      </c>
      <c r="C369" s="3" t="n">
        <v>354</v>
      </c>
      <c r="D369" s="45" t="n">
        <v>3120</v>
      </c>
      <c r="E369" s="44" t="n">
        <v>6.59166666666667</v>
      </c>
      <c r="F369" s="30" t="n">
        <v>0.935991658580604</v>
      </c>
      <c r="G369" s="44" t="n">
        <v>15.4166666666667</v>
      </c>
      <c r="H369" s="44" t="n">
        <v>20.1</v>
      </c>
      <c r="I369" s="3"/>
      <c r="J369" s="3"/>
    </row>
    <row r="370" customFormat="false" ht="12.75" hidden="false" customHeight="false" outlineLevel="0" collapsed="false">
      <c r="A370" s="3" t="n">
        <v>1</v>
      </c>
      <c r="B370" s="3" t="n">
        <v>1993</v>
      </c>
      <c r="C370" s="3" t="n">
        <v>355</v>
      </c>
      <c r="D370" s="45" t="n">
        <v>836.956521739131</v>
      </c>
      <c r="E370" s="44" t="n">
        <v>-0.366798549291131</v>
      </c>
      <c r="F370" s="30" t="n">
        <v>0.582963457804229</v>
      </c>
      <c r="G370" s="44" t="n">
        <v>13.3072916666667</v>
      </c>
      <c r="H370" s="44" t="n">
        <v>23.8</v>
      </c>
      <c r="I370" s="3"/>
      <c r="J370" s="3"/>
    </row>
    <row r="371" customFormat="false" ht="12.75" hidden="false" customHeight="false" outlineLevel="0" collapsed="false">
      <c r="A371" s="3" t="n">
        <v>1</v>
      </c>
      <c r="B371" s="3" t="n">
        <v>1993</v>
      </c>
      <c r="C371" s="3" t="n">
        <v>356</v>
      </c>
      <c r="D371" s="45" t="n">
        <v>1750</v>
      </c>
      <c r="E371" s="44" t="n">
        <v>-3.86993076162216</v>
      </c>
      <c r="F371" s="30" t="n">
        <v>0.449535287527111</v>
      </c>
      <c r="G371" s="44" t="n">
        <v>11.0286458333333</v>
      </c>
      <c r="H371" s="44" t="n">
        <v>8.6</v>
      </c>
      <c r="I371" s="3"/>
      <c r="J371" s="3"/>
    </row>
    <row r="372" customFormat="false" ht="12.75" hidden="false" customHeight="false" outlineLevel="0" collapsed="false">
      <c r="A372" s="3" t="n">
        <v>1</v>
      </c>
      <c r="B372" s="3" t="n">
        <v>1993</v>
      </c>
      <c r="C372" s="3" t="n">
        <v>357</v>
      </c>
      <c r="D372" s="45" t="n">
        <v>1858.69565217391</v>
      </c>
      <c r="E372" s="44" t="n">
        <v>-2.12660731948566</v>
      </c>
      <c r="F372" s="30" t="n">
        <v>0.517329170457239</v>
      </c>
      <c r="G372" s="44" t="n">
        <v>10.3776041666667</v>
      </c>
      <c r="H372" s="44" t="n">
        <v>5</v>
      </c>
      <c r="I372" s="3"/>
      <c r="J372" s="3"/>
    </row>
    <row r="373" customFormat="false" ht="12.75" hidden="false" customHeight="false" outlineLevel="0" collapsed="false">
      <c r="A373" s="3" t="n">
        <v>1</v>
      </c>
      <c r="B373" s="3" t="n">
        <v>1993</v>
      </c>
      <c r="C373" s="3" t="n">
        <v>358</v>
      </c>
      <c r="D373" s="45" t="n">
        <v>2619.5652173913</v>
      </c>
      <c r="E373" s="44" t="n">
        <v>-4.54995054401583</v>
      </c>
      <c r="F373" s="30" t="n">
        <v>0.422672123681174</v>
      </c>
      <c r="G373" s="44" t="n">
        <v>8.48958333333333</v>
      </c>
      <c r="H373" s="44" t="n">
        <v>11.8</v>
      </c>
      <c r="I373" s="3"/>
      <c r="J373" s="3"/>
    </row>
    <row r="374" customFormat="false" ht="12.75" hidden="false" customHeight="false" outlineLevel="0" collapsed="false">
      <c r="A374" s="3" t="n">
        <v>1</v>
      </c>
      <c r="B374" s="3" t="n">
        <v>1993</v>
      </c>
      <c r="C374" s="3" t="n">
        <v>359</v>
      </c>
      <c r="D374" s="45" t="n">
        <v>1815.21739130435</v>
      </c>
      <c r="E374" s="44" t="n">
        <v>-5.55967688757006</v>
      </c>
      <c r="F374" s="30" t="n">
        <v>0.391418182881101</v>
      </c>
      <c r="G374" s="44" t="n">
        <v>5.88541666666667</v>
      </c>
      <c r="H374" s="44" t="n">
        <v>6.2</v>
      </c>
      <c r="I374" s="3"/>
      <c r="J374" s="3"/>
    </row>
    <row r="375" customFormat="false" ht="12.75" hidden="false" customHeight="false" outlineLevel="0" collapsed="false">
      <c r="A375" s="3" t="n">
        <v>1</v>
      </c>
      <c r="B375" s="3" t="n">
        <v>1993</v>
      </c>
      <c r="C375" s="3" t="n">
        <v>360</v>
      </c>
      <c r="D375" s="45" t="n">
        <v>4380.4347826087</v>
      </c>
      <c r="E375" s="44" t="n">
        <v>-7.74810418727333</v>
      </c>
      <c r="F375" s="30" t="n">
        <v>0.320390799709219</v>
      </c>
      <c r="G375" s="44" t="n">
        <v>4.90885416666667</v>
      </c>
      <c r="H375" s="44" t="n">
        <v>4.1</v>
      </c>
      <c r="I375" s="3"/>
      <c r="J375" s="3"/>
    </row>
    <row r="376" customFormat="false" ht="12.75" hidden="false" customHeight="false" outlineLevel="0" collapsed="false">
      <c r="A376" s="3" t="n">
        <v>1</v>
      </c>
      <c r="B376" s="3" t="n">
        <v>1993</v>
      </c>
      <c r="C376" s="3" t="n">
        <v>361</v>
      </c>
      <c r="D376" s="45" t="n">
        <v>910</v>
      </c>
      <c r="E376" s="44" t="n">
        <v>-6.21666666666667</v>
      </c>
      <c r="F376" s="30" t="n">
        <v>0.368362969713248</v>
      </c>
      <c r="G376" s="44" t="n">
        <v>3.73697916666667</v>
      </c>
      <c r="H376" s="44" t="n">
        <v>3.1</v>
      </c>
      <c r="I376" s="3"/>
      <c r="J376" s="3"/>
    </row>
    <row r="377" customFormat="false" ht="12.75" hidden="false" customHeight="false" outlineLevel="0" collapsed="false">
      <c r="A377" s="3" t="n">
        <v>1</v>
      </c>
      <c r="B377" s="3" t="n">
        <v>1993</v>
      </c>
      <c r="C377" s="3" t="n">
        <v>362</v>
      </c>
      <c r="D377" s="45" t="n">
        <v>1460</v>
      </c>
      <c r="E377" s="44" t="n">
        <v>-5.30416666666667</v>
      </c>
      <c r="F377" s="30" t="n">
        <v>0.395012056328929</v>
      </c>
      <c r="G377" s="44" t="n">
        <v>3.28125</v>
      </c>
      <c r="H377" s="44" t="n">
        <v>5.6</v>
      </c>
      <c r="I377" s="3"/>
      <c r="J377" s="3"/>
    </row>
    <row r="378" customFormat="false" ht="12.75" hidden="false" customHeight="false" outlineLevel="0" collapsed="false">
      <c r="A378" s="3" t="n">
        <v>1</v>
      </c>
      <c r="B378" s="3" t="n">
        <v>1993</v>
      </c>
      <c r="C378" s="3" t="n">
        <v>363</v>
      </c>
      <c r="D378" s="45" t="n">
        <v>5150</v>
      </c>
      <c r="E378" s="44" t="n">
        <v>-2.06666666666667</v>
      </c>
      <c r="F378" s="30" t="n">
        <v>0.519634412246683</v>
      </c>
      <c r="G378" s="44" t="n">
        <v>5.75520833333333</v>
      </c>
      <c r="H378" s="44" t="n">
        <v>4.5</v>
      </c>
      <c r="I378" s="3"/>
      <c r="J378" s="3"/>
    </row>
    <row r="379" customFormat="false" ht="12.75" hidden="false" customHeight="false" outlineLevel="0" collapsed="false">
      <c r="A379" s="3" t="n">
        <v>1</v>
      </c>
      <c r="B379" s="3" t="n">
        <v>1993</v>
      </c>
      <c r="C379" s="3" t="n">
        <v>364</v>
      </c>
      <c r="D379" s="45" t="n">
        <v>3110</v>
      </c>
      <c r="E379" s="44" t="n">
        <v>0.6875</v>
      </c>
      <c r="F379" s="30" t="n">
        <v>0.565220689975096</v>
      </c>
      <c r="G379" s="44" t="n">
        <v>13.2916666666667</v>
      </c>
      <c r="H379" s="44" t="n">
        <v>1.2</v>
      </c>
      <c r="I379" s="3"/>
      <c r="J379" s="3"/>
    </row>
    <row r="380" customFormat="false" ht="12.75" hidden="false" customHeight="false" outlineLevel="0" collapsed="false">
      <c r="A380" s="3" t="n">
        <v>1</v>
      </c>
      <c r="B380" s="3" t="n">
        <v>1993</v>
      </c>
      <c r="C380" s="3" t="n">
        <v>365</v>
      </c>
      <c r="D380" s="45" t="n">
        <v>4100</v>
      </c>
      <c r="E380" s="44" t="n">
        <v>1.05833333333333</v>
      </c>
      <c r="F380" s="30" t="n">
        <v>0.646563427402134</v>
      </c>
      <c r="G380" s="44" t="n">
        <v>12.2005208333333</v>
      </c>
      <c r="H380" s="44" t="n">
        <v>3.8</v>
      </c>
      <c r="I380" s="3"/>
      <c r="J380" s="3"/>
    </row>
    <row r="381" customFormat="false" ht="12.75" hidden="false" customHeight="false" outlineLevel="0" collapsed="false">
      <c r="F381" s="88"/>
      <c r="H381" s="87"/>
      <c r="I381" s="3"/>
      <c r="J381" s="3"/>
    </row>
    <row r="382" customFormat="false" ht="12.75" hidden="false" customHeight="false" outlineLevel="0" collapsed="false">
      <c r="F382" s="88"/>
      <c r="H382" s="87"/>
      <c r="I382" s="3"/>
      <c r="J382" s="3"/>
    </row>
    <row r="383" customFormat="false" ht="12.75" hidden="false" customHeight="false" outlineLevel="0" collapsed="false">
      <c r="F383" s="88"/>
      <c r="H383" s="87"/>
      <c r="I383" s="3"/>
      <c r="J383" s="3"/>
    </row>
    <row r="384" s="23" customFormat="true" ht="12.75" hidden="false" customHeight="false" outlineLevel="0" collapsed="false">
      <c r="D384" s="125" t="s">
        <v>552</v>
      </c>
      <c r="E384" s="126" t="s">
        <v>553</v>
      </c>
      <c r="F384" s="127" t="s">
        <v>553</v>
      </c>
      <c r="G384" s="126" t="s">
        <v>553</v>
      </c>
      <c r="H384" s="126" t="s">
        <v>552</v>
      </c>
    </row>
    <row r="385" customFormat="false" ht="12.75" hidden="false" customHeight="false" outlineLevel="0" collapsed="false">
      <c r="B385" s="3" t="n">
        <v>1993</v>
      </c>
      <c r="C385" s="3" t="s">
        <v>218</v>
      </c>
      <c r="D385" s="45" t="n">
        <f aca="false">SUM(D16:D381)</f>
        <v>3681196.08695652</v>
      </c>
      <c r="E385" s="44" t="n">
        <f aca="false">AVERAGE(E16:E381)</f>
        <v>4.34974095903961</v>
      </c>
      <c r="F385" s="30" t="n">
        <f aca="false">AVERAGE(F16:F381)</f>
        <v>0.743115515659913</v>
      </c>
      <c r="G385" s="44" t="n">
        <f aca="false">AVERAGE(G16:G381)</f>
        <v>5.39128025114155</v>
      </c>
      <c r="H385" s="44" t="n">
        <f aca="false">SUM(H16:H381)</f>
        <v>1138.4</v>
      </c>
      <c r="I385" s="3"/>
      <c r="J385" s="3"/>
    </row>
    <row r="386" customFormat="false" ht="12.75" hidden="false" customHeight="false" outlineLevel="0" collapsed="false">
      <c r="D386" s="107" t="s">
        <v>218</v>
      </c>
      <c r="E386" s="87" t="s">
        <v>218</v>
      </c>
      <c r="F386" s="87" t="s">
        <v>218</v>
      </c>
      <c r="G386" s="87" t="s">
        <v>218</v>
      </c>
      <c r="H386" s="88" t="s">
        <v>218</v>
      </c>
      <c r="I386" s="87" t="s">
        <v>218</v>
      </c>
      <c r="J386" s="87" t="s">
        <v>2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7" width="13.99"/>
    <col collapsed="false" customWidth="true" hidden="false" outlineLevel="0" max="5" min="5" style="87" width="13.99"/>
    <col collapsed="false" customWidth="true" hidden="false" outlineLevel="0" max="6" min="6" style="87" width="14.99"/>
    <col collapsed="false" customWidth="true" hidden="false" outlineLevel="0" max="7" min="7" style="87" width="13.99"/>
    <col collapsed="false" customWidth="true" hidden="false" outlineLevel="0" max="8" min="8" style="88" width="15.41"/>
    <col collapsed="false" customWidth="true" hidden="false" outlineLevel="0" max="9" min="9" style="128" width="14.7"/>
    <col collapsed="false" customWidth="true" hidden="false" outlineLevel="0" max="10" min="10" style="87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54</v>
      </c>
      <c r="B1" s="2"/>
      <c r="C1" s="2"/>
      <c r="D1" s="108"/>
      <c r="E1" s="89"/>
      <c r="F1" s="89"/>
      <c r="G1" s="89"/>
      <c r="H1" s="90"/>
      <c r="I1" s="109"/>
      <c r="J1" s="109"/>
    </row>
    <row r="2" customFormat="false" ht="12.75" hidden="false" customHeight="false" outlineLevel="0" collapsed="false">
      <c r="A2" s="3" t="s">
        <v>212</v>
      </c>
      <c r="C2" s="110" t="s">
        <v>518</v>
      </c>
      <c r="D2" s="111"/>
      <c r="E2" s="111"/>
      <c r="F2" s="112"/>
      <c r="G2" s="12"/>
      <c r="H2" s="111"/>
      <c r="I2" s="87"/>
    </row>
    <row r="3" customFormat="false" ht="12.75" hidden="false" customHeight="false" outlineLevel="0" collapsed="false">
      <c r="A3" s="3" t="s">
        <v>519</v>
      </c>
      <c r="C3" s="113" t="s">
        <v>520</v>
      </c>
      <c r="D3" s="111"/>
      <c r="E3" s="111"/>
      <c r="F3" s="112"/>
      <c r="G3" s="111"/>
      <c r="H3" s="111"/>
      <c r="I3" s="87"/>
    </row>
    <row r="4" customFormat="false" ht="12.75" hidden="false" customHeight="false" outlineLevel="0" collapsed="false">
      <c r="A4" s="3" t="s">
        <v>521</v>
      </c>
      <c r="C4" s="114" t="n">
        <v>1994</v>
      </c>
      <c r="D4" s="111"/>
      <c r="E4" s="111"/>
      <c r="F4" s="112"/>
      <c r="G4" s="111"/>
      <c r="H4" s="111"/>
      <c r="I4" s="87"/>
    </row>
    <row r="5" customFormat="false" ht="12.75" hidden="false" customHeight="false" outlineLevel="0" collapsed="false">
      <c r="A5" s="3" t="s">
        <v>522</v>
      </c>
      <c r="C5" s="113" t="s">
        <v>523</v>
      </c>
      <c r="D5" s="111"/>
      <c r="E5" s="111"/>
      <c r="F5" s="112"/>
      <c r="G5" s="111"/>
      <c r="H5" s="111"/>
      <c r="I5" s="87"/>
    </row>
    <row r="6" customFormat="false" ht="12.75" hidden="false" customHeight="false" outlineLevel="0" collapsed="false">
      <c r="A6" s="3" t="s">
        <v>524</v>
      </c>
      <c r="C6" s="113" t="s">
        <v>218</v>
      </c>
      <c r="D6" s="111"/>
      <c r="E6" s="111"/>
      <c r="F6" s="112"/>
      <c r="G6" s="111"/>
      <c r="H6" s="111"/>
      <c r="I6" s="87"/>
    </row>
    <row r="7" customFormat="false" ht="12.75" hidden="false" customHeight="false" outlineLevel="0" collapsed="false">
      <c r="I7" s="87"/>
    </row>
    <row r="8" customFormat="false" ht="12.75" hidden="false" customHeight="false" outlineLevel="0" collapsed="false">
      <c r="A8" s="3" t="s">
        <v>525</v>
      </c>
      <c r="B8" s="9" t="s">
        <v>526</v>
      </c>
      <c r="C8" s="5"/>
      <c r="D8" s="107" t="s">
        <v>527</v>
      </c>
      <c r="E8" s="9" t="s">
        <v>528</v>
      </c>
      <c r="F8" s="109"/>
      <c r="G8" s="88" t="s">
        <v>529</v>
      </c>
      <c r="H8" s="111" t="s">
        <v>530</v>
      </c>
      <c r="I8" s="91"/>
    </row>
    <row r="9" customFormat="false" ht="12.75" hidden="false" customHeight="false" outlineLevel="0" collapsed="false">
      <c r="B9" s="64"/>
      <c r="C9" s="5"/>
      <c r="D9" s="115"/>
      <c r="E9" s="64"/>
      <c r="F9" s="109"/>
      <c r="G9" s="116"/>
      <c r="H9" s="109"/>
      <c r="I9" s="91"/>
    </row>
    <row r="10" customFormat="false" ht="12.75" hidden="false" customHeight="false" outlineLevel="0" collapsed="false">
      <c r="A10" s="3" t="s">
        <v>212</v>
      </c>
      <c r="B10" s="3" t="s">
        <v>531</v>
      </c>
      <c r="C10" s="87"/>
      <c r="D10" s="88"/>
      <c r="G10" s="3"/>
      <c r="H10" s="3"/>
      <c r="I10" s="3"/>
      <c r="J10" s="3"/>
    </row>
    <row r="11" customFormat="false" ht="12.75" hidden="false" customHeight="false" outlineLevel="0" collapsed="false">
      <c r="B11" s="3" t="s">
        <v>532</v>
      </c>
      <c r="I11" s="87"/>
    </row>
    <row r="12" customFormat="false" ht="12.75" hidden="false" customHeight="false" outlineLevel="0" collapsed="false">
      <c r="I12" s="87"/>
    </row>
    <row r="13" customFormat="false" ht="12.75" hidden="false" customHeight="false" outlineLevel="0" collapsed="false">
      <c r="A13" s="16" t="s">
        <v>533</v>
      </c>
      <c r="B13" s="16" t="s">
        <v>534</v>
      </c>
      <c r="C13" s="16" t="s">
        <v>535</v>
      </c>
      <c r="D13" s="117" t="s">
        <v>536</v>
      </c>
      <c r="E13" s="118" t="s">
        <v>537</v>
      </c>
      <c r="F13" s="119" t="s">
        <v>538</v>
      </c>
      <c r="G13" s="118" t="s">
        <v>539</v>
      </c>
      <c r="H13" s="118" t="s">
        <v>152</v>
      </c>
      <c r="I13" s="3"/>
      <c r="J13" s="3"/>
    </row>
    <row r="14" customFormat="false" ht="12.75" hidden="false" customHeight="false" outlineLevel="0" collapsed="false">
      <c r="A14" s="16" t="s">
        <v>540</v>
      </c>
      <c r="B14" s="16"/>
      <c r="C14" s="16"/>
      <c r="D14" s="117" t="s">
        <v>541</v>
      </c>
      <c r="E14" s="118" t="s">
        <v>542</v>
      </c>
      <c r="F14" s="119" t="s">
        <v>543</v>
      </c>
      <c r="G14" s="118" t="s">
        <v>544</v>
      </c>
      <c r="H14" s="118"/>
      <c r="I14" s="3"/>
      <c r="J14" s="3"/>
    </row>
    <row r="15" customFormat="false" ht="12.75" hidden="false" customHeight="false" outlineLevel="0" collapsed="false">
      <c r="A15" s="120"/>
      <c r="B15" s="120"/>
      <c r="C15" s="120"/>
      <c r="D15" s="121" t="s">
        <v>545</v>
      </c>
      <c r="E15" s="122" t="s">
        <v>546</v>
      </c>
      <c r="F15" s="123" t="s">
        <v>547</v>
      </c>
      <c r="G15" s="122" t="s">
        <v>548</v>
      </c>
      <c r="H15" s="122" t="s">
        <v>549</v>
      </c>
      <c r="I15" s="3"/>
      <c r="J15" s="3"/>
    </row>
    <row r="16" customFormat="false" ht="12.75" hidden="false" customHeight="false" outlineLevel="0" collapsed="false">
      <c r="A16" s="3" t="n">
        <v>1</v>
      </c>
      <c r="B16" s="3" t="n">
        <v>1994</v>
      </c>
      <c r="C16" s="3" t="n">
        <v>1</v>
      </c>
      <c r="D16" s="45" t="n">
        <v>1250</v>
      </c>
      <c r="E16" s="44" t="n">
        <v>-4.06666667</v>
      </c>
      <c r="F16" s="30" t="n">
        <v>0.386367364904082</v>
      </c>
      <c r="G16" s="129" t="n">
        <v>3.17416666666667</v>
      </c>
      <c r="H16" s="44" t="n">
        <v>0.8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4</v>
      </c>
      <c r="C17" s="3" t="n">
        <v>2</v>
      </c>
      <c r="D17" s="45" t="n">
        <v>1950</v>
      </c>
      <c r="E17" s="44" t="n">
        <v>-1.70833333</v>
      </c>
      <c r="F17" s="30" t="n">
        <v>0.538996058061301</v>
      </c>
      <c r="G17" s="129" t="n">
        <v>9.79445833333333</v>
      </c>
      <c r="H17" s="44" t="n">
        <v>4.2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4</v>
      </c>
      <c r="C18" s="3" t="n">
        <v>3</v>
      </c>
      <c r="D18" s="45" t="n">
        <v>1660</v>
      </c>
      <c r="E18" s="44" t="n">
        <v>0.42916667</v>
      </c>
      <c r="F18" s="30" t="n">
        <v>0.624070365182633</v>
      </c>
      <c r="G18" s="129" t="n">
        <v>9.37833333333333</v>
      </c>
      <c r="H18" s="44" t="n">
        <v>13.6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4</v>
      </c>
      <c r="C19" s="3" t="n">
        <v>4</v>
      </c>
      <c r="D19" s="45" t="n">
        <v>4850</v>
      </c>
      <c r="E19" s="44" t="n">
        <v>-0.81666667</v>
      </c>
      <c r="F19" s="30" t="n">
        <v>0.546802702997642</v>
      </c>
      <c r="G19" s="129" t="n">
        <v>9.02708333333333</v>
      </c>
      <c r="H19" s="44" t="n">
        <v>12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4</v>
      </c>
      <c r="C20" s="3" t="n">
        <v>5</v>
      </c>
      <c r="D20" s="45" t="n">
        <v>2590</v>
      </c>
      <c r="E20" s="44" t="n">
        <v>-1.00833333</v>
      </c>
      <c r="F20" s="30" t="n">
        <v>0.556186608100273</v>
      </c>
      <c r="G20" s="129" t="n">
        <v>11.49375</v>
      </c>
      <c r="H20" s="44" t="n">
        <v>1.6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4</v>
      </c>
      <c r="C21" s="3" t="n">
        <v>6</v>
      </c>
      <c r="D21" s="45" t="n">
        <v>2230</v>
      </c>
      <c r="E21" s="44" t="n">
        <v>0.2875</v>
      </c>
      <c r="F21" s="30" t="n">
        <v>0.611441181501567</v>
      </c>
      <c r="G21" s="129" t="n">
        <v>5.20083333333333</v>
      </c>
      <c r="H21" s="44" t="n">
        <v>2.9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4</v>
      </c>
      <c r="C22" s="3" t="n">
        <v>7</v>
      </c>
      <c r="D22" s="45" t="n">
        <v>4400</v>
      </c>
      <c r="E22" s="44" t="n">
        <v>-0.225</v>
      </c>
      <c r="F22" s="30" t="n">
        <v>0.589033525877989</v>
      </c>
      <c r="G22" s="129" t="n">
        <v>1.81941666666667</v>
      </c>
      <c r="H22" s="44" t="n">
        <v>14.9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4</v>
      </c>
      <c r="C23" s="3" t="n">
        <v>8</v>
      </c>
      <c r="D23" s="45" t="n">
        <v>2050</v>
      </c>
      <c r="E23" s="44" t="n">
        <v>-2.64166667</v>
      </c>
      <c r="F23" s="30" t="n">
        <v>0.502919957452274</v>
      </c>
      <c r="G23" s="129" t="n">
        <v>0.583291666666667</v>
      </c>
      <c r="H23" s="44" t="n">
        <v>2.8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4</v>
      </c>
      <c r="C24" s="3" t="n">
        <v>9</v>
      </c>
      <c r="D24" s="45" t="n">
        <v>4220</v>
      </c>
      <c r="E24" s="44" t="n">
        <v>-2.32083333</v>
      </c>
      <c r="F24" s="30" t="n">
        <v>0.504770828559013</v>
      </c>
      <c r="G24" s="129" t="n">
        <v>4.99925</v>
      </c>
      <c r="H24" s="44" t="n">
        <v>0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4</v>
      </c>
      <c r="C25" s="3" t="n">
        <v>10</v>
      </c>
      <c r="D25" s="45" t="n">
        <v>4530</v>
      </c>
      <c r="E25" s="44" t="n">
        <v>1.875</v>
      </c>
      <c r="F25" s="30" t="n">
        <v>0.545767412041873</v>
      </c>
      <c r="G25" s="129" t="n">
        <v>5.61166666666667</v>
      </c>
      <c r="H25" s="44" t="n">
        <v>0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4</v>
      </c>
      <c r="C26" s="3" t="n">
        <v>11</v>
      </c>
      <c r="D26" s="45" t="n">
        <v>1000</v>
      </c>
      <c r="E26" s="44" t="n">
        <v>-1.17083333</v>
      </c>
      <c r="F26" s="30" t="n">
        <v>0.56079515256836</v>
      </c>
      <c r="G26" s="129" t="n">
        <v>2.07625</v>
      </c>
      <c r="H26" s="44" t="n">
        <v>0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4</v>
      </c>
      <c r="C27" s="3" t="n">
        <v>12</v>
      </c>
      <c r="D27" s="45" t="n">
        <v>2300</v>
      </c>
      <c r="E27" s="44" t="n">
        <v>1.43333333</v>
      </c>
      <c r="F27" s="30" t="n">
        <v>0.664285634942485</v>
      </c>
      <c r="G27" s="129" t="n">
        <v>7.26333333333333</v>
      </c>
      <c r="H27" s="44" t="n">
        <v>3.2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4</v>
      </c>
      <c r="C28" s="3" t="n">
        <v>13</v>
      </c>
      <c r="D28" s="45" t="n">
        <v>1600</v>
      </c>
      <c r="E28" s="44" t="n">
        <v>2.675</v>
      </c>
      <c r="F28" s="30" t="n">
        <v>0.711250381160509</v>
      </c>
      <c r="G28" s="129" t="n">
        <v>10.7279166666667</v>
      </c>
      <c r="H28" s="44" t="n">
        <v>0.4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4</v>
      </c>
      <c r="C29" s="3" t="n">
        <v>14</v>
      </c>
      <c r="D29" s="45" t="n">
        <v>2380</v>
      </c>
      <c r="E29" s="44" t="n">
        <v>-0.5875</v>
      </c>
      <c r="F29" s="30" t="n">
        <v>0.573625767482357</v>
      </c>
      <c r="G29" s="129" t="n">
        <v>7.37458333333333</v>
      </c>
      <c r="H29" s="44" t="n">
        <v>12.6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4</v>
      </c>
      <c r="C30" s="3" t="n">
        <v>15</v>
      </c>
      <c r="D30" s="45" t="n">
        <v>3160</v>
      </c>
      <c r="E30" s="44" t="n">
        <v>-2.06666667</v>
      </c>
      <c r="F30" s="30" t="n">
        <v>0.519634412118234</v>
      </c>
      <c r="G30" s="129" t="n">
        <v>1.499875</v>
      </c>
      <c r="H30" s="44" t="n">
        <v>7.6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4</v>
      </c>
      <c r="C31" s="3" t="n">
        <v>16</v>
      </c>
      <c r="D31" s="45" t="n">
        <v>2000</v>
      </c>
      <c r="E31" s="44" t="n">
        <v>-3.8375</v>
      </c>
      <c r="F31" s="30" t="n">
        <v>0.450634381939091</v>
      </c>
      <c r="G31" s="129" t="n">
        <v>0.840291666666667</v>
      </c>
      <c r="H31" s="44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4</v>
      </c>
      <c r="C32" s="3" t="n">
        <v>17</v>
      </c>
      <c r="D32" s="45" t="n">
        <v>2070</v>
      </c>
      <c r="E32" s="44" t="n">
        <v>-6.95416667</v>
      </c>
      <c r="F32" s="30" t="n">
        <v>0.337535954540963</v>
      </c>
      <c r="G32" s="129" t="n">
        <v>0.131916666666667</v>
      </c>
      <c r="H32" s="44" t="n">
        <v>9.1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4</v>
      </c>
      <c r="C33" s="3" t="n">
        <v>18</v>
      </c>
      <c r="D33" s="45" t="n">
        <v>7860</v>
      </c>
      <c r="E33" s="44" t="n">
        <v>-8.67083333</v>
      </c>
      <c r="F33" s="30" t="n">
        <v>0.200839843834102</v>
      </c>
      <c r="G33" s="129" t="n">
        <v>1.72875</v>
      </c>
      <c r="H33" s="44" t="n">
        <v>6.4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4</v>
      </c>
      <c r="C34" s="3" t="n">
        <v>19</v>
      </c>
      <c r="D34" s="45" t="n">
        <v>6780</v>
      </c>
      <c r="E34" s="44" t="n">
        <v>-4.42083333</v>
      </c>
      <c r="F34" s="30" t="n">
        <v>0.0794794832354074</v>
      </c>
      <c r="G34" s="129" t="n">
        <v>2.5625</v>
      </c>
      <c r="H34" s="44" t="n">
        <v>8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4</v>
      </c>
      <c r="C35" s="3" t="n">
        <v>20</v>
      </c>
      <c r="D35" s="45" t="n">
        <v>2110</v>
      </c>
      <c r="E35" s="44" t="n">
        <v>-6.77916667</v>
      </c>
      <c r="F35" s="30" t="n">
        <v>0.327174110110205</v>
      </c>
      <c r="G35" s="129" t="n">
        <v>3.54166666666667</v>
      </c>
      <c r="H35" s="44" t="n">
        <v>0.3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4</v>
      </c>
      <c r="C36" s="3" t="n">
        <v>21</v>
      </c>
      <c r="D36" s="45" t="n">
        <v>8140</v>
      </c>
      <c r="E36" s="44" t="n">
        <v>-6.33333333</v>
      </c>
      <c r="F36" s="30" t="n">
        <v>0.187342593094034</v>
      </c>
      <c r="G36" s="129" t="n">
        <v>3.695</v>
      </c>
      <c r="H36" s="44" t="n">
        <v>0.3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4</v>
      </c>
      <c r="C37" s="3" t="n">
        <v>22</v>
      </c>
      <c r="D37" s="45" t="n">
        <v>3240</v>
      </c>
      <c r="E37" s="44" t="n">
        <v>-3.1125</v>
      </c>
      <c r="F37" s="30" t="n">
        <v>0.383763149230934</v>
      </c>
      <c r="G37" s="129" t="n">
        <v>3.36733333333333</v>
      </c>
      <c r="H37" s="44" t="n">
        <v>0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4</v>
      </c>
      <c r="C38" s="3" t="n">
        <v>23</v>
      </c>
      <c r="D38" s="45" t="n">
        <v>1460</v>
      </c>
      <c r="E38" s="44" t="n">
        <v>1.30416667</v>
      </c>
      <c r="F38" s="30" t="n">
        <v>0.671564757788895</v>
      </c>
      <c r="G38" s="129" t="n">
        <v>9.55291666666667</v>
      </c>
      <c r="H38" s="44" t="n">
        <v>0.8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4</v>
      </c>
      <c r="C39" s="3" t="n">
        <v>24</v>
      </c>
      <c r="D39" s="45" t="n">
        <v>1520</v>
      </c>
      <c r="E39" s="44" t="n">
        <v>2.31666667</v>
      </c>
      <c r="F39" s="30" t="n">
        <v>0.722181454061847</v>
      </c>
      <c r="G39" s="129" t="n">
        <v>9.53958333333333</v>
      </c>
      <c r="H39" s="44" t="n">
        <v>11.6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4</v>
      </c>
      <c r="C40" s="3" t="n">
        <v>25</v>
      </c>
      <c r="D40" s="45" t="n">
        <v>3450</v>
      </c>
      <c r="E40" s="44" t="n">
        <v>6.06458333333333</v>
      </c>
      <c r="F40" s="30" t="n">
        <v>0.940105521541308</v>
      </c>
      <c r="G40" s="129" t="n">
        <v>11.1195833333333</v>
      </c>
      <c r="H40" s="44" t="n">
        <v>27.5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4</v>
      </c>
      <c r="C41" s="3" t="n">
        <v>26</v>
      </c>
      <c r="D41" s="45" t="n">
        <v>1030</v>
      </c>
      <c r="E41" s="44" t="n">
        <v>-1.23541666666667</v>
      </c>
      <c r="F41" s="30" t="n">
        <v>0.55453067743006</v>
      </c>
      <c r="G41" s="129" t="n">
        <v>12.1941666666667</v>
      </c>
      <c r="H41" s="44" t="n">
        <v>26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4</v>
      </c>
      <c r="C42" s="3" t="n">
        <v>27</v>
      </c>
      <c r="D42" s="45" t="n">
        <v>1850</v>
      </c>
      <c r="E42" s="44" t="n">
        <v>-0.17916667</v>
      </c>
      <c r="F42" s="30" t="n">
        <v>0.59703815012296</v>
      </c>
      <c r="G42" s="129" t="n">
        <v>10.5491666666667</v>
      </c>
      <c r="H42" s="44" t="n">
        <v>4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4</v>
      </c>
      <c r="C43" s="3" t="n">
        <v>28</v>
      </c>
      <c r="D43" s="45" t="n">
        <v>2610</v>
      </c>
      <c r="E43" s="44" t="n">
        <v>-4.10833333</v>
      </c>
      <c r="F43" s="30" t="n">
        <v>0.409258485163058</v>
      </c>
      <c r="G43" s="129" t="n">
        <v>13.5</v>
      </c>
      <c r="H43" s="44" t="n">
        <v>8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4</v>
      </c>
      <c r="C44" s="3" t="n">
        <v>29</v>
      </c>
      <c r="D44" s="45" t="n">
        <v>3960</v>
      </c>
      <c r="E44" s="44" t="n">
        <v>-6.7</v>
      </c>
      <c r="F44" s="30" t="n">
        <v>0.321770501982757</v>
      </c>
      <c r="G44" s="129" t="n">
        <v>6.10958333333333</v>
      </c>
      <c r="H44" s="44" t="n">
        <v>0.3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4</v>
      </c>
      <c r="C45" s="3" t="n">
        <v>30</v>
      </c>
      <c r="D45" s="45" t="n">
        <v>6490</v>
      </c>
      <c r="E45" s="44" t="n">
        <v>-2.28333333</v>
      </c>
      <c r="F45" s="30" t="n">
        <v>0.449363270234717</v>
      </c>
      <c r="G45" s="129" t="n">
        <v>6.01875</v>
      </c>
      <c r="H45" s="44" t="n">
        <v>0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4</v>
      </c>
      <c r="C46" s="3" t="n">
        <v>31</v>
      </c>
      <c r="D46" s="45" t="n">
        <v>6500</v>
      </c>
      <c r="E46" s="44" t="n">
        <v>-2.81666667</v>
      </c>
      <c r="F46" s="30" t="n">
        <v>0.486471035382768</v>
      </c>
      <c r="G46" s="129" t="s">
        <v>550</v>
      </c>
      <c r="H46" s="44" t="n">
        <v>5.4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4</v>
      </c>
      <c r="C47" s="3" t="n">
        <v>32</v>
      </c>
      <c r="D47" s="45" t="n">
        <v>7640</v>
      </c>
      <c r="E47" s="44" t="n">
        <v>-2.0625</v>
      </c>
      <c r="F47" s="30" t="n">
        <v>0.446288631613053</v>
      </c>
      <c r="G47" s="129" t="n">
        <v>3.79</v>
      </c>
      <c r="H47" s="44" t="n">
        <v>0.5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4</v>
      </c>
      <c r="C48" s="3" t="n">
        <v>33</v>
      </c>
      <c r="D48" s="45" t="n">
        <v>5440</v>
      </c>
      <c r="E48" s="44" t="n">
        <v>1.1875</v>
      </c>
      <c r="F48" s="30" t="n">
        <v>0.632641825647894</v>
      </c>
      <c r="G48" s="129" t="n">
        <v>7.11625</v>
      </c>
      <c r="H48" s="44" t="n">
        <v>4.6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4</v>
      </c>
      <c r="C49" s="3" t="n">
        <v>34</v>
      </c>
      <c r="D49" s="45" t="n">
        <v>3340</v>
      </c>
      <c r="E49" s="44" t="n">
        <v>3.0625</v>
      </c>
      <c r="F49" s="30" t="n">
        <v>0.632121993437086</v>
      </c>
      <c r="G49" s="129" t="n">
        <v>5.87791666666667</v>
      </c>
      <c r="H49" s="44" t="n">
        <v>13.6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4</v>
      </c>
      <c r="C50" s="3" t="n">
        <v>35</v>
      </c>
      <c r="D50" s="45" t="n">
        <v>3740</v>
      </c>
      <c r="E50" s="44" t="n">
        <v>2.99583333</v>
      </c>
      <c r="F50" s="30" t="n">
        <v>0.689774819490901</v>
      </c>
      <c r="G50" s="129" t="n">
        <v>3.86916666666667</v>
      </c>
      <c r="H50" s="44" t="n">
        <v>0.5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4</v>
      </c>
      <c r="C51" s="3" t="n">
        <v>36</v>
      </c>
      <c r="D51" s="45" t="n">
        <v>4620</v>
      </c>
      <c r="E51" s="44" t="n">
        <v>2.85833333</v>
      </c>
      <c r="F51" s="30" t="n">
        <v>0.585483489103216</v>
      </c>
      <c r="G51" s="129" t="n">
        <v>2.39041666666667</v>
      </c>
      <c r="H51" s="44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4</v>
      </c>
      <c r="C52" s="3" t="n">
        <v>37</v>
      </c>
      <c r="D52" s="45" t="n">
        <v>1530</v>
      </c>
      <c r="E52" s="44" t="n">
        <v>-0.80833333</v>
      </c>
      <c r="F52" s="30" t="n">
        <v>0.575933827586033</v>
      </c>
      <c r="G52" s="129" t="n">
        <v>0.687625</v>
      </c>
      <c r="H52" s="44" t="n">
        <v>5.4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4</v>
      </c>
      <c r="C53" s="3" t="n">
        <v>38</v>
      </c>
      <c r="D53" s="45" t="n">
        <v>2140</v>
      </c>
      <c r="E53" s="44" t="n">
        <v>-0.37083333</v>
      </c>
      <c r="F53" s="30" t="n">
        <v>0.58873840320535</v>
      </c>
      <c r="G53" s="129" t="s">
        <v>550</v>
      </c>
      <c r="H53" s="44" t="n">
        <v>10.4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4</v>
      </c>
      <c r="C54" s="3" t="n">
        <v>39</v>
      </c>
      <c r="D54" s="45" t="n">
        <v>2000</v>
      </c>
      <c r="E54" s="44" t="n">
        <v>-3.27083333</v>
      </c>
      <c r="F54" s="30" t="n">
        <v>0.47502537366885</v>
      </c>
      <c r="G54" s="129" t="s">
        <v>550</v>
      </c>
      <c r="H54" s="44" t="n">
        <v>2.9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4</v>
      </c>
      <c r="C55" s="3" t="n">
        <v>40</v>
      </c>
      <c r="D55" s="45" t="n">
        <v>11030</v>
      </c>
      <c r="E55" s="44" t="n">
        <v>-3.00416667</v>
      </c>
      <c r="F55" s="30" t="n">
        <v>0.48460053111943</v>
      </c>
      <c r="G55" s="129" t="n">
        <v>0.333333333333333</v>
      </c>
      <c r="H55" s="44" t="n">
        <v>1.5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4</v>
      </c>
      <c r="C56" s="3" t="n">
        <v>41</v>
      </c>
      <c r="D56" s="45" t="n">
        <v>2200</v>
      </c>
      <c r="E56" s="44" t="n">
        <v>-3.34166667</v>
      </c>
      <c r="F56" s="30" t="n">
        <v>0.472510311190759</v>
      </c>
      <c r="G56" s="129" t="n">
        <v>1</v>
      </c>
      <c r="H56" s="44" t="n">
        <v>1.2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4</v>
      </c>
      <c r="C57" s="3" t="n">
        <v>42</v>
      </c>
      <c r="D57" s="45" t="n">
        <v>2630</v>
      </c>
      <c r="E57" s="44" t="n">
        <v>-3.95833333</v>
      </c>
      <c r="F57" s="30" t="n">
        <v>0.429824644779862</v>
      </c>
      <c r="G57" s="129" t="n">
        <v>0.305541666666667</v>
      </c>
      <c r="H57" s="44" t="n">
        <v>1.9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4</v>
      </c>
      <c r="C58" s="3" t="n">
        <v>43</v>
      </c>
      <c r="D58" s="45" t="n">
        <v>1980</v>
      </c>
      <c r="E58" s="44" t="n">
        <v>-6.025</v>
      </c>
      <c r="F58" s="30" t="n">
        <v>0.360681979320557</v>
      </c>
      <c r="G58" s="129" t="n">
        <v>0.888875</v>
      </c>
      <c r="H58" s="44" t="n">
        <v>1.9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4</v>
      </c>
      <c r="C59" s="3" t="n">
        <v>44</v>
      </c>
      <c r="D59" s="45" t="n">
        <v>1290</v>
      </c>
      <c r="E59" s="44" t="n">
        <v>-8.94583333</v>
      </c>
      <c r="F59" s="30" t="n">
        <v>0.278796621403954</v>
      </c>
      <c r="G59" s="129" t="n">
        <v>0.368041666666667</v>
      </c>
      <c r="H59" s="44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4</v>
      </c>
      <c r="C60" s="3" t="n">
        <v>45</v>
      </c>
      <c r="D60" s="45" t="n">
        <v>9010</v>
      </c>
      <c r="E60" s="44" t="n">
        <v>-10.7</v>
      </c>
      <c r="F60" s="30" t="n">
        <v>0.238210843410536</v>
      </c>
      <c r="G60" s="129" t="n">
        <v>0.15975</v>
      </c>
      <c r="H60" s="44" t="n">
        <v>0.7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4</v>
      </c>
      <c r="C61" s="3" t="n">
        <v>46</v>
      </c>
      <c r="D61" s="45" t="n">
        <v>5000</v>
      </c>
      <c r="E61" s="44" t="n">
        <v>-3.32083333</v>
      </c>
      <c r="F61" s="30" t="n">
        <v>0.451478566353467</v>
      </c>
      <c r="G61" s="129" t="n">
        <v>0.388916666666667</v>
      </c>
      <c r="H61" s="44" t="n">
        <v>0.6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4</v>
      </c>
      <c r="C62" s="3" t="n">
        <v>47</v>
      </c>
      <c r="D62" s="45" t="n">
        <v>6000</v>
      </c>
      <c r="E62" s="44" t="n">
        <v>-3.07083333</v>
      </c>
      <c r="F62" s="30" t="n">
        <v>0.441947400625972</v>
      </c>
      <c r="G62" s="129" t="n">
        <v>0.137083333333333</v>
      </c>
      <c r="H62" s="44" t="n">
        <v>1.4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4</v>
      </c>
      <c r="C63" s="3" t="n">
        <v>48</v>
      </c>
      <c r="D63" s="45" t="n">
        <v>10530</v>
      </c>
      <c r="E63" s="44" t="n">
        <v>-6.48333333</v>
      </c>
      <c r="F63" s="30" t="n">
        <v>0.31002372192971</v>
      </c>
      <c r="G63" s="129" t="n">
        <v>3.19791666666667</v>
      </c>
      <c r="H63" s="44" t="n">
        <v>0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4</v>
      </c>
      <c r="C64" s="3" t="n">
        <v>49</v>
      </c>
      <c r="D64" s="45" t="n">
        <v>4300</v>
      </c>
      <c r="E64" s="44" t="n">
        <v>-3.94166667</v>
      </c>
      <c r="F64" s="30" t="n">
        <v>0.387801707113253</v>
      </c>
      <c r="G64" s="129" t="n">
        <v>3</v>
      </c>
      <c r="H64" s="44" t="n">
        <v>0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4</v>
      </c>
      <c r="C65" s="3" t="n">
        <v>50</v>
      </c>
      <c r="D65" s="45" t="n">
        <v>11960</v>
      </c>
      <c r="E65" s="44" t="n">
        <v>-4.89166667</v>
      </c>
      <c r="F65" s="30" t="n">
        <v>0.3324923236665</v>
      </c>
      <c r="G65" s="129" t="n">
        <v>1.890875</v>
      </c>
      <c r="H65" s="44" t="n">
        <v>0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4</v>
      </c>
      <c r="C66" s="3" t="n">
        <v>51</v>
      </c>
      <c r="D66" s="45" t="n">
        <v>2780</v>
      </c>
      <c r="E66" s="44" t="n">
        <v>-2.49166667</v>
      </c>
      <c r="F66" s="30" t="n">
        <v>0.424676797467393</v>
      </c>
      <c r="G66" s="129" t="n">
        <v>5.15166666666667</v>
      </c>
      <c r="H66" s="44" t="n">
        <v>0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4</v>
      </c>
      <c r="C67" s="3" t="n">
        <v>52</v>
      </c>
      <c r="D67" s="45" t="n">
        <v>8840</v>
      </c>
      <c r="E67" s="44" t="n">
        <v>-3.07083333</v>
      </c>
      <c r="F67" s="30" t="n">
        <v>0.454651587281243</v>
      </c>
      <c r="G67" s="129" t="n">
        <v>3.57625</v>
      </c>
      <c r="H67" s="44" t="n">
        <v>7.8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4</v>
      </c>
      <c r="C68" s="3" t="n">
        <v>53</v>
      </c>
      <c r="D68" s="45" t="n">
        <v>3430</v>
      </c>
      <c r="E68" s="44" t="n">
        <v>0.29583333</v>
      </c>
      <c r="F68" s="30" t="n">
        <v>0.606817293919476</v>
      </c>
      <c r="G68" s="129" t="n">
        <v>8.49416666666667</v>
      </c>
      <c r="H68" s="44" t="n">
        <v>2.6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4</v>
      </c>
      <c r="C69" s="3" t="n">
        <v>54</v>
      </c>
      <c r="D69" s="45" t="n">
        <v>3000</v>
      </c>
      <c r="E69" s="44" t="n">
        <v>1.7875</v>
      </c>
      <c r="F69" s="30" t="n">
        <v>0.597339875342295</v>
      </c>
      <c r="G69" s="129" t="n">
        <v>7.07458333333333</v>
      </c>
      <c r="H69" s="44" t="n">
        <v>4.4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4</v>
      </c>
      <c r="C70" s="3" t="n">
        <v>55</v>
      </c>
      <c r="D70" s="45" t="n">
        <v>3500</v>
      </c>
      <c r="E70" s="44" t="n">
        <v>0.39583333</v>
      </c>
      <c r="F70" s="30" t="n">
        <v>0.608569689482927</v>
      </c>
      <c r="G70" s="129" t="n">
        <v>6.04875</v>
      </c>
      <c r="H70" s="44" t="n">
        <v>0.7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4</v>
      </c>
      <c r="C71" s="3" t="n">
        <v>56</v>
      </c>
      <c r="D71" s="45" t="n">
        <v>8420</v>
      </c>
      <c r="E71" s="44" t="n">
        <v>1.575</v>
      </c>
      <c r="F71" s="30" t="n">
        <v>0.66181839084081</v>
      </c>
      <c r="G71" s="129" t="n">
        <v>5.18083333333333</v>
      </c>
      <c r="H71" s="44" t="n">
        <v>8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4</v>
      </c>
      <c r="C72" s="3" t="n">
        <v>57</v>
      </c>
      <c r="D72" s="45" t="n">
        <v>5600</v>
      </c>
      <c r="E72" s="44" t="n">
        <v>6.4</v>
      </c>
      <c r="F72" s="30" t="n">
        <v>0.57999157001556</v>
      </c>
      <c r="G72" s="129" t="n">
        <v>7.62583333333333</v>
      </c>
      <c r="H72" s="44" t="n">
        <v>2.7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4</v>
      </c>
      <c r="C73" s="3" t="n">
        <v>58</v>
      </c>
      <c r="D73" s="45" t="n">
        <v>6100</v>
      </c>
      <c r="E73" s="44" t="n">
        <v>8.11666667</v>
      </c>
      <c r="F73" s="30" t="n">
        <v>0.566247906438227</v>
      </c>
      <c r="G73" s="129" t="n">
        <v>6.20416666666667</v>
      </c>
      <c r="H73" s="44" t="n">
        <v>0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4</v>
      </c>
      <c r="C74" s="3" t="n">
        <v>59</v>
      </c>
      <c r="D74" s="45" t="n">
        <v>4700</v>
      </c>
      <c r="E74" s="44" t="n">
        <v>3.94166667</v>
      </c>
      <c r="F74" s="30" t="n">
        <v>0.719366764272785</v>
      </c>
      <c r="G74" s="129" t="n">
        <v>7.1525</v>
      </c>
      <c r="H74" s="44" t="n">
        <v>5.9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4</v>
      </c>
      <c r="C75" s="3" t="n">
        <v>60</v>
      </c>
      <c r="D75" s="45" t="n">
        <v>2740</v>
      </c>
      <c r="E75" s="44" t="n">
        <v>2.50833333</v>
      </c>
      <c r="F75" s="30" t="n">
        <v>0.690005383587056</v>
      </c>
      <c r="G75" s="129" t="n">
        <v>5.18833333333333</v>
      </c>
      <c r="H75" s="44" t="n">
        <v>0.8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4</v>
      </c>
      <c r="C76" s="3" t="n">
        <v>61</v>
      </c>
      <c r="D76" s="45" t="n">
        <v>2510</v>
      </c>
      <c r="E76" s="44" t="n">
        <v>0.07083333</v>
      </c>
      <c r="F76" s="30" t="n">
        <v>0.597706529201649</v>
      </c>
      <c r="G76" s="129" t="n">
        <v>6.8325</v>
      </c>
      <c r="H76" s="44" t="n">
        <v>6.4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4</v>
      </c>
      <c r="C77" s="3" t="n">
        <v>62</v>
      </c>
      <c r="D77" s="45" t="n">
        <v>5160</v>
      </c>
      <c r="E77" s="44" t="n">
        <v>2.1375</v>
      </c>
      <c r="F77" s="30" t="n">
        <v>0.652442168876549</v>
      </c>
      <c r="G77" s="129" t="n">
        <v>7.55625</v>
      </c>
      <c r="H77" s="44" t="n">
        <v>1.6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4</v>
      </c>
      <c r="C78" s="3" t="n">
        <v>63</v>
      </c>
      <c r="D78" s="45" t="n">
        <v>11860</v>
      </c>
      <c r="E78" s="44" t="n">
        <v>0.4875</v>
      </c>
      <c r="F78" s="30" t="n">
        <v>0.509551662413025</v>
      </c>
      <c r="G78" s="129" t="n">
        <v>5.91625</v>
      </c>
      <c r="H78" s="44" t="n">
        <v>10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4</v>
      </c>
      <c r="C79" s="3" t="n">
        <v>64</v>
      </c>
      <c r="D79" s="45" t="n">
        <v>7080</v>
      </c>
      <c r="E79" s="44" t="n">
        <v>7.82916667</v>
      </c>
      <c r="F79" s="30" t="n">
        <v>0.420408874334434</v>
      </c>
      <c r="G79" s="129" t="n">
        <v>7.28291666666667</v>
      </c>
      <c r="H79" s="44" t="n">
        <v>0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4</v>
      </c>
      <c r="C80" s="3" t="n">
        <v>65</v>
      </c>
      <c r="D80" s="45" t="n">
        <v>7000</v>
      </c>
      <c r="E80" s="44" t="n">
        <v>2.39583333</v>
      </c>
      <c r="F80" s="30" t="n">
        <v>0.66760036243399</v>
      </c>
      <c r="G80" s="129" t="n">
        <v>6.24375</v>
      </c>
      <c r="H80" s="44" t="n">
        <v>6.4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4</v>
      </c>
      <c r="C81" s="3" t="n">
        <v>66</v>
      </c>
      <c r="D81" s="45" t="n">
        <v>7410</v>
      </c>
      <c r="E81" s="44" t="n">
        <v>1.90833333</v>
      </c>
      <c r="F81" s="30" t="n">
        <v>0.608677957004146</v>
      </c>
      <c r="G81" s="129" t="n">
        <v>7.0625</v>
      </c>
      <c r="H81" s="44" t="n">
        <v>2.5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4</v>
      </c>
      <c r="C82" s="3" t="n">
        <v>67</v>
      </c>
      <c r="D82" s="45" t="n">
        <v>4210</v>
      </c>
      <c r="E82" s="44" t="n">
        <v>5.275</v>
      </c>
      <c r="F82" s="30" t="n">
        <v>0.889903340105042</v>
      </c>
      <c r="G82" s="129" t="n">
        <v>6.65291666666667</v>
      </c>
      <c r="H82" s="44" t="n">
        <v>0.2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4</v>
      </c>
      <c r="C83" s="3" t="n">
        <v>68</v>
      </c>
      <c r="D83" s="45" t="n">
        <v>9910</v>
      </c>
      <c r="E83" s="44" t="n">
        <v>10</v>
      </c>
      <c r="F83" s="30" t="n">
        <v>1.09422348186085</v>
      </c>
      <c r="G83" s="129" t="n">
        <v>3.33375</v>
      </c>
      <c r="H83" s="44" t="n">
        <v>0.1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4</v>
      </c>
      <c r="C84" s="3" t="n">
        <v>69</v>
      </c>
      <c r="D84" s="45" t="n">
        <v>6380</v>
      </c>
      <c r="E84" s="44" t="n">
        <v>6.225</v>
      </c>
      <c r="F84" s="30" t="n">
        <v>0.885725826643782</v>
      </c>
      <c r="G84" s="129" t="n">
        <v>4.1875</v>
      </c>
      <c r="H84" s="44" t="n">
        <v>0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4</v>
      </c>
      <c r="C85" s="3" t="n">
        <v>70</v>
      </c>
      <c r="D85" s="45" t="n">
        <v>9850</v>
      </c>
      <c r="E85" s="44" t="n">
        <v>6.83333333</v>
      </c>
      <c r="F85" s="30" t="n">
        <v>0.766861474870709</v>
      </c>
      <c r="G85" s="129" t="n">
        <v>4.89625</v>
      </c>
      <c r="H85" s="44" t="n">
        <v>0.2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4</v>
      </c>
      <c r="C86" s="3" t="n">
        <v>71</v>
      </c>
      <c r="D86" s="45" t="n">
        <v>4450</v>
      </c>
      <c r="E86" s="44" t="n">
        <v>3.7</v>
      </c>
      <c r="F86" s="30" t="n">
        <v>0.746874105265871</v>
      </c>
      <c r="G86" s="129" t="n">
        <v>6.53416666666667</v>
      </c>
      <c r="H86" s="44" t="n">
        <v>0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4</v>
      </c>
      <c r="C87" s="3" t="n">
        <v>72</v>
      </c>
      <c r="D87" s="45" t="n">
        <v>3790</v>
      </c>
      <c r="E87" s="44" t="n">
        <v>1.47083333</v>
      </c>
      <c r="F87" s="30" t="n">
        <v>0.661210237960996</v>
      </c>
      <c r="G87" s="129" t="n">
        <v>10.9483333333333</v>
      </c>
      <c r="H87" s="44" t="n">
        <v>5.4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4</v>
      </c>
      <c r="C88" s="3" t="n">
        <v>73</v>
      </c>
      <c r="D88" s="45" t="n">
        <v>9460</v>
      </c>
      <c r="E88" s="44" t="n">
        <v>2.275</v>
      </c>
      <c r="F88" s="30" t="n">
        <v>0.673081620667112</v>
      </c>
      <c r="G88" s="129" t="s">
        <v>550</v>
      </c>
      <c r="H88" s="44" t="n">
        <v>2.7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4</v>
      </c>
      <c r="C89" s="3" t="n">
        <v>74</v>
      </c>
      <c r="D89" s="45" t="n">
        <v>2470</v>
      </c>
      <c r="E89" s="44" t="n">
        <v>2.65</v>
      </c>
      <c r="F89" s="30" t="n">
        <v>0.730630680720863</v>
      </c>
      <c r="G89" s="129" t="s">
        <v>550</v>
      </c>
      <c r="H89" s="44" t="n">
        <v>1.5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4</v>
      </c>
      <c r="C90" s="3" t="n">
        <v>75</v>
      </c>
      <c r="D90" s="45" t="n">
        <v>7700</v>
      </c>
      <c r="E90" s="44" t="n">
        <v>0.05833333</v>
      </c>
      <c r="F90" s="30" t="n">
        <v>0.573794631465865</v>
      </c>
      <c r="G90" s="129" t="n">
        <v>7.00875</v>
      </c>
      <c r="H90" s="44" t="n">
        <v>11.1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4</v>
      </c>
      <c r="C91" s="3" t="n">
        <v>76</v>
      </c>
      <c r="D91" s="45" t="n">
        <v>10800</v>
      </c>
      <c r="E91" s="44" t="n">
        <v>-1.9625</v>
      </c>
      <c r="F91" s="30" t="n">
        <v>0.502790617484618</v>
      </c>
      <c r="G91" s="129" t="n">
        <v>6.43166666666667</v>
      </c>
      <c r="H91" s="44" t="n">
        <v>2.4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4</v>
      </c>
      <c r="C92" s="3" t="n">
        <v>77</v>
      </c>
      <c r="D92" s="45" t="n">
        <v>3750</v>
      </c>
      <c r="E92" s="44" t="n">
        <v>-0.6875</v>
      </c>
      <c r="F92" s="30" t="n">
        <v>0.571496501124555</v>
      </c>
      <c r="G92" s="129" t="n">
        <v>7.90166666666667</v>
      </c>
      <c r="H92" s="44" t="n">
        <v>1.7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4</v>
      </c>
      <c r="C93" s="3" t="n">
        <v>78</v>
      </c>
      <c r="D93" s="45" t="n">
        <v>4610</v>
      </c>
      <c r="E93" s="44" t="n">
        <v>1.225</v>
      </c>
      <c r="F93" s="30" t="n">
        <v>0.643676005235778</v>
      </c>
      <c r="G93" s="129" t="n">
        <v>10.58875</v>
      </c>
      <c r="H93" s="44" t="n">
        <v>1.4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4</v>
      </c>
      <c r="C94" s="3" t="n">
        <v>79</v>
      </c>
      <c r="D94" s="45" t="n">
        <v>6170</v>
      </c>
      <c r="E94" s="44" t="n">
        <v>1.40833333</v>
      </c>
      <c r="F94" s="30" t="n">
        <v>0.67433980611379</v>
      </c>
      <c r="G94" s="129" t="n">
        <v>6.84</v>
      </c>
      <c r="H94" s="44" t="n">
        <v>22.1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4</v>
      </c>
      <c r="C95" s="3" t="n">
        <v>80</v>
      </c>
      <c r="D95" s="45" t="n">
        <v>3440</v>
      </c>
      <c r="E95" s="44" t="n">
        <v>3.79166667</v>
      </c>
      <c r="F95" s="30" t="n">
        <v>0.801946528207392</v>
      </c>
      <c r="G95" s="129" t="n">
        <v>5.26458333333333</v>
      </c>
      <c r="H95" s="44" t="n">
        <v>10.7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4</v>
      </c>
      <c r="C96" s="3" t="n">
        <v>81</v>
      </c>
      <c r="D96" s="45" t="n">
        <v>2390</v>
      </c>
      <c r="E96" s="44" t="n">
        <v>3.90416667</v>
      </c>
      <c r="F96" s="30" t="n">
        <v>0.798704968395001</v>
      </c>
      <c r="G96" s="129" t="n">
        <v>4.765</v>
      </c>
      <c r="H96" s="44" t="n">
        <v>1.8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4</v>
      </c>
      <c r="C97" s="3" t="n">
        <v>82</v>
      </c>
      <c r="D97" s="45" t="n">
        <v>7640</v>
      </c>
      <c r="E97" s="44" t="n">
        <v>6.54166667</v>
      </c>
      <c r="F97" s="30" t="n">
        <v>0.785970715992894</v>
      </c>
      <c r="G97" s="129" t="n">
        <v>7.54166666666667</v>
      </c>
      <c r="H97" s="44" t="n">
        <v>0.2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4</v>
      </c>
      <c r="C98" s="3" t="n">
        <v>83</v>
      </c>
      <c r="D98" s="45" t="n">
        <v>8270</v>
      </c>
      <c r="E98" s="44" t="n">
        <v>7.82916667</v>
      </c>
      <c r="F98" s="30" t="n">
        <v>0.95956357526133</v>
      </c>
      <c r="G98" s="129" t="n">
        <v>12.24875</v>
      </c>
      <c r="H98" s="44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4</v>
      </c>
      <c r="C99" s="3" t="n">
        <v>84</v>
      </c>
      <c r="D99" s="45" t="n">
        <v>12630</v>
      </c>
      <c r="E99" s="44" t="n">
        <v>8.7625</v>
      </c>
      <c r="F99" s="30" t="n">
        <v>0.977032809219903</v>
      </c>
      <c r="G99" s="129" t="n">
        <v>8.13958333333333</v>
      </c>
      <c r="H99" s="44" t="n">
        <v>0.7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4</v>
      </c>
      <c r="C100" s="3" t="n">
        <v>85</v>
      </c>
      <c r="D100" s="45" t="n">
        <v>7970</v>
      </c>
      <c r="E100" s="44" t="n">
        <v>0.7375</v>
      </c>
      <c r="F100" s="30" t="n">
        <v>0.563645408827402</v>
      </c>
      <c r="G100" s="129" t="n">
        <v>7.09166666666667</v>
      </c>
      <c r="H100" s="44" t="n">
        <v>22.4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4</v>
      </c>
      <c r="C101" s="3" t="n">
        <v>86</v>
      </c>
      <c r="D101" s="45" t="n">
        <v>16800</v>
      </c>
      <c r="E101" s="44" t="n">
        <v>0.03333333</v>
      </c>
      <c r="F101" s="30" t="n">
        <v>0.462911585891705</v>
      </c>
      <c r="G101" s="129" t="n">
        <v>4.04125</v>
      </c>
      <c r="H101" s="44" t="n">
        <v>0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4</v>
      </c>
      <c r="C102" s="3" t="n">
        <v>87</v>
      </c>
      <c r="D102" s="45" t="n">
        <v>5630</v>
      </c>
      <c r="E102" s="44" t="n">
        <v>4.74166667</v>
      </c>
      <c r="F102" s="30" t="n">
        <v>0.580744497709312</v>
      </c>
      <c r="G102" s="129" t="n">
        <v>5.065</v>
      </c>
      <c r="H102" s="44" t="n">
        <v>0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4</v>
      </c>
      <c r="C103" s="3" t="n">
        <v>88</v>
      </c>
      <c r="D103" s="45" t="n">
        <v>7140</v>
      </c>
      <c r="E103" s="44" t="n">
        <v>6.0875</v>
      </c>
      <c r="F103" s="30" t="n">
        <v>0.888320287975005</v>
      </c>
      <c r="G103" s="129" t="n">
        <v>2.84166666666667</v>
      </c>
      <c r="H103" s="44" t="n">
        <v>0.9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4</v>
      </c>
      <c r="C104" s="3" t="n">
        <v>89</v>
      </c>
      <c r="D104" s="45" t="n">
        <v>20980</v>
      </c>
      <c r="E104" s="44" t="n">
        <v>9.87083333</v>
      </c>
      <c r="F104" s="30" t="n">
        <v>0.869152481922318</v>
      </c>
      <c r="G104" s="129" t="n">
        <v>4.01375</v>
      </c>
      <c r="H104" s="44" t="n">
        <v>0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4</v>
      </c>
      <c r="C105" s="3" t="n">
        <v>90</v>
      </c>
      <c r="D105" s="45" t="n">
        <v>3770</v>
      </c>
      <c r="E105" s="44" t="n">
        <v>6.37083333</v>
      </c>
      <c r="F105" s="30" t="n">
        <v>0.821244158206242</v>
      </c>
      <c r="G105" s="129" t="n">
        <v>6.939125</v>
      </c>
      <c r="H105" s="44" t="n">
        <v>0.5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4</v>
      </c>
      <c r="C106" s="3" t="n">
        <v>91</v>
      </c>
      <c r="D106" s="45" t="n">
        <v>9690</v>
      </c>
      <c r="E106" s="44" t="n">
        <v>3.92916667</v>
      </c>
      <c r="F106" s="30" t="n">
        <v>0.734287245017659</v>
      </c>
      <c r="G106" s="129" t="n">
        <v>7.53625</v>
      </c>
      <c r="H106" s="44" t="n">
        <v>5.3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4</v>
      </c>
      <c r="C107" s="3" t="n">
        <v>92</v>
      </c>
      <c r="D107" s="45" t="n">
        <v>13550</v>
      </c>
      <c r="E107" s="44" t="n">
        <v>-2.05833333</v>
      </c>
      <c r="F107" s="30" t="n">
        <v>0.512318225470914</v>
      </c>
      <c r="G107" s="129" t="n">
        <v>5.76583333333333</v>
      </c>
      <c r="H107" s="44" t="n">
        <v>14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4</v>
      </c>
      <c r="C108" s="3" t="n">
        <v>93</v>
      </c>
      <c r="D108" s="45" t="n">
        <v>7000</v>
      </c>
      <c r="E108" s="44" t="n">
        <v>-3.20833333</v>
      </c>
      <c r="F108" s="30" t="n">
        <v>0.464780692106354</v>
      </c>
      <c r="G108" s="129" t="n">
        <v>2.519625</v>
      </c>
      <c r="H108" s="44" t="n">
        <v>5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4</v>
      </c>
      <c r="C109" s="3" t="n">
        <v>94</v>
      </c>
      <c r="D109" s="45" t="n">
        <v>4000</v>
      </c>
      <c r="E109" s="44" t="n">
        <v>4.61158333333333</v>
      </c>
      <c r="F109" s="30" t="n">
        <v>0.812503477743847</v>
      </c>
      <c r="G109" s="129" t="n">
        <v>9.55666666666667</v>
      </c>
      <c r="H109" s="44" t="n">
        <v>2.8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4</v>
      </c>
      <c r="C110" s="3" t="n">
        <v>95</v>
      </c>
      <c r="D110" s="45" t="n">
        <v>12000</v>
      </c>
      <c r="E110" s="44" t="n">
        <v>-2.65833333</v>
      </c>
      <c r="F110" s="30" t="n">
        <v>0.488189527796352</v>
      </c>
      <c r="G110" s="129" t="n">
        <v>4.47375</v>
      </c>
      <c r="H110" s="44" t="n">
        <v>7.8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4</v>
      </c>
      <c r="C111" s="3" t="n">
        <v>96</v>
      </c>
      <c r="D111" s="45" t="n">
        <v>11750</v>
      </c>
      <c r="E111" s="44" t="n">
        <v>-1.43333333</v>
      </c>
      <c r="F111" s="30" t="n">
        <v>0.536279269939637</v>
      </c>
      <c r="G111" s="129" t="n">
        <v>2.212875</v>
      </c>
      <c r="H111" s="44" t="n">
        <v>6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4</v>
      </c>
      <c r="C112" s="3" t="n">
        <v>97</v>
      </c>
      <c r="D112" s="45" t="n">
        <v>11770</v>
      </c>
      <c r="E112" s="44" t="n">
        <v>-0.85833333</v>
      </c>
      <c r="F112" s="30" t="n">
        <v>0.518450411477119</v>
      </c>
      <c r="G112" s="129" t="n">
        <v>1.67297083333333</v>
      </c>
      <c r="H112" s="44" t="n">
        <v>1.6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4</v>
      </c>
      <c r="C113" s="3" t="n">
        <v>98</v>
      </c>
      <c r="D113" s="45" t="n">
        <v>5270</v>
      </c>
      <c r="E113" s="44" t="n">
        <v>-1.80833333</v>
      </c>
      <c r="F113" s="30" t="n">
        <v>0.531880942016566</v>
      </c>
      <c r="G113" s="129" t="n">
        <v>3.36</v>
      </c>
      <c r="H113" s="44" t="n">
        <v>6.8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4</v>
      </c>
      <c r="C114" s="3" t="n">
        <v>99</v>
      </c>
      <c r="D114" s="45" t="n">
        <v>13260</v>
      </c>
      <c r="E114" s="44" t="n">
        <v>-1.975</v>
      </c>
      <c r="F114" s="30" t="n">
        <v>0.52119565147907</v>
      </c>
      <c r="G114" s="129" t="n">
        <v>5.40666666666667</v>
      </c>
      <c r="H114" s="44" t="n">
        <v>6.8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4</v>
      </c>
      <c r="C115" s="3" t="n">
        <v>100</v>
      </c>
      <c r="D115" s="45" t="n">
        <v>9650</v>
      </c>
      <c r="E115" s="44" t="n">
        <v>-1.88333333</v>
      </c>
      <c r="F115" s="30" t="n">
        <v>0.507387953823477</v>
      </c>
      <c r="G115" s="129" t="n">
        <v>2.21320833333333</v>
      </c>
      <c r="H115" s="44" t="n">
        <v>3.6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4</v>
      </c>
      <c r="C116" s="3" t="n">
        <v>101</v>
      </c>
      <c r="D116" s="45" t="n">
        <v>5910</v>
      </c>
      <c r="E116" s="44" t="n">
        <v>-1.825</v>
      </c>
      <c r="F116" s="30" t="n">
        <v>0.526416083132098</v>
      </c>
      <c r="G116" s="129" t="n">
        <v>2.17770833333333</v>
      </c>
      <c r="H116" s="44" t="n">
        <v>1.6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4</v>
      </c>
      <c r="C117" s="3" t="n">
        <v>102</v>
      </c>
      <c r="D117" s="45" t="n">
        <v>4400</v>
      </c>
      <c r="E117" s="44" t="n">
        <v>-0.35833333</v>
      </c>
      <c r="F117" s="30" t="n">
        <v>0.595228852441919</v>
      </c>
      <c r="G117" s="129" t="n">
        <v>4.98208333333333</v>
      </c>
      <c r="H117" s="44" t="n">
        <v>4.2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4</v>
      </c>
      <c r="C118" s="3" t="n">
        <v>103</v>
      </c>
      <c r="D118" s="45" t="n">
        <v>1690</v>
      </c>
      <c r="E118" s="44" t="n">
        <v>-0.20833333</v>
      </c>
      <c r="F118" s="30" t="n">
        <v>0.601786372791924</v>
      </c>
      <c r="G118" s="129" t="n">
        <v>7.4625</v>
      </c>
      <c r="H118" s="44" t="n">
        <v>3.1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4</v>
      </c>
      <c r="C119" s="3" t="n">
        <v>104</v>
      </c>
      <c r="D119" s="45" t="n">
        <v>4910</v>
      </c>
      <c r="E119" s="44" t="n">
        <v>-2.3</v>
      </c>
      <c r="F119" s="30" t="n">
        <v>0.514258203704112</v>
      </c>
      <c r="G119" s="129" t="n">
        <v>1.8925</v>
      </c>
      <c r="H119" s="44" t="n">
        <v>6.4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4</v>
      </c>
      <c r="C120" s="3" t="n">
        <v>105</v>
      </c>
      <c r="D120" s="45" t="n">
        <v>5720</v>
      </c>
      <c r="E120" s="44" t="n">
        <v>-1.7</v>
      </c>
      <c r="F120" s="30" t="n">
        <v>0.532878753594321</v>
      </c>
      <c r="G120" s="129" t="n">
        <v>1.21054166666667</v>
      </c>
      <c r="H120" s="44" t="n">
        <v>2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4</v>
      </c>
      <c r="C121" s="3" t="n">
        <v>106</v>
      </c>
      <c r="D121" s="45" t="n">
        <v>8060</v>
      </c>
      <c r="E121" s="44" t="n">
        <v>2.24166667</v>
      </c>
      <c r="F121" s="30" t="n">
        <v>0.690993705482546</v>
      </c>
      <c r="G121" s="129" t="n">
        <v>4.49958333333333</v>
      </c>
      <c r="H121" s="44" t="n">
        <v>0.6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4</v>
      </c>
      <c r="C122" s="3" t="n">
        <v>107</v>
      </c>
      <c r="D122" s="45" t="n">
        <v>2240</v>
      </c>
      <c r="E122" s="44" t="n">
        <v>1.71666667</v>
      </c>
      <c r="F122" s="30" t="n">
        <v>0.691794894765251</v>
      </c>
      <c r="G122" s="129" t="n">
        <v>8.04791666666667</v>
      </c>
      <c r="H122" s="44" t="n">
        <v>18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4</v>
      </c>
      <c r="C123" s="3" t="n">
        <v>108</v>
      </c>
      <c r="D123" s="45" t="n">
        <v>9930</v>
      </c>
      <c r="E123" s="44" t="n">
        <v>-1.11666667</v>
      </c>
      <c r="F123" s="30" t="n">
        <v>0.553556886716912</v>
      </c>
      <c r="G123" s="129" t="n">
        <v>2.35916666666667</v>
      </c>
      <c r="H123" s="44" t="n">
        <v>7.2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4</v>
      </c>
      <c r="C124" s="3" t="n">
        <v>109</v>
      </c>
      <c r="D124" s="45" t="n">
        <v>23560</v>
      </c>
      <c r="E124" s="44" t="n">
        <v>0.79166667</v>
      </c>
      <c r="F124" s="30" t="n">
        <v>0.534095465386132</v>
      </c>
      <c r="G124" s="129" t="n">
        <v>1.92383333333333</v>
      </c>
      <c r="H124" s="44" t="n">
        <v>0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4</v>
      </c>
      <c r="C125" s="3" t="n">
        <v>110</v>
      </c>
      <c r="D125" s="45" t="n">
        <v>9620</v>
      </c>
      <c r="E125" s="44" t="n">
        <v>4.4875</v>
      </c>
      <c r="F125" s="30" t="n">
        <v>0.699098563278427</v>
      </c>
      <c r="G125" s="129" t="n">
        <v>1.21320833333333</v>
      </c>
      <c r="H125" s="44" t="n">
        <v>0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4</v>
      </c>
      <c r="C126" s="3" t="n">
        <v>111</v>
      </c>
      <c r="D126" s="45" t="n">
        <v>12620</v>
      </c>
      <c r="E126" s="44" t="n">
        <v>6.325</v>
      </c>
      <c r="F126" s="30" t="n">
        <v>0.721052001433542</v>
      </c>
      <c r="G126" s="129" t="n">
        <v>1.37704166666667</v>
      </c>
      <c r="H126" s="44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4</v>
      </c>
      <c r="C127" s="3" t="n">
        <v>112</v>
      </c>
      <c r="D127" s="45" t="n">
        <v>16090</v>
      </c>
      <c r="E127" s="44" t="n">
        <v>8.075</v>
      </c>
      <c r="F127" s="30" t="n">
        <v>0.794997044695151</v>
      </c>
      <c r="G127" s="129" t="n">
        <v>1.71245833333333</v>
      </c>
      <c r="H127" s="44" t="n">
        <v>0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4</v>
      </c>
      <c r="C128" s="3" t="n">
        <v>113</v>
      </c>
      <c r="D128" s="45" t="n">
        <v>12090</v>
      </c>
      <c r="E128" s="44" t="n">
        <v>9</v>
      </c>
      <c r="F128" s="30" t="n">
        <v>0.773301181983796</v>
      </c>
      <c r="G128" s="129" t="n">
        <v>2.06345833333333</v>
      </c>
      <c r="H128" s="44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4</v>
      </c>
      <c r="C129" s="3" t="n">
        <v>114</v>
      </c>
      <c r="D129" s="45" t="n">
        <v>10270</v>
      </c>
      <c r="E129" s="44" t="n">
        <v>8.04583333</v>
      </c>
      <c r="F129" s="30" t="n">
        <v>0.828024018899363</v>
      </c>
      <c r="G129" s="129" t="n">
        <v>2.25675</v>
      </c>
      <c r="H129" s="44" t="n">
        <v>0.4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4</v>
      </c>
      <c r="C130" s="3" t="n">
        <v>115</v>
      </c>
      <c r="D130" s="45" t="n">
        <v>3780</v>
      </c>
      <c r="E130" s="44" t="n">
        <v>4.3875</v>
      </c>
      <c r="F130" s="30" t="n">
        <v>0.824671385856679</v>
      </c>
      <c r="G130" s="129" t="n">
        <v>4.13958333333333</v>
      </c>
      <c r="H130" s="44" t="n">
        <v>5.9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4</v>
      </c>
      <c r="C131" s="3" t="n">
        <v>116</v>
      </c>
      <c r="D131" s="45" t="n">
        <v>16000</v>
      </c>
      <c r="E131" s="44" t="n">
        <v>5.8375</v>
      </c>
      <c r="F131" s="30" t="n">
        <v>0.740989857362426</v>
      </c>
      <c r="G131" s="129" t="n">
        <v>2.25125</v>
      </c>
      <c r="H131" s="44" t="n">
        <v>4.4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4</v>
      </c>
      <c r="C132" s="3" t="n">
        <v>117</v>
      </c>
      <c r="D132" s="45" t="n">
        <v>5690</v>
      </c>
      <c r="E132" s="44" t="n">
        <v>7.21666667</v>
      </c>
      <c r="F132" s="30" t="n">
        <v>0.974870854593907</v>
      </c>
      <c r="G132" s="129" t="n">
        <v>1.96</v>
      </c>
      <c r="H132" s="44" t="n">
        <v>0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4</v>
      </c>
      <c r="C133" s="3" t="n">
        <v>118</v>
      </c>
      <c r="D133" s="45" t="n">
        <v>12860</v>
      </c>
      <c r="E133" s="44" t="n">
        <v>10.2666667</v>
      </c>
      <c r="F133" s="30" t="n">
        <v>1.07953572325816</v>
      </c>
      <c r="G133" s="129" t="n">
        <v>2.0075</v>
      </c>
      <c r="H133" s="44" t="n">
        <v>0.4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4</v>
      </c>
      <c r="C134" s="3" t="n">
        <v>119</v>
      </c>
      <c r="D134" s="45" t="n">
        <v>27390</v>
      </c>
      <c r="E134" s="44" t="n">
        <v>12.8291667</v>
      </c>
      <c r="F134" s="30" t="n">
        <v>1.01702694836636</v>
      </c>
      <c r="G134" s="129" t="n">
        <v>2.41975</v>
      </c>
      <c r="H134" s="44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4</v>
      </c>
      <c r="C135" s="3" t="n">
        <v>120</v>
      </c>
      <c r="D135" s="45" t="n">
        <v>26720</v>
      </c>
      <c r="E135" s="44" t="n">
        <v>14.8541667</v>
      </c>
      <c r="F135" s="30" t="n">
        <v>1.03127590757791</v>
      </c>
      <c r="G135" s="129" t="n">
        <v>2.392625</v>
      </c>
      <c r="H135" s="44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4</v>
      </c>
      <c r="C136" s="3" t="n">
        <v>121</v>
      </c>
      <c r="D136" s="45" t="n">
        <v>21820</v>
      </c>
      <c r="E136" s="44" t="n">
        <v>9.13333333</v>
      </c>
      <c r="F136" s="30" t="n">
        <v>0.872307476504452</v>
      </c>
      <c r="G136" s="129" t="n">
        <v>2.65208333333333</v>
      </c>
      <c r="H136" s="44" t="n">
        <v>0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4</v>
      </c>
      <c r="C137" s="3" t="n">
        <v>122</v>
      </c>
      <c r="D137" s="45" t="n">
        <v>28980</v>
      </c>
      <c r="E137" s="44" t="n">
        <v>6.8125</v>
      </c>
      <c r="F137" s="30" t="n">
        <v>0.601555496245836</v>
      </c>
      <c r="G137" s="129" t="n">
        <v>2.68291666666667</v>
      </c>
      <c r="H137" s="44" t="n">
        <v>0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94</v>
      </c>
      <c r="C138" s="3" t="n">
        <v>123</v>
      </c>
      <c r="D138" s="45" t="n">
        <v>27750</v>
      </c>
      <c r="E138" s="44" t="n">
        <v>11.6791667</v>
      </c>
      <c r="F138" s="30" t="n">
        <v>0.802231142195025</v>
      </c>
      <c r="G138" s="129" t="n">
        <v>3.2745</v>
      </c>
      <c r="H138" s="44" t="n">
        <v>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94</v>
      </c>
      <c r="C139" s="3" t="n">
        <v>124</v>
      </c>
      <c r="D139" s="45" t="n">
        <v>9370</v>
      </c>
      <c r="E139" s="44" t="n">
        <v>6.59583333</v>
      </c>
      <c r="F139" s="30" t="n">
        <v>0.893755121530629</v>
      </c>
      <c r="G139" s="129" t="n">
        <v>4.36541666666667</v>
      </c>
      <c r="H139" s="44" t="n">
        <v>0.6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94</v>
      </c>
      <c r="C140" s="3" t="n">
        <v>125</v>
      </c>
      <c r="D140" s="45" t="n">
        <v>13670</v>
      </c>
      <c r="E140" s="44" t="n">
        <v>2.7625</v>
      </c>
      <c r="F140" s="30" t="n">
        <v>0.656366134668381</v>
      </c>
      <c r="G140" s="129" t="n">
        <v>3.31041666666667</v>
      </c>
      <c r="H140" s="44" t="n">
        <v>8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94</v>
      </c>
      <c r="C141" s="3" t="n">
        <v>126</v>
      </c>
      <c r="D141" s="45" t="n">
        <v>7730</v>
      </c>
      <c r="E141" s="44" t="n">
        <v>5.96666667</v>
      </c>
      <c r="F141" s="30" t="n">
        <v>0.921686439581251</v>
      </c>
      <c r="G141" s="129" t="n">
        <v>2.12666666666667</v>
      </c>
      <c r="H141" s="44" t="n">
        <v>0.7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94</v>
      </c>
      <c r="C142" s="3" t="n">
        <v>127</v>
      </c>
      <c r="D142" s="45" t="n">
        <v>28950</v>
      </c>
      <c r="E142" s="44" t="n">
        <v>11.15</v>
      </c>
      <c r="F142" s="30" t="n">
        <v>0.983760839205926</v>
      </c>
      <c r="G142" s="129" t="n">
        <v>4.73625</v>
      </c>
      <c r="H142" s="44" t="n">
        <v>0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94</v>
      </c>
      <c r="C143" s="3" t="n">
        <v>128</v>
      </c>
      <c r="D143" s="45" t="n">
        <v>9650</v>
      </c>
      <c r="E143" s="44" t="n">
        <v>9.05416667</v>
      </c>
      <c r="F143" s="30" t="n">
        <v>0.990552648600512</v>
      </c>
      <c r="G143" s="129" t="n">
        <v>4.69375</v>
      </c>
      <c r="H143" s="44" t="n">
        <v>0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94</v>
      </c>
      <c r="C144" s="3" t="n">
        <v>129</v>
      </c>
      <c r="D144" s="45" t="n">
        <v>3530</v>
      </c>
      <c r="E144" s="44" t="n">
        <v>4.9375</v>
      </c>
      <c r="F144" s="30" t="n">
        <v>0.869176262803431</v>
      </c>
      <c r="G144" s="129" t="n">
        <v>4.52791666666667</v>
      </c>
      <c r="H144" s="44" t="n">
        <v>10.7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94</v>
      </c>
      <c r="C145" s="3" t="n">
        <v>130</v>
      </c>
      <c r="D145" s="45" t="n">
        <v>7030</v>
      </c>
      <c r="E145" s="44" t="n">
        <v>5.975</v>
      </c>
      <c r="F145" s="30" t="n">
        <v>0.934286984857058</v>
      </c>
      <c r="G145" s="129" t="n">
        <v>2.06941666666667</v>
      </c>
      <c r="H145" s="44" t="n">
        <v>1.3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94</v>
      </c>
      <c r="C146" s="3" t="n">
        <v>131</v>
      </c>
      <c r="D146" s="45" t="n">
        <v>21160</v>
      </c>
      <c r="E146" s="44" t="n">
        <v>7.84583333</v>
      </c>
      <c r="F146" s="30" t="n">
        <v>0.890655817449475</v>
      </c>
      <c r="G146" s="129" t="n">
        <v>5.15291666666667</v>
      </c>
      <c r="H146" s="44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94</v>
      </c>
      <c r="C147" s="3" t="n">
        <v>132</v>
      </c>
      <c r="D147" s="45" t="n">
        <v>7960</v>
      </c>
      <c r="E147" s="44" t="n">
        <v>7.87083333</v>
      </c>
      <c r="F147" s="30" t="n">
        <v>0.954358146023244</v>
      </c>
      <c r="G147" s="129" t="n">
        <v>3.66625</v>
      </c>
      <c r="H147" s="44" t="n">
        <v>3.2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94</v>
      </c>
      <c r="C148" s="3" t="n">
        <v>133</v>
      </c>
      <c r="D148" s="45" t="n">
        <v>23660</v>
      </c>
      <c r="E148" s="44" t="n">
        <v>10.7291667</v>
      </c>
      <c r="F148" s="30" t="n">
        <v>0.999984080224418</v>
      </c>
      <c r="G148" s="129" t="n">
        <v>2.98541666666667</v>
      </c>
      <c r="H148" s="44" t="n">
        <v>1.5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94</v>
      </c>
      <c r="C149" s="3" t="n">
        <v>134</v>
      </c>
      <c r="D149" s="45" t="n">
        <v>6920</v>
      </c>
      <c r="E149" s="44" t="n">
        <v>10.3458333</v>
      </c>
      <c r="F149" s="30" t="n">
        <v>0.993891798671306</v>
      </c>
      <c r="G149" s="129" t="n">
        <v>5.09708333333333</v>
      </c>
      <c r="H149" s="44" t="n">
        <v>0.6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94</v>
      </c>
      <c r="C150" s="3" t="n">
        <v>135</v>
      </c>
      <c r="D150" s="45" t="n">
        <v>17560</v>
      </c>
      <c r="E150" s="44" t="n">
        <v>11.5833333</v>
      </c>
      <c r="F150" s="30" t="n">
        <v>0.926268686604153</v>
      </c>
      <c r="G150" s="129" t="n">
        <v>3.77791666666667</v>
      </c>
      <c r="H150" s="44" t="n">
        <v>0.3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94</v>
      </c>
      <c r="C151" s="3" t="n">
        <v>136</v>
      </c>
      <c r="D151" s="45" t="n">
        <v>19890</v>
      </c>
      <c r="E151" s="44" t="n">
        <v>12.4166667</v>
      </c>
      <c r="F151" s="30" t="n">
        <v>1.0642420614399</v>
      </c>
      <c r="G151" s="129" t="n">
        <v>4.2775</v>
      </c>
      <c r="H151" s="44" t="n">
        <v>0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94</v>
      </c>
      <c r="C152" s="3" t="n">
        <v>137</v>
      </c>
      <c r="D152" s="45" t="n">
        <v>17240</v>
      </c>
      <c r="E152" s="44" t="n">
        <v>10.0833333</v>
      </c>
      <c r="F152" s="30" t="n">
        <v>0.971368997096201</v>
      </c>
      <c r="G152" s="129" t="n">
        <v>3.96695833333333</v>
      </c>
      <c r="H152" s="44" t="n">
        <v>3.2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94</v>
      </c>
      <c r="C153" s="3" t="n">
        <v>138</v>
      </c>
      <c r="D153" s="45" t="n">
        <v>5830</v>
      </c>
      <c r="E153" s="44" t="n">
        <v>8.77083333</v>
      </c>
      <c r="F153" s="30" t="n">
        <v>1.00997752639108</v>
      </c>
      <c r="G153" s="129" t="n">
        <v>4.7915</v>
      </c>
      <c r="H153" s="44" t="n">
        <v>0.1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94</v>
      </c>
      <c r="C154" s="3" t="n">
        <v>139</v>
      </c>
      <c r="D154" s="45" t="n">
        <v>5070</v>
      </c>
      <c r="E154" s="44" t="n">
        <v>7.0625</v>
      </c>
      <c r="F154" s="30" t="n">
        <v>1.00711333952135</v>
      </c>
      <c r="G154" s="129" t="n">
        <v>5.94458333333333</v>
      </c>
      <c r="H154" s="44" t="n">
        <v>44.7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94</v>
      </c>
      <c r="C155" s="3" t="n">
        <v>140</v>
      </c>
      <c r="D155" s="45" t="n">
        <v>4420</v>
      </c>
      <c r="E155" s="44" t="n">
        <v>6.71666667</v>
      </c>
      <c r="F155" s="30" t="n">
        <v>0.983430029544487</v>
      </c>
      <c r="G155" s="129" t="n">
        <v>5.17416666666667</v>
      </c>
      <c r="H155" s="44" t="n">
        <v>3.2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94</v>
      </c>
      <c r="C156" s="3" t="n">
        <v>141</v>
      </c>
      <c r="D156" s="45" t="n">
        <v>9600</v>
      </c>
      <c r="E156" s="44" t="n">
        <v>8.17916667</v>
      </c>
      <c r="F156" s="30" t="n">
        <v>1.06784603444573</v>
      </c>
      <c r="G156" s="129" t="n">
        <v>6.18666666666667</v>
      </c>
      <c r="H156" s="44" t="n">
        <v>12.8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94</v>
      </c>
      <c r="C157" s="3" t="n">
        <v>142</v>
      </c>
      <c r="D157" s="45" t="n">
        <v>22110</v>
      </c>
      <c r="E157" s="44" t="n">
        <v>11.3166667</v>
      </c>
      <c r="F157" s="30" t="n">
        <v>0.981344892975057</v>
      </c>
      <c r="G157" s="129" t="n">
        <v>5.22970833333333</v>
      </c>
      <c r="H157" s="44" t="n">
        <v>4.3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94</v>
      </c>
      <c r="C158" s="3" t="n">
        <v>143</v>
      </c>
      <c r="D158" s="45" t="n">
        <v>13240</v>
      </c>
      <c r="E158" s="44" t="n">
        <v>9.67916667</v>
      </c>
      <c r="F158" s="30" t="n">
        <v>1.16860231198563</v>
      </c>
      <c r="G158" s="129" t="n">
        <v>4.65125</v>
      </c>
      <c r="H158" s="44" t="n">
        <v>8.8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94</v>
      </c>
      <c r="C159" s="3" t="n">
        <v>144</v>
      </c>
      <c r="D159" s="45" t="n">
        <v>11930</v>
      </c>
      <c r="E159" s="44" t="n">
        <v>11.4166667</v>
      </c>
      <c r="F159" s="30" t="n">
        <v>1.24416546465371</v>
      </c>
      <c r="G159" s="129" t="n">
        <v>4.36858333333333</v>
      </c>
      <c r="H159" s="44" t="n">
        <v>3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94</v>
      </c>
      <c r="C160" s="3" t="n">
        <v>145</v>
      </c>
      <c r="D160" s="45" t="n">
        <v>11110</v>
      </c>
      <c r="E160" s="44" t="n">
        <v>8.5625</v>
      </c>
      <c r="F160" s="30" t="n">
        <v>1.05071229448515</v>
      </c>
      <c r="G160" s="129" t="n">
        <v>4.06970833333333</v>
      </c>
      <c r="H160" s="44" t="n">
        <v>17.2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94</v>
      </c>
      <c r="C161" s="3" t="n">
        <v>146</v>
      </c>
      <c r="D161" s="45" t="n">
        <v>9390</v>
      </c>
      <c r="E161" s="44" t="n">
        <v>8.02083333</v>
      </c>
      <c r="F161" s="30" t="n">
        <v>1.02009409827233</v>
      </c>
      <c r="G161" s="129" t="n">
        <v>5.77791666666667</v>
      </c>
      <c r="H161" s="44" t="n">
        <v>1.1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94</v>
      </c>
      <c r="C162" s="3" t="n">
        <v>147</v>
      </c>
      <c r="D162" s="45" t="n">
        <v>4500</v>
      </c>
      <c r="E162" s="44" t="n">
        <v>5.34166667</v>
      </c>
      <c r="F162" s="30" t="n">
        <v>0.894048727835668</v>
      </c>
      <c r="G162" s="129" t="n">
        <v>4.77733333333333</v>
      </c>
      <c r="H162" s="44" t="n">
        <v>12.6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94</v>
      </c>
      <c r="C163" s="3" t="n">
        <v>148</v>
      </c>
      <c r="D163" s="45" t="n">
        <v>12920</v>
      </c>
      <c r="E163" s="44" t="n">
        <v>7.71666667</v>
      </c>
      <c r="F163" s="30" t="n">
        <v>0.973765749928179</v>
      </c>
      <c r="G163" s="129" t="n">
        <v>2.58291666666667</v>
      </c>
      <c r="H163" s="44" t="n">
        <v>0.9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94</v>
      </c>
      <c r="C164" s="3" t="n">
        <v>149</v>
      </c>
      <c r="D164" s="45" t="n">
        <v>23440</v>
      </c>
      <c r="E164" s="44" t="n">
        <v>8.84166667</v>
      </c>
      <c r="F164" s="30" t="n">
        <v>0.981149691859143</v>
      </c>
      <c r="G164" s="129" t="n">
        <v>3.44541666666667</v>
      </c>
      <c r="H164" s="44" t="n">
        <v>0.9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94</v>
      </c>
      <c r="C165" s="3" t="n">
        <v>150</v>
      </c>
      <c r="D165" s="45" t="n">
        <v>13630</v>
      </c>
      <c r="E165" s="44" t="n">
        <v>6.98333333</v>
      </c>
      <c r="F165" s="30" t="n">
        <v>0.821601751693386</v>
      </c>
      <c r="G165" s="129" t="n">
        <v>3.12458333333333</v>
      </c>
      <c r="H165" s="44" t="n">
        <v>0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94</v>
      </c>
      <c r="C166" s="3" t="n">
        <v>151</v>
      </c>
      <c r="D166" s="45" t="n">
        <v>29980</v>
      </c>
      <c r="E166" s="44" t="n">
        <v>11.4125</v>
      </c>
      <c r="F166" s="30" t="n">
        <v>0.924001111589588</v>
      </c>
      <c r="G166" s="129" t="n">
        <v>2.013875</v>
      </c>
      <c r="H166" s="44" t="n">
        <v>0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94</v>
      </c>
      <c r="C167" s="3" t="n">
        <v>152</v>
      </c>
      <c r="D167" s="45" t="n">
        <v>25610</v>
      </c>
      <c r="E167" s="44" t="n">
        <v>16.4625</v>
      </c>
      <c r="F167" s="30" t="n">
        <v>1.11047413599939</v>
      </c>
      <c r="G167" s="129" t="n">
        <v>3.95345833333333</v>
      </c>
      <c r="H167" s="44" t="n">
        <v>0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94</v>
      </c>
      <c r="C168" s="3" t="n">
        <v>153</v>
      </c>
      <c r="D168" s="45" t="n">
        <v>28900</v>
      </c>
      <c r="E168" s="44" t="n">
        <v>15.1625</v>
      </c>
      <c r="F168" s="30" t="n">
        <v>1.34416491978939</v>
      </c>
      <c r="G168" s="129" t="n">
        <v>8.01708333333333</v>
      </c>
      <c r="H168" s="44" t="n">
        <v>0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94</v>
      </c>
      <c r="C169" s="3" t="n">
        <v>154</v>
      </c>
      <c r="D169" s="45" t="n">
        <v>20210</v>
      </c>
      <c r="E169" s="44" t="n">
        <v>9.225</v>
      </c>
      <c r="F169" s="30" t="n">
        <v>1.00107858503128</v>
      </c>
      <c r="G169" s="129" t="n">
        <v>6.71541666666667</v>
      </c>
      <c r="H169" s="44" t="n">
        <v>5.7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94</v>
      </c>
      <c r="C170" s="3" t="n">
        <v>155</v>
      </c>
      <c r="D170" s="45" t="n">
        <v>11320</v>
      </c>
      <c r="E170" s="44" t="n">
        <v>5.6625</v>
      </c>
      <c r="F170" s="30" t="n">
        <v>0.836603440072303</v>
      </c>
      <c r="G170" s="129" t="n">
        <v>8.41208333333333</v>
      </c>
      <c r="H170" s="44" t="n">
        <v>1.9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94</v>
      </c>
      <c r="C171" s="3" t="n">
        <v>156</v>
      </c>
      <c r="D171" s="45" t="n">
        <v>7860</v>
      </c>
      <c r="E171" s="44" t="n">
        <v>4.61666667</v>
      </c>
      <c r="F171" s="30" t="n">
        <v>0.79115687155324</v>
      </c>
      <c r="G171" s="129" t="n">
        <v>9.68375</v>
      </c>
      <c r="H171" s="44" t="n">
        <v>32.8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94</v>
      </c>
      <c r="C172" s="3" t="n">
        <v>157</v>
      </c>
      <c r="D172" s="45" t="n">
        <v>6140</v>
      </c>
      <c r="E172" s="44" t="n">
        <v>6.45</v>
      </c>
      <c r="F172" s="30" t="n">
        <v>0.894620475493497</v>
      </c>
      <c r="G172" s="129" t="n">
        <v>5.28416666666667</v>
      </c>
      <c r="H172" s="44" t="n">
        <v>1.2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94</v>
      </c>
      <c r="C173" s="3" t="n">
        <v>158</v>
      </c>
      <c r="D173" s="45" t="n">
        <v>17390</v>
      </c>
      <c r="E173" s="44" t="n">
        <v>11.7958333</v>
      </c>
      <c r="F173" s="30" t="n">
        <v>1.26610272732743</v>
      </c>
      <c r="G173" s="129" t="n">
        <v>3.20108333333333</v>
      </c>
      <c r="H173" s="44" t="n">
        <v>1.3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94</v>
      </c>
      <c r="C174" s="3" t="n">
        <v>159</v>
      </c>
      <c r="D174" s="45" t="n">
        <v>18930</v>
      </c>
      <c r="E174" s="44" t="n">
        <v>13.4</v>
      </c>
      <c r="F174" s="30" t="n">
        <v>1.32169874445833</v>
      </c>
      <c r="G174" s="129" t="n">
        <v>4.25695833333333</v>
      </c>
      <c r="H174" s="44" t="n">
        <v>0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94</v>
      </c>
      <c r="C175" s="3" t="n">
        <v>160</v>
      </c>
      <c r="D175" s="45" t="n">
        <v>14940</v>
      </c>
      <c r="E175" s="44" t="n">
        <v>4.775</v>
      </c>
      <c r="F175" s="30" t="n">
        <v>0.745378073951969</v>
      </c>
      <c r="G175" s="129" t="n">
        <v>5.81333333333333</v>
      </c>
      <c r="H175" s="44" t="n">
        <v>7.7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94</v>
      </c>
      <c r="C176" s="3" t="n">
        <v>161</v>
      </c>
      <c r="D176" s="45" t="n">
        <v>7980</v>
      </c>
      <c r="E176" s="44" t="n">
        <v>4.3875</v>
      </c>
      <c r="F176" s="30" t="n">
        <v>0.813869047919741</v>
      </c>
      <c r="G176" s="129" t="n">
        <v>4.82666666666667</v>
      </c>
      <c r="H176" s="44" t="n">
        <v>0.1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94</v>
      </c>
      <c r="C177" s="3" t="n">
        <v>162</v>
      </c>
      <c r="D177" s="45" t="n">
        <v>11660</v>
      </c>
      <c r="E177" s="44" t="n">
        <v>4.22083333</v>
      </c>
      <c r="F177" s="30" t="n">
        <v>0.756586556112831</v>
      </c>
      <c r="G177" s="129" t="n">
        <v>5.41041666666667</v>
      </c>
      <c r="H177" s="44" t="n">
        <v>2.6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94</v>
      </c>
      <c r="C178" s="3" t="n">
        <v>163</v>
      </c>
      <c r="D178" s="45" t="n">
        <v>12060</v>
      </c>
      <c r="E178" s="44" t="n">
        <v>7.4</v>
      </c>
      <c r="F178" s="30" t="n">
        <v>0.905220033407244</v>
      </c>
      <c r="G178" s="129" t="n">
        <v>5.16583333333333</v>
      </c>
      <c r="H178" s="44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94</v>
      </c>
      <c r="C179" s="3" t="n">
        <v>164</v>
      </c>
      <c r="D179" s="45" t="n">
        <v>28270</v>
      </c>
      <c r="E179" s="44" t="n">
        <v>10.825</v>
      </c>
      <c r="F179" s="30" t="n">
        <v>0.898294937649562</v>
      </c>
      <c r="G179" s="129" t="n">
        <v>4.95125</v>
      </c>
      <c r="H179" s="44" t="n">
        <v>0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94</v>
      </c>
      <c r="C180" s="3" t="n">
        <v>165</v>
      </c>
      <c r="D180" s="45" t="n">
        <v>20300</v>
      </c>
      <c r="E180" s="44" t="n">
        <v>10.6791667</v>
      </c>
      <c r="F180" s="30" t="n">
        <v>1.07947655024061</v>
      </c>
      <c r="G180" s="129" t="n">
        <v>2.97875</v>
      </c>
      <c r="H180" s="44" t="n">
        <v>0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94</v>
      </c>
      <c r="C181" s="3" t="n">
        <v>166</v>
      </c>
      <c r="D181" s="45" t="n">
        <v>26520</v>
      </c>
      <c r="E181" s="44" t="n">
        <v>13.0958333</v>
      </c>
      <c r="F181" s="30" t="n">
        <v>1.13456385264403</v>
      </c>
      <c r="G181" s="129" t="n">
        <v>4.8475</v>
      </c>
      <c r="H181" s="44" t="n">
        <v>0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94</v>
      </c>
      <c r="C182" s="3" t="n">
        <v>167</v>
      </c>
      <c r="D182" s="45" t="n">
        <v>34210</v>
      </c>
      <c r="E182" s="44" t="n">
        <v>13.0041667</v>
      </c>
      <c r="F182" s="30" t="n">
        <v>1.00406518779347</v>
      </c>
      <c r="G182" s="129" t="n">
        <v>5.24291666666667</v>
      </c>
      <c r="H182" s="44" t="n">
        <v>0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94</v>
      </c>
      <c r="C183" s="3" t="n">
        <v>168</v>
      </c>
      <c r="D183" s="45" t="n">
        <v>32020</v>
      </c>
      <c r="E183" s="44" t="n">
        <v>12.7625</v>
      </c>
      <c r="F183" s="30" t="n">
        <v>0.960473806944144</v>
      </c>
      <c r="G183" s="129" t="n">
        <v>3.79916666666667</v>
      </c>
      <c r="H183" s="44" t="n">
        <v>0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94</v>
      </c>
      <c r="C184" s="3" t="n">
        <v>169</v>
      </c>
      <c r="D184" s="45" t="n">
        <v>25570</v>
      </c>
      <c r="E184" s="44" t="n">
        <v>16.3208333</v>
      </c>
      <c r="F184" s="30" t="n">
        <v>1.07609231555967</v>
      </c>
      <c r="G184" s="129" t="n">
        <v>4.035</v>
      </c>
      <c r="H184" s="44" t="n">
        <v>0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94</v>
      </c>
      <c r="C185" s="3" t="n">
        <v>170</v>
      </c>
      <c r="D185" s="45" t="n">
        <v>14700</v>
      </c>
      <c r="E185" s="44" t="n">
        <v>15.3083333</v>
      </c>
      <c r="F185" s="30" t="n">
        <v>1.42340266105253</v>
      </c>
      <c r="G185" s="129" t="n">
        <v>4.58416666666667</v>
      </c>
      <c r="H185" s="44" t="n">
        <v>0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94</v>
      </c>
      <c r="C186" s="3" t="n">
        <v>171</v>
      </c>
      <c r="D186" s="45" t="n">
        <v>14450</v>
      </c>
      <c r="E186" s="44" t="n">
        <v>12.6291667</v>
      </c>
      <c r="F186" s="30" t="n">
        <v>1.28848083214706</v>
      </c>
      <c r="G186" s="129" t="n">
        <v>4.47333333333333</v>
      </c>
      <c r="H186" s="44" t="n">
        <v>6.4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94</v>
      </c>
      <c r="C187" s="3" t="n">
        <v>172</v>
      </c>
      <c r="D187" s="45" t="n">
        <v>20590</v>
      </c>
      <c r="E187" s="44" t="n">
        <v>14.2416667</v>
      </c>
      <c r="F187" s="30" t="n">
        <v>1.36891939449874</v>
      </c>
      <c r="G187" s="129" t="n">
        <v>3.35433333333333</v>
      </c>
      <c r="H187" s="44" t="n">
        <v>0.4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94</v>
      </c>
      <c r="C188" s="3" t="n">
        <v>173</v>
      </c>
      <c r="D188" s="45" t="n">
        <v>26820</v>
      </c>
      <c r="E188" s="44" t="n">
        <v>14.4541667</v>
      </c>
      <c r="F188" s="30" t="n">
        <v>1.39036929557961</v>
      </c>
      <c r="G188" s="129" t="n">
        <v>6.11041666666667</v>
      </c>
      <c r="H188" s="44" t="n">
        <v>0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94</v>
      </c>
      <c r="C189" s="3" t="n">
        <v>174</v>
      </c>
      <c r="D189" s="45" t="n">
        <v>12740</v>
      </c>
      <c r="E189" s="44" t="n">
        <v>13.7541667</v>
      </c>
      <c r="F189" s="30" t="n">
        <v>1.39970368302917</v>
      </c>
      <c r="G189" s="129" t="n">
        <v>2.76375</v>
      </c>
      <c r="H189" s="44" t="n">
        <v>0.4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94</v>
      </c>
      <c r="C190" s="3" t="n">
        <v>175</v>
      </c>
      <c r="D190" s="45" t="n">
        <v>29050</v>
      </c>
      <c r="E190" s="44" t="n">
        <v>18.2833333</v>
      </c>
      <c r="F190" s="30" t="n">
        <v>1.53982834031236</v>
      </c>
      <c r="G190" s="129" t="n">
        <v>4.6525</v>
      </c>
      <c r="H190" s="44" t="n">
        <v>0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94</v>
      </c>
      <c r="C191" s="3" t="n">
        <v>176</v>
      </c>
      <c r="D191" s="45" t="n">
        <v>19340</v>
      </c>
      <c r="E191" s="44" t="n">
        <v>18.925</v>
      </c>
      <c r="F191" s="30" t="n">
        <v>1.47079111797307</v>
      </c>
      <c r="G191" s="129" t="n">
        <v>3.55666666666667</v>
      </c>
      <c r="H191" s="44" t="n">
        <v>0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94</v>
      </c>
      <c r="C192" s="3" t="n">
        <v>177</v>
      </c>
      <c r="D192" s="45" t="n">
        <v>21700</v>
      </c>
      <c r="E192" s="44" t="n">
        <v>17.45</v>
      </c>
      <c r="F192" s="30" t="n">
        <v>1.59794540448766</v>
      </c>
      <c r="G192" s="129" t="n">
        <v>4.24333333333333</v>
      </c>
      <c r="H192" s="44" t="n">
        <v>1.9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94</v>
      </c>
      <c r="C193" s="3" t="n">
        <v>178</v>
      </c>
      <c r="D193" s="45" t="n">
        <v>10150</v>
      </c>
      <c r="E193" s="44" t="n">
        <v>17.1416667</v>
      </c>
      <c r="F193" s="30" t="n">
        <v>1.84843720246455</v>
      </c>
      <c r="G193" s="129" t="n">
        <v>3.22916666666667</v>
      </c>
      <c r="H193" s="44" t="n">
        <v>0.1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94</v>
      </c>
      <c r="C194" s="3" t="n">
        <v>179</v>
      </c>
      <c r="D194" s="45" t="n">
        <v>16010</v>
      </c>
      <c r="E194" s="44" t="n">
        <v>17.6916667</v>
      </c>
      <c r="F194" s="30" t="n">
        <v>1.90929169546424</v>
      </c>
      <c r="G194" s="129" t="n">
        <v>2.05529166666667</v>
      </c>
      <c r="H194" s="44" t="n">
        <v>3.6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94</v>
      </c>
      <c r="C195" s="3" t="n">
        <v>180</v>
      </c>
      <c r="D195" s="45" t="n">
        <v>19600</v>
      </c>
      <c r="E195" s="44" t="n">
        <v>17.8</v>
      </c>
      <c r="F195" s="30" t="n">
        <v>1.76737988548367</v>
      </c>
      <c r="G195" s="129" t="n">
        <v>4.85458333333333</v>
      </c>
      <c r="H195" s="44" t="n">
        <v>0.3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94</v>
      </c>
      <c r="C196" s="3" t="n">
        <v>181</v>
      </c>
      <c r="D196" s="45" t="n">
        <v>13790</v>
      </c>
      <c r="E196" s="44" t="n">
        <v>16.825</v>
      </c>
      <c r="F196" s="30" t="n">
        <v>1.71489020203826</v>
      </c>
      <c r="G196" s="129" t="n">
        <v>2.2015</v>
      </c>
      <c r="H196" s="44" t="n">
        <v>4.1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94</v>
      </c>
      <c r="C197" s="3" t="n">
        <v>182</v>
      </c>
      <c r="D197" s="45" t="n">
        <v>17880</v>
      </c>
      <c r="E197" s="44" t="n">
        <v>18.45</v>
      </c>
      <c r="F197" s="30" t="n">
        <v>1.85928418908426</v>
      </c>
      <c r="G197" s="129" t="n">
        <v>2.680125</v>
      </c>
      <c r="H197" s="44" t="n">
        <v>0.2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94</v>
      </c>
      <c r="C198" s="3" t="n">
        <v>183</v>
      </c>
      <c r="D198" s="45" t="n">
        <v>21820</v>
      </c>
      <c r="E198" s="44" t="n">
        <v>20.1875</v>
      </c>
      <c r="F198" s="30" t="n">
        <v>1.82268582089855</v>
      </c>
      <c r="G198" s="129" t="n">
        <v>3.07625</v>
      </c>
      <c r="H198" s="44" t="n">
        <v>0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94</v>
      </c>
      <c r="C199" s="3" t="n">
        <v>184</v>
      </c>
      <c r="D199" s="45" t="n">
        <v>22570</v>
      </c>
      <c r="E199" s="44" t="n">
        <v>22.4875</v>
      </c>
      <c r="F199" s="30" t="n">
        <v>1.80360991319333</v>
      </c>
      <c r="G199" s="129" t="n">
        <v>2.41029166666667</v>
      </c>
      <c r="H199" s="44" t="n">
        <v>0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94</v>
      </c>
      <c r="C200" s="3" t="n">
        <v>185</v>
      </c>
      <c r="D200" s="45" t="n">
        <v>25800</v>
      </c>
      <c r="E200" s="44" t="n">
        <v>21.4625</v>
      </c>
      <c r="F200" s="30" t="n">
        <v>1.68078522397595</v>
      </c>
      <c r="G200" s="129" t="n">
        <v>5.27041666666667</v>
      </c>
      <c r="H200" s="44" t="n">
        <v>0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94</v>
      </c>
      <c r="C201" s="3" t="n">
        <v>186</v>
      </c>
      <c r="D201" s="45" t="n">
        <v>26910</v>
      </c>
      <c r="E201" s="44" t="n">
        <v>16.8166667</v>
      </c>
      <c r="F201" s="30" t="n">
        <v>1.49143100763987</v>
      </c>
      <c r="G201" s="129" t="n">
        <v>4.08333333333333</v>
      </c>
      <c r="H201" s="44" t="n">
        <v>0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94</v>
      </c>
      <c r="C202" s="3" t="n">
        <v>187</v>
      </c>
      <c r="D202" s="45" t="n">
        <v>14980</v>
      </c>
      <c r="E202" s="44" t="n">
        <v>14.2958333</v>
      </c>
      <c r="F202" s="30" t="n">
        <v>1.29376690179192</v>
      </c>
      <c r="G202" s="129" t="n">
        <v>3.52083333333333</v>
      </c>
      <c r="H202" s="44" t="n">
        <v>0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94</v>
      </c>
      <c r="C203" s="3" t="n">
        <v>188</v>
      </c>
      <c r="D203" s="45" t="n">
        <v>18920</v>
      </c>
      <c r="E203" s="44" t="n">
        <v>11.2791667</v>
      </c>
      <c r="F203" s="30" t="n">
        <v>1.00283903563474</v>
      </c>
      <c r="G203" s="129" t="n">
        <v>5.72916666666667</v>
      </c>
      <c r="H203" s="44" t="n">
        <v>0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94</v>
      </c>
      <c r="C204" s="3" t="n">
        <v>189</v>
      </c>
      <c r="D204" s="45" t="n">
        <v>7540</v>
      </c>
      <c r="E204" s="44" t="n">
        <v>10.7958333</v>
      </c>
      <c r="F204" s="30" t="n">
        <v>1.14663363834193</v>
      </c>
      <c r="G204" s="129" t="n">
        <v>3.68666666666667</v>
      </c>
      <c r="H204" s="44" t="n">
        <v>0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94</v>
      </c>
      <c r="C205" s="3" t="n">
        <v>190</v>
      </c>
      <c r="D205" s="45" t="n">
        <v>16380</v>
      </c>
      <c r="E205" s="44" t="n">
        <v>11.1583333</v>
      </c>
      <c r="F205" s="30" t="n">
        <v>1.1351202406134</v>
      </c>
      <c r="G205" s="129" t="n">
        <v>3.95166666666667</v>
      </c>
      <c r="H205" s="44" t="n">
        <v>3.5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94</v>
      </c>
      <c r="C206" s="3" t="n">
        <v>191</v>
      </c>
      <c r="D206" s="45" t="n">
        <v>29370</v>
      </c>
      <c r="E206" s="44" t="n">
        <v>14.9</v>
      </c>
      <c r="F206" s="30" t="n">
        <v>1.12794844510866</v>
      </c>
      <c r="G206" s="129" t="n">
        <v>3.62583333333333</v>
      </c>
      <c r="H206" s="44" t="n">
        <v>0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94</v>
      </c>
      <c r="C207" s="3" t="n">
        <v>192</v>
      </c>
      <c r="D207" s="45" t="n">
        <v>30800</v>
      </c>
      <c r="E207" s="44" t="n">
        <v>17.1541667</v>
      </c>
      <c r="F207" s="30" t="n">
        <v>1.14280506761032</v>
      </c>
      <c r="G207" s="129" t="n">
        <v>5.34833333333333</v>
      </c>
      <c r="H207" s="44" t="n">
        <v>0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94</v>
      </c>
      <c r="C208" s="3" t="n">
        <v>193</v>
      </c>
      <c r="D208" s="45" t="n">
        <v>30020</v>
      </c>
      <c r="E208" s="44" t="n">
        <v>18.3625</v>
      </c>
      <c r="F208" s="30" t="n">
        <v>1.26484732520748</v>
      </c>
      <c r="G208" s="129" t="n">
        <v>2.84083333333333</v>
      </c>
      <c r="H208" s="44" t="n">
        <v>0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94</v>
      </c>
      <c r="C209" s="3" t="n">
        <v>194</v>
      </c>
      <c r="D209" s="45" t="n">
        <v>22750</v>
      </c>
      <c r="E209" s="44" t="n">
        <v>19.9291667</v>
      </c>
      <c r="F209" s="30" t="n">
        <v>1.43241679607202</v>
      </c>
      <c r="G209" s="129" t="n">
        <v>2.62458333333333</v>
      </c>
      <c r="H209" s="44" t="n">
        <v>0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94</v>
      </c>
      <c r="C210" s="3" t="n">
        <v>195</v>
      </c>
      <c r="D210" s="45" t="n">
        <v>10850</v>
      </c>
      <c r="E210" s="44" t="n">
        <v>17.1666667</v>
      </c>
      <c r="F210" s="30" t="n">
        <v>1.55548884713304</v>
      </c>
      <c r="G210" s="129" t="n">
        <v>4.16625</v>
      </c>
      <c r="H210" s="44" t="n">
        <v>0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94</v>
      </c>
      <c r="C211" s="3" t="n">
        <v>196</v>
      </c>
      <c r="D211" s="45" t="n">
        <v>22970</v>
      </c>
      <c r="E211" s="44" t="n">
        <v>16.4041667</v>
      </c>
      <c r="F211" s="30" t="n">
        <v>1.49888827052479</v>
      </c>
      <c r="G211" s="129" t="n">
        <v>3.68070833333333</v>
      </c>
      <c r="H211" s="44" t="n">
        <v>18.8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94</v>
      </c>
      <c r="C212" s="3" t="n">
        <v>197</v>
      </c>
      <c r="D212" s="45" t="n">
        <v>20360</v>
      </c>
      <c r="E212" s="44" t="n">
        <v>17.8708333</v>
      </c>
      <c r="F212" s="30" t="n">
        <v>1.39245793547197</v>
      </c>
      <c r="G212" s="129" t="n">
        <v>2.14583333333333</v>
      </c>
      <c r="H212" s="44" t="n">
        <v>0.1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94</v>
      </c>
      <c r="C213" s="3" t="n">
        <v>198</v>
      </c>
      <c r="D213" s="45" t="n">
        <v>14050</v>
      </c>
      <c r="E213" s="44" t="n">
        <v>19.4041667</v>
      </c>
      <c r="F213" s="30" t="n">
        <v>1.71680945936649</v>
      </c>
      <c r="G213" s="129" t="n">
        <v>2.995</v>
      </c>
      <c r="H213" s="44" t="n">
        <v>0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94</v>
      </c>
      <c r="C214" s="3" t="n">
        <v>199</v>
      </c>
      <c r="D214" s="45" t="n">
        <v>17250</v>
      </c>
      <c r="E214" s="44" t="n">
        <v>16.2416667</v>
      </c>
      <c r="F214" s="30" t="n">
        <v>1.55880342465556</v>
      </c>
      <c r="G214" s="129" t="n">
        <v>5.56916666666667</v>
      </c>
      <c r="H214" s="44" t="n">
        <v>4.3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94</v>
      </c>
      <c r="C215" s="3" t="n">
        <v>200</v>
      </c>
      <c r="D215" s="45" t="n">
        <v>4470</v>
      </c>
      <c r="E215" s="44" t="n">
        <v>13.1791667</v>
      </c>
      <c r="F215" s="30" t="n">
        <v>1.51585689190254</v>
      </c>
      <c r="G215" s="129" t="n">
        <v>5.61833333333333</v>
      </c>
      <c r="H215" s="44" t="n">
        <v>17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94</v>
      </c>
      <c r="C216" s="3" t="n">
        <v>201</v>
      </c>
      <c r="D216" s="45" t="n">
        <v>4930</v>
      </c>
      <c r="E216" s="44" t="n">
        <v>12.7875</v>
      </c>
      <c r="F216" s="30" t="n">
        <v>1.47912940582116</v>
      </c>
      <c r="G216" s="129" t="n">
        <v>3.13208333333333</v>
      </c>
      <c r="H216" s="44" t="n">
        <v>31.4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94</v>
      </c>
      <c r="C217" s="3" t="n">
        <v>202</v>
      </c>
      <c r="D217" s="45" t="n">
        <v>13480</v>
      </c>
      <c r="E217" s="44" t="n">
        <v>15.0625</v>
      </c>
      <c r="F217" s="30" t="n">
        <v>1.59312677670845</v>
      </c>
      <c r="G217" s="129" t="n">
        <v>3.34</v>
      </c>
      <c r="H217" s="44" t="n">
        <v>3.1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94</v>
      </c>
      <c r="C218" s="3" t="n">
        <v>203</v>
      </c>
      <c r="D218" s="45" t="n">
        <v>23950</v>
      </c>
      <c r="E218" s="44" t="n">
        <v>18.6</v>
      </c>
      <c r="F218" s="30" t="n">
        <v>1.41067868641458</v>
      </c>
      <c r="G218" s="129" t="n">
        <v>3.8475</v>
      </c>
      <c r="H218" s="44" t="n">
        <v>0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94</v>
      </c>
      <c r="C219" s="3" t="n">
        <v>204</v>
      </c>
      <c r="D219" s="45" t="n">
        <v>21980</v>
      </c>
      <c r="E219" s="44" t="n">
        <v>19.5208333</v>
      </c>
      <c r="F219" s="30" t="n">
        <v>1.27820461419388</v>
      </c>
      <c r="G219" s="129" t="n">
        <v>3.52958333333333</v>
      </c>
      <c r="H219" s="44" t="n">
        <v>0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94</v>
      </c>
      <c r="C220" s="3" t="n">
        <v>205</v>
      </c>
      <c r="D220" s="45" t="n">
        <v>16500</v>
      </c>
      <c r="E220" s="44" t="n">
        <v>19.1625</v>
      </c>
      <c r="F220" s="30" t="n">
        <v>1.52009704358674</v>
      </c>
      <c r="G220" s="129" t="n">
        <v>2.52079166666667</v>
      </c>
      <c r="H220" s="44" t="n">
        <v>0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94</v>
      </c>
      <c r="C221" s="3" t="n">
        <v>206</v>
      </c>
      <c r="D221" s="45" t="n">
        <v>15820</v>
      </c>
      <c r="E221" s="44" t="n">
        <v>18.4208333</v>
      </c>
      <c r="F221" s="30" t="n">
        <v>1.69170418851756</v>
      </c>
      <c r="G221" s="129" t="n">
        <v>3.30583333333333</v>
      </c>
      <c r="H221" s="44" t="n">
        <v>1.6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94</v>
      </c>
      <c r="C222" s="3" t="n">
        <v>207</v>
      </c>
      <c r="D222" s="45" t="n">
        <v>19280</v>
      </c>
      <c r="E222" s="44" t="n">
        <v>19.6083333</v>
      </c>
      <c r="F222" s="30" t="n">
        <v>1.62681229665701</v>
      </c>
      <c r="G222" s="129" t="n">
        <v>2.180125</v>
      </c>
      <c r="H222" s="44" t="n">
        <v>14.5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94</v>
      </c>
      <c r="C223" s="3" t="n">
        <v>208</v>
      </c>
      <c r="D223" s="45" t="n">
        <v>26800</v>
      </c>
      <c r="E223" s="44" t="n">
        <v>21.2333333</v>
      </c>
      <c r="F223" s="30" t="n">
        <v>1.66385993792929</v>
      </c>
      <c r="G223" s="129" t="n">
        <v>3.22208333333333</v>
      </c>
      <c r="H223" s="44" t="n">
        <v>0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94</v>
      </c>
      <c r="C224" s="3" t="n">
        <v>209</v>
      </c>
      <c r="D224" s="45" t="n">
        <v>16140</v>
      </c>
      <c r="E224" s="44" t="n">
        <v>18.9291667</v>
      </c>
      <c r="F224" s="30" t="n">
        <v>1.71682641652489</v>
      </c>
      <c r="G224" s="129" t="n">
        <v>3.70125</v>
      </c>
      <c r="H224" s="44" t="n">
        <v>0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94</v>
      </c>
      <c r="C225" s="3" t="n">
        <v>210</v>
      </c>
      <c r="D225" s="45" t="n">
        <v>19240</v>
      </c>
      <c r="E225" s="44" t="n">
        <v>18.025</v>
      </c>
      <c r="F225" s="30" t="n">
        <v>1.73798661949562</v>
      </c>
      <c r="G225" s="129" t="n">
        <v>2.013875</v>
      </c>
      <c r="H225" s="44" t="n">
        <v>27.9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94</v>
      </c>
      <c r="C226" s="3" t="n">
        <v>211</v>
      </c>
      <c r="D226" s="45" t="n">
        <v>13950</v>
      </c>
      <c r="E226" s="44" t="n">
        <v>17.8708333</v>
      </c>
      <c r="F226" s="30" t="n">
        <v>1.68504928073469</v>
      </c>
      <c r="G226" s="129" t="n">
        <v>4.00708333333333</v>
      </c>
      <c r="H226" s="44" t="n">
        <v>10.5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94</v>
      </c>
      <c r="C227" s="3" t="n">
        <v>212</v>
      </c>
      <c r="D227" s="45" t="n">
        <v>13360</v>
      </c>
      <c r="E227" s="44" t="n">
        <v>17.5708333</v>
      </c>
      <c r="F227" s="30" t="n">
        <v>1.57790994201508</v>
      </c>
      <c r="G227" s="129" t="n">
        <v>4.7575</v>
      </c>
      <c r="H227" s="44" t="n">
        <v>0.1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94</v>
      </c>
      <c r="C228" s="3" t="n">
        <v>213</v>
      </c>
      <c r="D228" s="45" t="n">
        <v>8600</v>
      </c>
      <c r="E228" s="44" t="n">
        <v>14.8458333</v>
      </c>
      <c r="F228" s="30" t="n">
        <v>1.48717581110103</v>
      </c>
      <c r="G228" s="129" t="n">
        <v>3.34041666666667</v>
      </c>
      <c r="H228" s="44" t="n">
        <v>1.1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94</v>
      </c>
      <c r="C229" s="3" t="n">
        <v>214</v>
      </c>
      <c r="D229" s="45" t="n">
        <v>18100</v>
      </c>
      <c r="E229" s="44" t="n">
        <v>16.3416667</v>
      </c>
      <c r="F229" s="30" t="n">
        <v>1.50409592306807</v>
      </c>
      <c r="G229" s="129" t="n">
        <v>2.27041666666667</v>
      </c>
      <c r="H229" s="44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94</v>
      </c>
      <c r="C230" s="3" t="n">
        <v>215</v>
      </c>
      <c r="D230" s="45" t="n">
        <v>26640</v>
      </c>
      <c r="E230" s="44" t="n">
        <v>19.6958333</v>
      </c>
      <c r="F230" s="30" t="n">
        <v>1.53519941214144</v>
      </c>
      <c r="G230" s="129" t="n">
        <v>3.03416666666667</v>
      </c>
      <c r="H230" s="44" t="n">
        <v>0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94</v>
      </c>
      <c r="C231" s="3" t="n">
        <v>216</v>
      </c>
      <c r="D231" s="45" t="n">
        <v>26230</v>
      </c>
      <c r="E231" s="44" t="n">
        <v>22.7166667</v>
      </c>
      <c r="F231" s="30" t="n">
        <v>1.54650059476477</v>
      </c>
      <c r="G231" s="129" t="n">
        <v>2.88154166666667</v>
      </c>
      <c r="H231" s="44" t="n">
        <v>0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94</v>
      </c>
      <c r="C232" s="3" t="n">
        <v>217</v>
      </c>
      <c r="D232" s="45" t="n">
        <v>17490</v>
      </c>
      <c r="E232" s="44" t="n">
        <v>22.3666667</v>
      </c>
      <c r="F232" s="30" t="n">
        <v>1.66488110981102</v>
      </c>
      <c r="G232" s="129" t="n">
        <v>3.15333333333333</v>
      </c>
      <c r="H232" s="44" t="n">
        <v>0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94</v>
      </c>
      <c r="C233" s="3" t="n">
        <v>218</v>
      </c>
      <c r="D233" s="45" t="n">
        <v>15920</v>
      </c>
      <c r="E233" s="44" t="n">
        <v>20.1416667</v>
      </c>
      <c r="F233" s="30" t="n">
        <v>1.74238772210218</v>
      </c>
      <c r="G233" s="129" t="n">
        <v>3.19416666666667</v>
      </c>
      <c r="H233" s="44" t="n">
        <v>7.1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94</v>
      </c>
      <c r="C234" s="3" t="n">
        <v>219</v>
      </c>
      <c r="D234" s="45" t="n">
        <v>21040</v>
      </c>
      <c r="E234" s="44" t="n">
        <v>18.4875</v>
      </c>
      <c r="F234" s="30" t="n">
        <v>1.77181131729992</v>
      </c>
      <c r="G234" s="129" t="n">
        <v>3.11054166666667</v>
      </c>
      <c r="H234" s="44" t="n">
        <v>0.8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94</v>
      </c>
      <c r="C235" s="3" t="n">
        <v>220</v>
      </c>
      <c r="D235" s="45" t="n">
        <v>10850</v>
      </c>
      <c r="E235" s="44" t="n">
        <v>15.8791667</v>
      </c>
      <c r="F235" s="30" t="n">
        <v>1.68876433592936</v>
      </c>
      <c r="G235" s="129" t="n">
        <v>3.707625</v>
      </c>
      <c r="H235" s="44" t="n">
        <v>0.3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94</v>
      </c>
      <c r="C236" s="3" t="n">
        <v>221</v>
      </c>
      <c r="D236" s="45" t="n">
        <v>22950</v>
      </c>
      <c r="E236" s="44" t="n">
        <v>17.475</v>
      </c>
      <c r="F236" s="30" t="n">
        <v>1.69465236190553</v>
      </c>
      <c r="G236" s="129" t="n">
        <v>4.37458333333333</v>
      </c>
      <c r="H236" s="44" t="n">
        <v>0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94</v>
      </c>
      <c r="C237" s="3" t="n">
        <v>222</v>
      </c>
      <c r="D237" s="45" t="n">
        <v>11990</v>
      </c>
      <c r="E237" s="44" t="n">
        <v>16.5791667</v>
      </c>
      <c r="F237" s="30" t="n">
        <v>1.57041473368338</v>
      </c>
      <c r="G237" s="129" t="n">
        <v>5.54791666666667</v>
      </c>
      <c r="H237" s="44" t="n">
        <v>0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94</v>
      </c>
      <c r="C238" s="3" t="n">
        <v>223</v>
      </c>
      <c r="D238" s="45" t="n">
        <v>11470</v>
      </c>
      <c r="E238" s="44" t="n">
        <v>12.4375</v>
      </c>
      <c r="F238" s="30" t="n">
        <v>1.25656916850051</v>
      </c>
      <c r="G238" s="129" t="n">
        <v>6.58916666666667</v>
      </c>
      <c r="H238" s="44" t="n">
        <v>13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94</v>
      </c>
      <c r="C239" s="3" t="n">
        <v>224</v>
      </c>
      <c r="D239" s="45" t="n">
        <v>4690</v>
      </c>
      <c r="E239" s="44" t="n">
        <v>10.5916667</v>
      </c>
      <c r="F239" s="30" t="n">
        <v>1.25817571551038</v>
      </c>
      <c r="G239" s="129" t="n">
        <v>5.81958333333333</v>
      </c>
      <c r="H239" s="44" t="n">
        <v>8.9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94</v>
      </c>
      <c r="C240" s="3" t="n">
        <v>225</v>
      </c>
      <c r="D240" s="45" t="n">
        <v>7810</v>
      </c>
      <c r="E240" s="44" t="n">
        <v>10.1333333</v>
      </c>
      <c r="F240" s="30" t="n">
        <v>1.19517121422917</v>
      </c>
      <c r="G240" s="129" t="n">
        <v>4.05583333333333</v>
      </c>
      <c r="H240" s="44" t="n">
        <v>1.9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94</v>
      </c>
      <c r="C241" s="3" t="n">
        <v>226</v>
      </c>
      <c r="D241" s="45" t="n">
        <v>21850</v>
      </c>
      <c r="E241" s="44" t="n">
        <v>9.57083333</v>
      </c>
      <c r="F241" s="30" t="n">
        <v>0.870309577489251</v>
      </c>
      <c r="G241" s="129" t="n">
        <v>2.7775</v>
      </c>
      <c r="H241" s="44" t="n">
        <v>0.8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94</v>
      </c>
      <c r="C242" s="3" t="n">
        <v>227</v>
      </c>
      <c r="D242" s="45" t="n">
        <v>23780</v>
      </c>
      <c r="E242" s="44" t="n">
        <v>11.0416667</v>
      </c>
      <c r="F242" s="30" t="n">
        <v>0.880704478009772</v>
      </c>
      <c r="G242" s="129" t="n">
        <v>2.79875</v>
      </c>
      <c r="H242" s="44" t="n">
        <v>0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94</v>
      </c>
      <c r="C243" s="3" t="n">
        <v>228</v>
      </c>
      <c r="D243" s="45" t="n">
        <v>23100</v>
      </c>
      <c r="E243" s="44" t="n">
        <v>14.4666667</v>
      </c>
      <c r="F243" s="30" t="n">
        <v>1.18886921866561</v>
      </c>
      <c r="G243" s="129" t="n">
        <v>3.83416666666667</v>
      </c>
      <c r="H243" s="44" t="n">
        <v>0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94</v>
      </c>
      <c r="C244" s="3" t="n">
        <v>229</v>
      </c>
      <c r="D244" s="45" t="n">
        <v>15540</v>
      </c>
      <c r="E244" s="44" t="n">
        <v>12.4625</v>
      </c>
      <c r="F244" s="30" t="n">
        <v>1.13176599133225</v>
      </c>
      <c r="G244" s="129" t="n">
        <v>6.49166666666667</v>
      </c>
      <c r="H244" s="44" t="n">
        <v>0.2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94</v>
      </c>
      <c r="C245" s="3" t="n">
        <v>230</v>
      </c>
      <c r="D245" s="45" t="n">
        <v>13500</v>
      </c>
      <c r="E245" s="44" t="n">
        <v>9.025</v>
      </c>
      <c r="F245" s="30" t="n">
        <v>1.02649697368912</v>
      </c>
      <c r="G245" s="129" t="n">
        <v>6.8775</v>
      </c>
      <c r="H245" s="44" t="n">
        <v>23.4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94</v>
      </c>
      <c r="C246" s="3" t="n">
        <v>231</v>
      </c>
      <c r="D246" s="45" t="n">
        <v>3780</v>
      </c>
      <c r="E246" s="44" t="n">
        <v>11.1291667</v>
      </c>
      <c r="F246" s="30" t="n">
        <v>1.27405354849538</v>
      </c>
      <c r="G246" s="129" t="n">
        <v>8.25875</v>
      </c>
      <c r="H246" s="44" t="n">
        <v>0.1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94</v>
      </c>
      <c r="C247" s="3" t="n">
        <v>232</v>
      </c>
      <c r="D247" s="45" t="n">
        <v>8030</v>
      </c>
      <c r="E247" s="44" t="n">
        <v>13.2791667</v>
      </c>
      <c r="F247" s="30" t="n">
        <v>1.51319618147634</v>
      </c>
      <c r="G247" s="129" t="n">
        <v>3.88833333333333</v>
      </c>
      <c r="H247" s="44" t="n">
        <v>13.4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94</v>
      </c>
      <c r="C248" s="3" t="n">
        <v>233</v>
      </c>
      <c r="D248" s="45" t="n">
        <v>19060</v>
      </c>
      <c r="E248" s="44" t="n">
        <v>17.0666667</v>
      </c>
      <c r="F248" s="30" t="n">
        <v>1.73335576389626</v>
      </c>
      <c r="G248" s="129" t="n">
        <v>2.31875</v>
      </c>
      <c r="H248" s="44" t="n">
        <v>0.8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94</v>
      </c>
      <c r="C249" s="3" t="n">
        <v>234</v>
      </c>
      <c r="D249" s="45" t="n">
        <v>20150</v>
      </c>
      <c r="E249" s="44" t="n">
        <v>19.1708333</v>
      </c>
      <c r="F249" s="30" t="n">
        <v>1.73393210277739</v>
      </c>
      <c r="G249" s="129" t="n">
        <v>4.49416666666667</v>
      </c>
      <c r="H249" s="44" t="n">
        <v>0.4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94</v>
      </c>
      <c r="C250" s="3" t="n">
        <v>235</v>
      </c>
      <c r="D250" s="45" t="n">
        <v>15710</v>
      </c>
      <c r="E250" s="44" t="n">
        <v>17.6166667</v>
      </c>
      <c r="F250" s="30" t="n">
        <v>1.69617859394713</v>
      </c>
      <c r="G250" s="129" t="n">
        <v>3.23541666666667</v>
      </c>
      <c r="H250" s="44" t="n">
        <v>0.1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94</v>
      </c>
      <c r="C251" s="3" t="n">
        <v>236</v>
      </c>
      <c r="D251" s="45" t="n">
        <v>9600</v>
      </c>
      <c r="E251" s="44" t="n">
        <v>12.1541667</v>
      </c>
      <c r="F251" s="30" t="n">
        <v>1.30776633928073</v>
      </c>
      <c r="G251" s="129" t="n">
        <v>4.83375</v>
      </c>
      <c r="H251" s="44" t="n">
        <v>3.2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94</v>
      </c>
      <c r="C252" s="3" t="n">
        <v>237</v>
      </c>
      <c r="D252" s="45" t="n">
        <v>7090</v>
      </c>
      <c r="E252" s="44" t="n">
        <v>10.1625</v>
      </c>
      <c r="F252" s="30" t="n">
        <v>1.11169923426281</v>
      </c>
      <c r="G252" s="129" t="n">
        <v>3.74958333333333</v>
      </c>
      <c r="H252" s="44" t="n">
        <v>0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94</v>
      </c>
      <c r="C253" s="3" t="n">
        <v>238</v>
      </c>
      <c r="D253" s="45" t="n">
        <v>6670</v>
      </c>
      <c r="E253" s="44" t="n">
        <v>11.65</v>
      </c>
      <c r="F253" s="30" t="n">
        <v>1.32553398124049</v>
      </c>
      <c r="G253" s="129" t="n">
        <v>4.83416666666667</v>
      </c>
      <c r="H253" s="44" t="n">
        <v>0.3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94</v>
      </c>
      <c r="C254" s="3" t="n">
        <v>239</v>
      </c>
      <c r="D254" s="45" t="n">
        <v>11250</v>
      </c>
      <c r="E254" s="44" t="n">
        <v>13.1458333</v>
      </c>
      <c r="F254" s="30" t="n">
        <v>1.36497858668405</v>
      </c>
      <c r="G254" s="129" t="n">
        <v>5.13916666666667</v>
      </c>
      <c r="H254" s="44" t="n">
        <v>1.5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94</v>
      </c>
      <c r="C255" s="3" t="n">
        <v>240</v>
      </c>
      <c r="D255" s="45" t="n">
        <v>9330</v>
      </c>
      <c r="E255" s="44" t="n">
        <v>11.725</v>
      </c>
      <c r="F255" s="30" t="n">
        <v>1.33224464390732</v>
      </c>
      <c r="G255" s="129" t="n">
        <v>5.24916666666667</v>
      </c>
      <c r="H255" s="44" t="n">
        <v>0.1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94</v>
      </c>
      <c r="C256" s="3" t="n">
        <v>241</v>
      </c>
      <c r="D256" s="45" t="n">
        <v>11520</v>
      </c>
      <c r="E256" s="44" t="n">
        <v>9.6625</v>
      </c>
      <c r="F256" s="30" t="n">
        <v>1.04565606979361</v>
      </c>
      <c r="G256" s="129" t="n">
        <v>2.875125</v>
      </c>
      <c r="H256" s="44" t="n">
        <v>0.8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94</v>
      </c>
      <c r="C257" s="3" t="n">
        <v>242</v>
      </c>
      <c r="D257" s="45" t="n">
        <v>18170</v>
      </c>
      <c r="E257" s="44" t="n">
        <v>11.725</v>
      </c>
      <c r="F257" s="30" t="n">
        <v>1.14496957081838</v>
      </c>
      <c r="G257" s="129" t="n">
        <v>2.555</v>
      </c>
      <c r="H257" s="44" t="n">
        <v>0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94</v>
      </c>
      <c r="C258" s="3" t="n">
        <v>243</v>
      </c>
      <c r="D258" s="45" t="n">
        <v>5440</v>
      </c>
      <c r="E258" s="44" t="n">
        <v>13.3041667</v>
      </c>
      <c r="F258" s="30" t="n">
        <v>1.41016263410419</v>
      </c>
      <c r="G258" s="129" t="n">
        <v>4.40308333333333</v>
      </c>
      <c r="H258" s="44" t="n">
        <v>0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94</v>
      </c>
      <c r="C259" s="3" t="n">
        <v>244</v>
      </c>
      <c r="D259" s="45" t="n">
        <v>14540</v>
      </c>
      <c r="E259" s="44" t="n">
        <v>12.9666667</v>
      </c>
      <c r="F259" s="30" t="n">
        <v>1.26880830039553</v>
      </c>
      <c r="G259" s="129" t="n">
        <v>4.83958333333333</v>
      </c>
      <c r="H259" s="44" t="n">
        <v>0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94</v>
      </c>
      <c r="C260" s="3" t="n">
        <v>245</v>
      </c>
      <c r="D260" s="45" t="n">
        <v>9740</v>
      </c>
      <c r="E260" s="44" t="n">
        <v>10.2333333</v>
      </c>
      <c r="F260" s="30" t="n">
        <v>1.185461247552</v>
      </c>
      <c r="G260" s="129" t="n">
        <v>5.56916666666667</v>
      </c>
      <c r="H260" s="44" t="n">
        <v>2.1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94</v>
      </c>
      <c r="C261" s="3" t="n">
        <v>246</v>
      </c>
      <c r="D261" s="45" t="n">
        <v>11590</v>
      </c>
      <c r="E261" s="44" t="n">
        <v>8.96666667</v>
      </c>
      <c r="F261" s="30" t="n">
        <v>0.9001846115939</v>
      </c>
      <c r="G261" s="129" t="n">
        <v>2.451125</v>
      </c>
      <c r="H261" s="44" t="n">
        <v>0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94</v>
      </c>
      <c r="C262" s="3" t="n">
        <v>247</v>
      </c>
      <c r="D262" s="45" t="n">
        <v>18000</v>
      </c>
      <c r="E262" s="44" t="n">
        <v>11.4166667</v>
      </c>
      <c r="F262" s="30" t="n">
        <v>0.958544530533503</v>
      </c>
      <c r="G262" s="129" t="n">
        <v>2.65233333333333</v>
      </c>
      <c r="H262" s="44" t="n">
        <v>0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94</v>
      </c>
      <c r="C263" s="3" t="n">
        <v>248</v>
      </c>
      <c r="D263" s="45" t="n">
        <v>4310</v>
      </c>
      <c r="E263" s="44" t="n">
        <v>11.5416667</v>
      </c>
      <c r="F263" s="30" t="n">
        <v>1.23129886667608</v>
      </c>
      <c r="G263" s="129" t="n">
        <v>4.82583333333333</v>
      </c>
      <c r="H263" s="44" t="n">
        <v>0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94</v>
      </c>
      <c r="C264" s="3" t="n">
        <v>249</v>
      </c>
      <c r="D264" s="45" t="n">
        <v>11480</v>
      </c>
      <c r="E264" s="44" t="n">
        <v>13.6833333</v>
      </c>
      <c r="F264" s="30" t="n">
        <v>1.43933249661673</v>
      </c>
      <c r="G264" s="129" t="n">
        <v>5.84916666666667</v>
      </c>
      <c r="H264" s="44" t="n">
        <v>1.2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94</v>
      </c>
      <c r="C265" s="3" t="n">
        <v>250</v>
      </c>
      <c r="D265" s="45" t="n">
        <v>1240</v>
      </c>
      <c r="E265" s="44" t="n">
        <v>9.4375</v>
      </c>
      <c r="F265" s="30" t="n">
        <v>1.17040841214519</v>
      </c>
      <c r="G265" s="129" t="n">
        <v>5.98666666666667</v>
      </c>
      <c r="H265" s="44" t="n">
        <v>13.2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94</v>
      </c>
      <c r="C266" s="3" t="n">
        <v>251</v>
      </c>
      <c r="D266" s="45" t="n">
        <v>2390</v>
      </c>
      <c r="E266" s="44" t="n">
        <v>8.4</v>
      </c>
      <c r="F266" s="30" t="n">
        <v>1.10313644432264</v>
      </c>
      <c r="G266" s="129" t="n">
        <v>6.87458333333333</v>
      </c>
      <c r="H266" s="44" t="n">
        <v>22.2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94</v>
      </c>
      <c r="C267" s="3" t="n">
        <v>252</v>
      </c>
      <c r="D267" s="45" t="n">
        <v>15930</v>
      </c>
      <c r="E267" s="44" t="n">
        <v>7.30416667</v>
      </c>
      <c r="F267" s="30" t="n">
        <v>0.93752061468727</v>
      </c>
      <c r="G267" s="129" t="n">
        <v>8.45166666666667</v>
      </c>
      <c r="H267" s="44" t="n">
        <v>10.9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94</v>
      </c>
      <c r="C268" s="3" t="n">
        <v>253</v>
      </c>
      <c r="D268" s="45" t="n">
        <v>12340</v>
      </c>
      <c r="E268" s="44" t="n">
        <v>9.44166667</v>
      </c>
      <c r="F268" s="30" t="n">
        <v>1.05074754095473</v>
      </c>
      <c r="G268" s="129" t="n">
        <v>8.1475</v>
      </c>
      <c r="H268" s="44" t="n">
        <v>1.7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94</v>
      </c>
      <c r="C269" s="3" t="n">
        <v>254</v>
      </c>
      <c r="D269" s="45" t="n">
        <v>2900</v>
      </c>
      <c r="E269" s="44" t="n">
        <v>10.04</v>
      </c>
      <c r="F269" s="30" t="n">
        <v>1.20805587635175</v>
      </c>
      <c r="G269" s="129" t="n">
        <v>6</v>
      </c>
      <c r="H269" s="44" t="n">
        <v>3.8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94</v>
      </c>
      <c r="C270" s="3" t="n">
        <v>255</v>
      </c>
      <c r="D270" s="45" t="n">
        <v>9000</v>
      </c>
      <c r="E270" s="44" t="n">
        <v>12.95</v>
      </c>
      <c r="F270" s="30" t="n">
        <v>1.32902898578046</v>
      </c>
      <c r="G270" s="129" t="n">
        <v>7</v>
      </c>
      <c r="H270" s="44" t="n">
        <v>4.4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94</v>
      </c>
      <c r="C271" s="3" t="n">
        <v>256</v>
      </c>
      <c r="D271" s="45" t="n">
        <v>5570</v>
      </c>
      <c r="E271" s="44" t="n">
        <v>9.77083333</v>
      </c>
      <c r="F271" s="30" t="n">
        <v>1.18636980288339</v>
      </c>
      <c r="G271" s="129" t="n">
        <v>4.68820833333333</v>
      </c>
      <c r="H271" s="44" t="n">
        <v>3.6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94</v>
      </c>
      <c r="C272" s="3" t="n">
        <v>257</v>
      </c>
      <c r="D272" s="45" t="n">
        <v>2880</v>
      </c>
      <c r="E272" s="44" t="n">
        <v>8.63333333</v>
      </c>
      <c r="F272" s="30" t="n">
        <v>1.11921180661885</v>
      </c>
      <c r="G272" s="129" t="n">
        <v>5.61833333333333</v>
      </c>
      <c r="H272" s="44" t="n">
        <v>6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94</v>
      </c>
      <c r="C273" s="3" t="n">
        <v>258</v>
      </c>
      <c r="D273" s="45" t="n">
        <v>4890</v>
      </c>
      <c r="E273" s="44" t="n">
        <v>4.74166667</v>
      </c>
      <c r="F273" s="30" t="n">
        <v>0.854952209120807</v>
      </c>
      <c r="G273" s="129" t="n">
        <v>9.3075</v>
      </c>
      <c r="H273" s="44" t="n">
        <v>4.3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94</v>
      </c>
      <c r="C274" s="3" t="n">
        <v>259</v>
      </c>
      <c r="D274" s="45" t="n">
        <v>6970</v>
      </c>
      <c r="E274" s="44" t="n">
        <v>4.37916667</v>
      </c>
      <c r="F274" s="30" t="n">
        <v>0.790163909400093</v>
      </c>
      <c r="G274" s="129" t="n">
        <v>6.715</v>
      </c>
      <c r="H274" s="44" t="n">
        <v>8.1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94</v>
      </c>
      <c r="C275" s="3" t="n">
        <v>260</v>
      </c>
      <c r="D275" s="45" t="n">
        <v>7740</v>
      </c>
      <c r="E275" s="44" t="n">
        <v>1.84166667</v>
      </c>
      <c r="F275" s="30" t="n">
        <v>0.666386541293486</v>
      </c>
      <c r="G275" s="129" t="n">
        <v>5.47166666666667</v>
      </c>
      <c r="H275" s="44" t="n">
        <v>0.9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94</v>
      </c>
      <c r="C276" s="3" t="n">
        <v>261</v>
      </c>
      <c r="D276" s="45" t="n">
        <v>3740</v>
      </c>
      <c r="E276" s="44" t="n">
        <v>3.20416667</v>
      </c>
      <c r="F276" s="30" t="n">
        <v>0.768808783200904</v>
      </c>
      <c r="G276" s="129" t="n">
        <v>5.98</v>
      </c>
      <c r="H276" s="44" t="n">
        <v>2.5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94</v>
      </c>
      <c r="C277" s="3" t="n">
        <v>262</v>
      </c>
      <c r="D277" s="45" t="n">
        <v>3920</v>
      </c>
      <c r="E277" s="44" t="n">
        <v>4.77916667</v>
      </c>
      <c r="F277" s="30" t="n">
        <v>0.858812049515587</v>
      </c>
      <c r="G277" s="129" t="n">
        <v>2.722375</v>
      </c>
      <c r="H277" s="44" t="n">
        <v>1.2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94</v>
      </c>
      <c r="C278" s="3" t="n">
        <v>263</v>
      </c>
      <c r="D278" s="45" t="n">
        <v>9830</v>
      </c>
      <c r="E278" s="44" t="n">
        <v>6.23333333</v>
      </c>
      <c r="F278" s="30" t="n">
        <v>0.888535247786764</v>
      </c>
      <c r="G278" s="129" t="n">
        <v>4.73625</v>
      </c>
      <c r="H278" s="44" t="n">
        <v>0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94</v>
      </c>
      <c r="C279" s="3" t="n">
        <v>264</v>
      </c>
      <c r="D279" s="45" t="n">
        <v>4940</v>
      </c>
      <c r="E279" s="44" t="n">
        <v>7.81666667</v>
      </c>
      <c r="F279" s="30" t="n">
        <v>1.0534395247499</v>
      </c>
      <c r="G279" s="129" t="n">
        <v>2.90970833333333</v>
      </c>
      <c r="H279" s="44" t="n">
        <v>1.6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94</v>
      </c>
      <c r="C280" s="3" t="n">
        <v>265</v>
      </c>
      <c r="D280" s="45" t="n">
        <v>9620</v>
      </c>
      <c r="E280" s="44" t="n">
        <v>9.27916667</v>
      </c>
      <c r="F280" s="30" t="n">
        <v>1.0569613928258</v>
      </c>
      <c r="G280" s="129" t="n">
        <v>5.50666666666667</v>
      </c>
      <c r="H280" s="44" t="n">
        <v>0.2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94</v>
      </c>
      <c r="C281" s="3" t="n">
        <v>266</v>
      </c>
      <c r="D281" s="45" t="n">
        <v>15770</v>
      </c>
      <c r="E281" s="44" t="n">
        <v>15.2125</v>
      </c>
      <c r="F281" s="30" t="n">
        <v>1.28428646920417</v>
      </c>
      <c r="G281" s="129" t="n">
        <v>6.35333333333333</v>
      </c>
      <c r="H281" s="44" t="n">
        <v>0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94</v>
      </c>
      <c r="C282" s="3" t="n">
        <v>267</v>
      </c>
      <c r="D282" s="45" t="n">
        <v>6230</v>
      </c>
      <c r="E282" s="44" t="n">
        <v>13.9541667</v>
      </c>
      <c r="F282" s="30" t="n">
        <v>1.36981194710818</v>
      </c>
      <c r="G282" s="129" t="n">
        <v>5.40375</v>
      </c>
      <c r="H282" s="44" t="n">
        <v>0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94</v>
      </c>
      <c r="C283" s="3" t="n">
        <v>268</v>
      </c>
      <c r="D283" s="45" t="n">
        <v>9500</v>
      </c>
      <c r="E283" s="44" t="n">
        <v>13.0083333</v>
      </c>
      <c r="F283" s="30" t="n">
        <v>1.42171958591023</v>
      </c>
      <c r="G283" s="129" t="n">
        <v>3.61125</v>
      </c>
      <c r="H283" s="44" t="n">
        <v>4.3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94</v>
      </c>
      <c r="C284" s="3" t="n">
        <v>269</v>
      </c>
      <c r="D284" s="45" t="n">
        <v>2470</v>
      </c>
      <c r="E284" s="44" t="n">
        <v>11.2791667</v>
      </c>
      <c r="F284" s="30" t="n">
        <v>1.25211218229489</v>
      </c>
      <c r="G284" s="129" t="n">
        <v>3.84791666666667</v>
      </c>
      <c r="H284" s="44" t="n">
        <v>0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94</v>
      </c>
      <c r="C285" s="3" t="n">
        <v>270</v>
      </c>
      <c r="D285" s="45" t="n">
        <v>5890</v>
      </c>
      <c r="E285" s="44" t="n">
        <v>10.6041667</v>
      </c>
      <c r="F285" s="30" t="n">
        <v>1.2759212694517</v>
      </c>
      <c r="G285" s="129" t="n">
        <v>3.70875</v>
      </c>
      <c r="H285" s="44" t="n">
        <v>3.2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94</v>
      </c>
      <c r="C286" s="3" t="n">
        <v>271</v>
      </c>
      <c r="D286" s="45" t="n">
        <v>3370</v>
      </c>
      <c r="E286" s="44" t="n">
        <v>9.29583333</v>
      </c>
      <c r="F286" s="30" t="n">
        <v>1.15796153051494</v>
      </c>
      <c r="G286" s="129" t="n">
        <v>1.68025</v>
      </c>
      <c r="H286" s="44" t="n">
        <v>0.7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94</v>
      </c>
      <c r="C287" s="3" t="n">
        <v>272</v>
      </c>
      <c r="D287" s="45" t="n">
        <v>11590</v>
      </c>
      <c r="E287" s="44" t="n">
        <v>9.93333333</v>
      </c>
      <c r="F287" s="30" t="n">
        <v>1.16598706394908</v>
      </c>
      <c r="G287" s="129" t="n">
        <v>2.21529166666667</v>
      </c>
      <c r="H287" s="44" t="n">
        <v>0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94</v>
      </c>
      <c r="C288" s="3" t="n">
        <v>273</v>
      </c>
      <c r="D288" s="45" t="n">
        <v>4820</v>
      </c>
      <c r="E288" s="44" t="n">
        <v>11.8</v>
      </c>
      <c r="F288" s="30" t="n">
        <v>1.25207191798907</v>
      </c>
      <c r="G288" s="129" t="n">
        <v>3.77041666666667</v>
      </c>
      <c r="H288" s="44" t="n">
        <v>0</v>
      </c>
      <c r="I288" s="3"/>
      <c r="J288" s="3"/>
    </row>
    <row r="289" customFormat="false" ht="12.75" hidden="false" customHeight="false" outlineLevel="0" collapsed="false">
      <c r="A289" s="3" t="n">
        <v>1</v>
      </c>
      <c r="B289" s="3" t="n">
        <v>1994</v>
      </c>
      <c r="C289" s="3" t="n">
        <v>274</v>
      </c>
      <c r="D289" s="45" t="n">
        <v>3050</v>
      </c>
      <c r="E289" s="44" t="n">
        <v>12.6833333</v>
      </c>
      <c r="F289" s="30" t="n">
        <v>1.45791207683972</v>
      </c>
      <c r="G289" s="129" t="n">
        <v>2.665666667</v>
      </c>
      <c r="H289" s="44" t="n">
        <v>0.2</v>
      </c>
      <c r="I289" s="3"/>
      <c r="J289" s="3"/>
    </row>
    <row r="290" customFormat="false" ht="12.75" hidden="false" customHeight="false" outlineLevel="0" collapsed="false">
      <c r="A290" s="3" t="n">
        <v>1</v>
      </c>
      <c r="B290" s="3" t="n">
        <v>1994</v>
      </c>
      <c r="C290" s="3" t="n">
        <v>275</v>
      </c>
      <c r="D290" s="45" t="n">
        <v>3320</v>
      </c>
      <c r="E290" s="44" t="n">
        <v>11.8833333</v>
      </c>
      <c r="F290" s="30" t="n">
        <v>1.39364899780976</v>
      </c>
      <c r="G290" s="129" t="n">
        <v>3.709166667</v>
      </c>
      <c r="H290" s="44" t="n">
        <v>17.9</v>
      </c>
      <c r="I290" s="3"/>
      <c r="J290" s="3"/>
    </row>
    <row r="291" customFormat="false" ht="12.75" hidden="false" customHeight="false" outlineLevel="0" collapsed="false">
      <c r="A291" s="3" t="n">
        <v>1</v>
      </c>
      <c r="B291" s="3" t="n">
        <v>1994</v>
      </c>
      <c r="C291" s="3" t="n">
        <v>276</v>
      </c>
      <c r="D291" s="45" t="n">
        <v>1820</v>
      </c>
      <c r="E291" s="44" t="n">
        <v>8.11666667</v>
      </c>
      <c r="F291" s="30" t="n">
        <v>1.08243327395599</v>
      </c>
      <c r="G291" s="129" t="n">
        <v>7.507083333</v>
      </c>
      <c r="H291" s="44" t="n">
        <v>2.7</v>
      </c>
      <c r="I291" s="3"/>
      <c r="J291" s="3"/>
    </row>
    <row r="292" customFormat="false" ht="12.75" hidden="false" customHeight="false" outlineLevel="0" collapsed="false">
      <c r="A292" s="3" t="n">
        <v>1</v>
      </c>
      <c r="B292" s="3" t="n">
        <v>1994</v>
      </c>
      <c r="C292" s="3" t="n">
        <v>277</v>
      </c>
      <c r="D292" s="45" t="n">
        <v>3580</v>
      </c>
      <c r="E292" s="44" t="n">
        <v>1.82916667</v>
      </c>
      <c r="F292" s="30" t="n">
        <v>0.697404798690082</v>
      </c>
      <c r="G292" s="129" t="n">
        <v>3.284583333</v>
      </c>
      <c r="H292" s="44" t="n">
        <v>8</v>
      </c>
      <c r="I292" s="3"/>
      <c r="J292" s="3"/>
    </row>
    <row r="293" customFormat="false" ht="12.75" hidden="false" customHeight="false" outlineLevel="0" collapsed="false">
      <c r="A293" s="3" t="n">
        <v>1</v>
      </c>
      <c r="B293" s="3" t="n">
        <v>1994</v>
      </c>
      <c r="C293" s="3" t="n">
        <v>278</v>
      </c>
      <c r="D293" s="45" t="n">
        <v>12540</v>
      </c>
      <c r="E293" s="44" t="n">
        <v>0.52083333</v>
      </c>
      <c r="F293" s="30" t="n">
        <v>0.570753587029487</v>
      </c>
      <c r="G293" s="129" t="n">
        <v>3.249583333</v>
      </c>
      <c r="H293" s="44" t="n">
        <v>0</v>
      </c>
      <c r="I293" s="3"/>
      <c r="J293" s="3"/>
    </row>
    <row r="294" customFormat="false" ht="12.75" hidden="false" customHeight="false" outlineLevel="0" collapsed="false">
      <c r="A294" s="3" t="n">
        <v>1</v>
      </c>
      <c r="B294" s="3" t="n">
        <v>1994</v>
      </c>
      <c r="C294" s="3" t="n">
        <v>279</v>
      </c>
      <c r="D294" s="45" t="n">
        <v>12630</v>
      </c>
      <c r="E294" s="44" t="n">
        <v>0.72083333</v>
      </c>
      <c r="F294" s="30" t="n">
        <v>0.57240859087047</v>
      </c>
      <c r="G294" s="129" t="n">
        <v>4.513333333</v>
      </c>
      <c r="H294" s="44" t="n">
        <v>0.3</v>
      </c>
      <c r="I294" s="3"/>
      <c r="J294" s="3"/>
    </row>
    <row r="295" customFormat="false" ht="12.75" hidden="false" customHeight="false" outlineLevel="0" collapsed="false">
      <c r="A295" s="3" t="n">
        <v>1</v>
      </c>
      <c r="B295" s="3" t="n">
        <v>1994</v>
      </c>
      <c r="C295" s="3" t="n">
        <v>280</v>
      </c>
      <c r="D295" s="45" t="n">
        <v>6020</v>
      </c>
      <c r="E295" s="44" t="n">
        <v>-0.43333333</v>
      </c>
      <c r="F295" s="30" t="n">
        <v>0.42607318039363</v>
      </c>
      <c r="G295" s="129" t="n">
        <v>4.714583333</v>
      </c>
      <c r="H295" s="44" t="n">
        <v>0</v>
      </c>
      <c r="I295" s="3"/>
      <c r="J295" s="3"/>
    </row>
    <row r="296" customFormat="false" ht="12.75" hidden="false" customHeight="false" outlineLevel="0" collapsed="false">
      <c r="A296" s="3" t="n">
        <v>1</v>
      </c>
      <c r="B296" s="3" t="n">
        <v>1994</v>
      </c>
      <c r="C296" s="3" t="n">
        <v>281</v>
      </c>
      <c r="D296" s="45" t="n">
        <v>10800</v>
      </c>
      <c r="E296" s="44" t="n">
        <v>1.225</v>
      </c>
      <c r="F296" s="30" t="n">
        <v>0.433281453621646</v>
      </c>
      <c r="G296" s="129" t="n">
        <v>2.736375</v>
      </c>
      <c r="H296" s="44" t="n">
        <v>0</v>
      </c>
      <c r="I296" s="3"/>
      <c r="J296" s="3"/>
    </row>
    <row r="297" customFormat="false" ht="12.75" hidden="false" customHeight="false" outlineLevel="0" collapsed="false">
      <c r="A297" s="3" t="n">
        <v>1</v>
      </c>
      <c r="B297" s="3" t="n">
        <v>1994</v>
      </c>
      <c r="C297" s="3" t="n">
        <v>282</v>
      </c>
      <c r="D297" s="45" t="n">
        <v>13340</v>
      </c>
      <c r="E297" s="44" t="n">
        <v>6.34583333</v>
      </c>
      <c r="F297" s="30" t="n">
        <v>0.363062577863395</v>
      </c>
      <c r="G297" s="129" t="n">
        <v>1.507041667</v>
      </c>
      <c r="H297" s="44" t="n">
        <v>0</v>
      </c>
      <c r="I297" s="3"/>
      <c r="J297" s="3"/>
    </row>
    <row r="298" customFormat="false" ht="12.75" hidden="false" customHeight="false" outlineLevel="0" collapsed="false">
      <c r="A298" s="3" t="n">
        <v>1</v>
      </c>
      <c r="B298" s="3" t="n">
        <v>1994</v>
      </c>
      <c r="C298" s="3" t="n">
        <v>283</v>
      </c>
      <c r="D298" s="45" t="n">
        <v>13840</v>
      </c>
      <c r="E298" s="44" t="n">
        <v>8.025</v>
      </c>
      <c r="F298" s="30" t="n">
        <v>0.580873912582995</v>
      </c>
      <c r="G298" s="129" t="n">
        <v>4.37</v>
      </c>
      <c r="H298" s="44" t="n">
        <v>0</v>
      </c>
      <c r="I298" s="3"/>
      <c r="J298" s="3"/>
    </row>
    <row r="299" customFormat="false" ht="12.75" hidden="false" customHeight="false" outlineLevel="0" collapsed="false">
      <c r="A299" s="3" t="n">
        <v>1</v>
      </c>
      <c r="B299" s="3" t="n">
        <v>1994</v>
      </c>
      <c r="C299" s="3" t="n">
        <v>284</v>
      </c>
      <c r="D299" s="45" t="n">
        <v>12620</v>
      </c>
      <c r="E299" s="44" t="n">
        <v>12.1333333</v>
      </c>
      <c r="F299" s="30" t="n">
        <v>0.769638580138338</v>
      </c>
      <c r="G299" s="129" t="n">
        <v>2.034458333</v>
      </c>
      <c r="H299" s="44" t="n">
        <v>0</v>
      </c>
      <c r="I299" s="3"/>
      <c r="J299" s="3"/>
    </row>
    <row r="300" customFormat="false" ht="12.75" hidden="false" customHeight="false" outlineLevel="0" collapsed="false">
      <c r="A300" s="3" t="n">
        <v>1</v>
      </c>
      <c r="B300" s="3" t="n">
        <v>1994</v>
      </c>
      <c r="C300" s="3" t="n">
        <v>285</v>
      </c>
      <c r="D300" s="45" t="n">
        <v>11410</v>
      </c>
      <c r="E300" s="44" t="n">
        <v>12.6666667</v>
      </c>
      <c r="F300" s="30" t="n">
        <v>0.577378732101571</v>
      </c>
      <c r="G300" s="129" t="n">
        <v>3.250833333</v>
      </c>
      <c r="H300" s="44" t="n">
        <v>0</v>
      </c>
      <c r="I300" s="3"/>
      <c r="J300" s="3"/>
    </row>
    <row r="301" customFormat="false" ht="12.75" hidden="false" customHeight="false" outlineLevel="0" collapsed="false">
      <c r="A301" s="3" t="n">
        <v>1</v>
      </c>
      <c r="B301" s="3" t="n">
        <v>1994</v>
      </c>
      <c r="C301" s="3" t="n">
        <v>286</v>
      </c>
      <c r="D301" s="45" t="n">
        <v>14110</v>
      </c>
      <c r="E301" s="44" t="n">
        <v>9.95416667</v>
      </c>
      <c r="F301" s="30" t="n">
        <v>0.691664911355061</v>
      </c>
      <c r="G301" s="129" t="n">
        <v>5.555416667</v>
      </c>
      <c r="H301" s="44" t="n">
        <v>0</v>
      </c>
      <c r="I301" s="3"/>
      <c r="J301" s="3"/>
    </row>
    <row r="302" customFormat="false" ht="12.75" hidden="false" customHeight="false" outlineLevel="0" collapsed="false">
      <c r="A302" s="3" t="n">
        <v>1</v>
      </c>
      <c r="B302" s="3" t="n">
        <v>1994</v>
      </c>
      <c r="C302" s="3" t="n">
        <v>287</v>
      </c>
      <c r="D302" s="45" t="n">
        <v>11920</v>
      </c>
      <c r="E302" s="44" t="n">
        <v>12.7416667</v>
      </c>
      <c r="F302" s="30" t="n">
        <v>0.83688548074412</v>
      </c>
      <c r="G302" s="129" t="n">
        <v>4.028458333</v>
      </c>
      <c r="H302" s="44" t="n">
        <v>0</v>
      </c>
      <c r="I302" s="3"/>
      <c r="J302" s="3"/>
    </row>
    <row r="303" customFormat="false" ht="12.75" hidden="false" customHeight="false" outlineLevel="0" collapsed="false">
      <c r="A303" s="3" t="n">
        <v>1</v>
      </c>
      <c r="B303" s="3" t="n">
        <v>1994</v>
      </c>
      <c r="C303" s="3" t="n">
        <v>288</v>
      </c>
      <c r="D303" s="45" t="n">
        <v>11490</v>
      </c>
      <c r="E303" s="44" t="n">
        <v>13.4208333</v>
      </c>
      <c r="F303" s="30" t="n">
        <v>0.92033906190637</v>
      </c>
      <c r="G303" s="129" t="n">
        <v>2.138791667</v>
      </c>
      <c r="H303" s="44" t="n">
        <v>0</v>
      </c>
      <c r="I303" s="3"/>
      <c r="J303" s="3"/>
    </row>
    <row r="304" customFormat="false" ht="12.75" hidden="false" customHeight="false" outlineLevel="0" collapsed="false">
      <c r="A304" s="3" t="n">
        <v>1</v>
      </c>
      <c r="B304" s="3" t="n">
        <v>1994</v>
      </c>
      <c r="C304" s="3" t="n">
        <v>289</v>
      </c>
      <c r="D304" s="45" t="n">
        <v>9800</v>
      </c>
      <c r="E304" s="44" t="n">
        <v>11.3375</v>
      </c>
      <c r="F304" s="30" t="n">
        <v>1.04447877945004</v>
      </c>
      <c r="G304" s="129" t="n">
        <v>2.604583333</v>
      </c>
      <c r="H304" s="44" t="n">
        <v>0</v>
      </c>
      <c r="I304" s="3"/>
      <c r="J304" s="3"/>
    </row>
    <row r="305" customFormat="false" ht="12.75" hidden="false" customHeight="false" outlineLevel="0" collapsed="false">
      <c r="A305" s="3" t="n">
        <v>1</v>
      </c>
      <c r="B305" s="3" t="n">
        <v>1994</v>
      </c>
      <c r="C305" s="3" t="n">
        <v>290</v>
      </c>
      <c r="D305" s="45" t="n">
        <v>3110</v>
      </c>
      <c r="E305" s="44" t="n">
        <v>3.79583333</v>
      </c>
      <c r="F305" s="30" t="n">
        <v>0.802182438890968</v>
      </c>
      <c r="G305" s="129" t="n">
        <v>4.172916667</v>
      </c>
      <c r="H305" s="44" t="n">
        <v>0</v>
      </c>
      <c r="I305" s="3"/>
      <c r="J305" s="3"/>
    </row>
    <row r="306" customFormat="false" ht="12.75" hidden="false" customHeight="false" outlineLevel="0" collapsed="false">
      <c r="A306" s="3" t="n">
        <v>1</v>
      </c>
      <c r="B306" s="3" t="n">
        <v>1994</v>
      </c>
      <c r="C306" s="3" t="n">
        <v>291</v>
      </c>
      <c r="D306" s="45" t="n">
        <v>12300</v>
      </c>
      <c r="E306" s="44" t="n">
        <v>2.83333333</v>
      </c>
      <c r="F306" s="30" t="n">
        <v>0.70211208527709</v>
      </c>
      <c r="G306" s="129" t="n">
        <v>6.832916667</v>
      </c>
      <c r="H306" s="44" t="n">
        <v>0</v>
      </c>
      <c r="I306" s="3"/>
      <c r="J306" s="3"/>
    </row>
    <row r="307" customFormat="false" ht="12.75" hidden="false" customHeight="false" outlineLevel="0" collapsed="false">
      <c r="A307" s="3" t="n">
        <v>1</v>
      </c>
      <c r="B307" s="3" t="n">
        <v>1994</v>
      </c>
      <c r="C307" s="3" t="n">
        <v>292</v>
      </c>
      <c r="D307" s="45" t="n">
        <v>9610</v>
      </c>
      <c r="E307" s="44" t="n">
        <v>9.15</v>
      </c>
      <c r="F307" s="30" t="n">
        <v>0.763911235306152</v>
      </c>
      <c r="G307" s="129" t="n">
        <v>4.915416667</v>
      </c>
      <c r="H307" s="44" t="n">
        <v>0</v>
      </c>
      <c r="I307" s="3"/>
      <c r="J307" s="3"/>
    </row>
    <row r="308" customFormat="false" ht="12.75" hidden="false" customHeight="false" outlineLevel="0" collapsed="false">
      <c r="A308" s="3" t="n">
        <v>1</v>
      </c>
      <c r="B308" s="3" t="n">
        <v>1994</v>
      </c>
      <c r="C308" s="3" t="n">
        <v>293</v>
      </c>
      <c r="D308" s="45" t="n">
        <v>7780</v>
      </c>
      <c r="E308" s="44" t="n">
        <v>9.9</v>
      </c>
      <c r="F308" s="30" t="n">
        <v>0.750671633426969</v>
      </c>
      <c r="G308" s="129" t="n">
        <v>3.715</v>
      </c>
      <c r="H308" s="44" t="n">
        <v>0</v>
      </c>
      <c r="I308" s="3"/>
      <c r="J308" s="3"/>
    </row>
    <row r="309" customFormat="false" ht="12.75" hidden="false" customHeight="false" outlineLevel="0" collapsed="false">
      <c r="A309" s="3" t="n">
        <v>1</v>
      </c>
      <c r="B309" s="3" t="n">
        <v>1994</v>
      </c>
      <c r="C309" s="3" t="n">
        <v>294</v>
      </c>
      <c r="D309" s="45" t="n">
        <v>10080</v>
      </c>
      <c r="E309" s="44" t="n">
        <v>7.65</v>
      </c>
      <c r="F309" s="30" t="n">
        <v>0.848454515319085</v>
      </c>
      <c r="G309" s="129" t="n">
        <v>3.85375</v>
      </c>
      <c r="H309" s="44" t="n">
        <v>0</v>
      </c>
      <c r="I309" s="3"/>
      <c r="J309" s="3"/>
    </row>
    <row r="310" customFormat="false" ht="12.75" hidden="false" customHeight="false" outlineLevel="0" collapsed="false">
      <c r="A310" s="3" t="n">
        <v>1</v>
      </c>
      <c r="B310" s="3" t="n">
        <v>1994</v>
      </c>
      <c r="C310" s="3" t="n">
        <v>295</v>
      </c>
      <c r="D310" s="45" t="n">
        <v>5070</v>
      </c>
      <c r="E310" s="44" t="n">
        <v>8.99166667</v>
      </c>
      <c r="F310" s="30" t="n">
        <v>1.02236677301857</v>
      </c>
      <c r="G310" s="129" t="n">
        <v>6.349583333</v>
      </c>
      <c r="H310" s="44" t="n">
        <v>0</v>
      </c>
      <c r="I310" s="3"/>
      <c r="J310" s="3"/>
    </row>
    <row r="311" customFormat="false" ht="12.75" hidden="false" customHeight="false" outlineLevel="0" collapsed="false">
      <c r="A311" s="3" t="n">
        <v>1</v>
      </c>
      <c r="B311" s="3" t="n">
        <v>1994</v>
      </c>
      <c r="C311" s="3" t="n">
        <v>296</v>
      </c>
      <c r="D311" s="45" t="n">
        <v>4760</v>
      </c>
      <c r="E311" s="44" t="n">
        <v>6.9625</v>
      </c>
      <c r="F311" s="30" t="n">
        <v>0.941368142981317</v>
      </c>
      <c r="G311" s="129" t="n">
        <v>7.51375</v>
      </c>
      <c r="H311" s="44" t="n">
        <v>2.3</v>
      </c>
      <c r="I311" s="3"/>
      <c r="J311" s="3"/>
    </row>
    <row r="312" customFormat="false" ht="12.75" hidden="false" customHeight="false" outlineLevel="0" collapsed="false">
      <c r="A312" s="3" t="n">
        <v>1</v>
      </c>
      <c r="B312" s="3" t="n">
        <v>1994</v>
      </c>
      <c r="C312" s="3" t="n">
        <v>297</v>
      </c>
      <c r="D312" s="45" t="n">
        <v>2680</v>
      </c>
      <c r="E312" s="44" t="n">
        <v>4.15</v>
      </c>
      <c r="F312" s="30" t="n">
        <v>0.822460078649426</v>
      </c>
      <c r="G312" s="129" t="n">
        <v>7.0975</v>
      </c>
      <c r="H312" s="44" t="n">
        <v>2.9</v>
      </c>
      <c r="I312" s="3"/>
      <c r="J312" s="3"/>
    </row>
    <row r="313" customFormat="false" ht="12.75" hidden="false" customHeight="false" outlineLevel="0" collapsed="false">
      <c r="A313" s="3" t="n">
        <v>1</v>
      </c>
      <c r="B313" s="3" t="n">
        <v>1994</v>
      </c>
      <c r="C313" s="3" t="n">
        <v>298</v>
      </c>
      <c r="D313" s="45" t="n">
        <v>3110</v>
      </c>
      <c r="E313" s="44" t="n">
        <v>4.40833333</v>
      </c>
      <c r="F313" s="30" t="n">
        <v>0.836557575358421</v>
      </c>
      <c r="G313" s="129" t="n">
        <v>7.117916667</v>
      </c>
      <c r="H313" s="44" t="n">
        <v>6.8</v>
      </c>
      <c r="I313" s="3"/>
      <c r="J313" s="3"/>
    </row>
    <row r="314" customFormat="false" ht="12.75" hidden="false" customHeight="false" outlineLevel="0" collapsed="false">
      <c r="A314" s="3" t="n">
        <v>1</v>
      </c>
      <c r="B314" s="3" t="n">
        <v>1994</v>
      </c>
      <c r="C314" s="3" t="n">
        <v>299</v>
      </c>
      <c r="D314" s="45" t="n">
        <v>1730</v>
      </c>
      <c r="E314" s="44" t="n">
        <v>2.09166667</v>
      </c>
      <c r="F314" s="30" t="n">
        <v>0.710651119928595</v>
      </c>
      <c r="G314" s="129" t="n">
        <v>6.333333333</v>
      </c>
      <c r="H314" s="44" t="n">
        <v>11</v>
      </c>
      <c r="I314" s="3"/>
      <c r="J314" s="3"/>
    </row>
    <row r="315" customFormat="false" ht="12.75" hidden="false" customHeight="false" outlineLevel="0" collapsed="false">
      <c r="A315" s="3" t="n">
        <v>1</v>
      </c>
      <c r="B315" s="3" t="n">
        <v>1994</v>
      </c>
      <c r="C315" s="3" t="n">
        <v>300</v>
      </c>
      <c r="D315" s="45" t="n">
        <v>5450</v>
      </c>
      <c r="E315" s="44" t="n">
        <v>2.75</v>
      </c>
      <c r="F315" s="30" t="n">
        <v>0.722819093945538</v>
      </c>
      <c r="G315" s="129" t="n">
        <v>7.034166667</v>
      </c>
      <c r="H315" s="44" t="n">
        <v>6.5</v>
      </c>
      <c r="I315" s="3"/>
      <c r="J315" s="3"/>
    </row>
    <row r="316" customFormat="false" ht="12.75" hidden="false" customHeight="false" outlineLevel="0" collapsed="false">
      <c r="A316" s="3" t="n">
        <v>1</v>
      </c>
      <c r="B316" s="3" t="n">
        <v>1994</v>
      </c>
      <c r="C316" s="3" t="n">
        <v>301</v>
      </c>
      <c r="D316" s="45" t="n">
        <v>1370</v>
      </c>
      <c r="E316" s="44" t="n">
        <v>2.89166667</v>
      </c>
      <c r="F316" s="30" t="n">
        <v>0.73603702458205</v>
      </c>
      <c r="G316" s="129" t="n">
        <v>4.598333333</v>
      </c>
      <c r="H316" s="44" t="n">
        <v>0.55</v>
      </c>
      <c r="I316" s="3"/>
      <c r="J316" s="3"/>
    </row>
    <row r="317" customFormat="false" ht="12.75" hidden="false" customHeight="false" outlineLevel="0" collapsed="false">
      <c r="A317" s="3" t="n">
        <v>1</v>
      </c>
      <c r="B317" s="3" t="n">
        <v>1994</v>
      </c>
      <c r="C317" s="3" t="n">
        <v>302</v>
      </c>
      <c r="D317" s="45" t="n">
        <v>9080</v>
      </c>
      <c r="E317" s="44" t="n">
        <v>2.7875</v>
      </c>
      <c r="F317" s="30" t="n">
        <v>0.684826365561589</v>
      </c>
      <c r="G317" s="129" t="n">
        <v>6.915833333</v>
      </c>
      <c r="H317" s="44" t="n">
        <v>0.5</v>
      </c>
      <c r="I317" s="3"/>
      <c r="J317" s="3"/>
    </row>
    <row r="318" customFormat="false" ht="12.75" hidden="false" customHeight="false" outlineLevel="0" collapsed="false">
      <c r="A318" s="3" t="n">
        <v>1</v>
      </c>
      <c r="B318" s="3" t="n">
        <v>1994</v>
      </c>
      <c r="C318" s="3" t="n">
        <v>303</v>
      </c>
      <c r="D318" s="45" t="n">
        <v>1490</v>
      </c>
      <c r="E318" s="44" t="n">
        <v>7.22916667</v>
      </c>
      <c r="F318" s="30" t="n">
        <v>1.01870529446903</v>
      </c>
      <c r="G318" s="129" t="n">
        <v>10.75375</v>
      </c>
      <c r="H318" s="44" t="n">
        <v>0.9</v>
      </c>
      <c r="I318" s="3"/>
      <c r="J318" s="3"/>
    </row>
    <row r="319" customFormat="false" ht="12.75" hidden="false" customHeight="false" outlineLevel="0" collapsed="false">
      <c r="A319" s="3" t="n">
        <v>1</v>
      </c>
      <c r="B319" s="3" t="n">
        <v>1994</v>
      </c>
      <c r="C319" s="3" t="n">
        <v>304</v>
      </c>
      <c r="D319" s="45" t="n">
        <v>8820</v>
      </c>
      <c r="E319" s="44" t="n">
        <v>10.1125</v>
      </c>
      <c r="F319" s="30" t="n">
        <v>0.984160454338637</v>
      </c>
      <c r="G319" s="129" t="n">
        <v>9.947083333</v>
      </c>
      <c r="H319" s="44" t="n">
        <v>2</v>
      </c>
      <c r="I319" s="3"/>
      <c r="J319" s="3"/>
    </row>
    <row r="320" customFormat="false" ht="12.75" hidden="false" customHeight="false" outlineLevel="0" collapsed="false">
      <c r="A320" s="3" t="n">
        <v>1</v>
      </c>
      <c r="B320" s="3" t="n">
        <v>1994</v>
      </c>
      <c r="C320" s="3" t="n">
        <v>305</v>
      </c>
      <c r="D320" s="45" t="n">
        <v>5610</v>
      </c>
      <c r="E320" s="44" t="n">
        <v>4.56666667</v>
      </c>
      <c r="F320" s="30" t="n">
        <v>0.816688083762447</v>
      </c>
      <c r="G320" s="129" t="n">
        <v>5.586666667</v>
      </c>
      <c r="H320" s="44" t="n">
        <v>9.6</v>
      </c>
      <c r="I320" s="3"/>
      <c r="J320" s="3"/>
    </row>
    <row r="321" customFormat="false" ht="12.75" hidden="false" customHeight="false" outlineLevel="0" collapsed="false">
      <c r="A321" s="3" t="n">
        <v>1</v>
      </c>
      <c r="B321" s="3" t="n">
        <v>1994</v>
      </c>
      <c r="C321" s="3" t="n">
        <v>306</v>
      </c>
      <c r="D321" s="45" t="n">
        <v>5870</v>
      </c>
      <c r="E321" s="44" t="n">
        <v>4.975</v>
      </c>
      <c r="F321" s="30" t="n">
        <v>0.806425495069287</v>
      </c>
      <c r="G321" s="129" t="n">
        <v>5.124166667</v>
      </c>
      <c r="H321" s="44" t="n">
        <v>0</v>
      </c>
      <c r="I321" s="3"/>
      <c r="J321" s="3"/>
    </row>
    <row r="322" customFormat="false" ht="12.75" hidden="false" customHeight="false" outlineLevel="0" collapsed="false">
      <c r="A322" s="3" t="n">
        <v>1</v>
      </c>
      <c r="B322" s="3" t="n">
        <v>1994</v>
      </c>
      <c r="C322" s="3" t="n">
        <v>307</v>
      </c>
      <c r="D322" s="45" t="n">
        <v>7740</v>
      </c>
      <c r="E322" s="44" t="n">
        <v>10.2833333</v>
      </c>
      <c r="F322" s="30" t="n">
        <v>0.861105182512308</v>
      </c>
      <c r="G322" s="129" t="n">
        <v>4.979166667</v>
      </c>
      <c r="H322" s="44" t="n">
        <v>0</v>
      </c>
      <c r="I322" s="3"/>
      <c r="J322" s="3"/>
    </row>
    <row r="323" customFormat="false" ht="12.75" hidden="false" customHeight="false" outlineLevel="0" collapsed="false">
      <c r="A323" s="3" t="n">
        <v>1</v>
      </c>
      <c r="B323" s="3" t="n">
        <v>1994</v>
      </c>
      <c r="C323" s="3" t="n">
        <v>308</v>
      </c>
      <c r="D323" s="45" t="n">
        <v>4790</v>
      </c>
      <c r="E323" s="44" t="n">
        <v>11.8416667</v>
      </c>
      <c r="F323" s="30" t="n">
        <v>0.843444976744534</v>
      </c>
      <c r="G323" s="129" t="n">
        <v>4.2775</v>
      </c>
      <c r="H323" s="44" t="n">
        <v>0</v>
      </c>
      <c r="I323" s="3"/>
      <c r="J323" s="3"/>
    </row>
    <row r="324" customFormat="false" ht="12.75" hidden="false" customHeight="false" outlineLevel="0" collapsed="false">
      <c r="A324" s="3" t="n">
        <v>1</v>
      </c>
      <c r="B324" s="3" t="n">
        <v>1994</v>
      </c>
      <c r="C324" s="3" t="n">
        <v>309</v>
      </c>
      <c r="D324" s="45" t="n">
        <v>3310</v>
      </c>
      <c r="E324" s="44" t="n">
        <v>11.0166667</v>
      </c>
      <c r="F324" s="30" t="n">
        <v>0.942125957604256</v>
      </c>
      <c r="G324" s="129" t="n">
        <v>5.555</v>
      </c>
      <c r="H324" s="44" t="n">
        <v>0</v>
      </c>
      <c r="I324" s="3"/>
      <c r="J324" s="3"/>
    </row>
    <row r="325" customFormat="false" ht="12.75" hidden="false" customHeight="false" outlineLevel="0" collapsed="false">
      <c r="A325" s="3" t="n">
        <v>1</v>
      </c>
      <c r="B325" s="3" t="n">
        <v>1994</v>
      </c>
      <c r="C325" s="3" t="n">
        <v>310</v>
      </c>
      <c r="D325" s="45" t="n">
        <v>970</v>
      </c>
      <c r="E325" s="44" t="n">
        <v>6.21666667</v>
      </c>
      <c r="F325" s="30" t="n">
        <v>0.925751034683325</v>
      </c>
      <c r="G325" s="129" t="n">
        <v>2.985833333</v>
      </c>
      <c r="H325" s="44" t="n">
        <v>0</v>
      </c>
      <c r="I325" s="3"/>
      <c r="J325" s="3"/>
    </row>
    <row r="326" customFormat="false" ht="12.75" hidden="false" customHeight="false" outlineLevel="0" collapsed="false">
      <c r="A326" s="3" t="n">
        <v>1</v>
      </c>
      <c r="B326" s="3" t="n">
        <v>1994</v>
      </c>
      <c r="C326" s="3" t="n">
        <v>311</v>
      </c>
      <c r="D326" s="45" t="n">
        <v>1440</v>
      </c>
      <c r="E326" s="44" t="n">
        <v>5.675</v>
      </c>
      <c r="F326" s="30" t="n">
        <v>0.915032076091215</v>
      </c>
      <c r="G326" s="129" t="n">
        <v>2.160541667</v>
      </c>
      <c r="H326" s="44" t="n">
        <v>0.6</v>
      </c>
      <c r="I326" s="3"/>
      <c r="J326" s="3"/>
    </row>
    <row r="327" customFormat="false" ht="12.75" hidden="false" customHeight="false" outlineLevel="0" collapsed="false">
      <c r="A327" s="3" t="n">
        <v>1</v>
      </c>
      <c r="B327" s="3" t="n">
        <v>1994</v>
      </c>
      <c r="C327" s="3" t="n">
        <v>312</v>
      </c>
      <c r="D327" s="45" t="n">
        <v>6340</v>
      </c>
      <c r="E327" s="44" t="n">
        <v>5.125</v>
      </c>
      <c r="F327" s="30" t="n">
        <v>0.857814913154568</v>
      </c>
      <c r="G327" s="129" t="n">
        <v>3.651958333</v>
      </c>
      <c r="H327" s="44" t="n">
        <v>0</v>
      </c>
      <c r="I327" s="3"/>
      <c r="J327" s="3"/>
    </row>
    <row r="328" customFormat="false" ht="12.75" hidden="false" customHeight="false" outlineLevel="0" collapsed="false">
      <c r="A328" s="3" t="n">
        <v>1</v>
      </c>
      <c r="B328" s="3" t="n">
        <v>1994</v>
      </c>
      <c r="C328" s="3" t="n">
        <v>313</v>
      </c>
      <c r="D328" s="45" t="n">
        <v>5680</v>
      </c>
      <c r="E328" s="44" t="n">
        <v>6.14166667</v>
      </c>
      <c r="F328" s="30" t="n">
        <v>0.851962879749462</v>
      </c>
      <c r="G328" s="129" t="n">
        <v>5.438333333</v>
      </c>
      <c r="H328" s="44" t="n">
        <v>0</v>
      </c>
      <c r="I328" s="3"/>
      <c r="J328" s="3"/>
    </row>
    <row r="329" customFormat="false" ht="12.75" hidden="false" customHeight="false" outlineLevel="0" collapsed="false">
      <c r="A329" s="3" t="n">
        <v>1</v>
      </c>
      <c r="B329" s="3" t="n">
        <v>1994</v>
      </c>
      <c r="C329" s="3" t="n">
        <v>314</v>
      </c>
      <c r="D329" s="45" t="n">
        <v>3930</v>
      </c>
      <c r="E329" s="44" t="n">
        <v>4.56666667</v>
      </c>
      <c r="F329" s="30" t="n">
        <v>0.840965710892647</v>
      </c>
      <c r="G329" s="129" t="n">
        <v>3.792083333</v>
      </c>
      <c r="H329" s="44" t="n">
        <v>9.2</v>
      </c>
      <c r="I329" s="3"/>
      <c r="J329" s="3"/>
    </row>
    <row r="330" customFormat="false" ht="12.75" hidden="false" customHeight="false" outlineLevel="0" collapsed="false">
      <c r="A330" s="3" t="n">
        <v>1</v>
      </c>
      <c r="B330" s="3" t="n">
        <v>1994</v>
      </c>
      <c r="C330" s="3" t="n">
        <v>315</v>
      </c>
      <c r="D330" s="45" t="n">
        <v>2300</v>
      </c>
      <c r="E330" s="44" t="n">
        <v>3.56666667</v>
      </c>
      <c r="F330" s="30" t="n">
        <v>0.789297881961657</v>
      </c>
      <c r="G330" s="129" t="n">
        <v>2.834166667</v>
      </c>
      <c r="H330" s="44" t="n">
        <v>2.2</v>
      </c>
      <c r="I330" s="3"/>
      <c r="J330" s="3"/>
    </row>
    <row r="331" customFormat="false" ht="12.75" hidden="false" customHeight="false" outlineLevel="0" collapsed="false">
      <c r="A331" s="3" t="n">
        <v>1</v>
      </c>
      <c r="B331" s="3" t="n">
        <v>1994</v>
      </c>
      <c r="C331" s="3" t="n">
        <v>316</v>
      </c>
      <c r="D331" s="45" t="n">
        <v>3610</v>
      </c>
      <c r="E331" s="44" t="n">
        <v>3.12916667</v>
      </c>
      <c r="F331" s="30" t="n">
        <v>0.765206290005203</v>
      </c>
      <c r="G331" s="129" t="n">
        <v>3.312791667</v>
      </c>
      <c r="H331" s="44" t="n">
        <v>0</v>
      </c>
      <c r="I331" s="3"/>
      <c r="J331" s="3"/>
    </row>
    <row r="332" customFormat="false" ht="12.75" hidden="false" customHeight="false" outlineLevel="0" collapsed="false">
      <c r="A332" s="3" t="n">
        <v>1</v>
      </c>
      <c r="B332" s="3" t="n">
        <v>1994</v>
      </c>
      <c r="C332" s="3" t="n">
        <v>317</v>
      </c>
      <c r="D332" s="45" t="n">
        <v>1190</v>
      </c>
      <c r="E332" s="44" t="n">
        <v>4.82083333</v>
      </c>
      <c r="F332" s="30" t="n">
        <v>0.862111016362754</v>
      </c>
      <c r="G332" s="129" t="n">
        <v>5.165833333</v>
      </c>
      <c r="H332" s="44" t="n">
        <v>0</v>
      </c>
      <c r="I332" s="3"/>
      <c r="J332" s="3"/>
    </row>
    <row r="333" customFormat="false" ht="12.75" hidden="false" customHeight="false" outlineLevel="0" collapsed="false">
      <c r="A333" s="3" t="n">
        <v>1</v>
      </c>
      <c r="B333" s="3" t="n">
        <v>1994</v>
      </c>
      <c r="C333" s="3" t="n">
        <v>318</v>
      </c>
      <c r="D333" s="45" t="n">
        <v>2420</v>
      </c>
      <c r="E333" s="44" t="n">
        <v>6.775</v>
      </c>
      <c r="F333" s="30" t="n">
        <v>0.896838171018868</v>
      </c>
      <c r="G333" s="129" t="n">
        <v>7.729583333</v>
      </c>
      <c r="H333" s="44" t="n">
        <v>1.1</v>
      </c>
      <c r="I333" s="3"/>
      <c r="J333" s="3"/>
    </row>
    <row r="334" customFormat="false" ht="12.75" hidden="false" customHeight="false" outlineLevel="0" collapsed="false">
      <c r="A334" s="3" t="n">
        <v>1</v>
      </c>
      <c r="B334" s="3" t="n">
        <v>1994</v>
      </c>
      <c r="C334" s="3" t="n">
        <v>319</v>
      </c>
      <c r="D334" s="45" t="n">
        <v>1300</v>
      </c>
      <c r="E334" s="44" t="n">
        <v>6.2375</v>
      </c>
      <c r="F334" s="30" t="n">
        <v>0.926927775465799</v>
      </c>
      <c r="G334" s="129" t="n">
        <v>9.37125</v>
      </c>
      <c r="H334" s="44" t="n">
        <v>7.4</v>
      </c>
      <c r="I334" s="3"/>
      <c r="J334" s="3"/>
    </row>
    <row r="335" customFormat="false" ht="12.75" hidden="false" customHeight="false" outlineLevel="0" collapsed="false">
      <c r="A335" s="3" t="n">
        <v>1</v>
      </c>
      <c r="B335" s="3" t="n">
        <v>1994</v>
      </c>
      <c r="C335" s="3" t="n">
        <v>320</v>
      </c>
      <c r="D335" s="45" t="n">
        <v>1840</v>
      </c>
      <c r="E335" s="44" t="n">
        <v>2.77916667</v>
      </c>
      <c r="F335" s="30" t="n">
        <v>0.746402757191159</v>
      </c>
      <c r="G335" s="129" t="n">
        <v>6.907916667</v>
      </c>
      <c r="H335" s="44" t="n">
        <v>0</v>
      </c>
      <c r="I335" s="3"/>
      <c r="J335" s="3"/>
    </row>
    <row r="336" customFormat="false" ht="12.75" hidden="false" customHeight="false" outlineLevel="0" collapsed="false">
      <c r="A336" s="3" t="n">
        <v>1</v>
      </c>
      <c r="B336" s="3" t="n">
        <v>1994</v>
      </c>
      <c r="C336" s="3" t="n">
        <v>321</v>
      </c>
      <c r="D336" s="45" t="n">
        <v>2510</v>
      </c>
      <c r="E336" s="44" t="n">
        <v>1.49583333</v>
      </c>
      <c r="F336" s="30" t="n">
        <v>0.680898664672654</v>
      </c>
      <c r="G336" s="129" t="n">
        <v>5.492916667</v>
      </c>
      <c r="H336" s="44" t="n">
        <v>3.7</v>
      </c>
      <c r="I336" s="3"/>
      <c r="J336" s="3"/>
    </row>
    <row r="337" customFormat="false" ht="12.75" hidden="false" customHeight="false" outlineLevel="0" collapsed="false">
      <c r="A337" s="3" t="n">
        <v>1</v>
      </c>
      <c r="B337" s="3" t="n">
        <v>1994</v>
      </c>
      <c r="C337" s="3" t="n">
        <v>322</v>
      </c>
      <c r="D337" s="45" t="n">
        <v>900</v>
      </c>
      <c r="E337" s="44" t="n">
        <v>2.25416667</v>
      </c>
      <c r="F337" s="30" t="n">
        <v>0.718962129372218</v>
      </c>
      <c r="G337" s="129" t="n">
        <v>6.630833333</v>
      </c>
      <c r="H337" s="44" t="n">
        <v>3.4</v>
      </c>
      <c r="I337" s="3"/>
      <c r="J337" s="3"/>
    </row>
    <row r="338" customFormat="false" ht="12.75" hidden="false" customHeight="false" outlineLevel="0" collapsed="false">
      <c r="A338" s="3" t="n">
        <v>1</v>
      </c>
      <c r="B338" s="3" t="n">
        <v>1994</v>
      </c>
      <c r="C338" s="3" t="n">
        <v>323</v>
      </c>
      <c r="D338" s="45" t="n">
        <v>1000</v>
      </c>
      <c r="E338" s="44" t="n">
        <v>6.72083333</v>
      </c>
      <c r="F338" s="30" t="n">
        <v>0.98371242433159</v>
      </c>
      <c r="G338" s="129" t="n">
        <v>6.506666667</v>
      </c>
      <c r="H338" s="44" t="n">
        <v>7.8</v>
      </c>
      <c r="I338" s="3"/>
      <c r="J338" s="3"/>
    </row>
    <row r="339" customFormat="false" ht="12.75" hidden="false" customHeight="false" outlineLevel="0" collapsed="false">
      <c r="A339" s="3" t="n">
        <v>1</v>
      </c>
      <c r="B339" s="3" t="n">
        <v>1994</v>
      </c>
      <c r="C339" s="3" t="n">
        <v>324</v>
      </c>
      <c r="D339" s="45" t="n">
        <v>5910</v>
      </c>
      <c r="E339" s="44" t="n">
        <v>10.2041667</v>
      </c>
      <c r="F339" s="30" t="n">
        <v>1.09725380969422</v>
      </c>
      <c r="G339" s="129" t="n">
        <v>5.805</v>
      </c>
      <c r="H339" s="44" t="n">
        <v>0</v>
      </c>
      <c r="I339" s="3"/>
      <c r="J339" s="3"/>
    </row>
    <row r="340" customFormat="false" ht="12.75" hidden="false" customHeight="false" outlineLevel="0" collapsed="false">
      <c r="A340" s="3" t="n">
        <v>1</v>
      </c>
      <c r="B340" s="3" t="n">
        <v>1994</v>
      </c>
      <c r="C340" s="3" t="n">
        <v>325</v>
      </c>
      <c r="D340" s="45" t="n">
        <v>2570</v>
      </c>
      <c r="E340" s="44" t="n">
        <v>8.125</v>
      </c>
      <c r="F340" s="30" t="n">
        <v>1.08074644053323</v>
      </c>
      <c r="G340" s="129" t="n">
        <v>3.138875</v>
      </c>
      <c r="H340" s="44" t="n">
        <v>0</v>
      </c>
      <c r="I340" s="3"/>
      <c r="J340" s="3"/>
    </row>
    <row r="341" customFormat="false" ht="12.75" hidden="false" customHeight="false" outlineLevel="0" collapsed="false">
      <c r="A341" s="3" t="n">
        <v>1</v>
      </c>
      <c r="B341" s="3" t="n">
        <v>1994</v>
      </c>
      <c r="C341" s="3" t="n">
        <v>326</v>
      </c>
      <c r="D341" s="45" t="n">
        <v>710</v>
      </c>
      <c r="E341" s="44" t="n">
        <v>6.6375</v>
      </c>
      <c r="F341" s="30" t="n">
        <v>0.978078071137514</v>
      </c>
      <c r="G341" s="129" t="n">
        <v>1.361083333</v>
      </c>
      <c r="H341" s="44" t="n">
        <v>0</v>
      </c>
      <c r="I341" s="3"/>
      <c r="J341" s="3"/>
    </row>
    <row r="342" customFormat="false" ht="12.75" hidden="false" customHeight="false" outlineLevel="0" collapsed="false">
      <c r="A342" s="3" t="n">
        <v>1</v>
      </c>
      <c r="B342" s="3" t="n">
        <v>1994</v>
      </c>
      <c r="C342" s="3" t="n">
        <v>327</v>
      </c>
      <c r="D342" s="45" t="n">
        <v>290</v>
      </c>
      <c r="E342" s="44" t="n">
        <v>5.04166667</v>
      </c>
      <c r="F342" s="30" t="n">
        <v>0.875527611436362</v>
      </c>
      <c r="G342" s="129" t="n">
        <v>2.062208333</v>
      </c>
      <c r="H342" s="44" t="n">
        <v>0.3</v>
      </c>
      <c r="I342" s="3"/>
      <c r="J342" s="3"/>
    </row>
    <row r="343" customFormat="false" ht="12.75" hidden="false" customHeight="false" outlineLevel="0" collapsed="false">
      <c r="A343" s="3" t="n">
        <v>1</v>
      </c>
      <c r="B343" s="3" t="n">
        <v>1994</v>
      </c>
      <c r="C343" s="3" t="n">
        <v>328</v>
      </c>
      <c r="D343" s="45" t="n">
        <v>1980</v>
      </c>
      <c r="E343" s="44" t="n">
        <v>3.99583333</v>
      </c>
      <c r="F343" s="30" t="n">
        <v>0.813578429066592</v>
      </c>
      <c r="G343" s="129" t="n">
        <v>3.201958333</v>
      </c>
      <c r="H343" s="44" t="n">
        <v>0</v>
      </c>
      <c r="I343" s="3"/>
      <c r="J343" s="3"/>
    </row>
    <row r="344" customFormat="false" ht="12.75" hidden="false" customHeight="false" outlineLevel="0" collapsed="false">
      <c r="A344" s="3" t="n">
        <v>1</v>
      </c>
      <c r="B344" s="3" t="n">
        <v>1994</v>
      </c>
      <c r="C344" s="3" t="n">
        <v>329</v>
      </c>
      <c r="D344" s="45" t="n">
        <v>1580</v>
      </c>
      <c r="E344" s="44" t="n">
        <v>2.86666667</v>
      </c>
      <c r="F344" s="30" t="n">
        <v>0.751064984746903</v>
      </c>
      <c r="G344" s="129" t="n">
        <v>3.166666667</v>
      </c>
      <c r="H344" s="44" t="n">
        <v>0</v>
      </c>
      <c r="I344" s="3"/>
      <c r="J344" s="3"/>
    </row>
    <row r="345" customFormat="false" ht="12.75" hidden="false" customHeight="false" outlineLevel="0" collapsed="false">
      <c r="A345" s="3" t="n">
        <v>1</v>
      </c>
      <c r="B345" s="3" t="n">
        <v>1994</v>
      </c>
      <c r="C345" s="3" t="n">
        <v>330</v>
      </c>
      <c r="D345" s="45" t="n">
        <v>2930</v>
      </c>
      <c r="E345" s="44" t="n">
        <v>2.2875</v>
      </c>
      <c r="F345" s="30" t="n">
        <v>0.681971133156467</v>
      </c>
      <c r="G345" s="129" t="n">
        <v>3.590416667</v>
      </c>
      <c r="H345" s="44" t="n">
        <v>0</v>
      </c>
      <c r="I345" s="3"/>
      <c r="J345" s="3"/>
    </row>
    <row r="346" customFormat="false" ht="12.75" hidden="false" customHeight="false" outlineLevel="0" collapsed="false">
      <c r="A346" s="3" t="n">
        <v>1</v>
      </c>
      <c r="B346" s="3" t="n">
        <v>1994</v>
      </c>
      <c r="C346" s="3" t="n">
        <v>331</v>
      </c>
      <c r="D346" s="45" t="n">
        <v>680</v>
      </c>
      <c r="E346" s="44" t="n">
        <v>3.9</v>
      </c>
      <c r="F346" s="30" t="n">
        <v>0.808100151137407</v>
      </c>
      <c r="G346" s="129" t="n">
        <v>3.688333333</v>
      </c>
      <c r="H346" s="44" t="n">
        <v>2.4</v>
      </c>
      <c r="I346" s="3"/>
      <c r="J346" s="3"/>
    </row>
    <row r="347" customFormat="false" ht="12.75" hidden="false" customHeight="false" outlineLevel="0" collapsed="false">
      <c r="A347" s="3" t="n">
        <v>1</v>
      </c>
      <c r="B347" s="3" t="n">
        <v>1994</v>
      </c>
      <c r="C347" s="3" t="n">
        <v>332</v>
      </c>
      <c r="D347" s="45" t="n">
        <v>4840</v>
      </c>
      <c r="E347" s="44" t="n">
        <v>1.69166667</v>
      </c>
      <c r="F347" s="30" t="n">
        <v>0.69055367652424</v>
      </c>
      <c r="G347" s="129" t="n">
        <v>5.541666667</v>
      </c>
      <c r="H347" s="44" t="n">
        <v>3.7</v>
      </c>
      <c r="I347" s="3"/>
      <c r="J347" s="3"/>
    </row>
    <row r="348" customFormat="false" ht="12.75" hidden="false" customHeight="false" outlineLevel="0" collapsed="false">
      <c r="A348" s="3" t="n">
        <v>1</v>
      </c>
      <c r="B348" s="3" t="n">
        <v>1994</v>
      </c>
      <c r="C348" s="3" t="n">
        <v>333</v>
      </c>
      <c r="D348" s="45" t="n">
        <v>4210</v>
      </c>
      <c r="E348" s="44" t="n">
        <v>3.58333333</v>
      </c>
      <c r="F348" s="30" t="n">
        <v>0.615423560374618</v>
      </c>
      <c r="G348" s="129" t="n">
        <v>4.582916667</v>
      </c>
      <c r="H348" s="44" t="n">
        <v>0</v>
      </c>
      <c r="I348" s="3"/>
      <c r="J348" s="3"/>
    </row>
    <row r="349" customFormat="false" ht="12.75" hidden="false" customHeight="false" outlineLevel="0" collapsed="false">
      <c r="A349" s="3" t="n">
        <v>1</v>
      </c>
      <c r="B349" s="3" t="n">
        <v>1994</v>
      </c>
      <c r="C349" s="3" t="n">
        <v>334</v>
      </c>
      <c r="D349" s="45" t="n">
        <v>4610</v>
      </c>
      <c r="E349" s="44" t="n">
        <v>5.4125</v>
      </c>
      <c r="F349" s="30" t="n">
        <v>0.452118519999443</v>
      </c>
      <c r="G349" s="129" t="n">
        <v>3.660416667</v>
      </c>
      <c r="H349" s="44" t="n">
        <v>0</v>
      </c>
      <c r="I349" s="3"/>
      <c r="J349" s="3"/>
    </row>
    <row r="350" customFormat="false" ht="12.75" hidden="false" customHeight="false" outlineLevel="0" collapsed="false">
      <c r="A350" s="3" t="n">
        <v>1</v>
      </c>
      <c r="B350" s="3" t="n">
        <v>1994</v>
      </c>
      <c r="C350" s="3" t="n">
        <v>335</v>
      </c>
      <c r="D350" s="45" t="n">
        <v>5520</v>
      </c>
      <c r="E350" s="44" t="n">
        <v>2.89166667</v>
      </c>
      <c r="F350" s="30" t="n">
        <v>0.388709560771481</v>
      </c>
      <c r="G350" s="129" t="n">
        <v>4.846666667</v>
      </c>
      <c r="H350" s="44" t="n">
        <v>0</v>
      </c>
      <c r="I350" s="3"/>
      <c r="J350" s="3"/>
    </row>
    <row r="351" customFormat="false" ht="12.75" hidden="false" customHeight="false" outlineLevel="0" collapsed="false">
      <c r="A351" s="3" t="n">
        <v>1</v>
      </c>
      <c r="B351" s="3" t="n">
        <v>1994</v>
      </c>
      <c r="C351" s="3" t="n">
        <v>336</v>
      </c>
      <c r="D351" s="45" t="n">
        <v>4050</v>
      </c>
      <c r="E351" s="44" t="n">
        <v>4.94583333</v>
      </c>
      <c r="F351" s="30" t="n">
        <v>0.779561983606343</v>
      </c>
      <c r="G351" s="129" t="n">
        <v>6.32625</v>
      </c>
      <c r="H351" s="44" t="n">
        <v>0</v>
      </c>
      <c r="I351" s="3"/>
      <c r="J351" s="3"/>
    </row>
    <row r="352" customFormat="false" ht="12.75" hidden="false" customHeight="false" outlineLevel="0" collapsed="false">
      <c r="A352" s="3" t="n">
        <v>1</v>
      </c>
      <c r="B352" s="3" t="n">
        <v>1994</v>
      </c>
      <c r="C352" s="3" t="n">
        <v>337</v>
      </c>
      <c r="D352" s="45" t="n">
        <v>4070</v>
      </c>
      <c r="E352" s="44" t="n">
        <v>5.86666667</v>
      </c>
      <c r="F352" s="30" t="n">
        <v>0.78518537155563</v>
      </c>
      <c r="G352" s="129" t="n">
        <v>8.18375</v>
      </c>
      <c r="H352" s="44" t="n">
        <v>0</v>
      </c>
      <c r="I352" s="3"/>
      <c r="J352" s="3"/>
    </row>
    <row r="353" customFormat="false" ht="12.75" hidden="false" customHeight="false" outlineLevel="0" collapsed="false">
      <c r="A353" s="3" t="n">
        <v>1</v>
      </c>
      <c r="B353" s="3" t="n">
        <v>1994</v>
      </c>
      <c r="C353" s="3" t="n">
        <v>338</v>
      </c>
      <c r="D353" s="45" t="n">
        <v>790</v>
      </c>
      <c r="E353" s="44" t="n">
        <v>6.5</v>
      </c>
      <c r="F353" s="30" t="n">
        <v>0.968843526349307</v>
      </c>
      <c r="G353" s="129" t="n">
        <v>10.08083333</v>
      </c>
      <c r="H353" s="44" t="n">
        <v>1</v>
      </c>
      <c r="I353" s="3"/>
      <c r="J353" s="3"/>
    </row>
    <row r="354" customFormat="false" ht="12.75" hidden="false" customHeight="false" outlineLevel="0" collapsed="false">
      <c r="A354" s="3" t="n">
        <v>1</v>
      </c>
      <c r="B354" s="3" t="n">
        <v>1994</v>
      </c>
      <c r="C354" s="3" t="n">
        <v>339</v>
      </c>
      <c r="D354" s="45" t="n">
        <v>1430</v>
      </c>
      <c r="E354" s="44" t="n">
        <v>4.4</v>
      </c>
      <c r="F354" s="30" t="n">
        <v>0.837044643483094</v>
      </c>
      <c r="G354" s="129" t="n">
        <v>8.58375</v>
      </c>
      <c r="H354" s="44" t="n">
        <v>17</v>
      </c>
      <c r="I354" s="3"/>
      <c r="J354" s="3"/>
    </row>
    <row r="355" customFormat="false" ht="12.75" hidden="false" customHeight="false" outlineLevel="0" collapsed="false">
      <c r="A355" s="3" t="n">
        <v>1</v>
      </c>
      <c r="B355" s="3" t="n">
        <v>1994</v>
      </c>
      <c r="C355" s="3" t="n">
        <v>340</v>
      </c>
      <c r="D355" s="45" t="n">
        <v>2260</v>
      </c>
      <c r="E355" s="44" t="n">
        <v>0.475</v>
      </c>
      <c r="F355" s="30" t="n">
        <v>0.583115539250852</v>
      </c>
      <c r="G355" s="129" t="n">
        <v>6.754583333</v>
      </c>
      <c r="H355" s="44" t="n">
        <v>18.6</v>
      </c>
      <c r="I355" s="3"/>
      <c r="J355" s="3"/>
    </row>
    <row r="356" customFormat="false" ht="12.75" hidden="false" customHeight="false" outlineLevel="0" collapsed="false">
      <c r="A356" s="3" t="n">
        <v>1</v>
      </c>
      <c r="B356" s="3" t="n">
        <v>1994</v>
      </c>
      <c r="C356" s="3" t="n">
        <v>341</v>
      </c>
      <c r="D356" s="45" t="n">
        <v>3930</v>
      </c>
      <c r="E356" s="44" t="n">
        <v>1.14166667</v>
      </c>
      <c r="F356" s="30" t="n">
        <v>0.560500750687225</v>
      </c>
      <c r="G356" s="129" t="n">
        <v>7.218333333</v>
      </c>
      <c r="H356" s="44" t="n">
        <v>0</v>
      </c>
      <c r="I356" s="3"/>
      <c r="J356" s="3"/>
    </row>
    <row r="357" customFormat="false" ht="12.75" hidden="false" customHeight="false" outlineLevel="0" collapsed="false">
      <c r="A357" s="3" t="n">
        <v>1</v>
      </c>
      <c r="B357" s="3" t="n">
        <v>1994</v>
      </c>
      <c r="C357" s="3" t="n">
        <v>342</v>
      </c>
      <c r="D357" s="45" t="n">
        <v>1560</v>
      </c>
      <c r="E357" s="44" t="n">
        <v>1.58333333</v>
      </c>
      <c r="F357" s="30" t="n">
        <v>0.619961229477728</v>
      </c>
      <c r="G357" s="129" t="n">
        <v>9.967916667</v>
      </c>
      <c r="H357" s="44" t="n">
        <v>1.4</v>
      </c>
      <c r="I357" s="3"/>
      <c r="J357" s="3"/>
    </row>
    <row r="358" customFormat="false" ht="12.75" hidden="false" customHeight="false" outlineLevel="0" collapsed="false">
      <c r="A358" s="3" t="n">
        <v>1</v>
      </c>
      <c r="B358" s="3" t="n">
        <v>1994</v>
      </c>
      <c r="C358" s="3" t="n">
        <v>343</v>
      </c>
      <c r="D358" s="45" t="n">
        <v>420</v>
      </c>
      <c r="E358" s="44" t="n">
        <v>4.1125</v>
      </c>
      <c r="F358" s="30" t="n">
        <v>0.820291841931463</v>
      </c>
      <c r="G358" s="129" t="n">
        <v>7.78625</v>
      </c>
      <c r="H358" s="44" t="n">
        <v>8.15</v>
      </c>
      <c r="I358" s="3"/>
      <c r="J358" s="3"/>
    </row>
    <row r="359" customFormat="false" ht="12.75" hidden="false" customHeight="false" outlineLevel="0" collapsed="false">
      <c r="A359" s="3" t="n">
        <v>1</v>
      </c>
      <c r="B359" s="3" t="n">
        <v>1994</v>
      </c>
      <c r="C359" s="3" t="n">
        <v>344</v>
      </c>
      <c r="D359" s="45" t="n">
        <v>530</v>
      </c>
      <c r="E359" s="44" t="n">
        <v>3.37083333</v>
      </c>
      <c r="F359" s="30" t="n">
        <v>0.778432511870251</v>
      </c>
      <c r="G359" s="129" t="n">
        <v>6.186666667</v>
      </c>
      <c r="H359" s="44" t="n">
        <v>22</v>
      </c>
      <c r="I359" s="3"/>
      <c r="J359" s="3"/>
    </row>
    <row r="360" customFormat="false" ht="12.75" hidden="false" customHeight="false" outlineLevel="0" collapsed="false">
      <c r="A360" s="3" t="n">
        <v>1</v>
      </c>
      <c r="B360" s="3" t="n">
        <v>1994</v>
      </c>
      <c r="C360" s="3" t="n">
        <v>345</v>
      </c>
      <c r="D360" s="45" t="n">
        <v>1700</v>
      </c>
      <c r="E360" s="44" t="n">
        <v>5.10833333</v>
      </c>
      <c r="F360" s="30" t="n">
        <v>0.879613917293783</v>
      </c>
      <c r="G360" s="129" t="n">
        <v>8.152916667</v>
      </c>
      <c r="H360" s="44" t="n">
        <v>2.6</v>
      </c>
      <c r="I360" s="3"/>
      <c r="J360" s="3"/>
    </row>
    <row r="361" customFormat="false" ht="12.75" hidden="false" customHeight="false" outlineLevel="0" collapsed="false">
      <c r="A361" s="3" t="n">
        <v>1</v>
      </c>
      <c r="B361" s="3" t="n">
        <v>1994</v>
      </c>
      <c r="C361" s="3" t="n">
        <v>346</v>
      </c>
      <c r="D361" s="45" t="n">
        <v>920</v>
      </c>
      <c r="E361" s="44" t="n">
        <v>3.3375</v>
      </c>
      <c r="F361" s="30" t="n">
        <v>0.776596293542741</v>
      </c>
      <c r="G361" s="129" t="n">
        <v>7.5</v>
      </c>
      <c r="H361" s="44" t="n">
        <v>0.5</v>
      </c>
      <c r="I361" s="3"/>
      <c r="J361" s="3"/>
    </row>
    <row r="362" customFormat="false" ht="12.75" hidden="false" customHeight="false" outlineLevel="0" collapsed="false">
      <c r="A362" s="3" t="n">
        <v>1</v>
      </c>
      <c r="B362" s="3" t="n">
        <v>1994</v>
      </c>
      <c r="C362" s="3" t="n">
        <v>347</v>
      </c>
      <c r="D362" s="45" t="n">
        <v>3560</v>
      </c>
      <c r="E362" s="44" t="n">
        <v>3.37916667</v>
      </c>
      <c r="F362" s="30" t="n">
        <v>0.761951260541878</v>
      </c>
      <c r="G362" s="129" t="n">
        <v>5.61125</v>
      </c>
      <c r="H362" s="44" t="n">
        <v>0</v>
      </c>
      <c r="I362" s="3"/>
      <c r="J362" s="3"/>
    </row>
    <row r="363" customFormat="false" ht="12.75" hidden="false" customHeight="false" outlineLevel="0" collapsed="false">
      <c r="A363" s="3" t="n">
        <v>1</v>
      </c>
      <c r="B363" s="3" t="n">
        <v>1994</v>
      </c>
      <c r="C363" s="3" t="n">
        <v>348</v>
      </c>
      <c r="D363" s="45" t="n">
        <v>910</v>
      </c>
      <c r="E363" s="44" t="n">
        <v>-0.7125</v>
      </c>
      <c r="F363" s="30" t="n">
        <v>0.579995936915108</v>
      </c>
      <c r="G363" s="129" t="n">
        <v>2.751375</v>
      </c>
      <c r="H363" s="44" t="n">
        <v>7.4</v>
      </c>
      <c r="I363" s="3"/>
      <c r="J363" s="3"/>
    </row>
    <row r="364" customFormat="false" ht="12.75" hidden="false" customHeight="false" outlineLevel="0" collapsed="false">
      <c r="A364" s="3" t="n">
        <v>1</v>
      </c>
      <c r="B364" s="3" t="n">
        <v>1994</v>
      </c>
      <c r="C364" s="3" t="n">
        <v>349</v>
      </c>
      <c r="D364" s="45" t="n">
        <v>3950</v>
      </c>
      <c r="E364" s="44" t="n">
        <v>-4.37916667</v>
      </c>
      <c r="F364" s="30" t="n">
        <v>0.436871156928461</v>
      </c>
      <c r="G364" s="129" t="n">
        <v>0</v>
      </c>
      <c r="H364" s="44" t="n">
        <v>8</v>
      </c>
      <c r="I364" s="3"/>
      <c r="J364" s="3"/>
    </row>
    <row r="365" customFormat="false" ht="12.75" hidden="false" customHeight="false" outlineLevel="0" collapsed="false">
      <c r="A365" s="3" t="n">
        <v>1</v>
      </c>
      <c r="B365" s="3" t="n">
        <v>1994</v>
      </c>
      <c r="C365" s="3" t="n">
        <v>350</v>
      </c>
      <c r="D365" s="45" t="n">
        <v>3810</v>
      </c>
      <c r="E365" s="44" t="n">
        <v>-3.07916667</v>
      </c>
      <c r="F365" s="30" t="n">
        <v>0.435790355884969</v>
      </c>
      <c r="G365" s="129" t="n">
        <v>2.895583333</v>
      </c>
      <c r="H365" s="44" t="n">
        <v>0</v>
      </c>
      <c r="I365" s="3"/>
      <c r="J365" s="3"/>
    </row>
    <row r="366" customFormat="false" ht="12.75" hidden="false" customHeight="false" outlineLevel="0" collapsed="false">
      <c r="A366" s="3" t="n">
        <v>1</v>
      </c>
      <c r="B366" s="3" t="n">
        <v>1994</v>
      </c>
      <c r="C366" s="3" t="n">
        <v>351</v>
      </c>
      <c r="D366" s="45" t="n">
        <v>3580</v>
      </c>
      <c r="E366" s="44" t="n">
        <v>-1.32916667</v>
      </c>
      <c r="F366" s="30" t="n">
        <v>0.554294089003927</v>
      </c>
      <c r="G366" s="129" t="n">
        <v>1.374291667</v>
      </c>
      <c r="H366" s="44" t="n">
        <v>0</v>
      </c>
      <c r="I366" s="3"/>
      <c r="J366" s="3"/>
    </row>
    <row r="367" customFormat="false" ht="12.75" hidden="false" customHeight="false" outlineLevel="0" collapsed="false">
      <c r="A367" s="3" t="n">
        <v>1</v>
      </c>
      <c r="B367" s="3" t="n">
        <v>1994</v>
      </c>
      <c r="C367" s="3" t="n">
        <v>352</v>
      </c>
      <c r="D367" s="45" t="n">
        <v>4610</v>
      </c>
      <c r="E367" s="44" t="n">
        <v>0.54166667</v>
      </c>
      <c r="F367" s="30" t="n">
        <v>0.435981633970653</v>
      </c>
      <c r="G367" s="129" t="n">
        <v>5.818333333</v>
      </c>
      <c r="H367" s="44" t="n">
        <v>0</v>
      </c>
      <c r="I367" s="3"/>
      <c r="J367" s="3"/>
    </row>
    <row r="368" customFormat="false" ht="12.75" hidden="false" customHeight="false" outlineLevel="0" collapsed="false">
      <c r="A368" s="3" t="n">
        <v>1</v>
      </c>
      <c r="B368" s="3" t="n">
        <v>1994</v>
      </c>
      <c r="C368" s="3" t="n">
        <v>353</v>
      </c>
      <c r="D368" s="45" t="n">
        <v>2030</v>
      </c>
      <c r="E368" s="44" t="n">
        <v>-1.05833333</v>
      </c>
      <c r="F368" s="30" t="n">
        <v>0.565455234214667</v>
      </c>
      <c r="G368" s="129" t="n">
        <v>5.145833333</v>
      </c>
      <c r="H368" s="44" t="n">
        <v>0</v>
      </c>
      <c r="I368" s="3"/>
      <c r="J368" s="3"/>
    </row>
    <row r="369" customFormat="false" ht="12.75" hidden="false" customHeight="false" outlineLevel="0" collapsed="false">
      <c r="A369" s="3" t="n">
        <v>1</v>
      </c>
      <c r="B369" s="3" t="n">
        <v>1994</v>
      </c>
      <c r="C369" s="3" t="n">
        <v>354</v>
      </c>
      <c r="D369" s="45" t="n">
        <v>1320</v>
      </c>
      <c r="E369" s="44" t="n">
        <v>-2.42083333</v>
      </c>
      <c r="F369" s="30" t="n">
        <v>0.510980019334996</v>
      </c>
      <c r="G369" s="129" t="n">
        <v>4.291666667</v>
      </c>
      <c r="H369" s="44" t="n">
        <v>0</v>
      </c>
      <c r="I369" s="3"/>
      <c r="J369" s="3"/>
    </row>
    <row r="370" customFormat="false" ht="12.75" hidden="false" customHeight="false" outlineLevel="0" collapsed="false">
      <c r="A370" s="3" t="n">
        <v>1</v>
      </c>
      <c r="B370" s="3" t="n">
        <v>1994</v>
      </c>
      <c r="C370" s="3" t="n">
        <v>355</v>
      </c>
      <c r="D370" s="45" t="n">
        <v>1030</v>
      </c>
      <c r="E370" s="44" t="n">
        <v>-4.88333333</v>
      </c>
      <c r="F370" s="30" t="n">
        <v>0.420578651646412</v>
      </c>
      <c r="G370" s="129" t="n">
        <v>1.472083333</v>
      </c>
      <c r="H370" s="44" t="n">
        <v>0.3</v>
      </c>
      <c r="I370" s="3"/>
      <c r="J370" s="3"/>
    </row>
    <row r="371" customFormat="false" ht="12.75" hidden="false" customHeight="false" outlineLevel="0" collapsed="false">
      <c r="A371" s="3" t="n">
        <v>1</v>
      </c>
      <c r="B371" s="3" t="n">
        <v>1994</v>
      </c>
      <c r="C371" s="3" t="n">
        <v>356</v>
      </c>
      <c r="D371" s="45" t="n">
        <v>1600</v>
      </c>
      <c r="E371" s="44" t="n">
        <v>-5.85833333</v>
      </c>
      <c r="F371" s="30" t="n">
        <v>0.388951762907555</v>
      </c>
      <c r="G371" s="129" t="n">
        <v>2.993333333</v>
      </c>
      <c r="H371" s="44" t="n">
        <v>0.15</v>
      </c>
      <c r="I371" s="3"/>
      <c r="J371" s="3"/>
    </row>
    <row r="372" customFormat="false" ht="12.75" hidden="false" customHeight="false" outlineLevel="0" collapsed="false">
      <c r="A372" s="3" t="n">
        <v>1</v>
      </c>
      <c r="B372" s="3" t="n">
        <v>1994</v>
      </c>
      <c r="C372" s="3" t="n">
        <v>357</v>
      </c>
      <c r="D372" s="45" t="n">
        <v>640</v>
      </c>
      <c r="E372" s="44" t="n">
        <v>-5.94583333</v>
      </c>
      <c r="F372" s="30" t="n">
        <v>0.385536028317629</v>
      </c>
      <c r="G372" s="129" t="n">
        <v>2.18125</v>
      </c>
      <c r="H372" s="44" t="n">
        <v>0</v>
      </c>
      <c r="I372" s="3"/>
      <c r="J372" s="3"/>
    </row>
    <row r="373" customFormat="false" ht="12.75" hidden="false" customHeight="false" outlineLevel="0" collapsed="false">
      <c r="A373" s="3" t="n">
        <v>1</v>
      </c>
      <c r="B373" s="3" t="n">
        <v>1994</v>
      </c>
      <c r="C373" s="3" t="n">
        <v>358</v>
      </c>
      <c r="D373" s="45" t="n">
        <v>420</v>
      </c>
      <c r="E373" s="44" t="n">
        <v>-7.66666667</v>
      </c>
      <c r="F373" s="30" t="n">
        <v>0.330503515357658</v>
      </c>
      <c r="G373" s="129" t="n">
        <v>0.333458333</v>
      </c>
      <c r="H373" s="44" t="n">
        <v>0.1</v>
      </c>
      <c r="I373" s="3"/>
      <c r="J373" s="3"/>
    </row>
    <row r="374" customFormat="false" ht="12.75" hidden="false" customHeight="false" outlineLevel="0" collapsed="false">
      <c r="A374" s="3" t="n">
        <v>1</v>
      </c>
      <c r="B374" s="3" t="n">
        <v>1994</v>
      </c>
      <c r="C374" s="3" t="n">
        <v>359</v>
      </c>
      <c r="D374" s="45" t="n">
        <v>290</v>
      </c>
      <c r="E374" s="44" t="n">
        <v>-7.9875</v>
      </c>
      <c r="F374" s="30" t="n">
        <v>0.320376939282032</v>
      </c>
      <c r="G374" s="129" t="n">
        <v>0</v>
      </c>
      <c r="H374" s="44" t="n">
        <v>0</v>
      </c>
      <c r="I374" s="3"/>
      <c r="J374" s="3"/>
    </row>
    <row r="375" customFormat="false" ht="12.75" hidden="false" customHeight="false" outlineLevel="0" collapsed="false">
      <c r="A375" s="3" t="n">
        <v>1</v>
      </c>
      <c r="B375" s="3" t="n">
        <v>1994</v>
      </c>
      <c r="C375" s="3" t="n">
        <v>360</v>
      </c>
      <c r="D375" s="45" t="n">
        <v>2890</v>
      </c>
      <c r="E375" s="44" t="n">
        <v>-4.26666667</v>
      </c>
      <c r="F375" s="30" t="n">
        <v>0.44175275211226</v>
      </c>
      <c r="G375" s="129" t="n">
        <v>2.464875</v>
      </c>
      <c r="H375" s="44" t="n">
        <v>0</v>
      </c>
      <c r="I375" s="3"/>
      <c r="J375" s="3"/>
    </row>
    <row r="376" customFormat="false" ht="12.75" hidden="false" customHeight="false" outlineLevel="0" collapsed="false">
      <c r="A376" s="3" t="n">
        <v>1</v>
      </c>
      <c r="B376" s="3" t="n">
        <v>1994</v>
      </c>
      <c r="C376" s="3" t="n">
        <v>361</v>
      </c>
      <c r="D376" s="45" t="n">
        <v>980</v>
      </c>
      <c r="E376" s="44" t="n">
        <v>1.725</v>
      </c>
      <c r="F376" s="30" t="n">
        <v>0.675682580147395</v>
      </c>
      <c r="G376" s="129" t="n">
        <v>13.43208333</v>
      </c>
      <c r="H376" s="44" t="n">
        <v>3.1</v>
      </c>
      <c r="I376" s="3"/>
      <c r="J376" s="3"/>
    </row>
    <row r="377" customFormat="false" ht="12.75" hidden="false" customHeight="false" outlineLevel="0" collapsed="false">
      <c r="A377" s="3" t="n">
        <v>1</v>
      </c>
      <c r="B377" s="3" t="n">
        <v>1994</v>
      </c>
      <c r="C377" s="3" t="n">
        <v>362</v>
      </c>
      <c r="D377" s="45" t="n">
        <v>590</v>
      </c>
      <c r="E377" s="44" t="n">
        <v>5.14166667</v>
      </c>
      <c r="F377" s="30" t="n">
        <v>0.85282563014407</v>
      </c>
      <c r="G377" s="129" t="n">
        <v>10.67375</v>
      </c>
      <c r="H377" s="44" t="n">
        <v>10.9</v>
      </c>
      <c r="I377" s="3"/>
      <c r="J377" s="3"/>
    </row>
    <row r="378" customFormat="false" ht="12.75" hidden="false" customHeight="false" outlineLevel="0" collapsed="false">
      <c r="A378" s="3" t="n">
        <v>1</v>
      </c>
      <c r="B378" s="3" t="n">
        <v>1994</v>
      </c>
      <c r="C378" s="3" t="n">
        <v>363</v>
      </c>
      <c r="D378" s="45" t="n">
        <v>2190</v>
      </c>
      <c r="E378" s="44" t="n">
        <v>4.2625</v>
      </c>
      <c r="F378" s="30" t="n">
        <v>0.708756315945241</v>
      </c>
      <c r="G378" s="129" t="n">
        <v>11.6875</v>
      </c>
      <c r="H378" s="44" t="n">
        <v>3.62</v>
      </c>
      <c r="I378" s="3"/>
      <c r="J378" s="3"/>
    </row>
    <row r="379" customFormat="false" ht="12.75" hidden="false" customHeight="false" outlineLevel="0" collapsed="false">
      <c r="A379" s="3" t="n">
        <v>1</v>
      </c>
      <c r="B379" s="3" t="n">
        <v>1994</v>
      </c>
      <c r="C379" s="3" t="n">
        <v>364</v>
      </c>
      <c r="D379" s="45" t="n">
        <v>800</v>
      </c>
      <c r="E379" s="44" t="n">
        <v>0.26666667</v>
      </c>
      <c r="F379" s="30" t="n">
        <v>0.589879757772329</v>
      </c>
      <c r="G379" s="129" t="n">
        <v>10.81916667</v>
      </c>
      <c r="H379" s="44" t="n">
        <v>5.8</v>
      </c>
      <c r="I379" s="3"/>
      <c r="J379" s="3"/>
    </row>
    <row r="380" customFormat="false" ht="12.75" hidden="false" customHeight="false" outlineLevel="0" collapsed="false">
      <c r="A380" s="3" t="n">
        <v>1</v>
      </c>
      <c r="B380" s="3" t="n">
        <v>1994</v>
      </c>
      <c r="C380" s="3" t="n">
        <v>365</v>
      </c>
      <c r="D380" s="45" t="n">
        <v>2710</v>
      </c>
      <c r="E380" s="44" t="n">
        <v>-1.45833333</v>
      </c>
      <c r="F380" s="30" t="n">
        <v>0.521999850233975</v>
      </c>
      <c r="G380" s="129" t="n">
        <v>9.585</v>
      </c>
      <c r="H380" s="44" t="n">
        <v>11.7</v>
      </c>
      <c r="I380" s="3"/>
      <c r="J380" s="3"/>
    </row>
    <row r="381" customFormat="false" ht="12.75" hidden="false" customHeight="false" outlineLevel="0" collapsed="false">
      <c r="F381" s="88"/>
      <c r="G381" s="128"/>
      <c r="H381" s="87"/>
      <c r="I381" s="3"/>
      <c r="J381" s="3"/>
    </row>
    <row r="382" customFormat="false" ht="12.75" hidden="false" customHeight="false" outlineLevel="0" collapsed="false">
      <c r="F382" s="88"/>
      <c r="G382" s="128"/>
      <c r="H382" s="87"/>
      <c r="I382" s="3"/>
      <c r="J382" s="3"/>
    </row>
    <row r="383" customFormat="false" ht="12.75" hidden="false" customHeight="false" outlineLevel="0" collapsed="false">
      <c r="F383" s="88"/>
      <c r="G383" s="128"/>
      <c r="H383" s="87"/>
      <c r="I383" s="3"/>
      <c r="J383" s="3"/>
    </row>
    <row r="384" s="23" customFormat="true" ht="12.75" hidden="false" customHeight="false" outlineLevel="0" collapsed="false">
      <c r="D384" s="125" t="s">
        <v>552</v>
      </c>
      <c r="E384" s="126" t="s">
        <v>553</v>
      </c>
      <c r="F384" s="127" t="s">
        <v>553</v>
      </c>
      <c r="G384" s="130" t="s">
        <v>553</v>
      </c>
      <c r="H384" s="126" t="s">
        <v>552</v>
      </c>
    </row>
    <row r="385" customFormat="false" ht="12.75" hidden="false" customHeight="false" outlineLevel="0" collapsed="false">
      <c r="B385" s="3" t="n">
        <v>1994</v>
      </c>
      <c r="C385" s="3" t="s">
        <v>218</v>
      </c>
      <c r="D385" s="45" t="n">
        <f aca="false">SUM(D16:D381)</f>
        <v>3462870</v>
      </c>
      <c r="E385" s="44" t="n">
        <f aca="false">AVERAGE(E16:E381)</f>
        <v>6.52592899761644</v>
      </c>
      <c r="F385" s="30" t="n">
        <f aca="false">AVERAGE(F16:F381)</f>
        <v>0.901646830477844</v>
      </c>
      <c r="G385" s="129" t="n">
        <f aca="false">AVERAGE(G16:G381)</f>
        <v>4.74888498841389</v>
      </c>
      <c r="H385" s="44" t="n">
        <f aca="false">SUM(H16:H381)</f>
        <v>1244.87</v>
      </c>
      <c r="I385" s="3"/>
      <c r="J385" s="3"/>
    </row>
    <row r="386" customFormat="false" ht="12.75" hidden="false" customHeight="false" outlineLevel="0" collapsed="false">
      <c r="F386" s="88"/>
      <c r="G386" s="128" t="s">
        <v>555</v>
      </c>
      <c r="H386" s="87"/>
      <c r="I386" s="3"/>
      <c r="J38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107" width="13.99"/>
    <col collapsed="false" customWidth="true" hidden="false" outlineLevel="0" max="5" min="5" style="87" width="13.99"/>
    <col collapsed="false" customWidth="true" hidden="false" outlineLevel="0" max="6" min="6" style="87" width="17.85"/>
    <col collapsed="false" customWidth="true" hidden="false" outlineLevel="0" max="7" min="7" style="87" width="13.99"/>
    <col collapsed="false" customWidth="true" hidden="false" outlineLevel="0" max="8" min="8" style="88" width="15.41"/>
    <col collapsed="false" customWidth="true" hidden="false" outlineLevel="0" max="9" min="9" style="128" width="13.99"/>
    <col collapsed="false" customWidth="true" hidden="false" outlineLevel="0" max="10" min="10" style="87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56</v>
      </c>
      <c r="B1" s="2"/>
      <c r="C1" s="2"/>
      <c r="D1" s="108"/>
      <c r="E1" s="89"/>
      <c r="F1" s="89"/>
      <c r="G1" s="89"/>
      <c r="H1" s="90"/>
      <c r="I1" s="109"/>
      <c r="J1" s="109"/>
    </row>
    <row r="2" customFormat="false" ht="12.75" hidden="false" customHeight="false" outlineLevel="0" collapsed="false">
      <c r="A2" s="3" t="s">
        <v>212</v>
      </c>
      <c r="C2" s="110" t="s">
        <v>518</v>
      </c>
      <c r="D2" s="111"/>
      <c r="E2" s="111"/>
      <c r="F2" s="111"/>
      <c r="G2" s="112"/>
      <c r="H2" s="12"/>
      <c r="I2" s="109"/>
    </row>
    <row r="3" customFormat="false" ht="12.75" hidden="false" customHeight="false" outlineLevel="0" collapsed="false">
      <c r="A3" s="3" t="s">
        <v>519</v>
      </c>
      <c r="C3" s="113" t="s">
        <v>520</v>
      </c>
      <c r="D3" s="111"/>
      <c r="E3" s="111"/>
      <c r="F3" s="111"/>
      <c r="G3" s="112"/>
      <c r="H3" s="111"/>
      <c r="I3" s="109"/>
    </row>
    <row r="4" customFormat="false" ht="12.75" hidden="false" customHeight="false" outlineLevel="0" collapsed="false">
      <c r="A4" s="3" t="s">
        <v>521</v>
      </c>
      <c r="C4" s="114" t="n">
        <v>1995</v>
      </c>
      <c r="D4" s="111"/>
      <c r="E4" s="111"/>
      <c r="F4" s="111"/>
      <c r="G4" s="112"/>
      <c r="H4" s="111"/>
      <c r="I4" s="109"/>
    </row>
    <row r="5" customFormat="false" ht="12.75" hidden="false" customHeight="false" outlineLevel="0" collapsed="false">
      <c r="A5" s="3" t="s">
        <v>522</v>
      </c>
      <c r="C5" s="113" t="s">
        <v>523</v>
      </c>
      <c r="D5" s="111"/>
      <c r="E5" s="111"/>
      <c r="F5" s="111"/>
      <c r="G5" s="112"/>
      <c r="H5" s="111"/>
      <c r="I5" s="109"/>
    </row>
    <row r="6" customFormat="false" ht="12.75" hidden="false" customHeight="false" outlineLevel="0" collapsed="false">
      <c r="A6" s="3" t="s">
        <v>524</v>
      </c>
      <c r="C6" s="113" t="s">
        <v>218</v>
      </c>
      <c r="D6" s="111"/>
      <c r="E6" s="111"/>
      <c r="F6" s="111"/>
      <c r="G6" s="112"/>
      <c r="H6" s="111"/>
      <c r="I6" s="109"/>
    </row>
    <row r="7" customFormat="false" ht="12.75" hidden="false" customHeight="false" outlineLevel="0" collapsed="false">
      <c r="I7" s="109"/>
    </row>
    <row r="8" customFormat="false" ht="12.75" hidden="false" customHeight="false" outlineLevel="0" collapsed="false">
      <c r="A8" s="3" t="s">
        <v>525</v>
      </c>
      <c r="B8" s="9" t="s">
        <v>526</v>
      </c>
      <c r="C8" s="5"/>
      <c r="D8" s="107" t="s">
        <v>527</v>
      </c>
      <c r="E8" s="9" t="s">
        <v>528</v>
      </c>
      <c r="F8" s="109"/>
      <c r="G8" s="88" t="s">
        <v>529</v>
      </c>
      <c r="H8" s="111" t="s">
        <v>530</v>
      </c>
      <c r="I8" s="91"/>
    </row>
    <row r="9" customFormat="false" ht="12.75" hidden="false" customHeight="false" outlineLevel="0" collapsed="false">
      <c r="B9" s="64"/>
      <c r="C9" s="5"/>
      <c r="D9" s="115"/>
      <c r="E9" s="64"/>
      <c r="F9" s="109"/>
      <c r="G9" s="116"/>
      <c r="H9" s="109"/>
      <c r="I9" s="91"/>
    </row>
    <row r="10" customFormat="false" ht="12.75" hidden="false" customHeight="false" outlineLevel="0" collapsed="false">
      <c r="A10" s="3" t="s">
        <v>212</v>
      </c>
      <c r="B10" s="3" t="s">
        <v>531</v>
      </c>
      <c r="C10" s="87"/>
      <c r="D10" s="88"/>
      <c r="G10" s="3"/>
      <c r="H10" s="3"/>
      <c r="I10" s="3"/>
      <c r="J10" s="3"/>
    </row>
    <row r="11" customFormat="false" ht="12.75" hidden="false" customHeight="false" outlineLevel="0" collapsed="false">
      <c r="B11" s="3" t="s">
        <v>532</v>
      </c>
      <c r="I11" s="87"/>
    </row>
    <row r="12" customFormat="false" ht="12.75" hidden="false" customHeight="false" outlineLevel="0" collapsed="false">
      <c r="I12" s="87"/>
    </row>
    <row r="13" customFormat="false" ht="12.75" hidden="false" customHeight="false" outlineLevel="0" collapsed="false">
      <c r="A13" s="16" t="s">
        <v>533</v>
      </c>
      <c r="B13" s="16" t="s">
        <v>534</v>
      </c>
      <c r="C13" s="16" t="s">
        <v>535</v>
      </c>
      <c r="D13" s="117" t="s">
        <v>536</v>
      </c>
      <c r="E13" s="118" t="s">
        <v>537</v>
      </c>
      <c r="F13" s="119" t="s">
        <v>538</v>
      </c>
      <c r="G13" s="118" t="s">
        <v>539</v>
      </c>
      <c r="H13" s="118" t="s">
        <v>152</v>
      </c>
      <c r="I13" s="3"/>
      <c r="J13" s="3"/>
    </row>
    <row r="14" customFormat="false" ht="12.75" hidden="false" customHeight="false" outlineLevel="0" collapsed="false">
      <c r="A14" s="16" t="s">
        <v>540</v>
      </c>
      <c r="B14" s="16"/>
      <c r="C14" s="16"/>
      <c r="D14" s="117" t="s">
        <v>541</v>
      </c>
      <c r="E14" s="118" t="s">
        <v>542</v>
      </c>
      <c r="F14" s="119" t="s">
        <v>543</v>
      </c>
      <c r="G14" s="118" t="s">
        <v>544</v>
      </c>
      <c r="H14" s="118"/>
      <c r="I14" s="3"/>
      <c r="J14" s="3"/>
    </row>
    <row r="15" customFormat="false" ht="12.75" hidden="false" customHeight="false" outlineLevel="0" collapsed="false">
      <c r="A15" s="120"/>
      <c r="B15" s="120"/>
      <c r="C15" s="120"/>
      <c r="D15" s="121" t="s">
        <v>545</v>
      </c>
      <c r="E15" s="122" t="s">
        <v>546</v>
      </c>
      <c r="F15" s="123" t="s">
        <v>547</v>
      </c>
      <c r="G15" s="122" t="s">
        <v>548</v>
      </c>
      <c r="H15" s="122" t="s">
        <v>549</v>
      </c>
      <c r="I15" s="3"/>
      <c r="J15" s="3"/>
    </row>
    <row r="16" customFormat="false" ht="12.75" hidden="false" customHeight="false" outlineLevel="0" collapsed="false">
      <c r="A16" s="3" t="n">
        <v>1</v>
      </c>
      <c r="B16" s="3" t="n">
        <v>1995</v>
      </c>
      <c r="C16" s="3" t="n">
        <v>1</v>
      </c>
      <c r="D16" s="45" t="n">
        <v>1566</v>
      </c>
      <c r="E16" s="44" t="n">
        <v>-4.55833333333333</v>
      </c>
      <c r="F16" s="30" t="n">
        <v>0.402989196875713</v>
      </c>
      <c r="G16" s="129" t="n">
        <v>6.375</v>
      </c>
      <c r="H16" s="44" t="n">
        <v>9.8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5</v>
      </c>
      <c r="C17" s="3" t="n">
        <v>2</v>
      </c>
      <c r="D17" s="45" t="n">
        <v>1634.4</v>
      </c>
      <c r="E17" s="44" t="n">
        <v>-6.5875</v>
      </c>
      <c r="F17" s="30" t="n">
        <v>0.337331564015881</v>
      </c>
      <c r="G17" s="129" t="n">
        <v>3.375</v>
      </c>
      <c r="H17" s="44" t="n">
        <v>9.9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5</v>
      </c>
      <c r="C18" s="3" t="n">
        <v>3</v>
      </c>
      <c r="D18" s="45" t="n">
        <v>3834</v>
      </c>
      <c r="E18" s="44" t="n">
        <v>-7.09583333333333</v>
      </c>
      <c r="F18" s="30" t="n">
        <v>0.321351149430536</v>
      </c>
      <c r="G18" s="129" t="s">
        <v>550</v>
      </c>
      <c r="H18" s="44" t="n">
        <v>11.1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5</v>
      </c>
      <c r="C19" s="3" t="n">
        <v>4</v>
      </c>
      <c r="D19" s="45" t="n">
        <v>7617.6</v>
      </c>
      <c r="E19" s="44" t="n">
        <v>-10.6333333333333</v>
      </c>
      <c r="F19" s="30" t="n">
        <v>0.234031037224638</v>
      </c>
      <c r="G19" s="129" t="s">
        <v>550</v>
      </c>
      <c r="H19" s="44" t="n">
        <v>2.1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5</v>
      </c>
      <c r="C20" s="3" t="n">
        <v>5</v>
      </c>
      <c r="D20" s="45" t="n">
        <v>6915.6</v>
      </c>
      <c r="E20" s="44" t="n">
        <v>-12.6791666666667</v>
      </c>
      <c r="F20" s="30" t="n">
        <v>0.193369058831702</v>
      </c>
      <c r="G20" s="129" t="s">
        <v>550</v>
      </c>
      <c r="H20" s="44" t="n">
        <v>0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5</v>
      </c>
      <c r="C21" s="3" t="n">
        <v>6</v>
      </c>
      <c r="D21" s="45" t="n">
        <v>7365.6</v>
      </c>
      <c r="E21" s="44" t="n">
        <v>-8.4</v>
      </c>
      <c r="F21" s="30" t="n">
        <v>0.283701979269639</v>
      </c>
      <c r="G21" s="129" t="n">
        <v>2.14285714285714</v>
      </c>
      <c r="H21" s="44" t="n">
        <v>0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5</v>
      </c>
      <c r="C22" s="3" t="n">
        <v>7</v>
      </c>
      <c r="D22" s="45" t="n">
        <v>2052</v>
      </c>
      <c r="E22" s="44" t="n">
        <v>-4.77083333333333</v>
      </c>
      <c r="F22" s="30" t="n">
        <v>0.391905812212018</v>
      </c>
      <c r="G22" s="129" t="n">
        <v>2.70833333333333</v>
      </c>
      <c r="H22" s="44" t="n">
        <v>0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5</v>
      </c>
      <c r="C23" s="3" t="n">
        <v>8</v>
      </c>
      <c r="D23" s="45" t="n">
        <v>3697.2</v>
      </c>
      <c r="E23" s="44" t="n">
        <v>-6.9875</v>
      </c>
      <c r="F23" s="30" t="n">
        <v>0.320441317371097</v>
      </c>
      <c r="G23" s="129" t="n">
        <v>1.38095238095238</v>
      </c>
      <c r="H23" s="44" t="n">
        <v>0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5</v>
      </c>
      <c r="C24" s="3" t="n">
        <v>9</v>
      </c>
      <c r="D24" s="45" t="n">
        <v>2408.4</v>
      </c>
      <c r="E24" s="44" t="n">
        <v>-3.15</v>
      </c>
      <c r="F24" s="30" t="n">
        <v>0.452309488913956</v>
      </c>
      <c r="G24" s="129" t="n">
        <v>4.45833333333333</v>
      </c>
      <c r="H24" s="44" t="n">
        <v>3.9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5</v>
      </c>
      <c r="C25" s="3" t="n">
        <v>10</v>
      </c>
      <c r="D25" s="45" t="n">
        <v>1263.6</v>
      </c>
      <c r="E25" s="44" t="n">
        <v>-1.42083333333333</v>
      </c>
      <c r="F25" s="30" t="n">
        <v>0.526932636424953</v>
      </c>
      <c r="G25" s="129" t="n">
        <v>7.88888888888889</v>
      </c>
      <c r="H25" s="44" t="n">
        <v>9.7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5</v>
      </c>
      <c r="C26" s="3" t="n">
        <v>11</v>
      </c>
      <c r="D26" s="45" t="n">
        <v>2534.4</v>
      </c>
      <c r="E26" s="44" t="n">
        <v>-3.17916666666667</v>
      </c>
      <c r="F26" s="30" t="n">
        <v>0.454543913959111</v>
      </c>
      <c r="G26" s="129" t="n">
        <v>9.31578947368421</v>
      </c>
      <c r="H26" s="44" t="n">
        <v>40.1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5</v>
      </c>
      <c r="C27" s="3" t="n">
        <v>12</v>
      </c>
      <c r="D27" s="45" t="n">
        <v>3130</v>
      </c>
      <c r="E27" s="44" t="n">
        <v>-5.90833333333333</v>
      </c>
      <c r="F27" s="30" t="n">
        <v>0.359666774621837</v>
      </c>
      <c r="G27" s="129" t="n">
        <v>4.66666666666667</v>
      </c>
      <c r="H27" s="44" t="n">
        <v>1.6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5</v>
      </c>
      <c r="C28" s="3" t="n">
        <v>13</v>
      </c>
      <c r="D28" s="45" t="n">
        <v>3930</v>
      </c>
      <c r="E28" s="44" t="n">
        <v>-7.60833333333333</v>
      </c>
      <c r="F28" s="30" t="n">
        <v>0.308102417812455</v>
      </c>
      <c r="G28" s="129" t="n">
        <v>1.86363636363636</v>
      </c>
      <c r="H28" s="44" t="n">
        <v>10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5</v>
      </c>
      <c r="C29" s="3" t="n">
        <v>14</v>
      </c>
      <c r="D29" s="45" t="n">
        <v>2336.4</v>
      </c>
      <c r="E29" s="44" t="n">
        <v>-4.38333333333333</v>
      </c>
      <c r="F29" s="30" t="n">
        <v>0.407995460732698</v>
      </c>
      <c r="G29" s="129" t="n">
        <v>0.909090909090909</v>
      </c>
      <c r="H29" s="44" t="n">
        <v>0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5</v>
      </c>
      <c r="C30" s="3" t="n">
        <v>15</v>
      </c>
      <c r="D30" s="45" t="n">
        <v>3531.6</v>
      </c>
      <c r="E30" s="44" t="n">
        <v>-1.3625</v>
      </c>
      <c r="F30" s="30" t="n">
        <v>0.530586224742167</v>
      </c>
      <c r="G30" s="129" t="n">
        <v>0.714285714285714</v>
      </c>
      <c r="H30" s="44" t="n">
        <v>1.7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5</v>
      </c>
      <c r="C31" s="3" t="n">
        <v>16</v>
      </c>
      <c r="D31" s="45" t="n">
        <v>6793.2</v>
      </c>
      <c r="E31" s="44" t="n">
        <v>-3.5125</v>
      </c>
      <c r="F31" s="30" t="n">
        <v>0.425066259126454</v>
      </c>
      <c r="G31" s="129" t="n">
        <v>3.33333333333333</v>
      </c>
      <c r="H31" s="44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5</v>
      </c>
      <c r="C32" s="3" t="n">
        <v>17</v>
      </c>
      <c r="D32" s="45" t="n">
        <v>7000</v>
      </c>
      <c r="E32" s="44" t="n">
        <v>0.7625</v>
      </c>
      <c r="F32" s="30" t="n">
        <v>0.334198718048412</v>
      </c>
      <c r="G32" s="129" t="n">
        <v>6.375</v>
      </c>
      <c r="H32" s="44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5</v>
      </c>
      <c r="C33" s="3" t="n">
        <v>18</v>
      </c>
      <c r="D33" s="45" t="n">
        <v>1008</v>
      </c>
      <c r="E33" s="44" t="n">
        <v>1.39583333333333</v>
      </c>
      <c r="F33" s="30" t="n">
        <v>0.548416844038826</v>
      </c>
      <c r="G33" s="129" t="n">
        <v>7.375</v>
      </c>
      <c r="H33" s="44" t="n">
        <v>0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5</v>
      </c>
      <c r="C34" s="3" t="n">
        <v>19</v>
      </c>
      <c r="D34" s="45" t="n">
        <v>4017.6</v>
      </c>
      <c r="E34" s="44" t="n">
        <v>-2.01666666666667</v>
      </c>
      <c r="F34" s="30" t="n">
        <v>0.476124986253831</v>
      </c>
      <c r="G34" s="129" t="n">
        <v>5.66666666666667</v>
      </c>
      <c r="H34" s="44" t="n">
        <v>5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5</v>
      </c>
      <c r="C35" s="3" t="n">
        <v>20</v>
      </c>
      <c r="D35" s="45" t="n">
        <v>1648.8</v>
      </c>
      <c r="E35" s="44" t="n">
        <v>0.483333333333333</v>
      </c>
      <c r="F35" s="30" t="n">
        <v>0.496793193301138</v>
      </c>
      <c r="G35" s="129" t="n">
        <v>8.58333333333333</v>
      </c>
      <c r="H35" s="44" t="n">
        <v>0.2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5</v>
      </c>
      <c r="C36" s="3" t="n">
        <v>21</v>
      </c>
      <c r="D36" s="45" t="n">
        <v>3744</v>
      </c>
      <c r="E36" s="44" t="n">
        <v>-1.50416666666667</v>
      </c>
      <c r="F36" s="30" t="n">
        <v>0.502271486078166</v>
      </c>
      <c r="G36" s="129" t="n">
        <v>7.19047619047619</v>
      </c>
      <c r="H36" s="44" t="n">
        <v>5.2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5</v>
      </c>
      <c r="C37" s="3" t="n">
        <v>22</v>
      </c>
      <c r="D37" s="45" t="n">
        <v>2473.2</v>
      </c>
      <c r="E37" s="44" t="n">
        <v>1.4625</v>
      </c>
      <c r="F37" s="30" t="n">
        <v>0.619905144865019</v>
      </c>
      <c r="G37" s="129" t="s">
        <v>550</v>
      </c>
      <c r="H37" s="44" t="n">
        <v>1.7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5</v>
      </c>
      <c r="C38" s="3" t="n">
        <v>23</v>
      </c>
      <c r="D38" s="45" t="n">
        <v>946.8</v>
      </c>
      <c r="E38" s="44" t="n">
        <v>0.3</v>
      </c>
      <c r="F38" s="30" t="n">
        <v>0.592481785952825</v>
      </c>
      <c r="G38" s="129" t="n">
        <v>11.1764705882353</v>
      </c>
      <c r="H38" s="44" t="n">
        <v>7.6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5</v>
      </c>
      <c r="C39" s="3" t="n">
        <v>24</v>
      </c>
      <c r="D39" s="45" t="n">
        <v>3146.4</v>
      </c>
      <c r="E39" s="44" t="n">
        <v>-2.625</v>
      </c>
      <c r="F39" s="30" t="n">
        <v>0.476899018247003</v>
      </c>
      <c r="G39" s="129" t="n">
        <v>10.0416666666667</v>
      </c>
      <c r="H39" s="44" t="n">
        <v>16.4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5</v>
      </c>
      <c r="C40" s="3" t="n">
        <v>25</v>
      </c>
      <c r="D40" s="45" t="n">
        <v>1490.4</v>
      </c>
      <c r="E40" s="44" t="n">
        <v>3.875</v>
      </c>
      <c r="F40" s="30" t="n">
        <v>0.781803876376089</v>
      </c>
      <c r="G40" s="129" t="n">
        <v>11.7272727272727</v>
      </c>
      <c r="H40" s="44" t="n">
        <v>5.4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5</v>
      </c>
      <c r="C41" s="3" t="n">
        <v>26</v>
      </c>
      <c r="D41" s="45" t="n">
        <v>3308.4</v>
      </c>
      <c r="E41" s="44" t="n">
        <v>2.17916666666667</v>
      </c>
      <c r="F41" s="30" t="n">
        <v>0.623044530304851</v>
      </c>
      <c r="G41" s="129" t="n">
        <v>11.3157894736842</v>
      </c>
      <c r="H41" s="44" t="n">
        <v>25.1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5</v>
      </c>
      <c r="C42" s="3" t="n">
        <v>27</v>
      </c>
      <c r="D42" s="45" t="n">
        <v>5554.8</v>
      </c>
      <c r="E42" s="44" t="n">
        <v>-4.54583333333333</v>
      </c>
      <c r="F42" s="30" t="n">
        <v>0.404097431194199</v>
      </c>
      <c r="G42" s="129" t="n">
        <v>7.16666666666667</v>
      </c>
      <c r="H42" s="44" t="n">
        <v>13.5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5</v>
      </c>
      <c r="C43" s="3" t="n">
        <v>28</v>
      </c>
      <c r="D43" s="45" t="n">
        <v>3045.6</v>
      </c>
      <c r="E43" s="44" t="n">
        <v>0.779166666666667</v>
      </c>
      <c r="F43" s="30" t="n">
        <v>0.62663828468372</v>
      </c>
      <c r="G43" s="129" t="n">
        <v>11.4375</v>
      </c>
      <c r="H43" s="44" t="n">
        <v>6.4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5</v>
      </c>
      <c r="C44" s="3" t="n">
        <v>29</v>
      </c>
      <c r="D44" s="45" t="n">
        <v>2102.4</v>
      </c>
      <c r="E44" s="44" t="n">
        <v>1.07916666666667</v>
      </c>
      <c r="F44" s="30" t="n">
        <v>0.627163734344818</v>
      </c>
      <c r="G44" s="129" t="n">
        <v>11.25</v>
      </c>
      <c r="H44" s="44" t="n">
        <v>15.8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5</v>
      </c>
      <c r="C45" s="3" t="n">
        <v>30</v>
      </c>
      <c r="D45" s="45" t="n">
        <v>1602</v>
      </c>
      <c r="E45" s="44" t="n">
        <v>-0.5375</v>
      </c>
      <c r="F45" s="30" t="n">
        <v>0.561776925156948</v>
      </c>
      <c r="G45" s="129" t="n">
        <v>7.91304347826087</v>
      </c>
      <c r="H45" s="44" t="n">
        <v>6.9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5</v>
      </c>
      <c r="C46" s="3" t="n">
        <v>31</v>
      </c>
      <c r="D46" s="45" t="n">
        <v>8661.6</v>
      </c>
      <c r="E46" s="44" t="n">
        <v>-3.07083333333333</v>
      </c>
      <c r="F46" s="30" t="n">
        <v>0.330390029866236</v>
      </c>
      <c r="G46" s="129" t="n">
        <v>5.54166666666667</v>
      </c>
      <c r="H46" s="44" t="n">
        <v>11.6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5</v>
      </c>
      <c r="C47" s="3" t="n">
        <v>32</v>
      </c>
      <c r="D47" s="45" t="n">
        <v>6926.4</v>
      </c>
      <c r="E47" s="44" t="n">
        <v>4.5625</v>
      </c>
      <c r="F47" s="30" t="n">
        <v>0.458952954213619</v>
      </c>
      <c r="G47" s="129" t="n">
        <v>7.625</v>
      </c>
      <c r="H47" s="44" t="n">
        <v>0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5</v>
      </c>
      <c r="C48" s="3" t="n">
        <v>33</v>
      </c>
      <c r="D48" s="45" t="n">
        <v>1087.2</v>
      </c>
      <c r="E48" s="44" t="n">
        <v>0.783333333333333</v>
      </c>
      <c r="F48" s="30" t="n">
        <v>0.555952181198683</v>
      </c>
      <c r="G48" s="129" t="n">
        <v>5.58333333333333</v>
      </c>
      <c r="H48" s="44" t="n">
        <v>0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5</v>
      </c>
      <c r="C49" s="3" t="n">
        <v>34</v>
      </c>
      <c r="D49" s="45" t="n">
        <v>5371.2</v>
      </c>
      <c r="E49" s="44" t="n">
        <v>-0.8375</v>
      </c>
      <c r="F49" s="30" t="n">
        <v>0.49903337110873</v>
      </c>
      <c r="G49" s="129" t="n">
        <v>3.58823529411765</v>
      </c>
      <c r="H49" s="44" t="n">
        <v>0.6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5</v>
      </c>
      <c r="C50" s="3" t="n">
        <v>35</v>
      </c>
      <c r="D50" s="45" t="n">
        <v>1623.6</v>
      </c>
      <c r="E50" s="44" t="n">
        <v>1.21666666666667</v>
      </c>
      <c r="F50" s="30" t="n">
        <v>0.446284523637386</v>
      </c>
      <c r="G50" s="129" t="n">
        <v>5.875</v>
      </c>
      <c r="H50" s="44" t="n">
        <v>0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5</v>
      </c>
      <c r="C51" s="3" t="n">
        <v>36</v>
      </c>
      <c r="D51" s="45" t="n">
        <v>1814.4</v>
      </c>
      <c r="E51" s="44" t="n">
        <v>1.89583333333333</v>
      </c>
      <c r="F51" s="30" t="n">
        <v>0.669214448690536</v>
      </c>
      <c r="G51" s="129" t="n">
        <v>5.83333333333333</v>
      </c>
      <c r="H51" s="44" t="n">
        <v>0.3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5</v>
      </c>
      <c r="C52" s="3" t="n">
        <v>37</v>
      </c>
      <c r="D52" s="45" t="n">
        <v>1648.8</v>
      </c>
      <c r="E52" s="44" t="n">
        <v>3.36666666666667</v>
      </c>
      <c r="F52" s="30" t="n">
        <v>0.747074664377526</v>
      </c>
      <c r="G52" s="129" t="n">
        <v>7.66666666666667</v>
      </c>
      <c r="H52" s="44" t="n">
        <v>0.2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5</v>
      </c>
      <c r="C53" s="3" t="n">
        <v>38</v>
      </c>
      <c r="D53" s="45" t="n">
        <v>7394.4</v>
      </c>
      <c r="E53" s="44" t="n">
        <v>4.75416666666667</v>
      </c>
      <c r="F53" s="30" t="n">
        <v>0.562768296711483</v>
      </c>
      <c r="G53" s="129" t="n">
        <v>7.83333333333333</v>
      </c>
      <c r="H53" s="44" t="n">
        <v>0.1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5</v>
      </c>
      <c r="C54" s="3" t="n">
        <v>39</v>
      </c>
      <c r="D54" s="45" t="n">
        <v>1638</v>
      </c>
      <c r="E54" s="44" t="n">
        <v>1.95416666666667</v>
      </c>
      <c r="F54" s="30" t="n">
        <v>0.682574565757146</v>
      </c>
      <c r="G54" s="129" t="n">
        <v>7.08333333333333</v>
      </c>
      <c r="H54" s="44" t="n">
        <v>2.2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5</v>
      </c>
      <c r="C55" s="3" t="n">
        <v>40</v>
      </c>
      <c r="D55" s="45" t="n">
        <v>1411.2</v>
      </c>
      <c r="E55" s="44" t="n">
        <v>1.13333333333333</v>
      </c>
      <c r="F55" s="30" t="n">
        <v>0.646480967630435</v>
      </c>
      <c r="G55" s="129" t="n">
        <v>4.91666666666667</v>
      </c>
      <c r="H55" s="44" t="n">
        <v>13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5</v>
      </c>
      <c r="C56" s="3" t="n">
        <v>41</v>
      </c>
      <c r="D56" s="45" t="n">
        <v>5749.2</v>
      </c>
      <c r="E56" s="44" t="n">
        <v>1.12083333333333</v>
      </c>
      <c r="F56" s="30" t="n">
        <v>0.608894803943541</v>
      </c>
      <c r="G56" s="129" t="n">
        <v>5.25</v>
      </c>
      <c r="H56" s="44" t="n">
        <v>9.9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5</v>
      </c>
      <c r="C57" s="3" t="n">
        <v>42</v>
      </c>
      <c r="D57" s="45" t="n">
        <v>2268</v>
      </c>
      <c r="E57" s="44" t="n">
        <v>1.375</v>
      </c>
      <c r="F57" s="30" t="n">
        <v>0.631407176961448</v>
      </c>
      <c r="G57" s="129" t="n">
        <v>9.625</v>
      </c>
      <c r="H57" s="44" t="n">
        <v>1.3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5</v>
      </c>
      <c r="C58" s="3" t="n">
        <v>43</v>
      </c>
      <c r="D58" s="45" t="n">
        <v>3693.6</v>
      </c>
      <c r="E58" s="44" t="n">
        <v>2.26666666666667</v>
      </c>
      <c r="F58" s="30" t="n">
        <v>0.657838884395961</v>
      </c>
      <c r="G58" s="129" t="n">
        <v>7.95833333333333</v>
      </c>
      <c r="H58" s="44" t="n">
        <v>1.6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5</v>
      </c>
      <c r="C59" s="3" t="n">
        <v>44</v>
      </c>
      <c r="D59" s="45" t="n">
        <v>5976</v>
      </c>
      <c r="E59" s="44" t="n">
        <v>4.4</v>
      </c>
      <c r="F59" s="30" t="n">
        <v>0.733809137453512</v>
      </c>
      <c r="G59" s="129" t="n">
        <v>7.95833333333333</v>
      </c>
      <c r="H59" s="44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5</v>
      </c>
      <c r="C60" s="3" t="n">
        <v>45</v>
      </c>
      <c r="D60" s="45" t="n">
        <v>4644</v>
      </c>
      <c r="E60" s="44" t="n">
        <v>0.141666666666667</v>
      </c>
      <c r="F60" s="30" t="n">
        <v>0.573608310071272</v>
      </c>
      <c r="G60" s="129" t="n">
        <v>7.33333333333333</v>
      </c>
      <c r="H60" s="44" t="n">
        <v>7.4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5</v>
      </c>
      <c r="C61" s="3" t="n">
        <v>46</v>
      </c>
      <c r="D61" s="45" t="n">
        <v>2034</v>
      </c>
      <c r="E61" s="44" t="n">
        <v>5.1375</v>
      </c>
      <c r="F61" s="30" t="n">
        <v>0.791797250412433</v>
      </c>
      <c r="G61" s="129" t="n">
        <v>11.7391304347826</v>
      </c>
      <c r="H61" s="44" t="n">
        <v>1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5</v>
      </c>
      <c r="C62" s="3" t="n">
        <v>47</v>
      </c>
      <c r="D62" s="45" t="n">
        <v>4219.2</v>
      </c>
      <c r="E62" s="44" t="n">
        <v>0.475</v>
      </c>
      <c r="F62" s="30" t="n">
        <v>0.596634691061446</v>
      </c>
      <c r="G62" s="129" t="n">
        <v>10.5238095238095</v>
      </c>
      <c r="H62" s="44" t="n">
        <v>20.8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5</v>
      </c>
      <c r="C63" s="3" t="n">
        <v>48</v>
      </c>
      <c r="D63" s="45" t="n">
        <v>4428</v>
      </c>
      <c r="E63" s="44" t="n">
        <v>1.38333333333333</v>
      </c>
      <c r="F63" s="30" t="n">
        <v>0.580567975694175</v>
      </c>
      <c r="G63" s="129" t="n">
        <v>9.38888888888889</v>
      </c>
      <c r="H63" s="44" t="n">
        <v>4.8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5</v>
      </c>
      <c r="C64" s="3" t="n">
        <v>49</v>
      </c>
      <c r="D64" s="45" t="n">
        <v>3916.8</v>
      </c>
      <c r="E64" s="44" t="n">
        <v>-1.85</v>
      </c>
      <c r="F64" s="30" t="n">
        <v>0.510930653258013</v>
      </c>
      <c r="G64" s="129" t="n">
        <v>4.95833333333333</v>
      </c>
      <c r="H64" s="44" t="n">
        <v>8.8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5</v>
      </c>
      <c r="C65" s="3" t="n">
        <v>50</v>
      </c>
      <c r="D65" s="45" t="n">
        <v>4885.2</v>
      </c>
      <c r="E65" s="44" t="n">
        <v>-0.320833333333333</v>
      </c>
      <c r="F65" s="30" t="n">
        <v>0.561050543119771</v>
      </c>
      <c r="G65" s="129" t="n">
        <v>7.625</v>
      </c>
      <c r="H65" s="44" t="n">
        <v>6.1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5</v>
      </c>
      <c r="C66" s="3" t="n">
        <v>51</v>
      </c>
      <c r="D66" s="45" t="n">
        <v>2030.4</v>
      </c>
      <c r="E66" s="44" t="n">
        <v>3.9625</v>
      </c>
      <c r="F66" s="30" t="n">
        <v>0.76702742844354</v>
      </c>
      <c r="G66" s="129" t="n">
        <v>8.41666666666667</v>
      </c>
      <c r="H66" s="44" t="n">
        <v>0.4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5</v>
      </c>
      <c r="C67" s="3" t="n">
        <v>52</v>
      </c>
      <c r="D67" s="45" t="n">
        <v>8978.4</v>
      </c>
      <c r="E67" s="44" t="n">
        <v>4.31666666666667</v>
      </c>
      <c r="F67" s="30" t="n">
        <v>0.607128590914149</v>
      </c>
      <c r="G67" s="129" t="n">
        <v>9.08333333333333</v>
      </c>
      <c r="H67" s="44" t="n">
        <v>1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5</v>
      </c>
      <c r="C68" s="3" t="n">
        <v>53</v>
      </c>
      <c r="D68" s="45" t="n">
        <v>11322</v>
      </c>
      <c r="E68" s="44" t="n">
        <v>-2.62916666666667</v>
      </c>
      <c r="F68" s="30" t="n">
        <v>0.461859066522729</v>
      </c>
      <c r="G68" s="129" t="n">
        <v>3.13636363636364</v>
      </c>
      <c r="H68" s="44" t="n">
        <v>4.8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5</v>
      </c>
      <c r="C69" s="3" t="n">
        <v>54</v>
      </c>
      <c r="D69" s="45" t="n">
        <v>7207.2</v>
      </c>
      <c r="E69" s="44" t="n">
        <v>-3.425</v>
      </c>
      <c r="F69" s="30" t="n">
        <v>0.413637512875824</v>
      </c>
      <c r="G69" s="129" t="n">
        <v>8</v>
      </c>
      <c r="H69" s="44" t="n">
        <v>0.7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5</v>
      </c>
      <c r="C70" s="3" t="n">
        <v>55</v>
      </c>
      <c r="D70" s="45" t="n">
        <v>1969.2</v>
      </c>
      <c r="E70" s="44" t="n">
        <v>-1.06666666666667</v>
      </c>
      <c r="F70" s="30" t="n">
        <v>0.531673263484413</v>
      </c>
      <c r="G70" s="129" t="n">
        <v>7.95</v>
      </c>
      <c r="H70" s="44" t="n">
        <v>3.8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5</v>
      </c>
      <c r="C71" s="3" t="n">
        <v>56</v>
      </c>
      <c r="D71" s="45" t="n">
        <v>1245.6</v>
      </c>
      <c r="E71" s="44" t="n">
        <v>0.0958333333333333</v>
      </c>
      <c r="F71" s="30" t="n">
        <v>0.59579612497366</v>
      </c>
      <c r="G71" s="129" t="n">
        <v>8.91304347826087</v>
      </c>
      <c r="H71" s="44" t="n">
        <v>10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5</v>
      </c>
      <c r="C72" s="3" t="n">
        <v>57</v>
      </c>
      <c r="D72" s="45" t="n">
        <v>4982.4</v>
      </c>
      <c r="E72" s="44" t="n">
        <v>-2.85</v>
      </c>
      <c r="F72" s="30" t="n">
        <v>0.462154426113513</v>
      </c>
      <c r="G72" s="129" t="n">
        <v>4.33333333333333</v>
      </c>
      <c r="H72" s="44" t="n">
        <v>10.2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5</v>
      </c>
      <c r="C73" s="3" t="n">
        <v>58</v>
      </c>
      <c r="D73" s="45" t="n">
        <v>8607.6</v>
      </c>
      <c r="E73" s="44" t="n">
        <v>-4.32083333333333</v>
      </c>
      <c r="F73" s="30" t="n">
        <v>0.397366316511107</v>
      </c>
      <c r="G73" s="129" t="n">
        <v>3.75</v>
      </c>
      <c r="H73" s="44" t="n">
        <v>2.4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5</v>
      </c>
      <c r="C74" s="3" t="n">
        <v>59</v>
      </c>
      <c r="D74" s="45" t="n">
        <v>3506.4</v>
      </c>
      <c r="E74" s="44" t="n">
        <v>0.283333333333333</v>
      </c>
      <c r="F74" s="30" t="n">
        <v>0.539267099864</v>
      </c>
      <c r="G74" s="129" t="n">
        <v>6.16666666666667</v>
      </c>
      <c r="H74" s="44" t="n">
        <v>0.7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5</v>
      </c>
      <c r="C75" s="3" t="n">
        <v>60</v>
      </c>
      <c r="D75" s="45" t="n">
        <v>12222</v>
      </c>
      <c r="E75" s="44" t="n">
        <v>2.725</v>
      </c>
      <c r="F75" s="30" t="n">
        <v>0.585839235607378</v>
      </c>
      <c r="G75" s="129" t="n">
        <v>5.41666666666667</v>
      </c>
      <c r="H75" s="44" t="n">
        <v>0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5</v>
      </c>
      <c r="C76" s="3" t="n">
        <v>61</v>
      </c>
      <c r="D76" s="45" t="n">
        <v>6174</v>
      </c>
      <c r="E76" s="44" t="n">
        <v>-0.991666666666667</v>
      </c>
      <c r="F76" s="30" t="n">
        <v>0.496019969904399</v>
      </c>
      <c r="G76" s="129" t="n">
        <v>7.45833333333333</v>
      </c>
      <c r="H76" s="44" t="n">
        <v>0.2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5</v>
      </c>
      <c r="C77" s="3" t="n">
        <v>62</v>
      </c>
      <c r="D77" s="45" t="n">
        <v>2437.2</v>
      </c>
      <c r="E77" s="44" t="n">
        <v>-1.80833333333333</v>
      </c>
      <c r="F77" s="30" t="n">
        <v>0.495789100445568</v>
      </c>
      <c r="G77" s="129" t="n">
        <v>6.25</v>
      </c>
      <c r="H77" s="44" t="n">
        <v>2.7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5</v>
      </c>
      <c r="C78" s="3" t="n">
        <v>63</v>
      </c>
      <c r="D78" s="45" t="n">
        <v>8308.8</v>
      </c>
      <c r="E78" s="44" t="n">
        <v>-4.8</v>
      </c>
      <c r="F78" s="30" t="n">
        <v>0.350242810963545</v>
      </c>
      <c r="G78" s="129" t="n">
        <v>3</v>
      </c>
      <c r="H78" s="44" t="n">
        <v>3.5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5</v>
      </c>
      <c r="C79" s="3" t="n">
        <v>64</v>
      </c>
      <c r="D79" s="45" t="n">
        <v>6055.2</v>
      </c>
      <c r="E79" s="44" t="n">
        <v>-2.96666666666667</v>
      </c>
      <c r="F79" s="30" t="n">
        <v>0.402717395486979</v>
      </c>
      <c r="G79" s="129" t="n">
        <v>6.70833333333333</v>
      </c>
      <c r="H79" s="44" t="n">
        <v>0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5</v>
      </c>
      <c r="C80" s="3" t="n">
        <v>65</v>
      </c>
      <c r="D80" s="45" t="n">
        <v>5940</v>
      </c>
      <c r="E80" s="44" t="n">
        <v>-3.04583333333333</v>
      </c>
      <c r="F80" s="30" t="n">
        <v>0.46032116492099</v>
      </c>
      <c r="G80" s="129" t="n">
        <v>7.375</v>
      </c>
      <c r="H80" s="44" t="n">
        <v>6.2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5</v>
      </c>
      <c r="C81" s="3" t="n">
        <v>66</v>
      </c>
      <c r="D81" s="45" t="n">
        <v>12384</v>
      </c>
      <c r="E81" s="44" t="n">
        <v>-4.23333333333333</v>
      </c>
      <c r="F81" s="30" t="n">
        <v>0.412833962800156</v>
      </c>
      <c r="G81" s="129" t="n">
        <v>4.20833333333333</v>
      </c>
      <c r="H81" s="44" t="n">
        <v>8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5</v>
      </c>
      <c r="C82" s="3" t="n">
        <v>67</v>
      </c>
      <c r="D82" s="45" t="n">
        <v>7851.6</v>
      </c>
      <c r="E82" s="44" t="n">
        <v>-2.375</v>
      </c>
      <c r="F82" s="30" t="n">
        <v>0.460633515363934</v>
      </c>
      <c r="G82" s="129" t="n">
        <v>7.33333333333333</v>
      </c>
      <c r="H82" s="44" t="n">
        <v>0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5</v>
      </c>
      <c r="C83" s="3" t="n">
        <v>68</v>
      </c>
      <c r="D83" s="45" t="n">
        <v>7232.4</v>
      </c>
      <c r="E83" s="44" t="n">
        <v>-3.2</v>
      </c>
      <c r="F83" s="30" t="n">
        <v>0.447604773816486</v>
      </c>
      <c r="G83" s="129" t="n">
        <v>3.375</v>
      </c>
      <c r="H83" s="44" t="n">
        <v>3.8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5</v>
      </c>
      <c r="C84" s="3" t="n">
        <v>69</v>
      </c>
      <c r="D84" s="45" t="n">
        <v>15984</v>
      </c>
      <c r="E84" s="44" t="n">
        <v>0.025</v>
      </c>
      <c r="F84" s="30" t="n">
        <v>0.398894272970754</v>
      </c>
      <c r="G84" s="129" t="n">
        <v>5.70833333333333</v>
      </c>
      <c r="H84" s="44" t="n">
        <v>0.9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5</v>
      </c>
      <c r="C85" s="3" t="n">
        <v>70</v>
      </c>
      <c r="D85" s="45" t="n">
        <v>14680.8</v>
      </c>
      <c r="E85" s="44" t="n">
        <v>6.42916666666667</v>
      </c>
      <c r="F85" s="30" t="n">
        <v>0.357526492036725</v>
      </c>
      <c r="G85" s="129" t="n">
        <v>2.45833333333333</v>
      </c>
      <c r="H85" s="44" t="n">
        <v>0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5</v>
      </c>
      <c r="C86" s="3" t="n">
        <v>71</v>
      </c>
      <c r="D86" s="45" t="n">
        <v>14418</v>
      </c>
      <c r="E86" s="44" t="n">
        <v>6.01666666666667</v>
      </c>
      <c r="F86" s="30" t="n">
        <v>0.465761775112589</v>
      </c>
      <c r="G86" s="129" t="n">
        <v>3.95833333333333</v>
      </c>
      <c r="H86" s="44" t="n">
        <v>0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5</v>
      </c>
      <c r="C87" s="3" t="n">
        <v>72</v>
      </c>
      <c r="D87" s="45" t="n">
        <v>16639.2</v>
      </c>
      <c r="E87" s="44" t="n">
        <v>1.38333333333333</v>
      </c>
      <c r="F87" s="30" t="n">
        <v>0.417626212278311</v>
      </c>
      <c r="G87" s="129" t="n">
        <v>6.95833333333333</v>
      </c>
      <c r="H87" s="44" t="n">
        <v>0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5</v>
      </c>
      <c r="C88" s="3" t="n">
        <v>73</v>
      </c>
      <c r="D88" s="45" t="n">
        <v>11534.4</v>
      </c>
      <c r="E88" s="44" t="n">
        <v>-0.625</v>
      </c>
      <c r="F88" s="30" t="n">
        <v>0.442659589157102</v>
      </c>
      <c r="G88" s="129" t="n">
        <v>4.25</v>
      </c>
      <c r="H88" s="44" t="n">
        <v>0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5</v>
      </c>
      <c r="C89" s="3" t="n">
        <v>74</v>
      </c>
      <c r="D89" s="45" t="n">
        <v>1764</v>
      </c>
      <c r="E89" s="44" t="n">
        <v>-1.63333333333333</v>
      </c>
      <c r="F89" s="30" t="n">
        <v>0.498632683409972</v>
      </c>
      <c r="G89" s="129" t="n">
        <v>6.54166666666667</v>
      </c>
      <c r="H89" s="44" t="n">
        <v>0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5</v>
      </c>
      <c r="C90" s="3" t="n">
        <v>75</v>
      </c>
      <c r="D90" s="45" t="n">
        <v>14781.6</v>
      </c>
      <c r="E90" s="44" t="n">
        <v>-3.08333333333333</v>
      </c>
      <c r="F90" s="30" t="n">
        <v>0.442203462595998</v>
      </c>
      <c r="G90" s="129" t="n">
        <v>8.625</v>
      </c>
      <c r="H90" s="44" t="n">
        <v>2.7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5</v>
      </c>
      <c r="C91" s="3" t="n">
        <v>76</v>
      </c>
      <c r="D91" s="45" t="n">
        <v>6213.6</v>
      </c>
      <c r="E91" s="44" t="n">
        <v>1.2375</v>
      </c>
      <c r="F91" s="30" t="n">
        <v>0.609586138413877</v>
      </c>
      <c r="G91" s="129" t="n">
        <v>12.1818181818182</v>
      </c>
      <c r="H91" s="44" t="n">
        <v>2.9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5</v>
      </c>
      <c r="C92" s="3" t="n">
        <v>77</v>
      </c>
      <c r="D92" s="45" t="n">
        <v>2890.8</v>
      </c>
      <c r="E92" s="44" t="n">
        <v>1.97916666666667</v>
      </c>
      <c r="F92" s="30" t="n">
        <v>0.676161818242633</v>
      </c>
      <c r="G92" s="129" t="n">
        <v>10.1428571428571</v>
      </c>
      <c r="H92" s="44" t="n">
        <v>21.7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5</v>
      </c>
      <c r="C93" s="3" t="n">
        <v>78</v>
      </c>
      <c r="D93" s="45" t="n">
        <v>2527.2</v>
      </c>
      <c r="E93" s="44" t="n">
        <v>0.241666666666667</v>
      </c>
      <c r="F93" s="30" t="n">
        <v>0.598265640340148</v>
      </c>
      <c r="G93" s="129" t="n">
        <v>5.77777777777778</v>
      </c>
      <c r="H93" s="44" t="n">
        <v>17.7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5</v>
      </c>
      <c r="C94" s="3" t="n">
        <v>79</v>
      </c>
      <c r="D94" s="45" t="n">
        <v>7182</v>
      </c>
      <c r="E94" s="44" t="n">
        <v>-3.8375</v>
      </c>
      <c r="F94" s="30" t="n">
        <v>0.431091564354997</v>
      </c>
      <c r="G94" s="129" t="n">
        <v>2.95833333333333</v>
      </c>
      <c r="H94" s="44" t="n">
        <v>32.8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5</v>
      </c>
      <c r="C95" s="3" t="n">
        <v>80</v>
      </c>
      <c r="D95" s="45" t="n">
        <v>6080.4</v>
      </c>
      <c r="E95" s="44" t="n">
        <v>-4.125</v>
      </c>
      <c r="F95" s="30" t="n">
        <v>0.419037169921292</v>
      </c>
      <c r="G95" s="129" t="n">
        <v>2.04166666666667</v>
      </c>
      <c r="H95" s="44" t="n">
        <v>5.6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5</v>
      </c>
      <c r="C96" s="3" t="n">
        <v>81</v>
      </c>
      <c r="D96" s="45" t="n">
        <v>18162</v>
      </c>
      <c r="E96" s="44" t="n">
        <v>-2.32916666666667</v>
      </c>
      <c r="F96" s="30" t="n">
        <v>0.421668802480785</v>
      </c>
      <c r="G96" s="129" t="n">
        <v>1.08333333333333</v>
      </c>
      <c r="H96" s="44" t="n">
        <v>4.8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5</v>
      </c>
      <c r="C97" s="3" t="n">
        <v>82</v>
      </c>
      <c r="D97" s="45" t="n">
        <v>17049.6</v>
      </c>
      <c r="E97" s="44" t="n">
        <v>4.89166666666667</v>
      </c>
      <c r="F97" s="30" t="n">
        <v>0.239702496213896</v>
      </c>
      <c r="G97" s="129" t="n">
        <v>1.77272727272727</v>
      </c>
      <c r="H97" s="44" t="n">
        <v>0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5</v>
      </c>
      <c r="C98" s="3" t="n">
        <v>83</v>
      </c>
      <c r="D98" s="45" t="n">
        <v>17359.2</v>
      </c>
      <c r="E98" s="44" t="n">
        <v>6.9</v>
      </c>
      <c r="F98" s="30" t="n">
        <v>0.314545743599142</v>
      </c>
      <c r="G98" s="129" t="n">
        <v>5.08333333333333</v>
      </c>
      <c r="H98" s="44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5</v>
      </c>
      <c r="C99" s="3" t="n">
        <v>84</v>
      </c>
      <c r="D99" s="45" t="n">
        <v>1940.4</v>
      </c>
      <c r="E99" s="44" t="n">
        <v>1.86666666666667</v>
      </c>
      <c r="F99" s="30" t="n">
        <v>0.637513617441252</v>
      </c>
      <c r="G99" s="129" t="n">
        <v>7.79166666666667</v>
      </c>
      <c r="H99" s="44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5</v>
      </c>
      <c r="C100" s="3" t="n">
        <v>85</v>
      </c>
      <c r="D100" s="45" t="n">
        <v>824.4</v>
      </c>
      <c r="E100" s="44" t="n">
        <v>1.80416666666667</v>
      </c>
      <c r="F100" s="30" t="n">
        <v>0.673239600587328</v>
      </c>
      <c r="G100" s="129" t="n">
        <v>8</v>
      </c>
      <c r="H100" s="44" t="n">
        <v>3.2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5</v>
      </c>
      <c r="C101" s="3" t="n">
        <v>86</v>
      </c>
      <c r="D101" s="45" t="n">
        <v>2473.2</v>
      </c>
      <c r="E101" s="44" t="n">
        <v>-1.73333333333333</v>
      </c>
      <c r="F101" s="30" t="n">
        <v>0.512445625869488</v>
      </c>
      <c r="G101" s="129" t="n">
        <v>9.45833333333333</v>
      </c>
      <c r="H101" s="44" t="n">
        <v>13.6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5</v>
      </c>
      <c r="C102" s="3" t="n">
        <v>87</v>
      </c>
      <c r="D102" s="45" t="n">
        <v>13960.8</v>
      </c>
      <c r="E102" s="44" t="n">
        <v>-5.58333333333333</v>
      </c>
      <c r="F102" s="30" t="n">
        <v>0.370571453426624</v>
      </c>
      <c r="G102" s="129" t="n">
        <v>4.3125</v>
      </c>
      <c r="H102" s="44" t="n">
        <v>16.6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5</v>
      </c>
      <c r="C103" s="3" t="n">
        <v>88</v>
      </c>
      <c r="D103" s="45" t="n">
        <v>11034</v>
      </c>
      <c r="E103" s="44" t="n">
        <v>-4.9625</v>
      </c>
      <c r="F103" s="30" t="n">
        <v>0.391696531788139</v>
      </c>
      <c r="G103" s="129" t="n">
        <v>8.04166666666667</v>
      </c>
      <c r="H103" s="44" t="n">
        <v>6.2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5</v>
      </c>
      <c r="C104" s="3" t="n">
        <v>89</v>
      </c>
      <c r="D104" s="45" t="n">
        <v>13708.8</v>
      </c>
      <c r="E104" s="44" t="n">
        <v>-5.5625</v>
      </c>
      <c r="F104" s="30" t="n">
        <v>0.369817121620725</v>
      </c>
      <c r="G104" s="129" t="n">
        <v>0.75</v>
      </c>
      <c r="H104" s="44" t="n">
        <v>3.9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5</v>
      </c>
      <c r="C105" s="3" t="n">
        <v>90</v>
      </c>
      <c r="D105" s="45" t="n">
        <v>6058.8</v>
      </c>
      <c r="E105" s="44" t="n">
        <v>-3.8125</v>
      </c>
      <c r="F105" s="30" t="n">
        <v>0.430943851323527</v>
      </c>
      <c r="G105" s="129" t="n">
        <v>4.22727272727273</v>
      </c>
      <c r="H105" s="44" t="n">
        <v>1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5</v>
      </c>
      <c r="C106" s="3" t="n">
        <v>91</v>
      </c>
      <c r="D106" s="45" t="n">
        <v>1908</v>
      </c>
      <c r="E106" s="44" t="n">
        <v>2.53333333333333</v>
      </c>
      <c r="F106" s="30" t="n">
        <v>0.714798943935234</v>
      </c>
      <c r="G106" s="129" t="n">
        <v>7.13636363636364</v>
      </c>
      <c r="H106" s="44" t="n">
        <v>3.7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5</v>
      </c>
      <c r="C107" s="3" t="n">
        <v>92</v>
      </c>
      <c r="D107" s="45" t="n">
        <v>15469.2</v>
      </c>
      <c r="E107" s="44" t="n">
        <v>6.8625</v>
      </c>
      <c r="F107" s="30" t="n">
        <v>0.807102128207953</v>
      </c>
      <c r="G107" s="129" t="n">
        <v>2.41666666666667</v>
      </c>
      <c r="H107" s="44" t="n">
        <v>1.7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5</v>
      </c>
      <c r="C108" s="3" t="n">
        <v>93</v>
      </c>
      <c r="D108" s="45" t="n">
        <v>19555.2</v>
      </c>
      <c r="E108" s="44" t="n">
        <v>10.8333333333333</v>
      </c>
      <c r="F108" s="30" t="n">
        <v>0.607681102621277</v>
      </c>
      <c r="G108" s="129" t="n">
        <v>3.58333333333333</v>
      </c>
      <c r="H108" s="44" t="n">
        <v>0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5</v>
      </c>
      <c r="C109" s="3" t="n">
        <v>94</v>
      </c>
      <c r="D109" s="45" t="n">
        <v>19684.8</v>
      </c>
      <c r="E109" s="44" t="n">
        <v>9.6875</v>
      </c>
      <c r="F109" s="30" t="n">
        <v>0.863775813220759</v>
      </c>
      <c r="G109" s="129" t="n">
        <v>4.375</v>
      </c>
      <c r="H109" s="44" t="n">
        <v>0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5</v>
      </c>
      <c r="C110" s="3" t="n">
        <v>95</v>
      </c>
      <c r="D110" s="45" t="n">
        <v>18000</v>
      </c>
      <c r="E110" s="44" t="n">
        <v>9.6</v>
      </c>
      <c r="F110" s="30" t="n">
        <v>0.917947240805818</v>
      </c>
      <c r="G110" s="129" t="n">
        <v>4</v>
      </c>
      <c r="H110" s="44" t="n">
        <v>0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5</v>
      </c>
      <c r="C111" s="3" t="n">
        <v>96</v>
      </c>
      <c r="D111" s="45" t="n">
        <v>10278</v>
      </c>
      <c r="E111" s="44" t="n">
        <v>6.62222222222222</v>
      </c>
      <c r="F111" s="30" t="n">
        <v>0.831033771076132</v>
      </c>
      <c r="G111" s="129" t="n">
        <v>4.66666666666667</v>
      </c>
      <c r="H111" s="44" t="n">
        <v>0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5</v>
      </c>
      <c r="C112" s="3" t="n">
        <v>97</v>
      </c>
      <c r="D112" s="45" t="n">
        <v>13064.4</v>
      </c>
      <c r="E112" s="44" t="n">
        <v>5.91666666666667</v>
      </c>
      <c r="F112" s="30" t="n">
        <v>0.832035722386471</v>
      </c>
      <c r="G112" s="129" t="n">
        <v>5.91666666666667</v>
      </c>
      <c r="H112" s="44" t="n">
        <v>0.2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5</v>
      </c>
      <c r="C113" s="3" t="n">
        <v>98</v>
      </c>
      <c r="D113" s="45" t="n">
        <v>18964.8</v>
      </c>
      <c r="E113" s="44" t="n">
        <v>0.491666666666667</v>
      </c>
      <c r="F113" s="30" t="n">
        <v>0.454086143470456</v>
      </c>
      <c r="G113" s="129" t="n">
        <v>6.08333333333333</v>
      </c>
      <c r="H113" s="44" t="n">
        <v>0.1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5</v>
      </c>
      <c r="C114" s="3" t="n">
        <v>99</v>
      </c>
      <c r="D114" s="45" t="n">
        <v>18468</v>
      </c>
      <c r="E114" s="44" t="n">
        <v>-1.12083333333333</v>
      </c>
      <c r="F114" s="30" t="n">
        <v>0.375006866183594</v>
      </c>
      <c r="G114" s="129" t="n">
        <v>2.58333333333333</v>
      </c>
      <c r="H114" s="44" t="n">
        <v>0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5</v>
      </c>
      <c r="C115" s="3" t="n">
        <v>100</v>
      </c>
      <c r="D115" s="45" t="n">
        <v>5529.6</v>
      </c>
      <c r="E115" s="44" t="n">
        <v>0.2625</v>
      </c>
      <c r="F115" s="30" t="n">
        <v>0.525995202001596</v>
      </c>
      <c r="G115" s="129" t="n">
        <v>2.375</v>
      </c>
      <c r="H115" s="44" t="n">
        <v>0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5</v>
      </c>
      <c r="C116" s="3" t="n">
        <v>101</v>
      </c>
      <c r="D116" s="45" t="n">
        <v>9190.8</v>
      </c>
      <c r="E116" s="44" t="n">
        <v>3.01666666666667</v>
      </c>
      <c r="F116" s="30" t="n">
        <v>0.658534178897189</v>
      </c>
      <c r="G116" s="129" t="n">
        <v>3.125</v>
      </c>
      <c r="H116" s="44" t="n">
        <v>1.2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5</v>
      </c>
      <c r="C117" s="3" t="n">
        <v>102</v>
      </c>
      <c r="D117" s="45" t="n">
        <v>15861.6</v>
      </c>
      <c r="E117" s="44" t="n">
        <v>3.80416666666667</v>
      </c>
      <c r="F117" s="30" t="n">
        <v>0.619716119339552</v>
      </c>
      <c r="G117" s="129" t="n">
        <v>4.75</v>
      </c>
      <c r="H117" s="44" t="n">
        <v>0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5</v>
      </c>
      <c r="C118" s="3" t="n">
        <v>103</v>
      </c>
      <c r="D118" s="45" t="n">
        <v>4291.2</v>
      </c>
      <c r="E118" s="44" t="n">
        <v>0.325</v>
      </c>
      <c r="F118" s="30" t="n">
        <v>0.563842200907661</v>
      </c>
      <c r="G118" s="129" t="n">
        <v>6</v>
      </c>
      <c r="H118" s="44" t="n">
        <v>1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5</v>
      </c>
      <c r="C119" s="3" t="n">
        <v>104</v>
      </c>
      <c r="D119" s="45" t="n">
        <v>20678.4</v>
      </c>
      <c r="E119" s="44" t="n">
        <v>0.875</v>
      </c>
      <c r="F119" s="30" t="n">
        <v>0.413974412450711</v>
      </c>
      <c r="G119" s="129" t="n">
        <v>5.91666666666667</v>
      </c>
      <c r="H119" s="44" t="n">
        <v>0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5</v>
      </c>
      <c r="C120" s="3" t="n">
        <v>105</v>
      </c>
      <c r="D120" s="45" t="n">
        <v>10486.8</v>
      </c>
      <c r="E120" s="44" t="n">
        <v>2.74583333333333</v>
      </c>
      <c r="F120" s="30" t="n">
        <v>0.549787662082603</v>
      </c>
      <c r="G120" s="129" t="n">
        <v>3.125</v>
      </c>
      <c r="H120" s="44" t="n">
        <v>0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5</v>
      </c>
      <c r="C121" s="3" t="n">
        <v>106</v>
      </c>
      <c r="D121" s="45" t="n">
        <v>7876.8</v>
      </c>
      <c r="E121" s="44" t="n">
        <v>-0.229166666666667</v>
      </c>
      <c r="F121" s="30" t="n">
        <v>0.574333298016172</v>
      </c>
      <c r="G121" s="129" t="n">
        <v>4.5</v>
      </c>
      <c r="H121" s="44" t="n">
        <v>2.5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5</v>
      </c>
      <c r="C122" s="3" t="n">
        <v>107</v>
      </c>
      <c r="D122" s="45" t="n">
        <v>3895.2</v>
      </c>
      <c r="E122" s="44" t="n">
        <v>0.804166666666667</v>
      </c>
      <c r="F122" s="30" t="n">
        <v>0.628313076491875</v>
      </c>
      <c r="G122" s="129" t="n">
        <v>7.79166666666667</v>
      </c>
      <c r="H122" s="44" t="n">
        <v>1.1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5</v>
      </c>
      <c r="C123" s="3" t="n">
        <v>108</v>
      </c>
      <c r="D123" s="45" t="n">
        <v>8481.6</v>
      </c>
      <c r="E123" s="44" t="n">
        <v>2.975</v>
      </c>
      <c r="F123" s="30" t="n">
        <v>0.722182865371247</v>
      </c>
      <c r="G123" s="129" t="n">
        <v>8.25</v>
      </c>
      <c r="H123" s="44" t="n">
        <v>7.2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5</v>
      </c>
      <c r="C124" s="3" t="n">
        <v>109</v>
      </c>
      <c r="D124" s="45" t="n">
        <v>5583.6</v>
      </c>
      <c r="E124" s="44" t="n">
        <v>2.09166666666667</v>
      </c>
      <c r="F124" s="30" t="n">
        <v>0.671861412805474</v>
      </c>
      <c r="G124" s="129" t="n">
        <v>6.625</v>
      </c>
      <c r="H124" s="44" t="n">
        <v>10.9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5</v>
      </c>
      <c r="C125" s="3" t="n">
        <v>110</v>
      </c>
      <c r="D125" s="45" t="n">
        <v>11044.8</v>
      </c>
      <c r="E125" s="44" t="n">
        <v>-1.04166666666667</v>
      </c>
      <c r="F125" s="30" t="n">
        <v>0.515195155260158</v>
      </c>
      <c r="G125" s="129" t="n">
        <v>2.2</v>
      </c>
      <c r="H125" s="44" t="n">
        <v>9.6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5</v>
      </c>
      <c r="C126" s="3" t="n">
        <v>111</v>
      </c>
      <c r="D126" s="45" t="n">
        <v>11984.4</v>
      </c>
      <c r="E126" s="44" t="n">
        <v>3.99166666666667</v>
      </c>
      <c r="F126" s="30" t="n">
        <v>0.694727543987494</v>
      </c>
      <c r="G126" s="129" t="n">
        <v>4.54166666666667</v>
      </c>
      <c r="H126" s="44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5</v>
      </c>
      <c r="C127" s="3" t="n">
        <v>112</v>
      </c>
      <c r="D127" s="45" t="n">
        <v>2678.4</v>
      </c>
      <c r="E127" s="44" t="n">
        <v>4.4625</v>
      </c>
      <c r="F127" s="30" t="n">
        <v>0.71006336670144</v>
      </c>
      <c r="G127" s="129" t="n">
        <v>4.54166666666667</v>
      </c>
      <c r="H127" s="44" t="n">
        <v>0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5</v>
      </c>
      <c r="C128" s="3" t="n">
        <v>113</v>
      </c>
      <c r="D128" s="45" t="n">
        <v>10094.4</v>
      </c>
      <c r="E128" s="44" t="n">
        <v>7.73333333333333</v>
      </c>
      <c r="F128" s="30" t="n">
        <v>0.809320675584257</v>
      </c>
      <c r="G128" s="129" t="n">
        <v>4.08333333333333</v>
      </c>
      <c r="H128" s="44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5</v>
      </c>
      <c r="C129" s="3" t="n">
        <v>114</v>
      </c>
      <c r="D129" s="45" t="n">
        <v>11012.4</v>
      </c>
      <c r="E129" s="44" t="n">
        <v>10.0208333333333</v>
      </c>
      <c r="F129" s="30" t="n">
        <v>1.07723559560356</v>
      </c>
      <c r="G129" s="129" t="n">
        <v>2.75</v>
      </c>
      <c r="H129" s="44" t="n">
        <v>0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5</v>
      </c>
      <c r="C130" s="3" t="n">
        <v>115</v>
      </c>
      <c r="D130" s="45" t="n">
        <v>5299.2</v>
      </c>
      <c r="E130" s="44" t="n">
        <v>6.39583333333333</v>
      </c>
      <c r="F130" s="30" t="n">
        <v>0.927831632948938</v>
      </c>
      <c r="G130" s="129" t="n">
        <v>4.33333333333333</v>
      </c>
      <c r="H130" s="44" t="n">
        <v>0.6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5</v>
      </c>
      <c r="C131" s="3" t="n">
        <v>116</v>
      </c>
      <c r="D131" s="45" t="n">
        <v>5346</v>
      </c>
      <c r="E131" s="44" t="n">
        <v>4.5625</v>
      </c>
      <c r="F131" s="30" t="n">
        <v>0.820541561491836</v>
      </c>
      <c r="G131" s="129" t="n">
        <v>5.20833333333333</v>
      </c>
      <c r="H131" s="44" t="n">
        <v>2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5</v>
      </c>
      <c r="C132" s="3" t="n">
        <v>117</v>
      </c>
      <c r="D132" s="45" t="n">
        <v>5842.8</v>
      </c>
      <c r="E132" s="44" t="n">
        <v>5.34583333333333</v>
      </c>
      <c r="F132" s="30" t="n">
        <v>0.867479127292771</v>
      </c>
      <c r="G132" s="129" t="n">
        <v>4.45833333333333</v>
      </c>
      <c r="H132" s="44" t="n">
        <v>5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5</v>
      </c>
      <c r="C133" s="3" t="n">
        <v>118</v>
      </c>
      <c r="D133" s="45" t="n">
        <v>10069.2</v>
      </c>
      <c r="E133" s="44" t="n">
        <v>6.975</v>
      </c>
      <c r="F133" s="30" t="n">
        <v>0.912228861536548</v>
      </c>
      <c r="G133" s="129" t="n">
        <v>2.08333333333333</v>
      </c>
      <c r="H133" s="44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5</v>
      </c>
      <c r="C134" s="3" t="n">
        <v>119</v>
      </c>
      <c r="D134" s="45" t="n">
        <v>8640</v>
      </c>
      <c r="E134" s="44" t="n">
        <v>8.29583333333333</v>
      </c>
      <c r="F134" s="30" t="n">
        <v>0.955099111219192</v>
      </c>
      <c r="G134" s="129" t="n">
        <v>4</v>
      </c>
      <c r="H134" s="44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5</v>
      </c>
      <c r="C135" s="3" t="n">
        <v>120</v>
      </c>
      <c r="D135" s="45" t="n">
        <v>4032</v>
      </c>
      <c r="E135" s="44" t="n">
        <v>5.50416666666667</v>
      </c>
      <c r="F135" s="30" t="n">
        <v>0.875967493908702</v>
      </c>
      <c r="G135" s="129" t="n">
        <v>4.08333333333333</v>
      </c>
      <c r="H135" s="44" t="n">
        <v>1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5</v>
      </c>
      <c r="C136" s="3" t="n">
        <v>121</v>
      </c>
      <c r="D136" s="45" t="n">
        <v>8492.4</v>
      </c>
      <c r="E136" s="44" t="n">
        <v>6.91666666666667</v>
      </c>
      <c r="F136" s="30" t="n">
        <v>0.916469687304751</v>
      </c>
      <c r="G136" s="129" t="n">
        <v>3.75</v>
      </c>
      <c r="H136" s="44" t="n">
        <v>2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5</v>
      </c>
      <c r="C137" s="3" t="n">
        <v>122</v>
      </c>
      <c r="D137" s="45" t="n">
        <v>24231.6</v>
      </c>
      <c r="E137" s="44" t="n">
        <v>8.99583333333333</v>
      </c>
      <c r="F137" s="30" t="n">
        <v>0.881854971724627</v>
      </c>
      <c r="G137" s="129" t="n">
        <v>4.04166666666667</v>
      </c>
      <c r="H137" s="44" t="n">
        <v>0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95</v>
      </c>
      <c r="C138" s="3" t="n">
        <v>123</v>
      </c>
      <c r="D138" s="45" t="n">
        <v>25776</v>
      </c>
      <c r="E138" s="44" t="n">
        <v>11.3083333333333</v>
      </c>
      <c r="F138" s="30" t="n">
        <v>0.739542512149031</v>
      </c>
      <c r="G138" s="129" t="n">
        <v>4</v>
      </c>
      <c r="H138" s="44" t="n">
        <v>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95</v>
      </c>
      <c r="C139" s="3" t="n">
        <v>124</v>
      </c>
      <c r="D139" s="45" t="n">
        <v>23612.4</v>
      </c>
      <c r="E139" s="44" t="n">
        <v>13.775</v>
      </c>
      <c r="F139" s="30" t="n">
        <v>0.721147454904182</v>
      </c>
      <c r="G139" s="129" t="n">
        <v>2.91666666666667</v>
      </c>
      <c r="H139" s="44" t="n">
        <v>0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95</v>
      </c>
      <c r="C140" s="3" t="n">
        <v>125</v>
      </c>
      <c r="D140" s="45" t="n">
        <v>26000</v>
      </c>
      <c r="E140" s="44" t="n">
        <v>14.7291666666667</v>
      </c>
      <c r="F140" s="30" t="n">
        <v>0.647584125417094</v>
      </c>
      <c r="G140" s="129" t="n">
        <v>2.75</v>
      </c>
      <c r="H140" s="44" t="n">
        <v>0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95</v>
      </c>
      <c r="C141" s="3" t="n">
        <v>126</v>
      </c>
      <c r="D141" s="45" t="n">
        <v>24454.8</v>
      </c>
      <c r="E141" s="44" t="n">
        <v>15.8416666666667</v>
      </c>
      <c r="F141" s="30" t="n">
        <v>0.770730740572534</v>
      </c>
      <c r="G141" s="129" t="n">
        <v>3.04166666666667</v>
      </c>
      <c r="H141" s="44" t="n">
        <v>0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95</v>
      </c>
      <c r="C142" s="3" t="n">
        <v>127</v>
      </c>
      <c r="D142" s="45" t="n">
        <v>20000</v>
      </c>
      <c r="E142" s="44" t="n">
        <v>15.0666666666667</v>
      </c>
      <c r="F142" s="30" t="n">
        <v>0.87339591883855</v>
      </c>
      <c r="G142" s="129" t="n">
        <v>3.5</v>
      </c>
      <c r="H142" s="44" t="n">
        <v>0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95</v>
      </c>
      <c r="C143" s="3" t="n">
        <v>128</v>
      </c>
      <c r="D143" s="45" t="n">
        <v>16441.2</v>
      </c>
      <c r="E143" s="44" t="n">
        <v>12.05</v>
      </c>
      <c r="F143" s="30" t="n">
        <v>1.02392523108299</v>
      </c>
      <c r="G143" s="129" t="n">
        <v>6.375</v>
      </c>
      <c r="H143" s="44" t="n">
        <v>0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95</v>
      </c>
      <c r="C144" s="3" t="n">
        <v>129</v>
      </c>
      <c r="D144" s="45" t="n">
        <v>12636</v>
      </c>
      <c r="E144" s="44" t="n">
        <v>5.73333333333333</v>
      </c>
      <c r="F144" s="30" t="n">
        <v>0.736147198194806</v>
      </c>
      <c r="G144" s="129" t="n">
        <v>4.66666666666667</v>
      </c>
      <c r="H144" s="44" t="n">
        <v>4.8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95</v>
      </c>
      <c r="C145" s="3" t="n">
        <v>130</v>
      </c>
      <c r="D145" s="45" t="n">
        <v>21366</v>
      </c>
      <c r="E145" s="44" t="n">
        <v>5.06666666666667</v>
      </c>
      <c r="F145" s="30" t="n">
        <v>0.585801662744746</v>
      </c>
      <c r="G145" s="129" t="n">
        <v>2.16666666666667</v>
      </c>
      <c r="H145" s="44" t="n">
        <v>0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95</v>
      </c>
      <c r="C146" s="3" t="n">
        <v>131</v>
      </c>
      <c r="D146" s="45" t="n">
        <v>18129.6</v>
      </c>
      <c r="E146" s="44" t="n">
        <v>6.30833333333333</v>
      </c>
      <c r="F146" s="30" t="n">
        <v>0.619074309177768</v>
      </c>
      <c r="G146" s="129" t="n">
        <v>3.5</v>
      </c>
      <c r="H146" s="44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95</v>
      </c>
      <c r="C147" s="3" t="n">
        <v>132</v>
      </c>
      <c r="D147" s="45" t="n">
        <v>10447.2</v>
      </c>
      <c r="E147" s="44" t="n">
        <v>7.00833333333333</v>
      </c>
      <c r="F147" s="30" t="n">
        <v>0.833216043451999</v>
      </c>
      <c r="G147" s="129" t="n">
        <v>4.375</v>
      </c>
      <c r="H147" s="44" t="n">
        <v>0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95</v>
      </c>
      <c r="C148" s="3" t="n">
        <v>133</v>
      </c>
      <c r="D148" s="45" t="n">
        <v>1774.8</v>
      </c>
      <c r="E148" s="44" t="n">
        <v>1.875</v>
      </c>
      <c r="F148" s="30" t="n">
        <v>0.678710756000791</v>
      </c>
      <c r="G148" s="129" t="n">
        <v>7.125</v>
      </c>
      <c r="H148" s="44" t="n">
        <v>0.4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95</v>
      </c>
      <c r="C149" s="3" t="n">
        <v>134</v>
      </c>
      <c r="D149" s="45" t="n">
        <v>16052.4</v>
      </c>
      <c r="E149" s="44" t="n">
        <v>-0.00416666666666667</v>
      </c>
      <c r="F149" s="30" t="n">
        <v>0.498577345473404</v>
      </c>
      <c r="G149" s="129" t="n">
        <v>3.95833333333333</v>
      </c>
      <c r="H149" s="44" t="n">
        <v>10.8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95</v>
      </c>
      <c r="C150" s="3" t="n">
        <v>135</v>
      </c>
      <c r="D150" s="45" t="n">
        <v>25851.6</v>
      </c>
      <c r="E150" s="44" t="n">
        <v>4.17916666666667</v>
      </c>
      <c r="F150" s="30" t="n">
        <v>0.502731487059305</v>
      </c>
      <c r="G150" s="129" t="n">
        <v>3.25</v>
      </c>
      <c r="H150" s="44" t="n">
        <v>0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95</v>
      </c>
      <c r="C151" s="3" t="n">
        <v>136</v>
      </c>
      <c r="D151" s="45" t="n">
        <v>4485.6</v>
      </c>
      <c r="E151" s="44" t="n">
        <v>5.81666666666667</v>
      </c>
      <c r="F151" s="30" t="n">
        <v>0.879801776334493</v>
      </c>
      <c r="G151" s="129" t="n">
        <v>4.125</v>
      </c>
      <c r="H151" s="44" t="n">
        <v>4.3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95</v>
      </c>
      <c r="C152" s="3" t="n">
        <v>137</v>
      </c>
      <c r="D152" s="45" t="n">
        <v>9712.8</v>
      </c>
      <c r="E152" s="44" t="n">
        <v>6.12083333333333</v>
      </c>
      <c r="F152" s="30" t="n">
        <v>0.893047396729118</v>
      </c>
      <c r="G152" s="129" t="n">
        <v>9.71428571428571</v>
      </c>
      <c r="H152" s="44" t="n">
        <v>20.8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95</v>
      </c>
      <c r="C153" s="3" t="n">
        <v>138</v>
      </c>
      <c r="D153" s="45" t="n">
        <v>4838.4</v>
      </c>
      <c r="E153" s="44" t="n">
        <v>3.62916666666667</v>
      </c>
      <c r="F153" s="30" t="n">
        <v>0.764715504650806</v>
      </c>
      <c r="G153" s="129" t="n">
        <v>6.79166666666667</v>
      </c>
      <c r="H153" s="44" t="n">
        <v>8.2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95</v>
      </c>
      <c r="C154" s="3" t="n">
        <v>139</v>
      </c>
      <c r="D154" s="45" t="n">
        <v>14616</v>
      </c>
      <c r="E154" s="44" t="n">
        <v>1.85416666666667</v>
      </c>
      <c r="F154" s="30" t="n">
        <v>0.625297913825482</v>
      </c>
      <c r="G154" s="129" t="n">
        <v>3.875</v>
      </c>
      <c r="H154" s="44" t="n">
        <v>10.8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95</v>
      </c>
      <c r="C155" s="3" t="n">
        <v>140</v>
      </c>
      <c r="D155" s="45" t="n">
        <v>16383.6</v>
      </c>
      <c r="E155" s="44" t="n">
        <v>4.58333333333333</v>
      </c>
      <c r="F155" s="30" t="n">
        <v>0.625314818830858</v>
      </c>
      <c r="G155" s="129" t="n">
        <v>3.29166666666667</v>
      </c>
      <c r="H155" s="44" t="n">
        <v>1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95</v>
      </c>
      <c r="C156" s="3" t="n">
        <v>141</v>
      </c>
      <c r="D156" s="45" t="n">
        <v>20070</v>
      </c>
      <c r="E156" s="44" t="n">
        <v>6.375</v>
      </c>
      <c r="F156" s="30" t="n">
        <v>0.668758730305132</v>
      </c>
      <c r="G156" s="129" t="n">
        <v>4</v>
      </c>
      <c r="H156" s="44" t="n">
        <v>0.3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95</v>
      </c>
      <c r="C157" s="3" t="n">
        <v>142</v>
      </c>
      <c r="D157" s="45" t="n">
        <v>27165.6</v>
      </c>
      <c r="E157" s="44" t="n">
        <v>8.4625</v>
      </c>
      <c r="F157" s="30" t="n">
        <v>0.738338647950507</v>
      </c>
      <c r="G157" s="129" t="n">
        <v>4.16666666666667</v>
      </c>
      <c r="H157" s="44" t="n">
        <v>0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95</v>
      </c>
      <c r="C158" s="3" t="n">
        <v>143</v>
      </c>
      <c r="D158" s="45" t="n">
        <v>22622.4</v>
      </c>
      <c r="E158" s="44" t="n">
        <v>12.7</v>
      </c>
      <c r="F158" s="30" t="n">
        <v>0.744521956030036</v>
      </c>
      <c r="G158" s="129" t="n">
        <v>3.75</v>
      </c>
      <c r="H158" s="44" t="n">
        <v>0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95</v>
      </c>
      <c r="C159" s="3" t="n">
        <v>144</v>
      </c>
      <c r="D159" s="45" t="n">
        <v>24858</v>
      </c>
      <c r="E159" s="44" t="n">
        <v>14.7041666666667</v>
      </c>
      <c r="F159" s="30" t="n">
        <v>0.782689413931586</v>
      </c>
      <c r="G159" s="129" t="n">
        <v>2.70833333333333</v>
      </c>
      <c r="H159" s="44" t="n">
        <v>0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95</v>
      </c>
      <c r="C160" s="3" t="n">
        <v>145</v>
      </c>
      <c r="D160" s="45" t="n">
        <v>22489.2</v>
      </c>
      <c r="E160" s="44" t="n">
        <v>14.4875</v>
      </c>
      <c r="F160" s="30" t="n">
        <v>1.01415024243334</v>
      </c>
      <c r="G160" s="129" t="n">
        <v>3.91666666666667</v>
      </c>
      <c r="H160" s="44" t="n">
        <v>0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95</v>
      </c>
      <c r="C161" s="3" t="n">
        <v>146</v>
      </c>
      <c r="D161" s="45" t="n">
        <v>3546</v>
      </c>
      <c r="E161" s="44" t="n">
        <v>9.16666666666667</v>
      </c>
      <c r="F161" s="30" t="n">
        <v>1.12601752276725</v>
      </c>
      <c r="G161" s="129" t="n">
        <v>3.70833333333333</v>
      </c>
      <c r="H161" s="44" t="n">
        <v>3.4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95</v>
      </c>
      <c r="C162" s="3" t="n">
        <v>147</v>
      </c>
      <c r="D162" s="45" t="n">
        <v>9090</v>
      </c>
      <c r="E162" s="44" t="n">
        <v>10.0666666666667</v>
      </c>
      <c r="F162" s="30" t="n">
        <v>1.11091024982415</v>
      </c>
      <c r="G162" s="129" t="n">
        <v>3.875</v>
      </c>
      <c r="H162" s="44" t="n">
        <v>20.1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95</v>
      </c>
      <c r="C163" s="3" t="n">
        <v>148</v>
      </c>
      <c r="D163" s="45" t="n">
        <v>28018.8</v>
      </c>
      <c r="E163" s="44" t="n">
        <v>15.3916666666667</v>
      </c>
      <c r="F163" s="30" t="n">
        <v>1.07503689617466</v>
      </c>
      <c r="G163" s="129" t="n">
        <v>4.54166666666667</v>
      </c>
      <c r="H163" s="44" t="n">
        <v>0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95</v>
      </c>
      <c r="C164" s="3" t="n">
        <v>149</v>
      </c>
      <c r="D164" s="45" t="n">
        <v>6062.4</v>
      </c>
      <c r="E164" s="44" t="n">
        <v>11.0958333333333</v>
      </c>
      <c r="F164" s="30" t="n">
        <v>1.15025507554578</v>
      </c>
      <c r="G164" s="129" t="n">
        <v>4.75</v>
      </c>
      <c r="H164" s="44" t="n">
        <v>5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95</v>
      </c>
      <c r="C165" s="3" t="n">
        <v>150</v>
      </c>
      <c r="D165" s="45" t="n">
        <v>7801.2</v>
      </c>
      <c r="E165" s="44" t="n">
        <v>8.2875</v>
      </c>
      <c r="F165" s="30" t="n">
        <v>1.03030190761022</v>
      </c>
      <c r="G165" s="129" t="n">
        <v>2.91666666666667</v>
      </c>
      <c r="H165" s="44" t="n">
        <v>13.9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95</v>
      </c>
      <c r="C166" s="3" t="n">
        <v>151</v>
      </c>
      <c r="D166" s="45" t="n">
        <v>3560.4</v>
      </c>
      <c r="E166" s="44" t="n">
        <v>6.84583333333333</v>
      </c>
      <c r="F166" s="30" t="n">
        <v>0.968238975547745</v>
      </c>
      <c r="G166" s="129" t="n">
        <v>6.45833333333333</v>
      </c>
      <c r="H166" s="44" t="n">
        <v>14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95</v>
      </c>
      <c r="C167" s="3" t="n">
        <v>152</v>
      </c>
      <c r="D167" s="45" t="n">
        <v>2930.4</v>
      </c>
      <c r="E167" s="44" t="n">
        <v>6.8375</v>
      </c>
      <c r="F167" s="30" t="n">
        <v>0.949916672382006</v>
      </c>
      <c r="G167" s="129" t="n">
        <v>6.625</v>
      </c>
      <c r="H167" s="44" t="n">
        <v>11.2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95</v>
      </c>
      <c r="C168" s="3" t="n">
        <v>153</v>
      </c>
      <c r="D168" s="45" t="n">
        <v>7434</v>
      </c>
      <c r="E168" s="44" t="n">
        <v>6.92916666666667</v>
      </c>
      <c r="F168" s="30" t="n">
        <v>0.882330768617698</v>
      </c>
      <c r="G168" s="129" t="n">
        <v>2.75</v>
      </c>
      <c r="H168" s="44" t="n">
        <v>3.5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95</v>
      </c>
      <c r="C169" s="3" t="n">
        <v>154</v>
      </c>
      <c r="D169" s="45" t="n">
        <v>15062.4</v>
      </c>
      <c r="E169" s="44" t="n">
        <v>8.7</v>
      </c>
      <c r="F169" s="30" t="n">
        <v>0.924428589990802</v>
      </c>
      <c r="G169" s="129" t="n">
        <v>3.16666666666667</v>
      </c>
      <c r="H169" s="44" t="n">
        <v>4.9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95</v>
      </c>
      <c r="C170" s="3" t="n">
        <v>155</v>
      </c>
      <c r="D170" s="45" t="n">
        <v>8535.6</v>
      </c>
      <c r="E170" s="44" t="n">
        <v>7.71666666666667</v>
      </c>
      <c r="F170" s="30" t="n">
        <v>0.923822292740145</v>
      </c>
      <c r="G170" s="129" t="n">
        <v>4.45833333333333</v>
      </c>
      <c r="H170" s="44" t="n">
        <v>1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95</v>
      </c>
      <c r="C171" s="3" t="n">
        <v>156</v>
      </c>
      <c r="D171" s="45" t="n">
        <v>12589.2</v>
      </c>
      <c r="E171" s="44" t="n">
        <v>5.94166666666667</v>
      </c>
      <c r="F171" s="30" t="n">
        <v>0.870376446679385</v>
      </c>
      <c r="G171" s="129" t="n">
        <v>5</v>
      </c>
      <c r="H171" s="44" t="n">
        <v>2.8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95</v>
      </c>
      <c r="C172" s="3" t="n">
        <v>157</v>
      </c>
      <c r="D172" s="45" t="n">
        <v>8064</v>
      </c>
      <c r="E172" s="44" t="n">
        <v>7.0625</v>
      </c>
      <c r="F172" s="30" t="n">
        <v>0.966409175382365</v>
      </c>
      <c r="G172" s="129" t="n">
        <v>3.70833333333333</v>
      </c>
      <c r="H172" s="44" t="n">
        <v>1.3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95</v>
      </c>
      <c r="C173" s="3" t="n">
        <v>158</v>
      </c>
      <c r="D173" s="45" t="n">
        <v>9392.4</v>
      </c>
      <c r="E173" s="44" t="n">
        <v>8.32083333333333</v>
      </c>
      <c r="F173" s="30" t="n">
        <v>0.933858296181356</v>
      </c>
      <c r="G173" s="129" t="n">
        <v>3.29166666666667</v>
      </c>
      <c r="H173" s="44" t="n">
        <v>2.6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95</v>
      </c>
      <c r="C174" s="3" t="n">
        <v>159</v>
      </c>
      <c r="D174" s="45" t="n">
        <v>6019.2</v>
      </c>
      <c r="E174" s="44" t="n">
        <v>6.4125</v>
      </c>
      <c r="F174" s="30" t="n">
        <v>0.903621635629614</v>
      </c>
      <c r="G174" s="129" t="n">
        <v>2.95833333333333</v>
      </c>
      <c r="H174" s="44" t="n">
        <v>4.2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95</v>
      </c>
      <c r="C175" s="3" t="n">
        <v>160</v>
      </c>
      <c r="D175" s="45" t="n">
        <v>21862.8</v>
      </c>
      <c r="E175" s="44" t="n">
        <v>7.45</v>
      </c>
      <c r="F175" s="30" t="n">
        <v>0.762756088866082</v>
      </c>
      <c r="G175" s="129" t="n">
        <v>3.75</v>
      </c>
      <c r="H175" s="44" t="n">
        <v>7.3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95</v>
      </c>
      <c r="C176" s="3" t="n">
        <v>161</v>
      </c>
      <c r="D176" s="45" t="n">
        <v>13068</v>
      </c>
      <c r="E176" s="44" t="n">
        <v>7.08333333333333</v>
      </c>
      <c r="F176" s="30" t="n">
        <v>0.77658808250274</v>
      </c>
      <c r="G176" s="129" t="n">
        <v>2.45833333333333</v>
      </c>
      <c r="H176" s="44" t="n">
        <v>0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95</v>
      </c>
      <c r="C177" s="3" t="n">
        <v>162</v>
      </c>
      <c r="D177" s="45" t="n">
        <v>10083.6</v>
      </c>
      <c r="E177" s="44" t="n">
        <v>5.97916666666667</v>
      </c>
      <c r="F177" s="30" t="n">
        <v>0.758159292481193</v>
      </c>
      <c r="G177" s="129" t="n">
        <v>1.79166666666667</v>
      </c>
      <c r="H177" s="44" t="n">
        <v>0.1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95</v>
      </c>
      <c r="C178" s="3" t="n">
        <v>163</v>
      </c>
      <c r="D178" s="45" t="n">
        <v>13215.6</v>
      </c>
      <c r="E178" s="44" t="n">
        <v>6.62916666666667</v>
      </c>
      <c r="F178" s="30" t="n">
        <v>0.797490301892579</v>
      </c>
      <c r="G178" s="129" t="n">
        <v>2.16666666666667</v>
      </c>
      <c r="H178" s="44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95</v>
      </c>
      <c r="C179" s="3" t="n">
        <v>164</v>
      </c>
      <c r="D179" s="45" t="n">
        <v>9100.8</v>
      </c>
      <c r="E179" s="44" t="n">
        <v>5.47916666666667</v>
      </c>
      <c r="F179" s="30" t="n">
        <v>0.844356090259001</v>
      </c>
      <c r="G179" s="129" t="n">
        <v>4.125</v>
      </c>
      <c r="H179" s="44" t="n">
        <v>5.7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95</v>
      </c>
      <c r="C180" s="3" t="n">
        <v>165</v>
      </c>
      <c r="D180" s="45" t="n">
        <v>6390</v>
      </c>
      <c r="E180" s="44" t="n">
        <v>4.2</v>
      </c>
      <c r="F180" s="30" t="n">
        <v>0.80059815715161</v>
      </c>
      <c r="G180" s="129" t="n">
        <v>5.5</v>
      </c>
      <c r="H180" s="44" t="n">
        <v>5.8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95</v>
      </c>
      <c r="C181" s="3" t="n">
        <v>166</v>
      </c>
      <c r="D181" s="45" t="n">
        <v>11380</v>
      </c>
      <c r="E181" s="44" t="n">
        <v>8.2</v>
      </c>
      <c r="F181" s="30" t="n">
        <v>0.947076388090928</v>
      </c>
      <c r="G181" s="129" t="n">
        <v>4.9</v>
      </c>
      <c r="H181" s="44" t="n">
        <v>0.8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95</v>
      </c>
      <c r="C182" s="3" t="n">
        <v>167</v>
      </c>
      <c r="D182" s="45" t="n">
        <v>12820</v>
      </c>
      <c r="E182" s="44" t="n">
        <v>7.8</v>
      </c>
      <c r="F182" s="30" t="n">
        <v>0.953372836673028</v>
      </c>
      <c r="G182" s="129" t="n">
        <v>6.5</v>
      </c>
      <c r="H182" s="44" t="n">
        <v>1.8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95</v>
      </c>
      <c r="C183" s="3" t="n">
        <v>168</v>
      </c>
      <c r="D183" s="45" t="n">
        <v>15910</v>
      </c>
      <c r="E183" s="44" t="n">
        <v>11.8</v>
      </c>
      <c r="F183" s="30" t="n">
        <v>1.01316128080809</v>
      </c>
      <c r="G183" s="129" t="n">
        <v>7</v>
      </c>
      <c r="H183" s="44" t="n">
        <v>3.2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95</v>
      </c>
      <c r="C184" s="3" t="n">
        <v>169</v>
      </c>
      <c r="D184" s="45" t="n">
        <v>8060</v>
      </c>
      <c r="E184" s="44" t="n">
        <v>9.8</v>
      </c>
      <c r="F184" s="30" t="n">
        <v>1.16327491097854</v>
      </c>
      <c r="G184" s="129" t="n">
        <v>5.5</v>
      </c>
      <c r="H184" s="44" t="n">
        <v>2.3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95</v>
      </c>
      <c r="C185" s="3" t="n">
        <v>170</v>
      </c>
      <c r="D185" s="45" t="n">
        <v>18460</v>
      </c>
      <c r="E185" s="44" t="n">
        <v>14</v>
      </c>
      <c r="F185" s="30" t="n">
        <v>1.30639010506108</v>
      </c>
      <c r="G185" s="129" t="n">
        <v>3</v>
      </c>
      <c r="H185" s="44" t="n">
        <v>0.6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95</v>
      </c>
      <c r="C186" s="3" t="n">
        <v>171</v>
      </c>
      <c r="D186" s="45" t="n">
        <v>24580</v>
      </c>
      <c r="E186" s="44" t="n">
        <v>17.9</v>
      </c>
      <c r="F186" s="30" t="n">
        <v>1.49989154588181</v>
      </c>
      <c r="G186" s="129" t="n">
        <v>4</v>
      </c>
      <c r="H186" s="44" t="n">
        <v>0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95</v>
      </c>
      <c r="C187" s="3" t="n">
        <v>172</v>
      </c>
      <c r="D187" s="45" t="n">
        <v>11990</v>
      </c>
      <c r="E187" s="44" t="n">
        <v>16.6</v>
      </c>
      <c r="F187" s="30" t="n">
        <v>1.59142141407476</v>
      </c>
      <c r="G187" s="129" t="n">
        <v>5</v>
      </c>
      <c r="H187" s="44" t="n">
        <v>0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95</v>
      </c>
      <c r="C188" s="3" t="n">
        <v>173</v>
      </c>
      <c r="D188" s="45" t="n">
        <v>17390</v>
      </c>
      <c r="E188" s="44" t="n">
        <v>10.8</v>
      </c>
      <c r="F188" s="30" t="n">
        <v>1.0401684387811</v>
      </c>
      <c r="G188" s="129" t="n">
        <v>4.5</v>
      </c>
      <c r="H188" s="44" t="n">
        <v>0.7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95</v>
      </c>
      <c r="C189" s="3" t="n">
        <v>174</v>
      </c>
      <c r="D189" s="45" t="n">
        <v>10260</v>
      </c>
      <c r="E189" s="44" t="n">
        <v>15.6</v>
      </c>
      <c r="F189" s="30" t="n">
        <v>1.563926813547</v>
      </c>
      <c r="G189" s="129" t="n">
        <v>5.5</v>
      </c>
      <c r="H189" s="44" t="n">
        <v>0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95</v>
      </c>
      <c r="C190" s="3" t="n">
        <v>175</v>
      </c>
      <c r="D190" s="45" t="n">
        <v>3610.8</v>
      </c>
      <c r="E190" s="44" t="n">
        <v>6.7375</v>
      </c>
      <c r="F190" s="30" t="n">
        <v>0.955297438379081</v>
      </c>
      <c r="G190" s="129" t="n">
        <v>5.16666666666667</v>
      </c>
      <c r="H190" s="44" t="n">
        <v>0.5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95</v>
      </c>
      <c r="C191" s="3" t="n">
        <v>176</v>
      </c>
      <c r="D191" s="45" t="n">
        <v>21460</v>
      </c>
      <c r="E191" s="44" t="n">
        <v>11.4</v>
      </c>
      <c r="F191" s="30" t="n">
        <v>1.17429052171086</v>
      </c>
      <c r="G191" s="129" t="n">
        <v>5</v>
      </c>
      <c r="H191" s="44" t="n">
        <v>4.1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95</v>
      </c>
      <c r="C192" s="3" t="n">
        <v>177</v>
      </c>
      <c r="D192" s="45" t="n">
        <v>12589.2</v>
      </c>
      <c r="E192" s="44" t="n">
        <v>16</v>
      </c>
      <c r="F192" s="30" t="n">
        <v>1.17621515398375</v>
      </c>
      <c r="G192" s="129" t="n">
        <v>6.58333333333333</v>
      </c>
      <c r="H192" s="44" t="n">
        <v>0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95</v>
      </c>
      <c r="C193" s="3" t="n">
        <v>178</v>
      </c>
      <c r="D193" s="45" t="n">
        <v>25693.2</v>
      </c>
      <c r="E193" s="44" t="n">
        <v>16.4458333333333</v>
      </c>
      <c r="F193" s="30" t="n">
        <v>1.29292891231415</v>
      </c>
      <c r="G193" s="129" t="n">
        <v>6.95833333333333</v>
      </c>
      <c r="H193" s="44" t="n">
        <v>0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95</v>
      </c>
      <c r="C194" s="3" t="n">
        <v>179</v>
      </c>
      <c r="D194" s="45" t="n">
        <v>28310.4</v>
      </c>
      <c r="E194" s="44" t="n">
        <v>16.7625</v>
      </c>
      <c r="F194" s="30" t="n">
        <v>1.17505578496685</v>
      </c>
      <c r="G194" s="129" t="n">
        <v>6.29166666666667</v>
      </c>
      <c r="H194" s="44" t="n">
        <v>0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95</v>
      </c>
      <c r="C195" s="3" t="n">
        <v>180</v>
      </c>
      <c r="D195" s="45" t="n">
        <v>31111.2</v>
      </c>
      <c r="E195" s="44" t="n">
        <v>17.275</v>
      </c>
      <c r="F195" s="30" t="n">
        <v>0.880579794930205</v>
      </c>
      <c r="G195" s="129" t="n">
        <v>5.25</v>
      </c>
      <c r="H195" s="44" t="n">
        <v>0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95</v>
      </c>
      <c r="C196" s="3" t="n">
        <v>181</v>
      </c>
      <c r="D196" s="45" t="n">
        <v>27212.4</v>
      </c>
      <c r="E196" s="44" t="n">
        <v>18.4875</v>
      </c>
      <c r="F196" s="30" t="n">
        <v>1.11659822813897</v>
      </c>
      <c r="G196" s="129" t="n">
        <v>3.54166666666667</v>
      </c>
      <c r="H196" s="44" t="n">
        <v>0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95</v>
      </c>
      <c r="C197" s="3" t="n">
        <v>182</v>
      </c>
      <c r="D197" s="45" t="n">
        <v>20584.8</v>
      </c>
      <c r="E197" s="44" t="n">
        <v>18.3541666666667</v>
      </c>
      <c r="F197" s="30" t="n">
        <v>1.27466865748031</v>
      </c>
      <c r="G197" s="129" t="n">
        <v>4.125</v>
      </c>
      <c r="H197" s="44" t="n">
        <v>0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95</v>
      </c>
      <c r="C198" s="3" t="n">
        <v>183</v>
      </c>
      <c r="D198" s="45" t="n">
        <v>3758.4</v>
      </c>
      <c r="E198" s="44" t="n">
        <v>16.7208333333333</v>
      </c>
      <c r="F198" s="30" t="n">
        <v>1.42858406502424</v>
      </c>
      <c r="G198" s="129" t="n">
        <v>4.79166666666667</v>
      </c>
      <c r="H198" s="44" t="n">
        <v>5.9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95</v>
      </c>
      <c r="C199" s="3" t="n">
        <v>184</v>
      </c>
      <c r="D199" s="45" t="n">
        <v>10339.2</v>
      </c>
      <c r="E199" s="44" t="n">
        <v>11.975</v>
      </c>
      <c r="F199" s="30" t="n">
        <v>1.27300165179234</v>
      </c>
      <c r="G199" s="129" t="n">
        <v>5.625</v>
      </c>
      <c r="H199" s="44" t="n">
        <v>6.5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95</v>
      </c>
      <c r="C200" s="3" t="n">
        <v>185</v>
      </c>
      <c r="D200" s="45" t="n">
        <v>13636.8</v>
      </c>
      <c r="E200" s="44" t="n">
        <v>10.4791666666667</v>
      </c>
      <c r="F200" s="30" t="n">
        <v>1.11344958220853</v>
      </c>
      <c r="G200" s="129" t="n">
        <v>4.875</v>
      </c>
      <c r="H200" s="44" t="n">
        <v>7.6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95</v>
      </c>
      <c r="C201" s="3" t="n">
        <v>186</v>
      </c>
      <c r="D201" s="45" t="n">
        <v>14400</v>
      </c>
      <c r="E201" s="44" t="n">
        <v>11.8</v>
      </c>
      <c r="F201" s="30" t="n">
        <v>1.082807456404</v>
      </c>
      <c r="G201" s="129" t="n">
        <v>3.04166666666667</v>
      </c>
      <c r="H201" s="44" t="n">
        <v>0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95</v>
      </c>
      <c r="C202" s="3" t="n">
        <v>187</v>
      </c>
      <c r="D202" s="45" t="n">
        <v>17355.6</v>
      </c>
      <c r="E202" s="44" t="n">
        <v>14.0041666666667</v>
      </c>
      <c r="F202" s="30" t="n">
        <v>1.08561689794209</v>
      </c>
      <c r="G202" s="129" t="n">
        <v>2.5</v>
      </c>
      <c r="H202" s="44" t="n">
        <v>0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95</v>
      </c>
      <c r="C203" s="3" t="n">
        <v>188</v>
      </c>
      <c r="D203" s="45" t="n">
        <v>25534.8</v>
      </c>
      <c r="E203" s="44" t="n">
        <v>16.475</v>
      </c>
      <c r="F203" s="30" t="n">
        <v>1.20616222193596</v>
      </c>
      <c r="G203" s="129" t="n">
        <v>2.875</v>
      </c>
      <c r="H203" s="44" t="n">
        <v>0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95</v>
      </c>
      <c r="C204" s="3" t="n">
        <v>189</v>
      </c>
      <c r="D204" s="45" t="n">
        <v>22932</v>
      </c>
      <c r="E204" s="44" t="n">
        <v>18.8041666666667</v>
      </c>
      <c r="F204" s="30" t="n">
        <v>1.36729998718943</v>
      </c>
      <c r="G204" s="129" t="n">
        <v>2.91666666666667</v>
      </c>
      <c r="H204" s="44" t="n">
        <v>0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95</v>
      </c>
      <c r="C205" s="3" t="n">
        <v>190</v>
      </c>
      <c r="D205" s="45" t="n">
        <v>18079.2</v>
      </c>
      <c r="E205" s="44" t="n">
        <v>20.475</v>
      </c>
      <c r="F205" s="30" t="n">
        <v>1.44754048098732</v>
      </c>
      <c r="G205" s="129" t="n">
        <v>2.83333333333333</v>
      </c>
      <c r="H205" s="44" t="n">
        <v>0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95</v>
      </c>
      <c r="C206" s="3" t="n">
        <v>191</v>
      </c>
      <c r="D206" s="45" t="n">
        <v>20005.2</v>
      </c>
      <c r="E206" s="44" t="n">
        <v>21.5375</v>
      </c>
      <c r="F206" s="30" t="n">
        <v>1.53989985329423</v>
      </c>
      <c r="G206" s="129" t="n">
        <v>2.83333333333333</v>
      </c>
      <c r="H206" s="44" t="n">
        <v>0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95</v>
      </c>
      <c r="C207" s="3" t="n">
        <v>192</v>
      </c>
      <c r="D207" s="45" t="n">
        <v>18788.4</v>
      </c>
      <c r="E207" s="44" t="n">
        <v>18.45</v>
      </c>
      <c r="F207" s="30" t="n">
        <v>1.47998312477155</v>
      </c>
      <c r="G207" s="129" t="n">
        <v>3.58333333333333</v>
      </c>
      <c r="H207" s="44" t="n">
        <v>0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95</v>
      </c>
      <c r="C208" s="3" t="n">
        <v>193</v>
      </c>
      <c r="D208" s="45" t="n">
        <v>13162.6</v>
      </c>
      <c r="E208" s="44" t="n">
        <v>16.2791666666667</v>
      </c>
      <c r="F208" s="30" t="n">
        <v>1.56894981785378</v>
      </c>
      <c r="G208" s="129" t="n">
        <v>3.33333333333333</v>
      </c>
      <c r="H208" s="44" t="n">
        <v>0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95</v>
      </c>
      <c r="C209" s="3" t="n">
        <v>194</v>
      </c>
      <c r="D209" s="45" t="n">
        <v>20552.9</v>
      </c>
      <c r="E209" s="44" t="n">
        <v>18.3458333333333</v>
      </c>
      <c r="F209" s="30" t="n">
        <v>1.61737509489943</v>
      </c>
      <c r="G209" s="129" t="n">
        <v>1.875</v>
      </c>
      <c r="H209" s="44" t="n">
        <v>0.4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95</v>
      </c>
      <c r="C210" s="3" t="n">
        <v>195</v>
      </c>
      <c r="D210" s="45" t="n">
        <v>14891.4</v>
      </c>
      <c r="E210" s="44" t="n">
        <v>15.5</v>
      </c>
      <c r="F210" s="30" t="n">
        <v>1.45808884152348</v>
      </c>
      <c r="G210" s="129" t="n">
        <v>5.41666666666667</v>
      </c>
      <c r="H210" s="44" t="n">
        <v>0.2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95</v>
      </c>
      <c r="C211" s="3" t="n">
        <v>196</v>
      </c>
      <c r="D211" s="45" t="n">
        <v>19704.3</v>
      </c>
      <c r="E211" s="44" t="n">
        <v>15.1083333333333</v>
      </c>
      <c r="F211" s="30" t="n">
        <v>1.3437136264742</v>
      </c>
      <c r="G211" s="129" t="n">
        <v>5.08333333333333</v>
      </c>
      <c r="H211" s="44" t="n">
        <v>12.4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95</v>
      </c>
      <c r="C212" s="3" t="n">
        <v>197</v>
      </c>
      <c r="D212" s="45" t="n">
        <v>11149.3</v>
      </c>
      <c r="E212" s="44" t="n">
        <v>12.4291666666667</v>
      </c>
      <c r="F212" s="30" t="n">
        <v>1.34057702471511</v>
      </c>
      <c r="G212" s="129" t="n">
        <v>5.375</v>
      </c>
      <c r="H212" s="44" t="n">
        <v>8.7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95</v>
      </c>
      <c r="C213" s="3" t="n">
        <v>198</v>
      </c>
      <c r="D213" s="45" t="n">
        <v>13157.6</v>
      </c>
      <c r="E213" s="44" t="n">
        <v>13.1916666666667</v>
      </c>
      <c r="F213" s="30" t="n">
        <v>1.20934855265532</v>
      </c>
      <c r="G213" s="129" t="n">
        <v>3.45833333333333</v>
      </c>
      <c r="H213" s="44" t="n">
        <v>7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95</v>
      </c>
      <c r="C214" s="3" t="n">
        <v>199</v>
      </c>
      <c r="D214" s="45" t="n">
        <v>18902.7</v>
      </c>
      <c r="E214" s="44" t="n">
        <v>15.1478260869565</v>
      </c>
      <c r="F214" s="30" t="n">
        <v>1.31124243996003</v>
      </c>
      <c r="G214" s="129" t="n">
        <v>5.38095238095238</v>
      </c>
      <c r="H214" s="44" t="n">
        <v>0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95</v>
      </c>
      <c r="C215" s="3" t="n">
        <v>200</v>
      </c>
      <c r="D215" s="45" t="n">
        <v>21878</v>
      </c>
      <c r="E215" s="44" t="n">
        <v>17.8</v>
      </c>
      <c r="F215" s="30" t="n">
        <v>1.4828125826224</v>
      </c>
      <c r="G215" s="129" t="n">
        <v>2.91666666666667</v>
      </c>
      <c r="H215" s="44" t="n">
        <v>0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95</v>
      </c>
      <c r="C216" s="3" t="n">
        <v>201</v>
      </c>
      <c r="D216" s="45" t="n">
        <v>27231.3</v>
      </c>
      <c r="E216" s="44" t="n">
        <v>20.8708333333333</v>
      </c>
      <c r="F216" s="30" t="n">
        <v>1.75832505622749</v>
      </c>
      <c r="G216" s="129" t="n">
        <v>3.25</v>
      </c>
      <c r="H216" s="44" t="n">
        <v>0.1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95</v>
      </c>
      <c r="C217" s="3" t="n">
        <v>202</v>
      </c>
      <c r="D217" s="45" t="n">
        <v>25473.8</v>
      </c>
      <c r="E217" s="44" t="n">
        <v>23.3541666666667</v>
      </c>
      <c r="F217" s="30" t="n">
        <v>1.58912766847025</v>
      </c>
      <c r="G217" s="129" t="n">
        <v>4.04166666666667</v>
      </c>
      <c r="H217" s="44" t="n">
        <v>0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95</v>
      </c>
      <c r="C218" s="3" t="n">
        <v>203</v>
      </c>
      <c r="D218" s="45" t="n">
        <v>9638.4</v>
      </c>
      <c r="E218" s="44" t="n">
        <v>17.6833333333333</v>
      </c>
      <c r="F218" s="30" t="n">
        <v>1.58679167281578</v>
      </c>
      <c r="G218" s="129" t="n">
        <v>5.875</v>
      </c>
      <c r="H218" s="44" t="n">
        <v>0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95</v>
      </c>
      <c r="C219" s="3" t="n">
        <v>204</v>
      </c>
      <c r="D219" s="45" t="n">
        <v>10747.1</v>
      </c>
      <c r="E219" s="44" t="n">
        <v>10.9166666666667</v>
      </c>
      <c r="F219" s="30" t="n">
        <v>1.21341387236728</v>
      </c>
      <c r="G219" s="129" t="n">
        <v>3.95833333333333</v>
      </c>
      <c r="H219" s="44" t="n">
        <v>26.6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95</v>
      </c>
      <c r="C220" s="3" t="n">
        <v>205</v>
      </c>
      <c r="D220" s="45" t="n">
        <v>25206.5</v>
      </c>
      <c r="E220" s="44" t="n">
        <v>12.9958333333333</v>
      </c>
      <c r="F220" s="30" t="n">
        <v>1.32015454715341</v>
      </c>
      <c r="G220" s="129" t="n">
        <v>4.75</v>
      </c>
      <c r="H220" s="44" t="n">
        <v>0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95</v>
      </c>
      <c r="C221" s="3" t="n">
        <v>206</v>
      </c>
      <c r="D221" s="45" t="n">
        <v>29759.4</v>
      </c>
      <c r="E221" s="44" t="n">
        <v>16.425</v>
      </c>
      <c r="F221" s="30" t="n">
        <v>1.4627516027364</v>
      </c>
      <c r="G221" s="129" t="n">
        <v>5.125</v>
      </c>
      <c r="H221" s="44" t="n">
        <v>0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95</v>
      </c>
      <c r="C222" s="3" t="n">
        <v>207</v>
      </c>
      <c r="D222" s="45" t="n">
        <v>25988.2</v>
      </c>
      <c r="E222" s="44" t="n">
        <v>21.5708333333333</v>
      </c>
      <c r="F222" s="30" t="n">
        <v>1.52476582000189</v>
      </c>
      <c r="G222" s="129" t="n">
        <v>3.70833333333333</v>
      </c>
      <c r="H222" s="44" t="n">
        <v>0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95</v>
      </c>
      <c r="C223" s="3" t="n">
        <v>208</v>
      </c>
      <c r="D223" s="45" t="n">
        <v>9795.1</v>
      </c>
      <c r="E223" s="44" t="n">
        <v>15.9166666666667</v>
      </c>
      <c r="F223" s="30" t="n">
        <v>1.53302777534586</v>
      </c>
      <c r="G223" s="129" t="n">
        <v>3.25</v>
      </c>
      <c r="H223" s="44" t="n">
        <v>2.5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95</v>
      </c>
      <c r="C224" s="3" t="n">
        <v>209</v>
      </c>
      <c r="D224" s="45" t="n">
        <v>13747.8</v>
      </c>
      <c r="E224" s="44" t="n">
        <v>14.0625</v>
      </c>
      <c r="F224" s="30" t="n">
        <v>1.34559513080617</v>
      </c>
      <c r="G224" s="129" t="n">
        <v>3.66666666666667</v>
      </c>
      <c r="H224" s="44" t="n">
        <v>0.1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95</v>
      </c>
      <c r="C225" s="3" t="n">
        <v>210</v>
      </c>
      <c r="D225" s="45" t="n">
        <v>22222</v>
      </c>
      <c r="E225" s="44" t="n">
        <v>15.3416666666667</v>
      </c>
      <c r="F225" s="30" t="n">
        <v>1.41641680489495</v>
      </c>
      <c r="G225" s="129" t="n">
        <v>3.45833333333333</v>
      </c>
      <c r="H225" s="44" t="n">
        <v>0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95</v>
      </c>
      <c r="C226" s="3" t="n">
        <v>211</v>
      </c>
      <c r="D226" s="45" t="n">
        <v>25068.6</v>
      </c>
      <c r="E226" s="44" t="n">
        <v>17.2541666666667</v>
      </c>
      <c r="F226" s="30" t="n">
        <v>1.38405775756128</v>
      </c>
      <c r="G226" s="129" t="n">
        <v>4.45833333333333</v>
      </c>
      <c r="H226" s="44" t="n">
        <v>0.1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95</v>
      </c>
      <c r="C227" s="3" t="n">
        <v>212</v>
      </c>
      <c r="D227" s="45" t="n">
        <v>27022.6</v>
      </c>
      <c r="E227" s="44" t="n">
        <v>18.9916666666667</v>
      </c>
      <c r="F227" s="30" t="n">
        <v>1.24681835133307</v>
      </c>
      <c r="G227" s="129" t="n">
        <v>3.5</v>
      </c>
      <c r="H227" s="44" t="n">
        <v>0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95</v>
      </c>
      <c r="C228" s="3" t="n">
        <v>213</v>
      </c>
      <c r="D228" s="45" t="n">
        <v>27331.3</v>
      </c>
      <c r="E228" s="44" t="n">
        <v>20.1875</v>
      </c>
      <c r="F228" s="30" t="n">
        <v>1.24033883678202</v>
      </c>
      <c r="G228" s="129" t="n">
        <v>3.5</v>
      </c>
      <c r="H228" s="44" t="n">
        <v>0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95</v>
      </c>
      <c r="C229" s="3" t="n">
        <v>214</v>
      </c>
      <c r="D229" s="45" t="n">
        <v>27066.3</v>
      </c>
      <c r="E229" s="44" t="n">
        <v>19.1166666666667</v>
      </c>
      <c r="F229" s="30" t="n">
        <v>1.11706791130707</v>
      </c>
      <c r="G229" s="129" t="n">
        <v>4.625</v>
      </c>
      <c r="H229" s="44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95</v>
      </c>
      <c r="C230" s="3" t="n">
        <v>215</v>
      </c>
      <c r="D230" s="45" t="n">
        <v>28224.8</v>
      </c>
      <c r="E230" s="44" t="n">
        <v>17.7291666666667</v>
      </c>
      <c r="F230" s="30" t="n">
        <v>1.0188601574977</v>
      </c>
      <c r="G230" s="129" t="n">
        <v>3.83333333333333</v>
      </c>
      <c r="H230" s="44" t="n">
        <v>0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95</v>
      </c>
      <c r="C231" s="3" t="n">
        <v>216</v>
      </c>
      <c r="D231" s="45" t="n">
        <v>27303.7</v>
      </c>
      <c r="E231" s="44" t="n">
        <v>18.475</v>
      </c>
      <c r="F231" s="30" t="n">
        <v>1.00654753535293</v>
      </c>
      <c r="G231" s="129" t="n">
        <v>3.58333333333333</v>
      </c>
      <c r="H231" s="44" t="n">
        <v>0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95</v>
      </c>
      <c r="C232" s="3" t="n">
        <v>217</v>
      </c>
      <c r="D232" s="45" t="n">
        <v>26682.1</v>
      </c>
      <c r="E232" s="44" t="n">
        <v>19.7791666666667</v>
      </c>
      <c r="F232" s="30" t="n">
        <v>1.1207606150589</v>
      </c>
      <c r="G232" s="129" t="n">
        <v>3.29166666666667</v>
      </c>
      <c r="H232" s="44" t="n">
        <v>0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95</v>
      </c>
      <c r="C233" s="3" t="n">
        <v>218</v>
      </c>
      <c r="D233" s="45" t="n">
        <v>7722</v>
      </c>
      <c r="E233" s="44" t="n">
        <v>16.9208333333333</v>
      </c>
      <c r="F233" s="30" t="n">
        <v>1.30602915874036</v>
      </c>
      <c r="G233" s="129" t="n">
        <v>4.08333333333333</v>
      </c>
      <c r="H233" s="44" t="n">
        <v>0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95</v>
      </c>
      <c r="C234" s="3" t="n">
        <v>219</v>
      </c>
      <c r="D234" s="45" t="n">
        <v>4995.2</v>
      </c>
      <c r="E234" s="44" t="n">
        <v>14.1291666666667</v>
      </c>
      <c r="F234" s="30" t="n">
        <v>1.45502529452374</v>
      </c>
      <c r="G234" s="129" t="n">
        <v>2.45833333333333</v>
      </c>
      <c r="H234" s="44" t="n">
        <v>6.8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95</v>
      </c>
      <c r="C235" s="3" t="n">
        <v>220</v>
      </c>
      <c r="D235" s="45" t="n">
        <v>8146</v>
      </c>
      <c r="E235" s="44" t="n">
        <v>12.775</v>
      </c>
      <c r="F235" s="30" t="n">
        <v>1.40586851669256</v>
      </c>
      <c r="G235" s="129" t="n">
        <v>2.33333333333333</v>
      </c>
      <c r="H235" s="44" t="n">
        <v>1.9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95</v>
      </c>
      <c r="C236" s="3" t="n">
        <v>221</v>
      </c>
      <c r="D236" s="45" t="n">
        <v>11359.1</v>
      </c>
      <c r="E236" s="44" t="n">
        <v>12.0416666666667</v>
      </c>
      <c r="F236" s="30" t="n">
        <v>1.23343323946581</v>
      </c>
      <c r="G236" s="129" t="n">
        <v>5.33333333333333</v>
      </c>
      <c r="H236" s="44" t="n">
        <v>0.2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95</v>
      </c>
      <c r="C237" s="3" t="n">
        <v>222</v>
      </c>
      <c r="D237" s="45" t="n">
        <v>25534.3</v>
      </c>
      <c r="E237" s="44" t="n">
        <v>14.6875</v>
      </c>
      <c r="F237" s="30" t="n">
        <v>1.29656885834266</v>
      </c>
      <c r="G237" s="129" t="n">
        <v>5.375</v>
      </c>
      <c r="H237" s="44" t="n">
        <v>0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95</v>
      </c>
      <c r="C238" s="3" t="n">
        <v>223</v>
      </c>
      <c r="D238" s="45" t="n">
        <v>17044.9</v>
      </c>
      <c r="E238" s="44" t="n">
        <v>17.9333333333333</v>
      </c>
      <c r="F238" s="30" t="n">
        <v>1.45671723129782</v>
      </c>
      <c r="G238" s="129" t="n">
        <v>3.5</v>
      </c>
      <c r="H238" s="44" t="n">
        <v>0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95</v>
      </c>
      <c r="C239" s="3" t="n">
        <v>224</v>
      </c>
      <c r="D239" s="45" t="n">
        <v>10216</v>
      </c>
      <c r="E239" s="44" t="n">
        <v>16.8666666666667</v>
      </c>
      <c r="F239" s="30" t="n">
        <v>1.6183104952933</v>
      </c>
      <c r="G239" s="129" t="n">
        <v>2.8695652173913</v>
      </c>
      <c r="H239" s="44" t="n">
        <v>4.9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95</v>
      </c>
      <c r="C240" s="3" t="n">
        <v>225</v>
      </c>
      <c r="D240" s="45" t="n">
        <v>13677.3</v>
      </c>
      <c r="E240" s="44" t="n">
        <v>16.2375</v>
      </c>
      <c r="F240" s="30" t="n">
        <v>1.58019267610287</v>
      </c>
      <c r="G240" s="129" t="n">
        <v>5.16666666666667</v>
      </c>
      <c r="H240" s="44" t="n">
        <v>2.6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95</v>
      </c>
      <c r="C241" s="3" t="n">
        <v>226</v>
      </c>
      <c r="D241" s="45" t="n">
        <v>8191.9</v>
      </c>
      <c r="E241" s="44" t="n">
        <v>12.4</v>
      </c>
      <c r="F241" s="30" t="n">
        <v>1.35482958979006</v>
      </c>
      <c r="G241" s="129" t="n">
        <v>4.625</v>
      </c>
      <c r="H241" s="44" t="n">
        <v>0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95</v>
      </c>
      <c r="C242" s="3" t="n">
        <v>227</v>
      </c>
      <c r="D242" s="45" t="n">
        <v>19042.5</v>
      </c>
      <c r="E242" s="44" t="n">
        <v>12.8083333333333</v>
      </c>
      <c r="F242" s="30" t="n">
        <v>1.11518408282375</v>
      </c>
      <c r="G242" s="129" t="n">
        <v>4.58333333333333</v>
      </c>
      <c r="H242" s="44" t="n">
        <v>0.5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95</v>
      </c>
      <c r="C243" s="3" t="n">
        <v>228</v>
      </c>
      <c r="D243" s="45" t="n">
        <v>23548.6</v>
      </c>
      <c r="E243" s="44" t="n">
        <v>14.2583333333333</v>
      </c>
      <c r="F243" s="30" t="n">
        <v>1.09078426677956</v>
      </c>
      <c r="G243" s="129" t="n">
        <v>4.29166666666667</v>
      </c>
      <c r="H243" s="44" t="n">
        <v>0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95</v>
      </c>
      <c r="C244" s="3" t="n">
        <v>229</v>
      </c>
      <c r="D244" s="45" t="n">
        <v>21918.3</v>
      </c>
      <c r="E244" s="44" t="n">
        <v>13.0416666666667</v>
      </c>
      <c r="F244" s="30" t="n">
        <v>1.06907372629963</v>
      </c>
      <c r="G244" s="129" t="n">
        <v>5.95833333333333</v>
      </c>
      <c r="H244" s="44" t="n">
        <v>0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95</v>
      </c>
      <c r="C245" s="3" t="n">
        <v>230</v>
      </c>
      <c r="D245" s="45" t="n">
        <v>24941.1</v>
      </c>
      <c r="E245" s="44" t="n">
        <v>15.2</v>
      </c>
      <c r="F245" s="30" t="n">
        <v>1.20316315428033</v>
      </c>
      <c r="G245" s="129" t="n">
        <v>3.625</v>
      </c>
      <c r="H245" s="44" t="n">
        <v>0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95</v>
      </c>
      <c r="C246" s="3" t="n">
        <v>231</v>
      </c>
      <c r="D246" s="45" t="n">
        <v>13441.8</v>
      </c>
      <c r="E246" s="44" t="n">
        <v>16.6041666666667</v>
      </c>
      <c r="F246" s="30" t="n">
        <v>1.30524224007092</v>
      </c>
      <c r="G246" s="129" t="n">
        <v>2.70833333333333</v>
      </c>
      <c r="H246" s="44" t="n">
        <v>0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95</v>
      </c>
      <c r="C247" s="3" t="n">
        <v>232</v>
      </c>
      <c r="D247" s="45" t="n">
        <v>19771.3</v>
      </c>
      <c r="E247" s="44" t="n">
        <v>16.8125</v>
      </c>
      <c r="F247" s="30" t="n">
        <v>1.31785322071925</v>
      </c>
      <c r="G247" s="129" t="n">
        <v>3.83333333333333</v>
      </c>
      <c r="H247" s="44" t="n">
        <v>0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95</v>
      </c>
      <c r="C248" s="3" t="n">
        <v>233</v>
      </c>
      <c r="D248" s="45" t="n">
        <v>15470.4</v>
      </c>
      <c r="E248" s="44" t="n">
        <v>15.6583333333333</v>
      </c>
      <c r="F248" s="30" t="n">
        <v>1.46332437212784</v>
      </c>
      <c r="G248" s="129" t="n">
        <v>4.91666666666667</v>
      </c>
      <c r="H248" s="44" t="n">
        <v>0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95</v>
      </c>
      <c r="C249" s="3" t="n">
        <v>234</v>
      </c>
      <c r="D249" s="45" t="n">
        <v>14289.7</v>
      </c>
      <c r="E249" s="44" t="n">
        <v>16.3375</v>
      </c>
      <c r="F249" s="30" t="n">
        <v>1.49028221473693</v>
      </c>
      <c r="G249" s="129" t="n">
        <v>3.875</v>
      </c>
      <c r="H249" s="44" t="n">
        <v>0.5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95</v>
      </c>
      <c r="C250" s="3" t="n">
        <v>235</v>
      </c>
      <c r="D250" s="45" t="n">
        <v>17519.7</v>
      </c>
      <c r="E250" s="44" t="n">
        <v>16.6125</v>
      </c>
      <c r="F250" s="30" t="n">
        <v>1.45428246987578</v>
      </c>
      <c r="G250" s="129" t="n">
        <v>4.33333333333333</v>
      </c>
      <c r="H250" s="44" t="n">
        <v>0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95</v>
      </c>
      <c r="C251" s="3" t="n">
        <v>236</v>
      </c>
      <c r="D251" s="45" t="n">
        <v>8457.7</v>
      </c>
      <c r="E251" s="44" t="n">
        <v>13.2166666666667</v>
      </c>
      <c r="F251" s="30" t="n">
        <v>1.4243074299766</v>
      </c>
      <c r="G251" s="129" t="n">
        <v>4.45833333333333</v>
      </c>
      <c r="H251" s="44" t="n">
        <v>2.9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95</v>
      </c>
      <c r="C252" s="3" t="n">
        <v>237</v>
      </c>
      <c r="D252" s="45" t="n">
        <v>13358.3</v>
      </c>
      <c r="E252" s="44" t="n">
        <v>12.7083333333333</v>
      </c>
      <c r="F252" s="30" t="n">
        <v>1.32186638476685</v>
      </c>
      <c r="G252" s="129" t="n">
        <v>5.70833333333333</v>
      </c>
      <c r="H252" s="44" t="n">
        <v>1.7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95</v>
      </c>
      <c r="C253" s="3" t="n">
        <v>238</v>
      </c>
      <c r="D253" s="45" t="n">
        <v>6212.3</v>
      </c>
      <c r="E253" s="44" t="n">
        <v>11.025</v>
      </c>
      <c r="F253" s="30" t="n">
        <v>1.18215054094079</v>
      </c>
      <c r="G253" s="129" t="n">
        <v>6.45833333333333</v>
      </c>
      <c r="H253" s="44" t="n">
        <v>2.7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95</v>
      </c>
      <c r="C254" s="3" t="n">
        <v>239</v>
      </c>
      <c r="D254" s="45" t="n">
        <v>13453.7</v>
      </c>
      <c r="E254" s="44" t="n">
        <v>10.7958333333333</v>
      </c>
      <c r="F254" s="30" t="n">
        <v>1.09617398104276</v>
      </c>
      <c r="G254" s="129" t="n">
        <v>7.08333333333333</v>
      </c>
      <c r="H254" s="44" t="n">
        <v>0.3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95</v>
      </c>
      <c r="C255" s="3" t="n">
        <v>240</v>
      </c>
      <c r="D255" s="45" t="n">
        <v>4043.1</v>
      </c>
      <c r="E255" s="44" t="n">
        <v>5.5</v>
      </c>
      <c r="F255" s="30" t="n">
        <v>0.879480009553159</v>
      </c>
      <c r="G255" s="129" t="n">
        <v>8.375</v>
      </c>
      <c r="H255" s="44" t="n">
        <v>29.5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95</v>
      </c>
      <c r="C256" s="3" t="n">
        <v>241</v>
      </c>
      <c r="D256" s="45" t="n">
        <v>1908.4</v>
      </c>
      <c r="E256" s="44" t="n">
        <v>5.22083333333333</v>
      </c>
      <c r="F256" s="30" t="n">
        <v>0.868816745605808</v>
      </c>
      <c r="G256" s="129" t="n">
        <v>7.83333333333333</v>
      </c>
      <c r="H256" s="44" t="n">
        <v>14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95</v>
      </c>
      <c r="C257" s="3" t="n">
        <v>242</v>
      </c>
      <c r="D257" s="45" t="n">
        <v>13527.2</v>
      </c>
      <c r="E257" s="44" t="n">
        <v>5.62916666666667</v>
      </c>
      <c r="F257" s="30" t="n">
        <v>0.820909230677104</v>
      </c>
      <c r="G257" s="129" t="n">
        <v>4.33333333333333</v>
      </c>
      <c r="H257" s="44" t="n">
        <v>5.5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95</v>
      </c>
      <c r="C258" s="3" t="n">
        <v>243</v>
      </c>
      <c r="D258" s="45" t="n">
        <v>15218.8</v>
      </c>
      <c r="E258" s="44" t="n">
        <v>6.39166666666667</v>
      </c>
      <c r="F258" s="30" t="n">
        <v>0.764890177053158</v>
      </c>
      <c r="G258" s="129" t="n">
        <v>4.16666666666667</v>
      </c>
      <c r="H258" s="44" t="n">
        <v>1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95</v>
      </c>
      <c r="C259" s="3" t="n">
        <v>244</v>
      </c>
      <c r="D259" s="45" t="n">
        <v>13998.6</v>
      </c>
      <c r="E259" s="44" t="n">
        <v>7.20416666666667</v>
      </c>
      <c r="F259" s="30" t="n">
        <v>0.788143260085594</v>
      </c>
      <c r="G259" s="129" t="n">
        <v>6.20833333333333</v>
      </c>
      <c r="H259" s="44" t="n">
        <v>0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95</v>
      </c>
      <c r="C260" s="3" t="n">
        <v>245</v>
      </c>
      <c r="D260" s="45" t="n">
        <v>10079.2</v>
      </c>
      <c r="E260" s="44" t="n">
        <v>7.74583333333333</v>
      </c>
      <c r="F260" s="30" t="n">
        <v>0.89972046382604</v>
      </c>
      <c r="G260" s="129" t="n">
        <v>4.5</v>
      </c>
      <c r="H260" s="44" t="n">
        <v>0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95</v>
      </c>
      <c r="C261" s="3" t="n">
        <v>246</v>
      </c>
      <c r="D261" s="45" t="n">
        <v>7125.7</v>
      </c>
      <c r="E261" s="44" t="n">
        <v>7.29583333333333</v>
      </c>
      <c r="F261" s="30" t="n">
        <v>0.910803638568957</v>
      </c>
      <c r="G261" s="129" t="n">
        <v>6</v>
      </c>
      <c r="H261" s="44" t="n">
        <v>0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95</v>
      </c>
      <c r="C262" s="3" t="n">
        <v>247</v>
      </c>
      <c r="D262" s="45" t="n">
        <v>12241.5</v>
      </c>
      <c r="E262" s="44" t="n">
        <v>5.725</v>
      </c>
      <c r="F262" s="30" t="n">
        <v>0.835959813773143</v>
      </c>
      <c r="G262" s="129" t="n">
        <v>5.83333333333333</v>
      </c>
      <c r="H262" s="44" t="n">
        <v>7.6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95</v>
      </c>
      <c r="C263" s="3" t="n">
        <v>248</v>
      </c>
      <c r="D263" s="45" t="n">
        <v>7815.8</v>
      </c>
      <c r="E263" s="44" t="n">
        <v>7.8875</v>
      </c>
      <c r="F263" s="30" t="n">
        <v>0.929780017263249</v>
      </c>
      <c r="G263" s="129" t="n">
        <v>3.875</v>
      </c>
      <c r="H263" s="44" t="n">
        <v>0.3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95</v>
      </c>
      <c r="C264" s="3" t="n">
        <v>249</v>
      </c>
      <c r="D264" s="45" t="n">
        <v>15969.8</v>
      </c>
      <c r="E264" s="44" t="n">
        <v>10.2083333333333</v>
      </c>
      <c r="F264" s="30" t="n">
        <v>1.01709621612504</v>
      </c>
      <c r="G264" s="129" t="n">
        <v>4.375</v>
      </c>
      <c r="H264" s="44" t="n">
        <v>3.2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95</v>
      </c>
      <c r="C265" s="3" t="n">
        <v>250</v>
      </c>
      <c r="D265" s="45" t="n">
        <v>4159.1</v>
      </c>
      <c r="E265" s="44" t="n">
        <v>9.32916666666667</v>
      </c>
      <c r="F265" s="30" t="n">
        <v>1.01357552528202</v>
      </c>
      <c r="G265" s="129" t="n">
        <v>8.41666666666667</v>
      </c>
      <c r="H265" s="44" t="n">
        <v>0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95</v>
      </c>
      <c r="C266" s="3" t="n">
        <v>251</v>
      </c>
      <c r="D266" s="45" t="n">
        <v>4359.1</v>
      </c>
      <c r="E266" s="44" t="n">
        <v>9.375</v>
      </c>
      <c r="F266" s="30" t="n">
        <v>1.08105614405162</v>
      </c>
      <c r="G266" s="129" t="n">
        <v>10.5416666666667</v>
      </c>
      <c r="H266" s="44" t="n">
        <v>6.5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95</v>
      </c>
      <c r="C267" s="3" t="n">
        <v>252</v>
      </c>
      <c r="D267" s="45" t="n">
        <v>8093.9</v>
      </c>
      <c r="E267" s="44" t="n">
        <v>8.075</v>
      </c>
      <c r="F267" s="30" t="n">
        <v>0.988967868577607</v>
      </c>
      <c r="G267" s="129" t="n">
        <v>6.375</v>
      </c>
      <c r="H267" s="44" t="n">
        <v>10.7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95</v>
      </c>
      <c r="C268" s="3" t="n">
        <v>253</v>
      </c>
      <c r="D268" s="45" t="n">
        <v>15108.1</v>
      </c>
      <c r="E268" s="44" t="n">
        <v>11.25</v>
      </c>
      <c r="F268" s="30" t="n">
        <v>1.02010912603159</v>
      </c>
      <c r="G268" s="129" t="n">
        <v>5.125</v>
      </c>
      <c r="H268" s="44" t="n">
        <v>1.3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95</v>
      </c>
      <c r="C269" s="3" t="n">
        <v>254</v>
      </c>
      <c r="D269" s="45" t="n">
        <v>8840.3</v>
      </c>
      <c r="E269" s="44" t="n">
        <v>10.7208333333333</v>
      </c>
      <c r="F269" s="30" t="n">
        <v>1.15198749263592</v>
      </c>
      <c r="G269" s="129" t="n">
        <v>8</v>
      </c>
      <c r="H269" s="44" t="n">
        <v>0.8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95</v>
      </c>
      <c r="C270" s="3" t="n">
        <v>255</v>
      </c>
      <c r="D270" s="45" t="n">
        <v>7614.8</v>
      </c>
      <c r="E270" s="44" t="n">
        <v>9.15416666666667</v>
      </c>
      <c r="F270" s="30" t="n">
        <v>1.03264231471689</v>
      </c>
      <c r="G270" s="129" t="n">
        <v>3.125</v>
      </c>
      <c r="H270" s="44" t="n">
        <v>1.2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95</v>
      </c>
      <c r="C271" s="3" t="n">
        <v>256</v>
      </c>
      <c r="D271" s="45" t="n">
        <v>1022.2</v>
      </c>
      <c r="E271" s="44" t="n">
        <v>7.625</v>
      </c>
      <c r="F271" s="30" t="n">
        <v>1.01966836446571</v>
      </c>
      <c r="G271" s="129" t="n">
        <v>4.83333333333333</v>
      </c>
      <c r="H271" s="44" t="n">
        <v>7.5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95</v>
      </c>
      <c r="C272" s="3" t="n">
        <v>257</v>
      </c>
      <c r="D272" s="45" t="n">
        <v>11187.6</v>
      </c>
      <c r="E272" s="44" t="n">
        <v>7.825</v>
      </c>
      <c r="F272" s="30" t="n">
        <v>0.951907020511223</v>
      </c>
      <c r="G272" s="129" t="n">
        <v>4</v>
      </c>
      <c r="H272" s="44" t="n">
        <v>23.4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95</v>
      </c>
      <c r="C273" s="3" t="n">
        <v>258</v>
      </c>
      <c r="D273" s="45" t="n">
        <v>11514.3</v>
      </c>
      <c r="E273" s="44" t="n">
        <v>7.375</v>
      </c>
      <c r="F273" s="30" t="n">
        <v>0.890465698457045</v>
      </c>
      <c r="G273" s="129" t="n">
        <v>4.70833333333333</v>
      </c>
      <c r="H273" s="44" t="n">
        <v>1.2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95</v>
      </c>
      <c r="C274" s="3" t="n">
        <v>259</v>
      </c>
      <c r="D274" s="45" t="n">
        <v>7758.8</v>
      </c>
      <c r="E274" s="44" t="n">
        <v>7.99166666666667</v>
      </c>
      <c r="F274" s="30" t="n">
        <v>0.97621066980903</v>
      </c>
      <c r="G274" s="129" t="n">
        <v>4.66666666666667</v>
      </c>
      <c r="H274" s="44" t="n">
        <v>0.6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95</v>
      </c>
      <c r="C275" s="3" t="n">
        <v>260</v>
      </c>
      <c r="D275" s="45" t="n">
        <v>16527.4</v>
      </c>
      <c r="E275" s="44" t="n">
        <v>10.5958333333333</v>
      </c>
      <c r="F275" s="30" t="n">
        <v>1.05339162220363</v>
      </c>
      <c r="G275" s="129" t="n">
        <v>4.16666666666667</v>
      </c>
      <c r="H275" s="44" t="n">
        <v>1.6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95</v>
      </c>
      <c r="C276" s="3" t="n">
        <v>261</v>
      </c>
      <c r="D276" s="45" t="n">
        <v>6292.3</v>
      </c>
      <c r="E276" s="44" t="n">
        <v>10.9875</v>
      </c>
      <c r="F276" s="30" t="n">
        <v>1.07469007847612</v>
      </c>
      <c r="G276" s="129" t="n">
        <v>4</v>
      </c>
      <c r="H276" s="44" t="n">
        <v>0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95</v>
      </c>
      <c r="C277" s="3" t="n">
        <v>262</v>
      </c>
      <c r="D277" s="45" t="n">
        <v>8271.2</v>
      </c>
      <c r="E277" s="44" t="n">
        <v>9.74583333333333</v>
      </c>
      <c r="F277" s="30" t="n">
        <v>1.09227238655926</v>
      </c>
      <c r="G277" s="129" t="n">
        <v>4.66666666666667</v>
      </c>
      <c r="H277" s="44" t="n">
        <v>0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95</v>
      </c>
      <c r="C278" s="3" t="n">
        <v>263</v>
      </c>
      <c r="D278" s="45" t="n">
        <v>1180.7</v>
      </c>
      <c r="E278" s="44" t="n">
        <v>6.75416666666667</v>
      </c>
      <c r="F278" s="30" t="n">
        <v>0.956394934507378</v>
      </c>
      <c r="G278" s="129" t="n">
        <v>5.04166666666667</v>
      </c>
      <c r="H278" s="44" t="n">
        <v>26.4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95</v>
      </c>
      <c r="C279" s="3" t="n">
        <v>264</v>
      </c>
      <c r="D279" s="45" t="n">
        <v>3115.5</v>
      </c>
      <c r="E279" s="44" t="n">
        <v>5.54583333333333</v>
      </c>
      <c r="F279" s="30" t="n">
        <v>0.883045258491753</v>
      </c>
      <c r="G279" s="129" t="n">
        <v>3.875</v>
      </c>
      <c r="H279" s="44" t="n">
        <v>9.4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95</v>
      </c>
      <c r="C280" s="3" t="n">
        <v>265</v>
      </c>
      <c r="D280" s="45" t="n">
        <v>15737.7</v>
      </c>
      <c r="E280" s="44" t="n">
        <v>7.25416666666667</v>
      </c>
      <c r="F280" s="30" t="n">
        <v>0.870362380546324</v>
      </c>
      <c r="G280" s="129" t="n">
        <v>3.375</v>
      </c>
      <c r="H280" s="44" t="n">
        <v>0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95</v>
      </c>
      <c r="C281" s="3" t="n">
        <v>266</v>
      </c>
      <c r="D281" s="45" t="n">
        <v>5431.4</v>
      </c>
      <c r="E281" s="44" t="n">
        <v>8.14166666666667</v>
      </c>
      <c r="F281" s="30" t="n">
        <v>0.999343006458477</v>
      </c>
      <c r="G281" s="129" t="n">
        <v>2.45833333333333</v>
      </c>
      <c r="H281" s="44" t="n">
        <v>0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95</v>
      </c>
      <c r="C282" s="3" t="n">
        <v>267</v>
      </c>
      <c r="D282" s="45" t="n">
        <v>4927.8</v>
      </c>
      <c r="E282" s="44" t="n">
        <v>7.65833333333333</v>
      </c>
      <c r="F282" s="30" t="n">
        <v>0.931510824266756</v>
      </c>
      <c r="G282" s="129" t="n">
        <v>5.5</v>
      </c>
      <c r="H282" s="44" t="n">
        <v>0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95</v>
      </c>
      <c r="C283" s="3" t="n">
        <v>268</v>
      </c>
      <c r="D283" s="45" t="n">
        <v>6915.4</v>
      </c>
      <c r="E283" s="44" t="n">
        <v>5.02916666666667</v>
      </c>
      <c r="F283" s="30" t="n">
        <v>0.826286829091559</v>
      </c>
      <c r="G283" s="129" t="n">
        <v>3.70833333333333</v>
      </c>
      <c r="H283" s="44" t="n">
        <v>10.3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95</v>
      </c>
      <c r="C284" s="3" t="n">
        <v>269</v>
      </c>
      <c r="D284" s="45" t="n">
        <v>8578.3</v>
      </c>
      <c r="E284" s="44" t="n">
        <v>6.54583333333333</v>
      </c>
      <c r="F284" s="30" t="n">
        <v>0.863787799833093</v>
      </c>
      <c r="G284" s="129" t="n">
        <v>5.58333333333333</v>
      </c>
      <c r="H284" s="44" t="n">
        <v>0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95</v>
      </c>
      <c r="C285" s="3" t="n">
        <v>270</v>
      </c>
      <c r="D285" s="45" t="n">
        <v>4384.7</v>
      </c>
      <c r="E285" s="44" t="n">
        <v>7.3375</v>
      </c>
      <c r="F285" s="30" t="n">
        <v>0.963441871119829</v>
      </c>
      <c r="G285" s="129" t="n">
        <v>10.5833333333333</v>
      </c>
      <c r="H285" s="44" t="n">
        <v>0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95</v>
      </c>
      <c r="C286" s="3" t="n">
        <v>271</v>
      </c>
      <c r="D286" s="45" t="n">
        <v>12142.3</v>
      </c>
      <c r="E286" s="44" t="n">
        <v>2.69166666666667</v>
      </c>
      <c r="F286" s="30" t="n">
        <v>0.663880657646964</v>
      </c>
      <c r="G286" s="129" t="n">
        <v>5.16666666666667</v>
      </c>
      <c r="H286" s="44" t="n">
        <v>8.8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95</v>
      </c>
      <c r="C287" s="3" t="n">
        <v>272</v>
      </c>
      <c r="D287" s="45" t="n">
        <v>11784.6</v>
      </c>
      <c r="E287" s="44" t="n">
        <v>2.35</v>
      </c>
      <c r="F287" s="30" t="n">
        <v>0.636431938362556</v>
      </c>
      <c r="G287" s="129" t="n">
        <v>3.83333333333333</v>
      </c>
      <c r="H287" s="44" t="n">
        <v>1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95</v>
      </c>
      <c r="C288" s="3" t="n">
        <v>273</v>
      </c>
      <c r="D288" s="45" t="n">
        <v>10949.4</v>
      </c>
      <c r="E288" s="44" t="n">
        <v>3.675</v>
      </c>
      <c r="F288" s="30" t="n">
        <v>0.620053939360243</v>
      </c>
      <c r="G288" s="129" t="n">
        <v>3.95833333333333</v>
      </c>
      <c r="H288" s="44" t="n">
        <v>0</v>
      </c>
      <c r="I288" s="3"/>
      <c r="J28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4.7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6" t="s">
        <v>153</v>
      </c>
      <c r="B1" s="2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4</v>
      </c>
      <c r="B5" s="9" t="s">
        <v>154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7" t="s">
        <v>5</v>
      </c>
      <c r="B6" s="10" t="s">
        <v>155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5" t="s">
        <v>156</v>
      </c>
      <c r="B9" s="9" t="s">
        <v>157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5" t="s">
        <v>158</v>
      </c>
      <c r="B10" s="9" t="s">
        <v>159</v>
      </c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5" t="s">
        <v>160</v>
      </c>
      <c r="B11" s="11" t="n">
        <v>54280</v>
      </c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5" t="s">
        <v>161</v>
      </c>
      <c r="B12" s="9" t="s">
        <v>162</v>
      </c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5" t="s">
        <v>163</v>
      </c>
      <c r="B13" s="9" t="s">
        <v>164</v>
      </c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5" t="s">
        <v>165</v>
      </c>
      <c r="B14" s="9" t="s">
        <v>166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5" t="s">
        <v>167</v>
      </c>
      <c r="B15" s="9" t="s">
        <v>16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5" t="s">
        <v>169</v>
      </c>
      <c r="B16" s="9" t="s">
        <v>170</v>
      </c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5" t="s">
        <v>8</v>
      </c>
      <c r="B20" s="9" t="s">
        <v>171</v>
      </c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5" t="s">
        <v>9</v>
      </c>
      <c r="B21" s="9" t="s">
        <v>172</v>
      </c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5" t="s">
        <v>10</v>
      </c>
      <c r="B22" s="9" t="s">
        <v>173</v>
      </c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5" t="s">
        <v>11</v>
      </c>
      <c r="B23" s="9" t="s">
        <v>174</v>
      </c>
      <c r="C23" s="9"/>
      <c r="D23" s="9"/>
      <c r="E23" s="9"/>
      <c r="F23" s="9"/>
      <c r="G23" s="9"/>
      <c r="H23" s="9"/>
      <c r="I23" s="9"/>
    </row>
    <row r="25" customFormat="false" ht="12.75" hidden="false" customHeight="false" outlineLevel="0" collapsed="false">
      <c r="A25" s="3" t="s">
        <v>12</v>
      </c>
      <c r="B25" s="12" t="s">
        <v>175</v>
      </c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A26" s="3" t="s">
        <v>176</v>
      </c>
      <c r="B26" s="12"/>
      <c r="C26" s="12"/>
      <c r="D26" s="12"/>
      <c r="E26" s="12"/>
      <c r="F26" s="12"/>
      <c r="G26" s="12"/>
      <c r="H26" s="12"/>
      <c r="I26" s="12"/>
    </row>
    <row r="27" customFormat="false" ht="12.75" hidden="false" customHeight="false" outlineLevel="0" collapsed="false">
      <c r="A27" s="3" t="s">
        <v>14</v>
      </c>
      <c r="B27" s="12" t="s">
        <v>177</v>
      </c>
      <c r="C27" s="12"/>
      <c r="D27" s="12"/>
      <c r="E27" s="12"/>
      <c r="F27" s="12"/>
      <c r="G27" s="12"/>
      <c r="H27" s="12"/>
      <c r="I27" s="12"/>
    </row>
    <row r="28" customFormat="false" ht="12.75" hidden="false" customHeight="false" outlineLevel="0" collapsed="false">
      <c r="B28" s="12" t="s">
        <v>178</v>
      </c>
      <c r="C28" s="12"/>
      <c r="D28" s="12"/>
      <c r="E28" s="12"/>
      <c r="F28" s="12"/>
      <c r="G28" s="12"/>
      <c r="H28" s="12"/>
      <c r="I28" s="12"/>
    </row>
    <row r="32" customFormat="false" ht="12.75" hidden="false" customHeight="false" outlineLevel="0" collapsed="false">
      <c r="A32" s="1" t="s">
        <v>15</v>
      </c>
    </row>
    <row r="33" customFormat="false" ht="12.75" hidden="false" customHeight="false" outlineLevel="0" collapsed="false">
      <c r="A33" s="3" t="s">
        <v>179</v>
      </c>
    </row>
    <row r="34" customFormat="false" ht="12.75" hidden="false" customHeight="false" outlineLevel="0" collapsed="false">
      <c r="A34" s="3" t="s">
        <v>180</v>
      </c>
    </row>
    <row r="36" customFormat="false" ht="12.75" hidden="false" customHeight="false" outlineLevel="0" collapsed="false">
      <c r="A36" s="3" t="s">
        <v>181</v>
      </c>
    </row>
    <row r="37" customFormat="false" ht="12.75" hidden="false" customHeight="false" outlineLevel="0" collapsed="false">
      <c r="A37" s="3" t="s">
        <v>182</v>
      </c>
    </row>
    <row r="39" customFormat="false" ht="12.75" hidden="false" customHeight="false" outlineLevel="0" collapsed="false">
      <c r="A39" s="3" t="s">
        <v>183</v>
      </c>
    </row>
    <row r="40" customFormat="false" ht="12.75" hidden="false" customHeight="false" outlineLevel="0" collapsed="false">
      <c r="A40" s="3" t="s">
        <v>184</v>
      </c>
    </row>
    <row r="42" customFormat="false" ht="12.75" hidden="false" customHeight="false" outlineLevel="0" collapsed="false">
      <c r="A42" s="3" t="s">
        <v>185</v>
      </c>
    </row>
    <row r="43" customFormat="false" ht="12.75" hidden="false" customHeight="false" outlineLevel="0" collapsed="false">
      <c r="A43" s="3" t="s">
        <v>186</v>
      </c>
    </row>
    <row r="45" customFormat="false" ht="12.75" hidden="false" customHeight="false" outlineLevel="0" collapsed="false">
      <c r="A45" s="3" t="s">
        <v>187</v>
      </c>
    </row>
    <row r="47" customFormat="false" ht="12.75" hidden="false" customHeight="false" outlineLevel="0" collapsed="false">
      <c r="A47" s="3" t="s">
        <v>188</v>
      </c>
    </row>
    <row r="48" customFormat="false" ht="12.75" hidden="false" customHeight="false" outlineLevel="0" collapsed="false">
      <c r="A48" s="3" t="s">
        <v>189</v>
      </c>
    </row>
    <row r="50" s="13" customFormat="true" ht="12.75" hidden="false" customHeight="false" outlineLevel="0" collapsed="false">
      <c r="A50" s="13" t="s">
        <v>190</v>
      </c>
    </row>
    <row r="51" s="13" customFormat="true" ht="12.75" hidden="false" customHeight="false" outlineLevel="0" collapsed="false">
      <c r="A51" s="3" t="s">
        <v>189</v>
      </c>
    </row>
    <row r="52" s="13" customFormat="true" ht="12.75" hidden="false" customHeight="false" outlineLevel="0" collapsed="false"/>
    <row r="53" s="13" customFormat="true" ht="12.75" hidden="false" customHeight="false" outlineLevel="0" collapsed="false">
      <c r="A53" s="13" t="s">
        <v>191</v>
      </c>
    </row>
    <row r="54" s="13" customFormat="true" ht="12.75" hidden="false" customHeight="false" outlineLevel="0" collapsed="false">
      <c r="A54" s="3" t="s">
        <v>189</v>
      </c>
    </row>
    <row r="55" s="13" customFormat="true" ht="12.75" hidden="false" customHeight="false" outlineLevel="0" collapsed="false"/>
    <row r="56" customFormat="false" ht="12.75" hidden="false" customHeight="false" outlineLevel="0" collapsed="false">
      <c r="A56" s="5" t="s">
        <v>192</v>
      </c>
    </row>
    <row r="58" customFormat="false" ht="12.75" hidden="false" customHeight="false" outlineLevel="0" collapsed="false">
      <c r="A58" s="3" t="s">
        <v>193</v>
      </c>
    </row>
    <row r="59" customFormat="false" ht="12.75" hidden="false" customHeight="false" outlineLevel="0" collapsed="false">
      <c r="A59" s="3" t="s">
        <v>194</v>
      </c>
    </row>
    <row r="61" s="13" customFormat="true" ht="12.75" hidden="false" customHeight="false" outlineLevel="0" collapsed="false">
      <c r="A61" s="13" t="s">
        <v>195</v>
      </c>
    </row>
    <row r="62" s="13" customFormat="true" ht="12.75" hidden="false" customHeight="false" outlineLevel="0" collapsed="false">
      <c r="A62" s="3" t="s">
        <v>189</v>
      </c>
    </row>
    <row r="63" s="13" customFormat="true" ht="12.75" hidden="false" customHeight="false" outlineLevel="0" collapsed="false"/>
    <row r="64" s="13" customFormat="true" ht="12.75" hidden="false" customHeight="false" outlineLevel="0" collapsed="false">
      <c r="A64" s="13" t="s">
        <v>196</v>
      </c>
    </row>
    <row r="65" s="13" customFormat="true" ht="12.75" hidden="false" customHeight="false" outlineLevel="0" collapsed="false">
      <c r="A65" s="13" t="s">
        <v>197</v>
      </c>
    </row>
    <row r="66" s="13" customFormat="true" ht="12.75" hidden="false" customHeight="false" outlineLevel="0" collapsed="false"/>
    <row r="67" s="13" customFormat="true" ht="12.75" hidden="false" customHeight="false" outlineLevel="0" collapsed="false">
      <c r="A67" s="13" t="s">
        <v>198</v>
      </c>
    </row>
    <row r="68" s="13" customFormat="true" ht="12.75" hidden="false" customHeight="false" outlineLevel="0" collapsed="false">
      <c r="A68" s="13" t="s">
        <v>199</v>
      </c>
    </row>
    <row r="69" s="13" customFormat="true" ht="12.75" hidden="false" customHeight="false" outlineLevel="0" collapsed="false"/>
    <row r="70" customFormat="false" ht="12.75" hidden="false" customHeight="false" outlineLevel="0" collapsed="false">
      <c r="A70" s="5" t="s">
        <v>200</v>
      </c>
    </row>
    <row r="71" customFormat="false" ht="12.75" hidden="false" customHeight="false" outlineLevel="0" collapsed="false">
      <c r="A71" s="5"/>
    </row>
    <row r="72" s="13" customFormat="true" ht="12.75" hidden="false" customHeight="false" outlineLevel="0" collapsed="false">
      <c r="A72" s="13" t="s">
        <v>201</v>
      </c>
    </row>
    <row r="73" s="13" customFormat="true" ht="12.75" hidden="false" customHeight="false" outlineLevel="0" collapsed="false">
      <c r="A73" s="3" t="s">
        <v>189</v>
      </c>
    </row>
    <row r="75" s="13" customFormat="true" ht="12.75" hidden="false" customHeight="false" outlineLevel="0" collapsed="false">
      <c r="A75" s="13" t="s">
        <v>202</v>
      </c>
    </row>
    <row r="76" s="13" customFormat="true" ht="12.75" hidden="false" customHeight="false" outlineLevel="0" collapsed="false">
      <c r="A76" s="3" t="s">
        <v>189</v>
      </c>
    </row>
    <row r="77" s="13" customFormat="true" ht="12.75" hidden="false" customHeight="false" outlineLevel="0" collapsed="false"/>
    <row r="78" s="13" customFormat="true" ht="12.75" hidden="false" customHeight="false" outlineLevel="0" collapsed="false">
      <c r="A78" s="13" t="s">
        <v>203</v>
      </c>
    </row>
    <row r="79" s="13" customFormat="true" ht="12.75" hidden="false" customHeight="false" outlineLevel="0" collapsed="false">
      <c r="A79" s="3" t="s">
        <v>189</v>
      </c>
    </row>
    <row r="80" s="13" customFormat="true" ht="12.75" hidden="false" customHeight="false" outlineLevel="0" collapsed="false"/>
    <row r="81" s="13" customFormat="true" ht="12.75" hidden="false" customHeight="false" outlineLevel="0" collapsed="false">
      <c r="A81" s="13" t="s">
        <v>204</v>
      </c>
    </row>
    <row r="82" s="13" customFormat="true" ht="12.75" hidden="false" customHeight="false" outlineLevel="0" collapsed="false">
      <c r="A82" s="13" t="s">
        <v>205</v>
      </c>
    </row>
    <row r="83" s="13" customFormat="true" ht="12.75" hidden="false" customHeight="false" outlineLevel="0" collapsed="false">
      <c r="A83" s="13" t="s">
        <v>206</v>
      </c>
    </row>
    <row r="84" s="13" customFormat="true" ht="12.75" hidden="false" customHeight="false" outlineLevel="0" collapsed="false"/>
    <row r="85" s="13" customFormat="true" ht="12.75" hidden="false" customHeight="false" outlineLevel="0" collapsed="false">
      <c r="A85" s="13" t="s">
        <v>207</v>
      </c>
    </row>
    <row r="86" s="13" customFormat="true" ht="12.75" hidden="false" customHeight="false" outlineLevel="0" collapsed="false">
      <c r="A86" s="13" t="s">
        <v>208</v>
      </c>
    </row>
    <row r="87" s="13" customFormat="true" ht="12.75" hidden="false" customHeight="false" outlineLevel="0" collapsed="false"/>
    <row r="88" s="13" customFormat="true" ht="12.75" hidden="false" customHeight="false" outlineLevel="0" collapsed="false">
      <c r="A88" s="13" t="s">
        <v>209</v>
      </c>
    </row>
    <row r="89" s="13" customFormat="true" ht="12.75" hidden="false" customHeight="false" outlineLevel="0" collapsed="false">
      <c r="A89" s="13" t="s">
        <v>2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.28"/>
    <col collapsed="false" customWidth="true" hidden="false" outlineLevel="0" max="4" min="2" style="3" width="13.41"/>
    <col collapsed="false" customWidth="true" hidden="false" outlineLevel="0" max="5" min="5" style="3" width="14.41"/>
    <col collapsed="false" customWidth="true" hidden="false" outlineLevel="0" max="12" min="6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11</v>
      </c>
      <c r="B1" s="2"/>
      <c r="C1" s="2"/>
    </row>
    <row r="2" customFormat="false" ht="12.75" hidden="false" customHeight="false" outlineLevel="0" collapsed="false">
      <c r="A2" s="14"/>
      <c r="B2" s="5"/>
    </row>
    <row r="3" customFormat="false" ht="12.75" hidden="false" customHeight="false" outlineLevel="0" collapsed="false">
      <c r="A3" s="15" t="s">
        <v>17</v>
      </c>
      <c r="B3" s="15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12</v>
      </c>
      <c r="B4" s="3" t="s">
        <v>213</v>
      </c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B6" s="16" t="s">
        <v>18</v>
      </c>
      <c r="C6" s="16" t="s">
        <v>19</v>
      </c>
      <c r="D6" s="16" t="s">
        <v>20</v>
      </c>
      <c r="E6" s="16" t="s">
        <v>214</v>
      </c>
      <c r="F6" s="16" t="s">
        <v>22</v>
      </c>
      <c r="G6" s="16" t="s">
        <v>215</v>
      </c>
      <c r="H6" s="16" t="s">
        <v>24</v>
      </c>
      <c r="I6" s="16" t="s">
        <v>216</v>
      </c>
      <c r="J6" s="16" t="s">
        <v>217</v>
      </c>
      <c r="L6" s="3" t="s">
        <v>218</v>
      </c>
    </row>
    <row r="7" customFormat="false" ht="12.75" hidden="false" customHeight="false" outlineLevel="0" collapsed="false">
      <c r="H7" s="16"/>
      <c r="I7" s="16" t="s">
        <v>219</v>
      </c>
      <c r="J7" s="16" t="s">
        <v>220</v>
      </c>
      <c r="L7" s="3" t="s">
        <v>218</v>
      </c>
    </row>
    <row r="8" customFormat="false" ht="12.75" hidden="false" customHeight="false" outlineLevel="0" collapsed="false">
      <c r="A8" s="17"/>
      <c r="H8" s="16"/>
      <c r="I8" s="16" t="s">
        <v>221</v>
      </c>
      <c r="J8" s="16" t="s">
        <v>221</v>
      </c>
    </row>
    <row r="9" customFormat="false" ht="12.75" hidden="false" customHeight="false" outlineLevel="0" collapsed="false">
      <c r="A9" s="18" t="s">
        <v>222</v>
      </c>
      <c r="B9" s="19" t="s">
        <v>223</v>
      </c>
      <c r="C9" s="19" t="s">
        <v>224</v>
      </c>
      <c r="D9" s="19" t="s">
        <v>225</v>
      </c>
      <c r="E9" s="19" t="s">
        <v>226</v>
      </c>
      <c r="F9" s="19" t="s">
        <v>227</v>
      </c>
      <c r="G9" s="19" t="s">
        <v>228</v>
      </c>
      <c r="H9" s="19" t="s">
        <v>229</v>
      </c>
      <c r="I9" s="19" t="s">
        <v>229</v>
      </c>
      <c r="J9" s="19" t="s">
        <v>229</v>
      </c>
    </row>
    <row r="10" customFormat="false" ht="12.75" hidden="false" customHeight="false" outlineLevel="0" collapsed="false">
      <c r="A10" s="3" t="n">
        <v>1994</v>
      </c>
      <c r="B10" s="20" t="n">
        <v>160</v>
      </c>
      <c r="C10" s="20" t="n">
        <v>352</v>
      </c>
      <c r="D10" s="20" t="n">
        <v>5.8</v>
      </c>
      <c r="E10" s="20" t="n">
        <v>22.4</v>
      </c>
      <c r="F10" s="20" t="n">
        <v>34.9</v>
      </c>
      <c r="G10" s="21"/>
      <c r="H10" s="20" t="n">
        <v>381.8</v>
      </c>
      <c r="I10" s="20" t="n">
        <v>2.38</v>
      </c>
      <c r="J10" s="21"/>
    </row>
    <row r="13" customFormat="false" ht="12.75" hidden="false" customHeight="false" outlineLevel="0" collapsed="false">
      <c r="A13" s="15" t="s">
        <v>27</v>
      </c>
      <c r="B13" s="15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3" t="s">
        <v>212</v>
      </c>
      <c r="B14" s="3" t="s">
        <v>213</v>
      </c>
      <c r="C14" s="5"/>
      <c r="D14" s="5"/>
      <c r="E14" s="5"/>
      <c r="F14" s="5"/>
      <c r="G14" s="5"/>
    </row>
    <row r="15" customFormat="false" ht="12.75" hidden="false" customHeight="false" outlineLevel="0" collapsed="false">
      <c r="A15" s="3" t="s">
        <v>218</v>
      </c>
      <c r="B15" s="3" t="s">
        <v>230</v>
      </c>
      <c r="C15" s="5"/>
      <c r="D15" s="5"/>
      <c r="E15" s="5"/>
      <c r="F15" s="5"/>
      <c r="G15" s="5"/>
    </row>
    <row r="17" customFormat="false" ht="12.75" hidden="false" customHeight="false" outlineLevel="0" collapsed="false">
      <c r="A17" s="3" t="s">
        <v>218</v>
      </c>
      <c r="B17" s="16" t="s">
        <v>3</v>
      </c>
      <c r="C17" s="16" t="s">
        <v>28</v>
      </c>
      <c r="D17" s="16" t="s">
        <v>29</v>
      </c>
      <c r="E17" s="16" t="s">
        <v>30</v>
      </c>
      <c r="F17" s="16" t="s">
        <v>80</v>
      </c>
      <c r="G17" s="16" t="s">
        <v>231</v>
      </c>
      <c r="H17" s="3" t="s">
        <v>218</v>
      </c>
    </row>
    <row r="18" customFormat="false" ht="12.75" hidden="false" customHeight="false" outlineLevel="0" collapsed="false">
      <c r="C18" s="22" t="s">
        <v>232</v>
      </c>
      <c r="D18" s="22" t="s">
        <v>218</v>
      </c>
      <c r="E18" s="23" t="s">
        <v>233</v>
      </c>
      <c r="F18" s="22" t="s">
        <v>234</v>
      </c>
      <c r="G18" s="22"/>
      <c r="H18" s="3" t="s">
        <v>218</v>
      </c>
    </row>
    <row r="19" customFormat="false" ht="12.75" hidden="false" customHeight="false" outlineLevel="0" collapsed="false">
      <c r="A19" s="18" t="s">
        <v>222</v>
      </c>
      <c r="B19" s="19" t="s">
        <v>235</v>
      </c>
      <c r="C19" s="19" t="s">
        <v>236</v>
      </c>
      <c r="D19" s="19" t="s">
        <v>236</v>
      </c>
      <c r="E19" s="19" t="s">
        <v>236</v>
      </c>
      <c r="F19" s="19" t="s">
        <v>236</v>
      </c>
      <c r="G19" s="19" t="s">
        <v>236</v>
      </c>
      <c r="H19" s="3" t="s">
        <v>218</v>
      </c>
    </row>
    <row r="20" customFormat="false" ht="12.75" hidden="false" customHeight="false" outlineLevel="0" collapsed="false">
      <c r="A20" s="3" t="n">
        <v>1994</v>
      </c>
      <c r="B20" s="21" t="s">
        <v>237</v>
      </c>
      <c r="C20" s="20" t="n">
        <v>203707</v>
      </c>
      <c r="D20" s="20" t="n">
        <v>14484</v>
      </c>
      <c r="E20" s="20" t="n">
        <v>48250</v>
      </c>
      <c r="F20" s="21"/>
      <c r="G20" s="21"/>
    </row>
    <row r="23" customFormat="false" ht="12.75" hidden="false" customHeight="false" outlineLevel="0" collapsed="false">
      <c r="A23" s="15" t="s">
        <v>33</v>
      </c>
      <c r="B23" s="15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3" t="s">
        <v>212</v>
      </c>
      <c r="B24" s="5" t="s">
        <v>34</v>
      </c>
      <c r="C24" s="5"/>
      <c r="D24" s="5"/>
      <c r="E24" s="5"/>
      <c r="F24" s="5"/>
    </row>
    <row r="27" customFormat="false" ht="12.75" hidden="false" customHeight="false" outlineLevel="0" collapsed="false">
      <c r="A27" s="15" t="s">
        <v>35</v>
      </c>
      <c r="B27" s="15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3" t="s">
        <v>212</v>
      </c>
      <c r="B28" s="5" t="s">
        <v>34</v>
      </c>
      <c r="C28" s="5"/>
      <c r="D28" s="5"/>
      <c r="E28" s="5"/>
      <c r="F28" s="5"/>
    </row>
    <row r="31" customFormat="false" ht="12.75" hidden="false" customHeight="false" outlineLevel="0" collapsed="false">
      <c r="A31" s="15" t="s">
        <v>36</v>
      </c>
      <c r="B31" s="15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3" t="s">
        <v>212</v>
      </c>
      <c r="B32" s="5" t="s">
        <v>34</v>
      </c>
      <c r="C32" s="5"/>
      <c r="D32" s="5"/>
      <c r="E32" s="5"/>
      <c r="F32" s="5"/>
    </row>
    <row r="36" customFormat="false" ht="12.75" hidden="false" customHeight="false" outlineLevel="0" collapsed="false">
      <c r="A36" s="15" t="s">
        <v>37</v>
      </c>
      <c r="B36" s="15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3" t="s">
        <v>212</v>
      </c>
      <c r="B37" s="3" t="s">
        <v>238</v>
      </c>
    </row>
    <row r="38" customFormat="false" ht="12.75" hidden="false" customHeight="false" outlineLevel="0" collapsed="false">
      <c r="A38" s="3" t="s">
        <v>218</v>
      </c>
      <c r="B38" s="5" t="s">
        <v>239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B39" s="5" t="s">
        <v>240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B40" s="5" t="s">
        <v>241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B41" s="5" t="s">
        <v>242</v>
      </c>
      <c r="C41" s="5"/>
      <c r="D41" s="5"/>
      <c r="E41" s="5"/>
      <c r="F41" s="5"/>
      <c r="G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7"/>
      <c r="B43" s="7"/>
      <c r="H43" s="3" t="s">
        <v>218</v>
      </c>
    </row>
    <row r="44" customFormat="false" ht="12.75" hidden="false" customHeight="false" outlineLevel="0" collapsed="false">
      <c r="A44" s="15" t="s">
        <v>38</v>
      </c>
      <c r="B44" s="15"/>
      <c r="C44" s="5"/>
      <c r="H44" s="3" t="s">
        <v>218</v>
      </c>
    </row>
    <row r="45" customFormat="false" ht="12.75" hidden="false" customHeight="false" outlineLevel="0" collapsed="false">
      <c r="A45" s="7"/>
      <c r="B45" s="7"/>
      <c r="C45" s="5"/>
    </row>
    <row r="46" customFormat="false" ht="12.75" hidden="false" customHeight="false" outlineLevel="0" collapsed="false">
      <c r="B46" s="16" t="s">
        <v>243</v>
      </c>
      <c r="C46" s="24" t="s">
        <v>39</v>
      </c>
      <c r="D46" s="24" t="s">
        <v>40</v>
      </c>
      <c r="E46" s="24" t="s">
        <v>41</v>
      </c>
      <c r="F46" s="24" t="s">
        <v>42</v>
      </c>
      <c r="G46" s="24" t="s">
        <v>43</v>
      </c>
      <c r="H46" s="24" t="s">
        <v>44</v>
      </c>
      <c r="I46" s="24" t="s">
        <v>45</v>
      </c>
      <c r="J46" s="25" t="s">
        <v>46</v>
      </c>
    </row>
    <row r="47" customFormat="false" ht="12.75" hidden="false" customHeight="false" outlineLevel="0" collapsed="false">
      <c r="A47" s="26" t="s">
        <v>222</v>
      </c>
      <c r="B47" s="22" t="s">
        <v>244</v>
      </c>
      <c r="C47" s="19" t="s">
        <v>236</v>
      </c>
      <c r="D47" s="19" t="s">
        <v>236</v>
      </c>
      <c r="E47" s="19" t="s">
        <v>236</v>
      </c>
      <c r="F47" s="19" t="s">
        <v>236</v>
      </c>
      <c r="G47" s="19" t="s">
        <v>236</v>
      </c>
      <c r="H47" s="19" t="s">
        <v>236</v>
      </c>
      <c r="I47" s="19" t="s">
        <v>236</v>
      </c>
      <c r="J47" s="19" t="s">
        <v>236</v>
      </c>
    </row>
    <row r="48" customFormat="false" ht="12.75" hidden="false" customHeight="false" outlineLevel="0" collapsed="false">
      <c r="A48" s="3" t="n">
        <v>1996</v>
      </c>
      <c r="B48" s="27" t="n">
        <v>35200</v>
      </c>
      <c r="C48" s="20" t="n">
        <v>314</v>
      </c>
      <c r="D48" s="20" t="n">
        <v>207</v>
      </c>
      <c r="E48" s="20" t="n">
        <v>166</v>
      </c>
      <c r="F48" s="20" t="n">
        <v>166</v>
      </c>
      <c r="G48" s="20" t="n">
        <v>88</v>
      </c>
      <c r="H48" s="20" t="n">
        <v>91</v>
      </c>
      <c r="I48" s="28" t="n">
        <v>62</v>
      </c>
      <c r="J48" s="20" t="n">
        <v>780</v>
      </c>
    </row>
    <row r="49" customFormat="false" ht="12.75" hidden="false" customHeight="false" outlineLevel="0" collapsed="false">
      <c r="A49" s="3" t="n">
        <v>1996</v>
      </c>
      <c r="B49" s="27" t="n">
        <v>35993</v>
      </c>
      <c r="C49" s="20" t="n">
        <v>233</v>
      </c>
      <c r="D49" s="20" t="n">
        <v>84</v>
      </c>
      <c r="E49" s="20" t="n">
        <v>84</v>
      </c>
      <c r="F49" s="20" t="n">
        <v>19</v>
      </c>
      <c r="G49" s="20" t="n">
        <v>13</v>
      </c>
      <c r="H49" s="28" t="s">
        <v>245</v>
      </c>
      <c r="I49" s="28" t="s">
        <v>245</v>
      </c>
      <c r="J49" s="20" t="n">
        <v>200</v>
      </c>
    </row>
    <row r="50" customFormat="false" ht="12.75" hidden="false" customHeight="false" outlineLevel="0" collapsed="false">
      <c r="A50" s="3" t="n">
        <v>1996</v>
      </c>
      <c r="B50" s="27" t="n">
        <v>35325</v>
      </c>
      <c r="C50" s="20" t="n">
        <v>307</v>
      </c>
      <c r="D50" s="20" t="n">
        <v>339</v>
      </c>
      <c r="E50" s="20" t="n">
        <v>238</v>
      </c>
      <c r="F50" s="20" t="n">
        <v>196</v>
      </c>
      <c r="G50" s="20" t="n">
        <v>120</v>
      </c>
      <c r="H50" s="20" t="n">
        <v>67</v>
      </c>
      <c r="I50" s="28" t="s">
        <v>245</v>
      </c>
      <c r="J50" s="20" t="n">
        <v>960</v>
      </c>
    </row>
    <row r="51" customFormat="false" ht="12.75" hidden="false" customHeight="false" outlineLevel="0" collapsed="false">
      <c r="A51" s="3" t="n">
        <v>1996</v>
      </c>
      <c r="B51" s="27" t="n">
        <v>36075</v>
      </c>
      <c r="C51" s="20" t="n">
        <v>254</v>
      </c>
      <c r="D51" s="20" t="n">
        <v>232</v>
      </c>
      <c r="E51" s="20" t="n">
        <v>179</v>
      </c>
      <c r="F51" s="20" t="n">
        <v>81</v>
      </c>
      <c r="G51" s="20" t="n">
        <v>47</v>
      </c>
      <c r="H51" s="20" t="n">
        <v>35</v>
      </c>
      <c r="I51" s="28" t="s">
        <v>245</v>
      </c>
      <c r="J51" s="20" t="n">
        <v>574</v>
      </c>
    </row>
    <row r="52" customFormat="false" ht="12.75" hidden="false" customHeight="false" outlineLevel="0" collapsed="false">
      <c r="A52" s="3" t="n">
        <v>1997</v>
      </c>
      <c r="B52" s="27" t="n">
        <v>35917</v>
      </c>
      <c r="C52" s="20" t="n">
        <v>400</v>
      </c>
      <c r="D52" s="20" t="n">
        <v>171</v>
      </c>
      <c r="E52" s="20" t="n">
        <v>67</v>
      </c>
      <c r="F52" s="20" t="n">
        <v>59</v>
      </c>
      <c r="G52" s="20" t="n">
        <v>77</v>
      </c>
      <c r="H52" s="20" t="n">
        <v>67</v>
      </c>
      <c r="I52" s="28" t="s">
        <v>245</v>
      </c>
      <c r="J52" s="20" t="n">
        <v>441</v>
      </c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3" t="s">
        <v>218</v>
      </c>
    </row>
    <row r="55" customFormat="false" ht="12.75" hidden="false" customHeight="false" outlineLevel="0" collapsed="false">
      <c r="A55" s="15" t="s">
        <v>246</v>
      </c>
      <c r="B55" s="15"/>
      <c r="H55" s="3" t="s">
        <v>218</v>
      </c>
    </row>
    <row r="56" customFormat="false" ht="12.75" hidden="false" customHeight="false" outlineLevel="0" collapsed="false">
      <c r="A56" s="3" t="s">
        <v>212</v>
      </c>
      <c r="B56" s="5" t="s">
        <v>34</v>
      </c>
    </row>
    <row r="58" customFormat="false" ht="12.75" hidden="false" customHeight="false" outlineLevel="0" collapsed="false">
      <c r="C58" s="5"/>
      <c r="H58" s="3" t="s">
        <v>218</v>
      </c>
    </row>
    <row r="59" customFormat="false" ht="12.75" hidden="false" customHeight="false" outlineLevel="0" collapsed="false">
      <c r="A59" s="15" t="s">
        <v>247</v>
      </c>
      <c r="B59" s="15"/>
    </row>
    <row r="60" customFormat="false" ht="12.75" hidden="false" customHeight="false" outlineLevel="0" collapsed="false">
      <c r="A60" s="3" t="s">
        <v>212</v>
      </c>
      <c r="B60" s="5" t="s">
        <v>34</v>
      </c>
    </row>
    <row r="63" customFormat="false" ht="12.75" hidden="false" customHeight="false" outlineLevel="0" collapsed="false">
      <c r="A63" s="15" t="s">
        <v>248</v>
      </c>
      <c r="B63" s="15"/>
      <c r="C63" s="5"/>
      <c r="H63" s="3" t="s">
        <v>218</v>
      </c>
    </row>
    <row r="64" customFormat="false" ht="12.75" hidden="false" customHeight="false" outlineLevel="0" collapsed="false">
      <c r="A64" s="3" t="s">
        <v>212</v>
      </c>
      <c r="B64" s="5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3.41"/>
    <col collapsed="false" customWidth="true" hidden="false" outlineLevel="0" max="5" min="3" style="3" width="13.99"/>
    <col collapsed="false" customWidth="true" hidden="false" outlineLevel="0" max="6" min="6" style="3" width="14.99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3" width="14.99"/>
    <col collapsed="false" customWidth="true" hidden="false" outlineLevel="0" max="10" min="10" style="3" width="15.28"/>
    <col collapsed="false" customWidth="true" hidden="false" outlineLevel="0" max="11" min="11" style="3" width="14.85"/>
    <col collapsed="false" customWidth="true" hidden="false" outlineLevel="0" max="12" min="12" style="3" width="15.28"/>
    <col collapsed="false" customWidth="true" hidden="false" outlineLevel="0" max="13" min="13" style="3" width="13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6" t="s">
        <v>249</v>
      </c>
      <c r="B1" s="2"/>
      <c r="C1" s="2"/>
    </row>
    <row r="2" customFormat="false" ht="12.75" hidden="false" customHeight="false" outlineLevel="0" collapsed="false">
      <c r="B2" s="5" t="s">
        <v>218</v>
      </c>
    </row>
    <row r="3" customFormat="false" ht="12.75" hidden="false" customHeight="false" outlineLevel="0" collapsed="false">
      <c r="A3" s="15" t="s">
        <v>51</v>
      </c>
      <c r="B3" s="15"/>
      <c r="C3" s="15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212</v>
      </c>
      <c r="B4" s="5" t="s">
        <v>250</v>
      </c>
      <c r="E4" s="1"/>
    </row>
    <row r="5" customFormat="false" ht="12.75" hidden="false" customHeight="false" outlineLevel="0" collapsed="false">
      <c r="B5" s="5"/>
      <c r="E5" s="1"/>
    </row>
    <row r="6" customFormat="false" ht="12.75" hidden="false" customHeight="false" outlineLevel="0" collapsed="false">
      <c r="A6" s="3" t="s">
        <v>218</v>
      </c>
      <c r="D6" s="16" t="s">
        <v>3</v>
      </c>
      <c r="E6" s="16" t="s">
        <v>251</v>
      </c>
      <c r="F6" s="16" t="s">
        <v>252</v>
      </c>
      <c r="G6" s="16" t="s">
        <v>253</v>
      </c>
      <c r="H6" s="16" t="s">
        <v>254</v>
      </c>
      <c r="I6" s="16" t="s">
        <v>255</v>
      </c>
      <c r="J6" s="16" t="s">
        <v>256</v>
      </c>
      <c r="K6" s="16" t="s">
        <v>257</v>
      </c>
      <c r="M6" s="3" t="s">
        <v>218</v>
      </c>
      <c r="N6" s="3" t="s">
        <v>218</v>
      </c>
    </row>
    <row r="7" customFormat="false" ht="12.75" hidden="false" customHeight="false" outlineLevel="0" collapsed="false">
      <c r="A7" s="26" t="s">
        <v>258</v>
      </c>
      <c r="B7" s="29"/>
      <c r="C7" s="18" t="s">
        <v>222</v>
      </c>
      <c r="D7" s="19" t="s">
        <v>259</v>
      </c>
      <c r="E7" s="19" t="s">
        <v>260</v>
      </c>
      <c r="F7" s="19" t="s">
        <v>261</v>
      </c>
      <c r="G7" s="19" t="s">
        <v>262</v>
      </c>
      <c r="H7" s="19" t="s">
        <v>263</v>
      </c>
      <c r="I7" s="19" t="s">
        <v>264</v>
      </c>
      <c r="J7" s="19" t="s">
        <v>265</v>
      </c>
      <c r="K7" s="19" t="s">
        <v>266</v>
      </c>
      <c r="M7" s="3" t="s">
        <v>218</v>
      </c>
    </row>
    <row r="8" customFormat="false" ht="12.75" hidden="false" customHeight="false" outlineLevel="0" collapsed="false">
      <c r="A8" s="3" t="s">
        <v>267</v>
      </c>
      <c r="C8" s="3" t="n">
        <v>1994</v>
      </c>
      <c r="D8" s="20" t="s">
        <v>268</v>
      </c>
      <c r="E8" s="30" t="n">
        <v>396.031746031746</v>
      </c>
      <c r="F8" s="30" t="n">
        <v>26.7380952380952</v>
      </c>
      <c r="G8" s="30" t="n">
        <v>7.73809523809524</v>
      </c>
      <c r="H8" s="30" t="n">
        <v>1.81746031746032</v>
      </c>
      <c r="I8" s="30" t="n">
        <v>2.96825396825397</v>
      </c>
      <c r="J8" s="30" t="n">
        <v>0.690476190476191</v>
      </c>
      <c r="K8" s="30" t="n">
        <v>9.27777777777778</v>
      </c>
    </row>
    <row r="9" customFormat="false" ht="12.75" hidden="false" customHeight="false" outlineLevel="0" collapsed="false">
      <c r="A9" s="3" t="s">
        <v>269</v>
      </c>
      <c r="C9" s="3" t="n">
        <v>1994</v>
      </c>
      <c r="D9" s="20" t="s">
        <v>268</v>
      </c>
      <c r="E9" s="31"/>
      <c r="F9" s="32" t="n">
        <v>6.83</v>
      </c>
      <c r="G9" s="32" t="n">
        <v>0.36</v>
      </c>
      <c r="H9" s="32" t="n">
        <v>1.24</v>
      </c>
      <c r="I9" s="32" t="n">
        <v>0.7</v>
      </c>
      <c r="J9" s="32" t="n">
        <v>0.22</v>
      </c>
      <c r="K9" s="33" t="n">
        <v>3.41</v>
      </c>
    </row>
    <row r="10" customFormat="false" ht="12.75" hidden="false" customHeight="false" outlineLevel="0" collapsed="false">
      <c r="A10" s="3" t="s">
        <v>270</v>
      </c>
      <c r="C10" s="3" t="n">
        <v>1994</v>
      </c>
      <c r="D10" s="20" t="s">
        <v>268</v>
      </c>
      <c r="E10" s="28"/>
      <c r="F10" s="32" t="n">
        <v>0.42</v>
      </c>
      <c r="G10" s="33"/>
      <c r="H10" s="33"/>
      <c r="I10" s="32" t="n">
        <v>0.45</v>
      </c>
      <c r="J10" s="32" t="n">
        <v>0.12</v>
      </c>
      <c r="K10" s="32" t="n">
        <v>0.98</v>
      </c>
    </row>
    <row r="13" customFormat="false" ht="12.75" hidden="false" customHeight="false" outlineLevel="0" collapsed="false">
      <c r="A13" s="15" t="s">
        <v>271</v>
      </c>
      <c r="B13" s="15"/>
      <c r="C13" s="15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3" t="s">
        <v>212</v>
      </c>
      <c r="B14" s="3" t="s">
        <v>272</v>
      </c>
    </row>
    <row r="16" customFormat="false" ht="12.75" hidden="false" customHeight="false" outlineLevel="0" collapsed="false">
      <c r="A16" s="3" t="s">
        <v>218</v>
      </c>
      <c r="B16" s="16" t="s">
        <v>243</v>
      </c>
      <c r="C16" s="16" t="s">
        <v>252</v>
      </c>
      <c r="D16" s="16" t="s">
        <v>254</v>
      </c>
      <c r="E16" s="16" t="s">
        <v>255</v>
      </c>
      <c r="F16" s="16" t="s">
        <v>256</v>
      </c>
      <c r="G16" s="16" t="s">
        <v>257</v>
      </c>
    </row>
    <row r="17" customFormat="false" ht="12.75" hidden="false" customHeight="false" outlineLevel="0" collapsed="false">
      <c r="A17" s="18" t="s">
        <v>222</v>
      </c>
      <c r="B17" s="19" t="s">
        <v>273</v>
      </c>
      <c r="C17" s="19" t="s">
        <v>261</v>
      </c>
      <c r="D17" s="19" t="s">
        <v>263</v>
      </c>
      <c r="E17" s="19" t="s">
        <v>264</v>
      </c>
      <c r="F17" s="19" t="s">
        <v>265</v>
      </c>
      <c r="G17" s="19" t="s">
        <v>266</v>
      </c>
    </row>
    <row r="18" customFormat="false" ht="12.75" hidden="false" customHeight="false" outlineLevel="0" collapsed="false">
      <c r="A18" s="3" t="n">
        <v>1994</v>
      </c>
      <c r="B18" s="20"/>
      <c r="C18" s="20" t="n">
        <v>1.37</v>
      </c>
      <c r="D18" s="20" t="n">
        <v>0.103</v>
      </c>
      <c r="E18" s="20" t="n">
        <v>1.69</v>
      </c>
      <c r="F18" s="20" t="n">
        <v>0.23</v>
      </c>
      <c r="G18" s="20" t="n">
        <v>1.31</v>
      </c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</row>
    <row r="21" customFormat="false" ht="12.75" hidden="false" customHeight="false" outlineLevel="0" collapsed="false">
      <c r="A21" s="15" t="s">
        <v>274</v>
      </c>
      <c r="B21" s="15"/>
      <c r="C21" s="15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212</v>
      </c>
      <c r="B22" s="3" t="s">
        <v>272</v>
      </c>
      <c r="K22" s="3" t="s">
        <v>218</v>
      </c>
      <c r="L22" s="3" t="s">
        <v>218</v>
      </c>
    </row>
    <row r="23" customFormat="false" ht="12.75" hidden="false" customHeight="false" outlineLevel="0" collapsed="false">
      <c r="K23" s="3" t="s">
        <v>218</v>
      </c>
    </row>
    <row r="24" customFormat="false" ht="12.75" hidden="false" customHeight="false" outlineLevel="0" collapsed="false">
      <c r="A24" s="3" t="s">
        <v>218</v>
      </c>
      <c r="B24" s="16" t="s">
        <v>243</v>
      </c>
      <c r="C24" s="16" t="s">
        <v>252</v>
      </c>
      <c r="D24" s="16" t="s">
        <v>254</v>
      </c>
      <c r="E24" s="16" t="s">
        <v>255</v>
      </c>
      <c r="F24" s="16" t="s">
        <v>256</v>
      </c>
      <c r="G24" s="16" t="s">
        <v>257</v>
      </c>
    </row>
    <row r="25" customFormat="false" ht="12.75" hidden="false" customHeight="false" outlineLevel="0" collapsed="false">
      <c r="A25" s="18" t="s">
        <v>222</v>
      </c>
      <c r="B25" s="19" t="s">
        <v>273</v>
      </c>
      <c r="C25" s="19" t="s">
        <v>261</v>
      </c>
      <c r="D25" s="19" t="s">
        <v>263</v>
      </c>
      <c r="E25" s="19" t="s">
        <v>264</v>
      </c>
      <c r="F25" s="19" t="s">
        <v>265</v>
      </c>
      <c r="G25" s="19" t="s">
        <v>266</v>
      </c>
    </row>
    <row r="26" customFormat="false" ht="12.75" hidden="false" customHeight="false" outlineLevel="0" collapsed="false">
      <c r="A26" s="3" t="n">
        <v>1994</v>
      </c>
      <c r="B26" s="20"/>
      <c r="C26" s="20" t="n">
        <v>2.93</v>
      </c>
      <c r="D26" s="20" t="n">
        <v>0.19</v>
      </c>
      <c r="E26" s="20" t="n">
        <v>2.53</v>
      </c>
      <c r="F26" s="20" t="n">
        <v>0.29</v>
      </c>
      <c r="G26" s="20" t="n">
        <v>1.77</v>
      </c>
    </row>
    <row r="27" customFormat="false" ht="13.5" hidden="false" customHeight="true" outlineLevel="0" collapsed="false"/>
    <row r="29" customFormat="false" ht="12.75" hidden="false" customHeight="false" outlineLevel="0" collapsed="false">
      <c r="A29" s="15" t="s">
        <v>80</v>
      </c>
      <c r="B29" s="15"/>
      <c r="C29" s="15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212</v>
      </c>
      <c r="B30" s="5" t="s">
        <v>34</v>
      </c>
    </row>
    <row r="32" customFormat="false" ht="12.75" hidden="false" customHeight="false" outlineLevel="0" collapsed="false">
      <c r="K32" s="3" t="s">
        <v>218</v>
      </c>
      <c r="L32" s="3" t="s">
        <v>218</v>
      </c>
    </row>
    <row r="33" customFormat="false" ht="12.75" hidden="false" customHeight="false" outlineLevel="0" collapsed="false">
      <c r="A33" s="15" t="s">
        <v>275</v>
      </c>
      <c r="B33" s="15"/>
      <c r="C33" s="15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212</v>
      </c>
      <c r="B34" s="5" t="s">
        <v>34</v>
      </c>
    </row>
    <row r="37" customFormat="false" ht="12.75" hidden="false" customHeight="false" outlineLevel="0" collapsed="false">
      <c r="A37" s="15" t="s">
        <v>247</v>
      </c>
      <c r="B37" s="15"/>
      <c r="C37" s="15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3" t="s">
        <v>212</v>
      </c>
      <c r="B38" s="5" t="s">
        <v>34</v>
      </c>
    </row>
    <row r="41" customFormat="false" ht="12.75" hidden="false" customHeight="false" outlineLevel="0" collapsed="false">
      <c r="A41" s="15" t="s">
        <v>246</v>
      </c>
      <c r="B41" s="15"/>
      <c r="C41" s="15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3" t="s">
        <v>212</v>
      </c>
      <c r="B42" s="5" t="s">
        <v>34</v>
      </c>
    </row>
    <row r="45" customFormat="false" ht="12.75" hidden="false" customHeight="false" outlineLevel="0" collapsed="false">
      <c r="A45" s="15" t="s">
        <v>57</v>
      </c>
      <c r="B45" s="15"/>
      <c r="C45" s="15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3" t="s">
        <v>212</v>
      </c>
      <c r="B46" s="3" t="s">
        <v>238</v>
      </c>
    </row>
    <row r="47" customFormat="false" ht="12.75" hidden="false" customHeight="false" outlineLevel="0" collapsed="false">
      <c r="A47" s="3" t="s">
        <v>218</v>
      </c>
      <c r="B47" s="5" t="s">
        <v>276</v>
      </c>
      <c r="C47" s="5"/>
      <c r="D47" s="5"/>
      <c r="E47" s="5"/>
      <c r="F47" s="5"/>
      <c r="G47" s="5"/>
    </row>
    <row r="48" customFormat="false" ht="12.75" hidden="false" customHeight="false" outlineLevel="0" collapsed="false">
      <c r="B48" s="5" t="s">
        <v>240</v>
      </c>
      <c r="C48" s="5"/>
      <c r="D48" s="5"/>
      <c r="E48" s="5"/>
      <c r="F48" s="5"/>
      <c r="G48" s="5"/>
    </row>
    <row r="49" customFormat="false" ht="12.75" hidden="false" customHeight="false" outlineLevel="0" collapsed="false">
      <c r="B49" s="5" t="s">
        <v>241</v>
      </c>
      <c r="C49" s="5"/>
      <c r="D49" s="5"/>
      <c r="E49" s="5"/>
      <c r="F49" s="5"/>
      <c r="G49" s="5"/>
    </row>
    <row r="50" customFormat="false" ht="12.75" hidden="false" customHeight="false" outlineLevel="0" collapsed="false">
      <c r="B50" s="5" t="s">
        <v>242</v>
      </c>
      <c r="C50" s="5"/>
      <c r="D50" s="5"/>
      <c r="E50" s="5"/>
      <c r="F50" s="5"/>
      <c r="G50" s="5"/>
    </row>
    <row r="52" customFormat="false" ht="12.75" hidden="false" customHeight="false" outlineLevel="0" collapsed="false">
      <c r="A52" s="3" t="s">
        <v>218</v>
      </c>
      <c r="B52" s="16" t="s">
        <v>243</v>
      </c>
      <c r="C52" s="16" t="s">
        <v>252</v>
      </c>
      <c r="D52" s="16" t="s">
        <v>253</v>
      </c>
      <c r="E52" s="16" t="s">
        <v>254</v>
      </c>
      <c r="F52" s="16" t="s">
        <v>255</v>
      </c>
      <c r="G52" s="16" t="s">
        <v>256</v>
      </c>
      <c r="H52" s="16" t="s">
        <v>257</v>
      </c>
      <c r="I52" s="16" t="s">
        <v>277</v>
      </c>
      <c r="J52" s="16" t="s">
        <v>119</v>
      </c>
      <c r="K52" s="16" t="s">
        <v>278</v>
      </c>
      <c r="L52" s="16" t="s">
        <v>279</v>
      </c>
      <c r="M52" s="3" t="s">
        <v>218</v>
      </c>
      <c r="N52" s="3" t="s">
        <v>218</v>
      </c>
    </row>
    <row r="53" customFormat="false" ht="12.75" hidden="false" customHeight="false" outlineLevel="0" collapsed="false">
      <c r="A53" s="26" t="s">
        <v>222</v>
      </c>
      <c r="B53" s="19" t="s">
        <v>273</v>
      </c>
      <c r="C53" s="19" t="s">
        <v>261</v>
      </c>
      <c r="D53" s="19" t="s">
        <v>262</v>
      </c>
      <c r="E53" s="19" t="s">
        <v>263</v>
      </c>
      <c r="F53" s="19" t="s">
        <v>264</v>
      </c>
      <c r="G53" s="19" t="s">
        <v>265</v>
      </c>
      <c r="H53" s="19" t="s">
        <v>266</v>
      </c>
      <c r="I53" s="19" t="s">
        <v>280</v>
      </c>
      <c r="J53" s="19" t="s">
        <v>281</v>
      </c>
      <c r="K53" s="19" t="s">
        <v>282</v>
      </c>
      <c r="L53" s="19" t="s">
        <v>283</v>
      </c>
      <c r="M53" s="3" t="s">
        <v>218</v>
      </c>
    </row>
    <row r="54" customFormat="false" ht="12.75" hidden="false" customHeight="false" outlineLevel="0" collapsed="false">
      <c r="A54" s="3" t="n">
        <v>1996</v>
      </c>
      <c r="B54" s="27" t="n">
        <v>35200</v>
      </c>
      <c r="C54" s="34" t="n">
        <v>15.416</v>
      </c>
      <c r="D54" s="35" t="n">
        <v>1.0782</v>
      </c>
      <c r="E54" s="35" t="n">
        <v>1.0822</v>
      </c>
      <c r="F54" s="35" t="n">
        <v>1.6809</v>
      </c>
      <c r="G54" s="35" t="n">
        <v>0.36847</v>
      </c>
      <c r="H54" s="35" t="n">
        <v>0.6524</v>
      </c>
      <c r="I54" s="35" t="n">
        <v>1.5903</v>
      </c>
      <c r="J54" s="35" t="n">
        <v>3.7312</v>
      </c>
      <c r="K54" s="35" t="n">
        <v>2.305</v>
      </c>
      <c r="L54" s="36" t="n">
        <v>0.06742</v>
      </c>
    </row>
    <row r="55" customFormat="false" ht="12.75" hidden="false" customHeight="false" outlineLevel="0" collapsed="false">
      <c r="A55" s="3" t="n">
        <v>1996</v>
      </c>
      <c r="B55" s="27" t="n">
        <v>35325</v>
      </c>
      <c r="C55" s="34" t="n">
        <v>15.344</v>
      </c>
      <c r="D55" s="35" t="n">
        <v>1.2096</v>
      </c>
      <c r="E55" s="35" t="n">
        <v>1.2537</v>
      </c>
      <c r="F55" s="35" t="n">
        <v>1.8361</v>
      </c>
      <c r="G55" s="35" t="n">
        <v>0.42997</v>
      </c>
      <c r="H55" s="35" t="n">
        <v>1.1657</v>
      </c>
      <c r="I55" s="35" t="n">
        <v>1.8911</v>
      </c>
      <c r="J55" s="35" t="n">
        <v>2.6871</v>
      </c>
      <c r="K55" s="35" t="n">
        <v>1.691</v>
      </c>
      <c r="L55" s="36" t="n">
        <v>0.06448</v>
      </c>
    </row>
    <row r="58" customFormat="false" ht="12.75" hidden="false" customHeight="false" outlineLevel="0" collapsed="false">
      <c r="A58" s="15" t="s">
        <v>59</v>
      </c>
      <c r="B58" s="15"/>
      <c r="C58" s="15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3" t="s">
        <v>212</v>
      </c>
      <c r="B59" s="3" t="s">
        <v>238</v>
      </c>
    </row>
    <row r="60" customFormat="false" ht="12.75" hidden="false" customHeight="false" outlineLevel="0" collapsed="false">
      <c r="A60" s="3" t="s">
        <v>218</v>
      </c>
      <c r="B60" s="5" t="s">
        <v>276</v>
      </c>
      <c r="C60" s="5"/>
      <c r="D60" s="5"/>
      <c r="E60" s="5"/>
      <c r="F60" s="5"/>
      <c r="G60" s="5"/>
    </row>
    <row r="61" customFormat="false" ht="12.75" hidden="false" customHeight="false" outlineLevel="0" collapsed="false">
      <c r="B61" s="5" t="s">
        <v>240</v>
      </c>
      <c r="C61" s="5"/>
      <c r="D61" s="5"/>
      <c r="E61" s="5"/>
      <c r="F61" s="5"/>
      <c r="G61" s="5"/>
    </row>
    <row r="62" customFormat="false" ht="12.75" hidden="false" customHeight="false" outlineLevel="0" collapsed="false">
      <c r="B62" s="5" t="s">
        <v>241</v>
      </c>
      <c r="C62" s="5"/>
      <c r="D62" s="5"/>
      <c r="E62" s="5"/>
      <c r="F62" s="5"/>
      <c r="G62" s="5"/>
    </row>
    <row r="63" customFormat="false" ht="12.75" hidden="false" customHeight="false" outlineLevel="0" collapsed="false">
      <c r="B63" s="5" t="s">
        <v>242</v>
      </c>
      <c r="C63" s="5"/>
      <c r="D63" s="5"/>
      <c r="E63" s="5"/>
      <c r="F63" s="5"/>
      <c r="G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3" t="s">
        <v>218</v>
      </c>
      <c r="B65" s="16" t="s">
        <v>243</v>
      </c>
      <c r="C65" s="16" t="s">
        <v>284</v>
      </c>
      <c r="D65" s="16" t="s">
        <v>252</v>
      </c>
      <c r="E65" s="16" t="s">
        <v>253</v>
      </c>
      <c r="F65" s="16" t="s">
        <v>254</v>
      </c>
      <c r="G65" s="16" t="s">
        <v>255</v>
      </c>
      <c r="H65" s="16" t="s">
        <v>256</v>
      </c>
      <c r="I65" s="16" t="s">
        <v>257</v>
      </c>
      <c r="J65" s="16" t="s">
        <v>277</v>
      </c>
      <c r="K65" s="16" t="s">
        <v>119</v>
      </c>
      <c r="L65" s="16" t="s">
        <v>278</v>
      </c>
      <c r="M65" s="16" t="s">
        <v>279</v>
      </c>
    </row>
    <row r="66" customFormat="false" ht="12.75" hidden="false" customHeight="false" outlineLevel="0" collapsed="false">
      <c r="A66" s="26" t="s">
        <v>222</v>
      </c>
      <c r="B66" s="19" t="s">
        <v>273</v>
      </c>
      <c r="C66" s="22" t="s">
        <v>227</v>
      </c>
      <c r="D66" s="19" t="s">
        <v>261</v>
      </c>
      <c r="E66" s="19" t="s">
        <v>262</v>
      </c>
      <c r="F66" s="19" t="s">
        <v>263</v>
      </c>
      <c r="G66" s="19" t="s">
        <v>264</v>
      </c>
      <c r="H66" s="19" t="s">
        <v>265</v>
      </c>
      <c r="I66" s="19" t="s">
        <v>266</v>
      </c>
      <c r="J66" s="19" t="s">
        <v>280</v>
      </c>
      <c r="K66" s="19" t="s">
        <v>281</v>
      </c>
      <c r="L66" s="19" t="s">
        <v>282</v>
      </c>
      <c r="M66" s="19" t="s">
        <v>283</v>
      </c>
    </row>
    <row r="67" customFormat="false" ht="12.75" hidden="false" customHeight="false" outlineLevel="0" collapsed="false">
      <c r="A67" s="3" t="n">
        <v>1996</v>
      </c>
      <c r="B67" s="27" t="n">
        <v>35200</v>
      </c>
      <c r="C67" s="20" t="s">
        <v>285</v>
      </c>
      <c r="D67" s="20" t="n">
        <v>19.1</v>
      </c>
      <c r="E67" s="20" t="n">
        <v>1.28</v>
      </c>
      <c r="F67" s="20" t="n">
        <v>1.18</v>
      </c>
      <c r="G67" s="20" t="n">
        <v>2.67</v>
      </c>
      <c r="H67" s="20" t="n">
        <v>0.45</v>
      </c>
      <c r="I67" s="20" t="n">
        <v>0.57</v>
      </c>
      <c r="J67" s="20" t="n">
        <v>2.22</v>
      </c>
      <c r="K67" s="20" t="n">
        <v>1.12</v>
      </c>
      <c r="L67" s="20" t="n">
        <v>0.87</v>
      </c>
      <c r="M67" s="20" t="n">
        <v>0.092</v>
      </c>
    </row>
    <row r="68" customFormat="false" ht="12.75" hidden="false" customHeight="false" outlineLevel="0" collapsed="false">
      <c r="B68" s="20"/>
      <c r="C68" s="20" t="s">
        <v>286</v>
      </c>
      <c r="D68" s="20" t="n">
        <v>15.2</v>
      </c>
      <c r="E68" s="20" t="n">
        <v>1.11</v>
      </c>
      <c r="F68" s="20" t="n">
        <v>0.96</v>
      </c>
      <c r="G68" s="20" t="n">
        <v>1.5</v>
      </c>
      <c r="H68" s="20" t="n">
        <v>0.29</v>
      </c>
      <c r="I68" s="20" t="n">
        <v>0.48</v>
      </c>
      <c r="J68" s="20" t="n">
        <v>1.57</v>
      </c>
      <c r="K68" s="20" t="n">
        <v>1.69</v>
      </c>
      <c r="L68" s="20" t="n">
        <v>1.37</v>
      </c>
      <c r="M68" s="20" t="n">
        <v>0.063</v>
      </c>
    </row>
    <row r="69" customFormat="false" ht="12.75" hidden="false" customHeight="false" outlineLevel="0" collapsed="false">
      <c r="B69" s="20"/>
      <c r="C69" s="37" t="s">
        <v>287</v>
      </c>
      <c r="D69" s="20" t="n">
        <v>17.3</v>
      </c>
      <c r="E69" s="20" t="n">
        <v>1.25</v>
      </c>
      <c r="F69" s="20" t="n">
        <v>1.22</v>
      </c>
      <c r="G69" s="20" t="n">
        <v>1.38</v>
      </c>
      <c r="H69" s="20" t="n">
        <v>0.34</v>
      </c>
      <c r="I69" s="20" t="n">
        <v>0.68</v>
      </c>
      <c r="J69" s="20" t="n">
        <v>1.66</v>
      </c>
      <c r="K69" s="20" t="n">
        <v>3.84</v>
      </c>
      <c r="L69" s="20" t="n">
        <v>3.08</v>
      </c>
      <c r="M69" s="20" t="n">
        <v>0.047</v>
      </c>
    </row>
    <row r="70" customFormat="false" ht="12.75" hidden="false" customHeight="false" outlineLevel="0" collapsed="false">
      <c r="B70" s="20"/>
      <c r="C70" s="37" t="s">
        <v>288</v>
      </c>
      <c r="D70" s="20" t="n">
        <v>13.8</v>
      </c>
      <c r="E70" s="20" t="n">
        <v>0.95</v>
      </c>
      <c r="F70" s="20" t="n">
        <v>1.07</v>
      </c>
      <c r="G70" s="20" t="n">
        <v>1.09</v>
      </c>
      <c r="H70" s="20" t="n">
        <v>0.31</v>
      </c>
      <c r="I70" s="20" t="n">
        <v>0.63</v>
      </c>
      <c r="J70" s="20" t="n">
        <v>1.22</v>
      </c>
      <c r="K70" s="20" t="n">
        <v>5.05</v>
      </c>
      <c r="L70" s="20" t="n">
        <v>3.84</v>
      </c>
      <c r="M70" s="20" t="n">
        <v>0.039</v>
      </c>
    </row>
    <row r="71" customFormat="false" ht="12.75" hidden="false" customHeight="false" outlineLevel="0" collapsed="false">
      <c r="B71" s="20"/>
      <c r="C71" s="37" t="s">
        <v>289</v>
      </c>
      <c r="D71" s="20" t="n">
        <v>10.5</v>
      </c>
      <c r="E71" s="20" t="n">
        <v>0.75</v>
      </c>
      <c r="F71" s="20" t="n">
        <v>0.97</v>
      </c>
      <c r="G71" s="20" t="n">
        <v>1.15</v>
      </c>
      <c r="H71" s="20" t="n">
        <v>0.39</v>
      </c>
      <c r="I71" s="20" t="n">
        <v>0.91</v>
      </c>
      <c r="J71" s="20" t="n">
        <v>0.98</v>
      </c>
      <c r="K71" s="20" t="n">
        <v>8</v>
      </c>
      <c r="L71" s="20" t="n">
        <v>3.41</v>
      </c>
      <c r="M71" s="20" t="n">
        <v>0.073</v>
      </c>
    </row>
    <row r="72" customFormat="false" ht="12.75" hidden="false" customHeight="false" outlineLevel="0" collapsed="false">
      <c r="A72" s="3" t="n">
        <v>1996</v>
      </c>
      <c r="B72" s="27" t="n">
        <v>35325</v>
      </c>
      <c r="C72" s="20" t="s">
        <v>285</v>
      </c>
      <c r="D72" s="20" t="n">
        <v>17.5</v>
      </c>
      <c r="E72" s="20" t="n">
        <v>1.44</v>
      </c>
      <c r="F72" s="20" t="n">
        <v>1.47</v>
      </c>
      <c r="G72" s="20" t="n">
        <v>2.19</v>
      </c>
      <c r="H72" s="20" t="n">
        <v>0.44</v>
      </c>
      <c r="I72" s="20" t="n">
        <v>1.25</v>
      </c>
      <c r="J72" s="20" t="n">
        <v>2.01</v>
      </c>
      <c r="K72" s="20" t="n">
        <v>1.4</v>
      </c>
      <c r="L72" s="20" t="n">
        <v>1.05</v>
      </c>
      <c r="M72" s="20" t="n">
        <v>0.083</v>
      </c>
    </row>
    <row r="73" customFormat="false" ht="12.75" hidden="false" customHeight="false" outlineLevel="0" collapsed="false">
      <c r="B73" s="20"/>
      <c r="C73" s="20" t="s">
        <v>286</v>
      </c>
      <c r="D73" s="20" t="n">
        <v>16.2</v>
      </c>
      <c r="E73" s="20" t="n">
        <v>1.25</v>
      </c>
      <c r="F73" s="20" t="n">
        <v>1.15</v>
      </c>
      <c r="G73" s="20" t="n">
        <v>1.88</v>
      </c>
      <c r="H73" s="20" t="n">
        <v>0.39</v>
      </c>
      <c r="I73" s="20" t="n">
        <v>1.04</v>
      </c>
      <c r="J73" s="20" t="n">
        <v>2.03</v>
      </c>
      <c r="K73" s="20" t="n">
        <v>1.15</v>
      </c>
      <c r="L73" s="20" t="n">
        <v>0.84</v>
      </c>
      <c r="M73" s="20" t="n">
        <v>0.063</v>
      </c>
    </row>
    <row r="74" customFormat="false" ht="12.75" hidden="false" customHeight="false" outlineLevel="0" collapsed="false">
      <c r="B74" s="20"/>
      <c r="C74" s="37" t="s">
        <v>287</v>
      </c>
      <c r="D74" s="20" t="n">
        <v>16.5</v>
      </c>
      <c r="E74" s="20" t="n">
        <v>1.32</v>
      </c>
      <c r="F74" s="20" t="n">
        <v>1.33</v>
      </c>
      <c r="G74" s="20" t="n">
        <v>2.04</v>
      </c>
      <c r="H74" s="20" t="n">
        <v>0.52</v>
      </c>
      <c r="I74" s="20" t="n">
        <v>1.32</v>
      </c>
      <c r="J74" s="20" t="n">
        <v>2.31</v>
      </c>
      <c r="K74" s="20" t="n">
        <v>2.53</v>
      </c>
      <c r="L74" s="20" t="n">
        <v>1.66</v>
      </c>
      <c r="M74" s="20" t="n">
        <v>0.072</v>
      </c>
    </row>
    <row r="75" customFormat="false" ht="12.75" hidden="false" customHeight="false" outlineLevel="0" collapsed="false">
      <c r="B75" s="20"/>
      <c r="C75" s="37" t="s">
        <v>288</v>
      </c>
      <c r="D75" s="20" t="n">
        <v>13.4</v>
      </c>
      <c r="E75" s="20" t="n">
        <v>1.02</v>
      </c>
      <c r="F75" s="20" t="n">
        <v>1.19</v>
      </c>
      <c r="G75" s="20" t="n">
        <v>1.55</v>
      </c>
      <c r="H75" s="20" t="n">
        <v>0.42</v>
      </c>
      <c r="I75" s="20" t="n">
        <v>1.08</v>
      </c>
      <c r="J75" s="20" t="n">
        <v>1.69</v>
      </c>
      <c r="K75" s="20" t="n">
        <v>4.09</v>
      </c>
      <c r="L75" s="20" t="n">
        <v>2.9</v>
      </c>
      <c r="M75" s="20" t="n">
        <v>0.044</v>
      </c>
    </row>
    <row r="76" customFormat="false" ht="12.75" hidden="false" customHeight="false" outlineLevel="0" collapsed="false">
      <c r="B76" s="20"/>
      <c r="C76" s="37" t="s">
        <v>289</v>
      </c>
      <c r="D76" s="20" t="n">
        <v>10.4</v>
      </c>
      <c r="E76" s="20" t="n">
        <v>0.78</v>
      </c>
      <c r="F76" s="20" t="n">
        <v>1.04</v>
      </c>
      <c r="G76" s="20" t="n">
        <v>1.16</v>
      </c>
      <c r="H76" s="20" t="n">
        <v>0.38</v>
      </c>
      <c r="I76" s="20" t="n">
        <v>1.15</v>
      </c>
      <c r="J76" s="20" t="n">
        <v>1.06</v>
      </c>
      <c r="K76" s="20" t="n">
        <v>6.67</v>
      </c>
      <c r="L76" s="20" t="n">
        <v>3.21</v>
      </c>
      <c r="M76" s="20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6.28"/>
    <col collapsed="false" customWidth="true" hidden="false" outlineLevel="0" max="3" min="3" style="3" width="16.42"/>
    <col collapsed="false" customWidth="true" hidden="false" outlineLevel="0" max="4" min="4" style="3" width="16.28"/>
    <col collapsed="false" customWidth="true" hidden="false" outlineLevel="0" max="5" min="5" style="3" width="13.99"/>
    <col collapsed="false" customWidth="true" hidden="false" outlineLevel="0" max="6" min="6" style="3" width="14.99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12" min="9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90</v>
      </c>
      <c r="B1" s="2"/>
      <c r="C1" s="2"/>
    </row>
    <row r="3" customFormat="false" ht="12.75" hidden="false" customHeight="false" outlineLevel="0" collapsed="false">
      <c r="A3" s="15" t="s">
        <v>61</v>
      </c>
      <c r="B3" s="15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12</v>
      </c>
      <c r="B4" s="3" t="s">
        <v>272</v>
      </c>
      <c r="C4" s="5"/>
      <c r="D4" s="5"/>
      <c r="E4" s="5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A6" s="3" t="s">
        <v>218</v>
      </c>
      <c r="B6" s="16" t="s">
        <v>28</v>
      </c>
      <c r="C6" s="16" t="s">
        <v>291</v>
      </c>
      <c r="D6" s="16" t="s">
        <v>231</v>
      </c>
      <c r="E6" s="3" t="s">
        <v>218</v>
      </c>
    </row>
    <row r="7" customFormat="false" ht="12.75" hidden="false" customHeight="false" outlineLevel="0" collapsed="false">
      <c r="A7" s="18" t="s">
        <v>222</v>
      </c>
      <c r="B7" s="19" t="s">
        <v>292</v>
      </c>
      <c r="C7" s="19" t="s">
        <v>292</v>
      </c>
      <c r="D7" s="19" t="s">
        <v>292</v>
      </c>
      <c r="E7" s="3" t="s">
        <v>218</v>
      </c>
    </row>
    <row r="8" customFormat="false" ht="12.75" hidden="false" customHeight="false" outlineLevel="0" collapsed="false">
      <c r="A8" s="3" t="n">
        <v>1993</v>
      </c>
      <c r="B8" s="38"/>
      <c r="C8" s="20" t="n">
        <v>3170</v>
      </c>
      <c r="D8" s="39"/>
    </row>
    <row r="9" customFormat="false" ht="12.75" hidden="false" customHeight="false" outlineLevel="0" collapsed="false">
      <c r="A9" s="3" t="n">
        <v>1994</v>
      </c>
      <c r="B9" s="38"/>
      <c r="C9" s="20" t="n">
        <v>2811</v>
      </c>
      <c r="D9" s="39"/>
    </row>
    <row r="10" customFormat="false" ht="12.75" hidden="false" customHeight="false" outlineLevel="0" collapsed="false">
      <c r="A10" s="3" t="n">
        <v>1995</v>
      </c>
      <c r="B10" s="38"/>
      <c r="C10" s="20" t="n">
        <v>2770</v>
      </c>
      <c r="D10" s="39"/>
    </row>
    <row r="13" customFormat="false" ht="12.75" hidden="false" customHeight="false" outlineLevel="0" collapsed="false">
      <c r="A13" s="15" t="s">
        <v>64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3" t="s">
        <v>212</v>
      </c>
      <c r="B14" s="3" t="s">
        <v>272</v>
      </c>
    </row>
    <row r="16" customFormat="false" ht="12.75" hidden="false" customHeight="false" outlineLevel="0" collapsed="false">
      <c r="A16" s="15" t="s">
        <v>28</v>
      </c>
      <c r="B16" s="2"/>
    </row>
    <row r="17" customFormat="false" ht="12.75" hidden="false" customHeight="false" outlineLevel="0" collapsed="false">
      <c r="A17" s="3" t="s">
        <v>212</v>
      </c>
      <c r="B17" s="3" t="s">
        <v>34</v>
      </c>
    </row>
    <row r="20" customFormat="false" ht="12.75" hidden="false" customHeight="false" outlineLevel="0" collapsed="false">
      <c r="A20" s="15" t="s">
        <v>63</v>
      </c>
      <c r="B20" s="2"/>
    </row>
    <row r="21" customFormat="false" ht="12.75" hidden="false" customHeight="false" outlineLevel="0" collapsed="false">
      <c r="A21" s="7"/>
      <c r="B21" s="5"/>
    </row>
    <row r="22" customFormat="false" ht="12.75" hidden="false" customHeight="false" outlineLevel="0" collapsed="false">
      <c r="A22" s="3" t="s">
        <v>218</v>
      </c>
      <c r="B22" s="16" t="s">
        <v>293</v>
      </c>
      <c r="C22" s="16" t="s">
        <v>252</v>
      </c>
      <c r="D22" s="16" t="s">
        <v>254</v>
      </c>
      <c r="E22" s="16" t="s">
        <v>255</v>
      </c>
      <c r="F22" s="16" t="s">
        <v>256</v>
      </c>
      <c r="G22" s="16" t="s">
        <v>257</v>
      </c>
    </row>
    <row r="23" customFormat="false" ht="12.75" hidden="false" customHeight="false" outlineLevel="0" collapsed="false">
      <c r="A23" s="18" t="s">
        <v>222</v>
      </c>
      <c r="B23" s="19" t="s">
        <v>294</v>
      </c>
      <c r="C23" s="19" t="s">
        <v>261</v>
      </c>
      <c r="D23" s="19" t="s">
        <v>263</v>
      </c>
      <c r="E23" s="19" t="s">
        <v>264</v>
      </c>
      <c r="F23" s="19" t="s">
        <v>265</v>
      </c>
      <c r="G23" s="19" t="s">
        <v>266</v>
      </c>
    </row>
    <row r="24" customFormat="false" ht="12.75" hidden="false" customHeight="false" outlineLevel="0" collapsed="false">
      <c r="A24" s="3" t="n">
        <v>1993</v>
      </c>
      <c r="B24" s="20" t="n">
        <v>3170</v>
      </c>
      <c r="C24" s="20" t="n">
        <v>11.6</v>
      </c>
      <c r="D24" s="20" t="n">
        <v>0.74</v>
      </c>
      <c r="E24" s="20" t="n">
        <v>4.4</v>
      </c>
      <c r="F24" s="20" t="n">
        <v>0.34</v>
      </c>
      <c r="G24" s="20" t="n">
        <v>2.4</v>
      </c>
    </row>
    <row r="25" customFormat="false" ht="12.75" hidden="false" customHeight="false" outlineLevel="0" collapsed="false">
      <c r="A25" s="3" t="n">
        <v>1994</v>
      </c>
      <c r="B25" s="20" t="n">
        <v>2811</v>
      </c>
      <c r="C25" s="20" t="n">
        <v>15.7</v>
      </c>
      <c r="D25" s="20" t="n">
        <v>1</v>
      </c>
      <c r="E25" s="20" t="n">
        <v>6.1</v>
      </c>
      <c r="F25" s="20" t="n">
        <v>0.5</v>
      </c>
      <c r="G25" s="20" t="n">
        <v>2.7</v>
      </c>
    </row>
    <row r="26" customFormat="false" ht="12.75" hidden="false" customHeight="false" outlineLevel="0" collapsed="false">
      <c r="A26" s="3" t="n">
        <v>1995</v>
      </c>
      <c r="B26" s="20" t="n">
        <v>2770</v>
      </c>
      <c r="C26" s="20" t="n">
        <v>16.1</v>
      </c>
      <c r="D26" s="20" t="n">
        <v>1.08</v>
      </c>
      <c r="E26" s="20" t="n">
        <v>4.78</v>
      </c>
      <c r="F26" s="20" t="n">
        <v>0.6</v>
      </c>
      <c r="G26" s="20" t="n">
        <v>1.97</v>
      </c>
    </row>
    <row r="29" customFormat="false" ht="12.75" hidden="false" customHeight="false" outlineLevel="0" collapsed="false">
      <c r="A29" s="15" t="s">
        <v>231</v>
      </c>
      <c r="B29" s="2"/>
    </row>
    <row r="30" customFormat="false" ht="12.75" hidden="false" customHeight="false" outlineLevel="0" collapsed="false">
      <c r="A30" s="3" t="s">
        <v>212</v>
      </c>
      <c r="B30" s="3" t="s">
        <v>34</v>
      </c>
    </row>
    <row r="33" customFormat="false" ht="12.75" hidden="false" customHeight="false" outlineLevel="0" collapsed="false">
      <c r="A33" s="15" t="s">
        <v>66</v>
      </c>
      <c r="B33" s="15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3" t="s">
        <v>212</v>
      </c>
      <c r="B34" s="3" t="s">
        <v>238</v>
      </c>
      <c r="C34" s="5"/>
      <c r="D34" s="5"/>
      <c r="E34" s="5"/>
      <c r="F34" s="5"/>
      <c r="G34" s="5"/>
    </row>
    <row r="35" customFormat="false" ht="12.75" hidden="false" customHeight="false" outlineLevel="0" collapsed="false">
      <c r="A35" s="3" t="s">
        <v>218</v>
      </c>
      <c r="B35" s="5" t="s">
        <v>295</v>
      </c>
      <c r="C35" s="5"/>
      <c r="D35" s="5"/>
      <c r="E35" s="5"/>
      <c r="F35" s="5"/>
      <c r="G35" s="5"/>
    </row>
    <row r="36" customFormat="false" ht="12.75" hidden="false" customHeight="false" outlineLevel="0" collapsed="false">
      <c r="B36" s="5" t="s">
        <v>240</v>
      </c>
      <c r="C36" s="5"/>
      <c r="D36" s="5"/>
      <c r="E36" s="5"/>
      <c r="F36" s="5"/>
      <c r="G36" s="5"/>
    </row>
    <row r="37" customFormat="false" ht="12.75" hidden="false" customHeight="false" outlineLevel="0" collapsed="false">
      <c r="B37" s="5" t="s">
        <v>241</v>
      </c>
      <c r="C37" s="5"/>
      <c r="D37" s="5"/>
      <c r="E37" s="5"/>
      <c r="F37" s="5"/>
      <c r="G37" s="5"/>
    </row>
    <row r="38" customFormat="false" ht="12.75" hidden="false" customHeight="false" outlineLevel="0" collapsed="false">
      <c r="B38" s="5" t="s">
        <v>242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A39" s="7"/>
      <c r="B39" s="7"/>
      <c r="C39" s="5"/>
      <c r="H39" s="3" t="s">
        <v>218</v>
      </c>
    </row>
    <row r="40" customFormat="false" ht="12.75" hidden="false" customHeight="false" outlineLevel="0" collapsed="false">
      <c r="A40" s="15" t="s">
        <v>296</v>
      </c>
      <c r="B40" s="15"/>
      <c r="C40" s="5"/>
      <c r="H40" s="3" t="s">
        <v>218</v>
      </c>
    </row>
    <row r="41" customFormat="false" ht="12.75" hidden="false" customHeight="false" outlineLevel="0" collapsed="false">
      <c r="A41" s="3" t="s">
        <v>218</v>
      </c>
      <c r="B41" s="16" t="s">
        <v>3</v>
      </c>
      <c r="C41" s="24" t="s">
        <v>39</v>
      </c>
      <c r="D41" s="24" t="s">
        <v>40</v>
      </c>
      <c r="E41" s="24" t="s">
        <v>41</v>
      </c>
      <c r="F41" s="24" t="s">
        <v>42</v>
      </c>
      <c r="G41" s="24" t="s">
        <v>43</v>
      </c>
      <c r="H41" s="24" t="s">
        <v>44</v>
      </c>
      <c r="I41" s="24" t="s">
        <v>45</v>
      </c>
      <c r="J41" s="25" t="s">
        <v>46</v>
      </c>
    </row>
    <row r="42" customFormat="false" ht="12.75" hidden="false" customHeight="false" outlineLevel="0" collapsed="false">
      <c r="A42" s="26" t="s">
        <v>222</v>
      </c>
      <c r="B42" s="22" t="s">
        <v>244</v>
      </c>
      <c r="C42" s="22" t="s">
        <v>236</v>
      </c>
      <c r="D42" s="22" t="s">
        <v>236</v>
      </c>
      <c r="E42" s="22" t="s">
        <v>236</v>
      </c>
      <c r="F42" s="22" t="s">
        <v>236</v>
      </c>
      <c r="G42" s="22" t="s">
        <v>236</v>
      </c>
      <c r="H42" s="22" t="s">
        <v>236</v>
      </c>
      <c r="I42" s="22" t="s">
        <v>236</v>
      </c>
      <c r="J42" s="22" t="s">
        <v>236</v>
      </c>
    </row>
    <row r="43" customFormat="false" ht="12.75" hidden="false" customHeight="false" outlineLevel="0" collapsed="false">
      <c r="A43" s="3" t="n">
        <v>1996</v>
      </c>
      <c r="B43" s="27" t="n">
        <v>35200</v>
      </c>
      <c r="C43" s="20" t="n">
        <v>88</v>
      </c>
      <c r="D43" s="20" t="n">
        <v>96</v>
      </c>
      <c r="E43" s="20" t="n">
        <v>155</v>
      </c>
      <c r="F43" s="20" t="n">
        <v>224</v>
      </c>
      <c r="G43" s="20" t="n">
        <v>189</v>
      </c>
      <c r="H43" s="20" t="n">
        <v>94</v>
      </c>
      <c r="I43" s="28" t="n">
        <v>174</v>
      </c>
      <c r="J43" s="20" t="n">
        <v>1020</v>
      </c>
    </row>
    <row r="44" customFormat="false" ht="12.75" hidden="false" customHeight="false" outlineLevel="0" collapsed="false">
      <c r="A44" s="3" t="n">
        <v>1996</v>
      </c>
      <c r="B44" s="27" t="n">
        <v>35993</v>
      </c>
      <c r="C44" s="20" t="n">
        <v>109</v>
      </c>
      <c r="D44" s="20" t="n">
        <v>203</v>
      </c>
      <c r="E44" s="20" t="n">
        <v>329</v>
      </c>
      <c r="F44" s="20" t="n">
        <v>495</v>
      </c>
      <c r="G44" s="20" t="n">
        <v>259</v>
      </c>
      <c r="H44" s="28"/>
      <c r="I44" s="28"/>
      <c r="J44" s="20" t="n">
        <v>1395</v>
      </c>
    </row>
    <row r="45" customFormat="false" ht="12.75" hidden="false" customHeight="false" outlineLevel="0" collapsed="false">
      <c r="A45" s="3" t="n">
        <v>1996</v>
      </c>
      <c r="B45" s="27" t="n">
        <v>35325</v>
      </c>
      <c r="C45" s="20" t="n">
        <v>54</v>
      </c>
      <c r="D45" s="20" t="n">
        <v>124</v>
      </c>
      <c r="E45" s="20" t="n">
        <v>236</v>
      </c>
      <c r="F45" s="20" t="n">
        <v>385</v>
      </c>
      <c r="G45" s="20" t="n">
        <v>312</v>
      </c>
      <c r="H45" s="20" t="n">
        <v>185</v>
      </c>
      <c r="I45" s="28"/>
      <c r="J45" s="20" t="n">
        <v>1296</v>
      </c>
    </row>
    <row r="46" customFormat="false" ht="12.75" hidden="false" customHeight="false" outlineLevel="0" collapsed="false">
      <c r="A46" s="3" t="n">
        <v>1996</v>
      </c>
      <c r="B46" s="27" t="n">
        <v>36075</v>
      </c>
      <c r="C46" s="20" t="n">
        <v>39</v>
      </c>
      <c r="D46" s="20" t="n">
        <v>58</v>
      </c>
      <c r="E46" s="20" t="n">
        <v>203</v>
      </c>
      <c r="F46" s="20" t="n">
        <v>265</v>
      </c>
      <c r="G46" s="20" t="n">
        <v>177</v>
      </c>
      <c r="H46" s="20" t="n">
        <v>121</v>
      </c>
      <c r="I46" s="20"/>
      <c r="J46" s="20" t="n">
        <v>863</v>
      </c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</row>
    <row r="49" customFormat="false" ht="12.75" hidden="false" customHeight="false" outlineLevel="0" collapsed="false">
      <c r="A49" s="15" t="s">
        <v>297</v>
      </c>
      <c r="B49" s="15"/>
      <c r="C49" s="2"/>
      <c r="H49" s="3" t="s">
        <v>218</v>
      </c>
    </row>
    <row r="50" customFormat="false" ht="12.75" hidden="false" customHeight="false" outlineLevel="0" collapsed="false">
      <c r="A50" s="3" t="s">
        <v>212</v>
      </c>
      <c r="B50" s="5" t="s">
        <v>34</v>
      </c>
    </row>
    <row r="53" customFormat="false" ht="12.75" hidden="false" customHeight="false" outlineLevel="0" collapsed="false">
      <c r="A53" s="15" t="s">
        <v>298</v>
      </c>
      <c r="B53" s="15"/>
      <c r="C53" s="2"/>
      <c r="H53" s="3" t="s">
        <v>218</v>
      </c>
    </row>
    <row r="54" customFormat="false" ht="12.75" hidden="false" customHeight="false" outlineLevel="0" collapsed="false">
      <c r="A54" s="3" t="s">
        <v>212</v>
      </c>
      <c r="B54" s="5" t="s">
        <v>34</v>
      </c>
    </row>
    <row r="57" customFormat="false" ht="12.75" hidden="false" customHeight="false" outlineLevel="0" collapsed="false">
      <c r="A57" s="15" t="s">
        <v>77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3" t="s">
        <v>212</v>
      </c>
      <c r="B58" s="5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4" min="3" style="3" width="13.7"/>
    <col collapsed="false" customWidth="true" hidden="false" outlineLevel="0" max="5" min="5" style="3" width="9.7"/>
    <col collapsed="false" customWidth="true" hidden="false" outlineLevel="0" max="7" min="6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6" t="s">
        <v>299</v>
      </c>
      <c r="B1" s="2"/>
      <c r="C1" s="2"/>
      <c r="D1" s="2"/>
    </row>
    <row r="3" customFormat="false" ht="12.75" hidden="false" customHeight="false" outlineLevel="0" collapsed="false">
      <c r="A3" s="15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12</v>
      </c>
      <c r="B4" s="3" t="s">
        <v>300</v>
      </c>
    </row>
    <row r="7" customFormat="false" ht="12.75" hidden="false" customHeight="false" outlineLevel="0" collapsed="false">
      <c r="A7" s="15" t="s">
        <v>80</v>
      </c>
      <c r="B7" s="15"/>
      <c r="D7" s="40"/>
    </row>
    <row r="8" customFormat="false" ht="12.75" hidden="false" customHeight="false" outlineLevel="0" collapsed="false">
      <c r="A8" s="7"/>
      <c r="B8" s="7"/>
      <c r="D8" s="40"/>
    </row>
    <row r="9" customFormat="false" ht="12.75" hidden="false" customHeight="false" outlineLevel="0" collapsed="false">
      <c r="A9" s="3" t="s">
        <v>218</v>
      </c>
      <c r="B9" s="16" t="s">
        <v>301</v>
      </c>
      <c r="C9" s="16" t="s">
        <v>302</v>
      </c>
      <c r="I9" s="3" t="s">
        <v>218</v>
      </c>
      <c r="J9" s="3" t="s">
        <v>218</v>
      </c>
    </row>
    <row r="10" customFormat="false" ht="12.75" hidden="false" customHeight="false" outlineLevel="0" collapsed="false">
      <c r="A10" s="18" t="s">
        <v>222</v>
      </c>
      <c r="B10" s="19" t="s">
        <v>235</v>
      </c>
      <c r="C10" s="19" t="s">
        <v>303</v>
      </c>
      <c r="I10" s="3" t="s">
        <v>218</v>
      </c>
    </row>
    <row r="11" customFormat="false" ht="12.75" hidden="false" customHeight="false" outlineLevel="0" collapsed="false">
      <c r="A11" s="3" t="n">
        <v>1994</v>
      </c>
      <c r="B11" s="20" t="s">
        <v>268</v>
      </c>
      <c r="C11" s="20" t="s">
        <v>304</v>
      </c>
    </row>
    <row r="14" customFormat="false" ht="12.75" hidden="false" customHeight="false" outlineLevel="0" collapsed="false">
      <c r="A14" s="15" t="s">
        <v>305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3" t="s">
        <v>212</v>
      </c>
      <c r="B15" s="3" t="s">
        <v>238</v>
      </c>
    </row>
    <row r="18" customFormat="false" ht="12.75" hidden="false" customHeight="false" outlineLevel="0" collapsed="false">
      <c r="A18" s="15" t="s">
        <v>82</v>
      </c>
      <c r="B18" s="15"/>
    </row>
    <row r="19" customFormat="false" ht="12.75" hidden="false" customHeight="false" outlineLevel="0" collapsed="false">
      <c r="C19" s="40"/>
      <c r="D19" s="40"/>
    </row>
    <row r="20" customFormat="false" ht="12.75" hidden="false" customHeight="false" outlineLevel="0" collapsed="false">
      <c r="A20" s="3" t="s">
        <v>218</v>
      </c>
      <c r="B20" s="16" t="s">
        <v>3</v>
      </c>
      <c r="C20" s="16" t="s">
        <v>306</v>
      </c>
    </row>
    <row r="21" customFormat="false" ht="12.75" hidden="false" customHeight="false" outlineLevel="0" collapsed="false">
      <c r="B21" s="16"/>
      <c r="C21" s="41" t="s">
        <v>307</v>
      </c>
    </row>
    <row r="22" customFormat="false" ht="12.75" hidden="false" customHeight="false" outlineLevel="0" collapsed="false">
      <c r="A22" s="18" t="s">
        <v>222</v>
      </c>
      <c r="B22" s="19" t="s">
        <v>244</v>
      </c>
      <c r="C22" s="22" t="s">
        <v>308</v>
      </c>
    </row>
    <row r="23" customFormat="false" ht="12.75" hidden="false" customHeight="false" outlineLevel="0" collapsed="false">
      <c r="A23" s="3" t="n">
        <v>1996</v>
      </c>
      <c r="B23" s="27" t="n">
        <v>35200</v>
      </c>
      <c r="C23" s="20" t="n">
        <v>14000</v>
      </c>
    </row>
    <row r="24" customFormat="false" ht="12.75" hidden="false" customHeight="false" outlineLevel="0" collapsed="false">
      <c r="A24" s="3" t="n">
        <v>1996</v>
      </c>
      <c r="B24" s="27" t="n">
        <v>35325</v>
      </c>
      <c r="C24" s="20" t="n">
        <v>11200</v>
      </c>
    </row>
    <row r="27" customFormat="false" ht="12.75" hidden="false" customHeight="false" outlineLevel="0" collapsed="false">
      <c r="A27" s="15" t="s">
        <v>83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3" t="s">
        <v>212</v>
      </c>
      <c r="B28" s="5" t="s">
        <v>34</v>
      </c>
    </row>
    <row r="31" customFormat="false" ht="12.75" hidden="false" customHeight="false" outlineLevel="0" collapsed="false">
      <c r="A31" s="15" t="s">
        <v>84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3" t="s">
        <v>212</v>
      </c>
      <c r="B32" s="5" t="s">
        <v>34</v>
      </c>
    </row>
    <row r="35" customFormat="false" ht="12.75" hidden="false" customHeight="false" outlineLevel="0" collapsed="false">
      <c r="A35" s="15" t="s">
        <v>85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3" t="s">
        <v>212</v>
      </c>
      <c r="B36" s="5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09</v>
      </c>
      <c r="B1" s="2"/>
      <c r="C1" s="2"/>
    </row>
    <row r="2" customFormat="false" ht="12.75" hidden="false" customHeight="false" outlineLevel="0" collapsed="false">
      <c r="A2" s="3" t="s">
        <v>212</v>
      </c>
      <c r="B2" s="5" t="s">
        <v>310</v>
      </c>
    </row>
    <row r="3" customFormat="false" ht="12.75" hidden="false" customHeight="false" outlineLevel="0" collapsed="false">
      <c r="B3" s="5"/>
      <c r="C3" s="42" t="s">
        <v>311</v>
      </c>
    </row>
    <row r="4" customFormat="false" ht="12.75" hidden="false" customHeight="false" outlineLevel="0" collapsed="false">
      <c r="B4" s="5"/>
      <c r="C4" s="42" t="s">
        <v>312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A6" s="15" t="s">
        <v>88</v>
      </c>
      <c r="B6" s="15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212</v>
      </c>
      <c r="B7" s="5" t="s">
        <v>313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10" customFormat="false" ht="12.75" hidden="false" customHeight="false" outlineLevel="0" collapsed="false">
      <c r="A10" s="15" t="s">
        <v>314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3" t="s">
        <v>212</v>
      </c>
      <c r="B11" s="5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15</v>
      </c>
      <c r="B1" s="2"/>
      <c r="C1" s="2"/>
      <c r="D1" s="2"/>
    </row>
    <row r="3" customFormat="false" ht="12.75" hidden="false" customHeight="false" outlineLevel="0" collapsed="false">
      <c r="A3" s="6" t="s">
        <v>9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12</v>
      </c>
      <c r="B4" s="3" t="s">
        <v>34</v>
      </c>
    </row>
    <row r="7" customFormat="false" ht="12.75" hidden="false" customHeight="false" outlineLevel="0" collapsed="false">
      <c r="A7" s="15" t="s">
        <v>9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12</v>
      </c>
      <c r="B8" s="3" t="s">
        <v>272</v>
      </c>
    </row>
    <row r="10" customFormat="false" ht="12.75" hidden="false" customHeight="false" outlineLevel="0" collapsed="false">
      <c r="B10" s="16" t="s">
        <v>316</v>
      </c>
      <c r="C10" s="16" t="s">
        <v>317</v>
      </c>
      <c r="D10" s="16" t="s">
        <v>251</v>
      </c>
      <c r="E10" s="16" t="s">
        <v>252</v>
      </c>
    </row>
    <row r="11" customFormat="false" ht="12.75" hidden="false" customHeight="false" outlineLevel="0" collapsed="false">
      <c r="A11" s="40" t="s">
        <v>318</v>
      </c>
      <c r="B11" s="22" t="s">
        <v>319</v>
      </c>
      <c r="C11" s="22" t="s">
        <v>319</v>
      </c>
      <c r="D11" s="22" t="s">
        <v>320</v>
      </c>
      <c r="E11" s="22" t="s">
        <v>321</v>
      </c>
    </row>
    <row r="12" customFormat="false" ht="12.75" hidden="false" customHeight="false" outlineLevel="0" collapsed="false">
      <c r="A12" s="40" t="s">
        <v>322</v>
      </c>
      <c r="B12" s="20"/>
      <c r="C12" s="20"/>
      <c r="D12" s="20"/>
      <c r="E12" s="20"/>
    </row>
    <row r="13" customFormat="false" ht="12.75" hidden="false" customHeight="false" outlineLevel="0" collapsed="false">
      <c r="A13" s="40" t="s">
        <v>323</v>
      </c>
      <c r="B13" s="20"/>
      <c r="C13" s="20"/>
      <c r="D13" s="20"/>
      <c r="E13" s="20"/>
    </row>
    <row r="14" customFormat="false" ht="12.75" hidden="false" customHeight="false" outlineLevel="0" collapsed="false">
      <c r="A14" s="40" t="s">
        <v>324</v>
      </c>
      <c r="B14" s="20" t="n">
        <v>4.8</v>
      </c>
      <c r="C14" s="20"/>
      <c r="D14" s="20" t="n">
        <v>23040</v>
      </c>
      <c r="E14" s="20" t="n">
        <v>1248</v>
      </c>
    </row>
    <row r="15" customFormat="false" ht="12.75" hidden="false" customHeight="false" outlineLevel="0" collapsed="false">
      <c r="A15" s="43" t="s">
        <v>325</v>
      </c>
      <c r="B15" s="20" t="n">
        <v>2.9</v>
      </c>
      <c r="C15" s="20"/>
      <c r="D15" s="20" t="n">
        <v>14500</v>
      </c>
      <c r="E15" s="20" t="n">
        <v>700</v>
      </c>
    </row>
    <row r="16" customFormat="false" ht="12.75" hidden="false" customHeight="false" outlineLevel="0" collapsed="false">
      <c r="A16" s="43" t="s">
        <v>326</v>
      </c>
      <c r="B16" s="20" t="n">
        <v>2.2</v>
      </c>
      <c r="C16" s="20"/>
      <c r="D16" s="20" t="n">
        <v>14520</v>
      </c>
      <c r="E16" s="20" t="n">
        <v>594</v>
      </c>
    </row>
    <row r="17" customFormat="false" ht="12.75" hidden="false" customHeight="false" outlineLevel="0" collapsed="false">
      <c r="A17" s="40" t="s">
        <v>327</v>
      </c>
      <c r="B17" s="20" t="n">
        <v>2.2</v>
      </c>
      <c r="C17" s="20"/>
      <c r="D17" s="20" t="n">
        <v>14520</v>
      </c>
      <c r="E17" s="20" t="n">
        <v>594</v>
      </c>
    </row>
    <row r="18" customFormat="false" ht="12.75" hidden="false" customHeight="false" outlineLevel="0" collapsed="false">
      <c r="A18" s="40" t="s">
        <v>328</v>
      </c>
      <c r="B18" s="20" t="n">
        <v>2.2</v>
      </c>
      <c r="C18" s="20"/>
      <c r="D18" s="20" t="n">
        <v>14520</v>
      </c>
      <c r="E18" s="20" t="n">
        <v>594</v>
      </c>
    </row>
    <row r="19" customFormat="false" ht="12.75" hidden="false" customHeight="false" outlineLevel="0" collapsed="false">
      <c r="A19" s="40" t="s">
        <v>329</v>
      </c>
      <c r="B19" s="20" t="n">
        <v>1.7</v>
      </c>
      <c r="C19" s="20"/>
      <c r="D19" s="20" t="n">
        <v>40800</v>
      </c>
      <c r="E19" s="20" t="n">
        <v>192</v>
      </c>
    </row>
    <row r="20" customFormat="false" ht="12.75" hidden="false" customHeight="false" outlineLevel="0" collapsed="false">
      <c r="A20" s="40"/>
    </row>
    <row r="22" customFormat="false" ht="12.75" hidden="false" customHeight="false" outlineLevel="0" collapsed="false">
      <c r="A22" s="15" t="s">
        <v>96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3" t="s">
        <v>212</v>
      </c>
      <c r="B23" s="3" t="s">
        <v>330</v>
      </c>
    </row>
    <row r="25" customFormat="false" ht="12.75" hidden="false" customHeight="false" outlineLevel="0" collapsed="false">
      <c r="B25" s="25" t="s">
        <v>316</v>
      </c>
      <c r="C25" s="25"/>
      <c r="D25" s="25" t="s">
        <v>317</v>
      </c>
      <c r="E25" s="25"/>
      <c r="F25" s="25" t="s">
        <v>331</v>
      </c>
      <c r="G25" s="25"/>
      <c r="H25" s="25" t="s">
        <v>332</v>
      </c>
      <c r="I25" s="25"/>
      <c r="J25" s="25" t="s">
        <v>333</v>
      </c>
      <c r="K25" s="25"/>
    </row>
    <row r="26" customFormat="false" ht="12.75" hidden="false" customHeight="false" outlineLevel="0" collapsed="false">
      <c r="A26" s="40" t="s">
        <v>318</v>
      </c>
      <c r="B26" s="22" t="s">
        <v>334</v>
      </c>
      <c r="C26" s="22" t="s">
        <v>335</v>
      </c>
      <c r="D26" s="22" t="s">
        <v>334</v>
      </c>
      <c r="E26" s="22" t="s">
        <v>335</v>
      </c>
      <c r="F26" s="22" t="s">
        <v>334</v>
      </c>
      <c r="G26" s="22" t="s">
        <v>335</v>
      </c>
      <c r="H26" s="22" t="s">
        <v>334</v>
      </c>
      <c r="I26" s="22" t="s">
        <v>335</v>
      </c>
      <c r="J26" s="22" t="s">
        <v>334</v>
      </c>
      <c r="K26" s="22" t="s">
        <v>335</v>
      </c>
    </row>
    <row r="27" customFormat="false" ht="12.75" hidden="false" customHeight="false" outlineLevel="0" collapsed="false">
      <c r="A27" s="1" t="s">
        <v>322</v>
      </c>
      <c r="B27" s="44" t="n">
        <v>48.8175</v>
      </c>
      <c r="C27" s="44" t="n">
        <v>0.500558021945289</v>
      </c>
      <c r="D27" s="44" t="n">
        <v>1.93</v>
      </c>
      <c r="E27" s="44" t="n">
        <v>0.131402688962842</v>
      </c>
      <c r="F27" s="44" t="n">
        <v>25.3920624597944</v>
      </c>
      <c r="G27" s="44" t="n">
        <v>1.92185696454174</v>
      </c>
      <c r="H27" s="45" t="n">
        <v>3.480533675</v>
      </c>
      <c r="I27" s="45" t="n">
        <v>0.869163771336606</v>
      </c>
      <c r="J27" s="44" t="n">
        <v>0.1362618725</v>
      </c>
      <c r="K27" s="44" t="n">
        <v>0.0264816808034352</v>
      </c>
    </row>
    <row r="28" customFormat="false" ht="12.75" hidden="false" customHeight="false" outlineLevel="0" collapsed="false">
      <c r="A28" s="1" t="s">
        <v>323</v>
      </c>
      <c r="B28" s="44" t="n">
        <v>25.88</v>
      </c>
      <c r="C28" s="44" t="n">
        <v>5.11014024595541</v>
      </c>
      <c r="D28" s="44" t="n">
        <v>1.2125</v>
      </c>
      <c r="E28" s="44" t="n">
        <v>0.211561653740306</v>
      </c>
      <c r="F28" s="44" t="n">
        <v>21.2928069503892</v>
      </c>
      <c r="G28" s="44" t="n">
        <v>0.671998613286608</v>
      </c>
      <c r="H28" s="45" t="n">
        <v>7.5693106475</v>
      </c>
      <c r="I28" s="45" t="n">
        <v>0.782280992029886</v>
      </c>
      <c r="J28" s="44" t="n">
        <v>0.3554450175</v>
      </c>
      <c r="K28" s="44" t="n">
        <v>0.0344145194915618</v>
      </c>
    </row>
    <row r="29" customFormat="false" ht="12.75" hidden="false" customHeight="false" outlineLevel="0" collapsed="false">
      <c r="A29" s="1" t="s">
        <v>324</v>
      </c>
      <c r="B29" s="44" t="n">
        <v>9.235</v>
      </c>
      <c r="C29" s="44" t="n">
        <v>6.78777577708634</v>
      </c>
      <c r="D29" s="44" t="n">
        <v>0.524</v>
      </c>
      <c r="E29" s="44" t="n">
        <v>0.354315302143914</v>
      </c>
      <c r="F29" s="44" t="n">
        <v>17.2035306005761</v>
      </c>
      <c r="G29" s="44" t="n">
        <v>1.05800126011869</v>
      </c>
      <c r="H29" s="45" t="n">
        <v>27.70559775</v>
      </c>
      <c r="I29" s="45" t="n">
        <v>7.34393853219784</v>
      </c>
      <c r="J29" s="44" t="n">
        <v>1.59781685</v>
      </c>
      <c r="K29" s="44" t="n">
        <v>0.339874804483744</v>
      </c>
    </row>
    <row r="30" customFormat="false" ht="12.75" hidden="false" customHeight="false" outlineLevel="0" collapsed="false">
      <c r="A30" s="1" t="s">
        <v>325</v>
      </c>
      <c r="B30" s="44" t="n">
        <v>3.18</v>
      </c>
      <c r="C30" s="44" t="n">
        <v>0.709976525433529</v>
      </c>
      <c r="D30" s="44" t="n">
        <v>0.18025</v>
      </c>
      <c r="E30" s="44" t="n">
        <v>0.0383003481272256</v>
      </c>
      <c r="F30" s="44" t="n">
        <v>17.6235462412248</v>
      </c>
      <c r="G30" s="44" t="n">
        <v>0.44580680574334</v>
      </c>
      <c r="H30" s="45" t="n">
        <v>14.85388575</v>
      </c>
      <c r="I30" s="45" t="n">
        <v>3.63985101667678</v>
      </c>
      <c r="J30" s="44" t="n">
        <v>0.84237065</v>
      </c>
      <c r="K30" s="44" t="n">
        <v>0.202283423658811</v>
      </c>
    </row>
    <row r="31" customFormat="false" ht="12.75" hidden="false" customHeight="false" outlineLevel="0" collapsed="false">
      <c r="A31" s="1" t="s">
        <v>326</v>
      </c>
      <c r="B31" s="44" t="n">
        <v>2.18625</v>
      </c>
      <c r="C31" s="44" t="n">
        <v>0.750237462407735</v>
      </c>
      <c r="D31" s="44" t="n">
        <v>0.1145</v>
      </c>
      <c r="E31" s="44" t="n">
        <v>0.0370450176586992</v>
      </c>
      <c r="F31" s="44" t="n">
        <v>19.0024142300402</v>
      </c>
      <c r="G31" s="44" t="n">
        <v>1.37807948664705</v>
      </c>
      <c r="H31" s="45" t="n">
        <v>12.040817875</v>
      </c>
      <c r="I31" s="45" t="n">
        <v>4.53165015347346</v>
      </c>
      <c r="J31" s="44" t="n">
        <v>0.629917</v>
      </c>
      <c r="K31" s="44" t="n">
        <v>0.224987451399805</v>
      </c>
    </row>
    <row r="32" customFormat="false" ht="12.75" hidden="false" customHeight="false" outlineLevel="0" collapsed="false">
      <c r="A32" s="1" t="s">
        <v>336</v>
      </c>
      <c r="B32" s="44" t="n">
        <v>2.58</v>
      </c>
      <c r="C32" s="44" t="n">
        <v>1.08912809164028</v>
      </c>
      <c r="D32" s="44" t="n">
        <v>0.122375</v>
      </c>
      <c r="E32" s="44" t="n">
        <v>0.0416280654526887</v>
      </c>
      <c r="F32" s="44" t="n">
        <v>20.7196860139405</v>
      </c>
      <c r="G32" s="44" t="n">
        <v>2.37231046619742</v>
      </c>
      <c r="H32" s="45" t="n">
        <v>28.38</v>
      </c>
      <c r="I32" s="45" t="n">
        <v>11.9804090080431</v>
      </c>
      <c r="J32" s="44" t="n">
        <v>1.346125</v>
      </c>
      <c r="K32" s="44" t="n">
        <v>0.457908719979577</v>
      </c>
    </row>
    <row r="35" customFormat="false" ht="12.75" hidden="false" customHeight="false" outlineLevel="0" collapsed="false">
      <c r="A35" s="15" t="s">
        <v>99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3" t="s">
        <v>212</v>
      </c>
      <c r="B36" s="3" t="s">
        <v>337</v>
      </c>
    </row>
    <row r="37" customFormat="false" ht="12.75" hidden="false" customHeight="false" outlineLevel="0" collapsed="false">
      <c r="C37" s="3" t="s">
        <v>218</v>
      </c>
    </row>
    <row r="38" customFormat="false" ht="12.75" hidden="false" customHeight="false" outlineLevel="0" collapsed="false">
      <c r="A38" s="46" t="s">
        <v>338</v>
      </c>
      <c r="B38" s="47" t="s">
        <v>339</v>
      </c>
      <c r="C38" s="47" t="s">
        <v>340</v>
      </c>
      <c r="D38" s="47" t="s">
        <v>341</v>
      </c>
      <c r="E38" s="41" t="s">
        <v>102</v>
      </c>
      <c r="F38" s="47" t="s">
        <v>342</v>
      </c>
      <c r="G38" s="47" t="s">
        <v>343</v>
      </c>
      <c r="H38" s="1"/>
    </row>
    <row r="39" s="13" customFormat="true" ht="12.75" hidden="false" customHeight="false" outlineLevel="0" collapsed="false">
      <c r="A39" s="48"/>
      <c r="B39" s="49"/>
      <c r="C39" s="49"/>
      <c r="D39" s="49" t="s">
        <v>344</v>
      </c>
      <c r="E39" s="50" t="s">
        <v>345</v>
      </c>
      <c r="F39" s="49" t="s">
        <v>346</v>
      </c>
      <c r="G39" s="49" t="s">
        <v>347</v>
      </c>
    </row>
    <row r="40" customFormat="false" ht="12.75" hidden="false" customHeight="false" outlineLevel="0" collapsed="false">
      <c r="A40" s="46" t="s">
        <v>348</v>
      </c>
      <c r="B40" s="51" t="n">
        <v>33.1</v>
      </c>
      <c r="C40" s="51" t="n">
        <v>0.69</v>
      </c>
      <c r="D40" s="51" t="n">
        <v>16.538064516129</v>
      </c>
      <c r="E40" s="21" t="n">
        <v>0.16</v>
      </c>
      <c r="F40" s="51" t="n">
        <f aca="false">D40*B40/100</f>
        <v>5.47409935483871</v>
      </c>
      <c r="G40" s="51" t="n">
        <f aca="false">D40*C40/100</f>
        <v>0.11411264516129</v>
      </c>
    </row>
    <row r="41" customFormat="false" ht="12.75" hidden="false" customHeight="false" outlineLevel="0" collapsed="false">
      <c r="A41" s="46" t="s">
        <v>349</v>
      </c>
      <c r="B41" s="51" t="n">
        <v>8.18</v>
      </c>
      <c r="C41" s="51" t="n">
        <v>0.47</v>
      </c>
      <c r="D41" s="51" t="n">
        <v>246.58</v>
      </c>
      <c r="E41" s="21" t="n">
        <v>0.59</v>
      </c>
      <c r="F41" s="51" t="n">
        <f aca="false">D41*B41/100</f>
        <v>20.170244</v>
      </c>
      <c r="G41" s="51" t="n">
        <f aca="false">D41*C41/100</f>
        <v>1.158926</v>
      </c>
    </row>
    <row r="42" customFormat="false" ht="12.75" hidden="false" customHeight="false" outlineLevel="0" collapsed="false">
      <c r="A42" s="46" t="s">
        <v>350</v>
      </c>
      <c r="B42" s="51" t="n">
        <v>4.52</v>
      </c>
      <c r="C42" s="51" t="n">
        <v>0.26</v>
      </c>
      <c r="D42" s="51" t="n">
        <v>336.92</v>
      </c>
      <c r="E42" s="21" t="n">
        <v>0.84</v>
      </c>
      <c r="F42" s="51" t="n">
        <f aca="false">D42*B42/100</f>
        <v>15.228784</v>
      </c>
      <c r="G42" s="51" t="n">
        <f aca="false">D42*C42/100</f>
        <v>0.875992</v>
      </c>
    </row>
    <row r="43" customFormat="false" ht="12.75" hidden="false" customHeight="false" outlineLevel="0" collapsed="false">
      <c r="A43" s="46" t="s">
        <v>351</v>
      </c>
      <c r="B43" s="51" t="n">
        <v>3.09</v>
      </c>
      <c r="C43" s="51" t="n">
        <v>0.17</v>
      </c>
      <c r="D43" s="51" t="n">
        <v>540.94</v>
      </c>
      <c r="E43" s="21" t="n">
        <v>0.81</v>
      </c>
      <c r="F43" s="51" t="n">
        <f aca="false">D43*B43/100</f>
        <v>16.715046</v>
      </c>
      <c r="G43" s="51" t="n">
        <f aca="false">D43*C43/100</f>
        <v>0.919598</v>
      </c>
    </row>
  </sheetData>
  <mergeCells count="5">
    <mergeCell ref="B25:C25"/>
    <mergeCell ref="D25:E25"/>
    <mergeCell ref="F25:G25"/>
    <mergeCell ref="H25:I25"/>
    <mergeCell ref="J25:K2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16.99"/>
    <col collapsed="false" customWidth="true" hidden="false" outlineLevel="0" max="3" min="3" style="3" width="17.42"/>
    <col collapsed="false" customWidth="true" hidden="false" outlineLevel="0" max="4" min="4" style="3" width="16.28"/>
    <col collapsed="false" customWidth="true" hidden="false" outlineLevel="0" max="5" min="5" style="3" width="18.28"/>
    <col collapsed="false" customWidth="true" hidden="false" outlineLevel="0" max="11" min="6" style="3" width="13.14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52</v>
      </c>
      <c r="B1" s="2"/>
      <c r="C1" s="2"/>
      <c r="D1" s="5"/>
    </row>
    <row r="3" customFormat="false" ht="12.75" hidden="false" customHeight="false" outlineLevel="0" collapsed="false">
      <c r="A3" s="15" t="s">
        <v>353</v>
      </c>
      <c r="B3" s="2"/>
    </row>
    <row r="4" customFormat="false" ht="12.75" hidden="false" customHeight="false" outlineLevel="0" collapsed="false">
      <c r="A4" s="7"/>
      <c r="B4" s="5"/>
    </row>
    <row r="5" customFormat="false" ht="12.75" hidden="false" customHeight="false" outlineLevel="0" collapsed="false">
      <c r="A5" s="3" t="s">
        <v>218</v>
      </c>
      <c r="B5" s="12" t="s">
        <v>354</v>
      </c>
      <c r="C5" s="12"/>
      <c r="D5" s="12"/>
      <c r="E5" s="12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8" customFormat="false" ht="12.75" hidden="false" customHeight="false" outlineLevel="0" collapsed="false">
      <c r="A8" s="15" t="s">
        <v>1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52" t="s">
        <v>212</v>
      </c>
      <c r="B9" s="5" t="s">
        <v>355</v>
      </c>
      <c r="C9" s="5"/>
      <c r="D9" s="5"/>
      <c r="E9" s="5"/>
      <c r="F9" s="5"/>
    </row>
    <row r="10" customFormat="false" ht="12.75" hidden="false" customHeight="false" outlineLevel="0" collapsed="false">
      <c r="A10" s="7"/>
      <c r="B10" s="5" t="s">
        <v>356</v>
      </c>
      <c r="C10" s="5"/>
      <c r="D10" s="5"/>
      <c r="E10" s="5"/>
      <c r="F10" s="5"/>
    </row>
    <row r="12" customFormat="false" ht="12.75" hidden="false" customHeight="false" outlineLevel="0" collapsed="false">
      <c r="A12" s="40" t="s">
        <v>318</v>
      </c>
      <c r="B12" s="16" t="s">
        <v>357</v>
      </c>
      <c r="C12" s="40" t="s">
        <v>358</v>
      </c>
    </row>
    <row r="13" customFormat="false" ht="12.75" hidden="false" customHeight="false" outlineLevel="0" collapsed="false">
      <c r="A13" s="40"/>
      <c r="B13" s="53" t="s">
        <v>227</v>
      </c>
      <c r="C13" s="18"/>
      <c r="D13" s="29"/>
      <c r="E13" s="29"/>
      <c r="F13" s="29"/>
      <c r="G13" s="29"/>
    </row>
    <row r="14" customFormat="false" ht="12.75" hidden="false" customHeight="false" outlineLevel="0" collapsed="false">
      <c r="A14" s="54" t="s">
        <v>322</v>
      </c>
      <c r="B14" s="20"/>
      <c r="C14" s="55" t="s">
        <v>359</v>
      </c>
      <c r="D14" s="55"/>
      <c r="E14" s="55"/>
      <c r="F14" s="55"/>
      <c r="G14" s="39"/>
    </row>
    <row r="15" customFormat="false" ht="12.75" hidden="false" customHeight="false" outlineLevel="0" collapsed="false">
      <c r="A15" s="54" t="s">
        <v>323</v>
      </c>
      <c r="B15" s="56"/>
      <c r="C15" s="57" t="s">
        <v>360</v>
      </c>
      <c r="D15" s="57"/>
      <c r="E15" s="57"/>
      <c r="F15" s="57"/>
      <c r="G15" s="58"/>
    </row>
    <row r="16" customFormat="false" ht="12.75" hidden="false" customHeight="false" outlineLevel="0" collapsed="false">
      <c r="A16" s="54" t="s">
        <v>361</v>
      </c>
      <c r="B16" s="56" t="s">
        <v>324</v>
      </c>
      <c r="C16" s="57" t="s">
        <v>362</v>
      </c>
      <c r="D16" s="57"/>
      <c r="E16" s="57"/>
      <c r="F16" s="57"/>
      <c r="G16" s="58"/>
    </row>
    <row r="17" customFormat="false" ht="12.75" hidden="false" customHeight="false" outlineLevel="0" collapsed="false">
      <c r="A17" s="54" t="s">
        <v>363</v>
      </c>
      <c r="B17" s="59" t="s">
        <v>325</v>
      </c>
      <c r="C17" s="57" t="s">
        <v>364</v>
      </c>
      <c r="D17" s="57"/>
      <c r="E17" s="57"/>
      <c r="F17" s="57"/>
      <c r="G17" s="58"/>
    </row>
    <row r="18" customFormat="false" ht="12.75" hidden="false" customHeight="false" outlineLevel="0" collapsed="false">
      <c r="A18" s="54" t="s">
        <v>365</v>
      </c>
      <c r="B18" s="56" t="s">
        <v>326</v>
      </c>
      <c r="C18" s="57" t="s">
        <v>366</v>
      </c>
      <c r="D18" s="57"/>
      <c r="E18" s="57"/>
      <c r="F18" s="57"/>
      <c r="G18" s="58"/>
    </row>
    <row r="19" customFormat="false" ht="12.75" hidden="false" customHeight="false" outlineLevel="0" collapsed="false">
      <c r="A19" s="54" t="s">
        <v>367</v>
      </c>
      <c r="B19" s="56" t="s">
        <v>368</v>
      </c>
      <c r="C19" s="57" t="s">
        <v>369</v>
      </c>
      <c r="D19" s="57"/>
      <c r="E19" s="57"/>
      <c r="F19" s="57"/>
      <c r="G19" s="58"/>
    </row>
    <row r="20" customFormat="false" ht="12.75" hidden="false" customHeight="false" outlineLevel="0" collapsed="false">
      <c r="A20" s="54" t="s">
        <v>370</v>
      </c>
      <c r="B20" s="56" t="s">
        <v>371</v>
      </c>
      <c r="C20" s="57" t="s">
        <v>369</v>
      </c>
      <c r="D20" s="57"/>
      <c r="E20" s="57"/>
      <c r="F20" s="57"/>
      <c r="G20" s="58"/>
    </row>
    <row r="21" customFormat="false" ht="12.75" hidden="false" customHeight="false" outlineLevel="0" collapsed="false">
      <c r="A21" s="60" t="s">
        <v>251</v>
      </c>
      <c r="B21" s="56" t="s">
        <v>372</v>
      </c>
      <c r="C21" s="57" t="s">
        <v>373</v>
      </c>
      <c r="D21" s="57"/>
      <c r="E21" s="57"/>
      <c r="F21" s="57"/>
      <c r="G21" s="58"/>
    </row>
    <row r="24" customFormat="false" ht="12.75" hidden="false" customHeight="false" outlineLevel="0" collapsed="false">
      <c r="A24" s="3" t="s">
        <v>218</v>
      </c>
      <c r="B24" s="16" t="s">
        <v>107</v>
      </c>
      <c r="C24" s="16" t="s">
        <v>108</v>
      </c>
      <c r="D24" s="16" t="s">
        <v>374</v>
      </c>
      <c r="E24" s="16" t="s">
        <v>110</v>
      </c>
    </row>
    <row r="25" customFormat="false" ht="12.75" hidden="false" customHeight="false" outlineLevel="0" collapsed="false">
      <c r="A25" s="40" t="s">
        <v>318</v>
      </c>
      <c r="B25" s="22" t="s">
        <v>375</v>
      </c>
      <c r="C25" s="22" t="s">
        <v>319</v>
      </c>
      <c r="D25" s="22" t="s">
        <v>319</v>
      </c>
      <c r="E25" s="22" t="s">
        <v>319</v>
      </c>
    </row>
    <row r="26" customFormat="false" ht="12.75" hidden="false" customHeight="false" outlineLevel="0" collapsed="false">
      <c r="A26" s="40" t="s">
        <v>322</v>
      </c>
      <c r="B26" s="20"/>
      <c r="C26" s="20"/>
      <c r="D26" s="20"/>
      <c r="E26" s="20"/>
    </row>
    <row r="27" customFormat="false" ht="12.75" hidden="false" customHeight="false" outlineLevel="0" collapsed="false">
      <c r="A27" s="40" t="s">
        <v>323</v>
      </c>
      <c r="B27" s="20"/>
      <c r="C27" s="20"/>
      <c r="D27" s="20"/>
      <c r="E27" s="20"/>
    </row>
    <row r="28" customFormat="false" ht="12.75" hidden="false" customHeight="false" outlineLevel="0" collapsed="false">
      <c r="A28" s="40" t="s">
        <v>324</v>
      </c>
      <c r="B28" s="20" t="n">
        <v>0.8</v>
      </c>
      <c r="C28" s="20" t="n">
        <v>40</v>
      </c>
      <c r="D28" s="20" t="n">
        <v>7</v>
      </c>
      <c r="E28" s="20" t="n">
        <v>4.8</v>
      </c>
    </row>
    <row r="29" customFormat="false" ht="12.75" hidden="false" customHeight="false" outlineLevel="0" collapsed="false">
      <c r="A29" s="43" t="s">
        <v>325</v>
      </c>
      <c r="B29" s="20" t="n">
        <v>1</v>
      </c>
      <c r="C29" s="20" t="n">
        <v>50</v>
      </c>
      <c r="D29" s="20" t="n">
        <v>8</v>
      </c>
      <c r="E29" s="20" t="n">
        <v>2.9</v>
      </c>
    </row>
    <row r="30" customFormat="false" ht="12.75" hidden="false" customHeight="false" outlineLevel="0" collapsed="false">
      <c r="A30" s="43" t="s">
        <v>376</v>
      </c>
      <c r="B30" s="20" t="n">
        <v>1.1</v>
      </c>
      <c r="C30" s="20" t="n">
        <v>40</v>
      </c>
      <c r="D30" s="20" t="n">
        <v>8</v>
      </c>
      <c r="E30" s="20" t="n">
        <v>2.2</v>
      </c>
    </row>
    <row r="31" customFormat="false" ht="12.75" hidden="false" customHeight="false" outlineLevel="0" collapsed="false">
      <c r="A31" s="40" t="s">
        <v>329</v>
      </c>
      <c r="B31" s="20" t="n">
        <v>1.2</v>
      </c>
      <c r="C31" s="20" t="n">
        <v>50</v>
      </c>
      <c r="D31" s="20" t="n">
        <v>8</v>
      </c>
      <c r="E31" s="20" t="n">
        <v>1.7</v>
      </c>
    </row>
    <row r="34" s="5" customFormat="true" ht="12.75" hidden="false" customHeight="false" outlineLevel="0" collapsed="false">
      <c r="A34" s="6" t="s">
        <v>11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3" t="s">
        <v>212</v>
      </c>
      <c r="B35" s="3" t="s">
        <v>377</v>
      </c>
      <c r="R35" s="5"/>
      <c r="S35" s="5"/>
      <c r="T35" s="5"/>
      <c r="U35" s="5"/>
    </row>
    <row r="36" customFormat="false" ht="12.75" hidden="false" customHeight="false" outlineLevel="0" collapsed="false">
      <c r="B36" s="3" t="s">
        <v>378</v>
      </c>
    </row>
    <row r="37" customFormat="false" ht="12.75" hidden="false" customHeight="false" outlineLevel="0" collapsed="false">
      <c r="B37" s="3" t="s">
        <v>379</v>
      </c>
    </row>
    <row r="39" s="61" customFormat="true" ht="14.25" hidden="false" customHeight="false" outlineLevel="0" collapsed="false">
      <c r="B39" s="41" t="s">
        <v>380</v>
      </c>
      <c r="C39" s="41"/>
      <c r="D39" s="41" t="s">
        <v>339</v>
      </c>
      <c r="E39" s="41"/>
      <c r="F39" s="41" t="s">
        <v>381</v>
      </c>
      <c r="G39" s="41"/>
      <c r="H39" s="41" t="s">
        <v>115</v>
      </c>
      <c r="I39" s="41"/>
      <c r="J39" s="41" t="s">
        <v>116</v>
      </c>
      <c r="K39" s="41"/>
      <c r="L39" s="41" t="s">
        <v>382</v>
      </c>
      <c r="M39" s="41"/>
      <c r="N39" s="41" t="s">
        <v>383</v>
      </c>
      <c r="O39" s="41"/>
      <c r="P39" s="41" t="s">
        <v>384</v>
      </c>
      <c r="Q39" s="41"/>
    </row>
    <row r="40" s="62" customFormat="true" ht="12.75" hidden="false" customHeight="false" outlineLevel="0" collapsed="false">
      <c r="A40" s="62" t="s">
        <v>385</v>
      </c>
      <c r="B40" s="23" t="s">
        <v>334</v>
      </c>
      <c r="C40" s="23" t="s">
        <v>335</v>
      </c>
      <c r="D40" s="23" t="s">
        <v>334</v>
      </c>
      <c r="E40" s="23" t="s">
        <v>335</v>
      </c>
      <c r="F40" s="23" t="s">
        <v>334</v>
      </c>
      <c r="G40" s="23" t="s">
        <v>335</v>
      </c>
      <c r="H40" s="23" t="s">
        <v>334</v>
      </c>
      <c r="I40" s="23" t="s">
        <v>335</v>
      </c>
      <c r="J40" s="23" t="s">
        <v>334</v>
      </c>
      <c r="K40" s="23" t="s">
        <v>335</v>
      </c>
      <c r="L40" s="23" t="s">
        <v>334</v>
      </c>
      <c r="M40" s="23" t="s">
        <v>335</v>
      </c>
      <c r="N40" s="23" t="s">
        <v>334</v>
      </c>
      <c r="O40" s="23" t="s">
        <v>335</v>
      </c>
      <c r="P40" s="23" t="s">
        <v>334</v>
      </c>
      <c r="Q40" s="23" t="s">
        <v>335</v>
      </c>
      <c r="R40" s="62" t="s">
        <v>218</v>
      </c>
      <c r="S40" s="62" t="s">
        <v>218</v>
      </c>
      <c r="T40" s="62" t="s">
        <v>218</v>
      </c>
    </row>
    <row r="41" s="64" customFormat="true" ht="12.75" hidden="false" customHeight="false" outlineLevel="0" collapsed="false">
      <c r="A41" s="54" t="s">
        <v>322</v>
      </c>
      <c r="B41" s="63" t="n">
        <v>712.44</v>
      </c>
      <c r="C41" s="63" t="n">
        <v>174.434470408422</v>
      </c>
      <c r="D41" s="44" t="n">
        <v>48.8175</v>
      </c>
      <c r="E41" s="44" t="n">
        <v>0.500558021945289</v>
      </c>
      <c r="F41" s="44" t="n">
        <v>1.93</v>
      </c>
      <c r="G41" s="44" t="n">
        <v>0.131402688962842</v>
      </c>
      <c r="H41" s="44" t="n">
        <v>4.605</v>
      </c>
      <c r="I41" s="44" t="n">
        <v>0.19122412679017</v>
      </c>
      <c r="J41" s="44" t="n">
        <v>3.595</v>
      </c>
      <c r="K41" s="44" t="n">
        <v>0.0818535277187376</v>
      </c>
      <c r="L41" s="44" t="n">
        <v>610.9375</v>
      </c>
      <c r="M41" s="44" t="n">
        <v>111.811135812434</v>
      </c>
      <c r="N41" s="44" t="n">
        <v>40.3875</v>
      </c>
      <c r="O41" s="44" t="n">
        <v>1.33327604043552</v>
      </c>
      <c r="P41" s="44" t="n">
        <v>3.10877501853225</v>
      </c>
      <c r="Q41" s="44" t="n">
        <v>0.29117609900103</v>
      </c>
    </row>
    <row r="42" s="64" customFormat="true" ht="12.75" hidden="false" customHeight="false" outlineLevel="0" collapsed="false">
      <c r="A42" s="54" t="s">
        <v>323</v>
      </c>
      <c r="B42" s="63" t="n">
        <v>2988.4025</v>
      </c>
      <c r="C42" s="63" t="n">
        <v>531.602178599434</v>
      </c>
      <c r="D42" s="44" t="n">
        <v>25.88</v>
      </c>
      <c r="E42" s="44" t="n">
        <v>5.11014024595541</v>
      </c>
      <c r="F42" s="44" t="n">
        <v>1.2125</v>
      </c>
      <c r="G42" s="44" t="n">
        <v>0.211561653740306</v>
      </c>
      <c r="H42" s="44" t="n">
        <v>4.0075</v>
      </c>
      <c r="I42" s="44" t="n">
        <v>0.0567890834579652</v>
      </c>
      <c r="J42" s="44" t="n">
        <v>2.945</v>
      </c>
      <c r="K42" s="44" t="n">
        <v>0.0550757054728506</v>
      </c>
      <c r="L42" s="44" t="n">
        <v>409.7</v>
      </c>
      <c r="M42" s="44" t="n">
        <v>82.9843563570869</v>
      </c>
      <c r="N42" s="44" t="n">
        <v>18.0375</v>
      </c>
      <c r="O42" s="44" t="n">
        <v>1.84837541280623</v>
      </c>
      <c r="P42" s="44" t="n">
        <v>29.0429299481097</v>
      </c>
      <c r="Q42" s="44" t="n">
        <v>10.5547469579304</v>
      </c>
    </row>
    <row r="43" s="64" customFormat="true" ht="12.75" hidden="false" customHeight="false" outlineLevel="0" collapsed="false">
      <c r="A43" s="54" t="s">
        <v>324</v>
      </c>
      <c r="B43" s="63" t="n">
        <v>36238</v>
      </c>
      <c r="C43" s="63" t="n">
        <v>11385.4639196946</v>
      </c>
      <c r="D43" s="44" t="n">
        <v>9.235</v>
      </c>
      <c r="E43" s="44" t="n">
        <v>6.78777577708634</v>
      </c>
      <c r="F43" s="44" t="n">
        <v>0.524</v>
      </c>
      <c r="G43" s="44" t="n">
        <v>0.354315302143914</v>
      </c>
      <c r="H43" s="44" t="n">
        <v>3.57</v>
      </c>
      <c r="I43" s="44" t="n">
        <v>0.0244948974278516</v>
      </c>
      <c r="J43" s="44" t="n">
        <v>2.8425</v>
      </c>
      <c r="K43" s="44" t="n">
        <v>0.0639661368746396</v>
      </c>
      <c r="L43" s="44" t="n">
        <v>169.765</v>
      </c>
      <c r="M43" s="44" t="n">
        <v>87.5474143916693</v>
      </c>
      <c r="N43" s="44" t="n">
        <v>9.115</v>
      </c>
      <c r="O43" s="44" t="n">
        <v>5.13587707537216</v>
      </c>
      <c r="P43" s="44" t="n">
        <v>61.0649277242402</v>
      </c>
      <c r="Q43" s="44" t="n">
        <v>21.5384894783313</v>
      </c>
    </row>
    <row r="44" s="64" customFormat="true" ht="12.75" hidden="false" customHeight="false" outlineLevel="0" collapsed="false">
      <c r="A44" s="65" t="s">
        <v>325</v>
      </c>
      <c r="B44" s="63" t="n">
        <v>46895.5</v>
      </c>
      <c r="C44" s="63" t="n">
        <v>6625.25835974216</v>
      </c>
      <c r="D44" s="44" t="n">
        <v>3.18</v>
      </c>
      <c r="E44" s="44" t="n">
        <v>0.709976525433529</v>
      </c>
      <c r="F44" s="44" t="n">
        <v>0.18025</v>
      </c>
      <c r="G44" s="44" t="n">
        <v>0.0383003481272256</v>
      </c>
      <c r="H44" s="44" t="n">
        <v>3.8025</v>
      </c>
      <c r="I44" s="44" t="n">
        <v>0.0613052471925115</v>
      </c>
      <c r="J44" s="44" t="n">
        <v>3.025</v>
      </c>
      <c r="K44" s="44" t="n">
        <v>0.150665191733195</v>
      </c>
      <c r="L44" s="44" t="n">
        <v>88.0375</v>
      </c>
      <c r="M44" s="44" t="n">
        <v>11.716158002235</v>
      </c>
      <c r="N44" s="44" t="n">
        <v>5.1175</v>
      </c>
      <c r="O44" s="44" t="n">
        <v>3.1442897979247</v>
      </c>
      <c r="P44" s="44" t="n">
        <v>68.4211823573017</v>
      </c>
      <c r="Q44" s="44" t="n">
        <v>23.9889112739874</v>
      </c>
    </row>
    <row r="45" s="64" customFormat="true" ht="12.75" hidden="false" customHeight="false" outlineLevel="0" collapsed="false">
      <c r="A45" s="65" t="s">
        <v>326</v>
      </c>
      <c r="B45" s="63" t="n">
        <v>54248.75</v>
      </c>
      <c r="C45" s="63" t="n">
        <v>4420.59742380296</v>
      </c>
      <c r="D45" s="44" t="n">
        <v>2.18625</v>
      </c>
      <c r="E45" s="44" t="n">
        <v>0.750237462407735</v>
      </c>
      <c r="F45" s="44" t="n">
        <v>0.1145</v>
      </c>
      <c r="G45" s="44" t="n">
        <v>0.0370450176586992</v>
      </c>
      <c r="H45" s="44" t="n">
        <v>4.085</v>
      </c>
      <c r="I45" s="44" t="n">
        <v>0.118180652674963</v>
      </c>
      <c r="J45" s="44" t="n">
        <v>3.315</v>
      </c>
      <c r="K45" s="44" t="n">
        <v>0.180831413200247</v>
      </c>
      <c r="L45" s="44" t="n">
        <v>77.2</v>
      </c>
      <c r="M45" s="44" t="n">
        <v>15.5457411102419</v>
      </c>
      <c r="N45" s="44" t="n">
        <v>3.33</v>
      </c>
      <c r="O45" s="44" t="n">
        <v>2.06960543743649</v>
      </c>
      <c r="P45" s="44" t="n">
        <v>75.9683005930319</v>
      </c>
      <c r="Q45" s="44" t="n">
        <v>26.5109988940941</v>
      </c>
    </row>
    <row r="46" s="64" customFormat="true" ht="12.75" hidden="false" customHeight="false" outlineLevel="0" collapsed="false">
      <c r="A46" s="54" t="s">
        <v>336</v>
      </c>
      <c r="B46" s="63" t="n">
        <v>110000</v>
      </c>
      <c r="C46" s="63" t="n">
        <v>0</v>
      </c>
      <c r="D46" s="44" t="n">
        <v>2.58</v>
      </c>
      <c r="E46" s="44" t="n">
        <v>1.08912809164028</v>
      </c>
      <c r="F46" s="44" t="n">
        <v>0.122375</v>
      </c>
      <c r="G46" s="44" t="n">
        <v>0.0416280654526887</v>
      </c>
      <c r="H46" s="44" t="n">
        <v>4.4325</v>
      </c>
      <c r="I46" s="44" t="n">
        <v>0.136228973912789</v>
      </c>
      <c r="J46" s="44" t="n">
        <v>3.7275</v>
      </c>
      <c r="K46" s="44" t="n">
        <v>0.223811676788024</v>
      </c>
      <c r="L46" s="44" t="n">
        <v>83.6825</v>
      </c>
      <c r="M46" s="44" t="n">
        <v>13.2304557114762</v>
      </c>
      <c r="N46" s="44" t="n">
        <v>2.075</v>
      </c>
      <c r="O46" s="44" t="n">
        <v>0.980561063881286</v>
      </c>
      <c r="P46" s="44" t="n">
        <v>67.0302075611564</v>
      </c>
      <c r="Q46" s="44" t="n">
        <v>16.7109285707269</v>
      </c>
    </row>
    <row r="49" customFormat="false" ht="12.75" hidden="false" customHeight="false" outlineLevel="0" collapsed="false">
      <c r="A49" s="15" t="s">
        <v>386</v>
      </c>
      <c r="B49" s="15"/>
      <c r="C49" s="15"/>
      <c r="D49" s="15"/>
      <c r="E49" s="15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A50" s="3" t="s">
        <v>212</v>
      </c>
      <c r="B50" s="3" t="s">
        <v>272</v>
      </c>
    </row>
    <row r="51" customFormat="false" ht="12.75" hidden="false" customHeight="false" outlineLevel="0" collapsed="false">
      <c r="A51" s="3" t="s">
        <v>218</v>
      </c>
      <c r="B51" s="3" t="s">
        <v>218</v>
      </c>
      <c r="C51" s="3" t="s">
        <v>218</v>
      </c>
      <c r="D51" s="3" t="s">
        <v>218</v>
      </c>
      <c r="E51" s="3" t="s">
        <v>218</v>
      </c>
    </row>
    <row r="52" s="22" customFormat="true" ht="12.75" hidden="false" customHeight="false" outlineLevel="0" collapsed="false">
      <c r="B52" s="22" t="s">
        <v>218</v>
      </c>
      <c r="C52" s="62" t="s">
        <v>117</v>
      </c>
      <c r="D52" s="62" t="s">
        <v>121</v>
      </c>
      <c r="E52" s="62" t="s">
        <v>122</v>
      </c>
      <c r="F52" s="1" t="s">
        <v>387</v>
      </c>
    </row>
    <row r="53" s="22" customFormat="true" ht="12.75" hidden="false" customHeight="false" outlineLevel="0" collapsed="false">
      <c r="C53" s="62"/>
      <c r="D53" s="62"/>
      <c r="E53" s="62"/>
      <c r="F53" s="62" t="s">
        <v>388</v>
      </c>
      <c r="G53" s="62" t="s">
        <v>277</v>
      </c>
      <c r="H53" s="62" t="s">
        <v>257</v>
      </c>
      <c r="I53" s="62" t="s">
        <v>389</v>
      </c>
      <c r="J53" s="62" t="s">
        <v>255</v>
      </c>
      <c r="K53" s="62" t="s">
        <v>256</v>
      </c>
      <c r="L53" s="62" t="s">
        <v>119</v>
      </c>
    </row>
    <row r="54" s="22" customFormat="true" ht="15.75" hidden="false" customHeight="false" outlineLevel="0" collapsed="false">
      <c r="A54" s="61" t="s">
        <v>318</v>
      </c>
      <c r="B54" s="62" t="s">
        <v>222</v>
      </c>
      <c r="C54" s="23" t="s">
        <v>390</v>
      </c>
      <c r="D54" s="22" t="s">
        <v>319</v>
      </c>
      <c r="F54" s="23" t="s">
        <v>390</v>
      </c>
      <c r="G54" s="23" t="s">
        <v>390</v>
      </c>
      <c r="H54" s="23" t="s">
        <v>390</v>
      </c>
      <c r="I54" s="23" t="s">
        <v>390</v>
      </c>
      <c r="J54" s="23" t="s">
        <v>390</v>
      </c>
      <c r="K54" s="23" t="s">
        <v>390</v>
      </c>
      <c r="L54" s="23" t="s">
        <v>390</v>
      </c>
    </row>
    <row r="55" customFormat="false" ht="12.75" hidden="false" customHeight="false" outlineLevel="0" collapsed="false">
      <c r="A55" s="40" t="s">
        <v>32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40" t="s">
        <v>323</v>
      </c>
      <c r="B56" s="20" t="n">
        <v>1993</v>
      </c>
      <c r="C56" s="20"/>
      <c r="D56" s="20"/>
      <c r="E56" s="20" t="n">
        <v>3.7</v>
      </c>
      <c r="F56" s="20"/>
      <c r="G56" s="20"/>
      <c r="H56" s="20"/>
      <c r="I56" s="20"/>
      <c r="J56" s="20"/>
      <c r="K56" s="20"/>
      <c r="L56" s="20"/>
    </row>
    <row r="57" customFormat="false" ht="12.75" hidden="false" customHeight="false" outlineLevel="0" collapsed="false">
      <c r="A57" s="40" t="s">
        <v>324</v>
      </c>
      <c r="B57" s="20" t="n">
        <v>1993</v>
      </c>
      <c r="C57" s="20" t="n">
        <v>78.6</v>
      </c>
      <c r="D57" s="20" t="n">
        <v>16.6</v>
      </c>
      <c r="E57" s="20" t="n">
        <v>4</v>
      </c>
      <c r="F57" s="44" t="n">
        <v>7.7</v>
      </c>
      <c r="G57" s="44" t="n">
        <v>0.9</v>
      </c>
      <c r="H57" s="44" t="n">
        <v>3.7</v>
      </c>
      <c r="I57" s="44"/>
      <c r="J57" s="44" t="n">
        <v>6.5</v>
      </c>
      <c r="K57" s="44" t="n">
        <v>2</v>
      </c>
      <c r="L57" s="44" t="n">
        <v>53.9</v>
      </c>
    </row>
    <row r="58" customFormat="false" ht="12.75" hidden="false" customHeight="false" outlineLevel="0" collapsed="false">
      <c r="A58" s="43" t="s">
        <v>325</v>
      </c>
      <c r="B58" s="20" t="n">
        <v>1993</v>
      </c>
      <c r="C58" s="20" t="n">
        <v>77</v>
      </c>
      <c r="D58" s="20" t="n">
        <v>6.9</v>
      </c>
      <c r="E58" s="20" t="n">
        <v>4.1</v>
      </c>
      <c r="F58" s="44" t="n">
        <v>2.7</v>
      </c>
      <c r="G58" s="44" t="n">
        <v>0.6</v>
      </c>
      <c r="H58" s="44" t="n">
        <v>3.2</v>
      </c>
      <c r="I58" s="44"/>
      <c r="J58" s="44" t="n">
        <v>1</v>
      </c>
      <c r="K58" s="44" t="n">
        <v>0.5</v>
      </c>
      <c r="L58" s="44" t="n">
        <v>66.5</v>
      </c>
    </row>
    <row r="59" customFormat="false" ht="12.75" hidden="false" customHeight="false" outlineLevel="0" collapsed="false">
      <c r="A59" s="40" t="s">
        <v>326</v>
      </c>
      <c r="B59" s="20" t="n">
        <v>1993</v>
      </c>
      <c r="C59" s="20" t="n">
        <v>77</v>
      </c>
      <c r="D59" s="20" t="n">
        <v>6.9</v>
      </c>
      <c r="E59" s="20" t="n">
        <v>4.1</v>
      </c>
      <c r="F59" s="44" t="n">
        <v>2.7</v>
      </c>
      <c r="G59" s="44" t="n">
        <v>0.6</v>
      </c>
      <c r="H59" s="44" t="n">
        <v>3.2</v>
      </c>
      <c r="I59" s="44"/>
      <c r="J59" s="44" t="n">
        <v>1</v>
      </c>
      <c r="K59" s="44" t="n">
        <v>0.5</v>
      </c>
      <c r="L59" s="44" t="n">
        <v>66.5</v>
      </c>
    </row>
    <row r="60" customFormat="false" ht="12.75" hidden="false" customHeight="false" outlineLevel="0" collapsed="false">
      <c r="A60" s="40" t="s">
        <v>327</v>
      </c>
      <c r="B60" s="20" t="n">
        <v>1993</v>
      </c>
      <c r="C60" s="20" t="n">
        <v>80</v>
      </c>
      <c r="D60" s="20" t="n">
        <v>4.6</v>
      </c>
      <c r="E60" s="20" t="n">
        <v>4.6</v>
      </c>
      <c r="F60" s="44" t="n">
        <v>0</v>
      </c>
      <c r="G60" s="44" t="n">
        <v>0.8</v>
      </c>
      <c r="H60" s="44" t="n">
        <v>1.6</v>
      </c>
      <c r="I60" s="44"/>
      <c r="J60" s="44" t="n">
        <v>1</v>
      </c>
      <c r="K60" s="44" t="n">
        <v>0.3</v>
      </c>
      <c r="L60" s="44" t="n">
        <v>74</v>
      </c>
    </row>
    <row r="61" customFormat="false" ht="12.75" hidden="false" customHeight="false" outlineLevel="0" collapsed="false">
      <c r="A61" s="40" t="s">
        <v>391</v>
      </c>
      <c r="B61" s="20" t="n">
        <v>1993</v>
      </c>
      <c r="C61" s="20" t="n">
        <v>50</v>
      </c>
      <c r="D61" s="20" t="n">
        <v>5.1</v>
      </c>
      <c r="E61" s="20" t="n">
        <v>4.8</v>
      </c>
      <c r="F61" s="44" t="n">
        <v>0</v>
      </c>
      <c r="G61" s="44" t="n">
        <v>0.7</v>
      </c>
      <c r="H61" s="44" t="n">
        <v>1.1</v>
      </c>
      <c r="I61" s="44"/>
      <c r="J61" s="44" t="n">
        <v>0.5</v>
      </c>
      <c r="K61" s="44" t="n">
        <v>0.3</v>
      </c>
      <c r="L61" s="44" t="n">
        <v>47</v>
      </c>
    </row>
    <row r="63" customFormat="false" ht="12.75" hidden="false" customHeight="false" outlineLevel="0" collapsed="false">
      <c r="A63" s="3" t="s">
        <v>218</v>
      </c>
    </row>
    <row r="64" customFormat="false" ht="12.75" hidden="false" customHeight="false" outlineLevel="0" collapsed="false">
      <c r="A64" s="15" t="s">
        <v>124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3" t="s">
        <v>392</v>
      </c>
      <c r="B65" s="3" t="s">
        <v>393</v>
      </c>
    </row>
    <row r="67" customFormat="false" ht="12.75" hidden="false" customHeight="false" outlineLevel="0" collapsed="false">
      <c r="B67" s="41" t="s">
        <v>125</v>
      </c>
      <c r="C67" s="41"/>
      <c r="D67" s="41"/>
      <c r="E67" s="41"/>
    </row>
    <row r="68" customFormat="false" ht="12.75" hidden="false" customHeight="false" outlineLevel="0" collapsed="false">
      <c r="B68" s="16" t="s">
        <v>126</v>
      </c>
      <c r="C68" s="40" t="s">
        <v>127</v>
      </c>
      <c r="D68" s="16" t="s">
        <v>394</v>
      </c>
      <c r="E68" s="16" t="s">
        <v>395</v>
      </c>
    </row>
    <row r="69" customFormat="false" ht="12.75" hidden="false" customHeight="false" outlineLevel="0" collapsed="false">
      <c r="C69" s="62" t="s">
        <v>396</v>
      </c>
      <c r="E69" s="16" t="s">
        <v>397</v>
      </c>
    </row>
    <row r="70" customFormat="false" ht="12.75" hidden="false" customHeight="false" outlineLevel="0" collapsed="false">
      <c r="A70" s="18" t="s">
        <v>318</v>
      </c>
      <c r="B70" s="19" t="s">
        <v>398</v>
      </c>
      <c r="C70" s="19" t="s">
        <v>398</v>
      </c>
      <c r="D70" s="19" t="s">
        <v>399</v>
      </c>
      <c r="E70" s="19" t="s">
        <v>398</v>
      </c>
    </row>
    <row r="71" customFormat="false" ht="12.75" hidden="false" customHeight="false" outlineLevel="0" collapsed="false">
      <c r="A71" s="40" t="s">
        <v>322</v>
      </c>
      <c r="B71" s="20"/>
      <c r="C71" s="20"/>
      <c r="D71" s="20"/>
      <c r="E71" s="20"/>
    </row>
    <row r="72" customFormat="false" ht="12.75" hidden="false" customHeight="false" outlineLevel="0" collapsed="false">
      <c r="A72" s="40" t="s">
        <v>323</v>
      </c>
      <c r="B72" s="20"/>
      <c r="C72" s="20"/>
      <c r="D72" s="20"/>
      <c r="E72" s="20"/>
    </row>
    <row r="73" customFormat="false" ht="12.75" hidden="false" customHeight="false" outlineLevel="0" collapsed="false">
      <c r="A73" s="40" t="s">
        <v>324</v>
      </c>
      <c r="B73" s="20" t="n">
        <v>0.6</v>
      </c>
      <c r="C73" s="20" t="n">
        <v>0.35</v>
      </c>
      <c r="D73" s="20" t="n">
        <v>0.03</v>
      </c>
      <c r="E73" s="20" t="n">
        <v>0.12</v>
      </c>
    </row>
    <row r="74" customFormat="false" ht="12.75" hidden="false" customHeight="false" outlineLevel="0" collapsed="false">
      <c r="A74" s="43" t="s">
        <v>325</v>
      </c>
      <c r="B74" s="20" t="n">
        <v>0.52</v>
      </c>
      <c r="C74" s="20" t="n">
        <v>0.28</v>
      </c>
      <c r="D74" s="20" t="n">
        <v>0.03</v>
      </c>
      <c r="E74" s="20" t="n">
        <v>0.12</v>
      </c>
    </row>
    <row r="75" customFormat="false" ht="12.75" hidden="false" customHeight="false" outlineLevel="0" collapsed="false">
      <c r="A75" s="40" t="s">
        <v>326</v>
      </c>
      <c r="B75" s="20" t="n">
        <v>0.55</v>
      </c>
      <c r="C75" s="20" t="n">
        <v>0.29</v>
      </c>
      <c r="D75" s="20" t="n">
        <v>0.025</v>
      </c>
      <c r="E75" s="20" t="n">
        <v>0.1</v>
      </c>
    </row>
    <row r="76" customFormat="false" ht="12.75" hidden="false" customHeight="false" outlineLevel="0" collapsed="false">
      <c r="A76" s="40" t="s">
        <v>327</v>
      </c>
      <c r="B76" s="20" t="n">
        <v>0.55</v>
      </c>
      <c r="C76" s="20" t="n">
        <v>0.29</v>
      </c>
      <c r="D76" s="20" t="n">
        <v>0.025</v>
      </c>
      <c r="E76" s="20" t="n">
        <v>0.1</v>
      </c>
    </row>
    <row r="77" customFormat="false" ht="12.75" hidden="false" customHeight="false" outlineLevel="0" collapsed="false">
      <c r="A77" s="40" t="s">
        <v>328</v>
      </c>
      <c r="B77" s="20"/>
      <c r="C77" s="20"/>
      <c r="D77" s="20" t="n">
        <v>0.02</v>
      </c>
      <c r="E77" s="20" t="n">
        <v>0.09</v>
      </c>
    </row>
    <row r="80" customFormat="false" ht="12.75" hidden="false" customHeight="false" outlineLevel="0" collapsed="false">
      <c r="A80" s="15" t="s">
        <v>130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A81" s="3" t="s">
        <v>212</v>
      </c>
      <c r="B81" s="3" t="s">
        <v>400</v>
      </c>
    </row>
    <row r="82" customFormat="false" ht="12.75" hidden="false" customHeight="false" outlineLevel="0" collapsed="false">
      <c r="B82" s="3" t="s">
        <v>401</v>
      </c>
    </row>
    <row r="83" customFormat="false" ht="12.75" hidden="false" customHeight="false" outlineLevel="0" collapsed="false">
      <c r="B83" s="3" t="s">
        <v>402</v>
      </c>
    </row>
    <row r="84" customFormat="false" ht="12.75" hidden="false" customHeight="false" outlineLevel="0" collapsed="false">
      <c r="B84" s="3" t="s">
        <v>403</v>
      </c>
    </row>
    <row r="86" customFormat="false" ht="12.75" hidden="false" customHeight="false" outlineLevel="0" collapsed="false">
      <c r="B86" s="41" t="s">
        <v>404</v>
      </c>
      <c r="C86" s="41"/>
    </row>
    <row r="87" customFormat="false" ht="12.75" hidden="false" customHeight="false" outlineLevel="0" collapsed="false">
      <c r="B87" s="41" t="s">
        <v>318</v>
      </c>
      <c r="C87" s="41"/>
    </row>
    <row r="88" customFormat="false" ht="12.75" hidden="false" customHeight="false" outlineLevel="0" collapsed="false">
      <c r="A88" s="25" t="s">
        <v>405</v>
      </c>
      <c r="B88" s="25" t="s">
        <v>406</v>
      </c>
      <c r="C88" s="25" t="s">
        <v>406</v>
      </c>
    </row>
    <row r="89" customFormat="false" ht="12.75" hidden="false" customHeight="false" outlineLevel="0" collapsed="false">
      <c r="A89" s="29" t="s">
        <v>407</v>
      </c>
      <c r="B89" s="66" t="s">
        <v>399</v>
      </c>
      <c r="C89" s="67" t="s">
        <v>408</v>
      </c>
    </row>
    <row r="90" customFormat="false" ht="12.75" hidden="false" customHeight="false" outlineLevel="0" collapsed="false">
      <c r="A90" s="68" t="s">
        <v>409</v>
      </c>
      <c r="B90" s="69" t="n">
        <v>0.3951</v>
      </c>
      <c r="C90" s="70" t="n">
        <f aca="false">B90/2</f>
        <v>0.19755</v>
      </c>
    </row>
    <row r="91" customFormat="false" ht="12.75" hidden="false" customHeight="false" outlineLevel="0" collapsed="false">
      <c r="A91" s="68" t="s">
        <v>410</v>
      </c>
      <c r="B91" s="71" t="n">
        <v>0.4318</v>
      </c>
      <c r="C91" s="44" t="n">
        <f aca="false">B91/2</f>
        <v>0.2159</v>
      </c>
    </row>
    <row r="92" customFormat="false" ht="12.75" hidden="false" customHeight="false" outlineLevel="0" collapsed="false">
      <c r="A92" s="68" t="s">
        <v>411</v>
      </c>
      <c r="B92" s="71" t="n">
        <v>0.4117</v>
      </c>
      <c r="C92" s="44" t="n">
        <f aca="false">B92/2</f>
        <v>0.20585</v>
      </c>
    </row>
    <row r="93" customFormat="false" ht="12.75" hidden="false" customHeight="false" outlineLevel="0" collapsed="false">
      <c r="A93" s="68" t="s">
        <v>412</v>
      </c>
      <c r="B93" s="71" t="n">
        <v>0.5154</v>
      </c>
      <c r="C93" s="44" t="n">
        <f aca="false">B93/2</f>
        <v>0.2577</v>
      </c>
    </row>
    <row r="94" customFormat="false" ht="12.75" hidden="false" customHeight="false" outlineLevel="0" collapsed="false">
      <c r="A94" s="68" t="s">
        <v>413</v>
      </c>
      <c r="B94" s="71" t="n">
        <v>0.5756</v>
      </c>
      <c r="C94" s="44" t="n">
        <f aca="false">B94/2</f>
        <v>0.2878</v>
      </c>
    </row>
    <row r="95" customFormat="false" ht="12.75" hidden="false" customHeight="false" outlineLevel="0" collapsed="false">
      <c r="A95" s="68" t="s">
        <v>414</v>
      </c>
      <c r="B95" s="71" t="n">
        <v>0.4913</v>
      </c>
      <c r="C95" s="44" t="n">
        <f aca="false">B95/2</f>
        <v>0.24565</v>
      </c>
    </row>
    <row r="96" customFormat="false" ht="12.75" hidden="false" customHeight="false" outlineLevel="0" collapsed="false">
      <c r="A96" s="68" t="s">
        <v>415</v>
      </c>
      <c r="B96" s="71" t="n">
        <v>0.5136</v>
      </c>
      <c r="C96" s="44" t="n">
        <f aca="false">B96/2</f>
        <v>0.2568</v>
      </c>
    </row>
    <row r="97" customFormat="false" ht="12.75" hidden="false" customHeight="false" outlineLevel="0" collapsed="false">
      <c r="A97" s="68" t="s">
        <v>416</v>
      </c>
      <c r="B97" s="71" t="n">
        <v>0.6678</v>
      </c>
      <c r="C97" s="44" t="n">
        <f aca="false">B97/2</f>
        <v>0.3339</v>
      </c>
    </row>
    <row r="98" customFormat="false" ht="12.75" hidden="false" customHeight="false" outlineLevel="0" collapsed="false">
      <c r="A98" s="68" t="s">
        <v>417</v>
      </c>
      <c r="B98" s="71" t="n">
        <v>0.6684</v>
      </c>
      <c r="C98" s="44" t="n">
        <f aca="false">B98/2</f>
        <v>0.3342</v>
      </c>
    </row>
    <row r="99" customFormat="false" ht="12.75" hidden="false" customHeight="false" outlineLevel="0" collapsed="false">
      <c r="A99" s="68" t="s">
        <v>418</v>
      </c>
      <c r="B99" s="71" t="n">
        <v>0.6106</v>
      </c>
      <c r="C99" s="44" t="n">
        <f aca="false">B99/2</f>
        <v>0.3053</v>
      </c>
    </row>
    <row r="100" customFormat="false" ht="12.75" hidden="false" customHeight="false" outlineLevel="0" collapsed="false">
      <c r="A100" s="68" t="s">
        <v>419</v>
      </c>
      <c r="B100" s="71" t="n">
        <v>0.6105</v>
      </c>
      <c r="C100" s="44" t="n">
        <f aca="false">B100/2</f>
        <v>0.30525</v>
      </c>
    </row>
    <row r="101" customFormat="false" ht="12.75" hidden="false" customHeight="false" outlineLevel="0" collapsed="false">
      <c r="A101" s="68" t="s">
        <v>420</v>
      </c>
      <c r="B101" s="71" t="n">
        <v>0.5318</v>
      </c>
      <c r="C101" s="44" t="n">
        <f aca="false">B101/2</f>
        <v>0.2659</v>
      </c>
    </row>
    <row r="102" customFormat="false" ht="12.75" hidden="false" customHeight="false" outlineLevel="0" collapsed="false">
      <c r="A102" s="68" t="s">
        <v>421</v>
      </c>
      <c r="B102" s="71" t="n">
        <v>0.6582</v>
      </c>
      <c r="C102" s="44" t="n">
        <f aca="false">B102/2</f>
        <v>0.3291</v>
      </c>
    </row>
    <row r="103" customFormat="false" ht="12.75" hidden="false" customHeight="false" outlineLevel="0" collapsed="false">
      <c r="A103" s="68" t="s">
        <v>422</v>
      </c>
      <c r="B103" s="71" t="n">
        <v>0.4311</v>
      </c>
      <c r="C103" s="44" t="n">
        <f aca="false">B103/2</f>
        <v>0.21555</v>
      </c>
    </row>
    <row r="104" customFormat="false" ht="12.75" hidden="false" customHeight="false" outlineLevel="0" collapsed="false">
      <c r="A104" s="68" t="s">
        <v>423</v>
      </c>
      <c r="B104" s="71" t="n">
        <v>0.6458</v>
      </c>
      <c r="C104" s="44" t="n">
        <f aca="false">B104/2</f>
        <v>0.3229</v>
      </c>
    </row>
    <row r="105" customFormat="false" ht="12.75" hidden="false" customHeight="false" outlineLevel="0" collapsed="false">
      <c r="A105" s="68" t="s">
        <v>424</v>
      </c>
      <c r="B105" s="71" t="n">
        <v>0.7735</v>
      </c>
      <c r="C105" s="44" t="n">
        <f aca="false">B105/2</f>
        <v>0.38675</v>
      </c>
    </row>
    <row r="106" customFormat="false" ht="12.75" hidden="false" customHeight="false" outlineLevel="0" collapsed="false">
      <c r="A106" s="68" t="s">
        <v>425</v>
      </c>
      <c r="B106" s="71" t="n">
        <v>0.8125</v>
      </c>
      <c r="C106" s="44" t="n">
        <f aca="false">B106/2</f>
        <v>0.40625</v>
      </c>
    </row>
    <row r="107" customFormat="false" ht="12.75" hidden="false" customHeight="false" outlineLevel="0" collapsed="false">
      <c r="A107" s="68" t="s">
        <v>426</v>
      </c>
      <c r="B107" s="71" t="n">
        <v>0.5339</v>
      </c>
      <c r="C107" s="44" t="n">
        <f aca="false">B107/2</f>
        <v>0.26695</v>
      </c>
    </row>
    <row r="108" customFormat="false" ht="12.75" hidden="false" customHeight="false" outlineLevel="0" collapsed="false">
      <c r="A108" s="68" t="s">
        <v>427</v>
      </c>
      <c r="B108" s="71" t="n">
        <v>0.7143</v>
      </c>
      <c r="C108" s="44" t="n">
        <f aca="false">B108/2</f>
        <v>0.35715</v>
      </c>
    </row>
    <row r="109" customFormat="false" ht="12.75" hidden="false" customHeight="false" outlineLevel="0" collapsed="false">
      <c r="A109" s="68" t="s">
        <v>428</v>
      </c>
      <c r="B109" s="71" t="n">
        <v>0.8043</v>
      </c>
      <c r="C109" s="44" t="n">
        <f aca="false">B109/2</f>
        <v>0.40215</v>
      </c>
    </row>
    <row r="110" customFormat="false" ht="12.75" hidden="false" customHeight="false" outlineLevel="0" collapsed="false">
      <c r="A110" s="68" t="s">
        <v>429</v>
      </c>
      <c r="B110" s="72" t="n">
        <v>0.7401</v>
      </c>
      <c r="C110" s="44" t="n">
        <f aca="false">B110/2</f>
        <v>0.37005</v>
      </c>
    </row>
    <row r="111" customFormat="false" ht="12.75" hidden="false" customHeight="false" outlineLevel="0" collapsed="false">
      <c r="A111" s="68" t="s">
        <v>430</v>
      </c>
      <c r="B111" s="71" t="n">
        <v>0.6695</v>
      </c>
      <c r="C111" s="44" t="n">
        <f aca="false">B111/2</f>
        <v>0.33475</v>
      </c>
    </row>
    <row r="112" customFormat="false" ht="12.75" hidden="false" customHeight="false" outlineLevel="0" collapsed="false">
      <c r="A112" s="68" t="s">
        <v>431</v>
      </c>
      <c r="B112" s="71" t="n">
        <v>0.7067</v>
      </c>
      <c r="C112" s="44" t="n">
        <f aca="false">B112/2</f>
        <v>0.35335</v>
      </c>
    </row>
    <row r="113" customFormat="false" ht="12.75" hidden="false" customHeight="false" outlineLevel="0" collapsed="false">
      <c r="A113" s="68" t="s">
        <v>432</v>
      </c>
      <c r="B113" s="71" t="n">
        <v>0.6373</v>
      </c>
      <c r="C113" s="44" t="n">
        <f aca="false">B113/2</f>
        <v>0.31865</v>
      </c>
    </row>
    <row r="114" customFormat="false" ht="12.75" hidden="false" customHeight="false" outlineLevel="0" collapsed="false">
      <c r="A114" s="73" t="s">
        <v>433</v>
      </c>
      <c r="B114" s="71" t="n">
        <v>0.5893</v>
      </c>
      <c r="C114" s="44" t="n">
        <f aca="false">B114/2</f>
        <v>0.29465</v>
      </c>
    </row>
    <row r="115" customFormat="false" ht="12.75" hidden="false" customHeight="false" outlineLevel="0" collapsed="false">
      <c r="A115" s="73" t="s">
        <v>434</v>
      </c>
      <c r="B115" s="71" t="n">
        <v>0.7269</v>
      </c>
      <c r="C115" s="44" t="n">
        <f aca="false">B115/2</f>
        <v>0.36345</v>
      </c>
    </row>
    <row r="116" customFormat="false" ht="12.75" hidden="false" customHeight="false" outlineLevel="0" collapsed="false">
      <c r="A116" s="73" t="s">
        <v>435</v>
      </c>
      <c r="B116" s="71" t="n">
        <v>0.8313</v>
      </c>
      <c r="C116" s="44" t="n">
        <f aca="false">B116/2</f>
        <v>0.41565</v>
      </c>
    </row>
    <row r="117" customFormat="false" ht="12.75" hidden="false" customHeight="false" outlineLevel="0" collapsed="false">
      <c r="A117" s="73" t="s">
        <v>436</v>
      </c>
      <c r="B117" s="71" t="n">
        <v>0.7093</v>
      </c>
      <c r="C117" s="44" t="n">
        <f aca="false">B117/2</f>
        <v>0.35465</v>
      </c>
    </row>
    <row r="118" customFormat="false" ht="12.75" hidden="false" customHeight="false" outlineLevel="0" collapsed="false">
      <c r="A118" s="73" t="s">
        <v>437</v>
      </c>
      <c r="B118" s="71" t="n">
        <v>0.7056</v>
      </c>
      <c r="C118" s="44" t="n">
        <f aca="false">B118/2</f>
        <v>0.3528</v>
      </c>
    </row>
    <row r="119" customFormat="false" ht="12.75" hidden="false" customHeight="false" outlineLevel="0" collapsed="false">
      <c r="A119" s="74" t="s">
        <v>438</v>
      </c>
      <c r="B119" s="75" t="n">
        <v>0.7021</v>
      </c>
      <c r="C119" s="44" t="n">
        <f aca="false">B119/2</f>
        <v>0.35105</v>
      </c>
    </row>
    <row r="120" customFormat="false" ht="12.75" hidden="false" customHeight="false" outlineLevel="0" collapsed="false">
      <c r="A120" s="74" t="s">
        <v>439</v>
      </c>
      <c r="B120" s="75" t="n">
        <v>0.7105</v>
      </c>
      <c r="C120" s="44" t="n">
        <f aca="false">B120/2</f>
        <v>0.35525</v>
      </c>
    </row>
    <row r="121" customFormat="false" ht="12.75" hidden="false" customHeight="false" outlineLevel="0" collapsed="false">
      <c r="A121" s="74" t="s">
        <v>440</v>
      </c>
      <c r="B121" s="75" t="n">
        <v>0.7343</v>
      </c>
      <c r="C121" s="44" t="n">
        <f aca="false">B121/2</f>
        <v>0.36715</v>
      </c>
    </row>
    <row r="122" customFormat="false" ht="12.75" hidden="false" customHeight="false" outlineLevel="0" collapsed="false">
      <c r="A122" s="74" t="s">
        <v>441</v>
      </c>
      <c r="B122" s="75" t="n">
        <v>0.6517</v>
      </c>
      <c r="C122" s="44" t="n">
        <f aca="false">B122/2</f>
        <v>0.32585</v>
      </c>
    </row>
    <row r="123" customFormat="false" ht="12.75" hidden="false" customHeight="false" outlineLevel="0" collapsed="false">
      <c r="A123" s="74" t="s">
        <v>442</v>
      </c>
      <c r="B123" s="75" t="n">
        <v>0.5851</v>
      </c>
      <c r="C123" s="44" t="n">
        <f aca="false">B123/2</f>
        <v>0.29255</v>
      </c>
    </row>
    <row r="124" customFormat="false" ht="12.75" hidden="false" customHeight="false" outlineLevel="0" collapsed="false">
      <c r="A124" s="74" t="s">
        <v>443</v>
      </c>
      <c r="B124" s="75" t="n">
        <v>0.5799</v>
      </c>
      <c r="C124" s="44" t="n">
        <f aca="false">B124/2</f>
        <v>0.28995</v>
      </c>
    </row>
    <row r="125" customFormat="false" ht="12.75" hidden="false" customHeight="false" outlineLevel="0" collapsed="false">
      <c r="A125" s="74" t="s">
        <v>444</v>
      </c>
      <c r="B125" s="75" t="n">
        <v>0.4857</v>
      </c>
      <c r="C125" s="44" t="n">
        <f aca="false">B125/2</f>
        <v>0.24285</v>
      </c>
    </row>
    <row r="126" customFormat="false" ht="12.75" hidden="false" customHeight="false" outlineLevel="0" collapsed="false">
      <c r="A126" s="74" t="s">
        <v>445</v>
      </c>
      <c r="B126" s="75" t="n">
        <v>0.5156</v>
      </c>
      <c r="C126" s="44" t="n">
        <f aca="false">B126/2</f>
        <v>0.2578</v>
      </c>
    </row>
    <row r="127" customFormat="false" ht="12.75" hidden="false" customHeight="false" outlineLevel="0" collapsed="false">
      <c r="A127" s="74" t="s">
        <v>446</v>
      </c>
      <c r="B127" s="75" t="n">
        <v>0.4994</v>
      </c>
      <c r="C127" s="44" t="n">
        <f aca="false">B127/2</f>
        <v>0.2497</v>
      </c>
    </row>
    <row r="128" customFormat="false" ht="12.75" hidden="false" customHeight="false" outlineLevel="0" collapsed="false">
      <c r="A128" s="74" t="s">
        <v>447</v>
      </c>
      <c r="B128" s="75" t="n">
        <v>0.5857</v>
      </c>
      <c r="C128" s="44" t="n">
        <f aca="false">B128/2</f>
        <v>0.29285</v>
      </c>
    </row>
    <row r="129" customFormat="false" ht="12.75" hidden="false" customHeight="false" outlineLevel="0" collapsed="false">
      <c r="A129" s="74" t="s">
        <v>448</v>
      </c>
      <c r="B129" s="75" t="n">
        <v>0.6103</v>
      </c>
      <c r="C129" s="44" t="n">
        <f aca="false">B129/2</f>
        <v>0.30515</v>
      </c>
    </row>
    <row r="130" customFormat="false" ht="12.75" hidden="false" customHeight="false" outlineLevel="0" collapsed="false">
      <c r="A130" s="74" t="s">
        <v>449</v>
      </c>
      <c r="B130" s="75" t="n">
        <v>0.6756</v>
      </c>
      <c r="C130" s="44" t="n">
        <f aca="false">B130/2</f>
        <v>0.3378</v>
      </c>
    </row>
    <row r="131" customFormat="false" ht="12.75" hidden="false" customHeight="false" outlineLevel="0" collapsed="false">
      <c r="A131" s="74" t="s">
        <v>450</v>
      </c>
      <c r="B131" s="75" t="n">
        <v>0.808</v>
      </c>
      <c r="C131" s="44" t="n">
        <f aca="false">B131/2</f>
        <v>0.404</v>
      </c>
    </row>
    <row r="132" customFormat="false" ht="12.75" hidden="false" customHeight="false" outlineLevel="0" collapsed="false">
      <c r="A132" s="74" t="s">
        <v>451</v>
      </c>
      <c r="B132" s="75" t="n">
        <v>0.8058</v>
      </c>
      <c r="C132" s="44" t="n">
        <f aca="false">B132/2</f>
        <v>0.4029</v>
      </c>
    </row>
    <row r="133" customFormat="false" ht="12.75" hidden="false" customHeight="false" outlineLevel="0" collapsed="false">
      <c r="A133" s="74" t="s">
        <v>452</v>
      </c>
      <c r="B133" s="75" t="n">
        <v>0.6863</v>
      </c>
      <c r="C133" s="44" t="n">
        <f aca="false">B133/2</f>
        <v>0.34315</v>
      </c>
    </row>
    <row r="134" customFormat="false" ht="12.75" hidden="false" customHeight="false" outlineLevel="0" collapsed="false">
      <c r="A134" s="74" t="s">
        <v>453</v>
      </c>
      <c r="B134" s="75" t="n">
        <v>0.6152</v>
      </c>
      <c r="C134" s="44" t="n">
        <f aca="false">B134/2</f>
        <v>0.3076</v>
      </c>
    </row>
    <row r="135" customFormat="false" ht="12.75" hidden="false" customHeight="false" outlineLevel="0" collapsed="false">
      <c r="A135" s="74" t="s">
        <v>454</v>
      </c>
      <c r="B135" s="75" t="n">
        <v>0.7272</v>
      </c>
      <c r="C135" s="44" t="n">
        <f aca="false">B135/2</f>
        <v>0.3636</v>
      </c>
    </row>
    <row r="136" customFormat="false" ht="12.75" hidden="false" customHeight="false" outlineLevel="0" collapsed="false">
      <c r="A136" s="74" t="s">
        <v>455</v>
      </c>
      <c r="B136" s="75" t="n">
        <v>0.9089</v>
      </c>
      <c r="C136" s="44" t="n">
        <f aca="false">B136/2</f>
        <v>0.45445</v>
      </c>
    </row>
    <row r="137" customFormat="false" ht="12.75" hidden="false" customHeight="false" outlineLevel="0" collapsed="false">
      <c r="A137" s="74" t="s">
        <v>456</v>
      </c>
      <c r="B137" s="75" t="n">
        <v>1.1295</v>
      </c>
      <c r="C137" s="44" t="n">
        <f aca="false">B137/2</f>
        <v>0.56475</v>
      </c>
    </row>
    <row r="138" customFormat="false" ht="12.75" hidden="false" customHeight="false" outlineLevel="0" collapsed="false">
      <c r="A138" s="74" t="s">
        <v>457</v>
      </c>
      <c r="B138" s="75" t="n">
        <v>0.8788</v>
      </c>
      <c r="C138" s="44" t="n">
        <f aca="false">B138/2</f>
        <v>0.4394</v>
      </c>
    </row>
    <row r="139" customFormat="false" ht="12.75" hidden="false" customHeight="false" outlineLevel="0" collapsed="false">
      <c r="A139" s="74" t="s">
        <v>458</v>
      </c>
      <c r="B139" s="75" t="n">
        <v>0.8328</v>
      </c>
      <c r="C139" s="44" t="n">
        <f aca="false">B139/2</f>
        <v>0.4164</v>
      </c>
    </row>
    <row r="140" customFormat="false" ht="12.75" hidden="false" customHeight="false" outlineLevel="0" collapsed="false">
      <c r="A140" s="74" t="s">
        <v>459</v>
      </c>
      <c r="B140" s="75" t="n">
        <v>1.1</v>
      </c>
      <c r="C140" s="44" t="n">
        <f aca="false">B140/2</f>
        <v>0.55</v>
      </c>
    </row>
    <row r="141" customFormat="false" ht="12.75" hidden="false" customHeight="false" outlineLevel="0" collapsed="false">
      <c r="A141" s="74" t="s">
        <v>460</v>
      </c>
      <c r="B141" s="75" t="n">
        <v>1.0085</v>
      </c>
      <c r="C141" s="44" t="n">
        <f aca="false">B141/2</f>
        <v>0.50425</v>
      </c>
    </row>
    <row r="142" customFormat="false" ht="12.75" hidden="false" customHeight="false" outlineLevel="0" collapsed="false">
      <c r="A142" s="74" t="s">
        <v>461</v>
      </c>
      <c r="B142" s="75" t="n">
        <v>0.829</v>
      </c>
      <c r="C142" s="44" t="n">
        <f aca="false">B142/2</f>
        <v>0.4145</v>
      </c>
    </row>
    <row r="143" customFormat="false" ht="12.75" hidden="false" customHeight="false" outlineLevel="0" collapsed="false">
      <c r="A143" s="74" t="s">
        <v>462</v>
      </c>
      <c r="B143" s="75" t="n">
        <v>0.7023</v>
      </c>
      <c r="C143" s="44" t="n">
        <f aca="false">B143/2</f>
        <v>0.35115</v>
      </c>
    </row>
    <row r="144" customFormat="false" ht="12.75" hidden="false" customHeight="false" outlineLevel="0" collapsed="false">
      <c r="A144" s="74" t="s">
        <v>463</v>
      </c>
      <c r="B144" s="75" t="n">
        <v>0.6895</v>
      </c>
      <c r="C144" s="44" t="n">
        <f aca="false">B144/2</f>
        <v>0.34475</v>
      </c>
    </row>
    <row r="145" customFormat="false" ht="12.75" hidden="false" customHeight="false" outlineLevel="0" collapsed="false">
      <c r="A145" s="74" t="s">
        <v>464</v>
      </c>
      <c r="B145" s="75" t="n">
        <v>0.7142</v>
      </c>
      <c r="C145" s="44" t="n">
        <f aca="false">B145/2</f>
        <v>0.3571</v>
      </c>
    </row>
    <row r="146" customFormat="false" ht="12.75" hidden="false" customHeight="false" outlineLevel="0" collapsed="false">
      <c r="A146" s="74" t="s">
        <v>465</v>
      </c>
      <c r="B146" s="75" t="n">
        <v>0.6519</v>
      </c>
      <c r="C146" s="44" t="n">
        <f aca="false">B146/2</f>
        <v>0.32595</v>
      </c>
    </row>
    <row r="147" customFormat="false" ht="12.75" hidden="false" customHeight="false" outlineLevel="0" collapsed="false">
      <c r="A147" s="74" t="s">
        <v>466</v>
      </c>
      <c r="B147" s="75" t="n">
        <v>0.6526</v>
      </c>
      <c r="C147" s="44" t="n">
        <f aca="false">B147/2</f>
        <v>0.3263</v>
      </c>
    </row>
    <row r="148" customFormat="false" ht="12.75" hidden="false" customHeight="false" outlineLevel="0" collapsed="false">
      <c r="A148" s="74" t="s">
        <v>467</v>
      </c>
      <c r="B148" s="75" t="n">
        <v>0.5227</v>
      </c>
      <c r="C148" s="44" t="n">
        <f aca="false">B148/2</f>
        <v>0.26135</v>
      </c>
    </row>
    <row r="149" customFormat="false" ht="12.75" hidden="false" customHeight="false" outlineLevel="0" collapsed="false">
      <c r="A149" s="74" t="s">
        <v>468</v>
      </c>
      <c r="B149" s="75" t="n">
        <v>0.5332</v>
      </c>
      <c r="C149" s="44" t="n">
        <f aca="false">B149/2</f>
        <v>0.2666</v>
      </c>
    </row>
    <row r="150" customFormat="false" ht="12.75" hidden="false" customHeight="false" outlineLevel="0" collapsed="false">
      <c r="A150" s="74" t="s">
        <v>469</v>
      </c>
      <c r="B150" s="75" t="n">
        <v>0.598</v>
      </c>
      <c r="C150" s="44" t="n">
        <f aca="false">B150/2</f>
        <v>0.299</v>
      </c>
    </row>
    <row r="151" customFormat="false" ht="12.75" hidden="false" customHeight="false" outlineLevel="0" collapsed="false">
      <c r="A151" s="74" t="s">
        <v>470</v>
      </c>
      <c r="B151" s="75" t="n">
        <v>0.6571</v>
      </c>
      <c r="C151" s="44" t="n">
        <f aca="false">B151/2</f>
        <v>0.32855</v>
      </c>
    </row>
    <row r="152" customFormat="false" ht="12.75" hidden="false" customHeight="false" outlineLevel="0" collapsed="false">
      <c r="A152" s="74" t="s">
        <v>471</v>
      </c>
      <c r="B152" s="75" t="n">
        <v>0.5738</v>
      </c>
      <c r="C152" s="44" t="n">
        <f aca="false">B152/2</f>
        <v>0.2869</v>
      </c>
    </row>
    <row r="153" customFormat="false" ht="12.75" hidden="false" customHeight="false" outlineLevel="0" collapsed="false">
      <c r="A153" s="74" t="s">
        <v>472</v>
      </c>
      <c r="B153" s="75" t="n">
        <v>0.5846</v>
      </c>
      <c r="C153" s="44" t="n">
        <f aca="false">B153/2</f>
        <v>0.2923</v>
      </c>
    </row>
    <row r="154" customFormat="false" ht="12.75" hidden="false" customHeight="false" outlineLevel="0" collapsed="false">
      <c r="A154" s="74" t="s">
        <v>473</v>
      </c>
      <c r="B154" s="75" t="n">
        <v>0.5223</v>
      </c>
      <c r="C154" s="44" t="n">
        <f aca="false">B154/2</f>
        <v>0.26115</v>
      </c>
    </row>
    <row r="155" customFormat="false" ht="12.75" hidden="false" customHeight="false" outlineLevel="0" collapsed="false">
      <c r="A155" s="74" t="s">
        <v>474</v>
      </c>
      <c r="B155" s="76" t="n">
        <v>0.5286</v>
      </c>
      <c r="C155" s="44" t="n">
        <f aca="false">B155/2</f>
        <v>0.2643</v>
      </c>
    </row>
    <row r="156" customFormat="false" ht="12.75" hidden="false" customHeight="false" outlineLevel="0" collapsed="false">
      <c r="A156" s="74" t="s">
        <v>475</v>
      </c>
      <c r="B156" s="76" t="n">
        <v>0.6127</v>
      </c>
      <c r="C156" s="44" t="n">
        <f aca="false">B156/2</f>
        <v>0.30635</v>
      </c>
    </row>
    <row r="157" customFormat="false" ht="12.75" hidden="false" customHeight="false" outlineLevel="0" collapsed="false">
      <c r="A157" s="74" t="s">
        <v>476</v>
      </c>
      <c r="B157" s="76" t="n">
        <v>0.4974</v>
      </c>
      <c r="C157" s="44" t="n">
        <f aca="false">B157/2</f>
        <v>0.2487</v>
      </c>
    </row>
    <row r="158" customFormat="false" ht="12.75" hidden="false" customHeight="false" outlineLevel="0" collapsed="false">
      <c r="A158" s="74" t="s">
        <v>477</v>
      </c>
      <c r="B158" s="21" t="n">
        <v>0.555</v>
      </c>
      <c r="C158" s="44" t="n">
        <f aca="false">B158/2</f>
        <v>0.2775</v>
      </c>
    </row>
    <row r="159" customFormat="false" ht="12.75" hidden="false" customHeight="false" outlineLevel="0" collapsed="false">
      <c r="A159" s="74" t="s">
        <v>478</v>
      </c>
      <c r="B159" s="21" t="n">
        <v>0.6795</v>
      </c>
      <c r="C159" s="44" t="n">
        <f aca="false">B159/2</f>
        <v>0.33975</v>
      </c>
    </row>
  </sheetData>
  <mergeCells count="11">
    <mergeCell ref="B39:C39"/>
    <mergeCell ref="D39:E39"/>
    <mergeCell ref="F39:G39"/>
    <mergeCell ref="H39:I39"/>
    <mergeCell ref="J39:K39"/>
    <mergeCell ref="L39:M39"/>
    <mergeCell ref="N39:O39"/>
    <mergeCell ref="P39:Q39"/>
    <mergeCell ref="B67:E67"/>
    <mergeCell ref="B86:C86"/>
    <mergeCell ref="B87:C8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0:47:17Z</dcterms:created>
  <dc:creator>Harmke van Oene</dc:creator>
  <dc:description/>
  <dc:language>en-US</dc:language>
  <cp:lastModifiedBy>bluehker</cp:lastModifiedBy>
  <cp:revision>0</cp:revision>
  <dc:subject/>
  <dc:title/>
</cp:coreProperties>
</file>