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ko_start" sheetId="1" state="visible" r:id="rId2"/>
    <sheet name="Sko_01" sheetId="2" state="visible" r:id="rId3"/>
    <sheet name="Sko_02" sheetId="3" state="visible" r:id="rId4"/>
    <sheet name="Sko_03" sheetId="4" state="visible" r:id="rId5"/>
    <sheet name="Sko_04" sheetId="5" state="visible" r:id="rId6"/>
    <sheet name="Sko_05" sheetId="6" state="visible" r:id="rId7"/>
    <sheet name="Sko_06" sheetId="7" state="visible" r:id="rId8"/>
    <sheet name="Sko_07" sheetId="8" state="visible" r:id="rId9"/>
    <sheet name="Sko_08" sheetId="9" state="visible" r:id="rId10"/>
    <sheet name="Sko_09" sheetId="10" state="visible" r:id="rId11"/>
    <sheet name="Sko_10" sheetId="11" state="visible" r:id="rId12"/>
    <sheet name="Sko_11" sheetId="12" state="visible" r:id="rId13"/>
    <sheet name="Sko_12" sheetId="13" state="visible" r:id="rId14"/>
    <sheet name="Sko_13" sheetId="14" state="visible" r:id="rId15"/>
    <sheet name="Sko_88" sheetId="15" state="visible" r:id="rId16"/>
    <sheet name="Sko_89" sheetId="16" state="visible" r:id="rId17"/>
    <sheet name="Sko_90" sheetId="17" state="visible" r:id="rId18"/>
    <sheet name="Sko_91" sheetId="18" state="visible" r:id="rId19"/>
    <sheet name="Sko_92" sheetId="19" state="visible" r:id="rId20"/>
    <sheet name="Sko_93" sheetId="20" state="visible" r:id="rId21"/>
    <sheet name="Sko_94" sheetId="21" state="visible" r:id="rId22"/>
    <sheet name="Sko_95" sheetId="22" state="visible" r:id="rId23"/>
  </sheets>
  <definedNames>
    <definedName function="false" hidden="false" name="Clim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581">
  <si>
    <t xml:space="preserve">This excel file contains data from the Spruce site: Skogaby; Sweden.</t>
  </si>
  <si>
    <t xml:space="preserve">The file has the following worksheets:</t>
  </si>
  <si>
    <t xml:space="preserve">General data (file/sheet: Sko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History</t>
  </si>
  <si>
    <t xml:space="preserve">Site situation</t>
  </si>
  <si>
    <t xml:space="preserve">Vegetation</t>
  </si>
  <si>
    <t xml:space="preserve">Bud break date</t>
  </si>
  <si>
    <t xml:space="preserve">Leaf fall date</t>
  </si>
  <si>
    <t xml:space="preserve">References</t>
  </si>
  <si>
    <t xml:space="preserve">Other references relevant to the site (list not complete)</t>
  </si>
  <si>
    <t xml:space="preserve">Tree biomass data (file/sheet: Sko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 (no data available)</t>
  </si>
  <si>
    <t xml:space="preserve">Annual volume increment</t>
  </si>
  <si>
    <t xml:space="preserve">Biomass data - measured</t>
  </si>
  <si>
    <t xml:space="preserve">Stems</t>
  </si>
  <si>
    <t xml:space="preserve">Stembark</t>
  </si>
  <si>
    <t xml:space="preserve">Branches</t>
  </si>
  <si>
    <t xml:space="preserve">Dead branches</t>
  </si>
  <si>
    <t xml:space="preserve">Leaves (total)</t>
  </si>
  <si>
    <t xml:space="preserve">Current leaves</t>
  </si>
  <si>
    <t xml:space="preserve">Coarse roots</t>
  </si>
  <si>
    <t xml:space="preserve">Stump</t>
  </si>
  <si>
    <t xml:space="preserve">Biomass data - yield table based</t>
  </si>
  <si>
    <t xml:space="preserve">no data available</t>
  </si>
  <si>
    <t xml:space="preserve">Biomass increment data - measured</t>
  </si>
  <si>
    <t xml:space="preserve">Leaves</t>
  </si>
  <si>
    <t xml:space="preserve">Biomass increment data - yield table based</t>
  </si>
  <si>
    <t xml:space="preserve">Root data</t>
  </si>
  <si>
    <t xml:space="preserve">Living fine roots &lt;1mm</t>
  </si>
  <si>
    <t xml:space="preserve">FH</t>
  </si>
  <si>
    <t xml:space="preserve">0-10 cm</t>
  </si>
  <si>
    <t xml:space="preserve">10-20 cm</t>
  </si>
  <si>
    <t xml:space="preserve">20-30 cm</t>
  </si>
  <si>
    <t xml:space="preserve">30-40 cm</t>
  </si>
  <si>
    <t xml:space="preserve">40-50 cm</t>
  </si>
  <si>
    <t xml:space="preserve">Total</t>
  </si>
  <si>
    <t xml:space="preserve">Living fine roots &lt;2mm</t>
  </si>
  <si>
    <t xml:space="preserve">Living fine roots 1-2mm</t>
  </si>
  <si>
    <t xml:space="preserve">Roots 2-5mm</t>
  </si>
  <si>
    <t xml:space="preserve">Coarse roots &gt;5mm</t>
  </si>
  <si>
    <t xml:space="preserve">Tree nutrient data (file/sheet: Sko_03)</t>
  </si>
  <si>
    <t xml:space="preserve">C N S P Ca Mg K</t>
  </si>
  <si>
    <t xml:space="preserve">N S P Ca Mg K</t>
  </si>
  <si>
    <t xml:space="preserve">Leaves (current)</t>
  </si>
  <si>
    <t xml:space="preserve">N S P Ca Mg K Na Al</t>
  </si>
  <si>
    <t xml:space="preserve">Stems (incl. bark)</t>
  </si>
  <si>
    <t xml:space="preserve">Stemwood</t>
  </si>
  <si>
    <t xml:space="preserve">N</t>
  </si>
  <si>
    <t xml:space="preserve">Branches (incl. bark)</t>
  </si>
  <si>
    <t xml:space="preserve">Coarse roots &gt;5 mm</t>
  </si>
  <si>
    <t xml:space="preserve">N S P Ca Mg K Al Fe Mn</t>
  </si>
  <si>
    <t xml:space="preserve">Tree mortality data (file/sheet: Sko_04)</t>
  </si>
  <si>
    <t xml:space="preserve">Tree mortality (litterfall)</t>
  </si>
  <si>
    <t xml:space="preserve">Stems (no data available)</t>
  </si>
  <si>
    <t xml:space="preserve">Coarse roots (no data available)</t>
  </si>
  <si>
    <t xml:space="preserve">Nitrogen content in litterfall</t>
  </si>
  <si>
    <t xml:space="preserve">Branches (no data available)</t>
  </si>
  <si>
    <t xml:space="preserve">Nutrient content in litterfall</t>
  </si>
  <si>
    <t xml:space="preserve">Root mortality</t>
  </si>
  <si>
    <t xml:space="preserve">Dead fine roots &lt; 1mm</t>
  </si>
  <si>
    <t xml:space="preserve">Dead fine roots &lt;2 mm</t>
  </si>
  <si>
    <t xml:space="preserve">Dead roots 2-5 mm</t>
  </si>
  <si>
    <t xml:space="preserve">Nutrient content dead roots</t>
  </si>
  <si>
    <t xml:space="preserve">N P Ca Mg K Al Fe</t>
  </si>
  <si>
    <t xml:space="preserve">Dead roots 2-5mm</t>
  </si>
  <si>
    <t xml:space="preserve">Tree miscellaneous data (file/sheet: Sko_05)</t>
  </si>
  <si>
    <t xml:space="preserve">Specific Leaf Area</t>
  </si>
  <si>
    <t xml:space="preserve">Specific Root Length</t>
  </si>
  <si>
    <t xml:space="preserve">Fine roots &lt;2mm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Sko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Sko_07)</t>
  </si>
  <si>
    <t xml:space="preserve">Carbon and nutrient pools - organically bound</t>
  </si>
  <si>
    <t xml:space="preserve">% org C</t>
  </si>
  <si>
    <t xml:space="preserve">% org N</t>
  </si>
  <si>
    <t xml:space="preserve">Organic carbon and nutrient pools </t>
  </si>
  <si>
    <t xml:space="preserve">C N P Ca Mg K Na S</t>
  </si>
  <si>
    <t xml:space="preserve">Sieved mineral soil</t>
  </si>
  <si>
    <t xml:space="preserve">Organic carbon and organic nitrogen pools</t>
  </si>
  <si>
    <t xml:space="preserve">Pools of C N</t>
  </si>
  <si>
    <t xml:space="preserve">Organic carbon and organic nitrogen pools (using incubation method)</t>
  </si>
  <si>
    <t xml:space="preserve">C: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Sko_08)</t>
  </si>
  <si>
    <t xml:space="preserve">Soil classification</t>
  </si>
  <si>
    <t xml:space="preserve">Profile description</t>
  </si>
  <si>
    <t xml:space="preserve">Description of horizons (no data available)</t>
  </si>
  <si>
    <t xml:space="preserve">Soil density (no data available)</t>
  </si>
  <si>
    <t xml:space="preserve">Stoniness (no data available)</t>
  </si>
  <si>
    <t xml:space="preserve">% Clay</t>
  </si>
  <si>
    <t xml:space="preserve">% Silt</t>
  </si>
  <si>
    <t xml:space="preserve">% Sand</t>
  </si>
  <si>
    <t xml:space="preserve">% Org C (no data available)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</t>
  </si>
  <si>
    <t xml:space="preserve">Exchangeable fractions (H Na K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 (no data available)</t>
  </si>
  <si>
    <t xml:space="preserve">Air dry (no data available)</t>
  </si>
  <si>
    <t xml:space="preserve">Permanent wilting point</t>
  </si>
  <si>
    <t xml:space="preserve">Actual soil moisture content</t>
  </si>
  <si>
    <t xml:space="preserve">L</t>
  </si>
  <si>
    <t xml:space="preserve">Soil solution data (file/sheet: Sko_09)</t>
  </si>
  <si>
    <t xml:space="preserve">Mean monthly solution concentration at 20 cm depth</t>
  </si>
  <si>
    <t xml:space="preserve">DOC DON SO4-S Cl NO3-N NH4-N Al Ca Mg K Na pH </t>
  </si>
  <si>
    <t xml:space="preserve">Mean monthly solution concentration at 50 cm depth</t>
  </si>
  <si>
    <t xml:space="preserve">Soil flux data (file/sheet: Sko_10)</t>
  </si>
  <si>
    <t xml:space="preserve">Weathering</t>
  </si>
  <si>
    <t xml:space="preserve">Leaching rates (at 20 cm and 50 cm depth)</t>
  </si>
  <si>
    <t xml:space="preserve">H2O DOC SO4-S Cl NO3-N NH4-N Al Ca Mg K Na</t>
  </si>
  <si>
    <t xml:space="preserve">Wet deposition data (file/sheet: Sko_11)</t>
  </si>
  <si>
    <t xml:space="preserve">SO4-S Cl NO3-N NH4-N Ca Mg K Na H</t>
  </si>
  <si>
    <t xml:space="preserve">Throughfall data (file/sheet: Sko_12)</t>
  </si>
  <si>
    <t xml:space="preserve">Dry deposition data (file/sheet: Sko_13)</t>
  </si>
  <si>
    <t xml:space="preserve">NO3-N NH4-N SOx-S </t>
  </si>
  <si>
    <t xml:space="preserve">Climate - different years (files/sheets: Sko_88 to Sko_95)</t>
  </si>
  <si>
    <t xml:space="preserve">Global radiation</t>
  </si>
  <si>
    <t xml:space="preserve">Minimum temperature </t>
  </si>
  <si>
    <t xml:space="preserve">Maximum temperature</t>
  </si>
  <si>
    <t xml:space="preserve">Average temperature</t>
  </si>
  <si>
    <t xml:space="preserve">Early morning vapour pressure (no data available)</t>
  </si>
  <si>
    <t xml:space="preserve">Mean daily vapour pressure</t>
  </si>
  <si>
    <t xml:space="preserve">Mean wind speed</t>
  </si>
  <si>
    <t xml:space="preserve">Precipitation</t>
  </si>
  <si>
    <t xml:space="preserve">Spruce site Sko: General data</t>
  </si>
  <si>
    <t xml:space="preserve">Skogaby; SW-Sweden</t>
  </si>
  <si>
    <t xml:space="preserve">Picea abies</t>
  </si>
  <si>
    <t xml:space="preserve">Name</t>
  </si>
  <si>
    <t xml:space="preserve">Prof. Tryggve Persson</t>
  </si>
  <si>
    <t xml:space="preserve">Organisation</t>
  </si>
  <si>
    <t xml:space="preserve">Swedish University of Agricultural Sciences</t>
  </si>
  <si>
    <t xml:space="preserve">Department of Ecology and Environmental Research </t>
  </si>
  <si>
    <t xml:space="preserve">Adress</t>
  </si>
  <si>
    <t xml:space="preserve">P.O. Box 7072</t>
  </si>
  <si>
    <t xml:space="preserve">City</t>
  </si>
  <si>
    <t xml:space="preserve">S-750 07 Uppsala</t>
  </si>
  <si>
    <t xml:space="preserve">Country</t>
  </si>
  <si>
    <t xml:space="preserve">Sweden</t>
  </si>
  <si>
    <t xml:space="preserve">Phone</t>
  </si>
  <si>
    <t xml:space="preserve">46 18 672448</t>
  </si>
  <si>
    <t xml:space="preserve">Fax</t>
  </si>
  <si>
    <t xml:space="preserve">46 18 673430</t>
  </si>
  <si>
    <t xml:space="preserve">E-mail</t>
  </si>
  <si>
    <t xml:space="preserve">Tryggve.Persson@eom.slu.se</t>
  </si>
  <si>
    <t xml:space="preserve">lat. 56o33'; long. 13o13'; alt. 95-115 m above m.s.l.</t>
  </si>
  <si>
    <r>
      <rPr>
        <sz val="10"/>
        <rFont val="Arial"/>
        <family val="2"/>
      </rPr>
      <t xml:space="preserve">Norway spruce (</t>
    </r>
    <r>
      <rPr>
        <i val="true"/>
        <sz val="10"/>
        <rFont val="Arial"/>
        <family val="0"/>
      </rPr>
      <t xml:space="preserve">Picea abies)</t>
    </r>
    <r>
      <rPr>
        <sz val="10"/>
        <rFont val="Arial"/>
        <family val="0"/>
      </rPr>
      <t xml:space="preserve"> planted in 1966 with seedlings of Polish origin. </t>
    </r>
  </si>
  <si>
    <r>
      <rPr>
        <sz val="10"/>
        <rFont val="Arial"/>
        <family val="2"/>
      </rPr>
      <t xml:space="preserve">Earlier land use: </t>
    </r>
    <r>
      <rPr>
        <i val="true"/>
        <sz val="10"/>
        <rFont val="Arial"/>
        <family val="0"/>
      </rPr>
      <t xml:space="preserve">Calluna </t>
    </r>
    <r>
      <rPr>
        <sz val="10"/>
        <rFont val="Arial"/>
        <family val="0"/>
      </rPr>
      <t xml:space="preserve">heath land until 1913; then </t>
    </r>
    <r>
      <rPr>
        <i val="true"/>
        <sz val="10"/>
        <rFont val="Arial"/>
        <family val="0"/>
      </rPr>
      <t xml:space="preserve">Pinus sylvestris </t>
    </r>
    <r>
      <rPr>
        <sz val="10"/>
        <rFont val="Arial"/>
        <family val="0"/>
      </rPr>
      <t xml:space="preserve">was planted</t>
    </r>
  </si>
  <si>
    <r>
      <rPr>
        <i val="true"/>
        <sz val="10"/>
        <rFont val="Arial"/>
        <family val="0"/>
      </rPr>
      <t xml:space="preserve">P. sylvestris</t>
    </r>
    <r>
      <rPr>
        <sz val="10"/>
        <rFont val="Arial"/>
        <family val="0"/>
      </rPr>
      <t xml:space="preserve"> cut and replaced by </t>
    </r>
    <r>
      <rPr>
        <i val="true"/>
        <sz val="10"/>
        <rFont val="Arial"/>
        <family val="0"/>
      </rPr>
      <t xml:space="preserve">Picea abies </t>
    </r>
    <r>
      <rPr>
        <sz val="10"/>
        <rFont val="Arial"/>
        <family val="0"/>
      </rPr>
      <t xml:space="preserve">in 1966.</t>
    </r>
  </si>
  <si>
    <t xml:space="preserve">Slightly undulating area with a gentle slope towards W and SW.</t>
  </si>
  <si>
    <t xml:space="preserve">Site with 30 plots: each 45x45 m. 4 control plots (for CANIF) at a maximum distance </t>
  </si>
  <si>
    <t xml:space="preserve">of 500 m.</t>
  </si>
  <si>
    <r>
      <rPr>
        <sz val="10"/>
        <rFont val="Arial"/>
        <family val="2"/>
      </rPr>
      <t xml:space="preserve">Forest mosses covering appr. 50% of the area. </t>
    </r>
    <r>
      <rPr>
        <i val="true"/>
        <sz val="10"/>
        <rFont val="Arial"/>
        <family val="0"/>
      </rPr>
      <t xml:space="preserve">Deschampsia flexuosa</t>
    </r>
    <r>
      <rPr>
        <sz val="10"/>
        <rFont val="Arial"/>
        <family val="0"/>
      </rPr>
      <t xml:space="preserve"> occurring in gaps</t>
    </r>
  </si>
  <si>
    <t xml:space="preserve">May 15-31</t>
  </si>
  <si>
    <t xml:space="preserve">Whole year</t>
  </si>
  <si>
    <t xml:space="preserve">Alavi G 2000. Soil moisture and leaching data – site Skogaby. CD-ROM-Data base. </t>
  </si>
  <si>
    <t xml:space="preserve">In: Schulze E-D (ed.) Carbon and nitrogen cycling in European Forest Ecosystems. Ecological Studies 142. Springer; Berlin Heidelberg New York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1997. Stickstoffhaushalt und Wachstum von Fichten- und Buchenwaeldern entlang eines europaeischen</t>
  </si>
  <si>
    <t xml:space="preserve">Nord-Sued-Transektes. PhD thesis Universitaet Bayreuth. German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Bergholm J 2000. Soil data - soil solution concentrations - wet deposition and throughfall – site Skogaby. CD-ROM-Data base. </t>
  </si>
  <si>
    <t xml:space="preserve">Bergholm J Jansson P-E Johansson U Majdi H Nilsson L-O Persson H Rosengren U and Wiklund K 1995. The Skogaby project - a general description of soil</t>
  </si>
  <si>
    <t xml:space="preserve">soil water nutritional and biomass status in crown and roots and climate at the start of the experiment. In: Nilsson L-O Hüttl RF Johansson UT and Mathy P (eds)</t>
  </si>
  <si>
    <t xml:space="preserve">Nutrient uptake and cycling in forest ecosystems. Ecosystems Research Report 13. Commission of European Communities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Majdi H and Persson H 1993. Spatial distribution of fine roots  rhizosphere and bulk-soil chemistry in an acidified </t>
  </si>
  <si>
    <t xml:space="preserve">Picea abies stand. Scandinavian Journal of Forest Research 8: 147-155</t>
  </si>
  <si>
    <t xml:space="preserve">Majdi H and Persson H 1995. The effect of ammonium sulphate application on the chemistry of bulk soil - rhizosphere -</t>
  </si>
  <si>
    <t xml:space="preserve">fine roots and fine root distribution in an acidified Norway spruce (Picea abies (L.) Karst.) stand. Plant and Soil 168-169</t>
  </si>
  <si>
    <t xml:space="preserve">Majdi H and Rosengren-Brinck U 1994. Effects of ammonium sulphate application on the rhizosphere - fine-root</t>
  </si>
  <si>
    <t xml:space="preserve">and needle chemistry in a Picea abies (L.) Karst. Stand.  Plant and Soil 162: 71-80</t>
  </si>
  <si>
    <t xml:space="preserve">Nilsson L-O and Wiklund K 1992. Influence of nutrient and water stress on Norway spruce production in south Sweden</t>
  </si>
  <si>
    <t xml:space="preserve"> - the role of air pollutants. Plant and Soil 147: 251-265</t>
  </si>
  <si>
    <t xml:space="preserve">Nilsson L-O and Wiklund K 1994. Nitrogen uptake in a Norway spruce stand following ammonium sulphate</t>
  </si>
  <si>
    <t xml:space="preserve">application fertigation irrigation drought and nitrogen-free-fertilisation. Plant and Soil 164: 221-229</t>
  </si>
  <si>
    <t xml:space="preserve">Nilsson L-O and Wiklund K 1995. Nutrient balance and P K Ca Mg S and B accumulation in a Norway spruce stand </t>
  </si>
  <si>
    <t xml:space="preserve">following ammonium sulphate application fertigation irigation drought and N-free-fertilisation. Plant and Soil 168-169: 437-446</t>
  </si>
  <si>
    <t xml:space="preserve">Nilsson L-O 1997. Manipulation of conventional forest management practices to increase forest growth - results</t>
  </si>
  <si>
    <t xml:space="preserve">from the Skogaby project. Forest Ecology and Management 91: 53-60</t>
  </si>
  <si>
    <t xml:space="preserve">Persson H 2000. Root biomass and root nutrient data. CD-ROM-Data base. </t>
  </si>
  <si>
    <t xml:space="preserve">Persson H Von Fircks Y Majdi H and Nilsson L-O 1995. Root distribution in a Norway spruce (Picea abies (L.) Karst.)</t>
  </si>
  <si>
    <t xml:space="preserve">stand subjected to drought and ammonium-sulphate application. Plant and Soil 168-169: 161-165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tober Ch George E Persson H 2000. Root growth and response to nitrogen. In: Schulze E-D (ed) 2000. Carbon and nitrogen cycling in European forest ecosystems. </t>
  </si>
  <si>
    <t xml:space="preserve">Ecological Studies 142: Chapter 5. Springer; Berlin Heidelberg New York.</t>
  </si>
  <si>
    <t xml:space="preserve">Swedish University of Agricultural Sciences Uppsala 2000. Climate data – site Skogaby. CD-ROM-Data base. </t>
  </si>
  <si>
    <t xml:space="preserve">Cienciala E Lindroth A Cermak J Hällgren J-E Kucera J 1994. The effects of water availability on transpiration water potential and growth of Picea abies</t>
  </si>
  <si>
    <t xml:space="preserve">during a growing season. Journal of Hydrology 155 (1-2): 57-71</t>
  </si>
  <si>
    <t xml:space="preserve">Majdi H and Kangas P 1997. Demography of fine roots in response to nutrient applications in a Norway spruce stand in southwestern Sweden. Ecoscience 41: 199-205</t>
  </si>
  <si>
    <t xml:space="preserve">Majdi H and Nylund J-E 1996. Does liquid fertilization affect fine root dynamics and lifespan of mycorrhizal short roots? Plant and Soil 185: 305-309</t>
  </si>
  <si>
    <t xml:space="preserve">Majdi H and Persson H 1995. A study on fine-root dynamics in response to nutrient applications in a Norway spruce stand using the minirhizotron technique.</t>
  </si>
  <si>
    <t xml:space="preserve">Zeitschrift für Pflanzenernährung und Bodenkunde 158: 429-433</t>
  </si>
  <si>
    <t xml:space="preserve">Rosengren-BrinckU Majdi H Asp H and Widell S 1995. Enzyme activities in isolated root plasma membranes from a stand of Norway spruce in relation to </t>
  </si>
  <si>
    <t xml:space="preserve">nutrient status and ammonium sulphate application. New Phytology 129: 537-546 </t>
  </si>
  <si>
    <t xml:space="preserve"> </t>
  </si>
  <si>
    <t xml:space="preserve">Wiklund K Nilsson L-O and Jacobsson S  1995. Effects of irrigation fertilization and artificial drought on basidioma production in a Norway spruce stand. </t>
  </si>
  <si>
    <t xml:space="preserve">Canadian Journal of Botany 73: 200-208</t>
  </si>
  <si>
    <t xml:space="preserve">Wiklund K Knopka B and Nilsson L-O 1995. Stem form in Norway spruce following improved or deteriorated water and nutrient availability. </t>
  </si>
  <si>
    <t xml:space="preserve">Scandianavian Journal of Forest Research 10: 326-332</t>
  </si>
  <si>
    <t xml:space="preserve">Spruce site Sko: Tree biomass data</t>
  </si>
  <si>
    <t xml:space="preserve">remarks:</t>
  </si>
  <si>
    <t xml:space="preserve">Data from Nilsson and Wiklund (1992)</t>
  </si>
  <si>
    <t xml:space="preserve">Mean Height</t>
  </si>
  <si>
    <t xml:space="preserve">Mean annual </t>
  </si>
  <si>
    <t xml:space="preserve">Annual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 </t>
  </si>
  <si>
    <t xml:space="preserve">[m]</t>
  </si>
  <si>
    <t xml:space="preserve">[cm]</t>
  </si>
  <si>
    <t xml:space="preserve">[m2 ha-1]</t>
  </si>
  <si>
    <t xml:space="preserve">[m3 ha-1]</t>
  </si>
  <si>
    <t xml:space="preserve">?</t>
  </si>
  <si>
    <t xml:space="preserve">Stand thinned in ?</t>
  </si>
  <si>
    <t xml:space="preserve">Data from Nilsson and Wiklund (1992; 1995); Nilsson (1997); Persson H. et al. (1995) </t>
  </si>
  <si>
    <t xml:space="preserve">harvest in 1988: Jan-Mar; in 1990: Nov-Dec; in 1993: Nov-Febr94</t>
  </si>
  <si>
    <t xml:space="preserve">Month</t>
  </si>
  <si>
    <t xml:space="preserve">(incl. bark)</t>
  </si>
  <si>
    <t xml:space="preserve">(living; incl bark;</t>
  </si>
  <si>
    <t xml:space="preserve">(total)</t>
  </si>
  <si>
    <t xml:space="preserve">(current)</t>
  </si>
  <si>
    <t xml:space="preserve">(5-20mm)</t>
  </si>
  <si>
    <t xml:space="preserve">(belowground)</t>
  </si>
  <si>
    <t xml:space="preserve">incl. twigs &lt;1cm)</t>
  </si>
  <si>
    <t xml:space="preserve">[month]</t>
  </si>
  <si>
    <t xml:space="preserve">[kg(DW) ha-1]</t>
  </si>
  <si>
    <t xml:space="preserve">Jan-Mar</t>
  </si>
  <si>
    <t xml:space="preserve">Nov-Dec</t>
  </si>
  <si>
    <t xml:space="preserve">Nov-Febr94</t>
  </si>
  <si>
    <t xml:space="preserve">Data from Nilsson (1997)</t>
  </si>
  <si>
    <t xml:space="preserve">given as increment 1988-1990 and 1990-1993; here divided over the years</t>
  </si>
  <si>
    <t xml:space="preserve">(living; incl. bark)</t>
  </si>
  <si>
    <t xml:space="preserve">[kg(DW) ha-1 yr-1]</t>
  </si>
  <si>
    <t xml:space="preserve">-</t>
  </si>
  <si>
    <t xml:space="preserve">1987 Sept: fine roots 0-2mm; layers: LFH; 0-10; 10-20; 20-V (V=6.2cm); data from Majdi and Persson (1993)</t>
  </si>
  <si>
    <t xml:space="preserve">1988 Sept: fine roots 0-2mm; layers: LFH; 0-10; 10-20; 20-30; data from Majdi and Persson (1995)</t>
  </si>
  <si>
    <t xml:space="preserve">1989 Jun: layers: LFH; 0-10; 10-20; 20-30; 30-40; 40-50; data from Persson H. et al. (1995)</t>
  </si>
  <si>
    <t xml:space="preserve">1989 Sept: fine roots 0-2mm; layers: LFH; 0-10; 10-20; 20-30; data from Majdi and Persson (1995)</t>
  </si>
  <si>
    <t xml:space="preserve">1990 Sept: fine roots 0-2mm; layers: LFH; 0-10; 10-20; 20-30; data from Majdi and Persson (1995)</t>
  </si>
  <si>
    <t xml:space="preserve">1997 Oct: layers: LFH; 0-10; 10-20; 20-30; 30-40; 40-50; data from Persson H (2000); method: Stober et al (2000)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Jun</t>
  </si>
  <si>
    <t xml:space="preserve">Oct</t>
  </si>
  <si>
    <t xml:space="preserve">Sept</t>
  </si>
  <si>
    <t xml:space="preserve">0-5</t>
  </si>
  <si>
    <t xml:space="preserve">5-10</t>
  </si>
  <si>
    <t xml:space="preserve">Coarse roots ( &gt;5mm)</t>
  </si>
  <si>
    <t xml:space="preserve">Spruce site Sko: Tree nutrient data</t>
  </si>
  <si>
    <t xml:space="preserve">data from Bauer et al. (1997); Bauer (1997)</t>
  </si>
  <si>
    <t xml:space="preserve">C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August</t>
  </si>
  <si>
    <t xml:space="preserve">leaves (1-yr old)</t>
  </si>
  <si>
    <t xml:space="preserve">Data from Nilsson and Wiklund (1992; 1994); Nilsson (1997); harvest in 1988: Jan-Mar; in 1990: Nov-Dec</t>
  </si>
  <si>
    <t xml:space="preserve">Day</t>
  </si>
  <si>
    <t xml:space="preserve">[daynr]</t>
  </si>
  <si>
    <t xml:space="preserve">current leaves: data from Majdi and Rosengren-Brinck (1994)</t>
  </si>
  <si>
    <t xml:space="preserve">Na</t>
  </si>
  <si>
    <t xml:space="preserve">[mg Na g-1(DW)]</t>
  </si>
  <si>
    <t xml:space="preserve">[mg Al g-1(DW)]</t>
  </si>
  <si>
    <t xml:space="preserve">End Sept</t>
  </si>
  <si>
    <t xml:space="preserve">Febr</t>
  </si>
  <si>
    <t xml:space="preserve">Stem-wood</t>
  </si>
  <si>
    <t xml:space="preserve">Stem-bark</t>
  </si>
  <si>
    <t xml:space="preserve">Coarse roots (&gt;5mm)</t>
  </si>
  <si>
    <t xml:space="preserve">Living roots &lt; 1mm</t>
  </si>
  <si>
    <t xml:space="preserve">Living roots &lt;2mm</t>
  </si>
  <si>
    <t xml:space="preserve">1988 Sept; 1989 Sept; 1990 Sept: fine roots 0-2mm; layers: LFH; 0-10; 10-20; 20-30; data from Majdi and Persson (1995)</t>
  </si>
  <si>
    <t xml:space="preserve">Soil layer</t>
  </si>
  <si>
    <t xml:space="preserve">Fe</t>
  </si>
  <si>
    <t xml:space="preserve">Mn</t>
  </si>
  <si>
    <t xml:space="preserve">[mg Alg-1(DW)]</t>
  </si>
  <si>
    <t xml:space="preserve">[mg Fe g-1(DW)]</t>
  </si>
  <si>
    <t xml:space="preserve">[mg Mn g-1(DW)]</t>
  </si>
  <si>
    <t xml:space="preserve">LFH</t>
  </si>
  <si>
    <t xml:space="preserve">20-V</t>
  </si>
  <si>
    <t xml:space="preserve">Spruce site Sko: Tree mortality data</t>
  </si>
  <si>
    <t xml:space="preserve">branches weighted (no of months) average over years Sept 1988-1990</t>
  </si>
  <si>
    <t xml:space="preserve">1989 Jun: layers: LFH; 0-10; 10-20; 20-30; 30-40; 40-50; data from Persson H et al. (1995)</t>
  </si>
  <si>
    <t xml:space="preserve">Dead fine roots &lt;1mm</t>
  </si>
  <si>
    <t xml:space="preserve">Dead fine roots &lt;2mm</t>
  </si>
  <si>
    <t xml:space="preserve">Dead roots &lt;2mm</t>
  </si>
  <si>
    <t xml:space="preserve">Spruce site Sko: Tree miscellaneous data</t>
  </si>
  <si>
    <t xml:space="preserve">SLA: data 1-yr old leaves Bauer et al. (1997)</t>
  </si>
  <si>
    <t xml:space="preserve">SLA</t>
  </si>
  <si>
    <t xml:space="preserve">[m2 kg-1]</t>
  </si>
  <si>
    <t xml:space="preserve">3.2±0.2</t>
  </si>
  <si>
    <t xml:space="preserve">Specific root length of roots (SRL)</t>
  </si>
  <si>
    <t xml:space="preserve">Fine roots</t>
  </si>
  <si>
    <t xml:space="preserve">SLR fine roots</t>
  </si>
  <si>
    <t xml:space="preserve">&lt;2mm</t>
  </si>
  <si>
    <t xml:space="preserve">[m kg-1]</t>
  </si>
  <si>
    <t xml:space="preserve">Spruce site Sko: Understorey vegetation</t>
  </si>
  <si>
    <t xml:space="preserve">Forest mosses covering appr. 50% of the area. </t>
  </si>
  <si>
    <r>
      <rPr>
        <i val="true"/>
        <sz val="10"/>
        <rFont val="Arial"/>
        <family val="2"/>
      </rPr>
      <t xml:space="preserve">Deschampsia flexuosa</t>
    </r>
    <r>
      <rPr>
        <sz val="10"/>
        <rFont val="Arial"/>
        <family val="0"/>
      </rPr>
      <t xml:space="preserve"> occurring in gaps</t>
    </r>
  </si>
  <si>
    <t xml:space="preserve">no biomass data available</t>
  </si>
  <si>
    <t xml:space="preserve">Nutrient content understorey vegetation</t>
  </si>
  <si>
    <t xml:space="preserve">Spruce site Sko: Soil organic matter data</t>
  </si>
  <si>
    <t xml:space="preserve">data from Bergholm (2000)</t>
  </si>
  <si>
    <t xml:space="preserve">Sampled in Oct 1993; data Johann Bergholm. Dept of Ecology and Environmental Research. Swedish University of Agricultural Sciences. Box 7072. S-750 07 Uppsala</t>
  </si>
  <si>
    <t xml:space="preserve">C and N are analysed by Carlo Erba element analyser. The other elements are first extracted with a mixture of HNO3 </t>
  </si>
  <si>
    <t xml:space="preserve">and HClO4 at about 120 degrees. The  results from the mineral soil contain both organic bound elements and what </t>
  </si>
  <si>
    <t xml:space="preserve">could be desolved from mineral soil (indicated with d).</t>
  </si>
  <si>
    <t xml:space="preserve">%org C</t>
  </si>
  <si>
    <t xml:space="preserve">%orgN</t>
  </si>
  <si>
    <t xml:space="preserve">Sieved mineral soil &lt;2mm)</t>
  </si>
  <si>
    <t xml:space="preserve">[%]</t>
  </si>
  <si>
    <t xml:space="preserve">[ton soil ha-1]</t>
  </si>
  <si>
    <t xml:space="preserve">mean</t>
  </si>
  <si>
    <t xml:space="preserve">std</t>
  </si>
  <si>
    <t xml:space="preserve">[kg C ha-1]</t>
  </si>
  <si>
    <t xml:space="preserve">[kg N ha-1]</t>
  </si>
  <si>
    <t xml:space="preserve">[kg P ha-1]</t>
  </si>
  <si>
    <t xml:space="preserve">[kg Ca ha-1]</t>
  </si>
  <si>
    <t xml:space="preserve">[kg Mg ha-1]</t>
  </si>
  <si>
    <t xml:space="preserve">[kg K ha-1]</t>
  </si>
  <si>
    <t xml:space="preserve">[kg Na ha-1]</t>
  </si>
  <si>
    <t xml:space="preserve">[kg S ha-1]</t>
  </si>
  <si>
    <t xml:space="preserve">104 d</t>
  </si>
  <si>
    <t xml:space="preserve">341 d</t>
  </si>
  <si>
    <t xml:space="preserve">211 d</t>
  </si>
  <si>
    <t xml:space="preserve">130 d</t>
  </si>
  <si>
    <t xml:space="preserve">35 d</t>
  </si>
  <si>
    <t xml:space="preserve">124 d</t>
  </si>
  <si>
    <t xml:space="preserve">508 d</t>
  </si>
  <si>
    <t xml:space="preserve">349 d</t>
  </si>
  <si>
    <t xml:space="preserve">166 d</t>
  </si>
  <si>
    <t xml:space="preserve">45 d</t>
  </si>
  <si>
    <t xml:space="preserve">141 d</t>
  </si>
  <si>
    <t xml:space="preserve">173 d</t>
  </si>
  <si>
    <t xml:space="preserve">802 d</t>
  </si>
  <si>
    <t xml:space="preserve">586 d</t>
  </si>
  <si>
    <t xml:space="preserve">237 d</t>
  </si>
  <si>
    <t xml:space="preserve">63 d</t>
  </si>
  <si>
    <t xml:space="preserve">178 d</t>
  </si>
  <si>
    <t xml:space="preserve">185 d</t>
  </si>
  <si>
    <t xml:space="preserve">910 d</t>
  </si>
  <si>
    <t xml:space="preserve">715 d</t>
  </si>
  <si>
    <t xml:space="preserve">241 d</t>
  </si>
  <si>
    <t xml:space="preserve">70 d</t>
  </si>
  <si>
    <t xml:space="preserve">180 d</t>
  </si>
  <si>
    <t xml:space="preserve">152 d</t>
  </si>
  <si>
    <t xml:space="preserve">855 d</t>
  </si>
  <si>
    <t xml:space="preserve">655 d</t>
  </si>
  <si>
    <t xml:space="preserve">212 d</t>
  </si>
  <si>
    <t xml:space="preserve">65 d</t>
  </si>
  <si>
    <t xml:space="preserve">132 d</t>
  </si>
  <si>
    <t xml:space="preserve">Data from T. Persson (2000b); method: T Persson et al (2000). Sampling on 12 May 1997</t>
  </si>
  <si>
    <t xml:space="preserve">C [ton ha-1]</t>
  </si>
  <si>
    <t xml:space="preserve">N [ton ha-1]</t>
  </si>
  <si>
    <t xml:space="preserve">stdev</t>
  </si>
  <si>
    <t xml:space="preserve">30-50</t>
  </si>
  <si>
    <t xml:space="preserve">data from Harrison (2000); method: Harrison et al. (2000)</t>
  </si>
  <si>
    <t xml:space="preserve">Layer 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Spruce site Sko: Soil data</t>
  </si>
  <si>
    <t xml:space="preserve">Soil classification:</t>
  </si>
  <si>
    <t xml:space="preserve">Haplic Podzol (FAO); O-layer: 6.7 cm; E-layer: 2.1 cm.</t>
  </si>
  <si>
    <t xml:space="preserve">Parent material sandy loamy till; more than 2m thick on a bedrock of gneiss. Data from Bergholm et al. (1995)</t>
  </si>
  <si>
    <t xml:space="preserve">Data from Bergholm et al. (1995)</t>
  </si>
  <si>
    <t xml:space="preserve">Sampling taken in 1987; n=27</t>
  </si>
  <si>
    <t xml:space="preserve">FAO-classification: clay: &lt;0.002mm; silt: 0.002-0.05mm; sand: 0.05-2.0mm</t>
  </si>
  <si>
    <t xml:space="preserve">Depth [cm]</t>
  </si>
  <si>
    <t xml:space="preserve">L+FH</t>
  </si>
  <si>
    <t xml:space="preserve">6.7+\- 0.6</t>
  </si>
  <si>
    <t xml:space="preserve">st dev</t>
  </si>
  <si>
    <t xml:space="preserve">Data from T. Persson (2000a); method:  T Persson et al (2000)</t>
  </si>
  <si>
    <t xml:space="preserve">Sampling date 12 May 1997.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nd</t>
  </si>
  <si>
    <t xml:space="preserve">Cation exchange capacity and exchangeable fractions</t>
  </si>
  <si>
    <t xml:space="preserve">Data from Bergholm (2000).   </t>
  </si>
  <si>
    <t xml:space="preserve">Base cations extracted with 1 M NH4Cl and acids with 1 M KCl</t>
  </si>
  <si>
    <t xml:space="preserve">Litter layer sampled first time in 1993</t>
  </si>
  <si>
    <t xml:space="preserve">Exchangeable cations</t>
  </si>
  <si>
    <t xml:space="preserve">H</t>
  </si>
  <si>
    <r>
      <rPr>
        <sz val="10"/>
        <rFont val="Arial"/>
        <family val="0"/>
      </rPr>
      <t xml:space="preserve">[m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t xml:space="preserve">Data from G Alavi (2000)</t>
  </si>
  <si>
    <t xml:space="preserve">Units are in volume %</t>
  </si>
  <si>
    <t xml:space="preserve">Field capacity</t>
  </si>
  <si>
    <t xml:space="preserve">Air dry</t>
  </si>
  <si>
    <t xml:space="preserve">Permanent </t>
  </si>
  <si>
    <t xml:space="preserve">wilting point</t>
  </si>
  <si>
    <t xml:space="preserve">[m3 m-3]</t>
  </si>
  <si>
    <t xml:space="preserve">Simulated data from G. Alavi (2000)</t>
  </si>
  <si>
    <t xml:space="preserve">Figures below are result from simulation with SOIL model. Soil profile includes L and FH. Simulated values from </t>
  </si>
  <si>
    <t xml:space="preserve">the uppermost 5 cm and underlying 5 cm were put for L and FH respectively. </t>
  </si>
  <si>
    <t xml:space="preserve">Mean actual soil moisture content [%]</t>
  </si>
  <si>
    <t xml:space="preserve">month</t>
  </si>
  <si>
    <t xml:space="preserve">Spruce site Sko: Soil solution data</t>
  </si>
  <si>
    <t xml:space="preserve">Soil solution concentrations</t>
  </si>
  <si>
    <t xml:space="preserve">data from J Bergholm (2000)</t>
  </si>
  <si>
    <t xml:space="preserve">The soil water flux is calculated by G. Alavi (see fluxes)</t>
  </si>
  <si>
    <t xml:space="preserve">The soil solution is collected at 20 and 50 cm.</t>
  </si>
  <si>
    <t xml:space="preserve">Mean solution concentration</t>
  </si>
  <si>
    <t xml:space="preserve">DOC</t>
  </si>
  <si>
    <t xml:space="preserve">DON</t>
  </si>
  <si>
    <t xml:space="preserve">SO4-S</t>
  </si>
  <si>
    <t xml:space="preserve">Cl </t>
  </si>
  <si>
    <t xml:space="preserve">NO3-N</t>
  </si>
  <si>
    <t xml:space="preserve">NH4-N</t>
  </si>
  <si>
    <t xml:space="preserve">Al tot</t>
  </si>
  <si>
    <t xml:space="preserve">Mg </t>
  </si>
  <si>
    <t xml:space="preserve">Na </t>
  </si>
  <si>
    <t xml:space="preserve">pH</t>
  </si>
  <si>
    <t xml:space="preserve">Depth</t>
  </si>
  <si>
    <t xml:space="preserve">[mg l-1]</t>
  </si>
  <si>
    <t xml:space="preserve">20 cm</t>
  </si>
  <si>
    <t xml:space="preserve">&lt;.005</t>
  </si>
  <si>
    <t xml:space="preserve">&lt;0.005</t>
  </si>
  <si>
    <t xml:space="preserve">50 cm</t>
  </si>
  <si>
    <t xml:space="preserve">&lt;0.008</t>
  </si>
  <si>
    <t xml:space="preserve">Spruce site Sko: Soil flux data</t>
  </si>
  <si>
    <t xml:space="preserve">Leaching rates</t>
  </si>
  <si>
    <t xml:space="preserve">data from G Alavi (2000) Dept of Soil Sciences. Swedish University of Agricultural Sciences. Box 7014. S-750 07 Uppsala</t>
  </si>
  <si>
    <t xml:space="preserve">Leaching amounts have been estimated using simulated water flow at 20 &amp; 50 cm depths and soil solution concentrations</t>
  </si>
  <si>
    <t xml:space="preserve">Yearly amounts are measured data J. Bergholm (2000)</t>
  </si>
  <si>
    <t xml:space="preserve">H2O</t>
  </si>
  <si>
    <t xml:space="preserve">[mm]</t>
  </si>
  <si>
    <t xml:space="preserve">[kg C ha-1 month-1]</t>
  </si>
  <si>
    <t xml:space="preserve">[kg S ha-1 month-1]</t>
  </si>
  <si>
    <t xml:space="preserve">[kg Cl ha-1 month-1]</t>
  </si>
  <si>
    <t xml:space="preserve">[kg N ha-1 month-1]</t>
  </si>
  <si>
    <t xml:space="preserve">[kg Al ha-1 month-1]</t>
  </si>
  <si>
    <t xml:space="preserve">[kg Ca ha-1 month-1]</t>
  </si>
  <si>
    <t xml:space="preserve">[kg Mg ha-1 month-1]</t>
  </si>
  <si>
    <t xml:space="preserve">[kg K ha-1 month-1]</t>
  </si>
  <si>
    <t xml:space="preserve">[kg Na ha-1 month-1]</t>
  </si>
  <si>
    <t xml:space="preserve">total</t>
  </si>
  <si>
    <t xml:space="preserve">na</t>
  </si>
  <si>
    <t xml:space="preserve">Spruce site Sko: Wet deposition data</t>
  </si>
  <si>
    <t xml:space="preserve"> remarks:</t>
  </si>
  <si>
    <t xml:space="preserve">Data from J Bergholm (2000).</t>
  </si>
  <si>
    <t xml:space="preserve">Mean of our replicates collected once a week.</t>
  </si>
  <si>
    <t xml:space="preserve">[kg ha-1]</t>
  </si>
  <si>
    <t xml:space="preserve">Spruce site Sko: Throughfall data</t>
  </si>
  <si>
    <t xml:space="preserve">The sampling occured irregularly with longer periodes in winter and shorter in summer.</t>
  </si>
  <si>
    <t xml:space="preserve">&lt;.001</t>
  </si>
  <si>
    <t xml:space="preserve">Spruce site Sko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Spruce site Sko: Climate data 1988</t>
  </si>
  <si>
    <t xml:space="preserve">Data from Swedish University of Agricultural Sciences (2000)</t>
  </si>
  <si>
    <t xml:space="preserve">Station name: </t>
  </si>
  <si>
    <t xml:space="preserve">Skogaby</t>
  </si>
  <si>
    <t xml:space="preserve">Year: </t>
  </si>
  <si>
    <t xml:space="preserve">Source:</t>
  </si>
  <si>
    <t xml:space="preserve">Lars-Owe Nilsson; Marina Östergren; Dep. of Ecology and Environmental Research; Uppsala</t>
  </si>
  <si>
    <t xml:space="preserve">Comments: </t>
  </si>
  <si>
    <t xml:space="preserve">longitude:</t>
  </si>
  <si>
    <t xml:space="preserve">13 13'</t>
  </si>
  <si>
    <t xml:space="preserve">latitude:</t>
  </si>
  <si>
    <t xml:space="preserve">56 33'</t>
  </si>
  <si>
    <t xml:space="preserve">altitude:</t>
  </si>
  <si>
    <t xml:space="preserve">95-115 m a</t>
  </si>
  <si>
    <t xml:space="preserve">Mean daily vapour pressure calculated from temperature and relative humidity</t>
  </si>
  <si>
    <t xml:space="preserve">Mean wind speed at height: 2 m above canopy</t>
  </si>
  <si>
    <t xml:space="preserve">station</t>
  </si>
  <si>
    <t xml:space="preserve">Year</t>
  </si>
  <si>
    <t xml:space="preserve">Daynr</t>
  </si>
  <si>
    <t xml:space="preserve">Global</t>
  </si>
  <si>
    <t xml:space="preserve">Average</t>
  </si>
  <si>
    <t xml:space="preserve">Mean daily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kPa]</t>
  </si>
  <si>
    <t xml:space="preserve">[m s-1]</t>
  </si>
  <si>
    <t xml:space="preserve">[mm d-1]</t>
  </si>
  <si>
    <t xml:space="preserve">sum</t>
  </si>
  <si>
    <t xml:space="preserve">average</t>
  </si>
  <si>
    <t xml:space="preserve">(56 days missing)</t>
  </si>
  <si>
    <t xml:space="preserve">Spruce site Sko: Climate data 1989</t>
  </si>
  <si>
    <t xml:space="preserve">Minimum</t>
  </si>
  <si>
    <t xml:space="preserve">Maximum</t>
  </si>
  <si>
    <t xml:space="preserve">(76 days missing)</t>
  </si>
  <si>
    <t xml:space="preserve">Spruce site Sko: Climate data 1990</t>
  </si>
  <si>
    <t xml:space="preserve">(1 day missing)</t>
  </si>
  <si>
    <t xml:space="preserve">Spruce site Sko: Climate data 1991</t>
  </si>
  <si>
    <t xml:space="preserve">Spruce site Sko: Climate data 1992</t>
  </si>
  <si>
    <t xml:space="preserve">(34 days missing)</t>
  </si>
  <si>
    <t xml:space="preserve">(33 day missing)</t>
  </si>
  <si>
    <t xml:space="preserve">(35 day missing)</t>
  </si>
  <si>
    <t xml:space="preserve">Spruce site Sko: Climate data 1993</t>
  </si>
  <si>
    <t xml:space="preserve">  </t>
  </si>
  <si>
    <t xml:space="preserve">(8 days missing)</t>
  </si>
  <si>
    <t xml:space="preserve">(7 days missing)</t>
  </si>
  <si>
    <t xml:space="preserve">Spruce site Sko: Climate data 1994</t>
  </si>
  <si>
    <t xml:space="preserve">(5 days missing)</t>
  </si>
  <si>
    <t xml:space="preserve">Spruce site Sko: Climate data 1995</t>
  </si>
  <si>
    <t xml:space="preserve">(2 days missing)</t>
  </si>
  <si>
    <t xml:space="preserve">(209 days missing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.00"/>
    <numFmt numFmtId="170" formatCode="General_)"/>
    <numFmt numFmtId="171" formatCode="@"/>
    <numFmt numFmtId="172" formatCode="mmmm\-yyyy"/>
    <numFmt numFmtId="173" formatCode="0.000"/>
    <numFmt numFmtId="174" formatCode="0"/>
    <numFmt numFmtId="175" formatCode="0.0"/>
    <numFmt numFmtId="176" formatCode="0.00_)"/>
    <numFmt numFmtId="177" formatCode="0.00E+00"/>
    <numFmt numFmtId="178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Geneva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aPOS " xfId="24"/>
    <cellStyle name="Normal_HARMKE" xfId="25"/>
    <cellStyle name="Normal_HFS-CZJE" xfId="26"/>
    <cellStyle name="Normal_HPA-CZNA" xfId="27"/>
    <cellStyle name="Normal_PA-IMDM" xfId="28"/>
    <cellStyle name="Normal_Texture1" xfId="29"/>
    <cellStyle name="Normal_Texture2" xfId="30"/>
    <cellStyle name="Normal_Tree biomass data" xfId="31"/>
    <cellStyle name="Normal_Tree miscellaneous" xfId="32"/>
    <cellStyle name="Normal_VS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0" customFormat="false" ht="12.75" hidden="false" customHeight="false" outlineLevel="0" collapsed="false">
      <c r="B20" s="4" t="s">
        <v>1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B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2" customFormat="false" ht="12.75" hidden="false" customHeight="false" outlineLevel="0" collapsed="false">
      <c r="C32" s="3" t="s">
        <v>27</v>
      </c>
    </row>
    <row r="34" customFormat="false" ht="12.75" hidden="false" customHeight="false" outlineLevel="0" collapsed="false">
      <c r="B34" s="3" t="s">
        <v>28</v>
      </c>
    </row>
    <row r="35" customFormat="false" ht="12.75" hidden="false" customHeight="false" outlineLevel="0" collapsed="false">
      <c r="C35" s="3" t="s">
        <v>29</v>
      </c>
    </row>
    <row r="36" customFormat="false" ht="12.75" hidden="false" customHeight="false" outlineLevel="0" collapsed="false">
      <c r="C36" s="3" t="s">
        <v>30</v>
      </c>
    </row>
    <row r="37" customFormat="false" ht="12.75" hidden="false" customHeight="false" outlineLevel="0" collapsed="false">
      <c r="C37" s="3" t="s">
        <v>31</v>
      </c>
    </row>
    <row r="38" customFormat="false" ht="12.75" hidden="false" customHeight="false" outlineLevel="0" collapsed="false">
      <c r="C38" s="3" t="s">
        <v>32</v>
      </c>
    </row>
    <row r="39" customFormat="false" ht="12.75" hidden="false" customHeight="false" outlineLevel="0" collapsed="false">
      <c r="C39" s="3" t="s">
        <v>33</v>
      </c>
    </row>
    <row r="40" customFormat="false" ht="12.75" hidden="false" customHeight="false" outlineLevel="0" collapsed="false">
      <c r="C40" s="3" t="s">
        <v>34</v>
      </c>
    </row>
    <row r="41" customFormat="false" ht="12.75" hidden="false" customHeight="false" outlineLevel="0" collapsed="false">
      <c r="C41" s="3" t="s">
        <v>35</v>
      </c>
    </row>
    <row r="42" customFormat="false" ht="12.75" hidden="false" customHeight="false" outlineLevel="0" collapsed="false">
      <c r="C42" s="3" t="s">
        <v>36</v>
      </c>
    </row>
    <row r="44" customFormat="false" ht="12.75" hidden="false" customHeight="false" outlineLevel="0" collapsed="false">
      <c r="B44" s="3" t="s">
        <v>37</v>
      </c>
    </row>
    <row r="45" customFormat="false" ht="12.75" hidden="false" customHeight="false" outlineLevel="0" collapsed="false">
      <c r="C45" s="3" t="s">
        <v>38</v>
      </c>
    </row>
    <row r="47" customFormat="false" ht="12.75" hidden="false" customHeight="false" outlineLevel="0" collapsed="false">
      <c r="B47" s="3" t="s">
        <v>39</v>
      </c>
    </row>
    <row r="48" customFormat="false" ht="12.75" hidden="false" customHeight="false" outlineLevel="0" collapsed="false">
      <c r="C48" s="3" t="s">
        <v>29</v>
      </c>
    </row>
    <row r="49" customFormat="false" ht="12.75" hidden="false" customHeight="false" outlineLevel="0" collapsed="false">
      <c r="C49" s="3" t="s">
        <v>31</v>
      </c>
    </row>
    <row r="50" customFormat="false" ht="12.75" hidden="false" customHeight="false" outlineLevel="0" collapsed="false">
      <c r="C50" s="3" t="s">
        <v>32</v>
      </c>
    </row>
    <row r="51" customFormat="false" ht="12.75" hidden="false" customHeight="false" outlineLevel="0" collapsed="false">
      <c r="C51" s="3" t="s">
        <v>40</v>
      </c>
    </row>
    <row r="52" customFormat="false" ht="12.75" hidden="false" customHeight="false" outlineLevel="0" collapsed="false">
      <c r="C52" s="3" t="s">
        <v>35</v>
      </c>
    </row>
    <row r="54" customFormat="false" ht="12.75" hidden="false" customHeight="false" outlineLevel="0" collapsed="false">
      <c r="B54" s="3" t="s">
        <v>41</v>
      </c>
    </row>
    <row r="55" customFormat="false" ht="12.75" hidden="false" customHeight="false" outlineLevel="0" collapsed="false">
      <c r="C55" s="3" t="s">
        <v>38</v>
      </c>
    </row>
    <row r="57" customFormat="false" ht="12.75" hidden="false" customHeight="false" outlineLevel="0" collapsed="false">
      <c r="B57" s="3" t="s">
        <v>42</v>
      </c>
    </row>
    <row r="58" customFormat="false" ht="12.75" hidden="false" customHeight="false" outlineLevel="0" collapsed="false">
      <c r="C58" s="3" t="s">
        <v>43</v>
      </c>
    </row>
    <row r="59" customFormat="false" ht="12.75" hidden="false" customHeight="false" outlineLevel="0" collapsed="false">
      <c r="D59" s="5" t="s">
        <v>44</v>
      </c>
    </row>
    <row r="60" customFormat="false" ht="12.75" hidden="false" customHeight="false" outlineLevel="0" collapsed="false">
      <c r="D60" s="5" t="s">
        <v>45</v>
      </c>
    </row>
    <row r="61" customFormat="false" ht="12.75" hidden="false" customHeight="false" outlineLevel="0" collapsed="false">
      <c r="D61" s="5" t="s">
        <v>46</v>
      </c>
    </row>
    <row r="62" customFormat="false" ht="12.75" hidden="false" customHeight="false" outlineLevel="0" collapsed="false">
      <c r="D62" s="5" t="s">
        <v>47</v>
      </c>
    </row>
    <row r="63" customFormat="false" ht="12.75" hidden="false" customHeight="false" outlineLevel="0" collapsed="false">
      <c r="D63" s="5" t="s">
        <v>48</v>
      </c>
    </row>
    <row r="64" customFormat="false" ht="12.75" hidden="false" customHeight="false" outlineLevel="0" collapsed="false">
      <c r="D64" s="5" t="s">
        <v>49</v>
      </c>
    </row>
    <row r="65" customFormat="false" ht="12.75" hidden="false" customHeight="false" outlineLevel="0" collapsed="false">
      <c r="D65" s="5" t="s">
        <v>50</v>
      </c>
    </row>
    <row r="67" customFormat="false" ht="12.75" hidden="false" customHeight="false" outlineLevel="0" collapsed="false">
      <c r="C67" s="3" t="s">
        <v>51</v>
      </c>
    </row>
    <row r="68" customFormat="false" ht="12.75" hidden="false" customHeight="false" outlineLevel="0" collapsed="false">
      <c r="D68" s="5" t="s">
        <v>44</v>
      </c>
    </row>
    <row r="69" customFormat="false" ht="12.75" hidden="false" customHeight="false" outlineLevel="0" collapsed="false">
      <c r="D69" s="5" t="s">
        <v>45</v>
      </c>
    </row>
    <row r="70" customFormat="false" ht="12.75" hidden="false" customHeight="false" outlineLevel="0" collapsed="false">
      <c r="D70" s="5" t="s">
        <v>46</v>
      </c>
    </row>
    <row r="71" customFormat="false" ht="12.75" hidden="false" customHeight="false" outlineLevel="0" collapsed="false">
      <c r="D71" s="5" t="s">
        <v>47</v>
      </c>
    </row>
    <row r="72" customFormat="false" ht="12.75" hidden="false" customHeight="false" outlineLevel="0" collapsed="false">
      <c r="D72" s="5" t="s">
        <v>50</v>
      </c>
    </row>
    <row r="74" customFormat="false" ht="12.75" hidden="false" customHeight="false" outlineLevel="0" collapsed="false">
      <c r="C74" s="3" t="s">
        <v>52</v>
      </c>
    </row>
    <row r="75" customFormat="false" ht="12.75" hidden="false" customHeight="false" outlineLevel="0" collapsed="false">
      <c r="D75" s="3" t="s">
        <v>50</v>
      </c>
    </row>
    <row r="76" customFormat="false" ht="12.75" hidden="false" customHeight="false" outlineLevel="0" collapsed="false">
      <c r="C76" s="3" t="s">
        <v>53</v>
      </c>
    </row>
    <row r="77" customFormat="false" ht="12.75" hidden="false" customHeight="false" outlineLevel="0" collapsed="false">
      <c r="D77" s="3" t="s">
        <v>50</v>
      </c>
    </row>
    <row r="78" customFormat="false" ht="12.75" hidden="false" customHeight="false" outlineLevel="0" collapsed="false">
      <c r="C78" s="3" t="s">
        <v>54</v>
      </c>
    </row>
    <row r="79" customFormat="false" ht="12.75" hidden="false" customHeight="false" outlineLevel="0" collapsed="false">
      <c r="D79" s="3" t="s">
        <v>50</v>
      </c>
    </row>
    <row r="81" customFormat="false" ht="12.75" hidden="false" customHeight="false" outlineLevel="0" collapsed="false">
      <c r="A81" s="2" t="s">
        <v>55</v>
      </c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B82" s="3" t="s">
        <v>40</v>
      </c>
    </row>
    <row r="83" customFormat="false" ht="12.75" hidden="false" customHeight="false" outlineLevel="0" collapsed="false">
      <c r="C83" s="3" t="s">
        <v>56</v>
      </c>
    </row>
    <row r="84" customFormat="false" ht="12.75" hidden="false" customHeight="false" outlineLevel="0" collapsed="false">
      <c r="B84" s="3" t="s">
        <v>33</v>
      </c>
    </row>
    <row r="85" customFormat="false" ht="12.75" hidden="false" customHeight="false" outlineLevel="0" collapsed="false">
      <c r="C85" s="3" t="s">
        <v>57</v>
      </c>
    </row>
    <row r="86" customFormat="false" ht="12.75" hidden="false" customHeight="false" outlineLevel="0" collapsed="false">
      <c r="B86" s="3" t="s">
        <v>58</v>
      </c>
    </row>
    <row r="87" customFormat="false" ht="12.75" hidden="false" customHeight="false" outlineLevel="0" collapsed="false">
      <c r="C87" s="3" t="s">
        <v>59</v>
      </c>
    </row>
    <row r="88" customFormat="false" ht="12.75" hidden="false" customHeight="false" outlineLevel="0" collapsed="false">
      <c r="B88" s="3" t="s">
        <v>60</v>
      </c>
    </row>
    <row r="89" customFormat="false" ht="12.75" hidden="false" customHeight="false" outlineLevel="0" collapsed="false">
      <c r="C89" s="3" t="s">
        <v>57</v>
      </c>
    </row>
    <row r="90" customFormat="false" ht="12.75" hidden="false" customHeight="false" outlineLevel="0" collapsed="false">
      <c r="B90" s="3" t="s">
        <v>61</v>
      </c>
    </row>
    <row r="91" customFormat="false" ht="12.75" hidden="false" customHeight="false" outlineLevel="0" collapsed="false">
      <c r="C91" s="3" t="s">
        <v>62</v>
      </c>
    </row>
    <row r="92" customFormat="false" ht="12.75" hidden="false" customHeight="false" outlineLevel="0" collapsed="false">
      <c r="B92" s="3" t="s">
        <v>30</v>
      </c>
    </row>
    <row r="93" customFormat="false" ht="12.75" hidden="false" customHeight="false" outlineLevel="0" collapsed="false">
      <c r="C93" s="3" t="s">
        <v>62</v>
      </c>
    </row>
    <row r="94" customFormat="false" ht="12.75" hidden="false" customHeight="false" outlineLevel="0" collapsed="false">
      <c r="B94" s="3" t="s">
        <v>63</v>
      </c>
    </row>
    <row r="95" customFormat="false" ht="12.75" hidden="false" customHeight="false" outlineLevel="0" collapsed="false">
      <c r="C95" s="3" t="s">
        <v>57</v>
      </c>
    </row>
    <row r="96" customFormat="false" ht="12.75" hidden="false" customHeight="false" outlineLevel="0" collapsed="false">
      <c r="B96" s="3" t="s">
        <v>64</v>
      </c>
    </row>
    <row r="97" customFormat="false" ht="12.75" hidden="false" customHeight="false" outlineLevel="0" collapsed="false">
      <c r="C97" s="3" t="s">
        <v>38</v>
      </c>
    </row>
    <row r="98" customFormat="false" ht="12.75" hidden="false" customHeight="false" outlineLevel="0" collapsed="false">
      <c r="B98" s="3" t="s">
        <v>53</v>
      </c>
    </row>
    <row r="99" customFormat="false" ht="12.75" hidden="false" customHeight="false" outlineLevel="0" collapsed="false">
      <c r="C99" s="3" t="s">
        <v>38</v>
      </c>
    </row>
    <row r="100" customFormat="false" ht="12.75" hidden="false" customHeight="false" outlineLevel="0" collapsed="false">
      <c r="B100" s="3" t="s">
        <v>43</v>
      </c>
    </row>
    <row r="101" customFormat="false" ht="12.75" hidden="false" customHeight="false" outlineLevel="0" collapsed="false">
      <c r="C101" s="3" t="s">
        <v>38</v>
      </c>
    </row>
    <row r="102" customFormat="false" ht="12.75" hidden="false" customHeight="false" outlineLevel="0" collapsed="false">
      <c r="B102" s="3" t="s">
        <v>51</v>
      </c>
    </row>
    <row r="103" customFormat="false" ht="12.75" hidden="false" customHeight="false" outlineLevel="0" collapsed="false">
      <c r="C103" s="3" t="s">
        <v>65</v>
      </c>
    </row>
    <row r="105" customFormat="false" ht="12.75" hidden="false" customHeight="false" outlineLevel="0" collapsed="false">
      <c r="A105" s="2" t="s">
        <v>66</v>
      </c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B106" s="3" t="s">
        <v>67</v>
      </c>
    </row>
    <row r="107" customFormat="false" ht="12.75" hidden="false" customHeight="false" outlineLevel="0" collapsed="false">
      <c r="C107" s="3" t="s">
        <v>68</v>
      </c>
    </row>
    <row r="108" customFormat="false" ht="12.75" hidden="false" customHeight="false" outlineLevel="0" collapsed="false">
      <c r="C108" s="3" t="s">
        <v>31</v>
      </c>
    </row>
    <row r="109" customFormat="false" ht="12.75" hidden="false" customHeight="false" outlineLevel="0" collapsed="false">
      <c r="C109" s="3" t="s">
        <v>40</v>
      </c>
    </row>
    <row r="110" customFormat="false" ht="12.75" hidden="false" customHeight="false" outlineLevel="0" collapsed="false">
      <c r="C110" s="3" t="s">
        <v>69</v>
      </c>
    </row>
    <row r="112" customFormat="false" ht="12.75" hidden="false" customHeight="false" outlineLevel="0" collapsed="false">
      <c r="B112" s="3" t="s">
        <v>70</v>
      </c>
    </row>
    <row r="113" customFormat="false" ht="12.75" hidden="false" customHeight="false" outlineLevel="0" collapsed="false">
      <c r="C113" s="3" t="s">
        <v>68</v>
      </c>
    </row>
    <row r="114" customFormat="false" ht="12.75" hidden="false" customHeight="false" outlineLevel="0" collapsed="false">
      <c r="C114" s="3" t="s">
        <v>71</v>
      </c>
    </row>
    <row r="115" customFormat="false" ht="12.75" hidden="false" customHeight="false" outlineLevel="0" collapsed="false">
      <c r="C115" s="3" t="s">
        <v>40</v>
      </c>
    </row>
    <row r="116" customFormat="false" ht="12.75" hidden="false" customHeight="false" outlineLevel="0" collapsed="false">
      <c r="C116" s="3" t="s">
        <v>69</v>
      </c>
    </row>
    <row r="118" customFormat="false" ht="12.75" hidden="false" customHeight="false" outlineLevel="0" collapsed="false">
      <c r="B118" s="3" t="s">
        <v>72</v>
      </c>
    </row>
    <row r="119" customFormat="false" ht="12.75" hidden="false" customHeight="false" outlineLevel="0" collapsed="false">
      <c r="C119" s="3" t="s">
        <v>38</v>
      </c>
    </row>
    <row r="121" customFormat="false" ht="12.75" hidden="false" customHeight="false" outlineLevel="0" collapsed="false">
      <c r="B121" s="3" t="s">
        <v>73</v>
      </c>
    </row>
    <row r="122" customFormat="false" ht="12.75" hidden="false" customHeight="false" outlineLevel="0" collapsed="false">
      <c r="C122" s="3" t="s">
        <v>74</v>
      </c>
    </row>
    <row r="123" customFormat="false" ht="12.75" hidden="false" customHeight="false" outlineLevel="0" collapsed="false">
      <c r="D123" s="5" t="s">
        <v>44</v>
      </c>
    </row>
    <row r="124" customFormat="false" ht="12.75" hidden="false" customHeight="false" outlineLevel="0" collapsed="false">
      <c r="D124" s="5" t="s">
        <v>45</v>
      </c>
    </row>
    <row r="125" customFormat="false" ht="12.75" hidden="false" customHeight="false" outlineLevel="0" collapsed="false">
      <c r="D125" s="5" t="s">
        <v>46</v>
      </c>
    </row>
    <row r="126" customFormat="false" ht="12.75" hidden="false" customHeight="false" outlineLevel="0" collapsed="false">
      <c r="D126" s="5" t="s">
        <v>47</v>
      </c>
    </row>
    <row r="127" customFormat="false" ht="12.75" hidden="false" customHeight="false" outlineLevel="0" collapsed="false">
      <c r="D127" s="5" t="s">
        <v>48</v>
      </c>
    </row>
    <row r="128" customFormat="false" ht="12.75" hidden="false" customHeight="false" outlineLevel="0" collapsed="false">
      <c r="D128" s="5" t="s">
        <v>49</v>
      </c>
    </row>
    <row r="129" customFormat="false" ht="12.75" hidden="false" customHeight="false" outlineLevel="0" collapsed="false">
      <c r="D129" s="5" t="s">
        <v>50</v>
      </c>
    </row>
    <row r="131" customFormat="false" ht="12.75" hidden="false" customHeight="false" outlineLevel="0" collapsed="false">
      <c r="C131" s="3" t="s">
        <v>75</v>
      </c>
    </row>
    <row r="132" customFormat="false" ht="12.75" hidden="false" customHeight="false" outlineLevel="0" collapsed="false">
      <c r="D132" s="5" t="s">
        <v>44</v>
      </c>
    </row>
    <row r="133" customFormat="false" ht="12.75" hidden="false" customHeight="false" outlineLevel="0" collapsed="false">
      <c r="D133" s="5" t="s">
        <v>45</v>
      </c>
    </row>
    <row r="134" customFormat="false" ht="12.75" hidden="false" customHeight="false" outlineLevel="0" collapsed="false">
      <c r="D134" s="5" t="s">
        <v>46</v>
      </c>
    </row>
    <row r="135" customFormat="false" ht="12.75" hidden="false" customHeight="false" outlineLevel="0" collapsed="false">
      <c r="D135" s="5" t="s">
        <v>47</v>
      </c>
    </row>
    <row r="136" customFormat="false" ht="12.75" hidden="false" customHeight="false" outlineLevel="0" collapsed="false">
      <c r="D136" s="5" t="s">
        <v>50</v>
      </c>
    </row>
    <row r="137" customFormat="false" ht="12.75" hidden="false" customHeight="false" outlineLevel="0" collapsed="false">
      <c r="D137" s="5"/>
    </row>
    <row r="138" customFormat="false" ht="12.75" hidden="false" customHeight="false" outlineLevel="0" collapsed="false">
      <c r="C138" s="3" t="s">
        <v>76</v>
      </c>
    </row>
    <row r="139" customFormat="false" ht="12.75" hidden="false" customHeight="false" outlineLevel="0" collapsed="false">
      <c r="D139" s="5" t="s">
        <v>38</v>
      </c>
    </row>
    <row r="141" customFormat="false" ht="12.75" hidden="false" customHeight="false" outlineLevel="0" collapsed="false">
      <c r="B141" s="3" t="s">
        <v>77</v>
      </c>
    </row>
    <row r="142" customFormat="false" ht="12.75" hidden="false" customHeight="false" outlineLevel="0" collapsed="false">
      <c r="C142" s="3" t="s">
        <v>75</v>
      </c>
    </row>
    <row r="143" customFormat="false" ht="12.75" hidden="false" customHeight="false" outlineLevel="0" collapsed="false">
      <c r="D143" s="3" t="s">
        <v>78</v>
      </c>
    </row>
    <row r="144" customFormat="false" ht="12.75" hidden="false" customHeight="false" outlineLevel="0" collapsed="false">
      <c r="C144" s="3" t="s">
        <v>79</v>
      </c>
    </row>
    <row r="145" customFormat="false" ht="12.75" hidden="false" customHeight="false" outlineLevel="0" collapsed="false">
      <c r="D145" s="5" t="s">
        <v>38</v>
      </c>
    </row>
    <row r="147" customFormat="false" ht="12.75" hidden="false" customHeight="false" outlineLevel="0" collapsed="false">
      <c r="A147" s="2" t="s">
        <v>80</v>
      </c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B148" s="3" t="s">
        <v>81</v>
      </c>
    </row>
    <row r="149" customFormat="false" ht="12.75" hidden="false" customHeight="false" outlineLevel="0" collapsed="false">
      <c r="C149" s="3" t="s">
        <v>40</v>
      </c>
    </row>
    <row r="150" customFormat="false" ht="12.75" hidden="false" customHeight="false" outlineLevel="0" collapsed="false">
      <c r="B150" s="3" t="s">
        <v>82</v>
      </c>
    </row>
    <row r="151" customFormat="false" ht="12.75" hidden="false" customHeight="false" outlineLevel="0" collapsed="false">
      <c r="C151" s="3" t="s">
        <v>83</v>
      </c>
    </row>
    <row r="153" customFormat="false" ht="12.75" hidden="false" customHeight="false" outlineLevel="0" collapsed="false">
      <c r="B153" s="3" t="s">
        <v>84</v>
      </c>
    </row>
    <row r="154" customFormat="false" ht="12.75" hidden="false" customHeight="false" outlineLevel="0" collapsed="false">
      <c r="C154" s="3" t="s">
        <v>38</v>
      </c>
    </row>
    <row r="155" customFormat="false" ht="12.75" hidden="false" customHeight="false" outlineLevel="0" collapsed="false">
      <c r="B155" s="3" t="s">
        <v>85</v>
      </c>
    </row>
    <row r="156" customFormat="false" ht="12.75" hidden="false" customHeight="false" outlineLevel="0" collapsed="false">
      <c r="C156" s="3" t="s">
        <v>38</v>
      </c>
    </row>
    <row r="157" customFormat="false" ht="12.75" hidden="false" customHeight="false" outlineLevel="0" collapsed="false">
      <c r="B157" s="3" t="s">
        <v>86</v>
      </c>
    </row>
    <row r="158" customFormat="false" ht="12.75" hidden="false" customHeight="false" outlineLevel="0" collapsed="false">
      <c r="C158" s="3" t="s">
        <v>38</v>
      </c>
    </row>
    <row r="160" customFormat="false" ht="12.75" hidden="false" customHeight="false" outlineLevel="0" collapsed="false">
      <c r="A160" s="2" t="s">
        <v>87</v>
      </c>
      <c r="B160" s="2"/>
      <c r="C160" s="2"/>
      <c r="D160" s="2"/>
      <c r="E160" s="2"/>
      <c r="F160" s="2"/>
      <c r="G160" s="2"/>
      <c r="H160" s="2"/>
    </row>
    <row r="161" s="6" customFormat="true" ht="12.75" hidden="false" customHeight="false" outlineLevel="0" collapsed="false">
      <c r="B161" s="6" t="s">
        <v>88</v>
      </c>
    </row>
    <row r="162" s="6" customFormat="true" ht="12.75" hidden="false" customHeight="false" outlineLevel="0" collapsed="false"/>
    <row r="163" customFormat="false" ht="12.75" hidden="false" customHeight="false" outlineLevel="0" collapsed="false">
      <c r="B163" s="3" t="s">
        <v>89</v>
      </c>
    </row>
    <row r="164" customFormat="false" ht="12.75" hidden="false" customHeight="false" outlineLevel="0" collapsed="false">
      <c r="C164" s="3" t="s">
        <v>38</v>
      </c>
    </row>
    <row r="165" customFormat="false" ht="12.75" hidden="false" customHeight="false" outlineLevel="0" collapsed="false">
      <c r="B165" s="3" t="s">
        <v>90</v>
      </c>
    </row>
    <row r="166" customFormat="false" ht="12.75" hidden="false" customHeight="false" outlineLevel="0" collapsed="false">
      <c r="C166" s="3" t="s">
        <v>38</v>
      </c>
    </row>
    <row r="168" customFormat="false" ht="12.75" hidden="false" customHeight="false" outlineLevel="0" collapsed="false">
      <c r="A168" s="2" t="s">
        <v>91</v>
      </c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6"/>
      <c r="B169" s="6" t="s">
        <v>92</v>
      </c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6"/>
      <c r="B170" s="6"/>
      <c r="C170" s="3" t="s">
        <v>93</v>
      </c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6"/>
      <c r="B171" s="6"/>
      <c r="C171" s="3" t="s">
        <v>94</v>
      </c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6"/>
      <c r="B172" s="6"/>
      <c r="C172" s="6" t="s">
        <v>95</v>
      </c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6"/>
      <c r="B173" s="6"/>
      <c r="C173" s="6"/>
      <c r="D173" s="6" t="s">
        <v>96</v>
      </c>
      <c r="E173" s="6"/>
      <c r="F173" s="6"/>
      <c r="G173" s="6"/>
      <c r="H173" s="6"/>
    </row>
    <row r="174" customFormat="false" ht="12.75" hidden="false" customHeight="false" outlineLevel="0" collapsed="false">
      <c r="A174" s="6"/>
      <c r="B174" s="6"/>
      <c r="C174" s="6" t="s">
        <v>97</v>
      </c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B176" s="3" t="s">
        <v>98</v>
      </c>
    </row>
    <row r="177" customFormat="false" ht="12.75" hidden="false" customHeight="false" outlineLevel="0" collapsed="false">
      <c r="C177" s="3" t="s">
        <v>93</v>
      </c>
    </row>
    <row r="178" customFormat="false" ht="12.75" hidden="false" customHeight="false" outlineLevel="0" collapsed="false">
      <c r="C178" s="3" t="s">
        <v>94</v>
      </c>
    </row>
    <row r="179" customFormat="false" ht="12.75" hidden="false" customHeight="false" outlineLevel="0" collapsed="false">
      <c r="C179" s="3" t="s">
        <v>99</v>
      </c>
    </row>
    <row r="181" customFormat="false" ht="12.75" hidden="false" customHeight="false" outlineLevel="0" collapsed="false">
      <c r="B181" s="3" t="s">
        <v>100</v>
      </c>
    </row>
    <row r="182" customFormat="false" ht="12.75" hidden="false" customHeight="false" outlineLevel="0" collapsed="false">
      <c r="C182" s="3" t="s">
        <v>93</v>
      </c>
    </row>
    <row r="183" customFormat="false" ht="12.75" hidden="false" customHeight="false" outlineLevel="0" collapsed="false">
      <c r="C183" s="3" t="s">
        <v>94</v>
      </c>
    </row>
    <row r="184" customFormat="false" ht="12.75" hidden="false" customHeight="false" outlineLevel="0" collapsed="false">
      <c r="C184" s="3" t="s">
        <v>101</v>
      </c>
    </row>
    <row r="185" customFormat="false" ht="12.75" hidden="false" customHeight="false" outlineLevel="0" collapsed="false">
      <c r="C185" s="3" t="s">
        <v>99</v>
      </c>
    </row>
    <row r="187" customFormat="false" ht="12.75" hidden="false" customHeight="false" outlineLevel="0" collapsed="false">
      <c r="B187" s="3" t="s">
        <v>102</v>
      </c>
    </row>
    <row r="188" customFormat="false" ht="12.75" hidden="false" customHeight="false" outlineLevel="0" collapsed="false">
      <c r="C188" s="3" t="s">
        <v>103</v>
      </c>
    </row>
    <row r="189" customFormat="false" ht="12.75" hidden="false" customHeight="false" outlineLevel="0" collapsed="false">
      <c r="C189" s="3" t="s">
        <v>104</v>
      </c>
    </row>
    <row r="190" customFormat="false" ht="12.75" hidden="false" customHeight="false" outlineLevel="0" collapsed="false">
      <c r="C190" s="3" t="s">
        <v>105</v>
      </c>
    </row>
    <row r="191" customFormat="false" ht="12.75" hidden="false" customHeight="false" outlineLevel="0" collapsed="false">
      <c r="C191" s="3" t="s">
        <v>99</v>
      </c>
    </row>
    <row r="193" customFormat="false" ht="12.75" hidden="false" customHeight="false" outlineLevel="0" collapsed="false">
      <c r="A193" s="2" t="s">
        <v>106</v>
      </c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3" t="s">
        <v>107</v>
      </c>
    </row>
    <row r="196" customFormat="false" ht="12.75" hidden="false" customHeight="false" outlineLevel="0" collapsed="false">
      <c r="B196" s="3" t="s">
        <v>108</v>
      </c>
    </row>
    <row r="197" customFormat="false" ht="12.75" hidden="false" customHeight="false" outlineLevel="0" collapsed="false">
      <c r="C197" s="3" t="s">
        <v>109</v>
      </c>
    </row>
    <row r="199" customFormat="false" ht="12.75" hidden="false" customHeight="false" outlineLevel="0" collapsed="false">
      <c r="C199" s="3" t="s">
        <v>110</v>
      </c>
    </row>
    <row r="200" customFormat="false" ht="12.75" hidden="false" customHeight="false" outlineLevel="0" collapsed="false">
      <c r="C200" s="3" t="s">
        <v>111</v>
      </c>
    </row>
    <row r="201" customFormat="false" ht="12.75" hidden="false" customHeight="false" outlineLevel="0" collapsed="false">
      <c r="C201" s="3" t="s">
        <v>112</v>
      </c>
    </row>
    <row r="202" customFormat="false" ht="12.75" hidden="false" customHeight="false" outlineLevel="0" collapsed="false">
      <c r="C202" s="3" t="s">
        <v>113</v>
      </c>
    </row>
    <row r="203" customFormat="false" ht="12.75" hidden="false" customHeight="false" outlineLevel="0" collapsed="false">
      <c r="C203" s="3" t="s">
        <v>114</v>
      </c>
    </row>
    <row r="204" customFormat="false" ht="12.75" hidden="false" customHeight="false" outlineLevel="0" collapsed="false">
      <c r="C204" s="3" t="s">
        <v>115</v>
      </c>
    </row>
    <row r="206" customFormat="false" ht="12.75" hidden="false" customHeight="false" outlineLevel="0" collapsed="false">
      <c r="B206" s="3" t="s">
        <v>116</v>
      </c>
    </row>
    <row r="207" customFormat="false" ht="12.75" hidden="false" customHeight="false" outlineLevel="0" collapsed="false">
      <c r="C207" s="3" t="s">
        <v>117</v>
      </c>
    </row>
    <row r="208" customFormat="false" ht="12.75" hidden="false" customHeight="false" outlineLevel="0" collapsed="false">
      <c r="C208" s="3" t="s">
        <v>118</v>
      </c>
    </row>
    <row r="209" customFormat="false" ht="12.75" hidden="false" customHeight="false" outlineLevel="0" collapsed="false">
      <c r="C209" s="3" t="s">
        <v>119</v>
      </c>
    </row>
    <row r="210" customFormat="false" ht="12.75" hidden="false" customHeight="false" outlineLevel="0" collapsed="false">
      <c r="C210" s="3" t="s">
        <v>120</v>
      </c>
    </row>
    <row r="211" customFormat="false" ht="12.75" hidden="false" customHeight="false" outlineLevel="0" collapsed="false">
      <c r="C211" s="3" t="s">
        <v>121</v>
      </c>
    </row>
    <row r="212" customFormat="false" ht="12.75" hidden="false" customHeight="false" outlineLevel="0" collapsed="false">
      <c r="C212" s="3" t="s">
        <v>122</v>
      </c>
    </row>
    <row r="213" customFormat="false" ht="12.75" hidden="false" customHeight="false" outlineLevel="0" collapsed="false">
      <c r="C213" s="3" t="s">
        <v>123</v>
      </c>
    </row>
    <row r="214" customFormat="false" ht="12.75" hidden="false" customHeight="false" outlineLevel="0" collapsed="false">
      <c r="C214" s="3" t="s">
        <v>124</v>
      </c>
    </row>
    <row r="216" customFormat="false" ht="12.75" hidden="false" customHeight="false" outlineLevel="0" collapsed="false">
      <c r="B216" s="3" t="s">
        <v>125</v>
      </c>
    </row>
    <row r="217" customFormat="false" ht="12.75" hidden="false" customHeight="false" outlineLevel="0" collapsed="false">
      <c r="C217" s="3" t="s">
        <v>122</v>
      </c>
    </row>
    <row r="218" customFormat="false" ht="12.75" hidden="false" customHeight="false" outlineLevel="0" collapsed="false">
      <c r="C218" s="3" t="s">
        <v>126</v>
      </c>
    </row>
    <row r="219" customFormat="false" ht="12.75" hidden="false" customHeight="false" outlineLevel="0" collapsed="false">
      <c r="C219" s="3" t="s">
        <v>127</v>
      </c>
    </row>
    <row r="220" customFormat="false" ht="12.75" hidden="false" customHeight="false" outlineLevel="0" collapsed="false">
      <c r="C220" s="3" t="s">
        <v>128</v>
      </c>
    </row>
    <row r="222" customFormat="false" ht="12.75" hidden="false" customHeight="false" outlineLevel="0" collapsed="false">
      <c r="B222" s="3" t="s">
        <v>129</v>
      </c>
    </row>
    <row r="223" customFormat="false" ht="12.75" hidden="false" customHeight="false" outlineLevel="0" collapsed="false">
      <c r="C223" s="3" t="s">
        <v>130</v>
      </c>
    </row>
    <row r="224" customFormat="false" ht="12.75" hidden="false" customHeight="false" outlineLevel="0" collapsed="false">
      <c r="C224" s="3" t="s">
        <v>131</v>
      </c>
    </row>
    <row r="225" customFormat="false" ht="12.75" hidden="false" customHeight="false" outlineLevel="0" collapsed="false">
      <c r="C225" s="3" t="s">
        <v>132</v>
      </c>
    </row>
    <row r="226" customFormat="false" ht="12.75" hidden="false" customHeight="false" outlineLevel="0" collapsed="false">
      <c r="C226" s="3" t="s">
        <v>133</v>
      </c>
    </row>
    <row r="227" customFormat="false" ht="12.75" hidden="false" customHeight="false" outlineLevel="0" collapsed="false">
      <c r="C227" s="3" t="s">
        <v>134</v>
      </c>
    </row>
    <row r="229" customFormat="false" ht="12.75" hidden="false" customHeight="false" outlineLevel="0" collapsed="false">
      <c r="B229" s="3" t="s">
        <v>135</v>
      </c>
    </row>
    <row r="230" customFormat="false" ht="12.75" hidden="false" customHeight="false" outlineLevel="0" collapsed="false">
      <c r="C230" s="3" t="s">
        <v>136</v>
      </c>
    </row>
    <row r="231" customFormat="false" ht="12.75" hidden="false" customHeight="false" outlineLevel="0" collapsed="false">
      <c r="C231" s="3" t="s">
        <v>44</v>
      </c>
    </row>
    <row r="232" customFormat="false" ht="12.75" hidden="false" customHeight="false" outlineLevel="0" collapsed="false">
      <c r="C232" s="3" t="s">
        <v>45</v>
      </c>
    </row>
    <row r="233" customFormat="false" ht="12.75" hidden="false" customHeight="false" outlineLevel="0" collapsed="false">
      <c r="C233" s="3" t="s">
        <v>46</v>
      </c>
    </row>
    <row r="234" customFormat="false" ht="12.75" hidden="false" customHeight="false" outlineLevel="0" collapsed="false">
      <c r="C234" s="3" t="s">
        <v>47</v>
      </c>
    </row>
    <row r="235" customFormat="false" ht="12.75" hidden="false" customHeight="false" outlineLevel="0" collapsed="false">
      <c r="C235" s="3" t="s">
        <v>48</v>
      </c>
    </row>
    <row r="236" customFormat="false" ht="12.75" hidden="false" customHeight="false" outlineLevel="0" collapsed="false">
      <c r="C236" s="3" t="s">
        <v>49</v>
      </c>
    </row>
    <row r="238" customFormat="false" ht="12.75" hidden="false" customHeight="false" outlineLevel="0" collapsed="false">
      <c r="A238" s="2" t="s">
        <v>137</v>
      </c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3" t="s">
        <v>138</v>
      </c>
    </row>
    <row r="240" customFormat="false" ht="12.75" hidden="false" customHeight="false" outlineLevel="0" collapsed="false">
      <c r="C240" s="3" t="s">
        <v>139</v>
      </c>
    </row>
    <row r="241" customFormat="false" ht="12.75" hidden="false" customHeight="false" outlineLevel="0" collapsed="false">
      <c r="B241" s="3" t="s">
        <v>140</v>
      </c>
    </row>
    <row r="242" customFormat="false" ht="12.75" hidden="false" customHeight="false" outlineLevel="0" collapsed="false">
      <c r="C242" s="3" t="s">
        <v>139</v>
      </c>
    </row>
    <row r="244" customFormat="false" ht="12.75" hidden="false" customHeight="false" outlineLevel="0" collapsed="false">
      <c r="A244" s="2" t="s">
        <v>141</v>
      </c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3" t="s">
        <v>142</v>
      </c>
    </row>
    <row r="246" customFormat="false" ht="12.75" hidden="false" customHeight="false" outlineLevel="0" collapsed="false">
      <c r="C246" s="3" t="s">
        <v>38</v>
      </c>
    </row>
    <row r="247" customFormat="false" ht="12.75" hidden="false" customHeight="false" outlineLevel="0" collapsed="false">
      <c r="B247" s="3" t="s">
        <v>143</v>
      </c>
    </row>
    <row r="248" customFormat="false" ht="12.75" hidden="false" customHeight="false" outlineLevel="0" collapsed="false">
      <c r="C248" s="3" t="s">
        <v>144</v>
      </c>
    </row>
    <row r="250" customFormat="false" ht="12.75" hidden="false" customHeight="false" outlineLevel="0" collapsed="false">
      <c r="A250" s="2" t="s">
        <v>145</v>
      </c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3" t="s">
        <v>146</v>
      </c>
    </row>
    <row r="253" customFormat="false" ht="12.75" hidden="false" customHeight="false" outlineLevel="0" collapsed="false">
      <c r="A253" s="2" t="s">
        <v>147</v>
      </c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3" t="s">
        <v>146</v>
      </c>
    </row>
    <row r="256" customFormat="false" ht="12.75" hidden="false" customHeight="false" outlineLevel="0" collapsed="false">
      <c r="A256" s="2" t="s">
        <v>148</v>
      </c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3" t="s">
        <v>149</v>
      </c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A259" s="2" t="s">
        <v>150</v>
      </c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3" t="s">
        <v>151</v>
      </c>
    </row>
    <row r="261" customFormat="false" ht="12.75" hidden="false" customHeight="false" outlineLevel="0" collapsed="false">
      <c r="B261" s="3" t="s">
        <v>152</v>
      </c>
    </row>
    <row r="262" customFormat="false" ht="12.75" hidden="false" customHeight="false" outlineLevel="0" collapsed="false">
      <c r="B262" s="3" t="s">
        <v>153</v>
      </c>
    </row>
    <row r="263" customFormat="false" ht="12.75" hidden="false" customHeight="false" outlineLevel="0" collapsed="false">
      <c r="B263" s="3" t="s">
        <v>154</v>
      </c>
    </row>
    <row r="264" customFormat="false" ht="12.75" hidden="false" customHeight="false" outlineLevel="0" collapsed="false">
      <c r="B264" s="3" t="s">
        <v>155</v>
      </c>
    </row>
    <row r="265" customFormat="false" ht="12.75" hidden="false" customHeight="false" outlineLevel="0" collapsed="false">
      <c r="B265" s="3" t="s">
        <v>156</v>
      </c>
    </row>
    <row r="266" customFormat="false" ht="12.75" hidden="false" customHeight="false" outlineLevel="0" collapsed="false">
      <c r="B266" s="3" t="s">
        <v>157</v>
      </c>
    </row>
    <row r="267" customFormat="false" ht="12.75" hidden="false" customHeight="false" outlineLevel="0" collapsed="false">
      <c r="B267" s="3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472</v>
      </c>
      <c r="B1" s="14"/>
      <c r="C1" s="30"/>
      <c r="D1" s="30"/>
    </row>
    <row r="3" customFormat="false" ht="12.75" hidden="false" customHeight="false" outlineLevel="0" collapsed="false">
      <c r="A3" s="14" t="s">
        <v>4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6" customFormat="true" ht="12.75" hidden="false" customHeight="false" outlineLevel="0" collapsed="false">
      <c r="A4" s="3" t="s">
        <v>245</v>
      </c>
      <c r="B4" s="6" t="s">
        <v>474</v>
      </c>
    </row>
    <row r="5" customFormat="false" ht="12.75" hidden="false" customHeight="false" outlineLevel="0" collapsed="false">
      <c r="A5" s="3" t="s">
        <v>239</v>
      </c>
      <c r="B5" s="3" t="s">
        <v>475</v>
      </c>
    </row>
    <row r="6" customFormat="false" ht="12.75" hidden="false" customHeight="false" outlineLevel="0" collapsed="false">
      <c r="A6" s="3" t="s">
        <v>239</v>
      </c>
      <c r="B6" s="3" t="s">
        <v>476</v>
      </c>
    </row>
    <row r="7" customFormat="false" ht="12.75" hidden="false" customHeight="false" outlineLevel="0" collapsed="false">
      <c r="A7" s="3" t="s">
        <v>239</v>
      </c>
    </row>
    <row r="8" customFormat="false" ht="12.75" hidden="false" customHeight="false" outlineLevel="0" collapsed="false">
      <c r="D8" s="27" t="s">
        <v>477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B9" s="35" t="s">
        <v>239</v>
      </c>
      <c r="C9" s="35" t="s">
        <v>239</v>
      </c>
      <c r="D9" s="71" t="s">
        <v>478</v>
      </c>
      <c r="E9" s="71" t="s">
        <v>479</v>
      </c>
      <c r="F9" s="71" t="s">
        <v>480</v>
      </c>
      <c r="G9" s="71" t="s">
        <v>481</v>
      </c>
      <c r="H9" s="71" t="s">
        <v>482</v>
      </c>
      <c r="I9" s="71" t="s">
        <v>483</v>
      </c>
      <c r="J9" s="71" t="s">
        <v>484</v>
      </c>
      <c r="K9" s="71" t="s">
        <v>304</v>
      </c>
      <c r="L9" s="71" t="s">
        <v>485</v>
      </c>
      <c r="M9" s="71" t="s">
        <v>306</v>
      </c>
      <c r="N9" s="71" t="s">
        <v>486</v>
      </c>
      <c r="O9" s="71" t="s">
        <v>487</v>
      </c>
    </row>
    <row r="10" customFormat="false" ht="12.75" hidden="false" customHeight="false" outlineLevel="0" collapsed="false">
      <c r="A10" s="24" t="s">
        <v>488</v>
      </c>
      <c r="B10" s="72" t="s">
        <v>252</v>
      </c>
      <c r="C10" s="72" t="s">
        <v>471</v>
      </c>
      <c r="D10" s="73" t="s">
        <v>489</v>
      </c>
      <c r="E10" s="73" t="s">
        <v>489</v>
      </c>
      <c r="F10" s="73" t="s">
        <v>489</v>
      </c>
      <c r="G10" s="73" t="s">
        <v>489</v>
      </c>
      <c r="H10" s="73" t="s">
        <v>489</v>
      </c>
      <c r="I10" s="73" t="s">
        <v>489</v>
      </c>
      <c r="J10" s="73" t="s">
        <v>489</v>
      </c>
      <c r="K10" s="73" t="s">
        <v>489</v>
      </c>
      <c r="L10" s="73" t="s">
        <v>489</v>
      </c>
      <c r="M10" s="73" t="s">
        <v>489</v>
      </c>
      <c r="N10" s="73" t="s">
        <v>489</v>
      </c>
      <c r="O10" s="73" t="s">
        <v>239</v>
      </c>
    </row>
    <row r="11" customFormat="false" ht="12.75" hidden="false" customHeight="false" outlineLevel="0" collapsed="false">
      <c r="A11" s="40" t="s">
        <v>490</v>
      </c>
      <c r="B11" s="35" t="n">
        <v>1992</v>
      </c>
      <c r="C11" s="35" t="n">
        <v>1</v>
      </c>
      <c r="D11" s="19" t="s">
        <v>239</v>
      </c>
      <c r="E11" s="19" t="s">
        <v>239</v>
      </c>
      <c r="F11" s="19" t="s">
        <v>239</v>
      </c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2.75" hidden="false" customHeight="false" outlineLevel="0" collapsed="false">
      <c r="B12" s="35" t="n">
        <v>1992</v>
      </c>
      <c r="C12" s="35" t="n">
        <v>2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12.75" hidden="false" customHeight="false" outlineLevel="0" collapsed="false">
      <c r="B13" s="35" t="n">
        <v>1992</v>
      </c>
      <c r="C13" s="35" t="n">
        <v>3</v>
      </c>
      <c r="D13" s="19"/>
      <c r="E13" s="19"/>
      <c r="F13" s="19" t="n">
        <v>4.2</v>
      </c>
      <c r="G13" s="19" t="n">
        <v>10.05</v>
      </c>
      <c r="H13" s="19" t="n">
        <v>0.008</v>
      </c>
      <c r="I13" s="19" t="n">
        <v>0.008</v>
      </c>
      <c r="J13" s="19" t="n">
        <v>2.19</v>
      </c>
      <c r="K13" s="19" t="n">
        <v>0.3</v>
      </c>
      <c r="L13" s="19" t="n">
        <v>0.63</v>
      </c>
      <c r="M13" s="19" t="n">
        <v>0.1</v>
      </c>
      <c r="N13" s="19" t="n">
        <v>6.4</v>
      </c>
      <c r="O13" s="19" t="n">
        <v>4.22</v>
      </c>
    </row>
    <row r="14" customFormat="false" ht="12.75" hidden="false" customHeight="false" outlineLevel="0" collapsed="false">
      <c r="B14" s="35" t="n">
        <v>1992</v>
      </c>
      <c r="C14" s="35" t="n">
        <v>4</v>
      </c>
      <c r="D14" s="19"/>
      <c r="E14" s="19"/>
      <c r="F14" s="19" t="s">
        <v>239</v>
      </c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12.75" hidden="false" customHeight="false" outlineLevel="0" collapsed="false">
      <c r="B15" s="35" t="n">
        <v>1992</v>
      </c>
      <c r="C15" s="35" t="n">
        <v>5</v>
      </c>
      <c r="D15" s="19"/>
      <c r="E15" s="19"/>
      <c r="F15" s="19" t="n">
        <v>4.41</v>
      </c>
      <c r="G15" s="19" t="n">
        <v>7.64</v>
      </c>
      <c r="H15" s="19" t="s">
        <v>491</v>
      </c>
      <c r="I15" s="19" t="s">
        <v>491</v>
      </c>
      <c r="J15" s="19" t="n">
        <v>1.83</v>
      </c>
      <c r="K15" s="19" t="n">
        <v>0.25</v>
      </c>
      <c r="L15" s="19" t="n">
        <v>0.52</v>
      </c>
      <c r="M15" s="19" t="n">
        <v>0.11</v>
      </c>
      <c r="N15" s="19" t="n">
        <v>6.45</v>
      </c>
      <c r="O15" s="19" t="n">
        <v>4.23</v>
      </c>
    </row>
    <row r="16" customFormat="false" ht="12.75" hidden="false" customHeight="false" outlineLevel="0" collapsed="false">
      <c r="B16" s="35" t="n">
        <v>1992</v>
      </c>
      <c r="C16" s="35" t="n">
        <v>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2.75" hidden="false" customHeight="false" outlineLevel="0" collapsed="false">
      <c r="B17" s="35" t="n">
        <v>1992</v>
      </c>
      <c r="C17" s="35" t="n">
        <v>7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2.75" hidden="false" customHeight="false" outlineLevel="0" collapsed="false">
      <c r="B18" s="35" t="n">
        <v>1992</v>
      </c>
      <c r="C18" s="35" t="n">
        <v>8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35" t="n">
        <v>1992</v>
      </c>
      <c r="C19" s="35" t="n">
        <v>9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35" t="n">
        <v>1992</v>
      </c>
      <c r="C20" s="35" t="n">
        <v>10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2.75" hidden="false" customHeight="false" outlineLevel="0" collapsed="false">
      <c r="B21" s="35" t="n">
        <v>1992</v>
      </c>
      <c r="C21" s="35" t="n">
        <v>11</v>
      </c>
      <c r="D21" s="19"/>
      <c r="E21" s="19"/>
      <c r="F21" s="19" t="n">
        <v>3</v>
      </c>
      <c r="G21" s="19" t="n">
        <v>9</v>
      </c>
      <c r="H21" s="19" t="s">
        <v>491</v>
      </c>
      <c r="I21" s="19" t="n">
        <v>0.01</v>
      </c>
      <c r="J21" s="19" t="n">
        <v>1.89</v>
      </c>
      <c r="K21" s="19" t="n">
        <v>0.33</v>
      </c>
      <c r="L21" s="19" t="n">
        <v>0.4</v>
      </c>
      <c r="M21" s="19" t="n">
        <v>0.2</v>
      </c>
      <c r="N21" s="19" t="n">
        <v>5.2</v>
      </c>
      <c r="O21" s="19" t="n">
        <v>4.25</v>
      </c>
    </row>
    <row r="22" customFormat="false" ht="12.75" hidden="false" customHeight="false" outlineLevel="0" collapsed="false">
      <c r="B22" s="35" t="n">
        <v>1992</v>
      </c>
      <c r="C22" s="35" t="n">
        <v>12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A23" s="40" t="s">
        <v>490</v>
      </c>
      <c r="B23" s="35" t="n">
        <v>1993</v>
      </c>
      <c r="C23" s="35" t="n">
        <v>1</v>
      </c>
      <c r="D23" s="19"/>
      <c r="E23" s="19"/>
      <c r="F23" s="19" t="s">
        <v>239</v>
      </c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35" t="n">
        <v>1993</v>
      </c>
      <c r="C24" s="35" t="n">
        <v>2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35" t="n">
        <v>1993</v>
      </c>
      <c r="C25" s="35" t="n">
        <v>3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35" t="n">
        <v>1993</v>
      </c>
      <c r="C26" s="35" t="n">
        <v>4</v>
      </c>
      <c r="D26" s="19"/>
      <c r="E26" s="19"/>
      <c r="F26" s="19" t="n">
        <v>3.21</v>
      </c>
      <c r="G26" s="19" t="n">
        <v>11.42</v>
      </c>
      <c r="H26" s="19" t="s">
        <v>491</v>
      </c>
      <c r="I26" s="19" t="n">
        <v>0.005</v>
      </c>
      <c r="J26" s="19" t="n">
        <v>2.09</v>
      </c>
      <c r="K26" s="19" t="n">
        <v>0.3</v>
      </c>
      <c r="L26" s="19" t="n">
        <v>0.46</v>
      </c>
      <c r="M26" s="19" t="n">
        <v>0.15</v>
      </c>
      <c r="N26" s="19" t="n">
        <v>6.12</v>
      </c>
      <c r="O26" s="19" t="n">
        <v>4.23</v>
      </c>
    </row>
    <row r="27" customFormat="false" ht="12.75" hidden="false" customHeight="false" outlineLevel="0" collapsed="false">
      <c r="B27" s="35" t="n">
        <v>1993</v>
      </c>
      <c r="C27" s="35" t="n">
        <v>5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35" t="n">
        <v>1993</v>
      </c>
      <c r="C28" s="35" t="n">
        <v>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2.75" hidden="false" customHeight="false" outlineLevel="0" collapsed="false">
      <c r="B29" s="35" t="n">
        <v>1993</v>
      </c>
      <c r="C29" s="35" t="n">
        <v>7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B30" s="35" t="n">
        <v>1993</v>
      </c>
      <c r="C30" s="35" t="n">
        <v>8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B31" s="35" t="n">
        <v>1993</v>
      </c>
      <c r="C31" s="35" t="n">
        <v>9</v>
      </c>
      <c r="D31" s="19"/>
      <c r="E31" s="19"/>
      <c r="F31" s="19" t="n">
        <v>3.41</v>
      </c>
      <c r="G31" s="19" t="n">
        <v>9.62</v>
      </c>
      <c r="H31" s="19" t="s">
        <v>491</v>
      </c>
      <c r="I31" s="19" t="s">
        <v>491</v>
      </c>
      <c r="J31" s="19" t="n">
        <v>1.89</v>
      </c>
      <c r="K31" s="19" t="n">
        <v>0.19</v>
      </c>
      <c r="L31" s="19" t="n">
        <v>0.38</v>
      </c>
      <c r="M31" s="19" t="n">
        <v>0.15</v>
      </c>
      <c r="N31" s="19" t="n">
        <v>6.56</v>
      </c>
      <c r="O31" s="19" t="n">
        <v>4.29</v>
      </c>
    </row>
    <row r="32" customFormat="false" ht="12.75" hidden="false" customHeight="false" outlineLevel="0" collapsed="false">
      <c r="B32" s="35" t="n">
        <v>1993</v>
      </c>
      <c r="C32" s="35" t="n">
        <v>10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2.75" hidden="false" customHeight="false" outlineLevel="0" collapsed="false">
      <c r="B33" s="35" t="n">
        <v>1993</v>
      </c>
      <c r="C33" s="35" t="n">
        <v>11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2.75" hidden="false" customHeight="false" outlineLevel="0" collapsed="false">
      <c r="B34" s="35" t="n">
        <v>1993</v>
      </c>
      <c r="C34" s="35" t="n">
        <v>12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2.75" hidden="false" customHeight="false" outlineLevel="0" collapsed="false">
      <c r="A35" s="40" t="s">
        <v>490</v>
      </c>
      <c r="B35" s="35" t="n">
        <v>1994</v>
      </c>
      <c r="C35" s="35" t="n">
        <v>1</v>
      </c>
      <c r="D35" s="19" t="n">
        <v>7.65</v>
      </c>
      <c r="E35" s="19"/>
      <c r="F35" s="19" t="n">
        <v>3.49</v>
      </c>
      <c r="G35" s="19" t="n">
        <v>6.56</v>
      </c>
      <c r="H35" s="19" t="s">
        <v>492</v>
      </c>
      <c r="I35" s="19" t="n">
        <v>0.008</v>
      </c>
      <c r="J35" s="19" t="n">
        <v>1.81</v>
      </c>
      <c r="K35" s="19" t="n">
        <v>0.23</v>
      </c>
      <c r="L35" s="19" t="n">
        <v>0.43</v>
      </c>
      <c r="M35" s="19" t="n">
        <v>0.08</v>
      </c>
      <c r="N35" s="19" t="n">
        <v>4.11</v>
      </c>
      <c r="O35" s="19" t="n">
        <v>4.21</v>
      </c>
    </row>
    <row r="36" customFormat="false" ht="12.75" hidden="false" customHeight="false" outlineLevel="0" collapsed="false">
      <c r="B36" s="35" t="n">
        <v>1994</v>
      </c>
      <c r="C36" s="35" t="n">
        <v>2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12.75" hidden="false" customHeight="false" outlineLevel="0" collapsed="false">
      <c r="B37" s="35" t="n">
        <v>1994</v>
      </c>
      <c r="C37" s="35" t="n">
        <v>3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2.75" hidden="false" customHeight="false" outlineLevel="0" collapsed="false">
      <c r="B38" s="35" t="n">
        <v>1994</v>
      </c>
      <c r="C38" s="35" t="n">
        <v>4</v>
      </c>
      <c r="D38" s="19" t="n">
        <v>10.08</v>
      </c>
      <c r="E38" s="19"/>
      <c r="F38" s="19" t="n">
        <v>3.55</v>
      </c>
      <c r="G38" s="19" t="n">
        <v>9</v>
      </c>
      <c r="H38" s="19" t="s">
        <v>492</v>
      </c>
      <c r="I38" s="19" t="n">
        <v>0.023</v>
      </c>
      <c r="J38" s="19" t="n">
        <v>2.23</v>
      </c>
      <c r="K38" s="19" t="n">
        <v>0.21</v>
      </c>
      <c r="L38" s="19" t="n">
        <v>0.5</v>
      </c>
      <c r="M38" s="19" t="n">
        <v>0.05</v>
      </c>
      <c r="N38" s="19" t="n">
        <v>5.46</v>
      </c>
      <c r="O38" s="19" t="n">
        <v>4.21</v>
      </c>
    </row>
    <row r="39" customFormat="false" ht="12.75" hidden="false" customHeight="false" outlineLevel="0" collapsed="false">
      <c r="B39" s="35" t="n">
        <v>1994</v>
      </c>
      <c r="C39" s="35" t="n">
        <v>5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2.75" hidden="false" customHeight="false" outlineLevel="0" collapsed="false">
      <c r="B40" s="35" t="n">
        <v>1994</v>
      </c>
      <c r="C40" s="35" t="n">
        <v>6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12.75" hidden="false" customHeight="false" outlineLevel="0" collapsed="false">
      <c r="B41" s="35" t="n">
        <v>1994</v>
      </c>
      <c r="C41" s="35" t="n">
        <v>7</v>
      </c>
      <c r="D41" s="19" t="n">
        <v>7.6</v>
      </c>
      <c r="E41" s="19" t="n">
        <v>0.26</v>
      </c>
      <c r="F41" s="19" t="n">
        <v>3.43</v>
      </c>
      <c r="G41" s="19" t="n">
        <v>13.1</v>
      </c>
      <c r="H41" s="19" t="s">
        <v>492</v>
      </c>
      <c r="I41" s="19" t="n">
        <v>0.033</v>
      </c>
      <c r="J41" s="19" t="n">
        <v>2.21</v>
      </c>
      <c r="K41" s="19" t="n">
        <v>0.32</v>
      </c>
      <c r="L41" s="19" t="n">
        <v>0.65</v>
      </c>
      <c r="M41" s="19" t="n">
        <v>0.27</v>
      </c>
      <c r="N41" s="19" t="n">
        <v>7.17</v>
      </c>
      <c r="O41" s="19" t="n">
        <v>4.25</v>
      </c>
    </row>
    <row r="42" customFormat="false" ht="12.75" hidden="false" customHeight="false" outlineLevel="0" collapsed="false">
      <c r="B42" s="35" t="n">
        <v>1994</v>
      </c>
      <c r="C42" s="35" t="n">
        <v>8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2.75" hidden="false" customHeight="false" outlineLevel="0" collapsed="false">
      <c r="B43" s="35" t="n">
        <v>1994</v>
      </c>
      <c r="C43" s="35" t="n">
        <v>9</v>
      </c>
      <c r="D43" s="19" t="n">
        <v>10.26</v>
      </c>
      <c r="E43" s="19" t="n">
        <v>0.26</v>
      </c>
      <c r="F43" s="19" t="n">
        <v>2.99</v>
      </c>
      <c r="G43" s="19" t="n">
        <v>10.02</v>
      </c>
      <c r="H43" s="19" t="s">
        <v>492</v>
      </c>
      <c r="I43" s="19" t="n">
        <v>0.005</v>
      </c>
      <c r="J43" s="19" t="n">
        <v>1.68</v>
      </c>
      <c r="K43" s="19" t="n">
        <v>0.29</v>
      </c>
      <c r="L43" s="19" t="n">
        <v>0.48</v>
      </c>
      <c r="M43" s="19" t="n">
        <v>0.49</v>
      </c>
      <c r="N43" s="19" t="n">
        <v>6.29</v>
      </c>
      <c r="O43" s="19" t="n">
        <v>4.25</v>
      </c>
    </row>
    <row r="44" customFormat="false" ht="12.75" hidden="false" customHeight="false" outlineLevel="0" collapsed="false">
      <c r="B44" s="35" t="n">
        <v>1994</v>
      </c>
      <c r="C44" s="35" t="n">
        <v>1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</row>
    <row r="45" customFormat="false" ht="12.75" hidden="false" customHeight="false" outlineLevel="0" collapsed="false">
      <c r="B45" s="35" t="n">
        <v>1994</v>
      </c>
      <c r="C45" s="35" t="n">
        <v>1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customFormat="false" ht="12.75" hidden="false" customHeight="false" outlineLevel="0" collapsed="false">
      <c r="B46" s="35" t="n">
        <v>1994</v>
      </c>
      <c r="C46" s="35" t="n">
        <v>12</v>
      </c>
      <c r="D46" s="19" t="n">
        <v>7.75</v>
      </c>
      <c r="E46" s="19" t="n">
        <v>0.18</v>
      </c>
      <c r="F46" s="19" t="n">
        <v>2.52</v>
      </c>
      <c r="G46" s="19" t="n">
        <v>13.06</v>
      </c>
      <c r="H46" s="19" t="s">
        <v>492</v>
      </c>
      <c r="I46" s="19" t="n">
        <v>0.01</v>
      </c>
      <c r="J46" s="19" t="n">
        <v>2.32</v>
      </c>
      <c r="K46" s="19" t="n">
        <v>0.3</v>
      </c>
      <c r="L46" s="19" t="n">
        <v>0.55</v>
      </c>
      <c r="M46" s="19" t="n">
        <v>0.2</v>
      </c>
      <c r="N46" s="19" t="n">
        <v>6.6</v>
      </c>
      <c r="O46" s="19" t="n">
        <v>4.25</v>
      </c>
    </row>
    <row r="47" customFormat="false" ht="12.75" hidden="false" customHeight="false" outlineLevel="0" collapsed="false">
      <c r="A47" s="40" t="s">
        <v>490</v>
      </c>
      <c r="B47" s="35" t="n">
        <v>1995</v>
      </c>
      <c r="C47" s="35" t="n">
        <v>1</v>
      </c>
      <c r="D47" s="19" t="s">
        <v>239</v>
      </c>
      <c r="E47" s="19" t="s">
        <v>239</v>
      </c>
      <c r="F47" s="19" t="s">
        <v>239</v>
      </c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12.75" hidden="false" customHeight="false" outlineLevel="0" collapsed="false">
      <c r="B48" s="35" t="n">
        <v>1995</v>
      </c>
      <c r="C48" s="35" t="n">
        <v>2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12.75" hidden="false" customHeight="false" outlineLevel="0" collapsed="false">
      <c r="B49" s="35" t="n">
        <v>1995</v>
      </c>
      <c r="C49" s="35" t="n">
        <v>3</v>
      </c>
      <c r="D49" s="19" t="n">
        <v>7.42</v>
      </c>
      <c r="E49" s="19" t="n">
        <v>0.21</v>
      </c>
      <c r="F49" s="19" t="n">
        <v>2.75</v>
      </c>
      <c r="G49" s="19" t="n">
        <v>8.55</v>
      </c>
      <c r="H49" s="19" t="s">
        <v>492</v>
      </c>
      <c r="I49" s="19" t="s">
        <v>492</v>
      </c>
      <c r="J49" s="19" t="n">
        <v>1.77</v>
      </c>
      <c r="K49" s="19" t="n">
        <v>0.24</v>
      </c>
      <c r="L49" s="19" t="n">
        <v>0.52</v>
      </c>
      <c r="M49" s="19" t="n">
        <v>0.22</v>
      </c>
      <c r="N49" s="19" t="n">
        <v>4.89</v>
      </c>
      <c r="O49" s="19" t="n">
        <v>4.34</v>
      </c>
    </row>
    <row r="50" customFormat="false" ht="12.75" hidden="false" customHeight="false" outlineLevel="0" collapsed="false">
      <c r="B50" s="35" t="n">
        <v>1995</v>
      </c>
      <c r="C50" s="35" t="n">
        <v>4</v>
      </c>
      <c r="D50" s="19" t="s">
        <v>239</v>
      </c>
      <c r="E50" s="19" t="s">
        <v>239</v>
      </c>
      <c r="F50" s="19" t="s">
        <v>239</v>
      </c>
      <c r="G50" s="19"/>
      <c r="H50" s="19"/>
      <c r="I50" s="19"/>
      <c r="J50" s="19"/>
      <c r="K50" s="19"/>
      <c r="L50" s="19"/>
      <c r="M50" s="19"/>
      <c r="N50" s="19"/>
      <c r="O50" s="19"/>
    </row>
    <row r="51" customFormat="false" ht="12.75" hidden="false" customHeight="false" outlineLevel="0" collapsed="false">
      <c r="B51" s="35" t="n">
        <v>1995</v>
      </c>
      <c r="C51" s="35" t="n">
        <v>5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2.75" hidden="false" customHeight="false" outlineLevel="0" collapsed="false">
      <c r="B52" s="35" t="n">
        <v>1995</v>
      </c>
      <c r="C52" s="35" t="n">
        <v>6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12.75" hidden="false" customHeight="false" outlineLevel="0" collapsed="false">
      <c r="B53" s="35" t="n">
        <v>1995</v>
      </c>
      <c r="C53" s="35" t="n">
        <v>7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2.75" hidden="false" customHeight="false" outlineLevel="0" collapsed="false">
      <c r="B54" s="35" t="n">
        <v>1995</v>
      </c>
      <c r="C54" s="35" t="n">
        <v>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12.75" hidden="false" customHeight="false" outlineLevel="0" collapsed="false">
      <c r="B55" s="35" t="n">
        <v>1995</v>
      </c>
      <c r="C55" s="35" t="n">
        <v>9</v>
      </c>
      <c r="D55" s="19" t="n">
        <v>10.34</v>
      </c>
      <c r="E55" s="19" t="n">
        <v>0.26</v>
      </c>
      <c r="F55" s="19" t="n">
        <v>2.14</v>
      </c>
      <c r="G55" s="19" t="n">
        <v>8.55</v>
      </c>
      <c r="H55" s="19" t="n">
        <v>0.01</v>
      </c>
      <c r="I55" s="19" t="s">
        <v>492</v>
      </c>
      <c r="J55" s="19" t="n">
        <v>1.47</v>
      </c>
      <c r="K55" s="19" t="n">
        <v>0.17</v>
      </c>
      <c r="L55" s="19" t="n">
        <v>0.4</v>
      </c>
      <c r="M55" s="19" t="n">
        <v>0.3</v>
      </c>
      <c r="N55" s="19" t="n">
        <v>5.48</v>
      </c>
      <c r="O55" s="19" t="n">
        <v>4.3</v>
      </c>
    </row>
    <row r="56" customFormat="false" ht="12.75" hidden="false" customHeight="false" outlineLevel="0" collapsed="false">
      <c r="B56" s="35" t="n">
        <v>1995</v>
      </c>
      <c r="C56" s="35" t="n">
        <v>10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B57" s="35" t="n">
        <v>1995</v>
      </c>
      <c r="C57" s="35" t="n">
        <v>11</v>
      </c>
      <c r="D57" s="19" t="n">
        <v>9.71</v>
      </c>
      <c r="E57" s="19" t="n">
        <v>0.26</v>
      </c>
      <c r="F57" s="19" t="n">
        <v>2.81</v>
      </c>
      <c r="G57" s="19" t="n">
        <v>10.25</v>
      </c>
      <c r="H57" s="19" t="n">
        <v>0.005</v>
      </c>
      <c r="I57" s="19" t="s">
        <v>492</v>
      </c>
      <c r="J57" s="19" t="n">
        <v>1.84</v>
      </c>
      <c r="K57" s="19" t="n">
        <v>0.23</v>
      </c>
      <c r="L57" s="19" t="n">
        <v>0.51</v>
      </c>
      <c r="M57" s="19" t="n">
        <v>0.17</v>
      </c>
      <c r="N57" s="19" t="n">
        <v>6.41</v>
      </c>
      <c r="O57" s="19" t="n">
        <v>4.26</v>
      </c>
    </row>
    <row r="58" customFormat="false" ht="12.75" hidden="false" customHeight="false" outlineLevel="0" collapsed="false">
      <c r="B58" s="35" t="n">
        <v>1995</v>
      </c>
      <c r="C58" s="35" t="n">
        <v>12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12.75" hidden="false" customHeight="false" outlineLevel="0" collapsed="false">
      <c r="A59" s="40" t="s">
        <v>490</v>
      </c>
      <c r="B59" s="35" t="n">
        <v>1996</v>
      </c>
      <c r="C59" s="35" t="n">
        <v>1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12.75" hidden="false" customHeight="false" outlineLevel="0" collapsed="false">
      <c r="B60" s="35" t="n">
        <v>1996</v>
      </c>
      <c r="C60" s="35" t="n">
        <v>2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12.75" hidden="false" customHeight="false" outlineLevel="0" collapsed="false">
      <c r="B61" s="35" t="n">
        <v>1996</v>
      </c>
      <c r="C61" s="35" t="n">
        <v>3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</row>
    <row r="62" customFormat="false" ht="12.75" hidden="false" customHeight="false" outlineLevel="0" collapsed="false">
      <c r="B62" s="35" t="n">
        <v>1996</v>
      </c>
      <c r="C62" s="35" t="n">
        <v>4</v>
      </c>
      <c r="D62" s="19" t="n">
        <v>9.37</v>
      </c>
      <c r="E62" s="19" t="n">
        <v>0.29</v>
      </c>
      <c r="F62" s="19" t="n">
        <v>4.48</v>
      </c>
      <c r="G62" s="19" t="n">
        <v>11.25</v>
      </c>
      <c r="H62" s="19" t="n">
        <v>0.003</v>
      </c>
      <c r="I62" s="19" t="s">
        <v>492</v>
      </c>
      <c r="J62" s="19" t="n">
        <v>1.98</v>
      </c>
      <c r="K62" s="19" t="n">
        <v>0.31</v>
      </c>
      <c r="L62" s="19" t="n">
        <v>0.67</v>
      </c>
      <c r="M62" s="19" t="n">
        <v>0.15</v>
      </c>
      <c r="N62" s="19" t="n">
        <v>8.16</v>
      </c>
      <c r="O62" s="19" t="n">
        <v>4.22</v>
      </c>
    </row>
    <row r="63" customFormat="false" ht="12.75" hidden="false" customHeight="false" outlineLevel="0" collapsed="false">
      <c r="B63" s="35" t="n">
        <v>1996</v>
      </c>
      <c r="C63" s="35" t="n">
        <v>5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</row>
    <row r="64" customFormat="false" ht="12.75" hidden="false" customHeight="false" outlineLevel="0" collapsed="false">
      <c r="B64" s="35" t="n">
        <v>1996</v>
      </c>
      <c r="C64" s="35" t="n">
        <v>6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</row>
    <row r="65" customFormat="false" ht="12.75" hidden="false" customHeight="false" outlineLevel="0" collapsed="false">
      <c r="B65" s="35" t="n">
        <v>1996</v>
      </c>
      <c r="C65" s="35" t="n">
        <v>7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</row>
    <row r="66" customFormat="false" ht="12.75" hidden="false" customHeight="false" outlineLevel="0" collapsed="false">
      <c r="B66" s="35" t="n">
        <v>1996</v>
      </c>
      <c r="C66" s="35" t="n">
        <v>8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12.75" hidden="false" customHeight="false" outlineLevel="0" collapsed="false">
      <c r="B67" s="35" t="n">
        <v>1996</v>
      </c>
      <c r="C67" s="35" t="n">
        <v>9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B68" s="35" t="n">
        <v>1996</v>
      </c>
      <c r="C68" s="35" t="n">
        <v>10</v>
      </c>
      <c r="D68" s="19" t="n">
        <v>8.44</v>
      </c>
      <c r="E68" s="19" t="n">
        <v>0.28</v>
      </c>
      <c r="F68" s="19" t="n">
        <v>4.33</v>
      </c>
      <c r="G68" s="19" t="n">
        <v>9.17</v>
      </c>
      <c r="H68" s="19" t="n">
        <v>0.013</v>
      </c>
      <c r="I68" s="19" t="s">
        <v>492</v>
      </c>
      <c r="J68" s="19" t="n">
        <v>3.07</v>
      </c>
      <c r="K68" s="19" t="n">
        <v>0.28</v>
      </c>
      <c r="L68" s="19" t="n">
        <v>0.6</v>
      </c>
      <c r="M68" s="19" t="n">
        <v>0.12</v>
      </c>
      <c r="N68" s="19" t="n">
        <v>6.48</v>
      </c>
      <c r="O68" s="19" t="n">
        <v>4.23</v>
      </c>
    </row>
    <row r="69" customFormat="false" ht="12.75" hidden="false" customHeight="false" outlineLevel="0" collapsed="false">
      <c r="B69" s="35" t="n">
        <v>1996</v>
      </c>
      <c r="C69" s="35" t="n">
        <v>11</v>
      </c>
      <c r="D69" s="19" t="n">
        <v>8.39</v>
      </c>
      <c r="E69" s="19" t="n">
        <v>0.26</v>
      </c>
      <c r="F69" s="19" t="n">
        <v>1.87</v>
      </c>
      <c r="G69" s="19" t="n">
        <v>18.75</v>
      </c>
      <c r="H69" s="19" t="n">
        <v>0.01</v>
      </c>
      <c r="I69" s="19" t="s">
        <v>492</v>
      </c>
      <c r="J69" s="19" t="n">
        <v>2.97</v>
      </c>
      <c r="K69" s="19" t="n">
        <v>0.37</v>
      </c>
      <c r="L69" s="19" t="n">
        <v>1.02</v>
      </c>
      <c r="M69" s="19" t="n">
        <v>0.18</v>
      </c>
      <c r="N69" s="19" t="n">
        <v>7.57</v>
      </c>
      <c r="O69" s="19" t="n">
        <v>4.26</v>
      </c>
    </row>
    <row r="70" customFormat="false" ht="12.75" hidden="false" customHeight="false" outlineLevel="0" collapsed="false">
      <c r="B70" s="35" t="n">
        <v>1996</v>
      </c>
      <c r="C70" s="35" t="n">
        <v>12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</row>
    <row r="71" customFormat="false" ht="12.75" hidden="false" customHeight="false" outlineLevel="0" collapsed="false">
      <c r="A71" s="40" t="s">
        <v>490</v>
      </c>
      <c r="B71" s="3" t="n">
        <v>1997</v>
      </c>
      <c r="C71" s="35" t="n">
        <v>1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12.75" hidden="false" customHeight="false" outlineLevel="0" collapsed="false">
      <c r="B72" s="3" t="n">
        <v>1997</v>
      </c>
      <c r="C72" s="35" t="n">
        <v>2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</row>
    <row r="73" customFormat="false" ht="12.75" hidden="false" customHeight="false" outlineLevel="0" collapsed="false">
      <c r="B73" s="3" t="n">
        <v>1997</v>
      </c>
      <c r="C73" s="35" t="n">
        <v>3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</row>
    <row r="74" customFormat="false" ht="12.75" hidden="false" customHeight="false" outlineLevel="0" collapsed="false">
      <c r="B74" s="3" t="n">
        <v>1997</v>
      </c>
      <c r="C74" s="35" t="n">
        <v>4</v>
      </c>
      <c r="D74" s="19" t="n">
        <v>15.07</v>
      </c>
      <c r="E74" s="19"/>
      <c r="F74" s="19" t="n">
        <v>3.38</v>
      </c>
      <c r="G74" s="19" t="n">
        <v>13.97</v>
      </c>
      <c r="H74" s="19" t="n">
        <v>0.01</v>
      </c>
      <c r="I74" s="19" t="s">
        <v>492</v>
      </c>
      <c r="J74" s="19" t="n">
        <v>2.48</v>
      </c>
      <c r="K74" s="19" t="n">
        <v>0.31</v>
      </c>
      <c r="L74" s="19" t="n">
        <v>0.75</v>
      </c>
      <c r="M74" s="19" t="n">
        <v>0.1</v>
      </c>
      <c r="N74" s="19" t="n">
        <v>6.97</v>
      </c>
      <c r="O74" s="19" t="n">
        <v>4.21</v>
      </c>
    </row>
    <row r="75" customFormat="false" ht="12.75" hidden="false" customHeight="false" outlineLevel="0" collapsed="false">
      <c r="B75" s="3" t="n">
        <v>1997</v>
      </c>
      <c r="C75" s="35" t="n">
        <v>5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customFormat="false" ht="12.75" hidden="false" customHeight="false" outlineLevel="0" collapsed="false">
      <c r="B76" s="3" t="n">
        <v>1997</v>
      </c>
      <c r="C76" s="35" t="n">
        <v>6</v>
      </c>
      <c r="D76" s="19" t="n">
        <v>10.23</v>
      </c>
      <c r="E76" s="19"/>
      <c r="F76" s="19" t="n">
        <v>1.94</v>
      </c>
      <c r="G76" s="19" t="n">
        <v>11.77</v>
      </c>
      <c r="H76" s="19" t="s">
        <v>492</v>
      </c>
      <c r="I76" s="19" t="n">
        <v>0.11</v>
      </c>
      <c r="J76" s="19" t="n">
        <v>1.82</v>
      </c>
      <c r="K76" s="19" t="n">
        <v>0.28</v>
      </c>
      <c r="L76" s="19" t="n">
        <v>0.48</v>
      </c>
      <c r="M76" s="19" t="n">
        <v>0.07</v>
      </c>
      <c r="N76" s="19" t="n">
        <v>6.28</v>
      </c>
      <c r="O76" s="19" t="n">
        <v>4.33</v>
      </c>
    </row>
    <row r="77" customFormat="false" ht="12.75" hidden="false" customHeight="false" outlineLevel="0" collapsed="false">
      <c r="B77" s="3" t="n">
        <v>1997</v>
      </c>
      <c r="C77" s="35" t="n">
        <v>7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12.75" hidden="false" customHeight="false" outlineLevel="0" collapsed="false">
      <c r="B78" s="3" t="n">
        <v>1997</v>
      </c>
      <c r="C78" s="35" t="n">
        <v>8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</row>
    <row r="79" customFormat="false" ht="12.75" hidden="false" customHeight="false" outlineLevel="0" collapsed="false">
      <c r="B79" s="3" t="n">
        <v>1997</v>
      </c>
      <c r="C79" s="35" t="n">
        <v>9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12.75" hidden="false" customHeight="false" outlineLevel="0" collapsed="false">
      <c r="B80" s="3" t="n">
        <v>1997</v>
      </c>
      <c r="C80" s="35" t="n">
        <v>10</v>
      </c>
      <c r="D80" s="19" t="n">
        <v>8.32</v>
      </c>
      <c r="E80" s="19"/>
      <c r="F80" s="19" t="n">
        <v>3.27</v>
      </c>
      <c r="G80" s="19" t="n">
        <v>23.35</v>
      </c>
      <c r="H80" s="19" t="n">
        <v>0.005</v>
      </c>
      <c r="I80" s="19" t="n">
        <v>0.005</v>
      </c>
      <c r="J80" s="19" t="n">
        <v>2.82</v>
      </c>
      <c r="K80" s="19" t="n">
        <v>0.32</v>
      </c>
      <c r="L80" s="19" t="n">
        <v>0.78</v>
      </c>
      <c r="M80" s="19" t="n">
        <v>0.26</v>
      </c>
      <c r="N80" s="19" t="n">
        <v>12</v>
      </c>
      <c r="O80" s="19" t="n">
        <v>4.23</v>
      </c>
    </row>
    <row r="81" customFormat="false" ht="12.75" hidden="false" customHeight="false" outlineLevel="0" collapsed="false">
      <c r="B81" s="3" t="n">
        <v>1997</v>
      </c>
      <c r="C81" s="35" t="n">
        <v>11</v>
      </c>
      <c r="D81" s="19" t="n">
        <v>8.92</v>
      </c>
      <c r="E81" s="19"/>
      <c r="F81" s="19" t="n">
        <v>2.95</v>
      </c>
      <c r="G81" s="19" t="n">
        <v>19.68</v>
      </c>
      <c r="H81" s="19" t="n">
        <v>0.023</v>
      </c>
      <c r="I81" s="19" t="n">
        <v>0.005</v>
      </c>
      <c r="J81" s="19" t="n">
        <v>2.76</v>
      </c>
      <c r="K81" s="19" t="n">
        <v>0.38</v>
      </c>
      <c r="L81" s="19" t="n">
        <v>0.73</v>
      </c>
      <c r="M81" s="19" t="n">
        <v>0.24</v>
      </c>
      <c r="N81" s="19" t="n">
        <v>9.68</v>
      </c>
      <c r="O81" s="19" t="n">
        <v>4.48</v>
      </c>
    </row>
    <row r="82" customFormat="false" ht="12.75" hidden="false" customHeight="false" outlineLevel="0" collapsed="false">
      <c r="B82" s="3" t="n">
        <v>1997</v>
      </c>
      <c r="C82" s="35" t="n">
        <v>12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12.75" hidden="false" customHeight="false" outlineLevel="0" collapsed="false">
      <c r="B83" s="35"/>
      <c r="C83" s="35"/>
    </row>
    <row r="84" customFormat="false" ht="12.75" hidden="false" customHeight="false" outlineLevel="0" collapsed="false">
      <c r="B84" s="35" t="s">
        <v>239</v>
      </c>
      <c r="C84" s="35" t="s">
        <v>239</v>
      </c>
      <c r="D84" s="71" t="s">
        <v>478</v>
      </c>
      <c r="E84" s="71" t="s">
        <v>479</v>
      </c>
      <c r="F84" s="71" t="s">
        <v>480</v>
      </c>
      <c r="G84" s="71" t="s">
        <v>481</v>
      </c>
      <c r="H84" s="71" t="s">
        <v>482</v>
      </c>
      <c r="I84" s="71" t="s">
        <v>483</v>
      </c>
      <c r="J84" s="71" t="s">
        <v>124</v>
      </c>
      <c r="K84" s="71" t="s">
        <v>304</v>
      </c>
      <c r="L84" s="71" t="s">
        <v>485</v>
      </c>
      <c r="M84" s="71" t="s">
        <v>306</v>
      </c>
      <c r="N84" s="71" t="s">
        <v>486</v>
      </c>
      <c r="O84" s="71" t="s">
        <v>487</v>
      </c>
    </row>
    <row r="85" customFormat="false" ht="12.75" hidden="false" customHeight="false" outlineLevel="0" collapsed="false">
      <c r="A85" s="24" t="s">
        <v>488</v>
      </c>
      <c r="B85" s="72" t="s">
        <v>252</v>
      </c>
      <c r="C85" s="72" t="s">
        <v>471</v>
      </c>
      <c r="D85" s="73" t="s">
        <v>489</v>
      </c>
      <c r="E85" s="73" t="s">
        <v>489</v>
      </c>
      <c r="F85" s="73" t="s">
        <v>489</v>
      </c>
      <c r="G85" s="73" t="s">
        <v>489</v>
      </c>
      <c r="H85" s="73" t="s">
        <v>489</v>
      </c>
      <c r="I85" s="73" t="s">
        <v>489</v>
      </c>
      <c r="J85" s="73" t="s">
        <v>489</v>
      </c>
      <c r="K85" s="73" t="s">
        <v>489</v>
      </c>
      <c r="L85" s="73" t="s">
        <v>489</v>
      </c>
      <c r="M85" s="73" t="s">
        <v>489</v>
      </c>
      <c r="N85" s="73" t="s">
        <v>489</v>
      </c>
      <c r="O85" s="73" t="s">
        <v>239</v>
      </c>
    </row>
    <row r="86" customFormat="false" ht="12.75" hidden="false" customHeight="false" outlineLevel="0" collapsed="false">
      <c r="A86" s="40" t="s">
        <v>493</v>
      </c>
      <c r="B86" s="35" t="n">
        <v>1992</v>
      </c>
      <c r="C86" s="35" t="n">
        <v>1</v>
      </c>
      <c r="D86" s="19" t="s">
        <v>239</v>
      </c>
      <c r="E86" s="19" t="s">
        <v>239</v>
      </c>
      <c r="F86" s="19" t="s">
        <v>239</v>
      </c>
      <c r="G86" s="19"/>
      <c r="H86" s="19"/>
      <c r="I86" s="19"/>
      <c r="J86" s="19"/>
      <c r="K86" s="19"/>
      <c r="L86" s="19"/>
      <c r="M86" s="19"/>
      <c r="N86" s="19"/>
      <c r="O86" s="19"/>
    </row>
    <row r="87" customFormat="false" ht="12.75" hidden="false" customHeight="false" outlineLevel="0" collapsed="false">
      <c r="B87" s="35" t="n">
        <v>1992</v>
      </c>
      <c r="C87" s="35" t="n">
        <v>2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</row>
    <row r="88" customFormat="false" ht="12.75" hidden="false" customHeight="false" outlineLevel="0" collapsed="false">
      <c r="B88" s="35" t="n">
        <v>1992</v>
      </c>
      <c r="C88" s="35" t="n">
        <v>3</v>
      </c>
      <c r="D88" s="19"/>
      <c r="E88" s="19"/>
      <c r="F88" s="19" t="n">
        <v>3.29</v>
      </c>
      <c r="G88" s="19" t="n">
        <v>10.85</v>
      </c>
      <c r="H88" s="19" t="s">
        <v>492</v>
      </c>
      <c r="I88" s="19" t="n">
        <v>0.013</v>
      </c>
      <c r="J88" s="19" t="n">
        <v>1.53</v>
      </c>
      <c r="K88" s="19" t="n">
        <v>0.32</v>
      </c>
      <c r="L88" s="19" t="n">
        <v>0.69</v>
      </c>
      <c r="M88" s="19" t="n">
        <v>0.12</v>
      </c>
      <c r="N88" s="19" t="n">
        <v>5.73</v>
      </c>
      <c r="O88" s="19" t="n">
        <v>4.27</v>
      </c>
    </row>
    <row r="89" customFormat="false" ht="12.75" hidden="false" customHeight="false" outlineLevel="0" collapsed="false">
      <c r="B89" s="35" t="n">
        <v>1992</v>
      </c>
      <c r="C89" s="35" t="n">
        <v>4</v>
      </c>
      <c r="D89" s="19"/>
      <c r="E89" s="19"/>
      <c r="F89" s="19" t="s">
        <v>239</v>
      </c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12.75" hidden="false" customHeight="false" outlineLevel="0" collapsed="false">
      <c r="B90" s="35" t="n">
        <v>1992</v>
      </c>
      <c r="C90" s="35" t="n">
        <v>5</v>
      </c>
      <c r="D90" s="19"/>
      <c r="E90" s="19"/>
      <c r="F90" s="19" t="n">
        <v>3.34</v>
      </c>
      <c r="G90" s="19" t="n">
        <v>9.04</v>
      </c>
      <c r="H90" s="19" t="s">
        <v>492</v>
      </c>
      <c r="I90" s="19" t="s">
        <v>492</v>
      </c>
      <c r="J90" s="19" t="n">
        <v>1.28</v>
      </c>
      <c r="K90" s="19" t="n">
        <v>0.24</v>
      </c>
      <c r="L90" s="19" t="n">
        <v>0.52</v>
      </c>
      <c r="M90" s="19" t="n">
        <v>0.09</v>
      </c>
      <c r="N90" s="19" t="n">
        <v>6.3</v>
      </c>
      <c r="O90" s="19" t="n">
        <v>4.25</v>
      </c>
    </row>
    <row r="91" customFormat="false" ht="12.75" hidden="false" customHeight="false" outlineLevel="0" collapsed="false">
      <c r="B91" s="35" t="n">
        <v>1992</v>
      </c>
      <c r="C91" s="35" t="n">
        <v>6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12.75" hidden="false" customHeight="false" outlineLevel="0" collapsed="false">
      <c r="B92" s="35" t="n">
        <v>1992</v>
      </c>
      <c r="C92" s="35" t="n">
        <v>7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12.75" hidden="false" customHeight="false" outlineLevel="0" collapsed="false">
      <c r="B93" s="35" t="n">
        <v>1992</v>
      </c>
      <c r="C93" s="35" t="n">
        <v>8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12.75" hidden="false" customHeight="false" outlineLevel="0" collapsed="false">
      <c r="B94" s="35" t="n">
        <v>1992</v>
      </c>
      <c r="C94" s="35" t="n">
        <v>9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12.75" hidden="false" customHeight="false" outlineLevel="0" collapsed="false">
      <c r="B95" s="35" t="n">
        <v>1992</v>
      </c>
      <c r="C95" s="35" t="n">
        <v>10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12.75" hidden="false" customHeight="false" outlineLevel="0" collapsed="false">
      <c r="B96" s="35" t="n">
        <v>1992</v>
      </c>
      <c r="C96" s="35" t="n">
        <v>11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12.75" hidden="false" customHeight="false" outlineLevel="0" collapsed="false">
      <c r="B97" s="35" t="n">
        <v>1992</v>
      </c>
      <c r="C97" s="35" t="n">
        <v>12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12.75" hidden="false" customHeight="false" outlineLevel="0" collapsed="false">
      <c r="A98" s="40" t="s">
        <v>493</v>
      </c>
      <c r="B98" s="35" t="n">
        <v>1993</v>
      </c>
      <c r="C98" s="35" t="n">
        <v>1</v>
      </c>
      <c r="D98" s="19"/>
      <c r="E98" s="19"/>
      <c r="F98" s="19" t="s">
        <v>239</v>
      </c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12.75" hidden="false" customHeight="false" outlineLevel="0" collapsed="false">
      <c r="B99" s="35" t="n">
        <v>1993</v>
      </c>
      <c r="C99" s="35" t="n">
        <v>2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12.75" hidden="false" customHeight="false" outlineLevel="0" collapsed="false">
      <c r="B100" s="35" t="n">
        <v>1993</v>
      </c>
      <c r="C100" s="35" t="n">
        <v>3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12.75" hidden="false" customHeight="false" outlineLevel="0" collapsed="false">
      <c r="B101" s="35" t="n">
        <v>1993</v>
      </c>
      <c r="C101" s="35" t="n">
        <v>4</v>
      </c>
      <c r="D101" s="19"/>
      <c r="E101" s="19"/>
      <c r="F101" s="19" t="n">
        <v>2.96</v>
      </c>
      <c r="G101" s="19" t="n">
        <v>13.71</v>
      </c>
      <c r="H101" s="19" t="s">
        <v>492</v>
      </c>
      <c r="I101" s="19" t="n">
        <v>0.025</v>
      </c>
      <c r="J101" s="19" t="n">
        <v>1.79</v>
      </c>
      <c r="K101" s="19" t="n">
        <v>0.45</v>
      </c>
      <c r="L101" s="19" t="n">
        <v>0.57</v>
      </c>
      <c r="M101" s="19" t="n">
        <v>0.17</v>
      </c>
      <c r="N101" s="19" t="n">
        <v>6.9</v>
      </c>
      <c r="O101" s="19" t="n">
        <v>4.25</v>
      </c>
    </row>
    <row r="102" customFormat="false" ht="12.75" hidden="false" customHeight="false" outlineLevel="0" collapsed="false">
      <c r="B102" s="35" t="n">
        <v>1993</v>
      </c>
      <c r="C102" s="35" t="n">
        <v>5</v>
      </c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</row>
    <row r="103" customFormat="false" ht="12.75" hidden="false" customHeight="false" outlineLevel="0" collapsed="false">
      <c r="B103" s="35" t="n">
        <v>1993</v>
      </c>
      <c r="C103" s="35" t="n">
        <v>6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12.75" hidden="false" customHeight="false" outlineLevel="0" collapsed="false">
      <c r="B104" s="35" t="n">
        <v>1993</v>
      </c>
      <c r="C104" s="35" t="n">
        <v>7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12.75" hidden="false" customHeight="false" outlineLevel="0" collapsed="false">
      <c r="B105" s="35" t="n">
        <v>1993</v>
      </c>
      <c r="C105" s="35" t="n">
        <v>8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B106" s="35" t="n">
        <v>1993</v>
      </c>
      <c r="C106" s="35" t="n">
        <v>9</v>
      </c>
      <c r="D106" s="19"/>
      <c r="E106" s="19"/>
      <c r="F106" s="19" t="n">
        <v>3.52</v>
      </c>
      <c r="G106" s="19" t="n">
        <v>10.78</v>
      </c>
      <c r="H106" s="19" t="s">
        <v>492</v>
      </c>
      <c r="I106" s="19" t="s">
        <v>492</v>
      </c>
      <c r="J106" s="19" t="n">
        <v>1.5</v>
      </c>
      <c r="K106" s="19" t="n">
        <v>0.71</v>
      </c>
      <c r="L106" s="19" t="n">
        <v>0.43</v>
      </c>
      <c r="M106" s="19" t="n">
        <v>0.16</v>
      </c>
      <c r="N106" s="19" t="n">
        <v>7.57</v>
      </c>
      <c r="O106" s="19" t="n">
        <v>4.3</v>
      </c>
    </row>
    <row r="107" customFormat="false" ht="12.75" hidden="false" customHeight="false" outlineLevel="0" collapsed="false">
      <c r="B107" s="35" t="n">
        <v>1993</v>
      </c>
      <c r="C107" s="35" t="n">
        <v>10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2.75" hidden="false" customHeight="false" outlineLevel="0" collapsed="false">
      <c r="B108" s="35" t="n">
        <v>1993</v>
      </c>
      <c r="C108" s="35" t="n">
        <v>11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2.75" hidden="false" customHeight="false" outlineLevel="0" collapsed="false">
      <c r="B109" s="35" t="n">
        <v>1993</v>
      </c>
      <c r="C109" s="35" t="n">
        <v>12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12.75" hidden="false" customHeight="false" outlineLevel="0" collapsed="false">
      <c r="A110" s="40" t="s">
        <v>493</v>
      </c>
      <c r="B110" s="35" t="n">
        <v>1994</v>
      </c>
      <c r="C110" s="35" t="n">
        <v>1</v>
      </c>
      <c r="D110" s="19" t="n">
        <v>3.73</v>
      </c>
      <c r="E110" s="19"/>
      <c r="F110" s="19" t="n">
        <v>3.63</v>
      </c>
      <c r="G110" s="19" t="n">
        <v>6.5</v>
      </c>
      <c r="H110" s="19" t="s">
        <v>492</v>
      </c>
      <c r="I110" s="19" t="n">
        <v>0.013</v>
      </c>
      <c r="J110" s="19" t="n">
        <v>1.33</v>
      </c>
      <c r="K110" s="19" t="n">
        <v>0.2</v>
      </c>
      <c r="L110" s="19" t="n">
        <v>0.34</v>
      </c>
      <c r="M110" s="19" t="n">
        <v>0.08</v>
      </c>
      <c r="N110" s="19" t="n">
        <v>4.57</v>
      </c>
      <c r="O110" s="19" t="n">
        <v>4.3</v>
      </c>
    </row>
    <row r="111" customFormat="false" ht="12.75" hidden="false" customHeight="false" outlineLevel="0" collapsed="false">
      <c r="B111" s="35" t="n">
        <v>1994</v>
      </c>
      <c r="C111" s="35" t="n">
        <v>2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2.75" hidden="false" customHeight="false" outlineLevel="0" collapsed="false">
      <c r="B112" s="35" t="n">
        <v>1994</v>
      </c>
      <c r="C112" s="35" t="n">
        <v>3</v>
      </c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12.75" hidden="false" customHeight="false" outlineLevel="0" collapsed="false">
      <c r="B113" s="35" t="n">
        <v>1994</v>
      </c>
      <c r="C113" s="35" t="n">
        <v>4</v>
      </c>
      <c r="D113" s="19" t="n">
        <v>5.4</v>
      </c>
      <c r="E113" s="19"/>
      <c r="F113" s="19" t="n">
        <v>3.88</v>
      </c>
      <c r="G113" s="19" t="n">
        <v>8.71</v>
      </c>
      <c r="H113" s="19" t="s">
        <v>492</v>
      </c>
      <c r="I113" s="19" t="n">
        <v>0.008</v>
      </c>
      <c r="J113" s="19" t="n">
        <v>1.75</v>
      </c>
      <c r="K113" s="19" t="n">
        <v>0.18</v>
      </c>
      <c r="L113" s="19" t="n">
        <v>0.47</v>
      </c>
      <c r="M113" s="19" t="n">
        <v>0.06</v>
      </c>
      <c r="N113" s="19" t="n">
        <v>5.91</v>
      </c>
      <c r="O113" s="19" t="n">
        <v>4.25</v>
      </c>
    </row>
    <row r="114" customFormat="false" ht="12.75" hidden="false" customHeight="false" outlineLevel="0" collapsed="false">
      <c r="B114" s="35" t="n">
        <v>1994</v>
      </c>
      <c r="C114" s="35" t="n">
        <v>5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12.75" hidden="false" customHeight="false" outlineLevel="0" collapsed="false">
      <c r="B115" s="35" t="n">
        <v>1994</v>
      </c>
      <c r="C115" s="35" t="n">
        <v>6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12.75" hidden="false" customHeight="false" outlineLevel="0" collapsed="false">
      <c r="B116" s="35" t="n">
        <v>1994</v>
      </c>
      <c r="C116" s="35" t="n">
        <v>7</v>
      </c>
      <c r="D116" s="19" t="n">
        <v>7.13</v>
      </c>
      <c r="E116" s="19" t="n">
        <v>0.14</v>
      </c>
      <c r="F116" s="19" t="n">
        <v>3.49</v>
      </c>
      <c r="G116" s="19" t="n">
        <v>11.75</v>
      </c>
      <c r="H116" s="19" t="s">
        <v>492</v>
      </c>
      <c r="I116" s="19" t="n">
        <v>0.008</v>
      </c>
      <c r="J116" s="19" t="n">
        <v>1.4</v>
      </c>
      <c r="K116" s="19" t="n">
        <v>0.4</v>
      </c>
      <c r="L116" s="19" t="n">
        <v>0.73</v>
      </c>
      <c r="M116" s="19" t="n">
        <v>0.3</v>
      </c>
      <c r="N116" s="19" t="n">
        <v>7.36</v>
      </c>
      <c r="O116" s="19" t="n">
        <v>4.32</v>
      </c>
    </row>
    <row r="117" customFormat="false" ht="12.75" hidden="false" customHeight="false" outlineLevel="0" collapsed="false">
      <c r="B117" s="35" t="n">
        <v>1994</v>
      </c>
      <c r="C117" s="35" t="n">
        <v>8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12.75" hidden="false" customHeight="false" outlineLevel="0" collapsed="false">
      <c r="B118" s="35" t="n">
        <v>1994</v>
      </c>
      <c r="C118" s="35" t="n">
        <v>9</v>
      </c>
      <c r="D118" s="19" t="n">
        <v>5.7</v>
      </c>
      <c r="E118" s="19" t="n">
        <v>0.14</v>
      </c>
      <c r="F118" s="19" t="n">
        <v>3.61</v>
      </c>
      <c r="G118" s="19" t="n">
        <v>13.52</v>
      </c>
      <c r="H118" s="19" t="s">
        <v>494</v>
      </c>
      <c r="I118" s="19" t="n">
        <v>0.005</v>
      </c>
      <c r="J118" s="19" t="n">
        <v>1.35</v>
      </c>
      <c r="K118" s="19" t="n">
        <v>0.36</v>
      </c>
      <c r="L118" s="19" t="n">
        <v>0.56</v>
      </c>
      <c r="M118" s="19" t="n">
        <v>0.28</v>
      </c>
      <c r="N118" s="19" t="n">
        <v>9.04</v>
      </c>
      <c r="O118" s="19" t="n">
        <v>4.25</v>
      </c>
    </row>
    <row r="119" customFormat="false" ht="12.75" hidden="false" customHeight="false" outlineLevel="0" collapsed="false">
      <c r="B119" s="35" t="n">
        <v>1994</v>
      </c>
      <c r="C119" s="35" t="n">
        <v>10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12.75" hidden="false" customHeight="false" outlineLevel="0" collapsed="false">
      <c r="B120" s="35" t="n">
        <v>1994</v>
      </c>
      <c r="C120" s="35" t="n">
        <v>11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12.75" hidden="false" customHeight="false" outlineLevel="0" collapsed="false">
      <c r="B121" s="35" t="n">
        <v>1994</v>
      </c>
      <c r="C121" s="35" t="n">
        <v>12</v>
      </c>
      <c r="D121" s="19" t="n">
        <v>3.53</v>
      </c>
      <c r="E121" s="19" t="n">
        <v>0.08</v>
      </c>
      <c r="F121" s="19" t="n">
        <v>2.9</v>
      </c>
      <c r="G121" s="19" t="n">
        <v>10.75</v>
      </c>
      <c r="H121" s="19" t="s">
        <v>492</v>
      </c>
      <c r="I121" s="19" t="s">
        <v>492</v>
      </c>
      <c r="J121" s="19" t="n">
        <v>1.82</v>
      </c>
      <c r="K121" s="19" t="n">
        <v>0.26</v>
      </c>
      <c r="L121" s="19" t="n">
        <v>0.52</v>
      </c>
      <c r="M121" s="19" t="n">
        <v>0.21</v>
      </c>
      <c r="N121" s="19" t="n">
        <v>5.83</v>
      </c>
      <c r="O121" s="19" t="n">
        <v>4.29</v>
      </c>
    </row>
    <row r="122" customFormat="false" ht="12.75" hidden="false" customHeight="false" outlineLevel="0" collapsed="false">
      <c r="A122" s="40" t="s">
        <v>493</v>
      </c>
      <c r="B122" s="35" t="n">
        <v>1996</v>
      </c>
      <c r="C122" s="35" t="n">
        <v>1</v>
      </c>
      <c r="D122" s="19" t="s">
        <v>239</v>
      </c>
      <c r="E122" s="19" t="s">
        <v>239</v>
      </c>
      <c r="F122" s="19" t="s">
        <v>239</v>
      </c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12.75" hidden="false" customHeight="false" outlineLevel="0" collapsed="false">
      <c r="B123" s="35" t="n">
        <v>1996</v>
      </c>
      <c r="C123" s="35" t="n">
        <v>2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12.75" hidden="false" customHeight="false" outlineLevel="0" collapsed="false">
      <c r="B124" s="35" t="n">
        <v>1996</v>
      </c>
      <c r="C124" s="35" t="n">
        <v>3</v>
      </c>
      <c r="D124" s="19" t="n">
        <v>4.21</v>
      </c>
      <c r="E124" s="19" t="n">
        <v>0.15</v>
      </c>
      <c r="F124" s="19" t="n">
        <v>3.48</v>
      </c>
      <c r="G124" s="19" t="n">
        <v>8.14</v>
      </c>
      <c r="H124" s="19" t="s">
        <v>492</v>
      </c>
      <c r="I124" s="19" t="s">
        <v>492</v>
      </c>
      <c r="J124" s="19" t="n">
        <v>1.64</v>
      </c>
      <c r="K124" s="19" t="n">
        <v>0.22</v>
      </c>
      <c r="L124" s="19" t="n">
        <v>0.52</v>
      </c>
      <c r="M124" s="19" t="n">
        <v>0.2</v>
      </c>
      <c r="N124" s="19" t="n">
        <v>5.05</v>
      </c>
      <c r="O124" s="19" t="n">
        <v>4.35</v>
      </c>
    </row>
    <row r="125" customFormat="false" ht="12.75" hidden="false" customHeight="false" outlineLevel="0" collapsed="false">
      <c r="B125" s="35" t="n">
        <v>1996</v>
      </c>
      <c r="C125" s="35" t="n">
        <v>4</v>
      </c>
      <c r="D125" s="19" t="s">
        <v>239</v>
      </c>
      <c r="E125" s="19" t="s">
        <v>239</v>
      </c>
      <c r="F125" s="19" t="s">
        <v>239</v>
      </c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B126" s="35" t="n">
        <v>1996</v>
      </c>
      <c r="C126" s="35" t="n">
        <v>5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B127" s="35" t="n">
        <v>1996</v>
      </c>
      <c r="C127" s="35" t="n">
        <v>6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B128" s="35" t="n">
        <v>1996</v>
      </c>
      <c r="C128" s="35" t="n">
        <v>7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B129" s="35" t="n">
        <v>1996</v>
      </c>
      <c r="C129" s="35" t="n">
        <v>8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B130" s="35" t="n">
        <v>1996</v>
      </c>
      <c r="C130" s="35" t="n">
        <v>9</v>
      </c>
      <c r="D130" s="19" t="n">
        <v>6.16</v>
      </c>
      <c r="E130" s="19" t="n">
        <v>0.17</v>
      </c>
      <c r="F130" s="19" t="n">
        <v>3.02</v>
      </c>
      <c r="G130" s="19" t="n">
        <v>10.69</v>
      </c>
      <c r="H130" s="19" t="s">
        <v>492</v>
      </c>
      <c r="I130" s="19" t="s">
        <v>492</v>
      </c>
      <c r="J130" s="19" t="n">
        <v>1.36</v>
      </c>
      <c r="K130" s="19" t="n">
        <v>0.2</v>
      </c>
      <c r="L130" s="19" t="n">
        <v>0.48</v>
      </c>
      <c r="M130" s="19" t="n">
        <v>0.17</v>
      </c>
      <c r="N130" s="19" t="n">
        <v>7.3</v>
      </c>
      <c r="O130" s="19" t="n">
        <v>4.32</v>
      </c>
    </row>
    <row r="131" customFormat="false" ht="12.75" hidden="false" customHeight="false" outlineLevel="0" collapsed="false">
      <c r="B131" s="35" t="n">
        <v>1996</v>
      </c>
      <c r="C131" s="35" t="n">
        <v>10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B132" s="35" t="n">
        <v>1996</v>
      </c>
      <c r="C132" s="35" t="n">
        <v>11</v>
      </c>
      <c r="D132" s="19" t="n">
        <v>5.49</v>
      </c>
      <c r="E132" s="19" t="n">
        <v>0.26</v>
      </c>
      <c r="F132" s="19" t="n">
        <v>3.07</v>
      </c>
      <c r="G132" s="19" t="n">
        <v>10.29</v>
      </c>
      <c r="H132" s="19" t="s">
        <v>492</v>
      </c>
      <c r="I132" s="19" t="s">
        <v>492</v>
      </c>
      <c r="J132" s="19" t="n">
        <v>1.73</v>
      </c>
      <c r="K132" s="19" t="n">
        <v>0.27</v>
      </c>
      <c r="L132" s="19" t="n">
        <v>0.46</v>
      </c>
      <c r="M132" s="19" t="n">
        <v>0.3</v>
      </c>
      <c r="N132" s="19" t="n">
        <v>5.73</v>
      </c>
      <c r="O132" s="19" t="n">
        <v>4.28</v>
      </c>
    </row>
    <row r="133" customFormat="false" ht="12.75" hidden="false" customHeight="false" outlineLevel="0" collapsed="false">
      <c r="B133" s="35" t="n">
        <v>1996</v>
      </c>
      <c r="C133" s="35" t="n">
        <v>12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12.75" hidden="false" customHeight="false" outlineLevel="0" collapsed="false">
      <c r="A134" s="40" t="s">
        <v>493</v>
      </c>
      <c r="B134" s="35" t="n">
        <v>1996</v>
      </c>
      <c r="C134" s="35" t="n">
        <v>1</v>
      </c>
      <c r="D134" s="19"/>
      <c r="E134" s="19"/>
      <c r="F134" s="19"/>
      <c r="G134" s="19"/>
      <c r="H134" s="67"/>
      <c r="I134" s="67"/>
      <c r="J134" s="67"/>
      <c r="K134" s="67"/>
      <c r="L134" s="67"/>
      <c r="M134" s="67"/>
      <c r="N134" s="67"/>
      <c r="O134" s="67"/>
    </row>
    <row r="135" customFormat="false" ht="12.75" hidden="false" customHeight="false" outlineLevel="0" collapsed="false">
      <c r="B135" s="35" t="n">
        <v>1996</v>
      </c>
      <c r="C135" s="35" t="n">
        <v>2</v>
      </c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</row>
    <row r="136" customFormat="false" ht="12.75" hidden="false" customHeight="false" outlineLevel="0" collapsed="false">
      <c r="B136" s="35" t="n">
        <v>1996</v>
      </c>
      <c r="C136" s="35" t="n">
        <v>3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12.75" hidden="false" customHeight="false" outlineLevel="0" collapsed="false">
      <c r="B137" s="35" t="n">
        <v>1996</v>
      </c>
      <c r="C137" s="35" t="n">
        <v>4</v>
      </c>
      <c r="D137" s="19" t="n">
        <v>4.86</v>
      </c>
      <c r="E137" s="19" t="n">
        <v>0.1</v>
      </c>
      <c r="F137" s="19" t="n">
        <v>3.42</v>
      </c>
      <c r="G137" s="19" t="n">
        <v>10.39</v>
      </c>
      <c r="H137" s="67" t="s">
        <v>491</v>
      </c>
      <c r="I137" s="67" t="s">
        <v>491</v>
      </c>
      <c r="J137" s="67" t="n">
        <v>1.5</v>
      </c>
      <c r="K137" s="67" t="n">
        <v>0.29</v>
      </c>
      <c r="L137" s="67" t="n">
        <v>0.56</v>
      </c>
      <c r="M137" s="67" t="n">
        <v>0.14</v>
      </c>
      <c r="N137" s="67" t="n">
        <v>6.37</v>
      </c>
      <c r="O137" s="67" t="n">
        <v>4.29</v>
      </c>
    </row>
    <row r="138" customFormat="false" ht="12.75" hidden="false" customHeight="false" outlineLevel="0" collapsed="false">
      <c r="B138" s="35" t="n">
        <v>1996</v>
      </c>
      <c r="C138" s="35" t="n">
        <v>5</v>
      </c>
      <c r="D138" s="19"/>
      <c r="E138" s="19"/>
      <c r="F138" s="19"/>
      <c r="G138" s="19"/>
      <c r="H138" s="67"/>
      <c r="I138" s="67"/>
      <c r="J138" s="67"/>
      <c r="K138" s="67"/>
      <c r="L138" s="67"/>
      <c r="M138" s="67"/>
      <c r="N138" s="67"/>
      <c r="O138" s="67"/>
    </row>
    <row r="139" customFormat="false" ht="12.75" hidden="false" customHeight="false" outlineLevel="0" collapsed="false">
      <c r="B139" s="35" t="n">
        <v>1996</v>
      </c>
      <c r="C139" s="35" t="n">
        <v>6</v>
      </c>
      <c r="D139" s="19"/>
      <c r="E139" s="19"/>
      <c r="F139" s="19"/>
      <c r="G139" s="19"/>
      <c r="H139" s="67"/>
      <c r="I139" s="67"/>
      <c r="J139" s="67"/>
      <c r="K139" s="67"/>
      <c r="L139" s="67"/>
      <c r="M139" s="67"/>
      <c r="N139" s="67"/>
      <c r="O139" s="67"/>
    </row>
    <row r="140" customFormat="false" ht="12.75" hidden="false" customHeight="false" outlineLevel="0" collapsed="false">
      <c r="B140" s="35" t="n">
        <v>1996</v>
      </c>
      <c r="C140" s="35" t="n">
        <v>7</v>
      </c>
      <c r="D140" s="19"/>
      <c r="E140" s="19"/>
      <c r="F140" s="19"/>
      <c r="G140" s="19"/>
      <c r="H140" s="67"/>
      <c r="I140" s="67"/>
      <c r="J140" s="67"/>
      <c r="K140" s="67"/>
      <c r="L140" s="67"/>
      <c r="M140" s="67"/>
      <c r="N140" s="67"/>
      <c r="O140" s="67"/>
    </row>
    <row r="141" customFormat="false" ht="12.75" hidden="false" customHeight="false" outlineLevel="0" collapsed="false">
      <c r="B141" s="35" t="n">
        <v>1996</v>
      </c>
      <c r="C141" s="35" t="n">
        <v>8</v>
      </c>
      <c r="D141" s="19"/>
      <c r="E141" s="19"/>
      <c r="F141" s="19"/>
      <c r="G141" s="19"/>
      <c r="H141" s="67"/>
      <c r="I141" s="67"/>
      <c r="J141" s="67"/>
      <c r="K141" s="67"/>
      <c r="L141" s="67"/>
      <c r="M141" s="67"/>
      <c r="N141" s="67"/>
      <c r="O141" s="67"/>
    </row>
    <row r="142" customFormat="false" ht="12.75" hidden="false" customHeight="false" outlineLevel="0" collapsed="false">
      <c r="B142" s="35" t="n">
        <v>1996</v>
      </c>
      <c r="C142" s="35" t="n">
        <v>9</v>
      </c>
      <c r="D142" s="19"/>
      <c r="E142" s="19"/>
      <c r="F142" s="19"/>
      <c r="G142" s="19"/>
      <c r="H142" s="67"/>
      <c r="I142" s="67"/>
      <c r="J142" s="67"/>
      <c r="K142" s="67"/>
      <c r="L142" s="67"/>
      <c r="M142" s="67"/>
      <c r="N142" s="67"/>
      <c r="O142" s="67"/>
    </row>
    <row r="143" customFormat="false" ht="12.75" hidden="false" customHeight="false" outlineLevel="0" collapsed="false">
      <c r="B143" s="35" t="n">
        <v>1996</v>
      </c>
      <c r="C143" s="35" t="n">
        <v>10</v>
      </c>
      <c r="D143" s="19" t="n">
        <v>6.39</v>
      </c>
      <c r="E143" s="19" t="n">
        <v>0.19</v>
      </c>
      <c r="F143" s="19" t="n">
        <v>3.09</v>
      </c>
      <c r="G143" s="19" t="n">
        <v>14.05</v>
      </c>
      <c r="H143" s="67" t="s">
        <v>491</v>
      </c>
      <c r="I143" s="67" t="s">
        <v>491</v>
      </c>
      <c r="J143" s="67" t="n">
        <v>1.29</v>
      </c>
      <c r="K143" s="67" t="n">
        <v>0.29</v>
      </c>
      <c r="L143" s="67" t="n">
        <v>0.55</v>
      </c>
      <c r="M143" s="67" t="n">
        <v>0.32</v>
      </c>
      <c r="N143" s="67" t="n">
        <v>9.6</v>
      </c>
      <c r="O143" s="67" t="n">
        <v>4.23</v>
      </c>
    </row>
    <row r="144" customFormat="false" ht="12.75" hidden="false" customHeight="false" outlineLevel="0" collapsed="false">
      <c r="B144" s="35" t="n">
        <v>1996</v>
      </c>
      <c r="C144" s="35" t="n">
        <v>11</v>
      </c>
      <c r="D144" s="19" t="n">
        <v>4.91</v>
      </c>
      <c r="E144" s="19" t="n">
        <v>0.14</v>
      </c>
      <c r="F144" s="19" t="n">
        <v>2.73</v>
      </c>
      <c r="G144" s="19" t="n">
        <v>15.33</v>
      </c>
      <c r="H144" s="67" t="n">
        <v>0.01</v>
      </c>
      <c r="I144" s="67" t="n">
        <v>0.02</v>
      </c>
      <c r="J144" s="67" t="n">
        <v>1.79</v>
      </c>
      <c r="K144" s="67" t="n">
        <v>0.32</v>
      </c>
      <c r="L144" s="67" t="n">
        <v>0.76</v>
      </c>
      <c r="M144" s="67" t="n">
        <v>0.23</v>
      </c>
      <c r="N144" s="67" t="n">
        <v>8.44</v>
      </c>
      <c r="O144" s="67" t="n">
        <v>4.39</v>
      </c>
    </row>
    <row r="145" customFormat="false" ht="12.75" hidden="false" customHeight="false" outlineLevel="0" collapsed="false">
      <c r="B145" s="35" t="n">
        <v>1996</v>
      </c>
      <c r="C145" s="35" t="n">
        <v>12</v>
      </c>
      <c r="D145" s="19"/>
      <c r="E145" s="19"/>
      <c r="F145" s="19"/>
      <c r="G145" s="19"/>
      <c r="H145" s="67"/>
      <c r="I145" s="67"/>
      <c r="J145" s="67"/>
      <c r="K145" s="67"/>
      <c r="L145" s="67"/>
      <c r="M145" s="67"/>
      <c r="N145" s="67"/>
      <c r="O145" s="67"/>
    </row>
    <row r="146" customFormat="false" ht="12.75" hidden="false" customHeight="false" outlineLevel="0" collapsed="false">
      <c r="A146" s="40" t="s">
        <v>493</v>
      </c>
      <c r="B146" s="35" t="n">
        <v>1997</v>
      </c>
      <c r="C146" s="35" t="n">
        <v>1</v>
      </c>
      <c r="D146" s="19"/>
      <c r="E146" s="19"/>
      <c r="F146" s="19"/>
      <c r="G146" s="19"/>
      <c r="H146" s="67"/>
      <c r="I146" s="67"/>
      <c r="J146" s="67"/>
      <c r="K146" s="67"/>
      <c r="L146" s="67"/>
      <c r="M146" s="67"/>
      <c r="N146" s="67"/>
      <c r="O146" s="67"/>
    </row>
    <row r="147" customFormat="false" ht="12.75" hidden="false" customHeight="false" outlineLevel="0" collapsed="false">
      <c r="B147" s="35" t="n">
        <v>1997</v>
      </c>
      <c r="C147" s="35" t="n">
        <v>2</v>
      </c>
      <c r="D147" s="19"/>
      <c r="E147" s="19"/>
      <c r="F147" s="19"/>
      <c r="G147" s="19"/>
      <c r="H147" s="67"/>
      <c r="I147" s="67"/>
      <c r="J147" s="67"/>
      <c r="K147" s="67"/>
      <c r="L147" s="67"/>
      <c r="M147" s="67"/>
      <c r="N147" s="67"/>
      <c r="O147" s="67"/>
    </row>
    <row r="148" customFormat="false" ht="12.75" hidden="false" customHeight="false" outlineLevel="0" collapsed="false">
      <c r="B148" s="35" t="n">
        <v>1997</v>
      </c>
      <c r="C148" s="35" t="n">
        <v>3</v>
      </c>
      <c r="D148" s="19"/>
      <c r="E148" s="19"/>
      <c r="F148" s="19"/>
      <c r="G148" s="19"/>
      <c r="H148" s="67"/>
      <c r="I148" s="67"/>
      <c r="J148" s="67"/>
      <c r="K148" s="67"/>
      <c r="L148" s="67"/>
      <c r="M148" s="67"/>
      <c r="N148" s="67"/>
      <c r="O148" s="67"/>
    </row>
    <row r="149" customFormat="false" ht="12.75" hidden="false" customHeight="false" outlineLevel="0" collapsed="false">
      <c r="B149" s="35" t="n">
        <v>1997</v>
      </c>
      <c r="C149" s="35" t="n">
        <v>4</v>
      </c>
      <c r="D149" s="19" t="n">
        <v>12.02</v>
      </c>
      <c r="E149" s="19"/>
      <c r="F149" s="19" t="n">
        <v>2.94</v>
      </c>
      <c r="G149" s="19" t="n">
        <v>11.53</v>
      </c>
      <c r="H149" s="67" t="s">
        <v>491</v>
      </c>
      <c r="I149" s="67" t="n">
        <v>0.008</v>
      </c>
      <c r="J149" s="67" t="n">
        <v>1.78</v>
      </c>
      <c r="K149" s="67" t="n">
        <v>0.35</v>
      </c>
      <c r="L149" s="67" t="n">
        <v>0.54</v>
      </c>
      <c r="M149" s="67" t="n">
        <v>0.17</v>
      </c>
      <c r="N149" s="67" t="n">
        <v>5.93</v>
      </c>
      <c r="O149" s="67" t="n">
        <v>4.28</v>
      </c>
    </row>
    <row r="150" customFormat="false" ht="12.75" hidden="false" customHeight="false" outlineLevel="0" collapsed="false">
      <c r="B150" s="35" t="n">
        <v>1997</v>
      </c>
      <c r="C150" s="35" t="n">
        <v>5</v>
      </c>
      <c r="D150" s="19"/>
      <c r="E150" s="19"/>
      <c r="F150" s="19"/>
      <c r="G150" s="19"/>
      <c r="H150" s="67"/>
      <c r="I150" s="67"/>
      <c r="J150" s="67"/>
      <c r="K150" s="67"/>
      <c r="L150" s="67"/>
      <c r="M150" s="67"/>
      <c r="N150" s="67"/>
      <c r="O150" s="67"/>
    </row>
    <row r="151" customFormat="false" ht="12.75" hidden="false" customHeight="false" outlineLevel="0" collapsed="false">
      <c r="B151" s="35" t="n">
        <v>1997</v>
      </c>
      <c r="C151" s="35" t="n">
        <v>6</v>
      </c>
      <c r="D151" s="19" t="n">
        <v>3.62</v>
      </c>
      <c r="E151" s="19"/>
      <c r="F151" s="19" t="n">
        <v>3.12</v>
      </c>
      <c r="G151" s="19" t="n">
        <v>13.05</v>
      </c>
      <c r="H151" s="67" t="s">
        <v>491</v>
      </c>
      <c r="I151" s="67" t="n">
        <v>0.011</v>
      </c>
      <c r="J151" s="67" t="n">
        <v>1.54</v>
      </c>
      <c r="K151" s="67" t="n">
        <v>0.34</v>
      </c>
      <c r="L151" s="67" t="n">
        <v>0.53</v>
      </c>
      <c r="M151" s="67" t="n">
        <v>0.2</v>
      </c>
      <c r="N151" s="67" t="n">
        <v>7.56</v>
      </c>
      <c r="O151" s="67" t="n">
        <v>4.39</v>
      </c>
    </row>
    <row r="152" customFormat="false" ht="12.75" hidden="false" customHeight="false" outlineLevel="0" collapsed="false">
      <c r="B152" s="35" t="n">
        <v>1997</v>
      </c>
      <c r="C152" s="35" t="n">
        <v>7</v>
      </c>
      <c r="D152" s="19"/>
      <c r="E152" s="19"/>
      <c r="F152" s="19"/>
      <c r="G152" s="19"/>
      <c r="H152" s="67"/>
      <c r="I152" s="67"/>
      <c r="J152" s="67"/>
      <c r="K152" s="67"/>
      <c r="L152" s="67"/>
      <c r="M152" s="67"/>
      <c r="N152" s="67"/>
      <c r="O152" s="67"/>
    </row>
    <row r="153" customFormat="false" ht="12.75" hidden="false" customHeight="false" outlineLevel="0" collapsed="false">
      <c r="B153" s="35" t="n">
        <v>1997</v>
      </c>
      <c r="C153" s="35" t="n">
        <v>8</v>
      </c>
      <c r="D153" s="19"/>
      <c r="E153" s="19"/>
      <c r="F153" s="19"/>
      <c r="G153" s="19"/>
      <c r="H153" s="67"/>
      <c r="I153" s="67"/>
      <c r="J153" s="67"/>
      <c r="K153" s="67"/>
      <c r="L153" s="67"/>
      <c r="M153" s="67"/>
      <c r="N153" s="67"/>
      <c r="O153" s="67"/>
    </row>
    <row r="154" customFormat="false" ht="12.75" hidden="false" customHeight="false" outlineLevel="0" collapsed="false">
      <c r="B154" s="35" t="n">
        <v>1997</v>
      </c>
      <c r="C154" s="35" t="n">
        <v>9</v>
      </c>
      <c r="D154" s="19"/>
      <c r="E154" s="19"/>
      <c r="F154" s="19"/>
      <c r="G154" s="19"/>
      <c r="H154" s="67"/>
      <c r="I154" s="67"/>
      <c r="J154" s="67"/>
      <c r="K154" s="67"/>
      <c r="L154" s="67"/>
      <c r="M154" s="67"/>
      <c r="N154" s="67"/>
      <c r="O154" s="67"/>
    </row>
    <row r="155" customFormat="false" ht="12.75" hidden="false" customHeight="false" outlineLevel="0" collapsed="false">
      <c r="B155" s="35" t="n">
        <v>1997</v>
      </c>
      <c r="C155" s="35" t="n">
        <v>10</v>
      </c>
      <c r="D155" s="19" t="n">
        <v>9.55</v>
      </c>
      <c r="E155" s="19"/>
      <c r="F155" s="19" t="n">
        <v>3.14</v>
      </c>
      <c r="G155" s="19" t="n">
        <v>17.1</v>
      </c>
      <c r="H155" s="67" t="s">
        <v>491</v>
      </c>
      <c r="I155" s="67" t="n">
        <v>0.006</v>
      </c>
      <c r="J155" s="67" t="n">
        <v>1.64</v>
      </c>
      <c r="K155" s="67" t="n">
        <v>0.4</v>
      </c>
      <c r="L155" s="67" t="n">
        <v>0.68</v>
      </c>
      <c r="M155" s="67" t="n">
        <v>0.28</v>
      </c>
      <c r="N155" s="67" t="n">
        <v>10.06</v>
      </c>
      <c r="O155" s="67" t="n">
        <v>4.25</v>
      </c>
    </row>
    <row r="156" customFormat="false" ht="12.75" hidden="false" customHeight="false" outlineLevel="0" collapsed="false">
      <c r="B156" s="35" t="n">
        <v>1997</v>
      </c>
      <c r="C156" s="35" t="n">
        <v>11</v>
      </c>
      <c r="D156" s="19" t="n">
        <v>5.44</v>
      </c>
      <c r="E156" s="19"/>
      <c r="F156" s="19" t="n">
        <v>3.22</v>
      </c>
      <c r="G156" s="19" t="n">
        <v>20.87</v>
      </c>
      <c r="H156" s="67" t="s">
        <v>491</v>
      </c>
      <c r="I156" s="67" t="n">
        <v>0.006</v>
      </c>
      <c r="J156" s="67" t="n">
        <v>2.03</v>
      </c>
      <c r="K156" s="67" t="n">
        <v>0.37</v>
      </c>
      <c r="L156" s="67" t="n">
        <v>0.71</v>
      </c>
      <c r="M156" s="67" t="n">
        <v>0.25</v>
      </c>
      <c r="N156" s="67" t="n">
        <v>11.8</v>
      </c>
      <c r="O156" s="67" t="n">
        <v>4.56</v>
      </c>
    </row>
    <row r="157" customFormat="false" ht="12.75" hidden="false" customHeight="false" outlineLevel="0" collapsed="false">
      <c r="B157" s="35" t="n">
        <v>1997</v>
      </c>
      <c r="C157" s="35" t="n">
        <v>12</v>
      </c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</sheetData>
  <mergeCells count="1">
    <mergeCell ref="D8:O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4" min="4" style="3" width="13.14"/>
    <col collapsed="false" customWidth="true" hidden="false" outlineLevel="0" max="6" min="5" style="3" width="17.42"/>
    <col collapsed="false" customWidth="true" hidden="false" outlineLevel="0" max="7" min="7" style="3" width="17.85"/>
    <col collapsed="false" customWidth="true" hidden="false" outlineLevel="0" max="9" min="8" style="3" width="17.42"/>
    <col collapsed="false" customWidth="true" hidden="false" outlineLevel="0" max="10" min="10" style="3" width="17.85"/>
    <col collapsed="false" customWidth="true" hidden="false" outlineLevel="0" max="11" min="11" style="3" width="18.41"/>
    <col collapsed="false" customWidth="true" hidden="false" outlineLevel="0" max="12" min="12" style="3" width="18.7"/>
    <col collapsed="false" customWidth="true" hidden="false" outlineLevel="0" max="13" min="13" style="3" width="17.42"/>
    <col collapsed="false" customWidth="true" hidden="false" outlineLevel="0" max="14" min="14" style="3" width="18.41"/>
    <col collapsed="false" customWidth="true" hidden="false" outlineLevel="0" max="15" min="15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7" t="s">
        <v>495</v>
      </c>
      <c r="B1" s="14"/>
      <c r="C1" s="30"/>
      <c r="D1" s="55"/>
    </row>
    <row r="3" customFormat="false" ht="12.75" hidden="false" customHeight="false" outlineLevel="0" collapsed="false">
      <c r="A3" s="14" t="s">
        <v>14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245</v>
      </c>
      <c r="B4" s="6" t="s">
        <v>38</v>
      </c>
    </row>
    <row r="5" customFormat="false" ht="12.75" hidden="false" customHeight="false" outlineLevel="0" collapsed="false">
      <c r="A5" s="3" t="s">
        <v>239</v>
      </c>
    </row>
    <row r="7" customFormat="false" ht="12.75" hidden="false" customHeight="false" outlineLevel="0" collapsed="false">
      <c r="A7" s="14" t="s">
        <v>4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3" t="s">
        <v>245</v>
      </c>
      <c r="B8" s="3" t="s">
        <v>497</v>
      </c>
    </row>
    <row r="9" customFormat="false" ht="12.75" hidden="false" customHeight="false" outlineLevel="0" collapsed="false">
      <c r="B9" s="3" t="s">
        <v>498</v>
      </c>
    </row>
    <row r="10" customFormat="false" ht="12.75" hidden="false" customHeight="false" outlineLevel="0" collapsed="false">
      <c r="B10" s="3" t="s">
        <v>499</v>
      </c>
    </row>
    <row r="11" customFormat="false" ht="12.75" hidden="false" customHeight="false" outlineLevel="0" collapsed="false">
      <c r="B11" s="3" t="s">
        <v>239</v>
      </c>
    </row>
    <row r="12" customFormat="false" ht="12.75" hidden="false" customHeight="false" outlineLevel="0" collapsed="false">
      <c r="B12" s="35" t="s">
        <v>239</v>
      </c>
      <c r="C12" s="35" t="s">
        <v>239</v>
      </c>
      <c r="D12" s="71" t="s">
        <v>500</v>
      </c>
      <c r="E12" s="71" t="s">
        <v>478</v>
      </c>
      <c r="F12" s="71" t="s">
        <v>480</v>
      </c>
      <c r="G12" s="71" t="s">
        <v>481</v>
      </c>
      <c r="H12" s="71" t="s">
        <v>482</v>
      </c>
      <c r="I12" s="71" t="s">
        <v>483</v>
      </c>
      <c r="J12" s="71" t="s">
        <v>124</v>
      </c>
      <c r="K12" s="71" t="s">
        <v>304</v>
      </c>
      <c r="L12" s="71" t="s">
        <v>485</v>
      </c>
      <c r="M12" s="71" t="s">
        <v>306</v>
      </c>
      <c r="N12" s="71" t="s">
        <v>486</v>
      </c>
    </row>
    <row r="13" customFormat="false" ht="12.75" hidden="false" customHeight="false" outlineLevel="0" collapsed="false">
      <c r="A13" s="24" t="s">
        <v>488</v>
      </c>
      <c r="B13" s="72" t="s">
        <v>252</v>
      </c>
      <c r="C13" s="72" t="s">
        <v>471</v>
      </c>
      <c r="D13" s="73" t="s">
        <v>501</v>
      </c>
      <c r="E13" s="73" t="s">
        <v>502</v>
      </c>
      <c r="F13" s="73" t="s">
        <v>503</v>
      </c>
      <c r="G13" s="73" t="s">
        <v>504</v>
      </c>
      <c r="H13" s="73" t="s">
        <v>505</v>
      </c>
      <c r="I13" s="73" t="s">
        <v>505</v>
      </c>
      <c r="J13" s="73" t="s">
        <v>506</v>
      </c>
      <c r="K13" s="73" t="s">
        <v>507</v>
      </c>
      <c r="L13" s="73" t="s">
        <v>508</v>
      </c>
      <c r="M13" s="73" t="s">
        <v>509</v>
      </c>
      <c r="N13" s="73" t="s">
        <v>510</v>
      </c>
    </row>
    <row r="14" customFormat="false" ht="12.75" hidden="false" customHeight="false" outlineLevel="0" collapsed="false">
      <c r="A14" s="40" t="s">
        <v>490</v>
      </c>
      <c r="B14" s="35" t="n">
        <v>1992</v>
      </c>
      <c r="C14" s="35" t="n">
        <v>1</v>
      </c>
      <c r="D14" s="19" t="n">
        <v>64</v>
      </c>
      <c r="E14" s="69" t="n">
        <v>-0.642380118370056</v>
      </c>
      <c r="F14" s="19" t="n">
        <v>2.25</v>
      </c>
      <c r="G14" s="19" t="n">
        <v>6.99</v>
      </c>
      <c r="H14" s="74" t="n">
        <v>0.0025</v>
      </c>
      <c r="I14" s="69" t="n">
        <v>0.00557194976136088</v>
      </c>
      <c r="J14" s="19" t="n">
        <v>1.46</v>
      </c>
      <c r="K14" s="19" t="n">
        <v>0.25</v>
      </c>
      <c r="L14" s="19" t="n">
        <v>0.39</v>
      </c>
      <c r="M14" s="69" t="n">
        <v>0.0946595594286919</v>
      </c>
      <c r="N14" s="69" t="n">
        <v>3.64746522903442</v>
      </c>
    </row>
    <row r="15" customFormat="false" ht="12.75" hidden="false" customHeight="false" outlineLevel="0" collapsed="false">
      <c r="B15" s="35" t="n">
        <v>1992</v>
      </c>
      <c r="C15" s="35" t="n">
        <v>2</v>
      </c>
      <c r="D15" s="19" t="n">
        <v>53</v>
      </c>
      <c r="E15" s="69" t="n">
        <v>-0.532586812973023</v>
      </c>
      <c r="F15" s="19" t="n">
        <v>2.1</v>
      </c>
      <c r="G15" s="19" t="n">
        <v>5.5</v>
      </c>
      <c r="H15" s="74" t="n">
        <v>0.0033</v>
      </c>
      <c r="I15" s="69" t="n">
        <v>0.00424207421019673</v>
      </c>
      <c r="J15" s="19" t="n">
        <v>1.18</v>
      </c>
      <c r="K15" s="19" t="n">
        <v>0.18</v>
      </c>
      <c r="L15" s="19" t="n">
        <v>0.33</v>
      </c>
      <c r="M15" s="69" t="n">
        <v>0.0637734904885292</v>
      </c>
      <c r="N15" s="69" t="n">
        <v>3.26259231567383</v>
      </c>
    </row>
    <row r="16" customFormat="false" ht="12.75" hidden="false" customHeight="false" outlineLevel="0" collapsed="false">
      <c r="B16" s="35" t="n">
        <v>1992</v>
      </c>
      <c r="C16" s="35" t="n">
        <v>3</v>
      </c>
      <c r="D16" s="19" t="n">
        <v>70</v>
      </c>
      <c r="E16" s="69" t="n">
        <v>-0.695846259593964</v>
      </c>
      <c r="F16" s="19" t="n">
        <v>2.94</v>
      </c>
      <c r="G16" s="19" t="n">
        <v>6.8</v>
      </c>
      <c r="H16" s="74" t="n">
        <v>0.00463</v>
      </c>
      <c r="I16" s="69" t="n">
        <v>0.00464175315573812</v>
      </c>
      <c r="J16" s="19" t="n">
        <v>1.49</v>
      </c>
      <c r="K16" s="19" t="n">
        <v>0.2</v>
      </c>
      <c r="L16" s="19" t="n">
        <v>0.43</v>
      </c>
      <c r="M16" s="69" t="n">
        <v>0.0718778669834137</v>
      </c>
      <c r="N16" s="69" t="n">
        <v>4.45694351196289</v>
      </c>
    </row>
    <row r="17" customFormat="false" ht="12.75" hidden="false" customHeight="false" outlineLevel="0" collapsed="false">
      <c r="B17" s="35" t="n">
        <v>1992</v>
      </c>
      <c r="C17" s="35" t="n">
        <v>4</v>
      </c>
      <c r="D17" s="19" t="n">
        <v>73</v>
      </c>
      <c r="E17" s="69" t="n">
        <v>-0.733233034610748</v>
      </c>
      <c r="F17" s="19" t="n">
        <v>3.17</v>
      </c>
      <c r="G17" s="19" t="n">
        <v>6.4</v>
      </c>
      <c r="H17" s="74" t="n">
        <v>0.0025</v>
      </c>
      <c r="I17" s="69" t="n">
        <v>0.00249960063956678</v>
      </c>
      <c r="J17" s="19" t="n">
        <v>1.46</v>
      </c>
      <c r="K17" s="19" t="n">
        <v>0.2</v>
      </c>
      <c r="L17" s="19" t="n">
        <v>0.42</v>
      </c>
      <c r="M17" s="69" t="n">
        <v>0.0771632418036461</v>
      </c>
      <c r="N17" s="69" t="n">
        <v>4.71329164505005</v>
      </c>
    </row>
    <row r="18" customFormat="false" ht="12.75" hidden="false" customHeight="false" outlineLevel="0" collapsed="false">
      <c r="B18" s="35" t="n">
        <v>1992</v>
      </c>
      <c r="C18" s="35" t="n">
        <v>5</v>
      </c>
      <c r="D18" s="19" t="n">
        <v>37</v>
      </c>
      <c r="E18" s="69" t="n">
        <v>-0.379555374383926</v>
      </c>
      <c r="F18" s="19" t="n">
        <v>1.65</v>
      </c>
      <c r="G18" s="19" t="n">
        <v>3.14</v>
      </c>
      <c r="H18" s="74" t="n">
        <v>0.00081</v>
      </c>
      <c r="I18" s="69" t="n">
        <v>0.000804630690254271</v>
      </c>
      <c r="J18" s="19" t="n">
        <v>0.73</v>
      </c>
      <c r="K18" s="19" t="n">
        <v>0.1</v>
      </c>
      <c r="L18" s="19" t="n">
        <v>0.21</v>
      </c>
      <c r="M18" s="69" t="n">
        <v>0.0400666631758213</v>
      </c>
      <c r="N18" s="69" t="n">
        <v>2.42982006072998</v>
      </c>
    </row>
    <row r="19" customFormat="false" ht="12.75" hidden="false" customHeight="false" outlineLevel="0" collapsed="false">
      <c r="B19" s="35" t="n">
        <v>1992</v>
      </c>
      <c r="C19" s="35" t="n">
        <v>6</v>
      </c>
      <c r="D19" s="19" t="n">
        <v>-7</v>
      </c>
      <c r="E19" s="69" t="n">
        <v>0.0660781487822533</v>
      </c>
      <c r="F19" s="19" t="n">
        <v>-0.29</v>
      </c>
      <c r="G19" s="19" t="n">
        <v>-0.52</v>
      </c>
      <c r="H19" s="19" t="n">
        <v>0</v>
      </c>
      <c r="I19" s="69" t="n">
        <v>-4.38941679021809E-005</v>
      </c>
      <c r="J19" s="19" t="n">
        <v>-0.12</v>
      </c>
      <c r="K19" s="19" t="n">
        <v>-0.02</v>
      </c>
      <c r="L19" s="19" t="n">
        <v>-0.03</v>
      </c>
      <c r="M19" s="69" t="n">
        <v>-0.00764027889817953</v>
      </c>
      <c r="N19" s="69" t="n">
        <v>-0.42933064699173</v>
      </c>
    </row>
    <row r="20" customFormat="false" ht="12.75" hidden="false" customHeight="false" outlineLevel="0" collapsed="false">
      <c r="B20" s="35" t="n">
        <v>1992</v>
      </c>
      <c r="C20" s="35" t="n">
        <v>7</v>
      </c>
      <c r="D20" s="19" t="n">
        <v>25</v>
      </c>
      <c r="E20" s="69" t="n">
        <v>-0.25114244222641</v>
      </c>
      <c r="F20" s="19" t="n">
        <v>0.99</v>
      </c>
      <c r="G20" s="19" t="n">
        <v>2.04</v>
      </c>
      <c r="H20" s="19" t="n">
        <v>0</v>
      </c>
      <c r="I20" s="69" t="n">
        <v>0.000623982457909733</v>
      </c>
      <c r="J20" s="19" t="n">
        <v>0.46</v>
      </c>
      <c r="K20" s="19" t="n">
        <v>0.07</v>
      </c>
      <c r="L20" s="19" t="n">
        <v>0.12</v>
      </c>
      <c r="M20" s="69" t="n">
        <v>0.0332737527787685</v>
      </c>
      <c r="N20" s="69" t="n">
        <v>1.52728939056396</v>
      </c>
    </row>
    <row r="21" customFormat="false" ht="12.75" hidden="false" customHeight="false" outlineLevel="0" collapsed="false">
      <c r="B21" s="35" t="n">
        <v>1992</v>
      </c>
      <c r="C21" s="35" t="n">
        <v>8</v>
      </c>
      <c r="D21" s="19" t="n">
        <v>46</v>
      </c>
      <c r="E21" s="69" t="n">
        <v>-0.462864607572556</v>
      </c>
      <c r="F21" s="19" t="n">
        <v>1.72</v>
      </c>
      <c r="G21" s="19" t="n">
        <v>3.86</v>
      </c>
      <c r="H21" s="19" t="n">
        <v>0</v>
      </c>
      <c r="I21" s="69" t="n">
        <v>0.00167061656247824</v>
      </c>
      <c r="J21" s="19" t="n">
        <v>0.85</v>
      </c>
      <c r="K21" s="19" t="n">
        <v>0.13</v>
      </c>
      <c r="L21" s="19" t="n">
        <v>0.21</v>
      </c>
      <c r="M21" s="69" t="n">
        <v>0.0665612369775772</v>
      </c>
      <c r="N21" s="69" t="n">
        <v>2.73653745651245</v>
      </c>
    </row>
    <row r="22" customFormat="false" ht="12.75" hidden="false" customHeight="false" outlineLevel="0" collapsed="false">
      <c r="B22" s="35" t="n">
        <v>1992</v>
      </c>
      <c r="C22" s="35" t="n">
        <v>9</v>
      </c>
      <c r="D22" s="19" t="n">
        <v>31</v>
      </c>
      <c r="E22" s="69" t="n">
        <v>-0.313481420278549</v>
      </c>
      <c r="F22" s="19" t="n">
        <v>1.13</v>
      </c>
      <c r="G22" s="19" t="n">
        <v>2.66</v>
      </c>
      <c r="H22" s="19" t="n">
        <v>0</v>
      </c>
      <c r="I22" s="69" t="n">
        <v>0.00135217281058431</v>
      </c>
      <c r="J22" s="19" t="n">
        <v>0.58</v>
      </c>
      <c r="K22" s="19" t="n">
        <v>0.09</v>
      </c>
      <c r="L22" s="19" t="n">
        <v>0.14</v>
      </c>
      <c r="M22" s="69" t="n">
        <v>0.047300823032856</v>
      </c>
      <c r="N22" s="69" t="n">
        <v>1.8206958770752</v>
      </c>
    </row>
    <row r="23" customFormat="false" ht="12.75" hidden="false" customHeight="false" outlineLevel="0" collapsed="false">
      <c r="B23" s="35" t="n">
        <v>1992</v>
      </c>
      <c r="C23" s="35" t="n">
        <v>10</v>
      </c>
      <c r="D23" s="19" t="n">
        <v>50</v>
      </c>
      <c r="E23" s="69" t="n">
        <v>-0.494800001382828</v>
      </c>
      <c r="F23" s="19" t="n">
        <v>1.62</v>
      </c>
      <c r="G23" s="19" t="n">
        <v>4.36</v>
      </c>
      <c r="H23" s="19" t="n">
        <v>0</v>
      </c>
      <c r="I23" s="69" t="n">
        <v>0.00297317816875875</v>
      </c>
      <c r="J23" s="19" t="n">
        <v>0.92</v>
      </c>
      <c r="K23" s="19" t="n">
        <v>0.15</v>
      </c>
      <c r="L23" s="19" t="n">
        <v>0.21</v>
      </c>
      <c r="M23" s="69" t="n">
        <v>0.0830975696444511</v>
      </c>
      <c r="N23" s="69" t="n">
        <v>2.74880957603455</v>
      </c>
    </row>
    <row r="24" customFormat="false" ht="12.75" hidden="false" customHeight="false" outlineLevel="0" collapsed="false">
      <c r="B24" s="35" t="n">
        <v>1992</v>
      </c>
      <c r="C24" s="35" t="n">
        <v>11</v>
      </c>
      <c r="D24" s="19" t="n">
        <v>93</v>
      </c>
      <c r="E24" s="69" t="n">
        <v>-0.928659856319428</v>
      </c>
      <c r="F24" s="19" t="n">
        <v>2.9</v>
      </c>
      <c r="G24" s="19" t="n">
        <v>8.32</v>
      </c>
      <c r="H24" s="19" t="n">
        <v>0</v>
      </c>
      <c r="I24" s="69" t="n">
        <v>0.00632421346381307</v>
      </c>
      <c r="J24" s="19" t="n">
        <v>1.73</v>
      </c>
      <c r="K24" s="19" t="n">
        <v>0.29</v>
      </c>
      <c r="L24" s="19" t="n">
        <v>0.38</v>
      </c>
      <c r="M24" s="69" t="n">
        <v>0.16349895298481</v>
      </c>
      <c r="N24" s="69" t="n">
        <v>5.04599761962891</v>
      </c>
    </row>
    <row r="25" customFormat="false" ht="12.75" hidden="false" customHeight="false" outlineLevel="0" collapsed="false">
      <c r="B25" s="35" t="n">
        <v>1992</v>
      </c>
      <c r="C25" s="35" t="n">
        <v>12</v>
      </c>
      <c r="D25" s="19" t="n">
        <v>26</v>
      </c>
      <c r="E25" s="69" t="n">
        <v>-0.259679734706879</v>
      </c>
      <c r="F25" s="19" t="n">
        <v>0.78</v>
      </c>
      <c r="G25" s="19" t="n">
        <v>2.43</v>
      </c>
      <c r="H25" s="19" t="n">
        <v>0</v>
      </c>
      <c r="I25" s="69" t="n">
        <v>0.00187120714690536</v>
      </c>
      <c r="J25" s="19" t="n">
        <v>0.49</v>
      </c>
      <c r="K25" s="19" t="n">
        <v>0.08</v>
      </c>
      <c r="L25" s="19" t="n">
        <v>0.1</v>
      </c>
      <c r="M25" s="69" t="n">
        <v>0.0466220863163471</v>
      </c>
      <c r="N25" s="69" t="n">
        <v>1.40645062923431</v>
      </c>
    </row>
    <row r="26" customFormat="false" ht="12.75" hidden="false" customHeight="false" outlineLevel="0" collapsed="false">
      <c r="B26" s="35"/>
      <c r="C26" s="35"/>
    </row>
    <row r="27" customFormat="false" ht="12.75" hidden="false" customHeight="false" outlineLevel="0" collapsed="false">
      <c r="B27" s="35" t="n">
        <v>1992</v>
      </c>
      <c r="C27" s="75" t="s">
        <v>511</v>
      </c>
      <c r="D27" s="19" t="n">
        <v>554</v>
      </c>
      <c r="E27" s="19"/>
      <c r="F27" s="19" t="n">
        <v>21</v>
      </c>
      <c r="G27" s="19" t="n">
        <v>52.1</v>
      </c>
      <c r="H27" s="19" t="n">
        <v>0.01</v>
      </c>
      <c r="I27" s="19" t="n">
        <v>0.04</v>
      </c>
      <c r="J27" s="19" t="n">
        <v>11.2</v>
      </c>
      <c r="K27" s="19" t="n">
        <v>1.7</v>
      </c>
      <c r="L27" s="19" t="n">
        <v>2.9</v>
      </c>
      <c r="M27" s="19" t="n">
        <v>0.8</v>
      </c>
      <c r="N27" s="19" t="n">
        <v>33.4</v>
      </c>
    </row>
    <row r="28" customFormat="false" ht="12.75" hidden="false" customHeight="false" outlineLevel="0" collapsed="false">
      <c r="B28" s="35"/>
      <c r="C28" s="35"/>
    </row>
    <row r="29" customFormat="false" ht="12.75" hidden="false" customHeight="false" outlineLevel="0" collapsed="false">
      <c r="A29" s="40" t="s">
        <v>490</v>
      </c>
      <c r="B29" s="35" t="n">
        <v>1993</v>
      </c>
      <c r="C29" s="35" t="n">
        <v>1</v>
      </c>
      <c r="D29" s="19" t="n">
        <v>87</v>
      </c>
      <c r="E29" s="69" t="n">
        <v>-0.868223071098328</v>
      </c>
      <c r="F29" s="19" t="n">
        <v>2.66</v>
      </c>
      <c r="G29" s="19" t="n">
        <v>8.61</v>
      </c>
      <c r="H29" s="19" t="n">
        <v>0</v>
      </c>
      <c r="I29" s="19" t="n">
        <v>0.01</v>
      </c>
      <c r="J29" s="19" t="n">
        <v>1.69</v>
      </c>
      <c r="K29" s="19" t="n">
        <v>0.27</v>
      </c>
      <c r="L29" s="19" t="n">
        <v>0.36</v>
      </c>
      <c r="M29" s="69" t="n">
        <v>0.149617031216621</v>
      </c>
      <c r="N29" s="69" t="n">
        <v>4.86979150772095</v>
      </c>
    </row>
    <row r="30" customFormat="false" ht="12.75" hidden="false" customHeight="false" outlineLevel="0" collapsed="false">
      <c r="B30" s="35" t="n">
        <v>1993</v>
      </c>
      <c r="C30" s="35" t="n">
        <v>2</v>
      </c>
      <c r="D30" s="19" t="n">
        <v>35</v>
      </c>
      <c r="E30" s="69" t="n">
        <v>-0.352313250303268</v>
      </c>
      <c r="F30" s="19" t="n">
        <v>1.1</v>
      </c>
      <c r="G30" s="19" t="n">
        <v>3.65</v>
      </c>
      <c r="H30" s="19" t="n">
        <v>0</v>
      </c>
      <c r="I30" s="19" t="n">
        <v>0</v>
      </c>
      <c r="J30" s="19" t="n">
        <v>0.7</v>
      </c>
      <c r="K30" s="19" t="n">
        <v>0.11</v>
      </c>
      <c r="L30" s="19" t="n">
        <v>0.15</v>
      </c>
      <c r="M30" s="69" t="n">
        <v>0.0586312375962734</v>
      </c>
      <c r="N30" s="69" t="n">
        <v>2.02767825126648</v>
      </c>
    </row>
    <row r="31" customFormat="false" ht="12.75" hidden="false" customHeight="false" outlineLevel="0" collapsed="false">
      <c r="B31" s="35" t="n">
        <v>1993</v>
      </c>
      <c r="C31" s="35" t="n">
        <v>3</v>
      </c>
      <c r="D31" s="19" t="n">
        <v>34</v>
      </c>
      <c r="E31" s="69" t="n">
        <v>-0.336384952068329</v>
      </c>
      <c r="F31" s="19" t="n">
        <v>1.06</v>
      </c>
      <c r="G31" s="19" t="n">
        <v>3.64</v>
      </c>
      <c r="H31" s="19" t="n">
        <v>0</v>
      </c>
      <c r="I31" s="19" t="n">
        <v>0</v>
      </c>
      <c r="J31" s="19" t="n">
        <v>0.68</v>
      </c>
      <c r="K31" s="19" t="n">
        <v>0.1</v>
      </c>
      <c r="L31" s="19" t="n">
        <v>0.15</v>
      </c>
      <c r="M31" s="69" t="n">
        <v>0.0539341941475868</v>
      </c>
      <c r="N31" s="69" t="n">
        <v>1.98839712142944</v>
      </c>
    </row>
    <row r="32" customFormat="false" ht="12.75" hidden="false" customHeight="false" outlineLevel="0" collapsed="false">
      <c r="B32" s="35" t="n">
        <v>1993</v>
      </c>
      <c r="C32" s="35" t="n">
        <v>4</v>
      </c>
      <c r="D32" s="19" t="n">
        <v>-8</v>
      </c>
      <c r="E32" s="69" t="n">
        <v>0.07768364995718</v>
      </c>
      <c r="F32" s="19" t="n">
        <v>-0.24</v>
      </c>
      <c r="G32" s="19" t="n">
        <v>-0.89</v>
      </c>
      <c r="H32" s="19" t="n">
        <v>0</v>
      </c>
      <c r="I32" s="19" t="n">
        <v>0</v>
      </c>
      <c r="J32" s="19" t="n">
        <v>-0.16</v>
      </c>
      <c r="K32" s="19" t="n">
        <v>-0.02</v>
      </c>
      <c r="L32" s="19" t="n">
        <v>-0.03</v>
      </c>
      <c r="M32" s="69" t="n">
        <v>-0.0120992008596659</v>
      </c>
      <c r="N32" s="69" t="n">
        <v>-0.47275647521019</v>
      </c>
    </row>
    <row r="33" customFormat="false" ht="12.75" hidden="false" customHeight="false" outlineLevel="0" collapsed="false">
      <c r="B33" s="35" t="n">
        <v>1993</v>
      </c>
      <c r="C33" s="35" t="n">
        <v>5</v>
      </c>
      <c r="D33" s="19" t="n">
        <v>-6</v>
      </c>
      <c r="E33" s="69" t="n">
        <v>0.0590483732521534</v>
      </c>
      <c r="F33" s="19" t="n">
        <v>-0.19</v>
      </c>
      <c r="G33" s="19" t="n">
        <v>-0.67</v>
      </c>
      <c r="H33" s="19" t="n">
        <v>0</v>
      </c>
      <c r="I33" s="19" t="n">
        <v>0</v>
      </c>
      <c r="J33" s="19" t="n">
        <v>-0.12</v>
      </c>
      <c r="K33" s="19" t="n">
        <v>-0.02</v>
      </c>
      <c r="L33" s="19" t="n">
        <v>-0.03</v>
      </c>
      <c r="M33" s="69" t="n">
        <v>-0.00907719600945711</v>
      </c>
      <c r="N33" s="69" t="n">
        <v>-0.364331483840942</v>
      </c>
    </row>
    <row r="34" customFormat="false" ht="12.75" hidden="false" customHeight="false" outlineLevel="0" collapsed="false">
      <c r="B34" s="35" t="n">
        <v>1993</v>
      </c>
      <c r="C34" s="35" t="n">
        <v>6</v>
      </c>
      <c r="D34" s="19" t="n">
        <v>2</v>
      </c>
      <c r="E34" s="69" t="n">
        <v>-0.0206972863525152</v>
      </c>
      <c r="F34" s="19" t="n">
        <v>0.07</v>
      </c>
      <c r="G34" s="19" t="n">
        <v>0.22</v>
      </c>
      <c r="H34" s="19" t="n">
        <v>0</v>
      </c>
      <c r="I34" s="19" t="n">
        <v>0</v>
      </c>
      <c r="J34" s="19" t="n">
        <v>0.04</v>
      </c>
      <c r="K34" s="19" t="n">
        <v>0</v>
      </c>
      <c r="L34" s="19" t="n">
        <v>0.01</v>
      </c>
      <c r="M34" s="69" t="n">
        <v>0.00315443193539977</v>
      </c>
      <c r="N34" s="69" t="n">
        <v>0.131245508790016</v>
      </c>
    </row>
    <row r="35" customFormat="false" ht="12.75" hidden="false" customHeight="false" outlineLevel="0" collapsed="false">
      <c r="B35" s="35" t="n">
        <v>1993</v>
      </c>
      <c r="C35" s="35" t="n">
        <v>7</v>
      </c>
      <c r="D35" s="19" t="n">
        <v>128</v>
      </c>
      <c r="E35" s="69" t="n">
        <v>-1.27738285064697</v>
      </c>
      <c r="F35" s="19" t="n">
        <v>4.23</v>
      </c>
      <c r="G35" s="19" t="n">
        <v>13.34</v>
      </c>
      <c r="H35" s="19" t="n">
        <v>0</v>
      </c>
      <c r="I35" s="19" t="n">
        <v>0</v>
      </c>
      <c r="J35" s="19" t="n">
        <v>2.53</v>
      </c>
      <c r="K35" s="19" t="n">
        <v>0.31</v>
      </c>
      <c r="L35" s="19" t="n">
        <v>0.53</v>
      </c>
      <c r="M35" s="69" t="n">
        <v>0.194807261228561</v>
      </c>
      <c r="N35" s="69" t="n">
        <v>8.11835479736328</v>
      </c>
    </row>
    <row r="36" customFormat="false" ht="12.75" hidden="false" customHeight="false" outlineLevel="0" collapsed="false">
      <c r="B36" s="35" t="n">
        <v>1993</v>
      </c>
      <c r="C36" s="35" t="n">
        <v>8</v>
      </c>
      <c r="D36" s="19" t="n">
        <v>59</v>
      </c>
      <c r="E36" s="69" t="n">
        <v>-0.585603594779968</v>
      </c>
      <c r="F36" s="19" t="n">
        <v>1.96</v>
      </c>
      <c r="G36" s="19" t="n">
        <v>5.92</v>
      </c>
      <c r="H36" s="19" t="n">
        <v>0</v>
      </c>
      <c r="I36" s="19" t="n">
        <v>0</v>
      </c>
      <c r="J36" s="19" t="n">
        <v>1.14</v>
      </c>
      <c r="K36" s="19" t="n">
        <v>0.13</v>
      </c>
      <c r="L36" s="19" t="n">
        <v>0.23</v>
      </c>
      <c r="M36" s="69" t="n">
        <v>0.0892907157540321</v>
      </c>
      <c r="N36" s="69" t="n">
        <v>3.76685786247253</v>
      </c>
    </row>
    <row r="37" customFormat="false" ht="12.75" hidden="false" customHeight="false" outlineLevel="0" collapsed="false">
      <c r="B37" s="35" t="n">
        <v>1993</v>
      </c>
      <c r="C37" s="35" t="n">
        <v>9</v>
      </c>
      <c r="D37" s="19" t="n">
        <v>29</v>
      </c>
      <c r="E37" s="69" t="n">
        <v>-0.290461957454681</v>
      </c>
      <c r="F37" s="19" t="n">
        <v>1</v>
      </c>
      <c r="G37" s="19" t="n">
        <v>2.87</v>
      </c>
      <c r="H37" s="19" t="n">
        <v>0</v>
      </c>
      <c r="I37" s="19" t="n">
        <v>0</v>
      </c>
      <c r="J37" s="19" t="n">
        <v>0.56</v>
      </c>
      <c r="K37" s="19" t="n">
        <v>0.06</v>
      </c>
      <c r="L37" s="19" t="n">
        <v>0.11</v>
      </c>
      <c r="M37" s="69" t="n">
        <v>0.0447239689528942</v>
      </c>
      <c r="N37" s="69" t="n">
        <v>1.91025686264038</v>
      </c>
    </row>
    <row r="38" customFormat="false" ht="12.75" hidden="false" customHeight="false" outlineLevel="0" collapsed="false">
      <c r="B38" s="35" t="n">
        <v>1993</v>
      </c>
      <c r="C38" s="35" t="n">
        <v>10</v>
      </c>
      <c r="D38" s="19" t="n">
        <v>35</v>
      </c>
      <c r="E38" s="69" t="n">
        <v>0.0857781767845154</v>
      </c>
      <c r="F38" s="19" t="n">
        <v>1.21</v>
      </c>
      <c r="G38" s="19" t="n">
        <v>3.23</v>
      </c>
      <c r="H38" s="19" t="n">
        <v>0</v>
      </c>
      <c r="I38" s="19" t="n">
        <v>0</v>
      </c>
      <c r="J38" s="19" t="n">
        <v>0.66</v>
      </c>
      <c r="K38" s="19" t="n">
        <v>0.07</v>
      </c>
      <c r="L38" s="19" t="n">
        <v>0.14</v>
      </c>
      <c r="M38" s="69" t="n">
        <v>0.0502419993281364</v>
      </c>
      <c r="N38" s="69" t="n">
        <v>2.18807697296143</v>
      </c>
    </row>
    <row r="39" customFormat="false" ht="12.75" hidden="false" customHeight="false" outlineLevel="0" collapsed="false">
      <c r="B39" s="35" t="n">
        <v>1993</v>
      </c>
      <c r="C39" s="35" t="n">
        <v>11</v>
      </c>
      <c r="D39" s="19" t="n">
        <v>12</v>
      </c>
      <c r="E39" s="69" t="n">
        <v>0.322687357664108</v>
      </c>
      <c r="F39" s="19" t="n">
        <v>0.41</v>
      </c>
      <c r="G39" s="19" t="n">
        <v>1</v>
      </c>
      <c r="H39" s="19" t="n">
        <v>0</v>
      </c>
      <c r="I39" s="19" t="n">
        <v>0</v>
      </c>
      <c r="J39" s="19" t="n">
        <v>0.22</v>
      </c>
      <c r="K39" s="19" t="n">
        <v>0.02</v>
      </c>
      <c r="L39" s="19" t="n">
        <v>0.05</v>
      </c>
      <c r="M39" s="69" t="n">
        <v>0.0147467879578471</v>
      </c>
      <c r="N39" s="69" t="n">
        <v>0.663044810295105</v>
      </c>
    </row>
    <row r="40" customFormat="false" ht="12.75" hidden="false" customHeight="false" outlineLevel="0" collapsed="false">
      <c r="B40" s="35" t="n">
        <v>1993</v>
      </c>
      <c r="C40" s="35" t="n">
        <v>12</v>
      </c>
      <c r="D40" s="19" t="n">
        <v>98</v>
      </c>
      <c r="E40" s="69" t="n">
        <v>4.42932987213135</v>
      </c>
      <c r="F40" s="19" t="n">
        <v>3.38</v>
      </c>
      <c r="G40" s="19" t="n">
        <v>7.48</v>
      </c>
      <c r="H40" s="19" t="n">
        <v>0</v>
      </c>
      <c r="I40" s="19" t="n">
        <v>0.01</v>
      </c>
      <c r="J40" s="19" t="n">
        <v>1.79</v>
      </c>
      <c r="K40" s="19" t="n">
        <v>0.21</v>
      </c>
      <c r="L40" s="19" t="n">
        <v>0.4</v>
      </c>
      <c r="M40" s="69" t="n">
        <v>0.105125784873962</v>
      </c>
      <c r="N40" s="69" t="n">
        <v>4.87432527542114</v>
      </c>
    </row>
    <row r="41" customFormat="false" ht="12.75" hidden="false" customHeight="false" outlineLevel="0" collapsed="false">
      <c r="B41" s="35"/>
      <c r="C41" s="35"/>
    </row>
    <row r="42" customFormat="false" ht="12.75" hidden="false" customHeight="false" outlineLevel="0" collapsed="false">
      <c r="B42" s="35" t="n">
        <v>1993</v>
      </c>
      <c r="C42" s="75" t="s">
        <v>511</v>
      </c>
      <c r="D42" s="19" t="n">
        <v>499</v>
      </c>
      <c r="E42" s="19" t="s">
        <v>512</v>
      </c>
      <c r="F42" s="19" t="n">
        <v>16.7</v>
      </c>
      <c r="G42" s="19" t="n">
        <v>48.4</v>
      </c>
      <c r="H42" s="19" t="n">
        <v>0</v>
      </c>
      <c r="I42" s="19" t="n">
        <v>0.02</v>
      </c>
      <c r="J42" s="19" t="n">
        <v>9.7</v>
      </c>
      <c r="K42" s="19" t="n">
        <v>1.2</v>
      </c>
      <c r="L42" s="19" t="n">
        <v>2.1</v>
      </c>
      <c r="M42" s="19" t="n">
        <v>0.7</v>
      </c>
      <c r="N42" s="19" t="n">
        <v>29.7</v>
      </c>
    </row>
    <row r="43" customFormat="false" ht="12.75" hidden="false" customHeight="false" outlineLevel="0" collapsed="false">
      <c r="B43" s="35"/>
      <c r="C43" s="35"/>
    </row>
    <row r="44" customFormat="false" ht="12.75" hidden="false" customHeight="false" outlineLevel="0" collapsed="false">
      <c r="A44" s="40" t="s">
        <v>490</v>
      </c>
      <c r="B44" s="35" t="n">
        <v>1994</v>
      </c>
      <c r="C44" s="35" t="n">
        <v>1</v>
      </c>
      <c r="D44" s="19" t="n">
        <v>124</v>
      </c>
      <c r="E44" s="69" t="n">
        <v>8.90352058410645</v>
      </c>
      <c r="F44" s="19" t="n">
        <v>4.34</v>
      </c>
      <c r="G44" s="19" t="n">
        <v>8.4</v>
      </c>
      <c r="H44" s="19" t="n">
        <v>0</v>
      </c>
      <c r="I44" s="19" t="n">
        <v>0.01</v>
      </c>
      <c r="J44" s="19" t="n">
        <v>2.26</v>
      </c>
      <c r="K44" s="19" t="n">
        <v>0.28</v>
      </c>
      <c r="L44" s="19" t="n">
        <v>0.53</v>
      </c>
      <c r="M44" s="69" t="n">
        <v>0.107257634401321</v>
      </c>
      <c r="N44" s="69" t="n">
        <v>5.30716133117676</v>
      </c>
    </row>
    <row r="45" customFormat="false" ht="12.75" hidden="false" customHeight="false" outlineLevel="0" collapsed="false">
      <c r="B45" s="35" t="n">
        <v>1994</v>
      </c>
      <c r="C45" s="35" t="n">
        <v>2</v>
      </c>
      <c r="D45" s="19" t="n">
        <v>25</v>
      </c>
      <c r="E45" s="69" t="n">
        <v>2.00306153297424</v>
      </c>
      <c r="F45" s="19" t="n">
        <v>0.88</v>
      </c>
      <c r="G45" s="19" t="n">
        <v>1.73</v>
      </c>
      <c r="H45" s="19" t="n">
        <v>0</v>
      </c>
      <c r="I45" s="19" t="n">
        <v>0</v>
      </c>
      <c r="J45" s="19" t="n">
        <v>0.47</v>
      </c>
      <c r="K45" s="19" t="n">
        <v>0.06</v>
      </c>
      <c r="L45" s="19" t="n">
        <v>0.11</v>
      </c>
      <c r="M45" s="69" t="n">
        <v>0.0195870045572519</v>
      </c>
      <c r="N45" s="69" t="n">
        <v>1.07805943489075</v>
      </c>
    </row>
    <row r="46" customFormat="false" ht="12.75" hidden="false" customHeight="false" outlineLevel="0" collapsed="false">
      <c r="B46" s="35" t="n">
        <v>1994</v>
      </c>
      <c r="C46" s="35" t="n">
        <v>3</v>
      </c>
      <c r="D46" s="19" t="n">
        <v>168</v>
      </c>
      <c r="E46" s="69" t="n">
        <v>15.01438331604</v>
      </c>
      <c r="F46" s="19" t="n">
        <v>5.91</v>
      </c>
      <c r="G46" s="19" t="n">
        <v>13.2</v>
      </c>
      <c r="H46" s="19" t="n">
        <v>0</v>
      </c>
      <c r="I46" s="19" t="n">
        <v>0.03</v>
      </c>
      <c r="J46" s="19" t="n">
        <v>3.42</v>
      </c>
      <c r="K46" s="19" t="n">
        <v>0.36</v>
      </c>
      <c r="L46" s="19" t="n">
        <v>0.78</v>
      </c>
      <c r="M46" s="69" t="n">
        <v>0.104280509054661</v>
      </c>
      <c r="N46" s="69" t="n">
        <v>8.10834217071533</v>
      </c>
    </row>
    <row r="47" customFormat="false" ht="12.75" hidden="false" customHeight="false" outlineLevel="0" collapsed="false">
      <c r="B47" s="35" t="n">
        <v>1994</v>
      </c>
      <c r="C47" s="35" t="n">
        <v>4</v>
      </c>
      <c r="D47" s="19" t="n">
        <v>27</v>
      </c>
      <c r="E47" s="69" t="n">
        <v>2.569739818573</v>
      </c>
      <c r="F47" s="19" t="n">
        <v>0.95</v>
      </c>
      <c r="G47" s="19" t="n">
        <v>2.28</v>
      </c>
      <c r="H47" s="19" t="n">
        <v>0</v>
      </c>
      <c r="I47" s="19" t="n">
        <v>0.01</v>
      </c>
      <c r="J47" s="19" t="n">
        <v>0.58</v>
      </c>
      <c r="K47" s="19" t="n">
        <v>0.06</v>
      </c>
      <c r="L47" s="19" t="n">
        <v>0.13</v>
      </c>
      <c r="M47" s="69" t="n">
        <v>0.0144591154530644</v>
      </c>
      <c r="N47" s="69" t="n">
        <v>1.38933110237122</v>
      </c>
    </row>
    <row r="48" customFormat="false" ht="12.75" hidden="false" customHeight="false" outlineLevel="0" collapsed="false">
      <c r="B48" s="35" t="n">
        <v>1994</v>
      </c>
      <c r="C48" s="35" t="n">
        <v>5</v>
      </c>
      <c r="D48" s="19" t="n">
        <v>-2</v>
      </c>
      <c r="E48" s="69" t="n">
        <v>-0.113514177501202</v>
      </c>
      <c r="F48" s="19" t="n">
        <v>-0.05</v>
      </c>
      <c r="G48" s="19" t="n">
        <v>-0.186</v>
      </c>
      <c r="H48" s="19" t="n">
        <v>0</v>
      </c>
      <c r="I48" s="19" t="n">
        <v>0</v>
      </c>
      <c r="J48" s="19" t="n">
        <v>-0.03</v>
      </c>
      <c r="K48" s="19" t="n">
        <v>0</v>
      </c>
      <c r="L48" s="19" t="n">
        <v>-0.01</v>
      </c>
      <c r="M48" s="69" t="n">
        <v>-0.00359664484858513</v>
      </c>
      <c r="N48" s="69" t="n">
        <v>-0.111733183264732</v>
      </c>
    </row>
    <row r="49" customFormat="false" ht="12.75" hidden="false" customHeight="false" outlineLevel="0" collapsed="false">
      <c r="B49" s="35" t="n">
        <v>1994</v>
      </c>
      <c r="C49" s="35" t="n">
        <v>6</v>
      </c>
      <c r="D49" s="19" t="n">
        <v>72</v>
      </c>
      <c r="E49" s="69" t="n">
        <v>5.85270881652832</v>
      </c>
      <c r="F49" s="19" t="n">
        <v>2.47</v>
      </c>
      <c r="G49" s="19" t="n">
        <v>8.67</v>
      </c>
      <c r="H49" s="19" t="n">
        <v>0</v>
      </c>
      <c r="I49" s="19" t="n">
        <v>0.02</v>
      </c>
      <c r="J49" s="19" t="n">
        <v>1.58</v>
      </c>
      <c r="K49" s="19" t="n">
        <v>0.21</v>
      </c>
      <c r="L49" s="19" t="n">
        <v>0.44</v>
      </c>
      <c r="M49" s="69" t="n">
        <v>0.15327875316143</v>
      </c>
      <c r="N49" s="69" t="n">
        <v>4.83953523635864</v>
      </c>
    </row>
    <row r="50" customFormat="false" ht="12.75" hidden="false" customHeight="false" outlineLevel="0" collapsed="false">
      <c r="B50" s="35" t="n">
        <v>1994</v>
      </c>
      <c r="C50" s="35" t="n">
        <v>7</v>
      </c>
      <c r="D50" s="19" t="n">
        <v>-15</v>
      </c>
      <c r="E50" s="69" t="n">
        <v>-1.12391889095306</v>
      </c>
      <c r="F50" s="19" t="n">
        <v>-0.47</v>
      </c>
      <c r="G50" s="19" t="n">
        <v>-1.81</v>
      </c>
      <c r="H50" s="19" t="n">
        <v>0</v>
      </c>
      <c r="I50" s="19" t="n">
        <v>0</v>
      </c>
      <c r="J50" s="19" t="n">
        <v>-0.3</v>
      </c>
      <c r="K50" s="19" t="n">
        <v>-0.04</v>
      </c>
      <c r="L50" s="19" t="n">
        <v>-0.09</v>
      </c>
      <c r="M50" s="69" t="n">
        <v>-0.042269978672266</v>
      </c>
      <c r="N50" s="69" t="n">
        <v>-1.00898540019989</v>
      </c>
    </row>
    <row r="51" customFormat="false" ht="12.75" hidden="false" customHeight="false" outlineLevel="0" collapsed="false">
      <c r="B51" s="35" t="n">
        <v>1994</v>
      </c>
      <c r="C51" s="35" t="n">
        <v>8</v>
      </c>
      <c r="D51" s="19" t="n">
        <v>78</v>
      </c>
      <c r="E51" s="69" t="n">
        <v>7.5951418876648</v>
      </c>
      <c r="F51" s="19" t="n">
        <v>2.44</v>
      </c>
      <c r="G51" s="19" t="n">
        <v>8.57</v>
      </c>
      <c r="H51" s="19" t="n">
        <v>0</v>
      </c>
      <c r="I51" s="19" t="n">
        <v>0.01</v>
      </c>
      <c r="J51" s="19" t="n">
        <v>1.44</v>
      </c>
      <c r="K51" s="19" t="n">
        <v>0.23</v>
      </c>
      <c r="L51" s="19" t="n">
        <v>0.41</v>
      </c>
      <c r="M51" s="69" t="n">
        <v>0.329461425542831</v>
      </c>
      <c r="N51" s="69" t="n">
        <v>5.13189744949341</v>
      </c>
    </row>
    <row r="52" customFormat="false" ht="12.75" hidden="false" customHeight="false" outlineLevel="0" collapsed="false">
      <c r="B52" s="35" t="n">
        <v>1994</v>
      </c>
      <c r="C52" s="35" t="n">
        <v>9</v>
      </c>
      <c r="D52" s="19" t="n">
        <v>160</v>
      </c>
      <c r="E52" s="69" t="n">
        <v>16.5573577880859</v>
      </c>
      <c r="F52" s="19" t="n">
        <v>4.81</v>
      </c>
      <c r="G52" s="19" t="n">
        <v>16.44</v>
      </c>
      <c r="H52" s="19" t="n">
        <v>0</v>
      </c>
      <c r="I52" s="19" t="n">
        <v>0.01</v>
      </c>
      <c r="J52" s="19" t="n">
        <v>2.75</v>
      </c>
      <c r="K52" s="19" t="n">
        <v>0.46</v>
      </c>
      <c r="L52" s="19" t="n">
        <v>0.78</v>
      </c>
      <c r="M52" s="69" t="n">
        <v>0.746807932853699</v>
      </c>
      <c r="N52" s="69" t="n">
        <v>10.1603708267212</v>
      </c>
    </row>
    <row r="53" customFormat="false" ht="12.75" hidden="false" customHeight="false" outlineLevel="0" collapsed="false">
      <c r="B53" s="35" t="n">
        <v>1994</v>
      </c>
      <c r="C53" s="35" t="n">
        <v>10</v>
      </c>
      <c r="D53" s="19" t="n">
        <v>57</v>
      </c>
      <c r="E53" s="69" t="n">
        <v>5.69477653503418</v>
      </c>
      <c r="F53" s="19" t="n">
        <v>1.65</v>
      </c>
      <c r="G53" s="19" t="n">
        <v>6.1</v>
      </c>
      <c r="H53" s="19" t="n">
        <v>0</v>
      </c>
      <c r="I53" s="19" t="n">
        <v>0</v>
      </c>
      <c r="J53" s="19" t="n">
        <v>1.04</v>
      </c>
      <c r="K53" s="19" t="n">
        <v>0.16</v>
      </c>
      <c r="L53" s="19" t="n">
        <v>0.28</v>
      </c>
      <c r="M53" s="69" t="n">
        <v>0.241937652230263</v>
      </c>
      <c r="N53" s="69" t="n">
        <v>3.62721538543701</v>
      </c>
    </row>
    <row r="54" customFormat="false" ht="12.75" hidden="false" customHeight="false" outlineLevel="0" collapsed="false">
      <c r="B54" s="35" t="n">
        <v>1994</v>
      </c>
      <c r="C54" s="35" t="n">
        <v>11</v>
      </c>
      <c r="D54" s="19" t="n">
        <v>83</v>
      </c>
      <c r="E54" s="69" t="n">
        <v>7.15277481079102</v>
      </c>
      <c r="F54" s="19" t="n">
        <v>2.2</v>
      </c>
      <c r="G54" s="19" t="n">
        <v>9.98</v>
      </c>
      <c r="H54" s="19" t="n">
        <v>0</v>
      </c>
      <c r="I54" s="19" t="n">
        <v>0.01</v>
      </c>
      <c r="J54" s="19" t="n">
        <v>1.74</v>
      </c>
      <c r="K54" s="19" t="n">
        <v>0.24</v>
      </c>
      <c r="L54" s="19" t="n">
        <v>0.43</v>
      </c>
      <c r="M54" s="69" t="n">
        <v>0.24231381714344</v>
      </c>
      <c r="N54" s="69" t="n">
        <v>5.37050008773804</v>
      </c>
    </row>
    <row r="55" customFormat="false" ht="12.75" hidden="false" customHeight="false" outlineLevel="0" collapsed="false">
      <c r="B55" s="35" t="n">
        <v>1994</v>
      </c>
      <c r="C55" s="35" t="n">
        <v>12</v>
      </c>
      <c r="D55" s="19" t="n">
        <v>141</v>
      </c>
      <c r="E55" s="69" t="n">
        <v>10.9902677536011</v>
      </c>
      <c r="F55" s="19" t="n">
        <v>3.59</v>
      </c>
      <c r="G55" s="19" t="n">
        <v>17.91</v>
      </c>
      <c r="H55" s="19" t="n">
        <v>0</v>
      </c>
      <c r="I55" s="19" t="n">
        <v>0.01</v>
      </c>
      <c r="J55" s="19" t="n">
        <v>3.2</v>
      </c>
      <c r="K55" s="19" t="n">
        <v>0.41</v>
      </c>
      <c r="L55" s="19" t="n">
        <v>0.77</v>
      </c>
      <c r="M55" s="69" t="n">
        <v>0.29504856467247</v>
      </c>
      <c r="N55" s="69" t="n">
        <v>9.14329051971436</v>
      </c>
    </row>
    <row r="56" customFormat="false" ht="12.75" hidden="false" customHeight="false" outlineLevel="0" collapsed="false">
      <c r="B56" s="35"/>
      <c r="C56" s="35"/>
    </row>
    <row r="57" customFormat="false" ht="12.75" hidden="false" customHeight="false" outlineLevel="0" collapsed="false">
      <c r="B57" s="35" t="n">
        <v>1994</v>
      </c>
      <c r="C57" s="75" t="s">
        <v>511</v>
      </c>
      <c r="D57" s="19" t="n">
        <v>911</v>
      </c>
      <c r="E57" s="19" t="s">
        <v>512</v>
      </c>
      <c r="F57" s="19" t="n">
        <v>28.7</v>
      </c>
      <c r="G57" s="19" t="n">
        <v>91.3</v>
      </c>
      <c r="H57" s="19" t="n">
        <v>0.01</v>
      </c>
      <c r="I57" s="19" t="n">
        <v>0.12</v>
      </c>
      <c r="J57" s="19" t="n">
        <v>18.1</v>
      </c>
      <c r="K57" s="19" t="n">
        <v>2.4</v>
      </c>
      <c r="L57" s="19" t="n">
        <v>4.6</v>
      </c>
      <c r="M57" s="19" t="n">
        <v>2.2</v>
      </c>
      <c r="N57" s="19" t="n">
        <v>53</v>
      </c>
    </row>
    <row r="58" customFormat="false" ht="12.75" hidden="false" customHeight="false" outlineLevel="0" collapsed="false">
      <c r="B58" s="35"/>
      <c r="C58" s="35"/>
    </row>
    <row r="59" customFormat="false" ht="12.75" hidden="false" customHeight="false" outlineLevel="0" collapsed="false">
      <c r="A59" s="40" t="s">
        <v>490</v>
      </c>
      <c r="B59" s="35" t="n">
        <v>1995</v>
      </c>
      <c r="C59" s="35" t="n">
        <v>1</v>
      </c>
      <c r="D59" s="19" t="n">
        <v>104</v>
      </c>
      <c r="E59" s="69" t="n">
        <v>7.95399856567383</v>
      </c>
      <c r="F59" s="19" t="n">
        <v>2.7</v>
      </c>
      <c r="G59" s="19" t="n">
        <v>12.02</v>
      </c>
      <c r="H59" s="19" t="n">
        <v>0</v>
      </c>
      <c r="I59" s="19" t="n">
        <v>0.01</v>
      </c>
      <c r="J59" s="19" t="n">
        <v>2.2</v>
      </c>
      <c r="K59" s="19" t="n">
        <v>0.29</v>
      </c>
      <c r="L59" s="19" t="n">
        <v>0.56</v>
      </c>
      <c r="M59" s="69" t="n">
        <v>0.216111063957214</v>
      </c>
      <c r="N59" s="69" t="n">
        <v>6.27582263946533</v>
      </c>
    </row>
    <row r="60" customFormat="false" ht="12.75" hidden="false" customHeight="false" outlineLevel="0" collapsed="false">
      <c r="B60" s="35" t="n">
        <v>1995</v>
      </c>
      <c r="C60" s="35" t="n">
        <v>2</v>
      </c>
      <c r="D60" s="19" t="n">
        <v>116</v>
      </c>
      <c r="E60" s="69" t="n">
        <v>8.72821521759033</v>
      </c>
      <c r="F60" s="19" t="n">
        <v>3.06</v>
      </c>
      <c r="G60" s="19" t="n">
        <v>12.03</v>
      </c>
      <c r="H60" s="19" t="n">
        <v>0</v>
      </c>
      <c r="I60" s="19" t="n">
        <v>0.01</v>
      </c>
      <c r="J60" s="19" t="n">
        <v>2.3</v>
      </c>
      <c r="K60" s="19" t="n">
        <v>0.3</v>
      </c>
      <c r="L60" s="19" t="n">
        <v>0.61</v>
      </c>
      <c r="M60" s="69" t="n">
        <v>0.2441186606884</v>
      </c>
      <c r="N60" s="69" t="n">
        <v>6.46753883361816</v>
      </c>
    </row>
    <row r="61" customFormat="false" ht="12.75" hidden="false" customHeight="false" outlineLevel="0" collapsed="false">
      <c r="B61" s="35" t="n">
        <v>1995</v>
      </c>
      <c r="C61" s="35" t="n">
        <v>3</v>
      </c>
      <c r="D61" s="19" t="n">
        <v>91</v>
      </c>
      <c r="E61" s="69" t="n">
        <v>6.81064748764038</v>
      </c>
      <c r="F61" s="19" t="n">
        <v>2.46</v>
      </c>
      <c r="G61" s="19" t="n">
        <v>8.58</v>
      </c>
      <c r="H61" s="19" t="n">
        <v>0</v>
      </c>
      <c r="I61" s="19" t="n">
        <v>0</v>
      </c>
      <c r="J61" s="19" t="n">
        <v>1.71</v>
      </c>
      <c r="K61" s="19" t="n">
        <v>0.23</v>
      </c>
      <c r="L61" s="19" t="n">
        <v>0.48</v>
      </c>
      <c r="M61" s="69" t="n">
        <v>0.195369809865952</v>
      </c>
      <c r="N61" s="69" t="n">
        <v>4.75476932525635</v>
      </c>
    </row>
    <row r="62" customFormat="false" ht="12.75" hidden="false" customHeight="false" outlineLevel="0" collapsed="false">
      <c r="B62" s="35" t="n">
        <v>1995</v>
      </c>
      <c r="C62" s="35" t="n">
        <v>4</v>
      </c>
      <c r="D62" s="19" t="n">
        <v>47</v>
      </c>
      <c r="E62" s="69" t="n">
        <v>3.5800461769104</v>
      </c>
      <c r="F62" s="19" t="n">
        <v>1.28</v>
      </c>
      <c r="G62" s="19" t="n">
        <v>4.03</v>
      </c>
      <c r="H62" s="74" t="n">
        <v>0.00028</v>
      </c>
      <c r="I62" s="19" t="n">
        <v>0</v>
      </c>
      <c r="J62" s="19" t="n">
        <v>0.82</v>
      </c>
      <c r="K62" s="19" t="n">
        <v>0.11</v>
      </c>
      <c r="L62" s="19" t="n">
        <v>0.24</v>
      </c>
      <c r="M62" s="69" t="n">
        <v>0.104995392262936</v>
      </c>
      <c r="N62" s="69" t="n">
        <v>2.31930470466614</v>
      </c>
    </row>
    <row r="63" customFormat="false" ht="12.75" hidden="false" customHeight="false" outlineLevel="0" collapsed="false">
      <c r="B63" s="35" t="n">
        <v>1995</v>
      </c>
      <c r="C63" s="35" t="n">
        <v>5</v>
      </c>
      <c r="D63" s="19" t="n">
        <v>-4</v>
      </c>
      <c r="E63" s="69" t="n">
        <v>-0.255968153476715</v>
      </c>
      <c r="F63" s="19" t="n">
        <v>-0.08</v>
      </c>
      <c r="G63" s="19" t="n">
        <v>-0.28</v>
      </c>
      <c r="H63" s="74" t="n">
        <v>-0.00012</v>
      </c>
      <c r="I63" s="19" t="n">
        <v>0</v>
      </c>
      <c r="J63" s="19" t="n">
        <v>-0.05</v>
      </c>
      <c r="K63" s="19" t="n">
        <v>-0.01</v>
      </c>
      <c r="L63" s="19" t="n">
        <v>-0.01</v>
      </c>
      <c r="M63" s="69" t="n">
        <v>-0.00737670715898275</v>
      </c>
      <c r="N63" s="69" t="n">
        <v>-0.166474923491478</v>
      </c>
    </row>
    <row r="64" customFormat="false" ht="12.75" hidden="false" customHeight="false" outlineLevel="0" collapsed="false">
      <c r="B64" s="35" t="n">
        <v>1995</v>
      </c>
      <c r="C64" s="35" t="n">
        <v>6</v>
      </c>
      <c r="D64" s="19" t="n">
        <v>2</v>
      </c>
      <c r="E64" s="69" t="n">
        <v>0.234452217817307</v>
      </c>
      <c r="F64" s="19" t="n">
        <v>0.06</v>
      </c>
      <c r="G64" s="19" t="n">
        <v>0.21</v>
      </c>
      <c r="H64" s="74" t="n">
        <v>0.000117</v>
      </c>
      <c r="I64" s="19" t="n">
        <v>0</v>
      </c>
      <c r="J64" s="19" t="n">
        <v>0.04</v>
      </c>
      <c r="K64" s="19" t="n">
        <v>0.01</v>
      </c>
      <c r="L64" s="19" t="n">
        <v>0.01</v>
      </c>
      <c r="M64" s="69" t="n">
        <v>0.00670806970447302</v>
      </c>
      <c r="N64" s="69" t="n">
        <v>0.126558467745781</v>
      </c>
    </row>
    <row r="65" customFormat="false" ht="12.75" hidden="false" customHeight="false" outlineLevel="0" collapsed="false">
      <c r="B65" s="35" t="n">
        <v>1995</v>
      </c>
      <c r="C65" s="35" t="n">
        <v>7</v>
      </c>
      <c r="D65" s="19" t="n">
        <v>11</v>
      </c>
      <c r="E65" s="69" t="n">
        <v>1.07079589366913</v>
      </c>
      <c r="F65" s="19" t="n">
        <v>0.27</v>
      </c>
      <c r="G65" s="19" t="n">
        <v>0.97</v>
      </c>
      <c r="H65" s="74" t="n">
        <v>0.00069</v>
      </c>
      <c r="I65" s="19" t="n">
        <v>0</v>
      </c>
      <c r="J65" s="19" t="n">
        <v>0.18</v>
      </c>
      <c r="K65" s="19" t="n">
        <v>0.02</v>
      </c>
      <c r="L65" s="19" t="n">
        <v>0.05</v>
      </c>
      <c r="M65" s="69" t="n">
        <v>0.0307903978973627</v>
      </c>
      <c r="N65" s="69" t="n">
        <v>0.598622858524323</v>
      </c>
    </row>
    <row r="66" customFormat="false" ht="12.75" hidden="false" customHeight="false" outlineLevel="0" collapsed="false">
      <c r="B66" s="35" t="n">
        <v>1995</v>
      </c>
      <c r="C66" s="35" t="n">
        <v>8</v>
      </c>
      <c r="D66" s="19" t="n">
        <v>3</v>
      </c>
      <c r="E66" s="69" t="n">
        <v>0.302092999219894</v>
      </c>
      <c r="F66" s="19" t="n">
        <v>0.06</v>
      </c>
      <c r="G66" s="19" t="n">
        <v>0.24</v>
      </c>
      <c r="H66" s="74" t="n">
        <v>0.000279</v>
      </c>
      <c r="I66" s="19" t="n">
        <v>0</v>
      </c>
      <c r="J66" s="19" t="n">
        <v>0.04</v>
      </c>
      <c r="K66" s="19" t="n">
        <v>0.01</v>
      </c>
      <c r="L66" s="19" t="n">
        <v>0.01</v>
      </c>
      <c r="M66" s="69" t="n">
        <v>0.00854735355824232</v>
      </c>
      <c r="N66" s="69" t="n">
        <v>0.15418703854084</v>
      </c>
    </row>
    <row r="67" customFormat="false" ht="12.75" hidden="false" customHeight="false" outlineLevel="0" collapsed="false">
      <c r="B67" s="35" t="n">
        <v>1995</v>
      </c>
      <c r="C67" s="35" t="n">
        <v>9</v>
      </c>
      <c r="D67" s="19" t="n">
        <v>51</v>
      </c>
      <c r="E67" s="69" t="n">
        <v>5.17390298843384</v>
      </c>
      <c r="F67" s="19" t="n">
        <v>1.1</v>
      </c>
      <c r="G67" s="19" t="n">
        <v>4.33</v>
      </c>
      <c r="H67" s="74" t="n">
        <v>0.00485</v>
      </c>
      <c r="I67" s="19" t="n">
        <v>0</v>
      </c>
      <c r="J67" s="19" t="n">
        <v>0.75</v>
      </c>
      <c r="K67" s="19" t="n">
        <v>0.09</v>
      </c>
      <c r="L67" s="19" t="n">
        <v>0.2</v>
      </c>
      <c r="M67" s="69" t="n">
        <v>0.149670466780663</v>
      </c>
      <c r="N67" s="69" t="n">
        <v>2.77023983001709</v>
      </c>
    </row>
    <row r="68" customFormat="false" ht="12.75" hidden="false" customHeight="false" outlineLevel="0" collapsed="false">
      <c r="B68" s="35" t="n">
        <v>1995</v>
      </c>
      <c r="C68" s="35" t="n">
        <v>10</v>
      </c>
      <c r="D68" s="19" t="n">
        <v>28</v>
      </c>
      <c r="E68" s="69" t="n">
        <v>2.81693959236145</v>
      </c>
      <c r="F68" s="19" t="n">
        <v>0.65</v>
      </c>
      <c r="G68" s="19" t="n">
        <v>2.52</v>
      </c>
      <c r="H68" s="74" t="n">
        <v>0.00234</v>
      </c>
      <c r="I68" s="19" t="n">
        <v>0</v>
      </c>
      <c r="J68" s="19" t="n">
        <v>0.44</v>
      </c>
      <c r="K68" s="19" t="n">
        <v>0.05</v>
      </c>
      <c r="L68" s="19" t="n">
        <v>0.12</v>
      </c>
      <c r="M68" s="69" t="n">
        <v>0.0722035318613052</v>
      </c>
      <c r="N68" s="69" t="n">
        <v>1.60442543029785</v>
      </c>
    </row>
    <row r="69" customFormat="false" ht="12.75" hidden="false" customHeight="false" outlineLevel="0" collapsed="false">
      <c r="B69" s="35" t="n">
        <v>1995</v>
      </c>
      <c r="C69" s="35" t="n">
        <v>11</v>
      </c>
      <c r="D69" s="19" t="n">
        <v>82</v>
      </c>
      <c r="E69" s="69" t="n">
        <v>8.17443180084229</v>
      </c>
      <c r="F69" s="19" t="n">
        <v>2.11</v>
      </c>
      <c r="G69" s="19" t="n">
        <v>7.92</v>
      </c>
      <c r="H69" s="74" t="n">
        <v>0.00561</v>
      </c>
      <c r="I69" s="19" t="n">
        <v>0</v>
      </c>
      <c r="J69" s="19" t="n">
        <v>1.4</v>
      </c>
      <c r="K69" s="19" t="n">
        <v>0.17</v>
      </c>
      <c r="L69" s="19" t="n">
        <v>0.39</v>
      </c>
      <c r="M69" s="69" t="n">
        <v>0.180117905139923</v>
      </c>
      <c r="N69" s="69" t="n">
        <v>4.99291467666626</v>
      </c>
    </row>
    <row r="70" customFormat="false" ht="12.75" hidden="false" customHeight="false" outlineLevel="0" collapsed="false">
      <c r="B70" s="35" t="n">
        <v>1995</v>
      </c>
      <c r="C70" s="35" t="n">
        <v>12</v>
      </c>
      <c r="D70" s="19" t="n">
        <v>6</v>
      </c>
      <c r="E70" s="69" t="n">
        <v>0.601307392120361</v>
      </c>
      <c r="F70" s="19" t="n">
        <v>0.17</v>
      </c>
      <c r="G70" s="19" t="n">
        <v>0.62</v>
      </c>
      <c r="H70" s="74" t="n">
        <v>0.00033</v>
      </c>
      <c r="I70" s="19" t="n">
        <v>0</v>
      </c>
      <c r="J70" s="19" t="n">
        <v>0.11</v>
      </c>
      <c r="K70" s="19" t="n">
        <v>0.01</v>
      </c>
      <c r="L70" s="19" t="n">
        <v>0.03</v>
      </c>
      <c r="M70" s="69" t="n">
        <v>0.0111090242862701</v>
      </c>
      <c r="N70" s="69" t="n">
        <v>0.38986158370971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35" t="n">
        <v>1995</v>
      </c>
      <c r="C72" s="75" t="s">
        <v>511</v>
      </c>
      <c r="D72" s="19" t="n">
        <v>535</v>
      </c>
      <c r="E72" s="19"/>
      <c r="F72" s="19" t="n">
        <v>13.9</v>
      </c>
      <c r="G72" s="19" t="n">
        <v>53.3</v>
      </c>
      <c r="H72" s="19" t="n">
        <v>0.02</v>
      </c>
      <c r="I72" s="19" t="n">
        <v>0.01</v>
      </c>
      <c r="J72" s="19" t="n">
        <v>10</v>
      </c>
      <c r="K72" s="19" t="n">
        <v>1.3</v>
      </c>
      <c r="L72" s="19" t="n">
        <v>2.7</v>
      </c>
      <c r="M72" s="19" t="n">
        <v>1.2</v>
      </c>
      <c r="N72" s="19" t="n">
        <v>30.4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5" customFormat="false" ht="12.75" hidden="false" customHeight="false" outlineLevel="0" collapsed="false">
      <c r="B75" s="35" t="s">
        <v>239</v>
      </c>
      <c r="C75" s="35" t="s">
        <v>239</v>
      </c>
      <c r="D75" s="71" t="s">
        <v>500</v>
      </c>
      <c r="E75" s="71" t="s">
        <v>478</v>
      </c>
      <c r="F75" s="71" t="s">
        <v>480</v>
      </c>
      <c r="G75" s="71" t="s">
        <v>481</v>
      </c>
      <c r="H75" s="71" t="s">
        <v>482</v>
      </c>
      <c r="I75" s="71" t="s">
        <v>483</v>
      </c>
      <c r="J75" s="71" t="s">
        <v>124</v>
      </c>
      <c r="K75" s="71" t="s">
        <v>304</v>
      </c>
      <c r="L75" s="71" t="s">
        <v>485</v>
      </c>
      <c r="M75" s="71" t="s">
        <v>306</v>
      </c>
      <c r="N75" s="71" t="s">
        <v>486</v>
      </c>
    </row>
    <row r="76" customFormat="false" ht="12.75" hidden="false" customHeight="false" outlineLevel="0" collapsed="false">
      <c r="A76" s="24" t="s">
        <v>488</v>
      </c>
      <c r="B76" s="72" t="s">
        <v>252</v>
      </c>
      <c r="C76" s="72" t="s">
        <v>471</v>
      </c>
      <c r="D76" s="73" t="s">
        <v>501</v>
      </c>
      <c r="E76" s="73" t="s">
        <v>502</v>
      </c>
      <c r="F76" s="73" t="s">
        <v>503</v>
      </c>
      <c r="G76" s="73" t="s">
        <v>504</v>
      </c>
      <c r="H76" s="73" t="s">
        <v>505</v>
      </c>
      <c r="I76" s="73" t="s">
        <v>505</v>
      </c>
      <c r="J76" s="73" t="s">
        <v>506</v>
      </c>
      <c r="K76" s="73" t="s">
        <v>507</v>
      </c>
      <c r="L76" s="73" t="s">
        <v>508</v>
      </c>
      <c r="M76" s="73" t="s">
        <v>509</v>
      </c>
      <c r="N76" s="73" t="s">
        <v>510</v>
      </c>
    </row>
    <row r="77" customFormat="false" ht="12.75" hidden="false" customHeight="false" outlineLevel="0" collapsed="false">
      <c r="A77" s="40" t="s">
        <v>493</v>
      </c>
      <c r="B77" s="35" t="n">
        <v>1992</v>
      </c>
      <c r="C77" s="35" t="n">
        <v>1</v>
      </c>
      <c r="D77" s="19" t="n">
        <v>73</v>
      </c>
      <c r="E77" s="69" t="n">
        <v>-0.734061479568481</v>
      </c>
      <c r="F77" s="69" t="n">
        <v>2.47325611114502</v>
      </c>
      <c r="G77" s="69" t="n">
        <v>7.07978343963623</v>
      </c>
      <c r="H77" s="69" t="n">
        <v>0</v>
      </c>
      <c r="I77" s="69" t="n">
        <v>0.0074321567080915</v>
      </c>
      <c r="J77" s="69" t="n">
        <v>1.12594985961914</v>
      </c>
      <c r="K77" s="69" t="n">
        <v>0.216107562184334</v>
      </c>
      <c r="L77" s="69" t="n">
        <v>0.407658994197845</v>
      </c>
      <c r="M77" s="69" t="n">
        <v>0.100584201514721</v>
      </c>
      <c r="N77" s="69" t="n">
        <v>3.91461563110352</v>
      </c>
    </row>
    <row r="78" customFormat="false" ht="12.75" hidden="false" customHeight="false" outlineLevel="0" collapsed="false">
      <c r="B78" s="35" t="n">
        <v>1992</v>
      </c>
      <c r="C78" s="35" t="n">
        <v>2</v>
      </c>
      <c r="D78" s="19" t="n">
        <v>50</v>
      </c>
      <c r="E78" s="69" t="n">
        <v>-0.498851299285889</v>
      </c>
      <c r="F78" s="69" t="n">
        <v>1.65229630470276</v>
      </c>
      <c r="G78" s="69" t="n">
        <v>5.19404458999634</v>
      </c>
      <c r="H78" s="69" t="n">
        <v>0</v>
      </c>
      <c r="I78" s="69" t="n">
        <v>0.00580817367881537</v>
      </c>
      <c r="J78" s="69" t="n">
        <v>0.763955354690552</v>
      </c>
      <c r="K78" s="69" t="n">
        <v>0.155813068151474</v>
      </c>
      <c r="L78" s="69" t="n">
        <v>0.318059325218201</v>
      </c>
      <c r="M78" s="69" t="n">
        <v>0.0636246874928474</v>
      </c>
      <c r="N78" s="69" t="n">
        <v>2.78622055053711</v>
      </c>
    </row>
    <row r="79" customFormat="false" ht="12.75" hidden="false" customHeight="false" outlineLevel="0" collapsed="false">
      <c r="B79" s="35" t="n">
        <v>1992</v>
      </c>
      <c r="C79" s="35" t="n">
        <v>3</v>
      </c>
      <c r="D79" s="19" t="n">
        <v>69</v>
      </c>
      <c r="E79" s="69" t="n">
        <v>-0.691068649291992</v>
      </c>
      <c r="F79" s="69" t="n">
        <v>2.27388954162598</v>
      </c>
      <c r="G79" s="69" t="n">
        <v>7.34257888793945</v>
      </c>
      <c r="H79" s="69" t="n">
        <v>0</v>
      </c>
      <c r="I79" s="69" t="n">
        <v>0.00759994518011808</v>
      </c>
      <c r="J79" s="69" t="n">
        <v>1.03677248954773</v>
      </c>
      <c r="K79" s="69" t="n">
        <v>0.216250538825989</v>
      </c>
      <c r="L79" s="69" t="n">
        <v>0.459034591913223</v>
      </c>
      <c r="M79" s="69" t="n">
        <v>0.0819523110985756</v>
      </c>
      <c r="N79" s="69" t="n">
        <v>4.00723934173584</v>
      </c>
    </row>
    <row r="80" customFormat="false" ht="12.75" hidden="false" customHeight="false" outlineLevel="0" collapsed="false">
      <c r="B80" s="35" t="n">
        <v>1992</v>
      </c>
      <c r="C80" s="35" t="n">
        <v>4</v>
      </c>
      <c r="D80" s="19" t="n">
        <v>66</v>
      </c>
      <c r="E80" s="69" t="n">
        <v>-0.656059384346008</v>
      </c>
      <c r="F80" s="69" t="n">
        <v>2.17456555366516</v>
      </c>
      <c r="G80" s="69" t="n">
        <v>6.46687316894531</v>
      </c>
      <c r="H80" s="69" t="n">
        <v>0</v>
      </c>
      <c r="I80" s="69" t="n">
        <v>0.00369659392163157</v>
      </c>
      <c r="J80" s="69" t="n">
        <v>0.914308309555054</v>
      </c>
      <c r="K80" s="69" t="n">
        <v>0.182784393429756</v>
      </c>
      <c r="L80" s="69" t="n">
        <v>0.389099955558777</v>
      </c>
      <c r="M80" s="69" t="n">
        <v>0.0686711892485619</v>
      </c>
      <c r="N80" s="69" t="n">
        <v>3.96514225006104</v>
      </c>
    </row>
    <row r="81" customFormat="false" ht="12.75" hidden="false" customHeight="false" outlineLevel="0" collapsed="false">
      <c r="B81" s="35" t="n">
        <v>1992</v>
      </c>
      <c r="C81" s="35" t="n">
        <v>5</v>
      </c>
      <c r="D81" s="19" t="n">
        <v>37</v>
      </c>
      <c r="E81" s="69" t="n">
        <v>-0.39087039232254</v>
      </c>
      <c r="F81" s="69" t="n">
        <v>1.30477833747864</v>
      </c>
      <c r="G81" s="69" t="n">
        <v>3.68450284004211</v>
      </c>
      <c r="H81" s="69" t="n">
        <v>0</v>
      </c>
      <c r="I81" s="69" t="n">
        <v>0.00142131454776973</v>
      </c>
      <c r="J81" s="69" t="n">
        <v>0.530876874923706</v>
      </c>
      <c r="K81" s="69" t="n">
        <v>0.103440478444099</v>
      </c>
      <c r="L81" s="69" t="n">
        <v>0.220726877450943</v>
      </c>
      <c r="M81" s="69" t="n">
        <v>0.0386921167373657</v>
      </c>
      <c r="N81" s="69" t="n">
        <v>2.35787534713745</v>
      </c>
    </row>
    <row r="82" customFormat="false" ht="12.75" hidden="false" customHeight="false" outlineLevel="0" collapsed="false">
      <c r="B82" s="35" t="n">
        <v>1992</v>
      </c>
      <c r="C82" s="35" t="n">
        <v>6</v>
      </c>
      <c r="D82" s="19" t="n">
        <v>-9</v>
      </c>
      <c r="E82" s="69" t="n">
        <v>0.0843235328793526</v>
      </c>
      <c r="F82" s="69" t="n">
        <v>-0.278411477804184</v>
      </c>
      <c r="G82" s="69" t="n">
        <v>-0.796317398548126</v>
      </c>
      <c r="H82" s="69" t="n">
        <v>0</v>
      </c>
      <c r="I82" s="69" t="n">
        <v>-9.69126776908524E-005</v>
      </c>
      <c r="J82" s="69" t="n">
        <v>-0.109392791986465</v>
      </c>
      <c r="K82" s="69" t="n">
        <v>-0.0214176345616579</v>
      </c>
      <c r="L82" s="69" t="n">
        <v>-0.0440296158194542</v>
      </c>
      <c r="M82" s="69" t="n">
        <v>-0.00796508323401213</v>
      </c>
      <c r="N82" s="69" t="n">
        <v>-0.544731795787811</v>
      </c>
    </row>
    <row r="83" customFormat="false" ht="12.75" hidden="false" customHeight="false" outlineLevel="0" collapsed="false">
      <c r="B83" s="35" t="n">
        <v>1992</v>
      </c>
      <c r="C83" s="35" t="n">
        <v>7</v>
      </c>
      <c r="D83" s="19" t="n">
        <v>-2</v>
      </c>
      <c r="E83" s="69" t="n">
        <v>0.019530288875103</v>
      </c>
      <c r="F83" s="69" t="n">
        <v>-0.0645593330264092</v>
      </c>
      <c r="G83" s="69" t="n">
        <v>-0.184809342026711</v>
      </c>
      <c r="H83" s="69" t="n">
        <v>0</v>
      </c>
      <c r="I83" s="69" t="n">
        <v>-4.48755381512456E-005</v>
      </c>
      <c r="J83" s="69" t="n">
        <v>-0.0259216092526913</v>
      </c>
      <c r="K83" s="69" t="n">
        <v>-0.00509252771735191</v>
      </c>
      <c r="L83" s="69" t="n">
        <v>-0.0102037657052279</v>
      </c>
      <c r="M83" s="69" t="n">
        <v>-0.00189447088632733</v>
      </c>
      <c r="N83" s="69" t="n">
        <v>-0.124092772603035</v>
      </c>
    </row>
    <row r="84" customFormat="false" ht="12.75" hidden="false" customHeight="false" outlineLevel="0" collapsed="false">
      <c r="B84" s="35" t="n">
        <v>1992</v>
      </c>
      <c r="C84" s="35" t="n">
        <v>8</v>
      </c>
      <c r="D84" s="19" t="n">
        <v>19</v>
      </c>
      <c r="E84" s="69" t="n">
        <v>-0.187720447778702</v>
      </c>
      <c r="F84" s="69" t="n">
        <v>0.607366442680359</v>
      </c>
      <c r="G84" s="69" t="n">
        <v>1.93525052070618</v>
      </c>
      <c r="H84" s="69" t="n">
        <v>0</v>
      </c>
      <c r="I84" s="69" t="n">
        <v>0.0012789205648005</v>
      </c>
      <c r="J84" s="69" t="n">
        <v>0.266487061977387</v>
      </c>
      <c r="K84" s="69" t="n">
        <v>0.0558969490230084</v>
      </c>
      <c r="L84" s="69" t="n">
        <v>0.0998291298747063</v>
      </c>
      <c r="M84" s="69" t="n">
        <v>0.0208648927509785</v>
      </c>
      <c r="N84" s="69" t="n">
        <v>1.21312367916107</v>
      </c>
    </row>
    <row r="85" customFormat="false" ht="12.75" hidden="false" customHeight="false" outlineLevel="0" collapsed="false">
      <c r="B85" s="35" t="n">
        <v>1992</v>
      </c>
      <c r="C85" s="35" t="n">
        <v>9</v>
      </c>
      <c r="D85" s="19" t="n">
        <v>21</v>
      </c>
      <c r="E85" s="69" t="n">
        <v>-0.213013052940369</v>
      </c>
      <c r="F85" s="69" t="n">
        <v>0.685479998588562</v>
      </c>
      <c r="G85" s="69" t="n">
        <v>2.24192976951599</v>
      </c>
      <c r="H85" s="69" t="n">
        <v>0</v>
      </c>
      <c r="I85" s="69" t="n">
        <v>0.00169932714197785</v>
      </c>
      <c r="J85" s="69" t="n">
        <v>0.307496726512909</v>
      </c>
      <c r="K85" s="69" t="n">
        <v>0.0654148310422897</v>
      </c>
      <c r="L85" s="69" t="n">
        <v>0.113803923130035</v>
      </c>
      <c r="M85" s="69" t="n">
        <v>0.0244372338056564</v>
      </c>
      <c r="N85" s="69" t="n">
        <v>1.38237631320953</v>
      </c>
    </row>
    <row r="86" customFormat="false" ht="12.75" hidden="false" customHeight="false" outlineLevel="0" collapsed="false">
      <c r="B86" s="35" t="n">
        <v>1992</v>
      </c>
      <c r="C86" s="35" t="n">
        <v>10</v>
      </c>
      <c r="D86" s="19" t="n">
        <v>36</v>
      </c>
      <c r="E86" s="69" t="n">
        <v>-0.356251150369644</v>
      </c>
      <c r="F86" s="69" t="n">
        <v>1.12937307357788</v>
      </c>
      <c r="G86" s="69" t="n">
        <v>3.95747470855713</v>
      </c>
      <c r="H86" s="69" t="n">
        <v>0</v>
      </c>
      <c r="I86" s="69" t="n">
        <v>0.00395569996908307</v>
      </c>
      <c r="J86" s="69" t="n">
        <v>0.53709864616394</v>
      </c>
      <c r="K86" s="69" t="n">
        <v>0.11843167245388</v>
      </c>
      <c r="L86" s="69" t="n">
        <v>0.192664176225662</v>
      </c>
      <c r="M86" s="69" t="n">
        <v>0.0443249829113483</v>
      </c>
      <c r="N86" s="69" t="n">
        <v>2.33868980407715</v>
      </c>
    </row>
    <row r="87" customFormat="false" ht="12.75" hidden="false" customHeight="false" outlineLevel="0" collapsed="false">
      <c r="B87" s="35" t="n">
        <v>1992</v>
      </c>
      <c r="C87" s="35" t="n">
        <v>11</v>
      </c>
      <c r="D87" s="19" t="n">
        <v>92</v>
      </c>
      <c r="E87" s="69" t="n">
        <v>-0.928898692131043</v>
      </c>
      <c r="F87" s="69" t="n">
        <v>2.92641520500183</v>
      </c>
      <c r="G87" s="69" t="n">
        <v>10.5581760406494</v>
      </c>
      <c r="H87" s="69" t="n">
        <v>0</v>
      </c>
      <c r="I87" s="69" t="n">
        <v>0.0116643682122231</v>
      </c>
      <c r="J87" s="69" t="n">
        <v>1.4286961555481</v>
      </c>
      <c r="K87" s="69" t="n">
        <v>0.319047600030899</v>
      </c>
      <c r="L87" s="69" t="n">
        <v>0.50528347492218</v>
      </c>
      <c r="M87" s="69" t="n">
        <v>0.11951906979084</v>
      </c>
      <c r="N87" s="69" t="n">
        <v>6.12479019165039</v>
      </c>
    </row>
    <row r="88" customFormat="false" ht="12.75" hidden="false" customHeight="false" outlineLevel="0" collapsed="false">
      <c r="B88" s="35" t="n">
        <v>1992</v>
      </c>
      <c r="C88" s="35" t="n">
        <v>12</v>
      </c>
      <c r="D88" s="19" t="n">
        <v>28</v>
      </c>
      <c r="E88" s="69" t="n">
        <v>-0.284852683544159</v>
      </c>
      <c r="F88" s="69" t="n">
        <v>0.88675719499588</v>
      </c>
      <c r="G88" s="69" t="n">
        <v>3.37105274200439</v>
      </c>
      <c r="H88" s="69" t="n">
        <v>0</v>
      </c>
      <c r="I88" s="69" t="n">
        <v>0.00430272379890084</v>
      </c>
      <c r="J88" s="69" t="n">
        <v>0.453106015920639</v>
      </c>
      <c r="K88" s="69" t="n">
        <v>0.103565499186516</v>
      </c>
      <c r="L88" s="69" t="n">
        <v>0.156501561403275</v>
      </c>
      <c r="M88" s="69" t="n">
        <v>0.0388489924371243</v>
      </c>
      <c r="N88" s="69" t="n">
        <v>1.89487552642822</v>
      </c>
    </row>
    <row r="89" customFormat="false" ht="12.75" hidden="false" customHeight="false" outlineLevel="0" collapsed="false">
      <c r="B89" s="35"/>
      <c r="C89" s="35"/>
    </row>
    <row r="90" customFormat="false" ht="12.75" hidden="false" customHeight="false" outlineLevel="0" collapsed="false">
      <c r="B90" s="35" t="n">
        <v>1992</v>
      </c>
      <c r="C90" s="75" t="s">
        <v>511</v>
      </c>
      <c r="D90" s="19" t="n">
        <v>466</v>
      </c>
      <c r="E90" s="19" t="s">
        <v>512</v>
      </c>
      <c r="F90" s="19" t="n">
        <v>15.8</v>
      </c>
      <c r="G90" s="19" t="n">
        <v>50.9</v>
      </c>
      <c r="H90" s="19" t="n">
        <v>0.05</v>
      </c>
      <c r="I90" s="19" t="n">
        <v>0.05</v>
      </c>
      <c r="J90" s="19" t="n">
        <v>7.2</v>
      </c>
      <c r="K90" s="19" t="n">
        <v>1.5</v>
      </c>
      <c r="L90" s="19" t="n">
        <v>2.8</v>
      </c>
      <c r="M90" s="19" t="n">
        <v>0.6</v>
      </c>
      <c r="N90" s="19" t="n">
        <v>29.3</v>
      </c>
    </row>
    <row r="91" customFormat="false" ht="12.75" hidden="false" customHeight="false" outlineLevel="0" collapsed="false">
      <c r="B91" s="35"/>
      <c r="C91" s="35"/>
    </row>
    <row r="92" customFormat="false" ht="12.75" hidden="false" customHeight="false" outlineLevel="0" collapsed="false">
      <c r="A92" s="40" t="s">
        <v>493</v>
      </c>
      <c r="B92" s="35" t="n">
        <v>1993</v>
      </c>
      <c r="C92" s="35" t="n">
        <v>1</v>
      </c>
      <c r="D92" s="19" t="n">
        <v>85</v>
      </c>
      <c r="E92" s="69" t="n">
        <v>-0.84110951423645</v>
      </c>
      <c r="F92" s="69" t="n">
        <v>2.57941222190857</v>
      </c>
      <c r="G92" s="69" t="n">
        <v>10.385630607605</v>
      </c>
      <c r="H92" s="69" t="n">
        <v>0</v>
      </c>
      <c r="I92" s="69" t="n">
        <v>0.0148364119231701</v>
      </c>
      <c r="J92" s="69" t="n">
        <v>1.38006973266602</v>
      </c>
      <c r="K92" s="69" t="n">
        <v>0.325075089931488</v>
      </c>
      <c r="L92" s="69" t="n">
        <v>0.466266363859177</v>
      </c>
      <c r="M92" s="69" t="n">
        <v>0.122014805674553</v>
      </c>
      <c r="N92" s="69" t="n">
        <v>5.6601824760437</v>
      </c>
    </row>
    <row r="93" customFormat="false" ht="12.75" hidden="false" customHeight="false" outlineLevel="0" collapsed="false">
      <c r="B93" s="35" t="n">
        <v>1993</v>
      </c>
      <c r="C93" s="35" t="n">
        <v>2</v>
      </c>
      <c r="D93" s="19" t="n">
        <v>35</v>
      </c>
      <c r="E93" s="69" t="n">
        <v>-0.356270790100098</v>
      </c>
      <c r="F93" s="69" t="n">
        <v>1.08298301696777</v>
      </c>
      <c r="G93" s="69" t="n">
        <v>4.54405212402344</v>
      </c>
      <c r="H93" s="69" t="n">
        <v>0</v>
      </c>
      <c r="I93" s="69" t="n">
        <v>0.00716130714863539</v>
      </c>
      <c r="J93" s="69" t="n">
        <v>0.603450357913971</v>
      </c>
      <c r="K93" s="69" t="n">
        <v>0.143529057502747</v>
      </c>
      <c r="L93" s="69" t="n">
        <v>0.19958370923996</v>
      </c>
      <c r="M93" s="69" t="n">
        <v>0.0539634823799133</v>
      </c>
      <c r="N93" s="69" t="n">
        <v>2.41178202629089</v>
      </c>
    </row>
    <row r="94" customFormat="false" ht="12.75" hidden="false" customHeight="false" outlineLevel="0" collapsed="false">
      <c r="B94" s="35" t="n">
        <v>1993</v>
      </c>
      <c r="C94" s="35" t="n">
        <v>3</v>
      </c>
      <c r="D94" s="19" t="n">
        <v>32</v>
      </c>
      <c r="E94" s="69" t="n">
        <v>-0.323304444551468</v>
      </c>
      <c r="F94" s="69" t="n">
        <v>0.970427870750427</v>
      </c>
      <c r="G94" s="69" t="n">
        <v>4.25883960723877</v>
      </c>
      <c r="H94" s="69" t="n">
        <v>0</v>
      </c>
      <c r="I94" s="69" t="n">
        <v>0.00716789206489921</v>
      </c>
      <c r="J94" s="69" t="n">
        <v>0.560831844806671</v>
      </c>
      <c r="K94" s="69" t="n">
        <v>0.136370375752449</v>
      </c>
      <c r="L94" s="69" t="n">
        <v>0.182382985949516</v>
      </c>
      <c r="M94" s="69" t="n">
        <v>0.0512866601347923</v>
      </c>
      <c r="N94" s="69" t="n">
        <v>2.20839619636536</v>
      </c>
    </row>
    <row r="95" customFormat="false" ht="12.75" hidden="false" customHeight="false" outlineLevel="0" collapsed="false">
      <c r="B95" s="35" t="n">
        <v>1993</v>
      </c>
      <c r="C95" s="35" t="n">
        <v>4</v>
      </c>
      <c r="D95" s="19" t="n">
        <v>-11</v>
      </c>
      <c r="E95" s="69" t="n">
        <v>0.0948350727558136</v>
      </c>
      <c r="F95" s="69" t="n">
        <v>-0.276399493217468</v>
      </c>
      <c r="G95" s="69" t="n">
        <v>-1.27768731117249</v>
      </c>
      <c r="H95" s="69" t="n">
        <v>0</v>
      </c>
      <c r="I95" s="69" t="n">
        <v>-0.00200824392959476</v>
      </c>
      <c r="J95" s="69" t="n">
        <v>-0.160408332943916</v>
      </c>
      <c r="K95" s="69" t="n">
        <v>-0.0430343635380268</v>
      </c>
      <c r="L95" s="69" t="n">
        <v>-0.0524822548031807</v>
      </c>
      <c r="M95" s="69" t="n">
        <v>-0.0160399656742811</v>
      </c>
      <c r="N95" s="69" t="n">
        <v>-0.658743619918823</v>
      </c>
    </row>
    <row r="96" customFormat="false" ht="12.75" hidden="false" customHeight="false" outlineLevel="0" collapsed="false">
      <c r="B96" s="35" t="n">
        <v>1993</v>
      </c>
      <c r="C96" s="35" t="n">
        <v>5</v>
      </c>
      <c r="D96" s="19" t="n">
        <v>-9</v>
      </c>
      <c r="E96" s="69" t="n">
        <v>0.071866899728775</v>
      </c>
      <c r="F96" s="69" t="n">
        <v>-0.236416205763817</v>
      </c>
      <c r="G96" s="69" t="n">
        <v>-1.04964315891266</v>
      </c>
      <c r="H96" s="69" t="n">
        <v>0</v>
      </c>
      <c r="I96" s="69" t="n">
        <v>-0.00170705944765359</v>
      </c>
      <c r="J96" s="69" t="n">
        <v>-0.135396704077721</v>
      </c>
      <c r="K96" s="69" t="n">
        <v>-0.0371830798685551</v>
      </c>
      <c r="L96" s="69" t="n">
        <v>-0.0433259271085262</v>
      </c>
      <c r="M96" s="69" t="n">
        <v>-0.0132883861660957</v>
      </c>
      <c r="N96" s="69" t="n">
        <v>-0.548507273197174</v>
      </c>
    </row>
    <row r="97" customFormat="false" ht="12.75" hidden="false" customHeight="false" outlineLevel="0" collapsed="false">
      <c r="B97" s="35" t="n">
        <v>1993</v>
      </c>
      <c r="C97" s="35" t="n">
        <v>6</v>
      </c>
      <c r="D97" s="19" t="n">
        <v>-5</v>
      </c>
      <c r="E97" s="69" t="n">
        <v>0.0323213525116444</v>
      </c>
      <c r="F97" s="69" t="n">
        <v>-0.138017579913139</v>
      </c>
      <c r="G97" s="69" t="n">
        <v>-0.556280732154846</v>
      </c>
      <c r="H97" s="69" t="n">
        <v>0</v>
      </c>
      <c r="I97" s="69" t="n">
        <v>-0.000845665752422065</v>
      </c>
      <c r="J97" s="69" t="n">
        <v>-0.0744248852133751</v>
      </c>
      <c r="K97" s="69" t="n">
        <v>-0.0221722312271595</v>
      </c>
      <c r="L97" s="69" t="n">
        <v>-0.0231461822986603</v>
      </c>
      <c r="M97" s="69" t="n">
        <v>-0.00733091775327921</v>
      </c>
      <c r="N97" s="69" t="n">
        <v>-0.306193351745605</v>
      </c>
    </row>
    <row r="98" customFormat="false" ht="12.75" hidden="false" customHeight="false" outlineLevel="0" collapsed="false">
      <c r="B98" s="35" t="n">
        <v>1993</v>
      </c>
      <c r="C98" s="35" t="n">
        <v>7</v>
      </c>
      <c r="D98" s="19" t="n">
        <v>79</v>
      </c>
      <c r="E98" s="69" t="n">
        <v>-0.431758642196655</v>
      </c>
      <c r="F98" s="69" t="n">
        <v>2.53245830535889</v>
      </c>
      <c r="G98" s="69" t="n">
        <v>9.24034309387207</v>
      </c>
      <c r="H98" s="69" t="n">
        <v>0</v>
      </c>
      <c r="I98" s="69" t="n">
        <v>0.012033699080348</v>
      </c>
      <c r="J98" s="69" t="n">
        <v>1.26806211471558</v>
      </c>
      <c r="K98" s="69" t="n">
        <v>0.419845789670944</v>
      </c>
      <c r="L98" s="69" t="n">
        <v>0.385624557733536</v>
      </c>
      <c r="M98" s="69" t="n">
        <v>0.128679841756821</v>
      </c>
      <c r="N98" s="69" t="n">
        <v>5.41906690597534</v>
      </c>
    </row>
    <row r="99" customFormat="false" ht="12.75" hidden="false" customHeight="false" outlineLevel="0" collapsed="false">
      <c r="B99" s="35" t="n">
        <v>1993</v>
      </c>
      <c r="C99" s="35" t="n">
        <v>8</v>
      </c>
      <c r="D99" s="19" t="n">
        <v>50</v>
      </c>
      <c r="E99" s="69" t="n">
        <v>-0.219888091087341</v>
      </c>
      <c r="F99" s="69" t="n">
        <v>1.65440857410431</v>
      </c>
      <c r="G99" s="69" t="n">
        <v>5.65067291259766</v>
      </c>
      <c r="H99" s="69" t="n">
        <v>0</v>
      </c>
      <c r="I99" s="69" t="n">
        <v>0.0064461943693459</v>
      </c>
      <c r="J99" s="69" t="n">
        <v>0.790512919425964</v>
      </c>
      <c r="K99" s="69" t="n">
        <v>0.278946667909622</v>
      </c>
      <c r="L99" s="69" t="n">
        <v>0.236388474702835</v>
      </c>
      <c r="M99" s="69" t="n">
        <v>0.0818448290228844</v>
      </c>
      <c r="N99" s="69" t="n">
        <v>3.46015644073486</v>
      </c>
    </row>
    <row r="100" customFormat="false" ht="12.75" hidden="false" customHeight="false" outlineLevel="0" collapsed="false">
      <c r="B100" s="35" t="n">
        <v>1993</v>
      </c>
      <c r="C100" s="35" t="n">
        <v>9</v>
      </c>
      <c r="D100" s="19" t="n">
        <v>28</v>
      </c>
      <c r="E100" s="69" t="n">
        <v>-0.0714676976203919</v>
      </c>
      <c r="F100" s="69" t="n">
        <v>0.93537163734436</v>
      </c>
      <c r="G100" s="69" t="n">
        <v>2.8929591178894</v>
      </c>
      <c r="H100" s="69" t="n">
        <v>0</v>
      </c>
      <c r="I100" s="69" t="n">
        <v>0.00251513510011137</v>
      </c>
      <c r="J100" s="69" t="n">
        <v>0.414782285690308</v>
      </c>
      <c r="K100" s="69" t="n">
        <v>0.162115812301636</v>
      </c>
      <c r="L100" s="69" t="n">
        <v>0.121286392211914</v>
      </c>
      <c r="M100" s="69" t="n">
        <v>0.0444688349962235</v>
      </c>
      <c r="N100" s="69" t="n">
        <v>1.89626729488373</v>
      </c>
    </row>
    <row r="101" customFormat="false" ht="12.75" hidden="false" customHeight="false" outlineLevel="0" collapsed="false">
      <c r="B101" s="35" t="n">
        <v>1993</v>
      </c>
      <c r="C101" s="35" t="n">
        <v>10</v>
      </c>
      <c r="D101" s="19" t="n">
        <v>30</v>
      </c>
      <c r="E101" s="69" t="n">
        <v>0.132544562220573</v>
      </c>
      <c r="F101" s="69" t="n">
        <v>1.05160188674927</v>
      </c>
      <c r="G101" s="69" t="n">
        <v>2.89635419845581</v>
      </c>
      <c r="H101" s="69" t="n">
        <v>0</v>
      </c>
      <c r="I101" s="69" t="n">
        <v>0.00248552765697241</v>
      </c>
      <c r="J101" s="69" t="n">
        <v>0.441113531589508</v>
      </c>
      <c r="K101" s="69" t="n">
        <v>0.16262298822403</v>
      </c>
      <c r="L101" s="69" t="n">
        <v>0.125147759914398</v>
      </c>
      <c r="M101" s="69" t="n">
        <v>0.0445981323719025</v>
      </c>
      <c r="N101" s="69" t="n">
        <v>1.96948003768921</v>
      </c>
    </row>
    <row r="102" customFormat="false" ht="12.75" hidden="false" customHeight="false" outlineLevel="0" collapsed="false">
      <c r="B102" s="35" t="n">
        <v>1993</v>
      </c>
      <c r="C102" s="35" t="n">
        <v>11</v>
      </c>
      <c r="D102" s="19" t="n">
        <v>10</v>
      </c>
      <c r="E102" s="69" t="n">
        <v>0.150567591190338</v>
      </c>
      <c r="F102" s="69" t="n">
        <v>0.336567878723145</v>
      </c>
      <c r="G102" s="69" t="n">
        <v>0.812731564044952</v>
      </c>
      <c r="H102" s="69" t="n">
        <v>0</v>
      </c>
      <c r="I102" s="69" t="n">
        <v>0.000929476169403642</v>
      </c>
      <c r="J102" s="69" t="n">
        <v>0.134765475988388</v>
      </c>
      <c r="K102" s="69" t="n">
        <v>0.0402119196951389</v>
      </c>
      <c r="L102" s="69" t="n">
        <v>0.0371128246188164</v>
      </c>
      <c r="M102" s="69" t="n">
        <v>0.0116596948355436</v>
      </c>
      <c r="N102" s="69" t="n">
        <v>0.557406008243561</v>
      </c>
    </row>
    <row r="103" customFormat="false" ht="12.75" hidden="false" customHeight="false" outlineLevel="0" collapsed="false">
      <c r="B103" s="35" t="n">
        <v>1993</v>
      </c>
      <c r="C103" s="35" t="n">
        <v>12</v>
      </c>
      <c r="D103" s="19" t="n">
        <v>93</v>
      </c>
      <c r="E103" s="69" t="n">
        <v>2.1940770149231</v>
      </c>
      <c r="F103" s="69" t="n">
        <v>3.2931981086731</v>
      </c>
      <c r="G103" s="69" t="n">
        <v>7.20253610610962</v>
      </c>
      <c r="H103" s="69" t="n">
        <v>0</v>
      </c>
      <c r="I103" s="69" t="n">
        <v>0.010018696077168</v>
      </c>
      <c r="J103" s="69" t="n">
        <v>1.27456545829773</v>
      </c>
      <c r="K103" s="69" t="n">
        <v>0.315728604793549</v>
      </c>
      <c r="L103" s="69" t="n">
        <v>0.34370282292366</v>
      </c>
      <c r="M103" s="69" t="n">
        <v>0.0966547206044197</v>
      </c>
      <c r="N103" s="69" t="n">
        <v>4.97430229187012</v>
      </c>
    </row>
    <row r="104" customFormat="false" ht="12.75" hidden="false" customHeight="false" outlineLevel="0" collapsed="false">
      <c r="B104" s="35"/>
      <c r="C104" s="35"/>
    </row>
    <row r="105" customFormat="false" ht="12.75" hidden="false" customHeight="false" outlineLevel="0" collapsed="false">
      <c r="B105" s="35" t="n">
        <v>1993</v>
      </c>
      <c r="C105" s="75" t="s">
        <v>511</v>
      </c>
      <c r="D105" s="19" t="n">
        <v>407</v>
      </c>
      <c r="E105" s="19" t="s">
        <v>512</v>
      </c>
      <c r="F105" s="19" t="n">
        <v>13.8</v>
      </c>
      <c r="G105" s="19" t="n">
        <v>45.1</v>
      </c>
      <c r="H105" s="19" t="n">
        <v>0.07</v>
      </c>
      <c r="I105" s="19" t="n">
        <v>0.07</v>
      </c>
      <c r="J105" s="19" t="n">
        <v>6.5</v>
      </c>
      <c r="K105" s="19" t="n">
        <v>1.9</v>
      </c>
      <c r="L105" s="19" t="n">
        <v>2</v>
      </c>
      <c r="M105" s="19" t="n">
        <v>0.6</v>
      </c>
      <c r="N105" s="19" t="n">
        <v>27</v>
      </c>
    </row>
    <row r="106" customFormat="false" ht="12.75" hidden="false" customHeight="false" outlineLevel="0" collapsed="false">
      <c r="B106" s="35"/>
      <c r="C106" s="35"/>
    </row>
    <row r="107" customFormat="false" ht="12.75" hidden="false" customHeight="false" outlineLevel="0" collapsed="false">
      <c r="A107" s="40" t="s">
        <v>493</v>
      </c>
      <c r="B107" s="35" t="n">
        <v>1994</v>
      </c>
      <c r="C107" s="35" t="n">
        <v>1</v>
      </c>
      <c r="D107" s="19" t="n">
        <v>118</v>
      </c>
      <c r="E107" s="69" t="n">
        <v>4.16248273849487</v>
      </c>
      <c r="F107" s="69" t="n">
        <v>4.26697063446045</v>
      </c>
      <c r="G107" s="69" t="n">
        <v>7.92391967773438</v>
      </c>
      <c r="H107" s="69" t="n">
        <v>0</v>
      </c>
      <c r="I107" s="69" t="n">
        <v>0.0143780596554279</v>
      </c>
      <c r="J107" s="69" t="n">
        <v>1.58353006839752</v>
      </c>
      <c r="K107" s="69" t="n">
        <v>0.261062413454056</v>
      </c>
      <c r="L107" s="69" t="n">
        <v>0.410386025905609</v>
      </c>
      <c r="M107" s="69" t="n">
        <v>0.0934852063655853</v>
      </c>
      <c r="N107" s="69" t="n">
        <v>5.55059814453125</v>
      </c>
    </row>
    <row r="108" customFormat="false" ht="12.75" hidden="false" customHeight="false" outlineLevel="0" collapsed="false">
      <c r="B108" s="35" t="n">
        <v>1994</v>
      </c>
      <c r="C108" s="35" t="n">
        <v>2</v>
      </c>
      <c r="D108" s="19" t="n">
        <v>33</v>
      </c>
      <c r="E108" s="69" t="n">
        <v>1.31608128547668</v>
      </c>
      <c r="F108" s="69" t="n">
        <v>1.2169668674469</v>
      </c>
      <c r="G108" s="69" t="n">
        <v>2.25050568580627</v>
      </c>
      <c r="H108" s="69" t="n">
        <v>0</v>
      </c>
      <c r="I108" s="69" t="n">
        <v>0.0038484251126647</v>
      </c>
      <c r="J108" s="69" t="n">
        <v>0.463182032108307</v>
      </c>
      <c r="K108" s="69" t="n">
        <v>0.0647376030683518</v>
      </c>
      <c r="L108" s="69" t="n">
        <v>0.119771406054497</v>
      </c>
      <c r="M108" s="69" t="n">
        <v>0.0239306204020977</v>
      </c>
      <c r="N108" s="69" t="n">
        <v>1.57368314266205</v>
      </c>
    </row>
    <row r="109" customFormat="false" ht="12.75" hidden="false" customHeight="false" outlineLevel="0" collapsed="false">
      <c r="B109" s="35" t="n">
        <v>1994</v>
      </c>
      <c r="C109" s="35" t="n">
        <v>3</v>
      </c>
      <c r="D109" s="19" t="n">
        <v>161</v>
      </c>
      <c r="E109" s="69" t="n">
        <v>7.46317911148071</v>
      </c>
      <c r="F109" s="69" t="n">
        <v>6.04415035247803</v>
      </c>
      <c r="G109" s="69" t="n">
        <v>12.4038724899292</v>
      </c>
      <c r="H109" s="69" t="n">
        <v>0</v>
      </c>
      <c r="I109" s="69" t="n">
        <v>0.0156860556453466</v>
      </c>
      <c r="J109" s="69" t="n">
        <v>2.50995588302612</v>
      </c>
      <c r="K109" s="69" t="n">
        <v>0.299304008483887</v>
      </c>
      <c r="L109" s="69" t="n">
        <v>0.662670493125916</v>
      </c>
      <c r="M109" s="69" t="n">
        <v>0.102727860212326</v>
      </c>
      <c r="N109" s="69" t="n">
        <v>8.53463554382324</v>
      </c>
    </row>
    <row r="110" customFormat="false" ht="12.75" hidden="false" customHeight="false" outlineLevel="0" collapsed="false">
      <c r="B110" s="35" t="n">
        <v>1994</v>
      </c>
      <c r="C110" s="35" t="n">
        <v>4</v>
      </c>
      <c r="D110" s="19" t="n">
        <v>25</v>
      </c>
      <c r="E110" s="69" t="n">
        <v>1.3140025138855</v>
      </c>
      <c r="F110" s="69" t="n">
        <v>1.00063109397888</v>
      </c>
      <c r="G110" s="69" t="n">
        <v>2.12611961364746</v>
      </c>
      <c r="H110" s="69" t="n">
        <v>0</v>
      </c>
      <c r="I110" s="69" t="n">
        <v>0.00220405030995607</v>
      </c>
      <c r="J110" s="69" t="n">
        <v>0.440301030874252</v>
      </c>
      <c r="K110" s="69" t="n">
        <v>0.0464671887457371</v>
      </c>
      <c r="L110" s="69" t="n">
        <v>0.116067759692669</v>
      </c>
      <c r="M110" s="69" t="n">
        <v>0.0152032095938921</v>
      </c>
      <c r="N110" s="69" t="n">
        <v>1.43791484832764</v>
      </c>
    </row>
    <row r="111" customFormat="false" ht="12.75" hidden="false" customHeight="false" outlineLevel="0" collapsed="false">
      <c r="B111" s="35" t="n">
        <v>1994</v>
      </c>
      <c r="C111" s="35" t="n">
        <v>5</v>
      </c>
      <c r="D111" s="19" t="n">
        <v>-15</v>
      </c>
      <c r="E111" s="69" t="n">
        <v>-0.764005839824677</v>
      </c>
      <c r="F111" s="69" t="n">
        <v>-0.495961487293243</v>
      </c>
      <c r="G111" s="69" t="n">
        <v>-1.33643341064453</v>
      </c>
      <c r="H111" s="69" t="n">
        <v>0</v>
      </c>
      <c r="I111" s="69" t="n">
        <v>-0.000967133149970323</v>
      </c>
      <c r="J111" s="69" t="n">
        <v>-0.202847599983215</v>
      </c>
      <c r="K111" s="69" t="n">
        <v>-0.0354615934193134</v>
      </c>
      <c r="L111" s="69" t="n">
        <v>-0.0737848952412605</v>
      </c>
      <c r="M111" s="69" t="n">
        <v>-0.0194270797073841</v>
      </c>
      <c r="N111" s="69" t="n">
        <v>-0.908218204975128</v>
      </c>
    </row>
    <row r="112" customFormat="false" ht="12.75" hidden="false" customHeight="false" outlineLevel="0" collapsed="false">
      <c r="B112" s="35" t="n">
        <v>1994</v>
      </c>
      <c r="C112" s="35" t="n">
        <v>6</v>
      </c>
      <c r="D112" s="19" t="n">
        <v>44</v>
      </c>
      <c r="E112" s="69" t="n">
        <v>2.90113472938538</v>
      </c>
      <c r="F112" s="69" t="n">
        <v>1.53396761417389</v>
      </c>
      <c r="G112" s="69" t="n">
        <v>4.85260057449341</v>
      </c>
      <c r="H112" s="69" t="n">
        <v>0</v>
      </c>
      <c r="I112" s="69" t="n">
        <v>0.00309076788835228</v>
      </c>
      <c r="J112" s="69" t="n">
        <v>0.624812126159668</v>
      </c>
      <c r="K112" s="69" t="n">
        <v>0.155657634139061</v>
      </c>
      <c r="L112" s="69" t="n">
        <v>0.294126629829407</v>
      </c>
      <c r="M112" s="69" t="n">
        <v>0.110996022820473</v>
      </c>
      <c r="N112" s="69" t="n">
        <v>3.0909161567688</v>
      </c>
    </row>
    <row r="113" customFormat="false" ht="12.75" hidden="false" customHeight="false" outlineLevel="0" collapsed="false">
      <c r="B113" s="35" t="n">
        <v>1994</v>
      </c>
      <c r="C113" s="35" t="n">
        <v>7</v>
      </c>
      <c r="D113" s="19" t="n">
        <v>-19</v>
      </c>
      <c r="E113" s="69" t="n">
        <v>-1.10966980457306</v>
      </c>
      <c r="F113" s="69" t="n">
        <v>-0.599797129631043</v>
      </c>
      <c r="G113" s="69" t="n">
        <v>-2.06459283828735</v>
      </c>
      <c r="H113" s="69" t="n">
        <v>0</v>
      </c>
      <c r="I113" s="69" t="n">
        <v>-0.000942272134125233</v>
      </c>
      <c r="J113" s="69" t="n">
        <v>-0.234097972512245</v>
      </c>
      <c r="K113" s="69" t="n">
        <v>-0.0665295496582985</v>
      </c>
      <c r="L113" s="69" t="n">
        <v>-0.119929179549217</v>
      </c>
      <c r="M113" s="69" t="n">
        <v>-0.049134399741888</v>
      </c>
      <c r="N113" s="69" t="n">
        <v>-1.3268780708313</v>
      </c>
    </row>
    <row r="114" customFormat="false" ht="12.75" hidden="false" customHeight="false" outlineLevel="0" collapsed="false">
      <c r="B114" s="35" t="n">
        <v>1994</v>
      </c>
      <c r="C114" s="35" t="n">
        <v>8</v>
      </c>
      <c r="D114" s="19" t="n">
        <v>35</v>
      </c>
      <c r="E114" s="69" t="n">
        <v>2.1222825050354</v>
      </c>
      <c r="F114" s="69" t="n">
        <v>1.2548553943634</v>
      </c>
      <c r="G114" s="69" t="n">
        <v>4.59631633758545</v>
      </c>
      <c r="H114" s="69" t="n">
        <v>0</v>
      </c>
      <c r="I114" s="69" t="n">
        <v>0.00197163387201726</v>
      </c>
      <c r="J114" s="69" t="n">
        <v>0.478268504142761</v>
      </c>
      <c r="K114" s="69" t="n">
        <v>0.130437105894089</v>
      </c>
      <c r="L114" s="69" t="n">
        <v>0.210200428962708</v>
      </c>
      <c r="M114" s="69" t="n">
        <v>0.0996208414435387</v>
      </c>
      <c r="N114" s="69" t="n">
        <v>3.03134775161743</v>
      </c>
    </row>
    <row r="115" customFormat="false" ht="12.75" hidden="false" customHeight="false" outlineLevel="0" collapsed="false">
      <c r="B115" s="35" t="n">
        <v>1994</v>
      </c>
      <c r="C115" s="35" t="n">
        <v>9</v>
      </c>
      <c r="D115" s="19" t="n">
        <v>153</v>
      </c>
      <c r="E115" s="69" t="n">
        <v>8.78657913208008</v>
      </c>
      <c r="F115" s="69" t="n">
        <v>5.47292518615723</v>
      </c>
      <c r="G115" s="69" t="n">
        <v>20.3863182067871</v>
      </c>
      <c r="H115" s="69" t="n">
        <v>0</v>
      </c>
      <c r="I115" s="69" t="n">
        <v>0.00776091776788235</v>
      </c>
      <c r="J115" s="69" t="n">
        <v>2.07922697067261</v>
      </c>
      <c r="K115" s="69" t="n">
        <v>0.554627418518066</v>
      </c>
      <c r="L115" s="69" t="n">
        <v>0.86699366569519</v>
      </c>
      <c r="M115" s="69" t="n">
        <v>0.424395620822907</v>
      </c>
      <c r="N115" s="69" t="n">
        <v>13.5510349273682</v>
      </c>
    </row>
    <row r="116" customFormat="false" ht="12.75" hidden="false" customHeight="false" outlineLevel="0" collapsed="false">
      <c r="B116" s="35" t="n">
        <v>1994</v>
      </c>
      <c r="C116" s="35" t="n">
        <v>10</v>
      </c>
      <c r="D116" s="19" t="n">
        <v>59</v>
      </c>
      <c r="E116" s="69" t="n">
        <v>3.10122418403626</v>
      </c>
      <c r="F116" s="69" t="n">
        <v>2.05406260490418</v>
      </c>
      <c r="G116" s="69" t="n">
        <v>7.64681243896484</v>
      </c>
      <c r="H116" s="69" t="n">
        <v>0</v>
      </c>
      <c r="I116" s="69" t="n">
        <v>0.00229231617413461</v>
      </c>
      <c r="J116" s="69" t="n">
        <v>0.867871642112732</v>
      </c>
      <c r="K116" s="69" t="n">
        <v>0.202254354953766</v>
      </c>
      <c r="L116" s="69" t="n">
        <v>0.326334297657013</v>
      </c>
      <c r="M116" s="69" t="n">
        <v>0.154960885643959</v>
      </c>
      <c r="N116" s="69" t="n">
        <v>4.93459892272949</v>
      </c>
    </row>
    <row r="117" customFormat="false" ht="12.75" hidden="false" customHeight="false" outlineLevel="0" collapsed="false">
      <c r="B117" s="35" t="n">
        <v>1994</v>
      </c>
      <c r="C117" s="35" t="n">
        <v>11</v>
      </c>
      <c r="D117" s="19" t="n">
        <v>82</v>
      </c>
      <c r="E117" s="69" t="n">
        <v>3.42824530601501</v>
      </c>
      <c r="F117" s="69" t="n">
        <v>2.54327630996704</v>
      </c>
      <c r="G117" s="69" t="n">
        <v>9.49850368499756</v>
      </c>
      <c r="H117" s="69" t="n">
        <v>0</v>
      </c>
      <c r="I117" s="69" t="n">
        <v>0.00126534083392471</v>
      </c>
      <c r="J117" s="69" t="n">
        <v>1.3664573431015</v>
      </c>
      <c r="K117" s="69" t="n">
        <v>0.240071564912796</v>
      </c>
      <c r="L117" s="69" t="n">
        <v>0.434812664985657</v>
      </c>
      <c r="M117" s="69" t="n">
        <v>0.187927201390266</v>
      </c>
      <c r="N117" s="69" t="n">
        <v>5.58068418502808</v>
      </c>
    </row>
    <row r="118" customFormat="false" ht="12.75" hidden="false" customHeight="false" outlineLevel="0" collapsed="false">
      <c r="B118" s="35" t="n">
        <v>1994</v>
      </c>
      <c r="C118" s="35" t="n">
        <v>12</v>
      </c>
      <c r="D118" s="19" t="n">
        <v>129</v>
      </c>
      <c r="E118" s="69" t="n">
        <v>4.62757253646851</v>
      </c>
      <c r="F118" s="69" t="n">
        <v>3.78273749351501</v>
      </c>
      <c r="G118" s="69" t="n">
        <v>13.6080846786499</v>
      </c>
      <c r="H118" s="69" t="n">
        <v>0.000226885487791151</v>
      </c>
      <c r="I118" s="69" t="n">
        <v>9.22293402254582E-005</v>
      </c>
      <c r="J118" s="69" t="n">
        <v>2.30518889427185</v>
      </c>
      <c r="K118" s="69" t="n">
        <v>0.334870547056198</v>
      </c>
      <c r="L118" s="69" t="n">
        <v>0.668187737464905</v>
      </c>
      <c r="M118" s="69" t="n">
        <v>0.266895949840546</v>
      </c>
      <c r="N118" s="69" t="n">
        <v>7.47005271911621</v>
      </c>
    </row>
    <row r="119" customFormat="false" ht="12.75" hidden="false" customHeight="false" outlineLevel="0" collapsed="false">
      <c r="B119" s="35"/>
      <c r="C119" s="35"/>
    </row>
    <row r="120" customFormat="false" ht="12.75" hidden="false" customHeight="false" outlineLevel="0" collapsed="false">
      <c r="B120" s="35" t="n">
        <v>1994</v>
      </c>
      <c r="C120" s="75" t="s">
        <v>511</v>
      </c>
      <c r="D120" s="19" t="n">
        <v>793</v>
      </c>
      <c r="E120" s="19" t="s">
        <v>512</v>
      </c>
      <c r="F120" s="19" t="n">
        <v>28.1</v>
      </c>
      <c r="G120" s="19" t="n">
        <v>81.9</v>
      </c>
      <c r="H120" s="19" t="n">
        <v>0.07</v>
      </c>
      <c r="I120" s="19" t="n">
        <v>0.07</v>
      </c>
      <c r="J120" s="19" t="n">
        <v>12.3</v>
      </c>
      <c r="K120" s="19" t="n">
        <v>2.2</v>
      </c>
      <c r="L120" s="19" t="n">
        <v>3.9</v>
      </c>
      <c r="M120" s="19" t="n">
        <v>1.4</v>
      </c>
      <c r="N120" s="19" t="n">
        <v>52.5</v>
      </c>
    </row>
    <row r="121" customFormat="false" ht="12.75" hidden="false" customHeight="false" outlineLevel="0" collapsed="false">
      <c r="B121" s="35"/>
      <c r="C121" s="35"/>
    </row>
    <row r="122" customFormat="false" ht="12.75" hidden="false" customHeight="false" outlineLevel="0" collapsed="false">
      <c r="A122" s="40" t="s">
        <v>493</v>
      </c>
      <c r="B122" s="35" t="n">
        <v>1995</v>
      </c>
      <c r="C122" s="35" t="n">
        <v>1</v>
      </c>
      <c r="D122" s="19" t="n">
        <v>114</v>
      </c>
      <c r="E122" s="69" t="n">
        <v>4.28130865097046</v>
      </c>
      <c r="F122" s="69" t="n">
        <v>3.52519154548645</v>
      </c>
      <c r="G122" s="69" t="n">
        <v>11.2928562164307</v>
      </c>
      <c r="H122" s="69" t="n">
        <v>0.000939312973059714</v>
      </c>
      <c r="I122" s="69" t="n">
        <v>0</v>
      </c>
      <c r="J122" s="69" t="n">
        <v>2.00850391387939</v>
      </c>
      <c r="K122" s="69" t="n">
        <v>0.282853305339813</v>
      </c>
      <c r="L122" s="69" t="n">
        <v>0.593942940235138</v>
      </c>
      <c r="M122" s="69" t="n">
        <v>0.233170077204704</v>
      </c>
      <c r="N122" s="69" t="n">
        <v>6.36352872848511</v>
      </c>
    </row>
    <row r="123" customFormat="false" ht="12.75" hidden="false" customHeight="false" outlineLevel="0" collapsed="false">
      <c r="B123" s="35" t="n">
        <v>1995</v>
      </c>
      <c r="C123" s="35" t="n">
        <v>2</v>
      </c>
      <c r="D123" s="19" t="n">
        <v>111</v>
      </c>
      <c r="E123" s="69" t="n">
        <v>4.3672308921814</v>
      </c>
      <c r="F123" s="69" t="n">
        <v>3.60237860679626</v>
      </c>
      <c r="G123" s="69" t="n">
        <v>10.2399225234985</v>
      </c>
      <c r="H123" s="69" t="n">
        <v>0.00164165871683508</v>
      </c>
      <c r="I123" s="69" t="n">
        <v>0</v>
      </c>
      <c r="J123" s="69" t="n">
        <v>1.905513048172</v>
      </c>
      <c r="K123" s="69" t="n">
        <v>0.26244929432869</v>
      </c>
      <c r="L123" s="69" t="n">
        <v>0.578395426273346</v>
      </c>
      <c r="M123" s="69" t="n">
        <v>0.224255472421646</v>
      </c>
      <c r="N123" s="69" t="n">
        <v>5.97140026092529</v>
      </c>
    </row>
    <row r="124" customFormat="false" ht="12.75" hidden="false" customHeight="false" outlineLevel="0" collapsed="false">
      <c r="B124" s="35" t="n">
        <v>1995</v>
      </c>
      <c r="C124" s="35" t="n">
        <v>3</v>
      </c>
      <c r="D124" s="19" t="n">
        <v>93</v>
      </c>
      <c r="E124" s="69" t="n">
        <v>3.80797052383423</v>
      </c>
      <c r="F124" s="69" t="n">
        <v>3.14306592941284</v>
      </c>
      <c r="G124" s="69" t="n">
        <v>8.08031272888184</v>
      </c>
      <c r="H124" s="69" t="n">
        <v>0.00189987849444151</v>
      </c>
      <c r="I124" s="69" t="n">
        <v>0</v>
      </c>
      <c r="J124" s="69" t="n">
        <v>1.56672871112823</v>
      </c>
      <c r="K124" s="69" t="n">
        <v>0.211551129817963</v>
      </c>
      <c r="L124" s="69" t="n">
        <v>0.486381828784943</v>
      </c>
      <c r="M124" s="69" t="n">
        <v>0.186630770564079</v>
      </c>
      <c r="N124" s="69" t="n">
        <v>4.85842800140381</v>
      </c>
    </row>
    <row r="125" customFormat="false" ht="12.75" hidden="false" customHeight="false" outlineLevel="0" collapsed="false">
      <c r="B125" s="35" t="n">
        <v>1995</v>
      </c>
      <c r="C125" s="35" t="n">
        <v>4</v>
      </c>
      <c r="D125" s="19" t="n">
        <v>45</v>
      </c>
      <c r="E125" s="69" t="n">
        <v>1.97193074226379</v>
      </c>
      <c r="F125" s="69" t="n">
        <v>1.56855738162994</v>
      </c>
      <c r="G125" s="69" t="n">
        <v>3.77118635177612</v>
      </c>
      <c r="H125" s="69" t="n">
        <v>0.00108939781785011</v>
      </c>
      <c r="I125" s="69" t="n">
        <v>0</v>
      </c>
      <c r="J125" s="69" t="n">
        <v>0.739384829998016</v>
      </c>
      <c r="K125" s="69" t="n">
        <v>0.0986666008830071</v>
      </c>
      <c r="L125" s="69" t="n">
        <v>0.235742881894112</v>
      </c>
      <c r="M125" s="69" t="n">
        <v>0.0892479419708252</v>
      </c>
      <c r="N125" s="69" t="n">
        <v>2.35655093193054</v>
      </c>
    </row>
    <row r="126" customFormat="false" ht="12.75" hidden="false" customHeight="false" outlineLevel="0" collapsed="false">
      <c r="B126" s="35" t="n">
        <v>1995</v>
      </c>
      <c r="C126" s="35" t="n">
        <v>5</v>
      </c>
      <c r="D126" s="19" t="n">
        <v>-13</v>
      </c>
      <c r="E126" s="69" t="n">
        <v>-0.58224892616272</v>
      </c>
      <c r="F126" s="69" t="n">
        <v>-0.414427280426025</v>
      </c>
      <c r="G126" s="69" t="n">
        <v>-1.10442197322845</v>
      </c>
      <c r="H126" s="69" t="n">
        <v>-0.0001843741920311</v>
      </c>
      <c r="I126" s="69" t="n">
        <v>0</v>
      </c>
      <c r="J126" s="69" t="n">
        <v>-0.192848294973373</v>
      </c>
      <c r="K126" s="69" t="n">
        <v>-0.0260686930269003</v>
      </c>
      <c r="L126" s="69" t="n">
        <v>-0.062008049339056</v>
      </c>
      <c r="M126" s="69" t="n">
        <v>-0.023012038320303</v>
      </c>
      <c r="N126" s="69" t="n">
        <v>-0.712987184524536</v>
      </c>
    </row>
    <row r="127" customFormat="false" ht="12.75" hidden="false" customHeight="false" outlineLevel="0" collapsed="false">
      <c r="B127" s="35" t="n">
        <v>1995</v>
      </c>
      <c r="C127" s="35" t="n">
        <v>6</v>
      </c>
      <c r="D127" s="19" t="n">
        <v>-15</v>
      </c>
      <c r="E127" s="69" t="n">
        <v>-0.700119495391846</v>
      </c>
      <c r="F127" s="69" t="n">
        <v>-0.460477381944656</v>
      </c>
      <c r="G127" s="69" t="n">
        <v>-1.31256246566772</v>
      </c>
      <c r="H127" s="69" t="n">
        <v>-0.00016351422527805</v>
      </c>
      <c r="I127" s="69" t="n">
        <v>0</v>
      </c>
      <c r="J127" s="69" t="n">
        <v>-0.212944716215134</v>
      </c>
      <c r="K127" s="69" t="n">
        <v>-0.0291473884135485</v>
      </c>
      <c r="L127" s="69" t="n">
        <v>-0.0695915743708611</v>
      </c>
      <c r="M127" s="69" t="n">
        <v>-0.0256647504866123</v>
      </c>
      <c r="N127" s="69" t="n">
        <v>-0.858646988868713</v>
      </c>
    </row>
    <row r="128" customFormat="false" ht="12.75" hidden="false" customHeight="false" outlineLevel="0" collapsed="false">
      <c r="B128" s="35" t="n">
        <v>1995</v>
      </c>
      <c r="C128" s="35" t="n">
        <v>7</v>
      </c>
      <c r="D128" s="19" t="n">
        <v>-9</v>
      </c>
      <c r="E128" s="69" t="n">
        <v>-0.448566019535065</v>
      </c>
      <c r="F128" s="69" t="n">
        <v>-0.26651406288147</v>
      </c>
      <c r="G128" s="69" t="n">
        <v>-0.836823403835297</v>
      </c>
      <c r="H128" s="69" t="n">
        <v>-6.10733550274745E-005</v>
      </c>
      <c r="I128" s="69" t="n">
        <v>0</v>
      </c>
      <c r="J128" s="69" t="n">
        <v>-0.122139483690262</v>
      </c>
      <c r="K128" s="69" t="n">
        <v>-0.0169159416109324</v>
      </c>
      <c r="L128" s="69" t="n">
        <v>-0.0409269779920578</v>
      </c>
      <c r="M128" s="69" t="n">
        <v>-0.0150322085246444</v>
      </c>
      <c r="N128" s="69" t="n">
        <v>-0.555731296539307</v>
      </c>
    </row>
    <row r="129" customFormat="false" ht="12.75" hidden="false" customHeight="false" outlineLevel="0" collapsed="false">
      <c r="B129" s="35" t="n">
        <v>1995</v>
      </c>
      <c r="C129" s="35" t="n">
        <v>8</v>
      </c>
      <c r="D129" s="19" t="n">
        <v>-7</v>
      </c>
      <c r="E129" s="69" t="n">
        <v>-0.384735643863678</v>
      </c>
      <c r="F129" s="69" t="n">
        <v>-0.208844363689423</v>
      </c>
      <c r="G129" s="69" t="n">
        <v>-0.691249072551727</v>
      </c>
      <c r="H129" s="69" t="n">
        <v>-3.1758623663336E-005</v>
      </c>
      <c r="I129" s="69" t="n">
        <v>0</v>
      </c>
      <c r="J129" s="69" t="n">
        <v>-0.0950992926955223</v>
      </c>
      <c r="K129" s="69" t="n">
        <v>-0.013627452775836</v>
      </c>
      <c r="L129" s="69" t="n">
        <v>-0.0325180478394032</v>
      </c>
      <c r="M129" s="69" t="n">
        <v>-0.0117460191249847</v>
      </c>
      <c r="N129" s="69" t="n">
        <v>-0.464598894119263</v>
      </c>
    </row>
    <row r="130" customFormat="false" ht="12.75" hidden="false" customHeight="false" outlineLevel="0" collapsed="false">
      <c r="B130" s="35" t="n">
        <v>1995</v>
      </c>
      <c r="C130" s="35" t="n">
        <v>9</v>
      </c>
      <c r="D130" s="19" t="n">
        <v>25</v>
      </c>
      <c r="E130" s="69" t="n">
        <v>1.51286828517914</v>
      </c>
      <c r="F130" s="69" t="n">
        <v>0.74705308675766</v>
      </c>
      <c r="G130" s="69" t="n">
        <v>2.63957357406616</v>
      </c>
      <c r="H130" s="69" t="n">
        <v>9.38962693908252E-006</v>
      </c>
      <c r="I130" s="69" t="n">
        <v>0</v>
      </c>
      <c r="J130" s="69" t="n">
        <v>0.338153690099716</v>
      </c>
      <c r="K130" s="69" t="n">
        <v>0.0502101443707943</v>
      </c>
      <c r="L130" s="69" t="n">
        <v>0.117546297609806</v>
      </c>
      <c r="M130" s="69" t="n">
        <v>0.0420716777443886</v>
      </c>
      <c r="N130" s="69" t="n">
        <v>1.79560840129852</v>
      </c>
    </row>
    <row r="131" customFormat="false" ht="12.75" hidden="false" customHeight="false" outlineLevel="0" collapsed="false">
      <c r="B131" s="35" t="n">
        <v>1995</v>
      </c>
      <c r="C131" s="35" t="n">
        <v>10</v>
      </c>
      <c r="D131" s="19" t="n">
        <v>19</v>
      </c>
      <c r="E131" s="69" t="n">
        <v>1.15095138549805</v>
      </c>
      <c r="F131" s="69" t="n">
        <v>0.580910205841065</v>
      </c>
      <c r="G131" s="69" t="n">
        <v>2.03137803077698</v>
      </c>
      <c r="H131" s="69" t="n">
        <v>0</v>
      </c>
      <c r="I131" s="69" t="n">
        <v>0</v>
      </c>
      <c r="J131" s="69" t="n">
        <v>0.276843100786209</v>
      </c>
      <c r="K131" s="69" t="n">
        <v>0.0417994260787964</v>
      </c>
      <c r="L131" s="69" t="n">
        <v>0.0902874618768692</v>
      </c>
      <c r="M131" s="69" t="n">
        <v>0.0379508994519711</v>
      </c>
      <c r="N131" s="69" t="n">
        <v>1.33016121387482</v>
      </c>
    </row>
    <row r="132" customFormat="false" ht="12.75" hidden="false" customHeight="false" outlineLevel="0" collapsed="false">
      <c r="B132" s="35" t="n">
        <v>1995</v>
      </c>
      <c r="C132" s="35" t="n">
        <v>11</v>
      </c>
      <c r="D132" s="19" t="n">
        <v>86</v>
      </c>
      <c r="E132" s="69" t="n">
        <v>4.90962362289429</v>
      </c>
      <c r="F132" s="69" t="n">
        <v>2.61477112770081</v>
      </c>
      <c r="G132" s="69" t="n">
        <v>8.94158935546875</v>
      </c>
      <c r="H132" s="69" t="n">
        <v>0</v>
      </c>
      <c r="I132" s="69" t="n">
        <v>0</v>
      </c>
      <c r="J132" s="69" t="n">
        <v>1.36563217639923</v>
      </c>
      <c r="K132" s="69" t="n">
        <v>0.210533648729324</v>
      </c>
      <c r="L132" s="69" t="n">
        <v>0.397472500801086</v>
      </c>
      <c r="M132" s="69" t="n">
        <v>0.216219022870064</v>
      </c>
      <c r="N132" s="69" t="n">
        <v>5.39704704284668</v>
      </c>
    </row>
    <row r="133" customFormat="false" ht="12.75" hidden="false" customHeight="false" outlineLevel="0" collapsed="false">
      <c r="B133" s="35" t="n">
        <v>1995</v>
      </c>
      <c r="C133" s="35" t="n">
        <v>12</v>
      </c>
      <c r="D133" s="19" t="n">
        <v>9</v>
      </c>
      <c r="E133" s="69" t="n">
        <v>0.530116021633148</v>
      </c>
      <c r="F133" s="69" t="n">
        <v>0.296484351158142</v>
      </c>
      <c r="G133" s="69" t="n">
        <v>0.965494215488434</v>
      </c>
      <c r="H133" s="69" t="n">
        <v>0</v>
      </c>
      <c r="I133" s="69" t="n">
        <v>3.66769086213026E-006</v>
      </c>
      <c r="J133" s="69" t="n">
        <v>0.16143710911274</v>
      </c>
      <c r="K133" s="69" t="n">
        <v>0.0252606347203255</v>
      </c>
      <c r="L133" s="69" t="n">
        <v>0.0437593497335911</v>
      </c>
      <c r="M133" s="69" t="n">
        <v>0.026835635304451</v>
      </c>
      <c r="N133" s="69" t="n">
        <v>0.55048280954361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2.75" hidden="false" customHeight="false" outlineLevel="0" collapsed="false">
      <c r="B135" s="35" t="n">
        <v>1995</v>
      </c>
      <c r="C135" s="75" t="s">
        <v>511</v>
      </c>
      <c r="D135" s="19" t="n">
        <v>457</v>
      </c>
      <c r="E135" s="19"/>
      <c r="F135" s="19" t="n">
        <v>14.7</v>
      </c>
      <c r="G135" s="19" t="n">
        <v>43.9</v>
      </c>
      <c r="H135" s="19" t="n">
        <v>0</v>
      </c>
      <c r="I135" s="19" t="n">
        <v>0</v>
      </c>
      <c r="J135" s="19" t="n">
        <v>7.7</v>
      </c>
      <c r="K135" s="19" t="n">
        <v>1.1</v>
      </c>
      <c r="L135" s="19" t="n">
        <v>2.3</v>
      </c>
      <c r="M135" s="19" t="n">
        <v>1</v>
      </c>
      <c r="N135" s="19" t="n">
        <v>26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0" min="3" style="29" width="9.14"/>
    <col collapsed="false" customWidth="false" hidden="false" outlineLevel="0" max="11" min="11" style="76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513</v>
      </c>
      <c r="B1" s="2"/>
      <c r="C1" s="77"/>
      <c r="D1" s="77"/>
      <c r="E1" s="77"/>
      <c r="F1" s="77"/>
      <c r="G1" s="77"/>
      <c r="H1" s="77"/>
      <c r="I1" s="77"/>
      <c r="J1" s="77"/>
      <c r="K1" s="78"/>
    </row>
    <row r="2" customFormat="false" ht="12.75" hidden="false" customHeight="false" outlineLevel="0" collapsed="false">
      <c r="A2" s="57" t="s">
        <v>514</v>
      </c>
      <c r="B2" s="35" t="s">
        <v>515</v>
      </c>
      <c r="C2" s="36"/>
      <c r="D2" s="36"/>
      <c r="E2" s="36"/>
      <c r="F2" s="36"/>
      <c r="G2" s="36"/>
      <c r="H2" s="36"/>
      <c r="I2" s="36"/>
      <c r="J2" s="36"/>
      <c r="K2" s="79"/>
    </row>
    <row r="3" customFormat="false" ht="12.75" hidden="false" customHeight="false" outlineLevel="0" collapsed="false">
      <c r="A3" s="3" t="s">
        <v>239</v>
      </c>
      <c r="B3" s="35" t="s">
        <v>516</v>
      </c>
      <c r="C3" s="36"/>
      <c r="D3" s="36"/>
      <c r="E3" s="36"/>
      <c r="F3" s="36"/>
      <c r="G3" s="36"/>
      <c r="H3" s="36"/>
      <c r="I3" s="36"/>
      <c r="J3" s="36"/>
      <c r="K3" s="79"/>
    </row>
    <row r="5" customFormat="false" ht="12.75" hidden="false" customHeight="false" outlineLevel="0" collapsed="false">
      <c r="A5" s="35" t="s">
        <v>239</v>
      </c>
      <c r="B5" s="35" t="s">
        <v>239</v>
      </c>
      <c r="C5" s="80" t="s">
        <v>480</v>
      </c>
      <c r="D5" s="80" t="s">
        <v>481</v>
      </c>
      <c r="E5" s="80" t="s">
        <v>482</v>
      </c>
      <c r="F5" s="80" t="s">
        <v>483</v>
      </c>
      <c r="G5" s="80" t="s">
        <v>304</v>
      </c>
      <c r="H5" s="80" t="s">
        <v>485</v>
      </c>
      <c r="I5" s="80" t="s">
        <v>306</v>
      </c>
      <c r="J5" s="80" t="s">
        <v>486</v>
      </c>
      <c r="K5" s="81" t="s">
        <v>458</v>
      </c>
    </row>
    <row r="6" customFormat="false" ht="12.75" hidden="false" customHeight="false" outlineLevel="0" collapsed="false">
      <c r="A6" s="82" t="s">
        <v>252</v>
      </c>
      <c r="B6" s="82" t="s">
        <v>471</v>
      </c>
      <c r="C6" s="83" t="s">
        <v>517</v>
      </c>
      <c r="D6" s="83" t="s">
        <v>517</v>
      </c>
      <c r="E6" s="83" t="s">
        <v>517</v>
      </c>
      <c r="F6" s="83" t="s">
        <v>517</v>
      </c>
      <c r="G6" s="83" t="s">
        <v>517</v>
      </c>
      <c r="H6" s="83" t="s">
        <v>517</v>
      </c>
      <c r="I6" s="83" t="s">
        <v>517</v>
      </c>
      <c r="J6" s="83" t="s">
        <v>517</v>
      </c>
      <c r="K6" s="83" t="s">
        <v>517</v>
      </c>
    </row>
    <row r="7" customFormat="false" ht="12.75" hidden="false" customHeight="false" outlineLevel="0" collapsed="false">
      <c r="A7" s="35" t="n">
        <v>1993</v>
      </c>
      <c r="B7" s="35" t="n">
        <v>1</v>
      </c>
      <c r="C7" s="33" t="n">
        <v>0.7</v>
      </c>
      <c r="D7" s="33" t="n">
        <v>6.43</v>
      </c>
      <c r="E7" s="33" t="n">
        <v>0.6</v>
      </c>
      <c r="F7" s="33" t="n">
        <v>0.67</v>
      </c>
      <c r="G7" s="33" t="n">
        <v>0.18</v>
      </c>
      <c r="H7" s="33" t="n">
        <v>0.45</v>
      </c>
      <c r="I7" s="33" t="n">
        <v>0.22</v>
      </c>
      <c r="J7" s="33" t="n">
        <v>3.82</v>
      </c>
      <c r="K7" s="37" t="n">
        <v>0.031</v>
      </c>
    </row>
    <row r="8" customFormat="false" ht="12.75" hidden="false" customHeight="false" outlineLevel="0" collapsed="false">
      <c r="A8" s="35" t="n">
        <v>1993</v>
      </c>
      <c r="B8" s="35" t="n">
        <v>2</v>
      </c>
      <c r="C8" s="33" t="n">
        <v>0.7</v>
      </c>
      <c r="D8" s="33" t="n">
        <v>1.76</v>
      </c>
      <c r="E8" s="33" t="n">
        <v>0.69</v>
      </c>
      <c r="F8" s="33" t="n">
        <v>0.67</v>
      </c>
      <c r="G8" s="33" t="n">
        <v>0.1</v>
      </c>
      <c r="H8" s="33" t="n">
        <v>0.14</v>
      </c>
      <c r="I8" s="33" t="n">
        <v>0.1</v>
      </c>
      <c r="J8" s="33" t="n">
        <v>1.1</v>
      </c>
      <c r="K8" s="37" t="n">
        <v>0.019</v>
      </c>
    </row>
    <row r="9" customFormat="false" ht="12.75" hidden="false" customHeight="false" outlineLevel="0" collapsed="false">
      <c r="A9" s="35" t="n">
        <v>1993</v>
      </c>
      <c r="B9" s="35" t="n">
        <v>3</v>
      </c>
      <c r="C9" s="33" t="n">
        <v>0.75</v>
      </c>
      <c r="D9" s="33" t="n">
        <v>1.65</v>
      </c>
      <c r="E9" s="33" t="n">
        <v>0.75</v>
      </c>
      <c r="F9" s="33" t="n">
        <v>1.04</v>
      </c>
      <c r="G9" s="33" t="n">
        <v>0.13</v>
      </c>
      <c r="H9" s="33" t="n">
        <v>0.13</v>
      </c>
      <c r="I9" s="33" t="n">
        <v>0.12</v>
      </c>
      <c r="J9" s="33" t="n">
        <v>1.06</v>
      </c>
      <c r="K9" s="37" t="n">
        <v>0.013</v>
      </c>
    </row>
    <row r="10" customFormat="false" ht="12.75" hidden="false" customHeight="false" outlineLevel="0" collapsed="false">
      <c r="A10" s="35" t="n">
        <v>1993</v>
      </c>
      <c r="B10" s="35" t="n">
        <v>4</v>
      </c>
      <c r="C10" s="33" t="n">
        <v>0.59</v>
      </c>
      <c r="D10" s="33" t="n">
        <v>0.49</v>
      </c>
      <c r="E10" s="33" t="n">
        <v>0.68</v>
      </c>
      <c r="F10" s="33" t="n">
        <v>0.75</v>
      </c>
      <c r="G10" s="33" t="n">
        <v>0.16</v>
      </c>
      <c r="H10" s="33" t="n">
        <v>0.05</v>
      </c>
      <c r="I10" s="33" t="n">
        <v>0.09</v>
      </c>
      <c r="J10" s="33" t="n">
        <v>0.27</v>
      </c>
      <c r="K10" s="37" t="n">
        <v>0.019</v>
      </c>
    </row>
    <row r="11" customFormat="false" ht="12.75" hidden="false" customHeight="false" outlineLevel="0" collapsed="false">
      <c r="A11" s="35" t="n">
        <v>1993</v>
      </c>
      <c r="B11" s="35" t="n">
        <v>5</v>
      </c>
      <c r="C11" s="33" t="n">
        <v>0.37</v>
      </c>
      <c r="D11" s="33" t="n">
        <v>0.33</v>
      </c>
      <c r="E11" s="33" t="n">
        <v>0.3</v>
      </c>
      <c r="F11" s="33" t="n">
        <v>0.43</v>
      </c>
      <c r="G11" s="33" t="n">
        <v>0.09</v>
      </c>
      <c r="H11" s="33" t="n">
        <v>0.03</v>
      </c>
      <c r="I11" s="33" t="n">
        <v>0.04</v>
      </c>
      <c r="J11" s="33" t="n">
        <v>0.12</v>
      </c>
      <c r="K11" s="37" t="n">
        <v>0.01</v>
      </c>
    </row>
    <row r="12" customFormat="false" ht="12.75" hidden="false" customHeight="false" outlineLevel="0" collapsed="false">
      <c r="A12" s="35" t="n">
        <v>1993</v>
      </c>
      <c r="B12" s="35" t="n">
        <v>6</v>
      </c>
      <c r="C12" s="33" t="n">
        <v>1.21</v>
      </c>
      <c r="D12" s="33" t="n">
        <v>1.94</v>
      </c>
      <c r="E12" s="33" t="n">
        <v>0.77</v>
      </c>
      <c r="F12" s="33" t="n">
        <v>0.77</v>
      </c>
      <c r="G12" s="33" t="n">
        <v>0.3</v>
      </c>
      <c r="H12" s="33" t="n">
        <v>0.17</v>
      </c>
      <c r="I12" s="33" t="n">
        <v>0.54</v>
      </c>
      <c r="J12" s="33" t="n">
        <v>0.89</v>
      </c>
      <c r="K12" s="37" t="n">
        <v>0.028</v>
      </c>
    </row>
    <row r="13" customFormat="false" ht="12.75" hidden="false" customHeight="false" outlineLevel="0" collapsed="false">
      <c r="A13" s="35" t="n">
        <v>1993</v>
      </c>
      <c r="B13" s="35" t="n">
        <v>7</v>
      </c>
      <c r="C13" s="33" t="n">
        <v>0.82</v>
      </c>
      <c r="D13" s="33" t="n">
        <v>4.8</v>
      </c>
      <c r="E13" s="33" t="n">
        <v>0.37</v>
      </c>
      <c r="F13" s="33" t="n">
        <v>0.65</v>
      </c>
      <c r="G13" s="33" t="n">
        <v>0.14</v>
      </c>
      <c r="H13" s="33" t="n">
        <v>0.25</v>
      </c>
      <c r="I13" s="33" t="n">
        <v>0.16</v>
      </c>
      <c r="J13" s="33" t="n">
        <v>1.93</v>
      </c>
      <c r="K13" s="37" t="n">
        <v>0.015</v>
      </c>
    </row>
    <row r="14" customFormat="false" ht="12.75" hidden="false" customHeight="false" outlineLevel="0" collapsed="false">
      <c r="A14" s="35" t="n">
        <v>1993</v>
      </c>
      <c r="B14" s="35" t="n">
        <v>8</v>
      </c>
      <c r="C14" s="33" t="n">
        <v>0.87</v>
      </c>
      <c r="D14" s="33" t="n">
        <v>0.93</v>
      </c>
      <c r="E14" s="33" t="n">
        <v>0.58</v>
      </c>
      <c r="F14" s="33" t="n">
        <v>0.87</v>
      </c>
      <c r="G14" s="33" t="n">
        <v>0.11</v>
      </c>
      <c r="H14" s="33" t="n">
        <v>0.11</v>
      </c>
      <c r="I14" s="33" t="n">
        <v>0.04</v>
      </c>
      <c r="J14" s="33" t="n">
        <v>0.33</v>
      </c>
      <c r="K14" s="37" t="n">
        <v>0.046</v>
      </c>
    </row>
    <row r="15" customFormat="false" ht="12.75" hidden="false" customHeight="false" outlineLevel="0" collapsed="false">
      <c r="A15" s="35" t="n">
        <v>1993</v>
      </c>
      <c r="B15" s="35" t="n">
        <v>9</v>
      </c>
      <c r="C15" s="33" t="n">
        <v>1.34</v>
      </c>
      <c r="D15" s="33" t="n">
        <v>3.39</v>
      </c>
      <c r="E15" s="33" t="n">
        <v>1.03</v>
      </c>
      <c r="F15" s="33" t="n">
        <v>1.87</v>
      </c>
      <c r="G15" s="33" t="n">
        <v>0.16</v>
      </c>
      <c r="H15" s="33" t="n">
        <v>0.21</v>
      </c>
      <c r="I15" s="33" t="n">
        <v>0.23</v>
      </c>
      <c r="J15" s="33" t="n">
        <v>1.72</v>
      </c>
      <c r="K15" s="37" t="n">
        <v>0.043</v>
      </c>
    </row>
    <row r="16" customFormat="false" ht="12.75" hidden="false" customHeight="false" outlineLevel="0" collapsed="false">
      <c r="A16" s="35" t="n">
        <v>1993</v>
      </c>
      <c r="B16" s="35" t="n">
        <v>10</v>
      </c>
      <c r="C16" s="33" t="n">
        <v>0.59</v>
      </c>
      <c r="D16" s="33" t="n">
        <v>0.77</v>
      </c>
      <c r="E16" s="33" t="n">
        <v>0.27</v>
      </c>
      <c r="F16" s="33" t="n">
        <v>0.42</v>
      </c>
      <c r="G16" s="33" t="n">
        <v>0.2</v>
      </c>
      <c r="H16" s="33" t="n">
        <v>0.05</v>
      </c>
      <c r="I16" s="33" t="n">
        <v>0.12</v>
      </c>
      <c r="J16" s="33" t="n">
        <v>0.2</v>
      </c>
      <c r="K16" s="37" t="n">
        <v>0.02</v>
      </c>
    </row>
    <row r="17" customFormat="false" ht="12.75" hidden="false" customHeight="false" outlineLevel="0" collapsed="false">
      <c r="A17" s="35" t="n">
        <v>1993</v>
      </c>
      <c r="B17" s="35" t="n">
        <v>11</v>
      </c>
      <c r="C17" s="33" t="n">
        <v>0.32</v>
      </c>
      <c r="D17" s="33" t="n">
        <v>0.58</v>
      </c>
      <c r="E17" s="33" t="n">
        <v>0.27</v>
      </c>
      <c r="F17" s="33" t="n">
        <v>0.37</v>
      </c>
      <c r="G17" s="33" t="n">
        <v>0.05</v>
      </c>
      <c r="H17" s="33" t="n">
        <v>0.05</v>
      </c>
      <c r="I17" s="33" t="n">
        <v>0.07</v>
      </c>
      <c r="J17" s="33" t="n">
        <v>0.32</v>
      </c>
      <c r="K17" s="37" t="n">
        <v>0.017</v>
      </c>
    </row>
    <row r="18" customFormat="false" ht="12.75" hidden="false" customHeight="false" outlineLevel="0" collapsed="false">
      <c r="A18" s="35" t="n">
        <v>1993</v>
      </c>
      <c r="B18" s="35" t="n">
        <v>12</v>
      </c>
      <c r="C18" s="33" t="n">
        <v>0.53</v>
      </c>
      <c r="D18" s="33" t="n">
        <v>3.51</v>
      </c>
      <c r="E18" s="33" t="n">
        <v>1</v>
      </c>
      <c r="F18" s="33" t="n">
        <v>0.97</v>
      </c>
      <c r="G18" s="33" t="n">
        <v>0.14</v>
      </c>
      <c r="H18" s="33" t="n">
        <v>0.25</v>
      </c>
      <c r="I18" s="33" t="n">
        <v>0.26</v>
      </c>
      <c r="J18" s="33" t="n">
        <v>2.08</v>
      </c>
      <c r="K18" s="37" t="n">
        <v>0.06</v>
      </c>
    </row>
    <row r="19" customFormat="false" ht="12.75" hidden="false" customHeight="false" outlineLevel="0" collapsed="false">
      <c r="A19" s="35"/>
      <c r="B19" s="35"/>
    </row>
    <row r="20" customFormat="false" ht="12.75" hidden="false" customHeight="false" outlineLevel="0" collapsed="false">
      <c r="A20" s="84" t="n">
        <v>1993</v>
      </c>
      <c r="B20" s="85" t="s">
        <v>50</v>
      </c>
      <c r="C20" s="33" t="n">
        <v>8.8</v>
      </c>
      <c r="D20" s="33" t="n">
        <v>26.6</v>
      </c>
      <c r="E20" s="33" t="n">
        <v>7.3</v>
      </c>
      <c r="F20" s="33" t="n">
        <v>9.5</v>
      </c>
      <c r="G20" s="33" t="n">
        <v>1.8</v>
      </c>
      <c r="H20" s="33" t="n">
        <v>1.9</v>
      </c>
      <c r="I20" s="33" t="n">
        <v>2</v>
      </c>
      <c r="J20" s="33" t="n">
        <v>13.8</v>
      </c>
      <c r="K20" s="37" t="n">
        <v>0.32</v>
      </c>
    </row>
    <row r="23" customFormat="false" ht="12.75" hidden="false" customHeight="false" outlineLevel="0" collapsed="false">
      <c r="A23" s="35" t="s">
        <v>239</v>
      </c>
      <c r="B23" s="35" t="s">
        <v>239</v>
      </c>
      <c r="C23" s="80" t="s">
        <v>480</v>
      </c>
      <c r="D23" s="80" t="s">
        <v>481</v>
      </c>
      <c r="E23" s="80" t="s">
        <v>482</v>
      </c>
      <c r="F23" s="80" t="s">
        <v>483</v>
      </c>
      <c r="G23" s="80" t="s">
        <v>304</v>
      </c>
      <c r="H23" s="80" t="s">
        <v>485</v>
      </c>
      <c r="I23" s="80" t="s">
        <v>306</v>
      </c>
      <c r="J23" s="80" t="s">
        <v>486</v>
      </c>
      <c r="K23" s="81" t="s">
        <v>458</v>
      </c>
    </row>
    <row r="24" customFormat="false" ht="12.75" hidden="false" customHeight="false" outlineLevel="0" collapsed="false">
      <c r="A24" s="82" t="s">
        <v>252</v>
      </c>
      <c r="B24" s="82" t="s">
        <v>471</v>
      </c>
      <c r="C24" s="83" t="s">
        <v>517</v>
      </c>
      <c r="D24" s="83" t="s">
        <v>517</v>
      </c>
      <c r="E24" s="83" t="s">
        <v>517</v>
      </c>
      <c r="F24" s="83" t="s">
        <v>517</v>
      </c>
      <c r="G24" s="83" t="s">
        <v>517</v>
      </c>
      <c r="H24" s="83" t="s">
        <v>517</v>
      </c>
      <c r="I24" s="83" t="s">
        <v>517</v>
      </c>
      <c r="J24" s="83" t="s">
        <v>517</v>
      </c>
      <c r="K24" s="83" t="s">
        <v>517</v>
      </c>
    </row>
    <row r="25" customFormat="false" ht="12.75" hidden="false" customHeight="false" outlineLevel="0" collapsed="false">
      <c r="A25" s="35" t="n">
        <v>1994</v>
      </c>
      <c r="B25" s="35" t="n">
        <v>1</v>
      </c>
      <c r="C25" s="33" t="n">
        <v>0.77</v>
      </c>
      <c r="D25" s="33" t="n">
        <v>4.98</v>
      </c>
      <c r="E25" s="33" t="n">
        <v>2.65</v>
      </c>
      <c r="F25" s="33" t="n">
        <v>0.78</v>
      </c>
      <c r="G25" s="33" t="n">
        <v>0.17</v>
      </c>
      <c r="H25" s="33" t="n">
        <v>0.39</v>
      </c>
      <c r="I25" s="33" t="n">
        <v>0.26</v>
      </c>
      <c r="J25" s="33" t="n">
        <v>3.14</v>
      </c>
      <c r="K25" s="37" t="n">
        <v>0.052</v>
      </c>
    </row>
    <row r="26" customFormat="false" ht="12.75" hidden="false" customHeight="false" outlineLevel="0" collapsed="false">
      <c r="A26" s="35" t="n">
        <v>1994</v>
      </c>
      <c r="B26" s="35" t="n">
        <v>2</v>
      </c>
      <c r="C26" s="33" t="n">
        <v>0.41</v>
      </c>
      <c r="D26" s="33" t="n">
        <v>0.62</v>
      </c>
      <c r="E26" s="33" t="n">
        <v>0.49</v>
      </c>
      <c r="F26" s="33" t="n">
        <v>0.12</v>
      </c>
      <c r="G26" s="33" t="n">
        <v>0.03</v>
      </c>
      <c r="H26" s="33" t="n">
        <v>0.05</v>
      </c>
      <c r="I26" s="33" t="n">
        <v>0.02</v>
      </c>
      <c r="J26" s="33" t="n">
        <v>0.36</v>
      </c>
      <c r="K26" s="37" t="n">
        <v>0.006</v>
      </c>
    </row>
    <row r="27" customFormat="false" ht="12.75" hidden="false" customHeight="false" outlineLevel="0" collapsed="false">
      <c r="A27" s="35" t="n">
        <v>1994</v>
      </c>
      <c r="B27" s="35" t="n">
        <v>3</v>
      </c>
      <c r="C27" s="33" t="n">
        <v>1.31</v>
      </c>
      <c r="D27" s="33" t="n">
        <v>4.61</v>
      </c>
      <c r="E27" s="33" t="n">
        <v>0.94</v>
      </c>
      <c r="F27" s="33" t="n">
        <v>1.48</v>
      </c>
      <c r="G27" s="33" t="n">
        <v>0.29</v>
      </c>
      <c r="H27" s="33" t="n">
        <v>0.33</v>
      </c>
      <c r="I27" s="33" t="n">
        <v>0.33</v>
      </c>
      <c r="J27" s="33" t="n">
        <v>2.42</v>
      </c>
      <c r="K27" s="37" t="n">
        <v>0.031</v>
      </c>
    </row>
    <row r="28" customFormat="false" ht="12.75" hidden="false" customHeight="false" outlineLevel="0" collapsed="false">
      <c r="A28" s="35" t="n">
        <v>1994</v>
      </c>
      <c r="B28" s="35" t="n">
        <v>4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7" t="n">
        <v>0</v>
      </c>
    </row>
    <row r="29" customFormat="false" ht="12.75" hidden="false" customHeight="false" outlineLevel="0" collapsed="false">
      <c r="A29" s="35" t="n">
        <v>1994</v>
      </c>
      <c r="B29" s="35" t="n">
        <v>5</v>
      </c>
      <c r="C29" s="33" t="n">
        <v>1.41</v>
      </c>
      <c r="D29" s="33" t="n">
        <v>3.18</v>
      </c>
      <c r="E29" s="33" t="n">
        <v>1.18</v>
      </c>
      <c r="F29" s="33" t="n">
        <v>2.09</v>
      </c>
      <c r="G29" s="33" t="n">
        <v>0.73</v>
      </c>
      <c r="H29" s="33" t="n">
        <v>0.26</v>
      </c>
      <c r="I29" s="33" t="n">
        <v>0.4</v>
      </c>
      <c r="J29" s="33" t="n">
        <v>1.52</v>
      </c>
      <c r="K29" s="37" t="n">
        <v>0.006</v>
      </c>
    </row>
    <row r="30" customFormat="false" ht="12.75" hidden="false" customHeight="false" outlineLevel="0" collapsed="false">
      <c r="A30" s="35" t="n">
        <v>1994</v>
      </c>
      <c r="B30" s="35" t="n">
        <v>6</v>
      </c>
      <c r="C30" s="33" t="n">
        <v>1.96</v>
      </c>
      <c r="D30" s="33" t="n">
        <v>4.11</v>
      </c>
      <c r="E30" s="33" t="n">
        <v>1.24</v>
      </c>
      <c r="F30" s="33" t="n">
        <v>1.87</v>
      </c>
      <c r="G30" s="33" t="n">
        <v>0.55</v>
      </c>
      <c r="H30" s="33" t="n">
        <v>0.29</v>
      </c>
      <c r="I30" s="33" t="n">
        <v>0.27</v>
      </c>
      <c r="J30" s="33" t="n">
        <v>2.12</v>
      </c>
      <c r="K30" s="37" t="n">
        <v>0.043</v>
      </c>
    </row>
    <row r="31" customFormat="false" ht="12.75" hidden="false" customHeight="false" outlineLevel="0" collapsed="false">
      <c r="A31" s="35" t="n">
        <v>1994</v>
      </c>
      <c r="B31" s="35" t="n">
        <v>7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7" t="n">
        <v>0</v>
      </c>
    </row>
    <row r="32" customFormat="false" ht="12.75" hidden="false" customHeight="false" outlineLevel="0" collapsed="false">
      <c r="A32" s="35" t="n">
        <v>1994</v>
      </c>
      <c r="B32" s="35" t="n">
        <v>8</v>
      </c>
      <c r="C32" s="33" t="n">
        <v>1.14</v>
      </c>
      <c r="D32" s="33" t="n">
        <v>4.78</v>
      </c>
      <c r="E32" s="33" t="n">
        <v>0.53</v>
      </c>
      <c r="F32" s="33" t="n">
        <v>0.73</v>
      </c>
      <c r="G32" s="33" t="n">
        <v>0.45</v>
      </c>
      <c r="H32" s="33" t="n">
        <v>0.35</v>
      </c>
      <c r="I32" s="33" t="n">
        <v>0.25</v>
      </c>
      <c r="J32" s="33" t="n">
        <v>2.74</v>
      </c>
      <c r="K32" s="37" t="n">
        <v>0.043</v>
      </c>
    </row>
    <row r="33" customFormat="false" ht="12.75" hidden="false" customHeight="false" outlineLevel="0" collapsed="false">
      <c r="A33" s="35" t="n">
        <v>1994</v>
      </c>
      <c r="B33" s="35" t="n">
        <v>9</v>
      </c>
      <c r="C33" s="33" t="n">
        <v>0.44</v>
      </c>
      <c r="D33" s="33" t="n">
        <v>1.54</v>
      </c>
      <c r="E33" s="33" t="n">
        <v>0.53</v>
      </c>
      <c r="F33" s="33" t="n">
        <v>0.44</v>
      </c>
      <c r="G33" s="33" t="n">
        <v>0.28</v>
      </c>
      <c r="H33" s="33" t="n">
        <v>0.11</v>
      </c>
      <c r="I33" s="33" t="n">
        <v>0</v>
      </c>
      <c r="J33" s="33" t="n">
        <v>0.77</v>
      </c>
      <c r="K33" s="37" t="n">
        <v>0.055</v>
      </c>
    </row>
    <row r="34" customFormat="false" ht="12.75" hidden="false" customHeight="false" outlineLevel="0" collapsed="false">
      <c r="A34" s="35" t="n">
        <v>1994</v>
      </c>
      <c r="B34" s="35" t="n">
        <v>10</v>
      </c>
      <c r="C34" s="33" t="n">
        <v>0.72</v>
      </c>
      <c r="D34" s="33" t="n">
        <v>3.17</v>
      </c>
      <c r="E34" s="33" t="n">
        <v>0.55</v>
      </c>
      <c r="F34" s="33" t="n">
        <v>0.58</v>
      </c>
      <c r="G34" s="33" t="n">
        <v>0.21</v>
      </c>
      <c r="H34" s="33" t="n">
        <v>0.22</v>
      </c>
      <c r="I34" s="33" t="n">
        <v>0.13</v>
      </c>
      <c r="J34" s="33" t="n">
        <v>1.8</v>
      </c>
      <c r="K34" s="37" t="n">
        <v>0.076</v>
      </c>
    </row>
    <row r="35" customFormat="false" ht="12.75" hidden="false" customHeight="false" outlineLevel="0" collapsed="false">
      <c r="A35" s="35" t="n">
        <v>1994</v>
      </c>
      <c r="B35" s="35" t="n">
        <v>11</v>
      </c>
      <c r="C35" s="33" t="n">
        <v>0.6</v>
      </c>
      <c r="D35" s="33" t="n">
        <v>2.29</v>
      </c>
      <c r="E35" s="33" t="n">
        <v>0.39</v>
      </c>
      <c r="F35" s="33" t="n">
        <v>0.38</v>
      </c>
      <c r="G35" s="33" t="n">
        <v>0.15</v>
      </c>
      <c r="H35" s="33" t="n">
        <v>0.16</v>
      </c>
      <c r="I35" s="33" t="n">
        <v>0.09</v>
      </c>
      <c r="J35" s="33" t="n">
        <v>1.27</v>
      </c>
      <c r="K35" s="37" t="n">
        <v>0.089</v>
      </c>
    </row>
    <row r="36" customFormat="false" ht="12.75" hidden="false" customHeight="false" outlineLevel="0" collapsed="false">
      <c r="A36" s="35" t="n">
        <v>1994</v>
      </c>
      <c r="B36" s="35" t="n">
        <v>12</v>
      </c>
      <c r="C36" s="33" t="n">
        <v>0.79</v>
      </c>
      <c r="D36" s="33" t="n">
        <v>5.09</v>
      </c>
      <c r="E36" s="33" t="n">
        <v>0.82</v>
      </c>
      <c r="F36" s="33" t="n">
        <v>0.59</v>
      </c>
      <c r="G36" s="33" t="n">
        <v>0.33</v>
      </c>
      <c r="H36" s="33" t="n">
        <v>0.36</v>
      </c>
      <c r="I36" s="33" t="n">
        <v>0.15</v>
      </c>
      <c r="J36" s="33" t="n">
        <v>2.83</v>
      </c>
      <c r="K36" s="37" t="n">
        <v>0.045</v>
      </c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84" t="n">
        <v>1994</v>
      </c>
      <c r="B38" s="85" t="s">
        <v>50</v>
      </c>
      <c r="C38" s="33" t="n">
        <v>9.6</v>
      </c>
      <c r="D38" s="33" t="n">
        <v>34.4</v>
      </c>
      <c r="E38" s="33" t="n">
        <v>9.3</v>
      </c>
      <c r="F38" s="33" t="n">
        <v>9.1</v>
      </c>
      <c r="G38" s="33" t="n">
        <v>3.2</v>
      </c>
      <c r="H38" s="33" t="n">
        <v>2.5</v>
      </c>
      <c r="I38" s="33" t="n">
        <v>1.9</v>
      </c>
      <c r="J38" s="33" t="n">
        <v>19</v>
      </c>
      <c r="K38" s="37" t="n">
        <v>0.45</v>
      </c>
    </row>
    <row r="41" customFormat="false" ht="12.75" hidden="false" customHeight="false" outlineLevel="0" collapsed="false">
      <c r="A41" s="35" t="s">
        <v>239</v>
      </c>
      <c r="B41" s="35" t="s">
        <v>239</v>
      </c>
      <c r="C41" s="80" t="s">
        <v>480</v>
      </c>
      <c r="D41" s="80" t="s">
        <v>481</v>
      </c>
      <c r="E41" s="80" t="s">
        <v>482</v>
      </c>
      <c r="F41" s="80" t="s">
        <v>483</v>
      </c>
      <c r="G41" s="80" t="s">
        <v>304</v>
      </c>
      <c r="H41" s="80" t="s">
        <v>485</v>
      </c>
      <c r="I41" s="80" t="s">
        <v>306</v>
      </c>
      <c r="J41" s="80" t="s">
        <v>486</v>
      </c>
      <c r="K41" s="81" t="s">
        <v>458</v>
      </c>
    </row>
    <row r="42" customFormat="false" ht="12.75" hidden="false" customHeight="false" outlineLevel="0" collapsed="false">
      <c r="A42" s="82" t="s">
        <v>252</v>
      </c>
      <c r="B42" s="82" t="s">
        <v>471</v>
      </c>
      <c r="C42" s="83" t="s">
        <v>517</v>
      </c>
      <c r="D42" s="83" t="s">
        <v>517</v>
      </c>
      <c r="E42" s="83" t="s">
        <v>517</v>
      </c>
      <c r="F42" s="83" t="s">
        <v>517</v>
      </c>
      <c r="G42" s="83" t="s">
        <v>517</v>
      </c>
      <c r="H42" s="83" t="s">
        <v>517</v>
      </c>
      <c r="I42" s="83" t="s">
        <v>517</v>
      </c>
      <c r="J42" s="83" t="s">
        <v>517</v>
      </c>
      <c r="K42" s="83" t="s">
        <v>517</v>
      </c>
    </row>
    <row r="43" customFormat="false" ht="12.75" hidden="false" customHeight="false" outlineLevel="0" collapsed="false">
      <c r="A43" s="35" t="n">
        <v>1995</v>
      </c>
      <c r="B43" s="35" t="n">
        <v>1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7" t="n">
        <v>0</v>
      </c>
    </row>
    <row r="44" customFormat="false" ht="12.75" hidden="false" customHeight="false" outlineLevel="0" collapsed="false">
      <c r="A44" s="35" t="n">
        <v>1995</v>
      </c>
      <c r="B44" s="35" t="n">
        <v>2</v>
      </c>
      <c r="C44" s="33" t="n">
        <v>1.56</v>
      </c>
      <c r="D44" s="33" t="n">
        <v>8.76</v>
      </c>
      <c r="E44" s="33" t="n">
        <v>1.25</v>
      </c>
      <c r="F44" s="33" t="n">
        <v>0.94</v>
      </c>
      <c r="G44" s="33" t="n">
        <v>0.56</v>
      </c>
      <c r="H44" s="33" t="n">
        <v>0.59</v>
      </c>
      <c r="I44" s="33" t="n">
        <v>0.28</v>
      </c>
      <c r="J44" s="33" t="n">
        <v>4.81</v>
      </c>
      <c r="K44" s="37" t="n">
        <v>0.103</v>
      </c>
    </row>
    <row r="45" customFormat="false" ht="12.75" hidden="false" customHeight="false" outlineLevel="0" collapsed="false">
      <c r="A45" s="35" t="n">
        <v>1995</v>
      </c>
      <c r="B45" s="35" t="n">
        <v>3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7" t="n">
        <v>0</v>
      </c>
    </row>
    <row r="46" customFormat="false" ht="12.75" hidden="false" customHeight="false" outlineLevel="0" collapsed="false">
      <c r="A46" s="35" t="n">
        <v>1995</v>
      </c>
      <c r="B46" s="35" t="n">
        <v>4</v>
      </c>
      <c r="C46" s="33" t="n">
        <v>1.24</v>
      </c>
      <c r="D46" s="33" t="n">
        <v>5.35</v>
      </c>
      <c r="E46" s="33" t="n">
        <v>0.82</v>
      </c>
      <c r="F46" s="33" t="n">
        <v>0.86</v>
      </c>
      <c r="G46" s="33" t="n">
        <v>0.29</v>
      </c>
      <c r="H46" s="33" t="n">
        <v>0.34</v>
      </c>
      <c r="I46" s="33" t="n">
        <v>0.16</v>
      </c>
      <c r="J46" s="33" t="n">
        <v>2.82</v>
      </c>
      <c r="K46" s="37" t="n">
        <v>0.044</v>
      </c>
    </row>
    <row r="47" customFormat="false" ht="12.75" hidden="false" customHeight="false" outlineLevel="0" collapsed="false">
      <c r="A47" s="35" t="n">
        <v>1995</v>
      </c>
      <c r="B47" s="35" t="n">
        <v>5</v>
      </c>
      <c r="C47" s="33" t="n">
        <v>0.87</v>
      </c>
      <c r="D47" s="33" t="n">
        <v>2.15</v>
      </c>
      <c r="E47" s="33" t="n">
        <v>0.6</v>
      </c>
      <c r="F47" s="33" t="n">
        <v>0.59</v>
      </c>
      <c r="G47" s="33" t="n">
        <v>0.33</v>
      </c>
      <c r="H47" s="33" t="n">
        <v>0.16</v>
      </c>
      <c r="I47" s="33" t="n">
        <v>0.1</v>
      </c>
      <c r="J47" s="33" t="n">
        <v>1.05</v>
      </c>
      <c r="K47" s="37" t="n">
        <v>0.052</v>
      </c>
    </row>
    <row r="48" customFormat="false" ht="12.75" hidden="false" customHeight="false" outlineLevel="0" collapsed="false">
      <c r="A48" s="35" t="n">
        <v>1995</v>
      </c>
      <c r="B48" s="35" t="n">
        <v>6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7" t="n">
        <v>0</v>
      </c>
    </row>
    <row r="49" customFormat="false" ht="12.75" hidden="false" customHeight="false" outlineLevel="0" collapsed="false">
      <c r="A49" s="35" t="n">
        <v>1995</v>
      </c>
      <c r="B49" s="35" t="n">
        <v>7</v>
      </c>
      <c r="C49" s="33" t="n">
        <v>1.83</v>
      </c>
      <c r="D49" s="33" t="n">
        <v>2.5</v>
      </c>
      <c r="E49" s="33" t="n">
        <v>0.78</v>
      </c>
      <c r="F49" s="33" t="n">
        <v>0.87</v>
      </c>
      <c r="G49" s="33" t="n">
        <v>0.36</v>
      </c>
      <c r="H49" s="33" t="n">
        <v>0.17</v>
      </c>
      <c r="I49" s="33" t="n">
        <v>0.31</v>
      </c>
      <c r="J49" s="33" t="n">
        <v>1.15</v>
      </c>
      <c r="K49" s="37" t="n">
        <v>0.101</v>
      </c>
    </row>
    <row r="50" customFormat="false" ht="12.75" hidden="false" customHeight="false" outlineLevel="0" collapsed="false">
      <c r="A50" s="35" t="n">
        <v>1995</v>
      </c>
      <c r="B50" s="35" t="n">
        <v>8</v>
      </c>
      <c r="C50" s="33" t="n">
        <v>0.38</v>
      </c>
      <c r="D50" s="33" t="n">
        <v>0.88</v>
      </c>
      <c r="E50" s="33" t="n">
        <v>0.22</v>
      </c>
      <c r="F50" s="33" t="n">
        <v>0.34</v>
      </c>
      <c r="G50" s="33" t="n">
        <v>0.14</v>
      </c>
      <c r="H50" s="33" t="n">
        <v>0.06</v>
      </c>
      <c r="I50" s="33" t="n">
        <v>0.1</v>
      </c>
      <c r="J50" s="33" t="n">
        <v>0.41</v>
      </c>
      <c r="K50" s="37" t="n">
        <v>0.013</v>
      </c>
    </row>
    <row r="51" customFormat="false" ht="12.75" hidden="false" customHeight="false" outlineLevel="0" collapsed="false">
      <c r="A51" s="35" t="n">
        <v>1995</v>
      </c>
      <c r="B51" s="35" t="n">
        <v>9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7" t="n">
        <v>0</v>
      </c>
    </row>
    <row r="52" customFormat="false" ht="12.75" hidden="false" customHeight="false" outlineLevel="0" collapsed="false">
      <c r="A52" s="35" t="n">
        <v>1995</v>
      </c>
      <c r="B52" s="35" t="n">
        <v>10</v>
      </c>
      <c r="C52" s="33" t="n">
        <v>1.54</v>
      </c>
      <c r="D52" s="33" t="n">
        <v>4.2</v>
      </c>
      <c r="E52" s="33" t="n">
        <v>0.95</v>
      </c>
      <c r="F52" s="33" t="n">
        <v>1.04</v>
      </c>
      <c r="G52" s="33" t="n">
        <v>0.38</v>
      </c>
      <c r="H52" s="33" t="n">
        <v>0.35</v>
      </c>
      <c r="I52" s="33" t="n">
        <v>0.06</v>
      </c>
      <c r="J52" s="33" t="n">
        <v>2.06</v>
      </c>
      <c r="K52" s="37" t="n">
        <v>0.05</v>
      </c>
    </row>
    <row r="53" customFormat="false" ht="12.75" hidden="false" customHeight="false" outlineLevel="0" collapsed="false">
      <c r="A53" s="35" t="n">
        <v>1995</v>
      </c>
      <c r="B53" s="35" t="n">
        <v>11</v>
      </c>
      <c r="C53" s="33" t="n">
        <v>0.59</v>
      </c>
      <c r="D53" s="33" t="n">
        <v>1.57</v>
      </c>
      <c r="E53" s="33" t="n">
        <v>0.57</v>
      </c>
      <c r="F53" s="33" t="n">
        <v>0.38</v>
      </c>
      <c r="G53" s="33" t="n">
        <v>0.15</v>
      </c>
      <c r="H53" s="33" t="n">
        <v>0.08</v>
      </c>
      <c r="I53" s="33" t="n">
        <v>0.09</v>
      </c>
      <c r="J53" s="33" t="n">
        <v>0.65</v>
      </c>
      <c r="K53" s="37" t="n">
        <v>0.033</v>
      </c>
    </row>
    <row r="54" customFormat="false" ht="12.75" hidden="false" customHeight="false" outlineLevel="0" collapsed="false">
      <c r="A54" s="35" t="n">
        <v>1995</v>
      </c>
      <c r="B54" s="35" t="n">
        <v>12</v>
      </c>
      <c r="C54" s="33" t="n">
        <v>0.23</v>
      </c>
      <c r="D54" s="33" t="n">
        <v>0.35</v>
      </c>
      <c r="E54" s="33" t="n">
        <v>0.19</v>
      </c>
      <c r="F54" s="33" t="n">
        <v>0.2</v>
      </c>
      <c r="G54" s="33" t="n">
        <v>0.03</v>
      </c>
      <c r="H54" s="33" t="n">
        <v>0.02</v>
      </c>
      <c r="I54" s="33" t="n">
        <v>0.02</v>
      </c>
      <c r="J54" s="33" t="n">
        <v>0.18</v>
      </c>
      <c r="K54" s="37" t="n">
        <v>0.012</v>
      </c>
    </row>
    <row r="55" customFormat="false" ht="12.75" hidden="false" customHeight="false" outlineLevel="0" collapsed="false">
      <c r="A55" s="35"/>
      <c r="B55" s="35"/>
    </row>
    <row r="56" customFormat="false" ht="12.75" hidden="false" customHeight="false" outlineLevel="0" collapsed="false">
      <c r="A56" s="84" t="n">
        <v>1995</v>
      </c>
      <c r="B56" s="85" t="s">
        <v>50</v>
      </c>
      <c r="C56" s="33" t="n">
        <v>8.4</v>
      </c>
      <c r="D56" s="33" t="n">
        <v>25.8</v>
      </c>
      <c r="E56" s="33" t="n">
        <v>5.4</v>
      </c>
      <c r="F56" s="33" t="n">
        <v>5.2</v>
      </c>
      <c r="G56" s="33" t="n">
        <v>2.2</v>
      </c>
      <c r="H56" s="33" t="n">
        <v>1.8</v>
      </c>
      <c r="I56" s="33" t="n">
        <v>1.1</v>
      </c>
      <c r="J56" s="33" t="n">
        <v>13.1</v>
      </c>
      <c r="K56" s="37" t="n">
        <v>0.41</v>
      </c>
    </row>
    <row r="57" customFormat="false" ht="12.75" hidden="false" customHeight="false" outlineLevel="0" collapsed="false">
      <c r="A57" s="35"/>
      <c r="B57" s="75"/>
      <c r="C57" s="36"/>
      <c r="D57" s="36"/>
      <c r="E57" s="36"/>
      <c r="F57" s="36"/>
      <c r="G57" s="36"/>
      <c r="H57" s="36"/>
      <c r="I57" s="36"/>
      <c r="J57" s="36"/>
      <c r="K57" s="79"/>
    </row>
    <row r="58" customFormat="false" ht="12.75" hidden="false" customHeight="false" outlineLevel="0" collapsed="false">
      <c r="A58" s="35"/>
      <c r="B58" s="75"/>
      <c r="C58" s="36"/>
      <c r="D58" s="36"/>
      <c r="E58" s="36"/>
      <c r="F58" s="36"/>
      <c r="G58" s="36"/>
      <c r="H58" s="36"/>
      <c r="I58" s="36"/>
      <c r="J58" s="36"/>
      <c r="K58" s="79"/>
    </row>
    <row r="59" customFormat="false" ht="12.75" hidden="false" customHeight="false" outlineLevel="0" collapsed="false">
      <c r="A59" s="35" t="s">
        <v>239</v>
      </c>
      <c r="B59" s="35" t="s">
        <v>239</v>
      </c>
      <c r="C59" s="80" t="s">
        <v>480</v>
      </c>
      <c r="D59" s="80" t="s">
        <v>481</v>
      </c>
      <c r="E59" s="80" t="s">
        <v>482</v>
      </c>
      <c r="F59" s="80" t="s">
        <v>483</v>
      </c>
      <c r="G59" s="80" t="s">
        <v>304</v>
      </c>
      <c r="H59" s="80" t="s">
        <v>485</v>
      </c>
      <c r="I59" s="80" t="s">
        <v>306</v>
      </c>
      <c r="J59" s="80" t="s">
        <v>486</v>
      </c>
      <c r="K59" s="81" t="s">
        <v>458</v>
      </c>
    </row>
    <row r="60" customFormat="false" ht="12.75" hidden="false" customHeight="false" outlineLevel="0" collapsed="false">
      <c r="A60" s="82" t="s">
        <v>252</v>
      </c>
      <c r="B60" s="82" t="s">
        <v>471</v>
      </c>
      <c r="C60" s="83" t="s">
        <v>517</v>
      </c>
      <c r="D60" s="83" t="s">
        <v>517</v>
      </c>
      <c r="E60" s="83" t="s">
        <v>517</v>
      </c>
      <c r="F60" s="83" t="s">
        <v>517</v>
      </c>
      <c r="G60" s="83" t="s">
        <v>517</v>
      </c>
      <c r="H60" s="83" t="s">
        <v>517</v>
      </c>
      <c r="I60" s="83" t="s">
        <v>517</v>
      </c>
      <c r="J60" s="83" t="s">
        <v>517</v>
      </c>
      <c r="K60" s="83" t="s">
        <v>517</v>
      </c>
    </row>
    <row r="61" customFormat="false" ht="12.75" hidden="false" customHeight="false" outlineLevel="0" collapsed="false">
      <c r="A61" s="35" t="n">
        <v>1996</v>
      </c>
      <c r="B61" s="35" t="n">
        <v>1</v>
      </c>
      <c r="C61" s="33" t="n">
        <v>0.34034</v>
      </c>
      <c r="D61" s="33" t="n">
        <v>0.56644</v>
      </c>
      <c r="E61" s="33" t="n">
        <v>0.238</v>
      </c>
      <c r="F61" s="33" t="n">
        <v>0.19754</v>
      </c>
      <c r="G61" s="33" t="n">
        <v>0.02856</v>
      </c>
      <c r="H61" s="33" t="n">
        <v>0.0357</v>
      </c>
      <c r="I61" s="33" t="n">
        <v>0.0357</v>
      </c>
      <c r="J61" s="33" t="n">
        <v>0.26656</v>
      </c>
      <c r="K61" s="86" t="n">
        <v>0.00217058579766707</v>
      </c>
    </row>
    <row r="62" customFormat="false" ht="12.75" hidden="false" customHeight="false" outlineLevel="0" collapsed="false">
      <c r="A62" s="35" t="n">
        <v>1996</v>
      </c>
      <c r="B62" s="35" t="n">
        <v>2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</row>
    <row r="63" customFormat="false" ht="12.75" hidden="false" customHeight="false" outlineLevel="0" collapsed="false">
      <c r="A63" s="35" t="n">
        <v>1996</v>
      </c>
      <c r="B63" s="35" t="n">
        <v>3</v>
      </c>
      <c r="C63" s="33" t="n">
        <v>0.23458</v>
      </c>
      <c r="D63" s="33" t="n">
        <v>0.52622</v>
      </c>
      <c r="E63" s="33" t="n">
        <v>0.18386</v>
      </c>
      <c r="F63" s="33" t="n">
        <v>0.1585</v>
      </c>
      <c r="G63" s="33" t="n">
        <v>0.07291</v>
      </c>
      <c r="H63" s="33" t="n">
        <v>0.09827</v>
      </c>
      <c r="I63" s="33" t="n">
        <v>0.0317</v>
      </c>
      <c r="J63" s="33" t="n">
        <v>0.30115</v>
      </c>
      <c r="K63" s="86" t="n">
        <v>0.000726205045927385</v>
      </c>
    </row>
    <row r="64" customFormat="false" ht="12.75" hidden="false" customHeight="false" outlineLevel="0" collapsed="false">
      <c r="A64" s="35" t="n">
        <v>1996</v>
      </c>
      <c r="B64" s="35" t="n">
        <v>4</v>
      </c>
      <c r="C64" s="33" t="n">
        <v>0.39933</v>
      </c>
      <c r="D64" s="33" t="n">
        <v>0.50881</v>
      </c>
      <c r="E64" s="33" t="n">
        <v>0.32385</v>
      </c>
      <c r="F64" s="33" t="n">
        <v>0.48875</v>
      </c>
      <c r="G64" s="33" t="n">
        <v>0.12104</v>
      </c>
      <c r="H64" s="33" t="n">
        <v>0.06664</v>
      </c>
      <c r="I64" s="33" t="n">
        <v>0.04199</v>
      </c>
      <c r="J64" s="33" t="n">
        <v>0.30345</v>
      </c>
      <c r="K64" s="86" t="n">
        <v>0.00069285810672421</v>
      </c>
    </row>
    <row r="65" customFormat="false" ht="12.75" hidden="false" customHeight="false" outlineLevel="0" collapsed="false">
      <c r="A65" s="35" t="n">
        <v>1996</v>
      </c>
      <c r="B65" s="35" t="n">
        <v>5</v>
      </c>
      <c r="C65" s="33" t="n">
        <v>0.84096</v>
      </c>
      <c r="D65" s="33" t="n">
        <v>1.1826</v>
      </c>
      <c r="E65" s="33" t="n">
        <v>0.57816</v>
      </c>
      <c r="F65" s="33" t="n">
        <v>0.7884</v>
      </c>
      <c r="G65" s="33" t="n">
        <v>0.2628</v>
      </c>
      <c r="H65" s="33" t="n">
        <v>0.10512</v>
      </c>
      <c r="I65" s="33" t="n">
        <v>0.11826</v>
      </c>
      <c r="J65" s="33" t="n">
        <v>0.64386</v>
      </c>
      <c r="K65" s="86" t="n">
        <v>0.00228347028897668</v>
      </c>
    </row>
    <row r="66" customFormat="false" ht="12.75" hidden="false" customHeight="false" outlineLevel="0" collapsed="false">
      <c r="A66" s="35" t="n">
        <v>1996</v>
      </c>
      <c r="B66" s="35" t="n">
        <v>6</v>
      </c>
      <c r="C66" s="33" t="n">
        <v>0.754</v>
      </c>
      <c r="D66" s="33" t="n">
        <v>1.4355</v>
      </c>
      <c r="E66" s="33" t="n">
        <v>0.493</v>
      </c>
      <c r="F66" s="33" t="n">
        <v>0.7105</v>
      </c>
      <c r="G66" s="33" t="n">
        <v>0.16675</v>
      </c>
      <c r="H66" s="33" t="n">
        <v>0.1305</v>
      </c>
      <c r="I66" s="33" t="n">
        <v>0.1885</v>
      </c>
      <c r="J66" s="33" t="n">
        <v>0.87725</v>
      </c>
      <c r="K66" s="86" t="n">
        <v>0.00155002251488912</v>
      </c>
    </row>
    <row r="67" customFormat="false" ht="12.75" hidden="false" customHeight="false" outlineLevel="0" collapsed="false">
      <c r="A67" s="35" t="n">
        <v>1996</v>
      </c>
      <c r="B67" s="35" t="n">
        <v>7</v>
      </c>
      <c r="C67" s="33" t="n">
        <v>0.4319</v>
      </c>
      <c r="D67" s="33" t="n">
        <v>0.93167</v>
      </c>
      <c r="E67" s="33" t="n">
        <v>0.32084</v>
      </c>
      <c r="F67" s="33" t="n">
        <v>0.27148</v>
      </c>
      <c r="G67" s="33" t="n">
        <v>0.11723</v>
      </c>
      <c r="H67" s="33" t="n">
        <v>0.09255</v>
      </c>
      <c r="I67" s="33" t="n">
        <v>0.08638</v>
      </c>
      <c r="J67" s="33" t="n">
        <v>0.64785</v>
      </c>
      <c r="K67" s="86" t="n">
        <v>0.00162287535099945</v>
      </c>
    </row>
    <row r="68" customFormat="false" ht="12.75" hidden="false" customHeight="false" outlineLevel="0" collapsed="false">
      <c r="A68" s="35" t="n">
        <v>1996</v>
      </c>
      <c r="B68" s="35" t="n">
        <v>8</v>
      </c>
      <c r="C68" s="33" t="n">
        <v>0.14628</v>
      </c>
      <c r="D68" s="33" t="n">
        <v>0.12084</v>
      </c>
      <c r="E68" s="33" t="n">
        <v>0.08745</v>
      </c>
      <c r="F68" s="33" t="n">
        <v>0.1431</v>
      </c>
      <c r="G68" s="33" t="n">
        <v>0.03975</v>
      </c>
      <c r="H68" s="33" t="n">
        <v>0.01272</v>
      </c>
      <c r="I68" s="33" t="n">
        <v>0.03339</v>
      </c>
      <c r="J68" s="33" t="n">
        <v>0.07314</v>
      </c>
      <c r="K68" s="86" t="n">
        <v>0.000251998017601317</v>
      </c>
    </row>
    <row r="69" customFormat="false" ht="12.75" hidden="false" customHeight="false" outlineLevel="0" collapsed="false">
      <c r="A69" s="35" t="n">
        <v>1996</v>
      </c>
      <c r="B69" s="35" t="n">
        <v>9</v>
      </c>
      <c r="C69" s="33" t="n">
        <v>0.32912</v>
      </c>
      <c r="D69" s="33" t="n">
        <v>0.70664</v>
      </c>
      <c r="E69" s="33" t="n">
        <v>0.2904</v>
      </c>
      <c r="F69" s="33" t="n">
        <v>0.27104</v>
      </c>
      <c r="G69" s="33" t="n">
        <v>0.11616</v>
      </c>
      <c r="H69" s="33" t="n">
        <v>0.05808</v>
      </c>
      <c r="I69" s="33" t="n">
        <v>0.06776</v>
      </c>
      <c r="J69" s="33" t="n">
        <v>0.34848</v>
      </c>
      <c r="K69" s="86" t="n">
        <v>0.00139918569808206</v>
      </c>
    </row>
    <row r="70" customFormat="false" ht="12.75" hidden="false" customHeight="false" outlineLevel="0" collapsed="false">
      <c r="A70" s="35" t="n">
        <v>1996</v>
      </c>
      <c r="B70" s="35" t="n">
        <v>10</v>
      </c>
      <c r="C70" s="33" t="n">
        <v>0.46206</v>
      </c>
      <c r="D70" s="33" t="n">
        <v>0.89241</v>
      </c>
      <c r="E70" s="33" t="n">
        <v>0.46206</v>
      </c>
      <c r="F70" s="33" t="n">
        <v>0.3624</v>
      </c>
      <c r="G70" s="33" t="n">
        <v>0.0906</v>
      </c>
      <c r="H70" s="33" t="n">
        <v>0.08154</v>
      </c>
      <c r="I70" s="33" t="n">
        <v>0.06342</v>
      </c>
      <c r="J70" s="33" t="n">
        <v>0.56172</v>
      </c>
      <c r="K70" s="86" t="n">
        <v>0.00254740620311228</v>
      </c>
    </row>
    <row r="71" customFormat="false" ht="12.75" hidden="false" customHeight="false" outlineLevel="0" collapsed="false">
      <c r="A71" s="35" t="n">
        <v>1996</v>
      </c>
      <c r="B71" s="35" t="n">
        <v>11</v>
      </c>
      <c r="C71" s="33" t="n">
        <v>0.9784</v>
      </c>
      <c r="D71" s="33" t="n">
        <v>5.51573</v>
      </c>
      <c r="E71" s="33" t="n">
        <v>0.74603</v>
      </c>
      <c r="F71" s="33" t="n">
        <v>0.58704</v>
      </c>
      <c r="G71" s="33" t="n">
        <v>0.23237</v>
      </c>
      <c r="H71" s="33" t="n">
        <v>0.42805</v>
      </c>
      <c r="I71" s="33" t="n">
        <v>0.20791</v>
      </c>
      <c r="J71" s="33" t="n">
        <v>3.19203</v>
      </c>
      <c r="K71" s="86" t="n">
        <v>0.00433936775032663</v>
      </c>
    </row>
    <row r="72" customFormat="false" ht="12.75" hidden="false" customHeight="false" outlineLevel="0" collapsed="false">
      <c r="A72" s="35" t="n">
        <v>1996</v>
      </c>
      <c r="B72" s="35" t="n">
        <v>12</v>
      </c>
      <c r="C72" s="33" t="n">
        <v>0.49708</v>
      </c>
      <c r="D72" s="33" t="n">
        <v>0.71672</v>
      </c>
      <c r="E72" s="33" t="n">
        <v>0.38148</v>
      </c>
      <c r="F72" s="33" t="n">
        <v>0.30056</v>
      </c>
      <c r="G72" s="33" t="n">
        <v>0.04046</v>
      </c>
      <c r="H72" s="33" t="n">
        <v>0.06358</v>
      </c>
      <c r="I72" s="33" t="n">
        <v>0.04624</v>
      </c>
      <c r="J72" s="33" t="n">
        <v>0.38148</v>
      </c>
      <c r="K72" s="86" t="n">
        <v>0.00235465800570777</v>
      </c>
    </row>
    <row r="73" customFormat="false" ht="12.75" hidden="false" customHeight="false" outlineLevel="0" collapsed="false">
      <c r="A73" s="35"/>
      <c r="B73" s="35"/>
      <c r="J73" s="3"/>
      <c r="K73" s="87"/>
    </row>
    <row r="74" customFormat="false" ht="12.75" hidden="false" customHeight="false" outlineLevel="0" collapsed="false">
      <c r="A74" s="84" t="n">
        <v>1996</v>
      </c>
      <c r="B74" s="85" t="s">
        <v>50</v>
      </c>
      <c r="C74" s="33" t="n">
        <v>5.41</v>
      </c>
      <c r="D74" s="33" t="n">
        <v>13.1</v>
      </c>
      <c r="E74" s="33" t="n">
        <v>4.11</v>
      </c>
      <c r="F74" s="33" t="n">
        <v>4.28</v>
      </c>
      <c r="G74" s="33" t="n">
        <v>1.29</v>
      </c>
      <c r="H74" s="33" t="n">
        <v>1.17</v>
      </c>
      <c r="I74" s="33" t="n">
        <v>0.92</v>
      </c>
      <c r="J74" s="33" t="n">
        <v>7.6</v>
      </c>
      <c r="K74" s="37" t="n">
        <v>0.02</v>
      </c>
    </row>
    <row r="77" customFormat="false" ht="12.75" hidden="false" customHeight="false" outlineLevel="0" collapsed="false">
      <c r="A77" s="35" t="s">
        <v>239</v>
      </c>
      <c r="B77" s="35" t="s">
        <v>239</v>
      </c>
      <c r="C77" s="80" t="s">
        <v>480</v>
      </c>
      <c r="D77" s="80" t="s">
        <v>481</v>
      </c>
      <c r="E77" s="80" t="s">
        <v>482</v>
      </c>
      <c r="F77" s="80" t="s">
        <v>483</v>
      </c>
      <c r="G77" s="80" t="s">
        <v>304</v>
      </c>
      <c r="H77" s="80" t="s">
        <v>485</v>
      </c>
      <c r="I77" s="80" t="s">
        <v>306</v>
      </c>
      <c r="J77" s="80" t="s">
        <v>486</v>
      </c>
      <c r="K77" s="81" t="s">
        <v>458</v>
      </c>
    </row>
    <row r="78" customFormat="false" ht="12.75" hidden="false" customHeight="false" outlineLevel="0" collapsed="false">
      <c r="A78" s="82" t="s">
        <v>252</v>
      </c>
      <c r="B78" s="82" t="s">
        <v>471</v>
      </c>
      <c r="C78" s="83" t="s">
        <v>517</v>
      </c>
      <c r="D78" s="83" t="s">
        <v>517</v>
      </c>
      <c r="E78" s="83" t="s">
        <v>517</v>
      </c>
      <c r="F78" s="83" t="s">
        <v>517</v>
      </c>
      <c r="G78" s="83" t="s">
        <v>517</v>
      </c>
      <c r="H78" s="83" t="s">
        <v>517</v>
      </c>
      <c r="I78" s="83" t="s">
        <v>517</v>
      </c>
      <c r="J78" s="83" t="s">
        <v>517</v>
      </c>
      <c r="K78" s="83" t="s">
        <v>517</v>
      </c>
    </row>
    <row r="79" customFormat="false" ht="12.75" hidden="false" customHeight="false" outlineLevel="0" collapsed="false">
      <c r="A79" s="35" t="n">
        <v>1997</v>
      </c>
      <c r="B79" s="35" t="n">
        <v>1</v>
      </c>
      <c r="C79" s="33" t="n">
        <v>0.536</v>
      </c>
      <c r="D79" s="33" t="n">
        <v>0.57784</v>
      </c>
      <c r="E79" s="33" t="n">
        <v>0.389</v>
      </c>
      <c r="F79" s="33" t="n">
        <v>0.49427</v>
      </c>
      <c r="G79" s="33" t="n">
        <v>0.06734</v>
      </c>
      <c r="H79" s="33" t="n">
        <v>0.05919</v>
      </c>
      <c r="I79" s="33" t="n">
        <v>0.06549</v>
      </c>
      <c r="J79" s="33" t="n">
        <v>0.27974</v>
      </c>
      <c r="K79" s="86" t="n">
        <v>0.00171697355076853</v>
      </c>
    </row>
    <row r="80" customFormat="false" ht="12.75" hidden="false" customHeight="false" outlineLevel="0" collapsed="false">
      <c r="A80" s="35" t="n">
        <v>1997</v>
      </c>
      <c r="B80" s="35" t="n">
        <v>2</v>
      </c>
      <c r="C80" s="33" t="n">
        <v>0.75632</v>
      </c>
      <c r="D80" s="33" t="n">
        <v>3.02095</v>
      </c>
      <c r="E80" s="33" t="n">
        <v>0.59774</v>
      </c>
      <c r="F80" s="33" t="n">
        <v>0.58196</v>
      </c>
      <c r="G80" s="33" t="n">
        <v>0.18791</v>
      </c>
      <c r="H80" s="33" t="n">
        <v>0.21977</v>
      </c>
      <c r="I80" s="33" t="n">
        <v>0.13963</v>
      </c>
      <c r="J80" s="33" t="n">
        <v>1.76084</v>
      </c>
      <c r="K80" s="86" t="n">
        <v>0.00278999143220477</v>
      </c>
    </row>
    <row r="81" customFormat="false" ht="12.75" hidden="false" customHeight="false" outlineLevel="0" collapsed="false">
      <c r="A81" s="35" t="n">
        <v>1997</v>
      </c>
      <c r="B81" s="35" t="n">
        <v>3</v>
      </c>
      <c r="C81" s="33" t="n">
        <v>0.35476</v>
      </c>
      <c r="D81" s="33" t="n">
        <v>1.14754</v>
      </c>
      <c r="E81" s="33" t="n">
        <v>0.3439</v>
      </c>
      <c r="F81" s="33" t="n">
        <v>0.43078</v>
      </c>
      <c r="G81" s="33" t="n">
        <v>0.0905</v>
      </c>
      <c r="H81" s="33" t="n">
        <v>0.08688</v>
      </c>
      <c r="I81" s="33" t="n">
        <v>0.06154</v>
      </c>
      <c r="J81" s="33" t="n">
        <v>0.6516</v>
      </c>
      <c r="K81" s="86" t="n">
        <v>0.000674075543471957</v>
      </c>
    </row>
    <row r="82" customFormat="false" ht="12.75" hidden="false" customHeight="false" outlineLevel="0" collapsed="false">
      <c r="A82" s="35" t="n">
        <v>1997</v>
      </c>
      <c r="B82" s="35" t="n">
        <v>4</v>
      </c>
      <c r="C82" s="33" t="n">
        <v>0.63856</v>
      </c>
      <c r="D82" s="33" t="n">
        <v>2.04006</v>
      </c>
      <c r="E82" s="33" t="n">
        <v>0.56738</v>
      </c>
      <c r="F82" s="33" t="n">
        <v>0.71674</v>
      </c>
      <c r="G82" s="33" t="n">
        <v>0.20823</v>
      </c>
      <c r="H82" s="33" t="n">
        <v>0.15738</v>
      </c>
      <c r="I82" s="33" t="n">
        <v>0.10758</v>
      </c>
      <c r="J82" s="33" t="n">
        <v>1.15887</v>
      </c>
      <c r="K82" s="86" t="n">
        <v>0.00116980513663248</v>
      </c>
    </row>
    <row r="83" customFormat="false" ht="12.75" hidden="false" customHeight="false" outlineLevel="0" collapsed="false">
      <c r="A83" s="35" t="n">
        <v>1997</v>
      </c>
      <c r="B83" s="35" t="n">
        <v>5</v>
      </c>
      <c r="C83" s="33" t="n">
        <v>0.40128</v>
      </c>
      <c r="D83" s="33" t="n">
        <v>0.4222</v>
      </c>
      <c r="E83" s="33" t="n">
        <v>0.40532</v>
      </c>
      <c r="F83" s="33" t="n">
        <v>0.40468</v>
      </c>
      <c r="G83" s="33" t="n">
        <v>0.15808</v>
      </c>
      <c r="H83" s="33" t="n">
        <v>0.03464</v>
      </c>
      <c r="I83" s="33" t="n">
        <v>0.0256</v>
      </c>
      <c r="J83" s="33" t="n">
        <v>0.1332</v>
      </c>
      <c r="K83" s="86" t="n">
        <v>0.00149017011315891</v>
      </c>
    </row>
    <row r="84" customFormat="false" ht="12.75" hidden="false" customHeight="false" outlineLevel="0" collapsed="false">
      <c r="A84" s="35" t="n">
        <v>1997</v>
      </c>
      <c r="B84" s="35" t="n">
        <v>6</v>
      </c>
      <c r="C84" s="33" t="n">
        <v>0.67766</v>
      </c>
      <c r="D84" s="33" t="n">
        <v>1.50306</v>
      </c>
      <c r="E84" s="33" t="n">
        <v>0.37455</v>
      </c>
      <c r="F84" s="33" t="n">
        <v>0.49298</v>
      </c>
      <c r="G84" s="33" t="n">
        <v>0.22219</v>
      </c>
      <c r="H84" s="33" t="n">
        <v>0.12879</v>
      </c>
      <c r="I84" s="33" t="n">
        <v>0.11893</v>
      </c>
      <c r="J84" s="33" t="n">
        <v>0.85803</v>
      </c>
      <c r="K84" s="86" t="n">
        <v>0.00174943249402452</v>
      </c>
    </row>
    <row r="85" customFormat="false" ht="12.75" hidden="false" customHeight="false" outlineLevel="0" collapsed="false">
      <c r="A85" s="35" t="n">
        <v>1997</v>
      </c>
      <c r="B85" s="35" t="n">
        <v>7</v>
      </c>
      <c r="C85" s="33" t="n">
        <v>0.40028</v>
      </c>
      <c r="D85" s="33" t="n">
        <v>0.48146</v>
      </c>
      <c r="E85" s="33" t="n">
        <v>0.25772</v>
      </c>
      <c r="F85" s="33" t="n">
        <v>0.32309</v>
      </c>
      <c r="G85" s="33" t="n">
        <v>0.17421</v>
      </c>
      <c r="H85" s="33" t="n">
        <v>0.04422</v>
      </c>
      <c r="I85" s="33" t="n">
        <v>0.05953</v>
      </c>
      <c r="J85" s="33" t="n">
        <v>0.21859</v>
      </c>
      <c r="K85" s="86" t="n">
        <v>0.00143314399211939</v>
      </c>
    </row>
    <row r="86" customFormat="false" ht="12.75" hidden="false" customHeight="false" outlineLevel="0" collapsed="false">
      <c r="A86" s="35" t="n">
        <v>1997</v>
      </c>
      <c r="B86" s="35" t="n">
        <v>8</v>
      </c>
      <c r="C86" s="33" t="n">
        <v>0.14336</v>
      </c>
      <c r="D86" s="33" t="n">
        <v>0.40654</v>
      </c>
      <c r="E86" s="33" t="n">
        <v>0.11972</v>
      </c>
      <c r="F86" s="33" t="n">
        <v>0.21198</v>
      </c>
      <c r="G86" s="33" t="n">
        <v>0.06074</v>
      </c>
      <c r="H86" s="33" t="n">
        <v>0.03539</v>
      </c>
      <c r="I86" s="33" t="n">
        <v>0.06186</v>
      </c>
      <c r="J86" s="33" t="n">
        <v>0.23617</v>
      </c>
      <c r="K86" s="86" t="n">
        <v>0.000132238871299936</v>
      </c>
    </row>
    <row r="87" customFormat="false" ht="12.75" hidden="false" customHeight="false" outlineLevel="0" collapsed="false">
      <c r="A87" s="35" t="n">
        <v>1997</v>
      </c>
      <c r="B87" s="35" t="n">
        <v>9</v>
      </c>
      <c r="C87" s="33" t="n">
        <v>0.64696</v>
      </c>
      <c r="D87" s="33" t="n">
        <v>4.81793</v>
      </c>
      <c r="E87" s="33" t="n">
        <v>0.26814</v>
      </c>
      <c r="F87" s="33" t="n">
        <v>0.39846</v>
      </c>
      <c r="G87" s="33" t="n">
        <v>0.24854</v>
      </c>
      <c r="H87" s="33" t="n">
        <v>0.343</v>
      </c>
      <c r="I87" s="33" t="n">
        <v>0.15981</v>
      </c>
      <c r="J87" s="33" t="n">
        <v>2.79338</v>
      </c>
      <c r="K87" s="86" t="n">
        <v>0.000921923397826231</v>
      </c>
    </row>
    <row r="88" customFormat="false" ht="12.75" hidden="false" customHeight="false" outlineLevel="0" collapsed="false">
      <c r="A88" s="35" t="n">
        <v>1997</v>
      </c>
      <c r="B88" s="35" t="n">
        <v>10</v>
      </c>
      <c r="C88" s="33" t="n">
        <v>0.59442</v>
      </c>
      <c r="D88" s="33" t="n">
        <v>3.86993</v>
      </c>
      <c r="E88" s="33" t="n">
        <v>0.3942</v>
      </c>
      <c r="F88" s="33" t="n">
        <v>0.40641</v>
      </c>
      <c r="G88" s="33" t="n">
        <v>0.19951</v>
      </c>
      <c r="H88" s="33" t="n">
        <v>0.29073</v>
      </c>
      <c r="I88" s="33" t="n">
        <v>0.13305</v>
      </c>
      <c r="J88" s="33" t="n">
        <v>2.22716</v>
      </c>
      <c r="K88" s="86" t="n">
        <v>0.00173531640697418</v>
      </c>
    </row>
    <row r="89" customFormat="false" ht="12.75" hidden="false" customHeight="false" outlineLevel="0" collapsed="false">
      <c r="A89" s="35" t="n">
        <v>1997</v>
      </c>
      <c r="B89" s="35" t="n">
        <v>11</v>
      </c>
      <c r="C89" s="33" t="n">
        <v>0.39668</v>
      </c>
      <c r="D89" s="33" t="n">
        <v>1.03564</v>
      </c>
      <c r="E89" s="33" t="n">
        <v>0.38349</v>
      </c>
      <c r="F89" s="33" t="n">
        <v>0.31922</v>
      </c>
      <c r="G89" s="33" t="n">
        <v>0.09314</v>
      </c>
      <c r="H89" s="33" t="n">
        <v>0.08004</v>
      </c>
      <c r="I89" s="33" t="n">
        <v>0.04858</v>
      </c>
      <c r="J89" s="33" t="n">
        <v>0.57605</v>
      </c>
      <c r="K89" s="86" t="n">
        <v>0.00220733084460667</v>
      </c>
    </row>
    <row r="90" customFormat="false" ht="12.75" hidden="false" customHeight="false" outlineLevel="0" collapsed="false">
      <c r="A90" s="35" t="n">
        <v>1997</v>
      </c>
      <c r="B90" s="35" t="n">
        <v>12</v>
      </c>
      <c r="C90" s="33" t="n">
        <v>0.64136</v>
      </c>
      <c r="D90" s="33" t="n">
        <v>2.09242</v>
      </c>
      <c r="E90" s="33" t="n">
        <v>0.54591</v>
      </c>
      <c r="F90" s="33" t="n">
        <v>0.39624</v>
      </c>
      <c r="G90" s="33" t="n">
        <v>0.12018</v>
      </c>
      <c r="H90" s="33" t="n">
        <v>0.15506</v>
      </c>
      <c r="I90" s="33" t="n">
        <v>0.09954</v>
      </c>
      <c r="J90" s="33" t="n">
        <v>1.23356</v>
      </c>
      <c r="K90" s="86" t="n">
        <v>0.00381652711643226</v>
      </c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84" t="n">
        <v>1997</v>
      </c>
      <c r="B92" s="85" t="s">
        <v>50</v>
      </c>
      <c r="C92" s="33" t="n">
        <v>6.19</v>
      </c>
      <c r="D92" s="33" t="n">
        <v>21.42</v>
      </c>
      <c r="E92" s="33" t="n">
        <v>4.65</v>
      </c>
      <c r="F92" s="33" t="n">
        <v>5.18</v>
      </c>
      <c r="G92" s="33" t="n">
        <v>1.83</v>
      </c>
      <c r="H92" s="33" t="n">
        <v>1.64</v>
      </c>
      <c r="I92" s="33" t="n">
        <v>1.08</v>
      </c>
      <c r="J92" s="33" t="n">
        <v>12.13</v>
      </c>
      <c r="K92" s="37" t="n">
        <v>0.02</v>
      </c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0" min="3" style="29" width="9.14"/>
    <col collapsed="false" customWidth="false" hidden="false" outlineLevel="0" max="11" min="11" style="76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518</v>
      </c>
      <c r="B1" s="2"/>
      <c r="C1" s="77"/>
      <c r="D1" s="77"/>
      <c r="E1" s="77"/>
      <c r="F1" s="77"/>
      <c r="G1" s="77"/>
      <c r="H1" s="77"/>
      <c r="I1" s="77"/>
      <c r="J1" s="77"/>
      <c r="K1" s="78"/>
    </row>
    <row r="2" customFormat="false" ht="12.75" hidden="false" customHeight="false" outlineLevel="0" collapsed="false">
      <c r="A2" s="3" t="s">
        <v>245</v>
      </c>
      <c r="B2" s="35" t="s">
        <v>515</v>
      </c>
      <c r="C2" s="36"/>
      <c r="D2" s="36"/>
      <c r="E2" s="36"/>
      <c r="F2" s="36"/>
      <c r="G2" s="36"/>
      <c r="H2" s="36"/>
      <c r="I2" s="36"/>
      <c r="J2" s="36"/>
      <c r="K2" s="79"/>
    </row>
    <row r="3" customFormat="false" ht="12.75" hidden="false" customHeight="false" outlineLevel="0" collapsed="false">
      <c r="B3" s="35" t="s">
        <v>519</v>
      </c>
    </row>
    <row r="4" customFormat="false" ht="12.75" hidden="false" customHeight="false" outlineLevel="0" collapsed="false">
      <c r="A4" s="16"/>
      <c r="B4" s="16"/>
      <c r="C4" s="88"/>
      <c r="D4" s="88"/>
      <c r="E4" s="88"/>
      <c r="F4" s="88"/>
      <c r="G4" s="88"/>
      <c r="H4" s="88"/>
      <c r="I4" s="88"/>
      <c r="J4" s="88"/>
      <c r="K4" s="89"/>
    </row>
    <row r="5" customFormat="false" ht="12.75" hidden="false" customHeight="false" outlineLevel="0" collapsed="false">
      <c r="A5" s="35" t="s">
        <v>239</v>
      </c>
      <c r="B5" s="35" t="s">
        <v>239</v>
      </c>
      <c r="C5" s="80" t="s">
        <v>480</v>
      </c>
      <c r="D5" s="80" t="s">
        <v>481</v>
      </c>
      <c r="E5" s="80" t="s">
        <v>482</v>
      </c>
      <c r="F5" s="80" t="s">
        <v>483</v>
      </c>
      <c r="G5" s="80" t="s">
        <v>304</v>
      </c>
      <c r="H5" s="80" t="s">
        <v>485</v>
      </c>
      <c r="I5" s="80" t="s">
        <v>306</v>
      </c>
      <c r="J5" s="80" t="s">
        <v>486</v>
      </c>
      <c r="K5" s="81" t="s">
        <v>458</v>
      </c>
    </row>
    <row r="6" customFormat="false" ht="12.75" hidden="false" customHeight="false" outlineLevel="0" collapsed="false">
      <c r="A6" s="82" t="s">
        <v>252</v>
      </c>
      <c r="B6" s="82" t="s">
        <v>471</v>
      </c>
      <c r="C6" s="83" t="s">
        <v>517</v>
      </c>
      <c r="D6" s="83" t="s">
        <v>517</v>
      </c>
      <c r="E6" s="83" t="s">
        <v>517</v>
      </c>
      <c r="F6" s="83" t="s">
        <v>517</v>
      </c>
      <c r="G6" s="83" t="s">
        <v>517</v>
      </c>
      <c r="H6" s="83" t="s">
        <v>517</v>
      </c>
      <c r="I6" s="83" t="s">
        <v>517</v>
      </c>
      <c r="J6" s="83" t="s">
        <v>517</v>
      </c>
      <c r="K6" s="83" t="s">
        <v>517</v>
      </c>
    </row>
    <row r="7" customFormat="false" ht="12.75" hidden="false" customHeight="false" outlineLevel="0" collapsed="false">
      <c r="A7" s="35" t="n">
        <v>1993</v>
      </c>
      <c r="B7" s="35" t="n">
        <v>1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7" t="n">
        <v>0</v>
      </c>
    </row>
    <row r="8" customFormat="false" ht="12.75" hidden="false" customHeight="false" outlineLevel="0" collapsed="false">
      <c r="A8" s="35" t="n">
        <v>1993</v>
      </c>
      <c r="B8" s="35" t="n">
        <v>2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7" t="n">
        <v>0</v>
      </c>
    </row>
    <row r="9" customFormat="false" ht="12.75" hidden="false" customHeight="false" outlineLevel="0" collapsed="false">
      <c r="A9" s="35" t="n">
        <v>1993</v>
      </c>
      <c r="B9" s="35" t="n">
        <v>3</v>
      </c>
      <c r="C9" s="33" t="n">
        <v>5.2</v>
      </c>
      <c r="D9" s="33" t="n">
        <v>18.8</v>
      </c>
      <c r="E9" s="33" t="n">
        <v>0.43</v>
      </c>
      <c r="F9" s="33" t="n">
        <v>1.17</v>
      </c>
      <c r="G9" s="33" t="n">
        <v>2.46</v>
      </c>
      <c r="H9" s="33" t="n">
        <v>1.58</v>
      </c>
      <c r="I9" s="33" t="n">
        <v>2.1</v>
      </c>
      <c r="J9" s="33" t="n">
        <v>9.75</v>
      </c>
      <c r="K9" s="37" t="n">
        <v>0.059</v>
      </c>
    </row>
    <row r="10" customFormat="false" ht="12.75" hidden="false" customHeight="false" outlineLevel="0" collapsed="false">
      <c r="A10" s="35" t="n">
        <v>1993</v>
      </c>
      <c r="B10" s="35" t="n">
        <v>4</v>
      </c>
      <c r="C10" s="33" t="n">
        <v>2.38</v>
      </c>
      <c r="D10" s="33" t="n">
        <v>5.06</v>
      </c>
      <c r="E10" s="33" t="n">
        <v>1.27</v>
      </c>
      <c r="F10" s="33" t="n">
        <v>1.16</v>
      </c>
      <c r="G10" s="33" t="n">
        <v>1.07</v>
      </c>
      <c r="H10" s="33" t="n">
        <v>0.66</v>
      </c>
      <c r="I10" s="33" t="n">
        <v>1.4</v>
      </c>
      <c r="J10" s="33" t="n">
        <v>2.7</v>
      </c>
      <c r="K10" s="37" t="n">
        <v>0.025</v>
      </c>
    </row>
    <row r="11" customFormat="false" ht="12.75" hidden="false" customHeight="false" outlineLevel="0" collapsed="false">
      <c r="A11" s="35" t="n">
        <v>1993</v>
      </c>
      <c r="B11" s="35" t="n">
        <v>5</v>
      </c>
      <c r="C11" s="33" t="n">
        <v>0.54</v>
      </c>
      <c r="D11" s="33" t="n">
        <v>0.85</v>
      </c>
      <c r="E11" s="33" t="n">
        <v>0.31</v>
      </c>
      <c r="F11" s="33" t="n">
        <v>0.51</v>
      </c>
      <c r="G11" s="33" t="n">
        <v>0.14</v>
      </c>
      <c r="H11" s="33" t="n">
        <v>0.1</v>
      </c>
      <c r="I11" s="33" t="n">
        <v>0.71</v>
      </c>
      <c r="J11" s="33" t="n">
        <v>0.33</v>
      </c>
      <c r="K11" s="37" t="s">
        <v>520</v>
      </c>
    </row>
    <row r="12" customFormat="false" ht="12.75" hidden="false" customHeight="false" outlineLevel="0" collapsed="false">
      <c r="A12" s="35" t="n">
        <v>1993</v>
      </c>
      <c r="B12" s="35" t="n">
        <v>6</v>
      </c>
      <c r="C12" s="33" t="n">
        <v>1.03</v>
      </c>
      <c r="D12" s="33" t="n">
        <v>2.9</v>
      </c>
      <c r="E12" s="33" t="n">
        <v>0.54</v>
      </c>
      <c r="F12" s="33" t="n">
        <v>0.62</v>
      </c>
      <c r="G12" s="33" t="n">
        <v>0.43</v>
      </c>
      <c r="H12" s="33" t="n">
        <v>0.31</v>
      </c>
      <c r="I12" s="33" t="n">
        <v>2.54</v>
      </c>
      <c r="J12" s="33" t="n">
        <v>1.12</v>
      </c>
      <c r="K12" s="37" t="n">
        <v>0.002</v>
      </c>
    </row>
    <row r="13" customFormat="false" ht="12.75" hidden="false" customHeight="false" outlineLevel="0" collapsed="false">
      <c r="A13" s="35" t="n">
        <v>1993</v>
      </c>
      <c r="B13" s="35" t="n">
        <v>7</v>
      </c>
      <c r="C13" s="33" t="n">
        <v>1.36</v>
      </c>
      <c r="D13" s="33" t="n">
        <v>7.03</v>
      </c>
      <c r="E13" s="33" t="n">
        <v>0.35</v>
      </c>
      <c r="F13" s="33" t="n">
        <v>1.13</v>
      </c>
      <c r="G13" s="33" t="n">
        <v>0.57</v>
      </c>
      <c r="H13" s="33" t="n">
        <v>0.4</v>
      </c>
      <c r="I13" s="33" t="n">
        <v>2.44</v>
      </c>
      <c r="J13" s="33" t="n">
        <v>3.42</v>
      </c>
      <c r="K13" s="37" t="n">
        <v>0.009</v>
      </c>
    </row>
    <row r="14" customFormat="false" ht="12.75" hidden="false" customHeight="false" outlineLevel="0" collapsed="false">
      <c r="A14" s="35" t="n">
        <v>1993</v>
      </c>
      <c r="B14" s="35" t="n">
        <v>8</v>
      </c>
      <c r="C14" s="33" t="n">
        <v>1.11</v>
      </c>
      <c r="D14" s="33" t="n">
        <v>2.22</v>
      </c>
      <c r="E14" s="33" t="n">
        <v>0.31</v>
      </c>
      <c r="F14" s="33" t="n">
        <v>1.19</v>
      </c>
      <c r="G14" s="33" t="n">
        <v>0.32</v>
      </c>
      <c r="H14" s="33" t="n">
        <v>0.21</v>
      </c>
      <c r="I14" s="33" t="n">
        <v>1.84</v>
      </c>
      <c r="J14" s="33" t="n">
        <v>1.7</v>
      </c>
      <c r="K14" s="37" t="n">
        <v>0.005</v>
      </c>
    </row>
    <row r="15" customFormat="false" ht="12.75" hidden="false" customHeight="false" outlineLevel="0" collapsed="false">
      <c r="A15" s="35" t="n">
        <v>1993</v>
      </c>
      <c r="B15" s="35" t="n">
        <v>9</v>
      </c>
      <c r="C15" s="33" t="n">
        <v>0.88</v>
      </c>
      <c r="D15" s="33" t="n">
        <v>3.69</v>
      </c>
      <c r="E15" s="33" t="n">
        <v>0.39</v>
      </c>
      <c r="F15" s="33" t="n">
        <v>1.17</v>
      </c>
      <c r="G15" s="33" t="n">
        <v>0.35</v>
      </c>
      <c r="H15" s="33" t="n">
        <v>0.25</v>
      </c>
      <c r="I15" s="33" t="n">
        <v>1.39</v>
      </c>
      <c r="J15" s="33" t="n">
        <v>1.69</v>
      </c>
      <c r="K15" s="37" t="n">
        <v>0.002</v>
      </c>
    </row>
    <row r="16" customFormat="false" ht="12.75" hidden="false" customHeight="false" outlineLevel="0" collapsed="false">
      <c r="A16" s="35" t="n">
        <v>1993</v>
      </c>
      <c r="B16" s="35" t="n">
        <v>10</v>
      </c>
      <c r="C16" s="33" t="n">
        <v>0.91</v>
      </c>
      <c r="D16" s="33" t="n">
        <v>1.71</v>
      </c>
      <c r="E16" s="33" t="n">
        <v>0.4</v>
      </c>
      <c r="F16" s="33" t="n">
        <v>0.7</v>
      </c>
      <c r="G16" s="33" t="n">
        <v>0.29</v>
      </c>
      <c r="H16" s="33" t="n">
        <v>0.19</v>
      </c>
      <c r="I16" s="33" t="n">
        <v>1.38</v>
      </c>
      <c r="J16" s="33" t="n">
        <v>0.71</v>
      </c>
      <c r="K16" s="37" t="n">
        <v>0.003</v>
      </c>
    </row>
    <row r="17" customFormat="false" ht="12.75" hidden="false" customHeight="false" outlineLevel="0" collapsed="false">
      <c r="A17" s="35" t="n">
        <v>1993</v>
      </c>
      <c r="B17" s="35" t="n">
        <v>11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7" t="n">
        <v>0</v>
      </c>
    </row>
    <row r="18" customFormat="false" ht="12.75" hidden="false" customHeight="false" outlineLevel="0" collapsed="false">
      <c r="A18" s="35" t="n">
        <v>1993</v>
      </c>
      <c r="B18" s="35" t="n">
        <v>12</v>
      </c>
      <c r="C18" s="33" t="n">
        <v>4.42</v>
      </c>
      <c r="D18" s="33" t="n">
        <v>6.19</v>
      </c>
      <c r="E18" s="33" t="n">
        <v>1.3</v>
      </c>
      <c r="F18" s="33" t="n">
        <v>1.18</v>
      </c>
      <c r="G18" s="33" t="n">
        <v>2.02</v>
      </c>
      <c r="H18" s="33" t="n">
        <v>1.1</v>
      </c>
      <c r="I18" s="33" t="n">
        <v>3.07</v>
      </c>
      <c r="J18" s="33" t="n">
        <v>3.24</v>
      </c>
      <c r="K18" s="37" t="n">
        <v>0.066</v>
      </c>
    </row>
    <row r="19" customFormat="false" ht="12.75" hidden="false" customHeight="false" outlineLevel="0" collapsed="false">
      <c r="A19" s="35"/>
      <c r="B19" s="35"/>
    </row>
    <row r="20" customFormat="false" ht="12.75" hidden="false" customHeight="false" outlineLevel="0" collapsed="false">
      <c r="A20" s="84" t="n">
        <v>1993</v>
      </c>
      <c r="B20" s="85" t="s">
        <v>50</v>
      </c>
      <c r="C20" s="33" t="n">
        <v>17.8</v>
      </c>
      <c r="D20" s="33" t="n">
        <v>48.1</v>
      </c>
      <c r="E20" s="33" t="n">
        <v>5.3</v>
      </c>
      <c r="F20" s="33" t="n">
        <v>8.8</v>
      </c>
      <c r="G20" s="33" t="n">
        <v>7.7</v>
      </c>
      <c r="H20" s="33" t="n">
        <v>4.8</v>
      </c>
      <c r="I20" s="33" t="n">
        <v>16.9</v>
      </c>
      <c r="J20" s="33" t="n">
        <v>24.7</v>
      </c>
      <c r="K20" s="37" t="n">
        <v>0.17</v>
      </c>
    </row>
    <row r="22" customFormat="false" ht="12.75" hidden="false" customHeight="false" outlineLevel="0" collapsed="false">
      <c r="A22" s="3" t="s">
        <v>239</v>
      </c>
    </row>
    <row r="23" customFormat="false" ht="12.75" hidden="false" customHeight="false" outlineLevel="0" collapsed="false">
      <c r="A23" s="35" t="s">
        <v>239</v>
      </c>
      <c r="B23" s="35" t="s">
        <v>239</v>
      </c>
      <c r="C23" s="80" t="s">
        <v>480</v>
      </c>
      <c r="D23" s="80" t="s">
        <v>481</v>
      </c>
      <c r="E23" s="80" t="s">
        <v>482</v>
      </c>
      <c r="F23" s="80" t="s">
        <v>483</v>
      </c>
      <c r="G23" s="80" t="s">
        <v>304</v>
      </c>
      <c r="H23" s="80" t="s">
        <v>485</v>
      </c>
      <c r="I23" s="80" t="s">
        <v>306</v>
      </c>
      <c r="J23" s="80" t="s">
        <v>486</v>
      </c>
      <c r="K23" s="81" t="s">
        <v>458</v>
      </c>
    </row>
    <row r="24" customFormat="false" ht="12.75" hidden="false" customHeight="false" outlineLevel="0" collapsed="false">
      <c r="A24" s="82" t="s">
        <v>252</v>
      </c>
      <c r="B24" s="82" t="s">
        <v>471</v>
      </c>
      <c r="C24" s="83" t="s">
        <v>517</v>
      </c>
      <c r="D24" s="83" t="s">
        <v>517</v>
      </c>
      <c r="E24" s="83" t="s">
        <v>517</v>
      </c>
      <c r="F24" s="83" t="s">
        <v>517</v>
      </c>
      <c r="G24" s="83" t="s">
        <v>517</v>
      </c>
      <c r="H24" s="83" t="s">
        <v>517</v>
      </c>
      <c r="I24" s="83" t="s">
        <v>517</v>
      </c>
      <c r="J24" s="83" t="s">
        <v>517</v>
      </c>
      <c r="K24" s="83" t="s">
        <v>517</v>
      </c>
    </row>
    <row r="25" customFormat="false" ht="12.75" hidden="false" customHeight="false" outlineLevel="0" collapsed="false">
      <c r="A25" s="35" t="n">
        <v>1994</v>
      </c>
      <c r="B25" s="35" t="n">
        <v>1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7" t="n">
        <v>0</v>
      </c>
    </row>
    <row r="26" customFormat="false" ht="12.75" hidden="false" customHeight="false" outlineLevel="0" collapsed="false">
      <c r="A26" s="35" t="n">
        <v>1994</v>
      </c>
      <c r="B26" s="35" t="n">
        <v>2</v>
      </c>
      <c r="C26" s="33" t="n">
        <v>1.53</v>
      </c>
      <c r="D26" s="33" t="n">
        <v>4.76</v>
      </c>
      <c r="E26" s="33" t="n">
        <v>0.51</v>
      </c>
      <c r="F26" s="33" t="n">
        <v>0.48</v>
      </c>
      <c r="G26" s="33" t="n">
        <v>1.02</v>
      </c>
      <c r="H26" s="33" t="n">
        <v>0.57</v>
      </c>
      <c r="I26" s="33" t="n">
        <v>0.87</v>
      </c>
      <c r="J26" s="33" t="n">
        <v>2.42</v>
      </c>
      <c r="K26" s="37" t="n">
        <v>0.032</v>
      </c>
    </row>
    <row r="27" customFormat="false" ht="12.75" hidden="false" customHeight="false" outlineLevel="0" collapsed="false">
      <c r="A27" s="35" t="n">
        <v>1994</v>
      </c>
      <c r="B27" s="35" t="n">
        <v>3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7" t="n">
        <v>0</v>
      </c>
    </row>
    <row r="28" customFormat="false" ht="12.75" hidden="false" customHeight="false" outlineLevel="0" collapsed="false">
      <c r="A28" s="35" t="n">
        <v>1994</v>
      </c>
      <c r="B28" s="35" t="n">
        <v>4</v>
      </c>
      <c r="C28" s="33" t="n">
        <v>2.18</v>
      </c>
      <c r="D28" s="33" t="n">
        <v>5.97</v>
      </c>
      <c r="E28" s="33" t="n">
        <v>1.71</v>
      </c>
      <c r="F28" s="33" t="n">
        <v>1.58</v>
      </c>
      <c r="G28" s="33" t="n">
        <v>0.72</v>
      </c>
      <c r="H28" s="33" t="n">
        <v>1.23</v>
      </c>
      <c r="I28" s="33" t="n">
        <v>2.11</v>
      </c>
      <c r="J28" s="33" t="n">
        <v>3.37</v>
      </c>
      <c r="K28" s="37" t="n">
        <v>0.04</v>
      </c>
    </row>
    <row r="29" customFormat="false" ht="12.75" hidden="false" customHeight="false" outlineLevel="0" collapsed="false">
      <c r="A29" s="35" t="n">
        <v>1994</v>
      </c>
      <c r="B29" s="35" t="n">
        <v>5</v>
      </c>
      <c r="C29" s="33" t="n">
        <v>0.76</v>
      </c>
      <c r="D29" s="33" t="n">
        <v>2.07</v>
      </c>
      <c r="E29" s="33" t="n">
        <v>0.59</v>
      </c>
      <c r="F29" s="33" t="n">
        <v>0.55</v>
      </c>
      <c r="G29" s="33" t="n">
        <v>0.25</v>
      </c>
      <c r="H29" s="33" t="n">
        <v>0.43</v>
      </c>
      <c r="I29" s="33" t="n">
        <v>0.73</v>
      </c>
      <c r="J29" s="33" t="n">
        <v>1.17</v>
      </c>
      <c r="K29" s="37" t="n">
        <v>0.018</v>
      </c>
    </row>
    <row r="30" customFormat="false" ht="12.75" hidden="false" customHeight="false" outlineLevel="0" collapsed="false">
      <c r="A30" s="35" t="n">
        <v>1994</v>
      </c>
      <c r="B30" s="35" t="n">
        <v>6</v>
      </c>
      <c r="C30" s="33" t="n">
        <v>0.63</v>
      </c>
      <c r="D30" s="33" t="n">
        <v>3.15</v>
      </c>
      <c r="E30" s="33" t="n">
        <v>0.47</v>
      </c>
      <c r="F30" s="33" t="n">
        <v>0.48</v>
      </c>
      <c r="G30" s="33" t="n">
        <v>0.45</v>
      </c>
      <c r="H30" s="33" t="n">
        <v>0.24</v>
      </c>
      <c r="I30" s="33" t="n">
        <v>0.6</v>
      </c>
      <c r="J30" s="33" t="n">
        <v>1.46</v>
      </c>
      <c r="K30" s="37" t="n">
        <v>0.016</v>
      </c>
    </row>
    <row r="31" customFormat="false" ht="12.75" hidden="false" customHeight="false" outlineLevel="0" collapsed="false">
      <c r="A31" s="35" t="n">
        <v>1994</v>
      </c>
      <c r="B31" s="35" t="n">
        <v>7</v>
      </c>
      <c r="C31" s="33" t="n">
        <v>0.69</v>
      </c>
      <c r="D31" s="33" t="n">
        <v>2.84</v>
      </c>
      <c r="E31" s="33" t="n">
        <v>0.26</v>
      </c>
      <c r="F31" s="33" t="n">
        <v>0.29</v>
      </c>
      <c r="G31" s="33" t="n">
        <v>0.38</v>
      </c>
      <c r="H31" s="33" t="n">
        <v>0.2</v>
      </c>
      <c r="I31" s="33" t="n">
        <v>0.53</v>
      </c>
      <c r="J31" s="33" t="n">
        <v>1.45</v>
      </c>
      <c r="K31" s="37" t="n">
        <v>0.019</v>
      </c>
    </row>
    <row r="32" customFormat="false" ht="12.75" hidden="false" customHeight="false" outlineLevel="0" collapsed="false">
      <c r="A32" s="35" t="n">
        <v>1994</v>
      </c>
      <c r="B32" s="35" t="n">
        <v>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7" t="n">
        <v>0</v>
      </c>
    </row>
    <row r="33" customFormat="false" ht="12.75" hidden="false" customHeight="false" outlineLevel="0" collapsed="false">
      <c r="A33" s="35" t="n">
        <v>1994</v>
      </c>
      <c r="B33" s="35" t="n">
        <v>9</v>
      </c>
      <c r="C33" s="33" t="n">
        <v>2.17</v>
      </c>
      <c r="D33" s="33" t="n">
        <v>9.65</v>
      </c>
      <c r="E33" s="33" t="n">
        <v>1.39</v>
      </c>
      <c r="F33" s="33" t="n">
        <v>1.75</v>
      </c>
      <c r="G33" s="33" t="n">
        <v>1.23</v>
      </c>
      <c r="H33" s="33" t="n">
        <v>0.76</v>
      </c>
      <c r="I33" s="33" t="n">
        <v>2.35</v>
      </c>
      <c r="J33" s="33" t="n">
        <v>4.96</v>
      </c>
      <c r="K33" s="37" t="n">
        <v>0.038</v>
      </c>
    </row>
    <row r="34" customFormat="false" ht="12.75" hidden="false" customHeight="false" outlineLevel="0" collapsed="false">
      <c r="A34" s="35" t="n">
        <v>1994</v>
      </c>
      <c r="B34" s="35" t="n">
        <v>10</v>
      </c>
      <c r="C34" s="33" t="n">
        <v>1.3</v>
      </c>
      <c r="D34" s="33" t="n">
        <v>9.97</v>
      </c>
      <c r="E34" s="33" t="n">
        <v>0.6</v>
      </c>
      <c r="F34" s="33" t="n">
        <v>0.68</v>
      </c>
      <c r="G34" s="33" t="n">
        <v>0.82</v>
      </c>
      <c r="H34" s="33" t="n">
        <v>0.49</v>
      </c>
      <c r="I34" s="33" t="n">
        <v>1.51</v>
      </c>
      <c r="J34" s="33" t="n">
        <v>3.43</v>
      </c>
      <c r="K34" s="37" t="n">
        <v>0.032</v>
      </c>
    </row>
    <row r="35" customFormat="false" ht="12.75" hidden="false" customHeight="false" outlineLevel="0" collapsed="false">
      <c r="A35" s="35" t="n">
        <v>1994</v>
      </c>
      <c r="B35" s="35" t="n">
        <v>11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7" t="n">
        <v>0</v>
      </c>
    </row>
    <row r="36" customFormat="false" ht="12.75" hidden="false" customHeight="false" outlineLevel="0" collapsed="false">
      <c r="A36" s="35" t="n">
        <v>1994</v>
      </c>
      <c r="B36" s="35" t="n">
        <v>12</v>
      </c>
      <c r="C36" s="33" t="n">
        <v>4.44</v>
      </c>
      <c r="D36" s="33" t="n">
        <v>15</v>
      </c>
      <c r="E36" s="33" t="n">
        <v>1.76</v>
      </c>
      <c r="F36" s="33" t="n">
        <v>1.45</v>
      </c>
      <c r="G36" s="33" t="n">
        <v>2.45</v>
      </c>
      <c r="H36" s="33" t="n">
        <v>1.62</v>
      </c>
      <c r="I36" s="33" t="n">
        <v>3.33</v>
      </c>
      <c r="J36" s="33" t="n">
        <v>7.96</v>
      </c>
      <c r="K36" s="37" t="n">
        <v>0.088</v>
      </c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84" t="n">
        <v>1994</v>
      </c>
      <c r="B38" s="85" t="s">
        <v>50</v>
      </c>
      <c r="C38" s="33" t="n">
        <v>13.7</v>
      </c>
      <c r="D38" s="33" t="n">
        <v>53.4</v>
      </c>
      <c r="E38" s="33" t="n">
        <v>7.3</v>
      </c>
      <c r="F38" s="33" t="n">
        <v>7.3</v>
      </c>
      <c r="G38" s="33" t="n">
        <v>7.3</v>
      </c>
      <c r="H38" s="33" t="n">
        <v>5.5</v>
      </c>
      <c r="I38" s="33" t="n">
        <v>12</v>
      </c>
      <c r="J38" s="33" t="n">
        <v>26.2</v>
      </c>
      <c r="K38" s="37" t="n">
        <v>0.28</v>
      </c>
    </row>
    <row r="41" customFormat="false" ht="12.75" hidden="false" customHeight="false" outlineLevel="0" collapsed="false">
      <c r="A41" s="35" t="s">
        <v>239</v>
      </c>
      <c r="B41" s="35" t="s">
        <v>239</v>
      </c>
      <c r="C41" s="80" t="s">
        <v>480</v>
      </c>
      <c r="D41" s="80" t="s">
        <v>481</v>
      </c>
      <c r="E41" s="80" t="s">
        <v>482</v>
      </c>
      <c r="F41" s="80" t="s">
        <v>483</v>
      </c>
      <c r="G41" s="80" t="s">
        <v>304</v>
      </c>
      <c r="H41" s="80" t="s">
        <v>485</v>
      </c>
      <c r="I41" s="80" t="s">
        <v>306</v>
      </c>
      <c r="J41" s="80" t="s">
        <v>486</v>
      </c>
      <c r="K41" s="81" t="s">
        <v>458</v>
      </c>
    </row>
    <row r="42" customFormat="false" ht="12.75" hidden="false" customHeight="false" outlineLevel="0" collapsed="false">
      <c r="A42" s="82" t="s">
        <v>252</v>
      </c>
      <c r="B42" s="82" t="s">
        <v>471</v>
      </c>
      <c r="C42" s="83" t="s">
        <v>517</v>
      </c>
      <c r="D42" s="83" t="s">
        <v>517</v>
      </c>
      <c r="E42" s="83" t="s">
        <v>517</v>
      </c>
      <c r="F42" s="83" t="s">
        <v>517</v>
      </c>
      <c r="G42" s="83" t="s">
        <v>517</v>
      </c>
      <c r="H42" s="83" t="s">
        <v>517</v>
      </c>
      <c r="I42" s="83" t="s">
        <v>517</v>
      </c>
      <c r="J42" s="83" t="s">
        <v>517</v>
      </c>
      <c r="K42" s="83" t="s">
        <v>517</v>
      </c>
    </row>
    <row r="43" customFormat="false" ht="12.75" hidden="false" customHeight="false" outlineLevel="0" collapsed="false">
      <c r="A43" s="35" t="n">
        <v>1995</v>
      </c>
      <c r="B43" s="35" t="n">
        <v>1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7" t="n">
        <v>0</v>
      </c>
    </row>
    <row r="44" customFormat="false" ht="12.75" hidden="false" customHeight="false" outlineLevel="0" collapsed="false">
      <c r="A44" s="35" t="n">
        <v>1995</v>
      </c>
      <c r="B44" s="35" t="n">
        <v>2</v>
      </c>
      <c r="C44" s="33" t="n">
        <v>1.41</v>
      </c>
      <c r="D44" s="33" t="n">
        <v>4.91</v>
      </c>
      <c r="E44" s="33" t="n">
        <v>0.64</v>
      </c>
      <c r="F44" s="33" t="n">
        <v>0.44</v>
      </c>
      <c r="G44" s="33" t="n">
        <v>0.75</v>
      </c>
      <c r="H44" s="33" t="n">
        <v>0.47</v>
      </c>
      <c r="I44" s="33" t="n">
        <v>0.8</v>
      </c>
      <c r="J44" s="33" t="n">
        <v>2.77</v>
      </c>
      <c r="K44" s="37" t="n">
        <v>0.044</v>
      </c>
    </row>
    <row r="45" customFormat="false" ht="12.75" hidden="false" customHeight="false" outlineLevel="0" collapsed="false">
      <c r="A45" s="35" t="n">
        <v>1995</v>
      </c>
      <c r="B45" s="35" t="n">
        <v>3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7" t="n">
        <v>0</v>
      </c>
    </row>
    <row r="46" customFormat="false" ht="12.75" hidden="false" customHeight="false" outlineLevel="0" collapsed="false">
      <c r="A46" s="35" t="n">
        <v>1995</v>
      </c>
      <c r="B46" s="35" t="n">
        <v>4</v>
      </c>
      <c r="C46" s="33" t="n">
        <v>3.48</v>
      </c>
      <c r="D46" s="33" t="n">
        <v>14.33</v>
      </c>
      <c r="E46" s="33" t="n">
        <v>1.67</v>
      </c>
      <c r="F46" s="33" t="n">
        <v>0.98</v>
      </c>
      <c r="G46" s="33" t="n">
        <v>1.8</v>
      </c>
      <c r="H46" s="33" t="n">
        <v>1.21</v>
      </c>
      <c r="I46" s="33" t="n">
        <v>1.24</v>
      </c>
      <c r="J46" s="33" t="n">
        <v>8.18</v>
      </c>
      <c r="K46" s="37" t="n">
        <v>0.139</v>
      </c>
    </row>
    <row r="47" customFormat="false" ht="12.75" hidden="false" customHeight="false" outlineLevel="0" collapsed="false">
      <c r="A47" s="35" t="n">
        <v>1995</v>
      </c>
      <c r="B47" s="35" t="n">
        <v>5</v>
      </c>
      <c r="C47" s="33" t="n">
        <v>0.49</v>
      </c>
      <c r="D47" s="33" t="n">
        <v>1.25</v>
      </c>
      <c r="E47" s="33" t="n">
        <v>0.52</v>
      </c>
      <c r="F47" s="33" t="n">
        <v>0.52</v>
      </c>
      <c r="G47" s="33" t="n">
        <v>0.3</v>
      </c>
      <c r="H47" s="33" t="n">
        <v>0.17</v>
      </c>
      <c r="I47" s="33" t="n">
        <v>0.55</v>
      </c>
      <c r="J47" s="33" t="n">
        <v>0.69</v>
      </c>
      <c r="K47" s="37" t="n">
        <v>0.007</v>
      </c>
    </row>
    <row r="48" customFormat="false" ht="12.75" hidden="false" customHeight="false" outlineLevel="0" collapsed="false">
      <c r="A48" s="35" t="n">
        <v>1995</v>
      </c>
      <c r="B48" s="35" t="n">
        <v>6</v>
      </c>
      <c r="C48" s="33" t="n">
        <v>0.71</v>
      </c>
      <c r="D48" s="33" t="n">
        <v>1.12</v>
      </c>
      <c r="E48" s="33" t="n">
        <v>0.39</v>
      </c>
      <c r="F48" s="33" t="n">
        <v>0.42</v>
      </c>
      <c r="G48" s="33" t="n">
        <v>0.35</v>
      </c>
      <c r="H48" s="33" t="n">
        <v>0.19</v>
      </c>
      <c r="I48" s="33" t="n">
        <v>0.98</v>
      </c>
      <c r="J48" s="33" t="n">
        <v>0.59</v>
      </c>
      <c r="K48" s="37" t="n">
        <v>0.013</v>
      </c>
    </row>
    <row r="49" customFormat="false" ht="12.75" hidden="false" customHeight="false" outlineLevel="0" collapsed="false">
      <c r="A49" s="35" t="n">
        <v>1995</v>
      </c>
      <c r="B49" s="35" t="n">
        <v>7</v>
      </c>
      <c r="C49" s="33" t="n">
        <v>0.18</v>
      </c>
      <c r="D49" s="33" t="n">
        <v>0.96</v>
      </c>
      <c r="E49" s="33" t="n">
        <v>0.04</v>
      </c>
      <c r="F49" s="33" t="n">
        <v>0.09</v>
      </c>
      <c r="G49" s="33" t="n">
        <v>0.11</v>
      </c>
      <c r="H49" s="33" t="n">
        <v>0.08</v>
      </c>
      <c r="I49" s="33" t="n">
        <v>0.52</v>
      </c>
      <c r="J49" s="33" t="n">
        <v>0.37</v>
      </c>
      <c r="K49" s="37" t="n">
        <v>0.002</v>
      </c>
    </row>
    <row r="50" customFormat="false" ht="12.75" hidden="false" customHeight="false" outlineLevel="0" collapsed="false">
      <c r="A50" s="35" t="n">
        <v>1995</v>
      </c>
      <c r="B50" s="35" t="n">
        <v>8</v>
      </c>
      <c r="C50" s="33" t="n">
        <v>1</v>
      </c>
      <c r="D50" s="33" t="n">
        <v>2.87</v>
      </c>
      <c r="E50" s="33" t="n">
        <v>0.39</v>
      </c>
      <c r="F50" s="33" t="n">
        <v>0.78</v>
      </c>
      <c r="G50" s="33" t="n">
        <v>0.42</v>
      </c>
      <c r="H50" s="33" t="n">
        <v>0.24</v>
      </c>
      <c r="I50" s="33" t="n">
        <v>1.39</v>
      </c>
      <c r="J50" s="33" t="n">
        <v>1.2</v>
      </c>
      <c r="K50" s="37" t="n">
        <v>0.009</v>
      </c>
    </row>
    <row r="51" customFormat="false" ht="12.75" hidden="false" customHeight="false" outlineLevel="0" collapsed="false">
      <c r="A51" s="35" t="n">
        <v>1995</v>
      </c>
      <c r="B51" s="35" t="n">
        <v>9</v>
      </c>
      <c r="C51" s="33" t="n">
        <v>1.21</v>
      </c>
      <c r="D51" s="33" t="n">
        <v>2.82</v>
      </c>
      <c r="E51" s="33" t="n">
        <v>1.04</v>
      </c>
      <c r="F51" s="33" t="n">
        <v>1.66</v>
      </c>
      <c r="G51" s="33" t="n">
        <v>0.58</v>
      </c>
      <c r="H51" s="33" t="n">
        <v>0.3</v>
      </c>
      <c r="I51" s="33" t="n">
        <v>1.91</v>
      </c>
      <c r="J51" s="33" t="n">
        <v>1.54</v>
      </c>
      <c r="K51" s="37" t="n">
        <v>0.007</v>
      </c>
    </row>
    <row r="52" customFormat="false" ht="12.75" hidden="false" customHeight="false" outlineLevel="0" collapsed="false">
      <c r="A52" s="35" t="n">
        <v>1995</v>
      </c>
      <c r="B52" s="35" t="n">
        <v>10</v>
      </c>
      <c r="C52" s="33" t="n">
        <v>0.92</v>
      </c>
      <c r="D52" s="33" t="n">
        <v>3.6</v>
      </c>
      <c r="E52" s="33" t="n">
        <v>0.5</v>
      </c>
      <c r="F52" s="33" t="n">
        <v>0.96</v>
      </c>
      <c r="G52" s="33" t="n">
        <v>0.47</v>
      </c>
      <c r="H52" s="33" t="n">
        <v>0.26</v>
      </c>
      <c r="I52" s="33" t="n">
        <v>1.21</v>
      </c>
      <c r="J52" s="33" t="n">
        <v>1.6</v>
      </c>
      <c r="K52" s="37" t="n">
        <v>0.008</v>
      </c>
    </row>
    <row r="53" customFormat="false" ht="12.75" hidden="false" customHeight="false" outlineLevel="0" collapsed="false">
      <c r="A53" s="35" t="n">
        <v>1995</v>
      </c>
      <c r="B53" s="35" t="n">
        <v>11</v>
      </c>
      <c r="C53" s="33" t="n">
        <v>1.96</v>
      </c>
      <c r="D53" s="33" t="n">
        <v>7.43</v>
      </c>
      <c r="E53" s="33" t="n">
        <v>1.14</v>
      </c>
      <c r="F53" s="33" t="n">
        <v>0.83</v>
      </c>
      <c r="G53" s="33" t="n">
        <v>1.08</v>
      </c>
      <c r="H53" s="33" t="n">
        <v>0.72</v>
      </c>
      <c r="I53" s="33" t="n">
        <v>2.78</v>
      </c>
      <c r="J53" s="33" t="n">
        <v>3.76</v>
      </c>
      <c r="K53" s="37" t="n">
        <v>0.019</v>
      </c>
    </row>
    <row r="54" customFormat="false" ht="12.75" hidden="false" customHeight="false" outlineLevel="0" collapsed="false">
      <c r="A54" s="35" t="n">
        <v>1995</v>
      </c>
      <c r="B54" s="35" t="n">
        <v>12</v>
      </c>
      <c r="C54" s="33" t="n">
        <v>1.72</v>
      </c>
      <c r="D54" s="33" t="n">
        <v>1.87</v>
      </c>
      <c r="E54" s="33" t="n">
        <v>0.74</v>
      </c>
      <c r="F54" s="33" t="n">
        <v>0.62</v>
      </c>
      <c r="G54" s="33" t="n">
        <v>1.06</v>
      </c>
      <c r="H54" s="33" t="n">
        <v>0.59</v>
      </c>
      <c r="I54" s="33" t="n">
        <v>1.29</v>
      </c>
      <c r="J54" s="33" t="n">
        <v>1.28</v>
      </c>
      <c r="K54" s="37" t="n">
        <v>0.015</v>
      </c>
    </row>
    <row r="55" customFormat="false" ht="12.75" hidden="false" customHeight="false" outlineLevel="0" collapsed="false">
      <c r="A55" s="35"/>
      <c r="B55" s="35"/>
    </row>
    <row r="56" customFormat="false" ht="12.75" hidden="false" customHeight="false" outlineLevel="0" collapsed="false">
      <c r="A56" s="84" t="n">
        <v>1995</v>
      </c>
      <c r="B56" s="85" t="s">
        <v>50</v>
      </c>
      <c r="C56" s="33" t="n">
        <v>13.1</v>
      </c>
      <c r="D56" s="33" t="n">
        <v>41.2</v>
      </c>
      <c r="E56" s="33" t="n">
        <v>7.1</v>
      </c>
      <c r="F56" s="33" t="n">
        <v>7.3</v>
      </c>
      <c r="G56" s="33" t="n">
        <v>6.9</v>
      </c>
      <c r="H56" s="33" t="n">
        <v>4.2</v>
      </c>
      <c r="I56" s="33" t="n">
        <v>12.7</v>
      </c>
      <c r="J56" s="33" t="n">
        <v>22</v>
      </c>
      <c r="K56" s="37" t="n">
        <v>0.26</v>
      </c>
    </row>
    <row r="59" customFormat="false" ht="12.75" hidden="false" customHeight="false" outlineLevel="0" collapsed="false">
      <c r="A59" s="35" t="s">
        <v>239</v>
      </c>
      <c r="B59" s="35" t="s">
        <v>239</v>
      </c>
      <c r="C59" s="80" t="s">
        <v>480</v>
      </c>
      <c r="D59" s="80" t="s">
        <v>481</v>
      </c>
      <c r="E59" s="80" t="s">
        <v>482</v>
      </c>
      <c r="F59" s="80" t="s">
        <v>483</v>
      </c>
      <c r="G59" s="80" t="s">
        <v>304</v>
      </c>
      <c r="H59" s="80" t="s">
        <v>485</v>
      </c>
      <c r="I59" s="80" t="s">
        <v>306</v>
      </c>
      <c r="J59" s="80" t="s">
        <v>486</v>
      </c>
      <c r="K59" s="81" t="s">
        <v>458</v>
      </c>
    </row>
    <row r="60" customFormat="false" ht="12.75" hidden="false" customHeight="false" outlineLevel="0" collapsed="false">
      <c r="A60" s="82" t="s">
        <v>252</v>
      </c>
      <c r="B60" s="82" t="s">
        <v>471</v>
      </c>
      <c r="C60" s="83" t="s">
        <v>517</v>
      </c>
      <c r="D60" s="83" t="s">
        <v>517</v>
      </c>
      <c r="E60" s="83" t="s">
        <v>517</v>
      </c>
      <c r="F60" s="83" t="s">
        <v>517</v>
      </c>
      <c r="G60" s="83" t="s">
        <v>517</v>
      </c>
      <c r="H60" s="83" t="s">
        <v>517</v>
      </c>
      <c r="I60" s="83" t="s">
        <v>517</v>
      </c>
      <c r="J60" s="83" t="s">
        <v>517</v>
      </c>
      <c r="K60" s="83" t="s">
        <v>517</v>
      </c>
    </row>
    <row r="61" customFormat="false" ht="12.75" hidden="false" customHeight="false" outlineLevel="0" collapsed="false">
      <c r="A61" s="35" t="n">
        <v>1996</v>
      </c>
      <c r="B61" s="35" t="n">
        <v>1</v>
      </c>
      <c r="C61" s="33" t="n">
        <v>0.476501592356688</v>
      </c>
      <c r="D61" s="33" t="n">
        <v>0.304898089171975</v>
      </c>
      <c r="E61" s="33" t="n">
        <v>0.165329617834395</v>
      </c>
      <c r="F61" s="33" t="n">
        <v>0.170092356687898</v>
      </c>
      <c r="G61" s="33" t="n">
        <v>0.275490445859873</v>
      </c>
      <c r="H61" s="33" t="n">
        <v>0.135057324840764</v>
      </c>
      <c r="I61" s="33" t="n">
        <v>0.179369426751592</v>
      </c>
      <c r="J61" s="33" t="n">
        <v>0.191593949044586</v>
      </c>
      <c r="K61" s="86" t="n">
        <v>0.0018503898052516</v>
      </c>
    </row>
    <row r="62" customFormat="false" ht="12.75" hidden="false" customHeight="false" outlineLevel="0" collapsed="false">
      <c r="A62" s="35" t="n">
        <v>1996</v>
      </c>
      <c r="B62" s="35" t="n">
        <v>2</v>
      </c>
      <c r="C62" s="33" t="n">
        <v>2.14682331210191</v>
      </c>
      <c r="D62" s="33" t="n">
        <v>1.15987563694268</v>
      </c>
      <c r="E62" s="33" t="n">
        <v>0.702480979299363</v>
      </c>
      <c r="F62" s="33" t="n">
        <v>0.691047308917198</v>
      </c>
      <c r="G62" s="33" t="n">
        <v>1.12625281847134</v>
      </c>
      <c r="H62" s="33" t="n">
        <v>0.448415143312102</v>
      </c>
      <c r="I62" s="33" t="n">
        <v>0.991664195859873</v>
      </c>
      <c r="J62" s="33" t="n">
        <v>0.734601496815287</v>
      </c>
      <c r="K62" s="86" t="n">
        <v>0.0279133864666858</v>
      </c>
    </row>
    <row r="63" customFormat="false" ht="12.75" hidden="false" customHeight="false" outlineLevel="0" collapsed="false">
      <c r="A63" s="35" t="n">
        <v>1996</v>
      </c>
      <c r="B63" s="35" t="n">
        <v>3</v>
      </c>
      <c r="C63" s="33" t="n">
        <v>0.119545159235669</v>
      </c>
      <c r="D63" s="33" t="n">
        <v>0.187859426751592</v>
      </c>
      <c r="E63" s="33" t="n">
        <v>0.0818225477707006</v>
      </c>
      <c r="F63" s="33" t="n">
        <v>0.133783335987261</v>
      </c>
      <c r="G63" s="33" t="n">
        <v>0.0391265366242038</v>
      </c>
      <c r="H63" s="33" t="n">
        <v>0.0242858996815287</v>
      </c>
      <c r="I63" s="33" t="n">
        <v>0.0666926592356688</v>
      </c>
      <c r="J63" s="33" t="n">
        <v>0.107382396496815</v>
      </c>
      <c r="K63" s="86" t="n">
        <v>0.000337149286518897</v>
      </c>
    </row>
    <row r="64" customFormat="false" ht="12.75" hidden="false" customHeight="false" outlineLevel="0" collapsed="false">
      <c r="A64" s="35" t="n">
        <v>1996</v>
      </c>
      <c r="B64" s="35" t="n">
        <v>4</v>
      </c>
      <c r="C64" s="33" t="n">
        <v>2.63863626592357</v>
      </c>
      <c r="D64" s="33" t="n">
        <v>2.88021378980892</v>
      </c>
      <c r="E64" s="33" t="n">
        <v>2.13784070063694</v>
      </c>
      <c r="F64" s="33" t="n">
        <v>2.87692891719745</v>
      </c>
      <c r="G64" s="33" t="n">
        <v>1.24643535031847</v>
      </c>
      <c r="H64" s="33" t="n">
        <v>0.518341464968153</v>
      </c>
      <c r="I64" s="33" t="n">
        <v>1.77876222929936</v>
      </c>
      <c r="J64" s="33" t="n">
        <v>1.41612268312102</v>
      </c>
      <c r="K64" s="86" t="n">
        <v>0.0389060708592085</v>
      </c>
    </row>
    <row r="65" customFormat="false" ht="12.75" hidden="false" customHeight="false" outlineLevel="0" collapsed="false">
      <c r="A65" s="35" t="n">
        <v>1996</v>
      </c>
      <c r="B65" s="35" t="n">
        <v>5</v>
      </c>
      <c r="C65" s="33" t="n">
        <v>1.94203874739013</v>
      </c>
      <c r="D65" s="33" t="n">
        <v>3.98516109355573</v>
      </c>
      <c r="E65" s="33" t="n">
        <v>1.37694294057245</v>
      </c>
      <c r="F65" s="33" t="n">
        <v>2.46099203826274</v>
      </c>
      <c r="G65" s="33" t="n">
        <v>0.814527600869427</v>
      </c>
      <c r="H65" s="33" t="n">
        <v>0.374732218693471</v>
      </c>
      <c r="I65" s="33" t="n">
        <v>1.5994057856043</v>
      </c>
      <c r="J65" s="33" t="n">
        <v>1.87059925696417</v>
      </c>
      <c r="K65" s="86" t="n">
        <v>0.0249344926467773</v>
      </c>
    </row>
    <row r="66" customFormat="false" ht="12.75" hidden="false" customHeight="false" outlineLevel="0" collapsed="false">
      <c r="A66" s="35" t="n">
        <v>1996</v>
      </c>
      <c r="B66" s="35" t="n">
        <v>6</v>
      </c>
      <c r="C66" s="33" t="n">
        <v>0.678067940671975</v>
      </c>
      <c r="D66" s="33" t="n">
        <v>0.960622346228503</v>
      </c>
      <c r="E66" s="33" t="n">
        <v>0.40136279201035</v>
      </c>
      <c r="F66" s="33" t="n">
        <v>1.04395700655812</v>
      </c>
      <c r="G66" s="33" t="n">
        <v>0.18951300428742</v>
      </c>
      <c r="H66" s="33" t="n">
        <v>0.0974296709323249</v>
      </c>
      <c r="I66" s="33" t="n">
        <v>0.930745753895701</v>
      </c>
      <c r="J66" s="33" t="n">
        <v>0.393079883305733</v>
      </c>
      <c r="K66" s="86" t="n">
        <v>0.00413160006996311</v>
      </c>
    </row>
    <row r="67" customFormat="false" ht="12.75" hidden="false" customHeight="false" outlineLevel="0" collapsed="false">
      <c r="A67" s="35" t="n">
        <v>1996</v>
      </c>
      <c r="B67" s="35" t="n">
        <v>7</v>
      </c>
      <c r="C67" s="33" t="n">
        <v>0.910928343901274</v>
      </c>
      <c r="D67" s="33" t="n">
        <v>3.8117627387293</v>
      </c>
      <c r="E67" s="33" t="n">
        <v>0.265869426742038</v>
      </c>
      <c r="F67" s="33" t="n">
        <v>0.341912685745223</v>
      </c>
      <c r="G67" s="33" t="n">
        <v>0.544180732457006</v>
      </c>
      <c r="H67" s="33" t="n">
        <v>0.28858280253742</v>
      </c>
      <c r="I67" s="33" t="n">
        <v>1.62328290862739</v>
      </c>
      <c r="J67" s="33" t="n">
        <v>1.63674787680175</v>
      </c>
      <c r="K67" s="86" t="n">
        <v>0.0246497442509347</v>
      </c>
    </row>
    <row r="68" customFormat="false" ht="12.75" hidden="false" customHeight="false" outlineLevel="0" collapsed="false">
      <c r="A68" s="35" t="n">
        <v>1996</v>
      </c>
      <c r="B68" s="35" t="n">
        <v>8</v>
      </c>
      <c r="C68" s="33" t="n">
        <v>1.04344639070223</v>
      </c>
      <c r="D68" s="33" t="n">
        <v>2.36216348194427</v>
      </c>
      <c r="E68" s="33" t="n">
        <v>0.978385881088376</v>
      </c>
      <c r="F68" s="33" t="n">
        <v>1.36525371579061</v>
      </c>
      <c r="G68" s="33" t="n">
        <v>0.195390392794586</v>
      </c>
      <c r="H68" s="33" t="n">
        <v>0.130495753722134</v>
      </c>
      <c r="I68" s="33" t="n">
        <v>1.58952388548647</v>
      </c>
      <c r="J68" s="33" t="n">
        <v>0.943196390637739</v>
      </c>
      <c r="K68" s="86" t="n">
        <v>0.000814896096748569</v>
      </c>
    </row>
    <row r="69" customFormat="false" ht="12.75" hidden="false" customHeight="false" outlineLevel="0" collapsed="false">
      <c r="A69" s="35" t="n">
        <v>1996</v>
      </c>
      <c r="B69" s="35" t="n">
        <v>9</v>
      </c>
      <c r="C69" s="33" t="n">
        <v>0.765934182482484</v>
      </c>
      <c r="D69" s="33" t="n">
        <v>2.27591295084236</v>
      </c>
      <c r="E69" s="33" t="n">
        <v>0.550773619875796</v>
      </c>
      <c r="F69" s="33" t="n">
        <v>1.14289012721417</v>
      </c>
      <c r="G69" s="33" t="n">
        <v>0.250936836480096</v>
      </c>
      <c r="H69" s="33" t="n">
        <v>0.216134554092357</v>
      </c>
      <c r="I69" s="33" t="n">
        <v>1.61069400188535</v>
      </c>
      <c r="J69" s="33" t="n">
        <v>0.987448248281051</v>
      </c>
      <c r="K69" s="86" t="n">
        <v>0.00333372380006709</v>
      </c>
    </row>
    <row r="70" customFormat="false" ht="12.75" hidden="false" customHeight="false" outlineLevel="0" collapsed="false">
      <c r="A70" s="35" t="n">
        <v>1996</v>
      </c>
      <c r="B70" s="35" t="n">
        <v>10</v>
      </c>
      <c r="C70" s="33" t="n">
        <v>0.253710190878981</v>
      </c>
      <c r="D70" s="33" t="n">
        <v>0.750419320023885</v>
      </c>
      <c r="E70" s="33" t="n">
        <v>0.229455944601911</v>
      </c>
      <c r="F70" s="33" t="n">
        <v>0.253232483859873</v>
      </c>
      <c r="G70" s="33" t="n">
        <v>0.124164012639331</v>
      </c>
      <c r="H70" s="33" t="n">
        <v>0.0910270699920382</v>
      </c>
      <c r="I70" s="33" t="n">
        <v>0.286664012484873</v>
      </c>
      <c r="J70" s="33" t="n">
        <v>0.297547770479299</v>
      </c>
      <c r="K70" s="86" t="n">
        <v>0.00201540530940462</v>
      </c>
    </row>
    <row r="71" customFormat="false" ht="12.75" hidden="false" customHeight="false" outlineLevel="0" collapsed="false">
      <c r="A71" s="35" t="n">
        <v>1996</v>
      </c>
      <c r="B71" s="35" t="n">
        <v>11</v>
      </c>
      <c r="C71" s="33" t="n">
        <v>2.61311040329618</v>
      </c>
      <c r="D71" s="33" t="n">
        <v>14.7790605090764</v>
      </c>
      <c r="E71" s="33" t="n">
        <v>1.07111199571099</v>
      </c>
      <c r="F71" s="33" t="n">
        <v>0.901123938375</v>
      </c>
      <c r="G71" s="33" t="n">
        <v>1.69665870482006</v>
      </c>
      <c r="H71" s="33" t="n">
        <v>1.20753582798726</v>
      </c>
      <c r="I71" s="33" t="n">
        <v>3.99731422491162</v>
      </c>
      <c r="J71" s="33" t="n">
        <v>6.27505705926354</v>
      </c>
      <c r="K71" s="86" t="n">
        <v>0.0261283714927172</v>
      </c>
    </row>
    <row r="72" customFormat="false" ht="12.75" hidden="false" customHeight="false" outlineLevel="0" collapsed="false">
      <c r="A72" s="35" t="n">
        <v>1996</v>
      </c>
      <c r="B72" s="35" t="n">
        <v>12</v>
      </c>
      <c r="C72" s="33" t="n">
        <v>2.88968895954936</v>
      </c>
      <c r="D72" s="33" t="n">
        <v>5.77934394866083</v>
      </c>
      <c r="E72" s="33" t="n">
        <v>1.21675238849363</v>
      </c>
      <c r="F72" s="33" t="n">
        <v>0.908958598699841</v>
      </c>
      <c r="G72" s="33" t="n">
        <v>1.11802733541799</v>
      </c>
      <c r="H72" s="33" t="n">
        <v>0.786826698480096</v>
      </c>
      <c r="I72" s="33" t="n">
        <v>2.00293524408678</v>
      </c>
      <c r="J72" s="33" t="n">
        <v>3.63706395942755</v>
      </c>
      <c r="K72" s="86" t="n">
        <v>0.023740963946936</v>
      </c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84" t="n">
        <v>1996</v>
      </c>
      <c r="B74" s="85" t="s">
        <v>50</v>
      </c>
      <c r="C74" s="33" t="n">
        <v>16.48</v>
      </c>
      <c r="D74" s="33" t="n">
        <v>39.24</v>
      </c>
      <c r="E74" s="33" t="n">
        <v>9.18</v>
      </c>
      <c r="F74" s="33" t="n">
        <v>12.29</v>
      </c>
      <c r="G74" s="33" t="n">
        <v>7.62</v>
      </c>
      <c r="H74" s="33" t="n">
        <v>4.32</v>
      </c>
      <c r="I74" s="33" t="n">
        <v>16.66</v>
      </c>
      <c r="J74" s="33" t="n">
        <v>18.49</v>
      </c>
      <c r="K74" s="37" t="n">
        <v>0.179</v>
      </c>
    </row>
    <row r="77" customFormat="false" ht="12.75" hidden="false" customHeight="false" outlineLevel="0" collapsed="false">
      <c r="A77" s="35" t="s">
        <v>239</v>
      </c>
      <c r="B77" s="35" t="s">
        <v>239</v>
      </c>
      <c r="C77" s="80" t="s">
        <v>480</v>
      </c>
      <c r="D77" s="80" t="s">
        <v>481</v>
      </c>
      <c r="E77" s="80" t="s">
        <v>482</v>
      </c>
      <c r="F77" s="80" t="s">
        <v>483</v>
      </c>
      <c r="G77" s="80" t="s">
        <v>304</v>
      </c>
      <c r="H77" s="80" t="s">
        <v>485</v>
      </c>
      <c r="I77" s="80" t="s">
        <v>306</v>
      </c>
      <c r="J77" s="80" t="s">
        <v>486</v>
      </c>
      <c r="K77" s="81" t="s">
        <v>458</v>
      </c>
    </row>
    <row r="78" customFormat="false" ht="12.75" hidden="false" customHeight="false" outlineLevel="0" collapsed="false">
      <c r="A78" s="82" t="s">
        <v>252</v>
      </c>
      <c r="B78" s="82" t="s">
        <v>471</v>
      </c>
      <c r="C78" s="83" t="s">
        <v>517</v>
      </c>
      <c r="D78" s="83" t="s">
        <v>517</v>
      </c>
      <c r="E78" s="83" t="s">
        <v>517</v>
      </c>
      <c r="F78" s="83" t="s">
        <v>517</v>
      </c>
      <c r="G78" s="83" t="s">
        <v>517</v>
      </c>
      <c r="H78" s="83" t="s">
        <v>517</v>
      </c>
      <c r="I78" s="83" t="s">
        <v>517</v>
      </c>
      <c r="J78" s="83" t="s">
        <v>517</v>
      </c>
      <c r="K78" s="83" t="s">
        <v>517</v>
      </c>
    </row>
    <row r="79" customFormat="false" ht="12.75" hidden="false" customHeight="false" outlineLevel="0" collapsed="false">
      <c r="A79" s="35" t="n">
        <v>1997</v>
      </c>
      <c r="B79" s="35" t="n">
        <v>1</v>
      </c>
      <c r="C79" s="33" t="n">
        <v>1.26547001057962</v>
      </c>
      <c r="D79" s="33" t="n">
        <v>1.63483266982166</v>
      </c>
      <c r="E79" s="33" t="n">
        <v>0.534521762204618</v>
      </c>
      <c r="F79" s="33" t="n">
        <v>0.615913880039013</v>
      </c>
      <c r="G79" s="33" t="n">
        <v>0.401829883219745</v>
      </c>
      <c r="H79" s="33" t="n">
        <v>0.274586186300159</v>
      </c>
      <c r="I79" s="33" t="n">
        <v>0.768049163988057</v>
      </c>
      <c r="J79" s="33" t="n">
        <v>0.9383010217293</v>
      </c>
      <c r="K79" s="37" t="n">
        <v>0.00345791365613255</v>
      </c>
    </row>
    <row r="80" customFormat="false" ht="12.75" hidden="false" customHeight="false" outlineLevel="0" collapsed="false">
      <c r="A80" s="35" t="n">
        <v>1997</v>
      </c>
      <c r="B80" s="35" t="n">
        <v>2</v>
      </c>
      <c r="C80" s="33" t="n">
        <v>2.80606369437898</v>
      </c>
      <c r="D80" s="33" t="n">
        <v>12.9863718158153</v>
      </c>
      <c r="E80" s="33" t="n">
        <v>1.32804299367596</v>
      </c>
      <c r="F80" s="33" t="n">
        <v>1.04948447455573</v>
      </c>
      <c r="G80" s="33" t="n">
        <v>1.594950637</v>
      </c>
      <c r="H80" s="33" t="n">
        <v>1.12788269643312</v>
      </c>
      <c r="I80" s="33" t="n">
        <v>1.45352003721338</v>
      </c>
      <c r="J80" s="33" t="n">
        <v>5.88842675180971</v>
      </c>
      <c r="K80" s="37" t="n">
        <v>0.0508451908591119</v>
      </c>
    </row>
    <row r="81" customFormat="false" ht="12.75" hidden="false" customHeight="false" outlineLevel="0" collapsed="false">
      <c r="A81" s="35" t="n">
        <v>1997</v>
      </c>
      <c r="B81" s="35" t="n">
        <v>3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7" t="n">
        <v>0</v>
      </c>
    </row>
    <row r="82" customFormat="false" ht="12.75" hidden="false" customHeight="false" outlineLevel="0" collapsed="false">
      <c r="A82" s="35" t="n">
        <v>1997</v>
      </c>
      <c r="B82" s="35" t="n">
        <v>4</v>
      </c>
      <c r="C82" s="33" t="n">
        <v>2.23451698496975</v>
      </c>
      <c r="D82" s="33" t="n">
        <v>10.8406449036545</v>
      </c>
      <c r="E82" s="33" t="n">
        <v>1.41200238842914</v>
      </c>
      <c r="F82" s="33" t="n">
        <v>1.68341029711226</v>
      </c>
      <c r="G82" s="33" t="n">
        <v>1.09636677274363</v>
      </c>
      <c r="H82" s="33" t="n">
        <v>0.830436571062102</v>
      </c>
      <c r="I82" s="33" t="n">
        <v>1.18315552007803</v>
      </c>
      <c r="J82" s="33" t="n">
        <v>6.02174761100717</v>
      </c>
      <c r="K82" s="37" t="n">
        <v>0.0213520775115736</v>
      </c>
    </row>
    <row r="83" customFormat="false" ht="12.75" hidden="false" customHeight="false" outlineLevel="0" collapsed="false">
      <c r="A83" s="35" t="n">
        <v>1997</v>
      </c>
      <c r="B83" s="35" t="n">
        <v>5</v>
      </c>
      <c r="C83" s="33" t="n">
        <v>0.712123142305733</v>
      </c>
      <c r="D83" s="33" t="n">
        <v>1.62758625273726</v>
      </c>
      <c r="E83" s="33" t="n">
        <v>0.680071656089968</v>
      </c>
      <c r="F83" s="33" t="n">
        <v>0.85157510622293</v>
      </c>
      <c r="G83" s="33" t="n">
        <v>0.244538216574045</v>
      </c>
      <c r="H83" s="33" t="n">
        <v>0.137882165613854</v>
      </c>
      <c r="I83" s="33" t="n">
        <v>0.606560509589172</v>
      </c>
      <c r="J83" s="33" t="n">
        <v>1.23477043531688</v>
      </c>
      <c r="K83" s="37" t="n">
        <v>0.00832213874871136</v>
      </c>
    </row>
    <row r="84" customFormat="false" ht="12.75" hidden="false" customHeight="false" outlineLevel="0" collapsed="false">
      <c r="A84" s="35" t="n">
        <v>1997</v>
      </c>
      <c r="B84" s="35" t="n">
        <v>6</v>
      </c>
      <c r="C84" s="33" t="n">
        <v>0.136311040345541</v>
      </c>
      <c r="D84" s="33" t="n">
        <v>0.424068471346338</v>
      </c>
      <c r="E84" s="33" t="n">
        <v>0.11937101910828</v>
      </c>
      <c r="F84" s="33" t="n">
        <v>0.271088110491242</v>
      </c>
      <c r="G84" s="33" t="n">
        <v>0.0393020169769108</v>
      </c>
      <c r="H84" s="33" t="n">
        <v>0.0290074309960191</v>
      </c>
      <c r="I84" s="33" t="n">
        <v>0.25232484076035</v>
      </c>
      <c r="J84" s="33" t="n">
        <v>0.154686836526274</v>
      </c>
      <c r="K84" s="37" t="n">
        <v>0.000463062958875592</v>
      </c>
    </row>
    <row r="85" customFormat="false" ht="12.75" hidden="false" customHeight="false" outlineLevel="0" collapsed="false">
      <c r="A85" s="35" t="n">
        <v>1997</v>
      </c>
      <c r="B85" s="35" t="n">
        <v>7</v>
      </c>
      <c r="C85" s="33" t="n">
        <v>1.46300955404777</v>
      </c>
      <c r="D85" s="33" t="n">
        <v>4.35017913999761</v>
      </c>
      <c r="E85" s="33" t="n">
        <v>0.375053078496815</v>
      </c>
      <c r="F85" s="33" t="n">
        <v>1.06144904435111</v>
      </c>
      <c r="G85" s="33" t="n">
        <v>0.688476645415605</v>
      </c>
      <c r="H85" s="33" t="n">
        <v>0.430205679395701</v>
      </c>
      <c r="I85" s="33" t="n">
        <v>3.46227441589729</v>
      </c>
      <c r="J85" s="33" t="n">
        <v>2.10875928870303</v>
      </c>
      <c r="K85" s="37" t="n">
        <v>0.0321534142629287</v>
      </c>
    </row>
    <row r="86" customFormat="false" ht="12.75" hidden="false" customHeight="false" outlineLevel="0" collapsed="false">
      <c r="A86" s="35" t="n">
        <v>1997</v>
      </c>
      <c r="B86" s="35" t="n">
        <v>8</v>
      </c>
      <c r="C86" s="33" t="n">
        <v>0.153211252716561</v>
      </c>
      <c r="D86" s="33" t="n">
        <v>0.827733546</v>
      </c>
      <c r="E86" s="33" t="n">
        <v>0.150122080743631</v>
      </c>
      <c r="F86" s="33" t="n">
        <v>0.351024416288217</v>
      </c>
      <c r="G86" s="33" t="n">
        <v>0.0645727176464968</v>
      </c>
      <c r="H86" s="33" t="n">
        <v>0.0429564756003185</v>
      </c>
      <c r="I86" s="33" t="n">
        <v>0.399360403541401</v>
      </c>
      <c r="J86" s="33" t="n">
        <v>0.336234076576433</v>
      </c>
      <c r="K86" s="37" t="n">
        <v>0.000368195652754617</v>
      </c>
    </row>
    <row r="87" customFormat="false" ht="12.75" hidden="false" customHeight="false" outlineLevel="0" collapsed="false">
      <c r="A87" s="35" t="n">
        <v>1997</v>
      </c>
      <c r="B87" s="35" t="n">
        <v>9</v>
      </c>
      <c r="C87" s="33" t="n">
        <v>0.746480891773885</v>
      </c>
      <c r="D87" s="33" t="n">
        <v>1.98466029712182</v>
      </c>
      <c r="E87" s="33" t="n">
        <v>0.679316613640924</v>
      </c>
      <c r="F87" s="33" t="n">
        <v>1.33176220813137</v>
      </c>
      <c r="G87" s="33" t="n">
        <v>0.215717887476115</v>
      </c>
      <c r="H87" s="33" t="n">
        <v>0.135595806794586</v>
      </c>
      <c r="I87" s="33" t="n">
        <v>1.38789941619029</v>
      </c>
      <c r="J87" s="33" t="n">
        <v>0.828915870447452</v>
      </c>
      <c r="K87" s="37" t="n">
        <v>0.00258516277635437</v>
      </c>
    </row>
    <row r="88" customFormat="false" ht="12.75" hidden="false" customHeight="false" outlineLevel="0" collapsed="false">
      <c r="A88" s="35" t="n">
        <v>1997</v>
      </c>
      <c r="B88" s="35" t="n">
        <v>10</v>
      </c>
      <c r="C88" s="33" t="n">
        <v>1.99425424634873</v>
      </c>
      <c r="D88" s="33" t="n">
        <v>19.1603582808599</v>
      </c>
      <c r="E88" s="33" t="n">
        <v>0.819846072215765</v>
      </c>
      <c r="F88" s="33" t="n">
        <v>0.752860934269108</v>
      </c>
      <c r="G88" s="33" t="n">
        <v>1.36465100853901</v>
      </c>
      <c r="H88" s="33" t="n">
        <v>1.22382431002707</v>
      </c>
      <c r="I88" s="33" t="n">
        <v>3.31220541415605</v>
      </c>
      <c r="J88" s="33" t="n">
        <v>7.7926751594586</v>
      </c>
      <c r="K88" s="37" t="n">
        <v>0.0174576792151602</v>
      </c>
    </row>
    <row r="89" customFormat="false" ht="12.75" hidden="false" customHeight="false" outlineLevel="0" collapsed="false">
      <c r="A89" s="35" t="n">
        <v>1997</v>
      </c>
      <c r="B89" s="35" t="n">
        <v>11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7" t="n">
        <v>0</v>
      </c>
    </row>
    <row r="90" customFormat="false" ht="12.75" hidden="false" customHeight="false" outlineLevel="0" collapsed="false">
      <c r="A90" s="35" t="n">
        <v>1997</v>
      </c>
      <c r="B90" s="35" t="n">
        <v>12</v>
      </c>
      <c r="C90" s="33" t="n">
        <v>3.03105360936465</v>
      </c>
      <c r="D90" s="33" t="n">
        <v>8.19011544592994</v>
      </c>
      <c r="E90" s="33" t="n">
        <v>1.20830944797452</v>
      </c>
      <c r="F90" s="33" t="n">
        <v>0.479730626323249</v>
      </c>
      <c r="G90" s="33" t="n">
        <v>1.41395302548965</v>
      </c>
      <c r="H90" s="33" t="n">
        <v>1.43474654990446</v>
      </c>
      <c r="I90" s="33" t="n">
        <v>3.23082537156369</v>
      </c>
      <c r="J90" s="33" t="n">
        <v>4.83837048836465</v>
      </c>
      <c r="K90" s="37" t="n">
        <v>0.0263804477029412</v>
      </c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84" t="n">
        <v>1997</v>
      </c>
      <c r="B92" s="85" t="s">
        <v>50</v>
      </c>
      <c r="C92" s="33" t="n">
        <v>14.54</v>
      </c>
      <c r="D92" s="33" t="n">
        <v>62.03</v>
      </c>
      <c r="E92" s="33" t="n">
        <v>7.31</v>
      </c>
      <c r="F92" s="33" t="n">
        <v>8.45</v>
      </c>
      <c r="G92" s="33" t="n">
        <v>7.12</v>
      </c>
      <c r="H92" s="33" t="n">
        <v>5.67</v>
      </c>
      <c r="I92" s="33" t="n">
        <v>16.06</v>
      </c>
      <c r="J92" s="33" t="n">
        <v>30.14</v>
      </c>
      <c r="K92" s="37" t="n">
        <v>0.163</v>
      </c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76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7" t="s">
        <v>521</v>
      </c>
      <c r="B1" s="2"/>
      <c r="C1" s="78"/>
      <c r="D1" s="78"/>
      <c r="E1" s="78"/>
      <c r="F1" s="78"/>
    </row>
    <row r="2" customFormat="false" ht="12.75" hidden="false" customHeight="false" outlineLevel="0" collapsed="false">
      <c r="A2" s="3" t="s">
        <v>245</v>
      </c>
      <c r="B2" s="35" t="s">
        <v>522</v>
      </c>
      <c r="C2" s="79"/>
      <c r="D2" s="79"/>
      <c r="E2" s="79"/>
    </row>
    <row r="3" customFormat="false" ht="12.75" hidden="false" customHeight="false" outlineLevel="0" collapsed="false">
      <c r="B3" s="90" t="s">
        <v>523</v>
      </c>
    </row>
    <row r="4" customFormat="false" ht="12.75" hidden="false" customHeight="false" outlineLevel="0" collapsed="false">
      <c r="A4" s="16"/>
      <c r="B4" s="16"/>
      <c r="C4" s="89"/>
      <c r="D4" s="89"/>
      <c r="E4" s="89"/>
    </row>
    <row r="5" customFormat="false" ht="12.75" hidden="false" customHeight="false" outlineLevel="0" collapsed="false">
      <c r="A5" s="35" t="s">
        <v>239</v>
      </c>
      <c r="B5" s="35" t="s">
        <v>239</v>
      </c>
      <c r="C5" s="91" t="s">
        <v>483</v>
      </c>
      <c r="D5" s="91" t="s">
        <v>482</v>
      </c>
      <c r="E5" s="91" t="s">
        <v>524</v>
      </c>
    </row>
    <row r="6" customFormat="false" ht="12.75" hidden="false" customHeight="false" outlineLevel="0" collapsed="false">
      <c r="A6" s="82" t="s">
        <v>252</v>
      </c>
      <c r="B6" s="82" t="s">
        <v>471</v>
      </c>
      <c r="C6" s="92" t="s">
        <v>517</v>
      </c>
      <c r="D6" s="92" t="s">
        <v>517</v>
      </c>
      <c r="E6" s="92" t="s">
        <v>517</v>
      </c>
    </row>
    <row r="7" customFormat="false" ht="12.75" hidden="false" customHeight="false" outlineLevel="0" collapsed="false">
      <c r="A7" s="35" t="n">
        <v>1993</v>
      </c>
      <c r="B7" s="35" t="n">
        <v>1</v>
      </c>
      <c r="C7" s="37" t="n">
        <v>0.18269</v>
      </c>
      <c r="D7" s="37" t="n">
        <v>0.14173</v>
      </c>
      <c r="E7" s="37" t="n">
        <v>0.8380701</v>
      </c>
    </row>
    <row r="8" customFormat="false" ht="12.75" hidden="false" customHeight="false" outlineLevel="0" collapsed="false">
      <c r="A8" s="35" t="n">
        <v>1993</v>
      </c>
      <c r="B8" s="35" t="n">
        <v>2</v>
      </c>
      <c r="C8" s="37" t="n">
        <v>0.15969</v>
      </c>
      <c r="D8" s="37" t="n">
        <v>0.14913</v>
      </c>
      <c r="E8" s="37" t="n">
        <v>0.45089</v>
      </c>
    </row>
    <row r="9" customFormat="false" ht="12.75" hidden="false" customHeight="false" outlineLevel="0" collapsed="false">
      <c r="A9" s="35" t="n">
        <v>1993</v>
      </c>
      <c r="B9" s="35" t="n">
        <v>3</v>
      </c>
      <c r="C9" s="37" t="n">
        <v>0.15744</v>
      </c>
      <c r="D9" s="37" t="n">
        <v>0.11267</v>
      </c>
      <c r="E9" s="37" t="n">
        <v>0.35907</v>
      </c>
    </row>
    <row r="10" customFormat="false" ht="12.75" hidden="false" customHeight="false" outlineLevel="0" collapsed="false">
      <c r="A10" s="35" t="n">
        <v>1993</v>
      </c>
      <c r="B10" s="35" t="n">
        <v>4</v>
      </c>
      <c r="C10" s="37" t="n">
        <v>0.15002</v>
      </c>
      <c r="D10" s="37" t="n">
        <v>0.15825</v>
      </c>
      <c r="E10" s="37" t="n">
        <v>0.48352</v>
      </c>
    </row>
    <row r="11" customFormat="false" ht="12.75" hidden="false" customHeight="false" outlineLevel="0" collapsed="false">
      <c r="A11" s="35" t="n">
        <v>1993</v>
      </c>
      <c r="B11" s="35" t="n">
        <v>5</v>
      </c>
      <c r="C11" s="37" t="n">
        <v>0.21639</v>
      </c>
      <c r="D11" s="37" t="n">
        <v>0.17671</v>
      </c>
      <c r="E11" s="37" t="n">
        <v>0.34168</v>
      </c>
    </row>
    <row r="12" customFormat="false" ht="12.75" hidden="false" customHeight="false" outlineLevel="0" collapsed="false">
      <c r="A12" s="35" t="n">
        <v>1993</v>
      </c>
      <c r="B12" s="35" t="n">
        <v>6</v>
      </c>
      <c r="C12" s="37" t="n">
        <v>0.17838</v>
      </c>
      <c r="D12" s="37" t="n">
        <v>0.13746</v>
      </c>
      <c r="E12" s="37" t="n">
        <v>0.19404</v>
      </c>
    </row>
    <row r="13" customFormat="false" ht="12.75" hidden="false" customHeight="false" outlineLevel="0" collapsed="false">
      <c r="A13" s="35" t="n">
        <v>1993</v>
      </c>
      <c r="B13" s="35" t="n">
        <v>7</v>
      </c>
      <c r="C13" s="37" t="n">
        <v>0.17927</v>
      </c>
      <c r="D13" s="37" t="n">
        <v>0.14354</v>
      </c>
      <c r="E13" s="37" t="n">
        <v>0.22822</v>
      </c>
    </row>
    <row r="14" customFormat="false" ht="12.75" hidden="false" customHeight="false" outlineLevel="0" collapsed="false">
      <c r="A14" s="35" t="n">
        <v>1993</v>
      </c>
      <c r="B14" s="35" t="n">
        <v>8</v>
      </c>
      <c r="C14" s="37" t="n">
        <v>0.13862</v>
      </c>
      <c r="D14" s="37" t="n">
        <v>0.1547</v>
      </c>
      <c r="E14" s="37" t="n">
        <v>0.28942</v>
      </c>
    </row>
    <row r="15" customFormat="false" ht="12.75" hidden="false" customHeight="false" outlineLevel="0" collapsed="false">
      <c r="A15" s="35" t="n">
        <v>1993</v>
      </c>
      <c r="B15" s="35" t="n">
        <v>9</v>
      </c>
      <c r="C15" s="37" t="n">
        <v>0.14345</v>
      </c>
      <c r="D15" s="37" t="n">
        <v>0.11807</v>
      </c>
      <c r="E15" s="37" t="n">
        <v>0.51359</v>
      </c>
    </row>
    <row r="16" customFormat="false" ht="12.75" hidden="false" customHeight="false" outlineLevel="0" collapsed="false">
      <c r="A16" s="35" t="n">
        <v>1993</v>
      </c>
      <c r="B16" s="35" t="n">
        <v>10</v>
      </c>
      <c r="C16" s="37" t="n">
        <v>0.16937</v>
      </c>
      <c r="D16" s="37" t="n">
        <v>0.15787</v>
      </c>
      <c r="E16" s="37" t="n">
        <v>0.52813</v>
      </c>
    </row>
    <row r="17" customFormat="false" ht="12.75" hidden="false" customHeight="false" outlineLevel="0" collapsed="false">
      <c r="A17" s="35" t="n">
        <v>1993</v>
      </c>
      <c r="B17" s="35" t="n">
        <v>11</v>
      </c>
      <c r="C17" s="37" t="n">
        <v>0.09617</v>
      </c>
      <c r="D17" s="37" t="n">
        <v>0.1498</v>
      </c>
      <c r="E17" s="37" t="n">
        <v>0.71234</v>
      </c>
    </row>
    <row r="18" customFormat="false" ht="12.75" hidden="false" customHeight="false" outlineLevel="0" collapsed="false">
      <c r="A18" s="35" t="n">
        <v>1993</v>
      </c>
      <c r="B18" s="35" t="n">
        <v>12</v>
      </c>
      <c r="C18" s="37" t="n">
        <v>0.12854</v>
      </c>
      <c r="D18" s="37" t="n">
        <v>0.12057</v>
      </c>
      <c r="E18" s="37" t="n">
        <v>0.62387</v>
      </c>
    </row>
    <row r="19" customFormat="false" ht="12.75" hidden="false" customHeight="false" outlineLevel="0" collapsed="false">
      <c r="A19" s="35"/>
      <c r="B19" s="35"/>
    </row>
    <row r="20" customFormat="false" ht="12.75" hidden="false" customHeight="false" outlineLevel="0" collapsed="false">
      <c r="A20" s="84" t="n">
        <v>1993</v>
      </c>
      <c r="B20" s="85" t="s">
        <v>50</v>
      </c>
      <c r="C20" s="37" t="n">
        <f aca="false">SUM(C7:C18)</f>
        <v>1.90003</v>
      </c>
      <c r="D20" s="37" t="n">
        <f aca="false">SUM(D7:D18)</f>
        <v>1.7205</v>
      </c>
      <c r="E20" s="37" t="n">
        <f aca="false">SUM(E7:E18)</f>
        <v>5.5628401</v>
      </c>
    </row>
    <row r="22" customFormat="false" ht="12.75" hidden="false" customHeight="false" outlineLevel="0" collapsed="false">
      <c r="A22" s="3" t="s">
        <v>239</v>
      </c>
    </row>
    <row r="23" customFormat="false" ht="12.75" hidden="false" customHeight="false" outlineLevel="0" collapsed="false">
      <c r="A23" s="35" t="s">
        <v>239</v>
      </c>
      <c r="B23" s="35" t="s">
        <v>239</v>
      </c>
      <c r="C23" s="91" t="s">
        <v>483</v>
      </c>
      <c r="D23" s="91" t="s">
        <v>482</v>
      </c>
      <c r="E23" s="91" t="s">
        <v>524</v>
      </c>
    </row>
    <row r="24" customFormat="false" ht="12.75" hidden="false" customHeight="false" outlineLevel="0" collapsed="false">
      <c r="A24" s="82" t="s">
        <v>252</v>
      </c>
      <c r="B24" s="82" t="s">
        <v>471</v>
      </c>
      <c r="C24" s="92" t="s">
        <v>517</v>
      </c>
      <c r="D24" s="92" t="s">
        <v>517</v>
      </c>
      <c r="E24" s="92" t="s">
        <v>517</v>
      </c>
    </row>
    <row r="25" customFormat="false" ht="12.75" hidden="false" customHeight="false" outlineLevel="0" collapsed="false">
      <c r="A25" s="35" t="n">
        <v>1994</v>
      </c>
      <c r="B25" s="35" t="n">
        <v>1</v>
      </c>
      <c r="C25" s="37" t="n">
        <v>0.13462</v>
      </c>
      <c r="D25" s="37" t="n">
        <v>0.10371</v>
      </c>
      <c r="E25" s="37" t="n">
        <v>0.56603</v>
      </c>
    </row>
    <row r="26" customFormat="false" ht="12.75" hidden="false" customHeight="false" outlineLevel="0" collapsed="false">
      <c r="A26" s="35" t="n">
        <v>1994</v>
      </c>
      <c r="B26" s="35" t="n">
        <v>2</v>
      </c>
      <c r="C26" s="37" t="n">
        <v>0.12404</v>
      </c>
      <c r="D26" s="37" t="n">
        <v>0.10086</v>
      </c>
      <c r="E26" s="37" t="n">
        <v>0.44938</v>
      </c>
    </row>
    <row r="27" customFormat="false" ht="12.75" hidden="false" customHeight="false" outlineLevel="0" collapsed="false">
      <c r="A27" s="35" t="n">
        <v>1994</v>
      </c>
      <c r="B27" s="35" t="n">
        <v>3</v>
      </c>
      <c r="C27" s="37" t="n">
        <v>0.14641</v>
      </c>
      <c r="D27" s="37" t="n">
        <v>0.1023</v>
      </c>
      <c r="E27" s="37" t="n">
        <v>0.4243</v>
      </c>
    </row>
    <row r="28" customFormat="false" ht="12.75" hidden="false" customHeight="false" outlineLevel="0" collapsed="false">
      <c r="A28" s="35" t="n">
        <v>1994</v>
      </c>
      <c r="B28" s="35" t="n">
        <v>4</v>
      </c>
      <c r="C28" s="37" t="n">
        <v>0.15316</v>
      </c>
      <c r="D28" s="37" t="n">
        <v>0.15944</v>
      </c>
      <c r="E28" s="37" t="n">
        <v>0.36776</v>
      </c>
    </row>
    <row r="29" customFormat="false" ht="12.75" hidden="false" customHeight="false" outlineLevel="0" collapsed="false">
      <c r="A29" s="35" t="n">
        <v>1994</v>
      </c>
      <c r="B29" s="35" t="n">
        <v>5</v>
      </c>
      <c r="C29" s="37" t="n">
        <v>0.16258</v>
      </c>
      <c r="D29" s="37" t="n">
        <v>0.13012</v>
      </c>
      <c r="E29" s="37" t="n">
        <v>0.27173</v>
      </c>
    </row>
    <row r="30" customFormat="false" ht="12.75" hidden="false" customHeight="false" outlineLevel="0" collapsed="false">
      <c r="A30" s="35" t="n">
        <v>1994</v>
      </c>
      <c r="B30" s="35" t="n">
        <v>6</v>
      </c>
      <c r="C30" s="37" t="n">
        <v>0.19192</v>
      </c>
      <c r="D30" s="37" t="n">
        <v>0.16988</v>
      </c>
      <c r="E30" s="37" t="n">
        <v>0.27903</v>
      </c>
    </row>
    <row r="31" customFormat="false" ht="12.75" hidden="false" customHeight="false" outlineLevel="0" collapsed="false">
      <c r="A31" s="35" t="n">
        <v>1994</v>
      </c>
      <c r="B31" s="35" t="n">
        <v>7</v>
      </c>
      <c r="C31" s="37" t="n">
        <v>0.21348</v>
      </c>
      <c r="D31" s="37" t="n">
        <v>0.22232</v>
      </c>
      <c r="E31" s="37" t="n">
        <v>0.29907</v>
      </c>
    </row>
    <row r="32" customFormat="false" ht="12.75" hidden="false" customHeight="false" outlineLevel="0" collapsed="false">
      <c r="A32" s="35" t="n">
        <v>1994</v>
      </c>
      <c r="B32" s="35" t="n">
        <v>8</v>
      </c>
      <c r="C32" s="37" t="n">
        <v>0.14598</v>
      </c>
      <c r="D32" s="37" t="n">
        <v>0.14915</v>
      </c>
      <c r="E32" s="37" t="n">
        <v>0.28464</v>
      </c>
    </row>
    <row r="33" customFormat="false" ht="12.75" hidden="false" customHeight="false" outlineLevel="0" collapsed="false">
      <c r="A33" s="35" t="n">
        <v>1994</v>
      </c>
      <c r="B33" s="35" t="n">
        <v>9</v>
      </c>
      <c r="C33" s="37" t="n">
        <v>0.18104</v>
      </c>
      <c r="D33" s="37" t="n">
        <v>0.16927</v>
      </c>
      <c r="E33" s="37" t="n">
        <v>0.45464</v>
      </c>
    </row>
    <row r="34" customFormat="false" ht="12.75" hidden="false" customHeight="false" outlineLevel="0" collapsed="false">
      <c r="A34" s="35" t="n">
        <v>1994</v>
      </c>
      <c r="B34" s="35" t="n">
        <v>10</v>
      </c>
      <c r="C34" s="37" t="n">
        <v>0.14261</v>
      </c>
      <c r="D34" s="37" t="n">
        <v>0.15626</v>
      </c>
      <c r="E34" s="37" t="n">
        <v>0.47066</v>
      </c>
    </row>
    <row r="35" customFormat="false" ht="12.75" hidden="false" customHeight="false" outlineLevel="0" collapsed="false">
      <c r="A35" s="35" t="n">
        <v>1994</v>
      </c>
      <c r="B35" s="35" t="n">
        <v>11</v>
      </c>
      <c r="C35" s="37" t="n">
        <v>0.12412</v>
      </c>
      <c r="D35" s="37" t="n">
        <v>0.14171</v>
      </c>
      <c r="E35" s="37" t="n">
        <v>0.647</v>
      </c>
    </row>
    <row r="36" customFormat="false" ht="12.75" hidden="false" customHeight="false" outlineLevel="0" collapsed="false">
      <c r="A36" s="35" t="n">
        <v>1994</v>
      </c>
      <c r="B36" s="35" t="n">
        <v>12</v>
      </c>
      <c r="C36" s="37" t="n">
        <v>0.15075</v>
      </c>
      <c r="D36" s="37" t="n">
        <v>0.16665</v>
      </c>
      <c r="E36" s="37" t="n">
        <v>0.55715</v>
      </c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84" t="n">
        <v>1994</v>
      </c>
      <c r="B38" s="85" t="s">
        <v>50</v>
      </c>
      <c r="C38" s="37" t="n">
        <f aca="false">SUM(C25:C36)</f>
        <v>1.87071</v>
      </c>
      <c r="D38" s="37" t="n">
        <f aca="false">SUM(D25:D36)</f>
        <v>1.77167</v>
      </c>
      <c r="E38" s="37" t="n">
        <f aca="false">SUM(E25:E36)</f>
        <v>5.07139</v>
      </c>
    </row>
    <row r="41" customFormat="false" ht="12.75" hidden="false" customHeight="false" outlineLevel="0" collapsed="false">
      <c r="A41" s="35" t="s">
        <v>239</v>
      </c>
      <c r="B41" s="35" t="s">
        <v>239</v>
      </c>
      <c r="C41" s="91" t="s">
        <v>483</v>
      </c>
      <c r="D41" s="91" t="s">
        <v>482</v>
      </c>
      <c r="E41" s="91" t="s">
        <v>524</v>
      </c>
    </row>
    <row r="42" customFormat="false" ht="12.75" hidden="false" customHeight="false" outlineLevel="0" collapsed="false">
      <c r="A42" s="82" t="s">
        <v>252</v>
      </c>
      <c r="B42" s="82" t="s">
        <v>471</v>
      </c>
      <c r="C42" s="92" t="s">
        <v>517</v>
      </c>
      <c r="D42" s="92" t="s">
        <v>517</v>
      </c>
      <c r="E42" s="92" t="s">
        <v>517</v>
      </c>
    </row>
    <row r="43" customFormat="false" ht="12.75" hidden="false" customHeight="false" outlineLevel="0" collapsed="false">
      <c r="A43" s="35" t="n">
        <v>1995</v>
      </c>
      <c r="B43" s="35" t="n">
        <v>1</v>
      </c>
      <c r="C43" s="37" t="n">
        <v>0.15424</v>
      </c>
      <c r="D43" s="37" t="n">
        <v>0.14081</v>
      </c>
      <c r="E43" s="37" t="n">
        <v>0.57438</v>
      </c>
    </row>
    <row r="44" customFormat="false" ht="12.75" hidden="false" customHeight="false" outlineLevel="0" collapsed="false">
      <c r="A44" s="35" t="n">
        <v>1995</v>
      </c>
      <c r="B44" s="35" t="n">
        <v>2</v>
      </c>
      <c r="C44" s="37" t="n">
        <v>0.14334</v>
      </c>
      <c r="D44" s="37" t="n">
        <v>0.06469</v>
      </c>
      <c r="E44" s="37" t="n">
        <v>0.33999</v>
      </c>
    </row>
    <row r="45" customFormat="false" ht="12.75" hidden="false" customHeight="false" outlineLevel="0" collapsed="false">
      <c r="A45" s="35" t="n">
        <v>1995</v>
      </c>
      <c r="B45" s="35" t="n">
        <v>3</v>
      </c>
      <c r="C45" s="37" t="n">
        <v>0.13757</v>
      </c>
      <c r="D45" s="37" t="n">
        <v>0.09522</v>
      </c>
      <c r="E45" s="37" t="n">
        <v>0.3384</v>
      </c>
    </row>
    <row r="46" customFormat="false" ht="12.75" hidden="false" customHeight="false" outlineLevel="0" collapsed="false">
      <c r="A46" s="35" t="n">
        <v>1995</v>
      </c>
      <c r="B46" s="35" t="n">
        <v>4</v>
      </c>
      <c r="C46" s="37" t="n">
        <v>0.13969</v>
      </c>
      <c r="D46" s="37" t="n">
        <v>0.08212</v>
      </c>
      <c r="E46" s="37" t="n">
        <v>0.21977</v>
      </c>
    </row>
    <row r="47" customFormat="false" ht="12.75" hidden="false" customHeight="false" outlineLevel="0" collapsed="false">
      <c r="A47" s="35" t="n">
        <v>1995</v>
      </c>
      <c r="B47" s="35" t="n">
        <v>5</v>
      </c>
      <c r="C47" s="37" t="n">
        <v>0.16849</v>
      </c>
      <c r="D47" s="37" t="n">
        <v>0.15054</v>
      </c>
      <c r="E47" s="37" t="n">
        <v>0.30797</v>
      </c>
    </row>
    <row r="48" customFormat="false" ht="12.75" hidden="false" customHeight="false" outlineLevel="0" collapsed="false">
      <c r="A48" s="35" t="n">
        <v>1995</v>
      </c>
      <c r="B48" s="35" t="n">
        <v>6</v>
      </c>
      <c r="C48" s="37" t="n">
        <v>0.17308</v>
      </c>
      <c r="D48" s="37" t="n">
        <v>0.15542</v>
      </c>
      <c r="E48" s="37" t="n">
        <v>0.20633</v>
      </c>
    </row>
    <row r="49" customFormat="false" ht="12.75" hidden="false" customHeight="false" outlineLevel="0" collapsed="false">
      <c r="A49" s="35" t="n">
        <v>1995</v>
      </c>
      <c r="B49" s="35" t="n">
        <v>7</v>
      </c>
      <c r="C49" s="37" t="n">
        <v>0.20157</v>
      </c>
      <c r="D49" s="37" t="n">
        <v>0.19693</v>
      </c>
      <c r="E49" s="37" t="n">
        <v>0.27204</v>
      </c>
    </row>
    <row r="50" customFormat="false" ht="12.75" hidden="false" customHeight="false" outlineLevel="0" collapsed="false">
      <c r="A50" s="35" t="n">
        <v>1995</v>
      </c>
      <c r="B50" s="35" t="n">
        <v>8</v>
      </c>
      <c r="C50" s="37" t="n">
        <v>0.14661</v>
      </c>
      <c r="D50" s="37" t="n">
        <v>0.14254</v>
      </c>
      <c r="E50" s="37" t="n">
        <v>0.20097</v>
      </c>
    </row>
    <row r="51" customFormat="false" ht="12.75" hidden="false" customHeight="false" outlineLevel="0" collapsed="false">
      <c r="A51" s="35" t="n">
        <v>1995</v>
      </c>
      <c r="B51" s="35" t="n">
        <v>9</v>
      </c>
      <c r="C51" s="37" t="n">
        <v>0.1272</v>
      </c>
      <c r="D51" s="37" t="n">
        <v>0.11959</v>
      </c>
      <c r="E51" s="37" t="n">
        <v>0.32401</v>
      </c>
    </row>
    <row r="52" customFormat="false" ht="12.75" hidden="false" customHeight="false" outlineLevel="0" collapsed="false">
      <c r="A52" s="35" t="n">
        <v>1995</v>
      </c>
      <c r="B52" s="35" t="n">
        <v>10</v>
      </c>
      <c r="C52" s="37" t="n">
        <v>0.22411</v>
      </c>
      <c r="D52" s="37" t="n">
        <v>0.23829</v>
      </c>
      <c r="E52" s="37" t="n">
        <v>0.53631</v>
      </c>
    </row>
    <row r="53" customFormat="false" ht="12.75" hidden="false" customHeight="false" outlineLevel="0" collapsed="false">
      <c r="A53" s="35" t="n">
        <v>1995</v>
      </c>
      <c r="B53" s="35" t="n">
        <v>11</v>
      </c>
      <c r="C53" s="37" t="n">
        <v>0.13913</v>
      </c>
      <c r="D53" s="37" t="n">
        <v>0.14521</v>
      </c>
      <c r="E53" s="37" t="n">
        <v>0.42524</v>
      </c>
    </row>
    <row r="54" customFormat="false" ht="12.75" hidden="false" customHeight="false" outlineLevel="0" collapsed="false">
      <c r="A54" s="35" t="n">
        <v>1995</v>
      </c>
      <c r="B54" s="35" t="n">
        <v>12</v>
      </c>
      <c r="C54" s="37" t="n">
        <v>0.12047</v>
      </c>
      <c r="D54" s="37" t="n">
        <v>0.14961</v>
      </c>
      <c r="E54" s="37" t="n">
        <v>0.49084</v>
      </c>
    </row>
    <row r="55" customFormat="false" ht="12.75" hidden="false" customHeight="false" outlineLevel="0" collapsed="false">
      <c r="A55" s="35"/>
      <c r="B55" s="35"/>
    </row>
    <row r="56" customFormat="false" ht="12.75" hidden="false" customHeight="false" outlineLevel="0" collapsed="false">
      <c r="A56" s="84" t="n">
        <v>1995</v>
      </c>
      <c r="B56" s="85" t="s">
        <v>50</v>
      </c>
      <c r="C56" s="37" t="n">
        <f aca="false">SUM(C43:C54)</f>
        <v>1.8755</v>
      </c>
      <c r="D56" s="37" t="n">
        <f aca="false">SUM(D43:D54)</f>
        <v>1.68097</v>
      </c>
      <c r="E56" s="37" t="n">
        <f aca="false">SUM(E43:E54)</f>
        <v>4.23625</v>
      </c>
    </row>
    <row r="59" customFormat="false" ht="12.75" hidden="false" customHeight="false" outlineLevel="0" collapsed="false">
      <c r="A59" s="35" t="s">
        <v>239</v>
      </c>
      <c r="B59" s="35" t="s">
        <v>239</v>
      </c>
      <c r="C59" s="91" t="s">
        <v>483</v>
      </c>
      <c r="D59" s="91" t="s">
        <v>482</v>
      </c>
      <c r="E59" s="91" t="s">
        <v>524</v>
      </c>
    </row>
    <row r="60" customFormat="false" ht="12.75" hidden="false" customHeight="false" outlineLevel="0" collapsed="false">
      <c r="A60" s="82" t="s">
        <v>252</v>
      </c>
      <c r="B60" s="82" t="s">
        <v>471</v>
      </c>
      <c r="C60" s="92" t="s">
        <v>517</v>
      </c>
      <c r="D60" s="92" t="s">
        <v>517</v>
      </c>
      <c r="E60" s="92" t="s">
        <v>517</v>
      </c>
    </row>
    <row r="61" customFormat="false" ht="12.75" hidden="false" customHeight="false" outlineLevel="0" collapsed="false">
      <c r="A61" s="35" t="n">
        <v>1996</v>
      </c>
      <c r="B61" s="35" t="n">
        <v>1</v>
      </c>
      <c r="C61" s="37" t="n">
        <v>0.14337</v>
      </c>
      <c r="D61" s="37" t="n">
        <v>0.19264</v>
      </c>
      <c r="E61" s="37" t="n">
        <v>0.86691</v>
      </c>
    </row>
    <row r="62" customFormat="false" ht="12.75" hidden="false" customHeight="false" outlineLevel="0" collapsed="false">
      <c r="A62" s="35" t="n">
        <v>1996</v>
      </c>
      <c r="B62" s="35" t="n">
        <v>2</v>
      </c>
      <c r="C62" s="37" t="n">
        <v>0.15004</v>
      </c>
      <c r="D62" s="37" t="n">
        <v>0.10395</v>
      </c>
      <c r="E62" s="37" t="n">
        <v>0.4311</v>
      </c>
    </row>
    <row r="63" customFormat="false" ht="12.75" hidden="false" customHeight="false" outlineLevel="0" collapsed="false">
      <c r="A63" s="35" t="n">
        <v>1996</v>
      </c>
      <c r="B63" s="35" t="n">
        <v>3</v>
      </c>
      <c r="C63" s="37" t="n">
        <v>0.14388</v>
      </c>
      <c r="D63" s="37" t="n">
        <v>0.07411</v>
      </c>
      <c r="E63" s="37" t="n">
        <v>0.32162</v>
      </c>
    </row>
    <row r="64" customFormat="false" ht="12.75" hidden="false" customHeight="false" outlineLevel="0" collapsed="false">
      <c r="A64" s="35" t="n">
        <v>1996</v>
      </c>
      <c r="B64" s="35" t="n">
        <v>4</v>
      </c>
      <c r="C64" s="37" t="n">
        <v>0.18985</v>
      </c>
      <c r="D64" s="37" t="n">
        <v>0.1552</v>
      </c>
      <c r="E64" s="37" t="n">
        <v>0.34038</v>
      </c>
    </row>
    <row r="65" customFormat="false" ht="12.75" hidden="false" customHeight="false" outlineLevel="0" collapsed="false">
      <c r="A65" s="35" t="n">
        <v>1996</v>
      </c>
      <c r="B65" s="35" t="n">
        <v>5</v>
      </c>
      <c r="C65" s="37" t="n">
        <v>0.19861</v>
      </c>
      <c r="D65" s="37" t="n">
        <v>0.10378</v>
      </c>
      <c r="E65" s="37" t="n">
        <v>0.26646</v>
      </c>
    </row>
    <row r="66" customFormat="false" ht="12.75" hidden="false" customHeight="false" outlineLevel="0" collapsed="false">
      <c r="A66" s="35" t="n">
        <v>1996</v>
      </c>
      <c r="B66" s="35" t="n">
        <v>6</v>
      </c>
      <c r="C66" s="37" t="n">
        <v>0.25854</v>
      </c>
      <c r="D66" s="37" t="n">
        <v>0.18829</v>
      </c>
      <c r="E66" s="37" t="n">
        <v>0.28507</v>
      </c>
    </row>
    <row r="67" customFormat="false" ht="12.75" hidden="false" customHeight="false" outlineLevel="0" collapsed="false">
      <c r="A67" s="35" t="n">
        <v>1996</v>
      </c>
      <c r="B67" s="35" t="n">
        <v>7</v>
      </c>
      <c r="C67" s="37" t="n">
        <v>0.23556</v>
      </c>
      <c r="D67" s="37" t="n">
        <v>0.1455</v>
      </c>
      <c r="E67" s="37" t="n">
        <v>0.25603</v>
      </c>
    </row>
    <row r="68" customFormat="false" ht="12.75" hidden="false" customHeight="false" outlineLevel="0" collapsed="false">
      <c r="A68" s="35" t="n">
        <v>1996</v>
      </c>
      <c r="B68" s="35" t="n">
        <v>8</v>
      </c>
      <c r="C68" s="37" t="n">
        <v>0.18896</v>
      </c>
      <c r="D68" s="37" t="n">
        <v>0.13139</v>
      </c>
      <c r="E68" s="37" t="n">
        <v>0.27006</v>
      </c>
    </row>
    <row r="69" customFormat="false" ht="12.75" hidden="false" customHeight="false" outlineLevel="0" collapsed="false">
      <c r="A69" s="35" t="n">
        <v>1996</v>
      </c>
      <c r="B69" s="35" t="n">
        <v>9</v>
      </c>
      <c r="C69" s="37" t="n">
        <v>0.1325</v>
      </c>
      <c r="D69" s="37" t="n">
        <v>0.07928</v>
      </c>
      <c r="E69" s="37" t="n">
        <v>0.21407</v>
      </c>
    </row>
    <row r="70" customFormat="false" ht="12.75" hidden="false" customHeight="false" outlineLevel="0" collapsed="false">
      <c r="A70" s="35" t="n">
        <v>1996</v>
      </c>
      <c r="B70" s="35" t="n">
        <v>10</v>
      </c>
      <c r="C70" s="37" t="n">
        <v>0.19631</v>
      </c>
      <c r="D70" s="37" t="n">
        <v>0.16773</v>
      </c>
      <c r="E70" s="37" t="n">
        <v>0.53051</v>
      </c>
    </row>
    <row r="71" customFormat="false" ht="12.75" hidden="false" customHeight="false" outlineLevel="0" collapsed="false">
      <c r="A71" s="35" t="n">
        <v>1996</v>
      </c>
      <c r="B71" s="35" t="n">
        <v>11</v>
      </c>
      <c r="C71" s="37" t="n">
        <v>0.12331</v>
      </c>
      <c r="D71" s="37" t="n">
        <v>0.11383</v>
      </c>
      <c r="E71" s="37" t="n">
        <v>0.45886</v>
      </c>
    </row>
    <row r="72" customFormat="false" ht="12.75" hidden="false" customHeight="false" outlineLevel="0" collapsed="false">
      <c r="A72" s="35" t="n">
        <v>1996</v>
      </c>
      <c r="B72" s="35" t="n">
        <v>12</v>
      </c>
      <c r="C72" s="37" t="n">
        <v>0.13004</v>
      </c>
      <c r="D72" s="37" t="n">
        <v>0.17645</v>
      </c>
      <c r="E72" s="37" t="n">
        <v>0.53436</v>
      </c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84" t="n">
        <v>1996</v>
      </c>
      <c r="B74" s="85" t="s">
        <v>50</v>
      </c>
      <c r="C74" s="37" t="n">
        <f aca="false">SUM(C61:C72)</f>
        <v>2.09097</v>
      </c>
      <c r="D74" s="37" t="n">
        <f aca="false">SUM(D61:D72)</f>
        <v>1.63215</v>
      </c>
      <c r="E74" s="37" t="n">
        <f aca="false">SUM(E61:E72)</f>
        <v>4.775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3.99"/>
    <col collapsed="false" customWidth="true" hidden="false" outlineLevel="0" max="6" min="5" style="29" width="13.99"/>
    <col collapsed="false" customWidth="true" hidden="false" outlineLevel="0" max="7" min="7" style="29" width="16.28"/>
    <col collapsed="false" customWidth="true" hidden="false" outlineLevel="0" max="8" min="8" style="76" width="15.56"/>
    <col collapsed="false" customWidth="true" hidden="false" outlineLevel="0" max="10" min="9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25</v>
      </c>
      <c r="B1" s="2"/>
      <c r="C1" s="2"/>
      <c r="D1" s="2"/>
      <c r="E1" s="77"/>
      <c r="F1" s="77"/>
      <c r="G1" s="78"/>
      <c r="H1" s="78"/>
      <c r="I1" s="77"/>
      <c r="J1" s="31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88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</row>
    <row r="11" customFormat="false" ht="12.75" hidden="false" customHeight="false" outlineLevel="0" collapsed="false">
      <c r="B11" s="3" t="s">
        <v>540</v>
      </c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98" t="s">
        <v>545</v>
      </c>
      <c r="F13" s="99" t="s">
        <v>546</v>
      </c>
      <c r="G13" s="34" t="s">
        <v>547</v>
      </c>
      <c r="H13" s="34" t="s">
        <v>158</v>
      </c>
      <c r="I13" s="3"/>
      <c r="J13" s="3"/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98" t="s">
        <v>550</v>
      </c>
      <c r="F14" s="99" t="s">
        <v>551</v>
      </c>
      <c r="G14" s="34" t="s">
        <v>552</v>
      </c>
      <c r="H14" s="34"/>
      <c r="I14" s="3"/>
      <c r="J14" s="3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1" t="s">
        <v>555</v>
      </c>
      <c r="G15" s="100" t="s">
        <v>556</v>
      </c>
      <c r="H15" s="100" t="s">
        <v>557</v>
      </c>
      <c r="I15" s="3"/>
      <c r="J15" s="3"/>
    </row>
    <row r="16" customFormat="false" ht="12.75" hidden="false" customHeight="false" outlineLevel="0" collapsed="false">
      <c r="A16" s="3" t="n">
        <v>1</v>
      </c>
      <c r="B16" s="3" t="n">
        <v>1988</v>
      </c>
      <c r="C16" s="3" t="n">
        <v>1</v>
      </c>
      <c r="D16" s="47"/>
      <c r="E16" s="33" t="n">
        <v>5.04</v>
      </c>
      <c r="F16" s="37" t="n">
        <v>0.819398425618046</v>
      </c>
      <c r="G16" s="33" t="n">
        <v>2.73</v>
      </c>
      <c r="H16" s="33" t="n">
        <v>4.5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88</v>
      </c>
      <c r="C17" s="3" t="n">
        <v>2</v>
      </c>
      <c r="D17" s="47"/>
      <c r="E17" s="33" t="n">
        <v>6.17</v>
      </c>
      <c r="F17" s="37" t="n">
        <v>0.903431636060911</v>
      </c>
      <c r="G17" s="33" t="n">
        <v>3.73</v>
      </c>
      <c r="H17" s="33" t="n">
        <v>28.75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88</v>
      </c>
      <c r="C18" s="3" t="n">
        <v>3</v>
      </c>
      <c r="D18" s="47"/>
      <c r="E18" s="33" t="n">
        <v>4.69</v>
      </c>
      <c r="F18" s="37" t="n">
        <v>0.769677568062094</v>
      </c>
      <c r="G18" s="33" t="n">
        <v>3.2</v>
      </c>
      <c r="H18" s="33" t="n">
        <v>8.25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88</v>
      </c>
      <c r="C19" s="3" t="n">
        <v>4</v>
      </c>
      <c r="D19" s="47"/>
      <c r="E19" s="33" t="n">
        <v>4.75</v>
      </c>
      <c r="F19" s="37" t="n">
        <v>0.800370462840362</v>
      </c>
      <c r="G19" s="33" t="n">
        <v>2.72</v>
      </c>
      <c r="H19" s="33" t="n">
        <v>5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88</v>
      </c>
      <c r="C20" s="3" t="n">
        <v>5</v>
      </c>
      <c r="D20" s="47"/>
      <c r="E20" s="33" t="n">
        <v>3.74</v>
      </c>
      <c r="F20" s="37" t="n">
        <v>0.775055523120732</v>
      </c>
      <c r="G20" s="33" t="n">
        <v>2.15</v>
      </c>
      <c r="H20" s="33" t="n">
        <v>5.5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88</v>
      </c>
      <c r="C21" s="3" t="n">
        <v>6</v>
      </c>
      <c r="D21" s="47"/>
      <c r="E21" s="33" t="n">
        <v>2.73</v>
      </c>
      <c r="F21" s="37" t="n">
        <v>0.712554898071038</v>
      </c>
      <c r="G21" s="33" t="n">
        <v>2.6</v>
      </c>
      <c r="H21" s="33" t="n">
        <v>9.5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88</v>
      </c>
      <c r="C22" s="3" t="n">
        <v>7</v>
      </c>
      <c r="D22" s="47"/>
      <c r="E22" s="33" t="n">
        <v>4.32</v>
      </c>
      <c r="F22" s="37" t="n">
        <v>0.794897076498062</v>
      </c>
      <c r="G22" s="33" t="n">
        <v>2.82</v>
      </c>
      <c r="H22" s="33" t="n">
        <v>14.25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88</v>
      </c>
      <c r="C23" s="3" t="n">
        <v>8</v>
      </c>
      <c r="D23" s="47"/>
      <c r="E23" s="33" t="n">
        <v>-1.6</v>
      </c>
      <c r="F23" s="37" t="n">
        <v>0.502035369439752</v>
      </c>
      <c r="G23" s="33" t="n">
        <v>2.35</v>
      </c>
      <c r="H23" s="33" t="n">
        <v>0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88</v>
      </c>
      <c r="C24" s="3" t="n">
        <v>9</v>
      </c>
      <c r="D24" s="47"/>
      <c r="E24" s="33" t="n">
        <v>-0.72</v>
      </c>
      <c r="F24" s="37" t="n">
        <v>0.524028117513119</v>
      </c>
      <c r="G24" s="33" t="n">
        <v>3.09</v>
      </c>
      <c r="H24" s="33" t="n">
        <v>0.75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88</v>
      </c>
      <c r="C25" s="3" t="n">
        <v>10</v>
      </c>
      <c r="D25" s="47"/>
      <c r="E25" s="33" t="n">
        <v>2.82</v>
      </c>
      <c r="F25" s="37" t="n">
        <v>0.723123714688839</v>
      </c>
      <c r="G25" s="33" t="n">
        <v>3.03</v>
      </c>
      <c r="H25" s="33" t="n">
        <v>8.25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88</v>
      </c>
      <c r="C26" s="3" t="n">
        <v>11</v>
      </c>
      <c r="D26" s="47"/>
      <c r="E26" s="33" t="n">
        <v>2.1</v>
      </c>
      <c r="F26" s="37" t="n">
        <v>0.682632242056445</v>
      </c>
      <c r="G26" s="33" t="n">
        <v>3.1</v>
      </c>
      <c r="H26" s="33" t="n">
        <v>13.75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88</v>
      </c>
      <c r="C27" s="3" t="n">
        <v>12</v>
      </c>
      <c r="D27" s="47"/>
      <c r="E27" s="33" t="n">
        <v>3</v>
      </c>
      <c r="F27" s="37" t="n">
        <v>0.694528393594151</v>
      </c>
      <c r="G27" s="33" t="n">
        <v>2.67</v>
      </c>
      <c r="H27" s="33" t="n">
        <v>3.75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88</v>
      </c>
      <c r="C28" s="3" t="n">
        <v>13</v>
      </c>
      <c r="D28" s="47"/>
      <c r="E28" s="33" t="n">
        <v>1.05</v>
      </c>
      <c r="F28" s="37" t="n">
        <v>0.56771035932711</v>
      </c>
      <c r="G28" s="33" t="n">
        <v>3.51</v>
      </c>
      <c r="H28" s="33" t="n">
        <v>0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88</v>
      </c>
      <c r="C29" s="3" t="n">
        <v>14</v>
      </c>
      <c r="D29" s="47"/>
      <c r="E29" s="33" t="n">
        <v>-0.24</v>
      </c>
      <c r="F29" s="37" t="n">
        <v>0.552364975176287</v>
      </c>
      <c r="G29" s="33" t="n">
        <v>3.46</v>
      </c>
      <c r="H29" s="33" t="n">
        <v>0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88</v>
      </c>
      <c r="C30" s="3" t="n">
        <v>15</v>
      </c>
      <c r="D30" s="47"/>
      <c r="E30" s="33" t="n">
        <v>1.44</v>
      </c>
      <c r="F30" s="37" t="n">
        <v>0.653075686628158</v>
      </c>
      <c r="G30" s="33" t="n">
        <v>2.21</v>
      </c>
      <c r="H30" s="33" t="n">
        <v>0.75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88</v>
      </c>
      <c r="C31" s="3" t="n">
        <v>16</v>
      </c>
      <c r="D31" s="47"/>
      <c r="E31" s="33" t="n">
        <v>2.4</v>
      </c>
      <c r="F31" s="37" t="n">
        <v>0.680724583280574</v>
      </c>
      <c r="G31" s="33" t="n">
        <v>2.54</v>
      </c>
      <c r="H31" s="33" t="n">
        <v>0.25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88</v>
      </c>
      <c r="C32" s="3" t="n">
        <v>17</v>
      </c>
      <c r="D32" s="47"/>
      <c r="E32" s="33" t="n">
        <v>2.25</v>
      </c>
      <c r="F32" s="37" t="n">
        <v>0.674904333379307</v>
      </c>
      <c r="G32" s="33" t="n">
        <v>3.9</v>
      </c>
      <c r="H32" s="33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88</v>
      </c>
      <c r="C33" s="3" t="n">
        <v>18</v>
      </c>
      <c r="D33" s="47"/>
      <c r="E33" s="33" t="n">
        <v>2.05</v>
      </c>
      <c r="F33" s="37" t="n">
        <v>0.67169004944313</v>
      </c>
      <c r="G33" s="33" t="n">
        <v>2.72</v>
      </c>
      <c r="H33" s="33" t="n">
        <v>0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88</v>
      </c>
      <c r="C34" s="3" t="n">
        <v>19</v>
      </c>
      <c r="D34" s="47"/>
      <c r="E34" s="33" t="n">
        <v>3.14</v>
      </c>
      <c r="F34" s="37" t="n">
        <v>0.720613015081387</v>
      </c>
      <c r="G34" s="33" t="n">
        <v>3.38</v>
      </c>
      <c r="H34" s="33" t="n">
        <v>0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88</v>
      </c>
      <c r="C35" s="3" t="n">
        <v>20</v>
      </c>
      <c r="D35" s="47"/>
      <c r="E35" s="33" t="n">
        <v>1.48</v>
      </c>
      <c r="F35" s="37" t="n">
        <v>0.650197858987431</v>
      </c>
      <c r="G35" s="33" t="n">
        <v>3.7</v>
      </c>
      <c r="H35" s="33" t="n">
        <v>0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88</v>
      </c>
      <c r="C36" s="3" t="n">
        <v>21</v>
      </c>
      <c r="D36" s="47"/>
      <c r="E36" s="33" t="n">
        <v>2.15</v>
      </c>
      <c r="F36" s="37" t="n">
        <v>0.680798006119028</v>
      </c>
      <c r="G36" s="33" t="n">
        <v>3.53</v>
      </c>
      <c r="H36" s="33" t="n">
        <v>4.75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88</v>
      </c>
      <c r="C37" s="3" t="n">
        <v>22</v>
      </c>
      <c r="D37" s="47"/>
      <c r="E37" s="33" t="n">
        <v>2.89</v>
      </c>
      <c r="F37" s="37" t="n">
        <v>0.694384510327035</v>
      </c>
      <c r="G37" s="33" t="n">
        <v>2.01</v>
      </c>
      <c r="H37" s="33" t="n">
        <v>3.25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88</v>
      </c>
      <c r="C38" s="3" t="n">
        <v>23</v>
      </c>
      <c r="D38" s="47"/>
      <c r="E38" s="33" t="n">
        <v>0.94</v>
      </c>
      <c r="F38" s="37" t="n">
        <v>0.627975660337404</v>
      </c>
      <c r="G38" s="33" t="n">
        <v>2.79</v>
      </c>
      <c r="H38" s="33" t="n">
        <v>3.25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88</v>
      </c>
      <c r="C39" s="3" t="n">
        <v>24</v>
      </c>
      <c r="D39" s="47"/>
      <c r="E39" s="33" t="n">
        <v>0.44</v>
      </c>
      <c r="F39" s="37" t="n">
        <v>0.584185720706533</v>
      </c>
      <c r="G39" s="33" t="n">
        <v>2.49</v>
      </c>
      <c r="H39" s="33" t="n">
        <v>0.25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88</v>
      </c>
      <c r="C40" s="3" t="n">
        <v>25</v>
      </c>
      <c r="D40" s="47"/>
      <c r="E40" s="33" t="n">
        <v>1.28</v>
      </c>
      <c r="F40" s="37" t="n">
        <v>0.646261683188001</v>
      </c>
      <c r="G40" s="33" t="n">
        <v>3.53</v>
      </c>
      <c r="H40" s="33" t="n">
        <v>0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88</v>
      </c>
      <c r="C41" s="3" t="n">
        <v>26</v>
      </c>
      <c r="D41" s="47"/>
      <c r="E41" s="33" t="n">
        <v>3.88</v>
      </c>
      <c r="F41" s="37" t="n">
        <v>0.783559103788102</v>
      </c>
      <c r="G41" s="33" t="n">
        <v>2.9</v>
      </c>
      <c r="H41" s="33" t="n">
        <v>0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88</v>
      </c>
      <c r="C42" s="3" t="n">
        <v>27</v>
      </c>
      <c r="D42" s="47"/>
      <c r="E42" s="33" t="n">
        <v>2.53</v>
      </c>
      <c r="F42" s="37" t="n">
        <v>0.716401052034164</v>
      </c>
      <c r="G42" s="33" t="n">
        <v>2.15</v>
      </c>
      <c r="H42" s="33" t="n">
        <v>0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88</v>
      </c>
      <c r="C43" s="3" t="n">
        <v>28</v>
      </c>
      <c r="D43" s="47"/>
      <c r="E43" s="33" t="n">
        <v>1.86</v>
      </c>
      <c r="F43" s="37" t="n">
        <v>0.674486100040246</v>
      </c>
      <c r="G43" s="33" t="n">
        <v>2.33</v>
      </c>
      <c r="H43" s="33" t="n">
        <v>5.25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88</v>
      </c>
      <c r="C44" s="3" t="n">
        <v>29</v>
      </c>
      <c r="D44" s="47"/>
      <c r="E44" s="33" t="n">
        <v>0.02</v>
      </c>
      <c r="F44" s="37" t="n">
        <v>0.583744047908271</v>
      </c>
      <c r="G44" s="33" t="n">
        <v>3.91</v>
      </c>
      <c r="H44" s="33" t="n">
        <v>14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88</v>
      </c>
      <c r="C45" s="3" t="n">
        <v>30</v>
      </c>
      <c r="D45" s="47"/>
      <c r="E45" s="33" t="n">
        <v>-0.89</v>
      </c>
      <c r="F45" s="37" t="n">
        <v>0.542722497473354</v>
      </c>
      <c r="G45" s="33" t="n">
        <v>2.7</v>
      </c>
      <c r="H45" s="33" t="n">
        <v>14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88</v>
      </c>
      <c r="C46" s="3" t="n">
        <v>31</v>
      </c>
      <c r="D46" s="47"/>
      <c r="E46" s="33" t="n">
        <v>-1.55</v>
      </c>
      <c r="F46" s="37" t="n">
        <v>0.523524672874109</v>
      </c>
      <c r="G46" s="33" t="n">
        <v>1.82</v>
      </c>
      <c r="H46" s="33" t="n">
        <v>0.25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88</v>
      </c>
      <c r="C47" s="3" t="n">
        <v>32</v>
      </c>
      <c r="D47" s="47"/>
      <c r="E47" s="33" t="n">
        <v>1.02</v>
      </c>
      <c r="F47" s="37" t="n">
        <v>0.630958960514567</v>
      </c>
      <c r="G47" s="33" t="n">
        <v>4.46</v>
      </c>
      <c r="H47" s="33" t="n">
        <v>1.5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88</v>
      </c>
      <c r="C48" s="3" t="n">
        <v>33</v>
      </c>
      <c r="D48" s="47"/>
      <c r="E48" s="33" t="n">
        <v>3.35</v>
      </c>
      <c r="F48" s="37" t="n">
        <v>0.745415765509976</v>
      </c>
      <c r="G48" s="33" t="n">
        <v>3.85</v>
      </c>
      <c r="H48" s="33" t="n">
        <v>0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88</v>
      </c>
      <c r="C49" s="3" t="n">
        <v>34</v>
      </c>
      <c r="D49" s="47"/>
      <c r="E49" s="33" t="n">
        <v>3.24</v>
      </c>
      <c r="F49" s="37" t="n">
        <v>0.714174980289158</v>
      </c>
      <c r="G49" s="33" t="n">
        <v>2.4</v>
      </c>
      <c r="H49" s="33" t="n">
        <v>0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88</v>
      </c>
      <c r="C50" s="3" t="n">
        <v>35</v>
      </c>
      <c r="D50" s="47"/>
      <c r="E50" s="33" t="n">
        <v>4.54</v>
      </c>
      <c r="F50" s="37" t="n">
        <v>0.785294142513138</v>
      </c>
      <c r="G50" s="33" t="n">
        <v>2.93</v>
      </c>
      <c r="H50" s="33" t="n">
        <v>0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88</v>
      </c>
      <c r="C51" s="3" t="n">
        <v>36</v>
      </c>
      <c r="D51" s="47"/>
      <c r="E51" s="33" t="n">
        <v>3.93</v>
      </c>
      <c r="F51" s="37" t="n">
        <v>0.70615569800801</v>
      </c>
      <c r="G51" s="33" t="n">
        <v>3.96</v>
      </c>
      <c r="H51" s="33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88</v>
      </c>
      <c r="C52" s="3" t="n">
        <v>37</v>
      </c>
      <c r="D52" s="47"/>
      <c r="E52" s="33" t="n">
        <v>2.08</v>
      </c>
      <c r="F52" s="37" t="n">
        <v>0.67242465116169</v>
      </c>
      <c r="G52" s="33" t="n">
        <v>2.86</v>
      </c>
      <c r="H52" s="33" t="n">
        <v>0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88</v>
      </c>
      <c r="C53" s="3" t="n">
        <v>38</v>
      </c>
      <c r="D53" s="47"/>
      <c r="E53" s="33" t="n">
        <v>3.09</v>
      </c>
      <c r="F53" s="37" t="n">
        <v>0.695930340475249</v>
      </c>
      <c r="G53" s="33" t="n">
        <v>2.62</v>
      </c>
      <c r="H53" s="33" t="n">
        <v>0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88</v>
      </c>
      <c r="C54" s="3" t="n">
        <v>39</v>
      </c>
      <c r="D54" s="47"/>
      <c r="E54" s="33" t="n">
        <v>0.6</v>
      </c>
      <c r="F54" s="37" t="n">
        <v>0.588453562212566</v>
      </c>
      <c r="G54" s="33" t="n">
        <v>2.45</v>
      </c>
      <c r="H54" s="33" t="n">
        <v>0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88</v>
      </c>
      <c r="C55" s="3" t="n">
        <v>40</v>
      </c>
      <c r="D55" s="47"/>
      <c r="E55" s="33" t="n">
        <v>0.81</v>
      </c>
      <c r="F55" s="37" t="n">
        <v>0.613673963683234</v>
      </c>
      <c r="G55" s="33" t="n">
        <v>3.79</v>
      </c>
      <c r="H55" s="33" t="n">
        <v>4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88</v>
      </c>
      <c r="C56" s="3" t="n">
        <v>41</v>
      </c>
      <c r="D56" s="47"/>
      <c r="E56" s="33" t="n">
        <v>0.95</v>
      </c>
      <c r="F56" s="37" t="n">
        <v>0.603554451624963</v>
      </c>
      <c r="G56" s="33" t="n">
        <v>5.06</v>
      </c>
      <c r="H56" s="33" t="n">
        <v>4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88</v>
      </c>
      <c r="C57" s="3" t="n">
        <v>42</v>
      </c>
      <c r="D57" s="47"/>
      <c r="E57" s="33" t="n">
        <v>2.45</v>
      </c>
      <c r="F57" s="37" t="n">
        <v>0.539528023659061</v>
      </c>
      <c r="G57" s="33" t="n">
        <v>4.94</v>
      </c>
      <c r="H57" s="33" t="n">
        <v>4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88</v>
      </c>
      <c r="C58" s="3" t="n">
        <v>43</v>
      </c>
      <c r="D58" s="47"/>
      <c r="E58" s="33" t="n">
        <v>1.36</v>
      </c>
      <c r="F58" s="37" t="n">
        <v>0.507726834310276</v>
      </c>
      <c r="G58" s="33" t="n">
        <v>2.09</v>
      </c>
      <c r="H58" s="33" t="n">
        <v>4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88</v>
      </c>
      <c r="C59" s="3" t="n">
        <v>44</v>
      </c>
      <c r="D59" s="47"/>
      <c r="E59" s="33" t="n">
        <v>1.34</v>
      </c>
      <c r="F59" s="37" t="n">
        <v>0.533254511434584</v>
      </c>
      <c r="G59" s="33" t="n">
        <v>3.28</v>
      </c>
      <c r="H59" s="33" t="n">
        <v>4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88</v>
      </c>
      <c r="C60" s="3" t="n">
        <v>45</v>
      </c>
      <c r="D60" s="47"/>
      <c r="E60" s="33" t="n">
        <v>1.73</v>
      </c>
      <c r="F60" s="37" t="n">
        <v>0.504870896779401</v>
      </c>
      <c r="G60" s="33" t="n">
        <v>3.51</v>
      </c>
      <c r="H60" s="33" t="n">
        <v>4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88</v>
      </c>
      <c r="C61" s="3" t="n">
        <v>46</v>
      </c>
      <c r="D61" s="47"/>
      <c r="E61" s="33" t="n">
        <v>3.2</v>
      </c>
      <c r="F61" s="37" t="n">
        <v>0.471281337944351</v>
      </c>
      <c r="G61" s="33" t="n">
        <v>3.74</v>
      </c>
      <c r="H61" s="33" t="n">
        <v>4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88</v>
      </c>
      <c r="C62" s="3" t="n">
        <v>47</v>
      </c>
      <c r="D62" s="47"/>
      <c r="E62" s="33" t="n">
        <v>0.53</v>
      </c>
      <c r="F62" s="37" t="n">
        <v>0.494033192029069</v>
      </c>
      <c r="G62" s="33" t="n">
        <v>3.97</v>
      </c>
      <c r="H62" s="33" t="n">
        <v>2.3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88</v>
      </c>
      <c r="C63" s="3" t="n">
        <v>48</v>
      </c>
      <c r="D63" s="47"/>
      <c r="E63" s="33" t="n">
        <v>1.11</v>
      </c>
      <c r="F63" s="37" t="n">
        <v>0.543686360918098</v>
      </c>
      <c r="G63" s="33" t="n">
        <v>2.26</v>
      </c>
      <c r="H63" s="33" t="n">
        <v>2.3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88</v>
      </c>
      <c r="C64" s="3" t="n">
        <v>49</v>
      </c>
      <c r="D64" s="47"/>
      <c r="E64" s="33" t="n">
        <v>0.47</v>
      </c>
      <c r="F64" s="37" t="n">
        <v>0.526660464477974</v>
      </c>
      <c r="G64" s="33" t="n">
        <v>2.87</v>
      </c>
      <c r="H64" s="33" t="n">
        <v>2.3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88</v>
      </c>
      <c r="C65" s="3" t="n">
        <v>50</v>
      </c>
      <c r="D65" s="47"/>
      <c r="E65" s="33" t="n">
        <v>-1.51</v>
      </c>
      <c r="F65" s="37" t="n">
        <v>0.417870440603428</v>
      </c>
      <c r="G65" s="33" t="n">
        <v>3.67</v>
      </c>
      <c r="H65" s="33" t="n">
        <v>2.3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88</v>
      </c>
      <c r="C66" s="3" t="n">
        <v>51</v>
      </c>
      <c r="D66" s="47"/>
      <c r="E66" s="33" t="n">
        <v>-4.25</v>
      </c>
      <c r="F66" s="37" t="n">
        <v>0.328068593129441</v>
      </c>
      <c r="G66" s="33" t="n">
        <v>2.84</v>
      </c>
      <c r="H66" s="33" t="n">
        <v>2.3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88</v>
      </c>
      <c r="C67" s="3" t="n">
        <v>52</v>
      </c>
      <c r="D67" s="47"/>
      <c r="E67" s="33" t="n">
        <v>-0.02</v>
      </c>
      <c r="F67" s="37" t="n">
        <v>0.481986988410812</v>
      </c>
      <c r="G67" s="33" t="n">
        <v>2.15</v>
      </c>
      <c r="H67" s="33" t="n">
        <v>2.3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88</v>
      </c>
      <c r="C68" s="3" t="n">
        <v>53</v>
      </c>
      <c r="D68" s="47"/>
      <c r="E68" s="33" t="n">
        <v>-0.37</v>
      </c>
      <c r="F68" s="37" t="n">
        <v>0.456746097970779</v>
      </c>
      <c r="G68" s="33" t="n">
        <v>2.92</v>
      </c>
      <c r="H68" s="33" t="n">
        <v>2.3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88</v>
      </c>
      <c r="C69" s="3" t="n">
        <v>54</v>
      </c>
      <c r="D69" s="47"/>
      <c r="E69" s="33" t="n">
        <v>0.08</v>
      </c>
      <c r="F69" s="37" t="n">
        <v>0.475063413642876</v>
      </c>
      <c r="G69" s="33" t="n">
        <v>2.59</v>
      </c>
      <c r="H69" s="33" t="n">
        <v>9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88</v>
      </c>
      <c r="C70" s="3" t="n">
        <v>55</v>
      </c>
      <c r="D70" s="47"/>
      <c r="E70" s="33" t="n">
        <v>-2.44</v>
      </c>
      <c r="F70" s="37" t="n">
        <v>0.353898386716039</v>
      </c>
      <c r="G70" s="33" t="n">
        <v>2.78</v>
      </c>
      <c r="H70" s="33" t="n">
        <v>9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88</v>
      </c>
      <c r="C71" s="3" t="n">
        <v>56</v>
      </c>
      <c r="D71" s="47"/>
      <c r="E71" s="33" t="n">
        <v>-1.94</v>
      </c>
      <c r="F71" s="37" t="n">
        <v>0.376712064006624</v>
      </c>
      <c r="G71" s="33" t="n">
        <v>2.18</v>
      </c>
      <c r="H71" s="33" t="n">
        <v>9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88</v>
      </c>
      <c r="C72" s="3" t="n">
        <v>57</v>
      </c>
      <c r="D72" s="47" t="n">
        <v>722</v>
      </c>
      <c r="E72" s="33" t="n">
        <v>-0.73</v>
      </c>
      <c r="F72" s="37" t="n">
        <v>0.407214349033405</v>
      </c>
      <c r="G72" s="33" t="n">
        <v>4.04</v>
      </c>
      <c r="H72" s="33" t="n">
        <v>0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88</v>
      </c>
      <c r="C73" s="3" t="n">
        <v>58</v>
      </c>
      <c r="D73" s="47" t="n">
        <v>3405</v>
      </c>
      <c r="E73" s="33" t="n">
        <v>-1.45</v>
      </c>
      <c r="F73" s="37" t="n">
        <v>0.40599012599287</v>
      </c>
      <c r="G73" s="33" t="n">
        <v>2.26</v>
      </c>
      <c r="H73" s="33" t="n">
        <v>0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88</v>
      </c>
      <c r="C74" s="3" t="n">
        <v>59</v>
      </c>
      <c r="D74" s="47" t="n">
        <v>2643</v>
      </c>
      <c r="E74" s="33" t="n">
        <v>0.27</v>
      </c>
      <c r="F74" s="37" t="n">
        <v>0.499747306119591</v>
      </c>
      <c r="G74" s="33" t="n">
        <v>4.86</v>
      </c>
      <c r="H74" s="33" t="n">
        <v>1.76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88</v>
      </c>
      <c r="C75" s="3" t="n">
        <v>60</v>
      </c>
      <c r="D75" s="47" t="n">
        <v>4789</v>
      </c>
      <c r="E75" s="33" t="n">
        <v>-0.75</v>
      </c>
      <c r="F75" s="37" t="n">
        <v>0.445949027301688</v>
      </c>
      <c r="G75" s="33" t="n">
        <v>2.89</v>
      </c>
      <c r="H75" s="33" t="n">
        <v>0.76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88</v>
      </c>
      <c r="C76" s="3" t="n">
        <v>61</v>
      </c>
      <c r="D76" s="47" t="n">
        <v>6702</v>
      </c>
      <c r="E76" s="33" t="n">
        <v>-2.46</v>
      </c>
      <c r="F76" s="37" t="n">
        <v>0.348019602094642</v>
      </c>
      <c r="G76" s="33" t="n">
        <v>3.8</v>
      </c>
      <c r="H76" s="33" t="n">
        <v>0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88</v>
      </c>
      <c r="C77" s="3" t="n">
        <v>62</v>
      </c>
      <c r="D77" s="47" t="n">
        <v>9020</v>
      </c>
      <c r="E77" s="33" t="n">
        <v>-4.96</v>
      </c>
      <c r="F77" s="37" t="n">
        <v>0.29778818378728</v>
      </c>
      <c r="G77" s="33" t="n">
        <v>2.16</v>
      </c>
      <c r="H77" s="33" t="n">
        <v>0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88</v>
      </c>
      <c r="C78" s="3" t="n">
        <v>63</v>
      </c>
      <c r="D78" s="47" t="n">
        <v>2370</v>
      </c>
      <c r="E78" s="33" t="n">
        <v>-2.43</v>
      </c>
      <c r="F78" s="37" t="n">
        <v>0.410259499195254</v>
      </c>
      <c r="G78" s="33" t="n">
        <v>3.28</v>
      </c>
      <c r="H78" s="33" t="n">
        <v>2.52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88</v>
      </c>
      <c r="C79" s="3" t="n">
        <v>64</v>
      </c>
      <c r="D79" s="47" t="n">
        <v>4208</v>
      </c>
      <c r="E79" s="33" t="n">
        <v>0.94</v>
      </c>
      <c r="F79" s="37" t="n">
        <v>0.525275474219724</v>
      </c>
      <c r="G79" s="33" t="n">
        <v>3.55</v>
      </c>
      <c r="H79" s="33" t="n">
        <v>1.51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88</v>
      </c>
      <c r="C80" s="3" t="n">
        <v>65</v>
      </c>
      <c r="D80" s="47" t="n">
        <v>3802</v>
      </c>
      <c r="E80" s="33" t="n">
        <v>0.76</v>
      </c>
      <c r="F80" s="37" t="n">
        <v>0.519770581203792</v>
      </c>
      <c r="G80" s="33" t="n">
        <v>3.24</v>
      </c>
      <c r="H80" s="33" t="n">
        <v>3.28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88</v>
      </c>
      <c r="C81" s="3" t="n">
        <v>66</v>
      </c>
      <c r="D81" s="47" t="n">
        <v>5507</v>
      </c>
      <c r="E81" s="33" t="n">
        <v>-0.13</v>
      </c>
      <c r="F81" s="37" t="n">
        <v>0.499319849680185</v>
      </c>
      <c r="G81" s="33" t="n">
        <v>1.85</v>
      </c>
      <c r="H81" s="33" t="n">
        <v>0.76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88</v>
      </c>
      <c r="C82" s="3" t="n">
        <v>67</v>
      </c>
      <c r="D82" s="47" t="n">
        <v>7120</v>
      </c>
      <c r="E82" s="33" t="n">
        <v>-1.37</v>
      </c>
      <c r="F82" s="37" t="n">
        <v>0.458128905406755</v>
      </c>
      <c r="G82" s="33" t="n">
        <v>1.72</v>
      </c>
      <c r="H82" s="33" t="n">
        <v>0.76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88</v>
      </c>
      <c r="C83" s="3" t="n">
        <v>68</v>
      </c>
      <c r="D83" s="47" t="n">
        <v>8189.9995</v>
      </c>
      <c r="E83" s="33" t="n">
        <v>-1.79</v>
      </c>
      <c r="F83" s="37" t="n">
        <v>0.403259353303522</v>
      </c>
      <c r="G83" s="33" t="n">
        <v>2.15</v>
      </c>
      <c r="H83" s="33" t="n">
        <v>0.13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88</v>
      </c>
      <c r="C84" s="3" t="n">
        <v>69</v>
      </c>
      <c r="D84" s="47" t="n">
        <v>9510</v>
      </c>
      <c r="E84" s="33" t="n">
        <v>-2.47</v>
      </c>
      <c r="F84" s="37" t="n">
        <v>0.406340622170429</v>
      </c>
      <c r="G84" s="33" t="n">
        <v>1.31</v>
      </c>
      <c r="H84" s="33" t="n">
        <v>0.13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88</v>
      </c>
      <c r="C85" s="3" t="n">
        <v>70</v>
      </c>
      <c r="D85" s="47" t="n">
        <v>2902</v>
      </c>
      <c r="E85" s="33" t="n">
        <v>1.04</v>
      </c>
      <c r="F85" s="37" t="n">
        <v>0.618957071463205</v>
      </c>
      <c r="G85" s="33" t="n">
        <v>3.69</v>
      </c>
      <c r="H85" s="33" t="n">
        <v>3.53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88</v>
      </c>
      <c r="C86" s="3" t="n">
        <v>71</v>
      </c>
      <c r="D86" s="47" t="n">
        <v>12480</v>
      </c>
      <c r="E86" s="33" t="n">
        <v>1.92</v>
      </c>
      <c r="F86" s="37" t="n">
        <v>0.537774281009887</v>
      </c>
      <c r="G86" s="33" t="n">
        <v>4.33</v>
      </c>
      <c r="H86" s="33" t="n">
        <v>0.38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88</v>
      </c>
      <c r="C87" s="3" t="n">
        <v>72</v>
      </c>
      <c r="D87" s="47" t="n">
        <v>13040</v>
      </c>
      <c r="E87" s="33" t="n">
        <v>-1.41</v>
      </c>
      <c r="F87" s="37" t="n">
        <v>0.402781664930108</v>
      </c>
      <c r="G87" s="33" t="n">
        <v>3.12</v>
      </c>
      <c r="H87" s="33" t="n">
        <v>0.88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88</v>
      </c>
      <c r="C88" s="3" t="n">
        <v>73</v>
      </c>
      <c r="D88" s="47" t="n">
        <v>8530</v>
      </c>
      <c r="E88" s="33" t="n">
        <v>-2.94</v>
      </c>
      <c r="F88" s="37" t="n">
        <v>0.453238296576004</v>
      </c>
      <c r="G88" s="33" t="n">
        <v>3.32</v>
      </c>
      <c r="H88" s="33" t="n">
        <v>0.38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88</v>
      </c>
      <c r="C89" s="3" t="n">
        <v>74</v>
      </c>
      <c r="D89" s="47" t="n">
        <v>6918</v>
      </c>
      <c r="E89" s="33" t="n">
        <v>-2.95</v>
      </c>
      <c r="F89" s="37" t="n">
        <v>0.415596376606268</v>
      </c>
      <c r="G89" s="33" t="n">
        <v>1.86</v>
      </c>
      <c r="H89" s="33" t="n">
        <v>0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88</v>
      </c>
      <c r="C90" s="3" t="n">
        <v>75</v>
      </c>
      <c r="D90" s="47" t="n">
        <v>9850</v>
      </c>
      <c r="E90" s="33" t="n">
        <v>-2.41</v>
      </c>
      <c r="F90" s="37" t="n">
        <v>0.428215840272208</v>
      </c>
      <c r="G90" s="33" t="n">
        <v>2.49</v>
      </c>
      <c r="H90" s="33" t="n">
        <v>0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88</v>
      </c>
      <c r="C91" s="3" t="n">
        <v>76</v>
      </c>
      <c r="D91" s="47" t="n">
        <v>3689</v>
      </c>
      <c r="E91" s="33" t="n">
        <v>-0.36</v>
      </c>
      <c r="F91" s="37" t="n">
        <v>0.587002705400417</v>
      </c>
      <c r="G91" s="33" t="n">
        <v>3.32</v>
      </c>
      <c r="H91" s="33" t="n">
        <v>17.14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88</v>
      </c>
      <c r="C92" s="3" t="n">
        <v>77</v>
      </c>
      <c r="D92" s="47" t="n">
        <v>5609</v>
      </c>
      <c r="E92" s="33" t="n">
        <v>-2.96</v>
      </c>
      <c r="F92" s="37" t="n">
        <v>0.416710185798926</v>
      </c>
      <c r="G92" s="33" t="n">
        <v>3.89</v>
      </c>
      <c r="H92" s="33" t="n">
        <v>0.25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88</v>
      </c>
      <c r="C93" s="3" t="n">
        <v>78</v>
      </c>
      <c r="D93" s="47" t="n">
        <v>13700</v>
      </c>
      <c r="E93" s="33" t="n">
        <v>-3.7</v>
      </c>
      <c r="F93" s="37" t="n">
        <v>0.28555119937127</v>
      </c>
      <c r="G93" s="33" t="n">
        <v>1.91</v>
      </c>
      <c r="H93" s="33" t="n">
        <v>3.65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88</v>
      </c>
      <c r="C94" s="3" t="n">
        <v>79</v>
      </c>
      <c r="D94" s="47" t="n">
        <v>12410</v>
      </c>
      <c r="E94" s="33" t="n">
        <v>-0.24</v>
      </c>
      <c r="F94" s="37" t="n">
        <v>0.324634502258498</v>
      </c>
      <c r="G94" s="33" t="n">
        <v>1.69</v>
      </c>
      <c r="H94" s="33" t="n">
        <v>0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88</v>
      </c>
      <c r="C95" s="3" t="n">
        <v>80</v>
      </c>
      <c r="D95" s="47" t="n">
        <v>4007</v>
      </c>
      <c r="E95" s="33" t="n">
        <v>1.72</v>
      </c>
      <c r="F95" s="37" t="n">
        <v>0.516479346441688</v>
      </c>
      <c r="G95" s="33" t="n">
        <v>4.93</v>
      </c>
      <c r="H95" s="33" t="n">
        <v>0.25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88</v>
      </c>
      <c r="C96" s="3" t="n">
        <v>81</v>
      </c>
      <c r="D96" s="47" t="n">
        <v>12910</v>
      </c>
      <c r="E96" s="33" t="n">
        <v>1.21</v>
      </c>
      <c r="F96" s="37" t="n">
        <v>0.476852972710391</v>
      </c>
      <c r="G96" s="33" t="n">
        <v>4.61</v>
      </c>
      <c r="H96" s="33" t="n">
        <v>0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88</v>
      </c>
      <c r="C97" s="3" t="n">
        <v>82</v>
      </c>
      <c r="D97" s="47" t="n">
        <v>10220</v>
      </c>
      <c r="E97" s="33" t="n">
        <v>-0.33</v>
      </c>
      <c r="F97" s="37" t="n">
        <v>0.457606131253165</v>
      </c>
      <c r="G97" s="33" t="n">
        <v>1.87</v>
      </c>
      <c r="H97" s="33" t="n">
        <v>0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88</v>
      </c>
      <c r="C98" s="3" t="n">
        <v>83</v>
      </c>
      <c r="D98" s="47" t="n">
        <v>9240</v>
      </c>
      <c r="E98" s="33" t="n">
        <v>0.4</v>
      </c>
      <c r="F98" s="37" t="n">
        <v>0.481404639021123</v>
      </c>
      <c r="G98" s="33" t="n">
        <v>1.37</v>
      </c>
      <c r="H98" s="33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88</v>
      </c>
      <c r="C99" s="3" t="n">
        <v>84</v>
      </c>
      <c r="D99" s="47" t="n">
        <v>2664</v>
      </c>
      <c r="E99" s="33" t="n">
        <v>-0.27</v>
      </c>
      <c r="F99" s="37" t="n">
        <v>0.56020233575867</v>
      </c>
      <c r="G99" s="33" t="n">
        <v>4.15</v>
      </c>
      <c r="H99" s="33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88</v>
      </c>
      <c r="C100" s="3" t="n">
        <v>85</v>
      </c>
      <c r="D100" s="47" t="n">
        <v>5579</v>
      </c>
      <c r="E100" s="33" t="n">
        <v>2.09</v>
      </c>
      <c r="F100" s="37" t="n">
        <v>0.689320387127514</v>
      </c>
      <c r="G100" s="33" t="n">
        <v>2.38</v>
      </c>
      <c r="H100" s="33" t="n">
        <v>7.69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88</v>
      </c>
      <c r="C101" s="3" t="n">
        <v>86</v>
      </c>
      <c r="D101" s="47" t="n">
        <v>2988</v>
      </c>
      <c r="E101" s="33" t="n">
        <v>1.92</v>
      </c>
      <c r="F101" s="37" t="n">
        <v>0.700559629875821</v>
      </c>
      <c r="G101" s="33" t="n">
        <v>2.28</v>
      </c>
      <c r="H101" s="33" t="n">
        <v>3.4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88</v>
      </c>
      <c r="C102" s="3" t="n">
        <v>87</v>
      </c>
      <c r="D102" s="47" t="n">
        <v>3510</v>
      </c>
      <c r="E102" s="33" t="n">
        <v>2.54</v>
      </c>
      <c r="F102" s="37" t="n">
        <v>0.725570994460002</v>
      </c>
      <c r="G102" s="33" t="n">
        <v>2.18</v>
      </c>
      <c r="H102" s="33" t="n">
        <v>5.04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88</v>
      </c>
      <c r="C103" s="3" t="n">
        <v>88</v>
      </c>
      <c r="D103" s="47" t="n">
        <v>3300</v>
      </c>
      <c r="E103" s="33" t="n">
        <v>2.41</v>
      </c>
      <c r="F103" s="37" t="n">
        <v>0.67830282864418</v>
      </c>
      <c r="G103" s="33" t="n">
        <v>1.51</v>
      </c>
      <c r="H103" s="33" t="n">
        <v>0.25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88</v>
      </c>
      <c r="C104" s="3" t="n">
        <v>89</v>
      </c>
      <c r="D104" s="47" t="n">
        <v>4460</v>
      </c>
      <c r="E104" s="33" t="n">
        <v>1.68</v>
      </c>
      <c r="F104" s="37" t="n">
        <v>0.664101047918443</v>
      </c>
      <c r="G104" s="33" t="n">
        <v>4.19</v>
      </c>
      <c r="H104" s="33" t="n">
        <v>0.13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88</v>
      </c>
      <c r="C105" s="3" t="n">
        <v>90</v>
      </c>
      <c r="D105" s="47" t="n">
        <v>9670</v>
      </c>
      <c r="E105" s="33" t="n">
        <v>4.64</v>
      </c>
      <c r="F105" s="37" t="n">
        <v>0.715228614066948</v>
      </c>
      <c r="G105" s="33" t="n">
        <v>4.82</v>
      </c>
      <c r="H105" s="33" t="n">
        <v>0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88</v>
      </c>
      <c r="C106" s="3" t="n">
        <v>91</v>
      </c>
      <c r="D106" s="47" t="n">
        <v>5785</v>
      </c>
      <c r="E106" s="33" t="n">
        <v>4.63</v>
      </c>
      <c r="F106" s="37" t="n">
        <v>0.727572428798341</v>
      </c>
      <c r="G106" s="33" t="n">
        <v>4.21</v>
      </c>
      <c r="H106" s="33" t="n">
        <v>0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88</v>
      </c>
      <c r="C107" s="3" t="n">
        <v>92</v>
      </c>
      <c r="D107" s="47" t="n">
        <v>2280</v>
      </c>
      <c r="E107" s="33" t="n">
        <v>5.34</v>
      </c>
      <c r="F107" s="37" t="n">
        <v>0.812774690195069</v>
      </c>
      <c r="G107" s="33" t="n">
        <v>1.3</v>
      </c>
      <c r="H107" s="33" t="n">
        <v>0.5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88</v>
      </c>
      <c r="C108" s="3" t="n">
        <v>93</v>
      </c>
      <c r="D108" s="47" t="n">
        <v>3834</v>
      </c>
      <c r="E108" s="33" t="n">
        <v>5.32</v>
      </c>
      <c r="F108" s="37" t="n">
        <v>0.648099919279479</v>
      </c>
      <c r="G108" s="33" t="n">
        <v>1.18</v>
      </c>
      <c r="H108" s="33" t="n">
        <v>7.56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88</v>
      </c>
      <c r="C109" s="3" t="n">
        <v>94</v>
      </c>
      <c r="D109" s="47" t="n">
        <v>7170</v>
      </c>
      <c r="E109" s="33" t="n">
        <v>5.12</v>
      </c>
      <c r="F109" s="37" t="n">
        <v>0.63647913031107</v>
      </c>
      <c r="G109" s="33" t="n">
        <v>1.91</v>
      </c>
      <c r="H109" s="33" t="n">
        <v>0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88</v>
      </c>
      <c r="C110" s="3" t="n">
        <v>95</v>
      </c>
      <c r="D110" s="47" t="n">
        <v>6115</v>
      </c>
      <c r="E110" s="33" t="n">
        <v>5.25</v>
      </c>
      <c r="F110" s="37" t="n">
        <v>0.601326277070824</v>
      </c>
      <c r="G110" s="33" t="n">
        <v>1.22</v>
      </c>
      <c r="H110" s="33" t="n">
        <v>0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88</v>
      </c>
      <c r="C111" s="3" t="n">
        <v>96</v>
      </c>
      <c r="D111" s="47" t="n">
        <v>6207</v>
      </c>
      <c r="E111" s="33" t="n">
        <v>3.76</v>
      </c>
      <c r="F111" s="37" t="n">
        <v>0.585713901803644</v>
      </c>
      <c r="G111" s="33" t="n">
        <v>1.23</v>
      </c>
      <c r="H111" s="33" t="n">
        <v>0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88</v>
      </c>
      <c r="C112" s="3" t="n">
        <v>97</v>
      </c>
      <c r="D112" s="47" t="n">
        <v>10430</v>
      </c>
      <c r="E112" s="33" t="n">
        <v>2.55</v>
      </c>
      <c r="F112" s="37" t="n">
        <v>0.544125953689471</v>
      </c>
      <c r="G112" s="33" t="n">
        <v>0.99</v>
      </c>
      <c r="H112" s="33" t="n">
        <v>0.13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88</v>
      </c>
      <c r="C113" s="3" t="n">
        <v>98</v>
      </c>
      <c r="D113" s="47" t="n">
        <v>17450</v>
      </c>
      <c r="E113" s="33" t="n">
        <v>5.44</v>
      </c>
      <c r="F113" s="37" t="n">
        <v>0.552089132099428</v>
      </c>
      <c r="G113" s="33" t="n">
        <v>1.25</v>
      </c>
      <c r="H113" s="33" t="n">
        <v>0.25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88</v>
      </c>
      <c r="C114" s="3" t="n">
        <v>99</v>
      </c>
      <c r="D114" s="47" t="n">
        <v>11790</v>
      </c>
      <c r="E114" s="33" t="n">
        <v>4.59</v>
      </c>
      <c r="F114" s="37" t="n">
        <v>0.532890123426532</v>
      </c>
      <c r="G114" s="33" t="n">
        <v>4.6</v>
      </c>
      <c r="H114" s="33" t="n">
        <v>0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88</v>
      </c>
      <c r="C115" s="3" t="n">
        <v>100</v>
      </c>
      <c r="D115" s="47" t="n">
        <v>18660</v>
      </c>
      <c r="E115" s="33" t="n">
        <v>2.57</v>
      </c>
      <c r="F115" s="37" t="n">
        <v>0.366136342073457</v>
      </c>
      <c r="G115" s="33" t="n">
        <v>5.76</v>
      </c>
      <c r="H115" s="33" t="n">
        <v>0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88</v>
      </c>
      <c r="C116" s="3" t="n">
        <v>101</v>
      </c>
      <c r="D116" s="47" t="n">
        <v>3573</v>
      </c>
      <c r="E116" s="33" t="n">
        <v>1.31</v>
      </c>
      <c r="F116" s="37" t="n">
        <v>0.486417341216592</v>
      </c>
      <c r="G116" s="33" t="n">
        <v>6.36</v>
      </c>
      <c r="H116" s="33" t="n">
        <v>11.21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88</v>
      </c>
      <c r="C117" s="3" t="n">
        <v>102</v>
      </c>
      <c r="D117" s="47" t="n">
        <v>19200</v>
      </c>
      <c r="E117" s="33" t="n">
        <v>3.38</v>
      </c>
      <c r="F117" s="37" t="n">
        <v>0.446253662360204</v>
      </c>
      <c r="G117" s="33" t="n">
        <v>5.76</v>
      </c>
      <c r="H117" s="33" t="n">
        <v>0.88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88</v>
      </c>
      <c r="C118" s="3" t="n">
        <v>103</v>
      </c>
      <c r="D118" s="47" t="n">
        <v>15480</v>
      </c>
      <c r="E118" s="33" t="n">
        <v>2.6</v>
      </c>
      <c r="F118" s="37" t="n">
        <v>0.446509484877726</v>
      </c>
      <c r="G118" s="33" t="n">
        <v>2.21</v>
      </c>
      <c r="H118" s="33" t="n">
        <v>0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88</v>
      </c>
      <c r="C119" s="3" t="n">
        <v>104</v>
      </c>
      <c r="D119" s="47" t="n">
        <v>15370</v>
      </c>
      <c r="E119" s="33" t="n">
        <v>2.37</v>
      </c>
      <c r="F119" s="37" t="n">
        <v>0.337966407956862</v>
      </c>
      <c r="G119" s="33" t="n">
        <v>2.61</v>
      </c>
      <c r="H119" s="33" t="n">
        <v>0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88</v>
      </c>
      <c r="C120" s="3" t="n">
        <v>105</v>
      </c>
      <c r="D120" s="47" t="n">
        <v>20970</v>
      </c>
      <c r="E120" s="33" t="n">
        <v>1.97</v>
      </c>
      <c r="F120" s="37" t="n">
        <v>0.375771861735142</v>
      </c>
      <c r="G120" s="33" t="n">
        <v>1.79</v>
      </c>
      <c r="H120" s="33" t="n">
        <v>0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88</v>
      </c>
      <c r="C121" s="3" t="n">
        <v>106</v>
      </c>
      <c r="D121" s="47" t="n">
        <v>20450</v>
      </c>
      <c r="E121" s="33" t="n">
        <v>6.81</v>
      </c>
      <c r="F121" s="37" t="n">
        <v>0.442626408898217</v>
      </c>
      <c r="G121" s="33" t="n">
        <v>3.41</v>
      </c>
      <c r="H121" s="33" t="n">
        <v>0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88</v>
      </c>
      <c r="C122" s="3" t="n">
        <v>107</v>
      </c>
      <c r="D122" s="47" t="n">
        <v>18370</v>
      </c>
      <c r="E122" s="33" t="n">
        <v>11.17</v>
      </c>
      <c r="F122" s="37" t="n">
        <v>0.538766759416882</v>
      </c>
      <c r="G122" s="33" t="n">
        <v>4.02</v>
      </c>
      <c r="H122" s="33" t="n">
        <v>0.25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88</v>
      </c>
      <c r="C123" s="3" t="n">
        <v>108</v>
      </c>
      <c r="D123" s="47" t="n">
        <v>3178</v>
      </c>
      <c r="E123" s="33" t="n">
        <v>9.92</v>
      </c>
      <c r="F123" s="37" t="n">
        <v>0.798015120280464</v>
      </c>
      <c r="G123" s="33" t="n">
        <v>2.86</v>
      </c>
      <c r="H123" s="33" t="n">
        <v>2.52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88</v>
      </c>
      <c r="C124" s="3" t="n">
        <v>109</v>
      </c>
      <c r="D124" s="47" t="n">
        <v>3444</v>
      </c>
      <c r="E124" s="33" t="n">
        <v>7.96</v>
      </c>
      <c r="F124" s="37" t="n">
        <v>0.971338025515985</v>
      </c>
      <c r="G124" s="33" t="n">
        <v>2.23</v>
      </c>
      <c r="H124" s="33" t="n">
        <v>0.5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88</v>
      </c>
      <c r="C125" s="3" t="n">
        <v>110</v>
      </c>
      <c r="D125" s="47" t="n">
        <v>10460</v>
      </c>
      <c r="E125" s="33" t="n">
        <v>5.21</v>
      </c>
      <c r="F125" s="37" t="n">
        <v>0.744137445917769</v>
      </c>
      <c r="G125" s="33" t="n">
        <v>4.42</v>
      </c>
      <c r="H125" s="33" t="n">
        <v>0.5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88</v>
      </c>
      <c r="C126" s="3" t="n">
        <v>111</v>
      </c>
      <c r="D126" s="47" t="n">
        <v>16410</v>
      </c>
      <c r="E126" s="33" t="n">
        <v>12.03</v>
      </c>
      <c r="F126" s="37" t="n">
        <v>0.899209010536559</v>
      </c>
      <c r="G126" s="33" t="n">
        <v>4.78</v>
      </c>
      <c r="H126" s="33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88</v>
      </c>
      <c r="C127" s="3" t="n">
        <v>112</v>
      </c>
      <c r="D127" s="47" t="n">
        <v>4692</v>
      </c>
      <c r="E127" s="33" t="n">
        <v>7.78</v>
      </c>
      <c r="F127" s="37" t="n">
        <v>0.909757039793801</v>
      </c>
      <c r="G127" s="33" t="n">
        <v>4.41</v>
      </c>
      <c r="H127" s="33" t="n">
        <v>8.44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88</v>
      </c>
      <c r="C128" s="3" t="n">
        <v>113</v>
      </c>
      <c r="D128" s="47" t="n">
        <v>6542</v>
      </c>
      <c r="E128" s="33" t="n">
        <v>2.92</v>
      </c>
      <c r="F128" s="37" t="n">
        <v>0.607658969290901</v>
      </c>
      <c r="G128" s="33" t="n">
        <v>3.2</v>
      </c>
      <c r="H128" s="33" t="n">
        <v>3.65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88</v>
      </c>
      <c r="C129" s="3" t="n">
        <v>114</v>
      </c>
      <c r="D129" s="47" t="n">
        <v>18080</v>
      </c>
      <c r="E129" s="33" t="n">
        <v>-0.08</v>
      </c>
      <c r="F129" s="37" t="n">
        <v>0.34138539365602</v>
      </c>
      <c r="G129" s="33" t="n">
        <v>2.85</v>
      </c>
      <c r="H129" s="33" t="n">
        <v>4.79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88</v>
      </c>
      <c r="C130" s="3" t="n">
        <v>115</v>
      </c>
      <c r="D130" s="47" t="n">
        <v>23890</v>
      </c>
      <c r="E130" s="33" t="n">
        <v>1.64</v>
      </c>
      <c r="F130" s="37" t="n">
        <v>0.340694987460608</v>
      </c>
      <c r="G130" s="33" t="n">
        <v>3.2</v>
      </c>
      <c r="H130" s="33" t="n">
        <v>0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88</v>
      </c>
      <c r="C131" s="3" t="n">
        <v>116</v>
      </c>
      <c r="D131" s="47" t="n">
        <v>18790</v>
      </c>
      <c r="E131" s="33" t="n">
        <v>2.33</v>
      </c>
      <c r="F131" s="37" t="n">
        <v>0.411385253443975</v>
      </c>
      <c r="G131" s="33" t="n">
        <v>1.76</v>
      </c>
      <c r="H131" s="33" t="n">
        <v>1.01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88</v>
      </c>
      <c r="C132" s="3" t="n">
        <v>117</v>
      </c>
      <c r="D132" s="47" t="n">
        <v>19950</v>
      </c>
      <c r="E132" s="33" t="n">
        <v>2.22</v>
      </c>
      <c r="F132" s="37" t="n">
        <v>0.328050753924371</v>
      </c>
      <c r="G132" s="33" t="n">
        <v>2.16</v>
      </c>
      <c r="H132" s="33" t="n">
        <v>0.13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88</v>
      </c>
      <c r="C133" s="3" t="n">
        <v>118</v>
      </c>
      <c r="D133" s="47" t="n">
        <v>21070</v>
      </c>
      <c r="E133" s="33" t="n">
        <v>4.24</v>
      </c>
      <c r="F133" s="37" t="n">
        <v>0.384790518223692</v>
      </c>
      <c r="G133" s="33" t="n">
        <v>1.61</v>
      </c>
      <c r="H133" s="33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88</v>
      </c>
      <c r="C134" s="3" t="n">
        <v>119</v>
      </c>
      <c r="D134" s="47" t="n">
        <v>24140</v>
      </c>
      <c r="E134" s="33" t="n">
        <v>5.54</v>
      </c>
      <c r="F134" s="37" t="n">
        <v>0.463031051569914</v>
      </c>
      <c r="G134" s="33" t="n">
        <v>3.09</v>
      </c>
      <c r="H134" s="33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88</v>
      </c>
      <c r="C135" s="3" t="n">
        <v>120</v>
      </c>
      <c r="D135" s="47" t="n">
        <v>13350</v>
      </c>
      <c r="E135" s="33" t="n">
        <v>5.71</v>
      </c>
      <c r="F135" s="37" t="n">
        <v>0.482937552694677</v>
      </c>
      <c r="G135" s="33" t="n">
        <v>4.86</v>
      </c>
      <c r="H135" s="33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88</v>
      </c>
      <c r="C136" s="3" t="n">
        <v>121</v>
      </c>
      <c r="D136" s="47" t="n">
        <v>19470</v>
      </c>
      <c r="E136" s="33" t="n">
        <v>9.22</v>
      </c>
      <c r="F136" s="37" t="n">
        <v>0.70400352185067</v>
      </c>
      <c r="G136" s="33" t="n">
        <v>2</v>
      </c>
      <c r="H136" s="33" t="n">
        <v>0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88</v>
      </c>
      <c r="C137" s="3" t="n">
        <v>122</v>
      </c>
      <c r="D137" s="47" t="n">
        <v>8710</v>
      </c>
      <c r="E137" s="33" t="n">
        <v>9.86</v>
      </c>
      <c r="F137" s="37" t="n">
        <v>0.775685327822183</v>
      </c>
      <c r="G137" s="33" t="n">
        <v>2.43</v>
      </c>
      <c r="H137" s="33" t="n">
        <v>1.13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88</v>
      </c>
      <c r="C138" s="3" t="n">
        <v>123</v>
      </c>
      <c r="D138" s="47" t="n">
        <v>9390</v>
      </c>
      <c r="E138" s="33" t="n">
        <v>11.65</v>
      </c>
      <c r="F138" s="37" t="n">
        <v>0.936599370749687</v>
      </c>
      <c r="G138" s="33" t="n">
        <v>2.99</v>
      </c>
      <c r="H138" s="33" t="n">
        <v>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88</v>
      </c>
      <c r="C139" s="3" t="n">
        <v>124</v>
      </c>
      <c r="D139" s="47" t="n">
        <v>7090</v>
      </c>
      <c r="E139" s="33" t="n">
        <v>9.66</v>
      </c>
      <c r="F139" s="37" t="n">
        <v>0.968524948966011</v>
      </c>
      <c r="G139" s="33" t="n">
        <v>2.2</v>
      </c>
      <c r="H139" s="33" t="n">
        <v>2.02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88</v>
      </c>
      <c r="C140" s="3" t="n">
        <v>125</v>
      </c>
      <c r="D140" s="47" t="n">
        <v>11790</v>
      </c>
      <c r="E140" s="33" t="n">
        <v>11.05</v>
      </c>
      <c r="F140" s="37" t="n">
        <v>1.05762922240833</v>
      </c>
      <c r="G140" s="33" t="n">
        <v>1.43</v>
      </c>
      <c r="H140" s="33" t="n">
        <v>6.3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88</v>
      </c>
      <c r="C141" s="3" t="n">
        <v>126</v>
      </c>
      <c r="D141" s="47" t="n">
        <v>4879</v>
      </c>
      <c r="E141" s="33" t="n">
        <v>9</v>
      </c>
      <c r="F141" s="37" t="n">
        <v>1.02059665534052</v>
      </c>
      <c r="G141" s="33" t="n">
        <v>2.8</v>
      </c>
      <c r="H141" s="33" t="n">
        <v>1.26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88</v>
      </c>
      <c r="C142" s="3" t="n">
        <v>127</v>
      </c>
      <c r="D142" s="47" t="n">
        <v>11710</v>
      </c>
      <c r="E142" s="33" t="n">
        <v>7.87</v>
      </c>
      <c r="F142" s="37" t="n">
        <v>0.922816001910785</v>
      </c>
      <c r="G142" s="33" t="n">
        <v>3.17</v>
      </c>
      <c r="H142" s="33" t="n">
        <v>0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88</v>
      </c>
      <c r="C143" s="3" t="n">
        <v>128</v>
      </c>
      <c r="D143" s="47" t="n">
        <v>19420</v>
      </c>
      <c r="E143" s="33" t="n">
        <v>9.68</v>
      </c>
      <c r="F143" s="37" t="n">
        <v>0.907259236575349</v>
      </c>
      <c r="G143" s="33" t="n">
        <v>1.4</v>
      </c>
      <c r="H143" s="33" t="n">
        <v>0.13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88</v>
      </c>
      <c r="C144" s="3" t="n">
        <v>129</v>
      </c>
      <c r="D144" s="47" t="n">
        <v>24260</v>
      </c>
      <c r="E144" s="33" t="n">
        <v>12.53</v>
      </c>
      <c r="F144" s="37" t="n">
        <v>0.772393973926178</v>
      </c>
      <c r="G144" s="33" t="n">
        <v>3.24</v>
      </c>
      <c r="H144" s="33" t="n">
        <v>0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88</v>
      </c>
      <c r="C145" s="3" t="n">
        <v>130</v>
      </c>
      <c r="D145" s="47" t="n">
        <v>23810</v>
      </c>
      <c r="E145" s="33" t="n">
        <v>12.3</v>
      </c>
      <c r="F145" s="37" t="n">
        <v>0.637456320474787</v>
      </c>
      <c r="G145" s="33" t="n">
        <v>3.38</v>
      </c>
      <c r="H145" s="33" t="n">
        <v>0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88</v>
      </c>
      <c r="C146" s="3" t="n">
        <v>131</v>
      </c>
      <c r="D146" s="47" t="n">
        <v>26310</v>
      </c>
      <c r="E146" s="33" t="n">
        <v>8.85</v>
      </c>
      <c r="F146" s="37" t="n">
        <v>0.494336014492923</v>
      </c>
      <c r="G146" s="33" t="n">
        <v>2.77</v>
      </c>
      <c r="H146" s="33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88</v>
      </c>
      <c r="C147" s="3" t="n">
        <v>132</v>
      </c>
      <c r="D147" s="47" t="n">
        <v>20890</v>
      </c>
      <c r="E147" s="33" t="n">
        <v>12.44</v>
      </c>
      <c r="F147" s="37" t="n">
        <v>0.673573537007519</v>
      </c>
      <c r="G147" s="33" t="n">
        <v>1.7</v>
      </c>
      <c r="H147" s="33" t="n">
        <v>0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88</v>
      </c>
      <c r="C148" s="3" t="n">
        <v>133</v>
      </c>
      <c r="D148" s="47" t="n">
        <v>25430</v>
      </c>
      <c r="E148" s="33" t="n">
        <v>14.74</v>
      </c>
      <c r="F148" s="37" t="n">
        <v>0.653524027342682</v>
      </c>
      <c r="G148" s="33" t="n">
        <v>3.81</v>
      </c>
      <c r="H148" s="33" t="n">
        <v>0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88</v>
      </c>
      <c r="C149" s="3" t="n">
        <v>134</v>
      </c>
      <c r="D149" s="47" t="n">
        <v>26130</v>
      </c>
      <c r="E149" s="33" t="n">
        <v>15.71</v>
      </c>
      <c r="F149" s="37" t="n">
        <v>0.724927343150472</v>
      </c>
      <c r="G149" s="33" t="n">
        <v>2.45</v>
      </c>
      <c r="H149" s="33" t="n">
        <v>0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88</v>
      </c>
      <c r="C150" s="3" t="n">
        <v>135</v>
      </c>
      <c r="D150" s="47" t="n">
        <v>26270</v>
      </c>
      <c r="E150" s="33" t="n">
        <v>14.93</v>
      </c>
      <c r="F150" s="37" t="n">
        <v>0.777717404873613</v>
      </c>
      <c r="G150" s="33" t="n">
        <v>1.64</v>
      </c>
      <c r="H150" s="33" t="n">
        <v>0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88</v>
      </c>
      <c r="C151" s="3" t="n">
        <v>136</v>
      </c>
      <c r="D151" s="47" t="n">
        <v>26340</v>
      </c>
      <c r="E151" s="33" t="n">
        <v>15.67</v>
      </c>
      <c r="F151" s="37" t="n">
        <v>0.756772687799337</v>
      </c>
      <c r="G151" s="33" t="n">
        <v>2.44</v>
      </c>
      <c r="H151" s="33" t="n">
        <v>0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88</v>
      </c>
      <c r="C152" s="3" t="n">
        <v>137</v>
      </c>
      <c r="D152" s="47" t="n">
        <v>26790</v>
      </c>
      <c r="E152" s="33" t="n">
        <v>13.02</v>
      </c>
      <c r="F152" s="37" t="n">
        <v>0.710821091773995</v>
      </c>
      <c r="G152" s="33" t="n">
        <v>2.03</v>
      </c>
      <c r="H152" s="33" t="n">
        <v>0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88</v>
      </c>
      <c r="C153" s="3" t="n">
        <v>138</v>
      </c>
      <c r="D153" s="47" t="n">
        <v>25420</v>
      </c>
      <c r="E153" s="33" t="n">
        <v>11.55</v>
      </c>
      <c r="F153" s="37" t="n">
        <v>0.832808418658482</v>
      </c>
      <c r="G153" s="33" t="n">
        <v>3.12</v>
      </c>
      <c r="H153" s="33" t="n">
        <v>0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88</v>
      </c>
      <c r="C154" s="3" t="n">
        <v>139</v>
      </c>
      <c r="D154" s="47" t="n">
        <v>15900</v>
      </c>
      <c r="E154" s="33" t="n">
        <v>9.06</v>
      </c>
      <c r="F154" s="37" t="n">
        <v>0.753211191298876</v>
      </c>
      <c r="G154" s="33" t="n">
        <v>4.78</v>
      </c>
      <c r="H154" s="33" t="n">
        <v>0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88</v>
      </c>
      <c r="C155" s="3" t="n">
        <v>140</v>
      </c>
      <c r="D155" s="47" t="n">
        <v>22910</v>
      </c>
      <c r="E155" s="33" t="n">
        <v>9.71</v>
      </c>
      <c r="F155" s="37" t="n">
        <v>0.787437296850923</v>
      </c>
      <c r="G155" s="33" t="n">
        <v>2.77</v>
      </c>
      <c r="H155" s="33" t="n">
        <v>0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88</v>
      </c>
      <c r="C156" s="3" t="n">
        <v>141</v>
      </c>
      <c r="D156" s="47" t="n">
        <v>5403</v>
      </c>
      <c r="E156" s="33" t="n">
        <v>6.83</v>
      </c>
      <c r="F156" s="37" t="n">
        <v>0.824625716473094</v>
      </c>
      <c r="G156" s="33" t="n">
        <v>1.9</v>
      </c>
      <c r="H156" s="33" t="n">
        <v>7.69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88</v>
      </c>
      <c r="C157" s="3" t="n">
        <v>142</v>
      </c>
      <c r="D157" s="47" t="n">
        <v>5627</v>
      </c>
      <c r="E157" s="33" t="n">
        <v>7.38</v>
      </c>
      <c r="F157" s="37" t="n">
        <v>1.01591627178368</v>
      </c>
      <c r="G157" s="33" t="n">
        <v>1.75</v>
      </c>
      <c r="H157" s="33" t="n">
        <v>1.51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88</v>
      </c>
      <c r="C158" s="3" t="n">
        <v>143</v>
      </c>
      <c r="D158" s="47" t="n">
        <v>18040</v>
      </c>
      <c r="E158" s="33" t="n">
        <v>9.4</v>
      </c>
      <c r="F158" s="37" t="n">
        <v>0.946990985156125</v>
      </c>
      <c r="G158" s="33" t="n">
        <v>1.73</v>
      </c>
      <c r="H158" s="33" t="n">
        <v>0.13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88</v>
      </c>
      <c r="C159" s="3" t="n">
        <v>144</v>
      </c>
      <c r="D159" s="47" t="n">
        <v>28320</v>
      </c>
      <c r="E159" s="33" t="n">
        <v>9.74</v>
      </c>
      <c r="F159" s="37" t="n">
        <v>0.84810464445958</v>
      </c>
      <c r="G159" s="33" t="n">
        <v>1.42</v>
      </c>
      <c r="H159" s="33" t="n">
        <v>0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88</v>
      </c>
      <c r="C160" s="3" t="n">
        <v>145</v>
      </c>
      <c r="D160" s="47" t="n">
        <v>24130</v>
      </c>
      <c r="E160" s="33" t="n">
        <v>9.86</v>
      </c>
      <c r="F160" s="37" t="n">
        <v>0.766307439575628</v>
      </c>
      <c r="G160" s="33" t="n">
        <v>2.84</v>
      </c>
      <c r="H160" s="33" t="n">
        <v>0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88</v>
      </c>
      <c r="C161" s="3" t="n">
        <v>146</v>
      </c>
      <c r="D161" s="47" t="n">
        <v>24720</v>
      </c>
      <c r="E161" s="33" t="n">
        <v>10.32</v>
      </c>
      <c r="F161" s="37" t="n">
        <v>0.954598540097134</v>
      </c>
      <c r="G161" s="33" t="n">
        <v>1.76</v>
      </c>
      <c r="H161" s="33" t="n">
        <v>0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88</v>
      </c>
      <c r="C162" s="3" t="n">
        <v>147</v>
      </c>
      <c r="D162" s="47" t="n">
        <v>24560</v>
      </c>
      <c r="E162" s="33" t="n">
        <v>15.26</v>
      </c>
      <c r="F162" s="37" t="n">
        <v>1.12633045913346</v>
      </c>
      <c r="G162" s="33" t="n">
        <v>2.78</v>
      </c>
      <c r="H162" s="33" t="n">
        <v>0.13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88</v>
      </c>
      <c r="C163" s="3" t="n">
        <v>148</v>
      </c>
      <c r="D163" s="47" t="n">
        <v>26400</v>
      </c>
      <c r="E163" s="33" t="n">
        <v>18.28</v>
      </c>
      <c r="F163" s="37" t="n">
        <v>1.21105234049467</v>
      </c>
      <c r="G163" s="33" t="n">
        <v>3.6</v>
      </c>
      <c r="H163" s="33" t="n">
        <v>0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88</v>
      </c>
      <c r="C164" s="3" t="n">
        <v>149</v>
      </c>
      <c r="D164" s="47" t="n">
        <v>26900</v>
      </c>
      <c r="E164" s="33" t="n">
        <v>20.3</v>
      </c>
      <c r="F164" s="37" t="n">
        <v>1.20763145253728</v>
      </c>
      <c r="G164" s="33" t="n">
        <v>3.9</v>
      </c>
      <c r="H164" s="33" t="n">
        <v>0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88</v>
      </c>
      <c r="C165" s="3" t="n">
        <v>150</v>
      </c>
      <c r="D165" s="47" t="n">
        <v>23710</v>
      </c>
      <c r="E165" s="33" t="n">
        <v>20.35</v>
      </c>
      <c r="F165" s="37" t="n">
        <v>1.42563355009037</v>
      </c>
      <c r="G165" s="33" t="n">
        <v>3.71</v>
      </c>
      <c r="H165" s="33" t="n">
        <v>4.41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88</v>
      </c>
      <c r="C166" s="3" t="n">
        <v>151</v>
      </c>
      <c r="D166" s="47" t="n">
        <v>24540</v>
      </c>
      <c r="E166" s="33" t="n">
        <v>16.38</v>
      </c>
      <c r="F166" s="37" t="n">
        <v>1.410668859278</v>
      </c>
      <c r="G166" s="33" t="n">
        <v>1.6</v>
      </c>
      <c r="H166" s="33" t="n">
        <v>0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88</v>
      </c>
      <c r="C167" s="3" t="n">
        <v>152</v>
      </c>
      <c r="D167" s="47" t="n">
        <v>14200</v>
      </c>
      <c r="E167" s="33" t="n">
        <v>13.71</v>
      </c>
      <c r="F167" s="37" t="n">
        <v>1.28040854799569</v>
      </c>
      <c r="G167" s="33" t="n">
        <v>1.86</v>
      </c>
      <c r="H167" s="33" t="n">
        <v>0.25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88</v>
      </c>
      <c r="C168" s="3" t="n">
        <v>153</v>
      </c>
      <c r="D168" s="47" t="n">
        <v>20450</v>
      </c>
      <c r="E168" s="33" t="n">
        <v>11.93</v>
      </c>
      <c r="F168" s="37" t="n">
        <v>1.15610651868319</v>
      </c>
      <c r="G168" s="33" t="n">
        <v>1.9</v>
      </c>
      <c r="H168" s="33" t="n">
        <v>0.38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88</v>
      </c>
      <c r="C169" s="3" t="n">
        <v>154</v>
      </c>
      <c r="D169" s="47" t="n">
        <v>5011</v>
      </c>
      <c r="E169" s="33" t="n">
        <v>10.89</v>
      </c>
      <c r="F169" s="37" t="n">
        <v>1.16515890777545</v>
      </c>
      <c r="G169" s="33" t="n">
        <v>1.96</v>
      </c>
      <c r="H169" s="33" t="n">
        <v>0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88</v>
      </c>
      <c r="C170" s="3" t="n">
        <v>155</v>
      </c>
      <c r="D170" s="47" t="n">
        <v>9910</v>
      </c>
      <c r="E170" s="33" t="n">
        <v>11.73</v>
      </c>
      <c r="F170" s="37" t="n">
        <v>1.26370584422751</v>
      </c>
      <c r="G170" s="33" t="n">
        <v>1.85</v>
      </c>
      <c r="H170" s="33" t="n">
        <v>7.06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88</v>
      </c>
      <c r="C171" s="3" t="n">
        <v>156</v>
      </c>
      <c r="D171" s="47" t="n">
        <v>8750</v>
      </c>
      <c r="E171" s="33" t="n">
        <v>11.82</v>
      </c>
      <c r="F171" s="37" t="n">
        <v>1.20879773237494</v>
      </c>
      <c r="G171" s="33" t="n">
        <v>1.26</v>
      </c>
      <c r="H171" s="33" t="n">
        <v>0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88</v>
      </c>
      <c r="C172" s="3" t="n">
        <v>157</v>
      </c>
      <c r="D172" s="47" t="n">
        <v>17970</v>
      </c>
      <c r="E172" s="33" t="n">
        <v>12.8</v>
      </c>
      <c r="F172" s="37" t="n">
        <v>1.22720411145603</v>
      </c>
      <c r="G172" s="33" t="n">
        <v>1.61</v>
      </c>
      <c r="H172" s="33" t="n">
        <v>0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88</v>
      </c>
      <c r="C173" s="3" t="n">
        <v>158</v>
      </c>
      <c r="D173" s="47" t="n">
        <v>16590</v>
      </c>
      <c r="E173" s="33" t="n">
        <v>13.4</v>
      </c>
      <c r="F173" s="37" t="n">
        <v>1.18550661542445</v>
      </c>
      <c r="G173" s="33" t="n">
        <v>1.15</v>
      </c>
      <c r="H173" s="33" t="n">
        <v>0.13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88</v>
      </c>
      <c r="C174" s="3" t="n">
        <v>159</v>
      </c>
      <c r="D174" s="47" t="n">
        <v>18620</v>
      </c>
      <c r="E174" s="33" t="n">
        <v>16.51</v>
      </c>
      <c r="F174" s="37" t="n">
        <v>1.47470802625325</v>
      </c>
      <c r="G174" s="33" t="n">
        <v>2.22</v>
      </c>
      <c r="H174" s="33" t="n">
        <v>0.13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88</v>
      </c>
      <c r="C175" s="3" t="n">
        <v>160</v>
      </c>
      <c r="D175" s="47" t="n">
        <v>17550</v>
      </c>
      <c r="E175" s="33" t="n">
        <v>19.69</v>
      </c>
      <c r="F175" s="37" t="n">
        <v>1.72379493161677</v>
      </c>
      <c r="G175" s="33" t="n">
        <v>1.95</v>
      </c>
      <c r="H175" s="33" t="n">
        <v>0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88</v>
      </c>
      <c r="C176" s="3" t="n">
        <v>161</v>
      </c>
      <c r="D176" s="47" t="n">
        <v>23220</v>
      </c>
      <c r="E176" s="33" t="n">
        <v>21.8</v>
      </c>
      <c r="F176" s="37" t="n">
        <v>1.81759793284075</v>
      </c>
      <c r="G176" s="33" t="n">
        <v>1.49</v>
      </c>
      <c r="H176" s="33" t="n">
        <v>4.79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88</v>
      </c>
      <c r="C177" s="3" t="n">
        <v>162</v>
      </c>
      <c r="D177" s="47" t="n">
        <v>24060</v>
      </c>
      <c r="E177" s="33" t="n">
        <v>19</v>
      </c>
      <c r="F177" s="37" t="n">
        <v>1.7697160270885</v>
      </c>
      <c r="G177" s="33" t="n">
        <v>1.64</v>
      </c>
      <c r="H177" s="33" t="n">
        <v>0.13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88</v>
      </c>
      <c r="C178" s="3" t="n">
        <v>163</v>
      </c>
      <c r="D178" s="47" t="n">
        <v>30060</v>
      </c>
      <c r="E178" s="33" t="n">
        <v>16.17</v>
      </c>
      <c r="F178" s="37" t="n">
        <v>0.849312637397617</v>
      </c>
      <c r="G178" s="33" t="n">
        <v>3.68</v>
      </c>
      <c r="H178" s="33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88</v>
      </c>
      <c r="C179" s="3" t="n">
        <v>164</v>
      </c>
      <c r="D179" s="47" t="n">
        <v>29530</v>
      </c>
      <c r="E179" s="33" t="n">
        <v>15.47</v>
      </c>
      <c r="F179" s="37" t="n">
        <v>1.09815188935645</v>
      </c>
      <c r="G179" s="33" t="n">
        <v>2.11</v>
      </c>
      <c r="H179" s="33" t="n">
        <v>0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88</v>
      </c>
      <c r="C180" s="3" t="n">
        <v>165</v>
      </c>
      <c r="D180" s="47" t="n">
        <v>21540</v>
      </c>
      <c r="E180" s="33" t="n">
        <v>14.68</v>
      </c>
      <c r="F180" s="37" t="n">
        <v>1.3349513541465</v>
      </c>
      <c r="G180" s="33" t="n">
        <v>2.14</v>
      </c>
      <c r="H180" s="33" t="n">
        <v>0.13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88</v>
      </c>
      <c r="C181" s="3" t="n">
        <v>166</v>
      </c>
      <c r="D181" s="47" t="n">
        <v>29120</v>
      </c>
      <c r="E181" s="33" t="n">
        <v>16.87</v>
      </c>
      <c r="F181" s="37" t="n">
        <v>1.27015340831203</v>
      </c>
      <c r="G181" s="33" t="n">
        <v>2.3</v>
      </c>
      <c r="H181" s="33" t="n">
        <v>0.13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88</v>
      </c>
      <c r="C182" s="3" t="n">
        <v>167</v>
      </c>
      <c r="D182" s="47" t="n">
        <v>27670</v>
      </c>
      <c r="E182" s="33" t="n">
        <v>15.25</v>
      </c>
      <c r="F182" s="37" t="n">
        <v>1.04437510757757</v>
      </c>
      <c r="G182" s="33" t="n">
        <v>1.38</v>
      </c>
      <c r="H182" s="33" t="n">
        <v>0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88</v>
      </c>
      <c r="C183" s="3" t="n">
        <v>168</v>
      </c>
      <c r="D183" s="47" t="n">
        <v>16570</v>
      </c>
      <c r="E183" s="33" t="n">
        <v>15.33</v>
      </c>
      <c r="F183" s="37" t="n">
        <v>1.30587758826019</v>
      </c>
      <c r="G183" s="33" t="n">
        <v>1.35</v>
      </c>
      <c r="H183" s="33" t="n">
        <v>0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88</v>
      </c>
      <c r="C184" s="3" t="n">
        <v>169</v>
      </c>
      <c r="D184" s="47" t="n">
        <v>28540</v>
      </c>
      <c r="E184" s="33" t="n">
        <v>17.39</v>
      </c>
      <c r="F184" s="37" t="n">
        <v>1.46172762050969</v>
      </c>
      <c r="G184" s="33" t="n">
        <v>1.79</v>
      </c>
      <c r="H184" s="33" t="n">
        <v>0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88</v>
      </c>
      <c r="C185" s="3" t="n">
        <v>170</v>
      </c>
      <c r="D185" s="47" t="n">
        <v>19210</v>
      </c>
      <c r="E185" s="33" t="n">
        <v>15.25</v>
      </c>
      <c r="F185" s="37" t="n">
        <v>1.39082229300632</v>
      </c>
      <c r="G185" s="33" t="n">
        <v>1.71</v>
      </c>
      <c r="H185" s="33" t="n">
        <v>0.13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88</v>
      </c>
      <c r="C186" s="3" t="n">
        <v>171</v>
      </c>
      <c r="D186" s="47" t="n">
        <v>26110</v>
      </c>
      <c r="E186" s="33" t="n">
        <v>16.11</v>
      </c>
      <c r="F186" s="37" t="n">
        <v>1.4894614029912</v>
      </c>
      <c r="G186" s="33" t="n">
        <v>1.96</v>
      </c>
      <c r="H186" s="33" t="n">
        <v>0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88</v>
      </c>
      <c r="C187" s="3" t="n">
        <v>172</v>
      </c>
      <c r="D187" s="47" t="n">
        <v>20600</v>
      </c>
      <c r="E187" s="33" t="n">
        <v>19.16</v>
      </c>
      <c r="F187" s="37" t="n">
        <v>1.72188420546378</v>
      </c>
      <c r="G187" s="33" t="n">
        <v>1.72</v>
      </c>
      <c r="H187" s="33" t="n">
        <v>13.23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88</v>
      </c>
      <c r="C188" s="3" t="n">
        <v>173</v>
      </c>
      <c r="D188" s="47" t="n">
        <v>19680</v>
      </c>
      <c r="E188" s="33" t="n">
        <v>16.7</v>
      </c>
      <c r="F188" s="37" t="n">
        <v>1.62995293866775</v>
      </c>
      <c r="G188" s="33" t="n">
        <v>2.7</v>
      </c>
      <c r="H188" s="33" t="n">
        <v>0.13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88</v>
      </c>
      <c r="C189" s="3" t="n">
        <v>174</v>
      </c>
      <c r="D189" s="47" t="n">
        <v>17430</v>
      </c>
      <c r="E189" s="33" t="n">
        <v>15.73</v>
      </c>
      <c r="F189" s="37" t="n">
        <v>1.45404121691675</v>
      </c>
      <c r="G189" s="33" t="n">
        <v>2.1</v>
      </c>
      <c r="H189" s="33" t="n">
        <v>0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88</v>
      </c>
      <c r="C190" s="3" t="n">
        <v>175</v>
      </c>
      <c r="D190" s="47" t="n">
        <v>16129.999</v>
      </c>
      <c r="E190" s="33" t="n">
        <v>16.4</v>
      </c>
      <c r="F190" s="37" t="n">
        <v>1.64059341076828</v>
      </c>
      <c r="G190" s="33" t="n">
        <v>1.98</v>
      </c>
      <c r="H190" s="33" t="n">
        <v>0.13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88</v>
      </c>
      <c r="C191" s="3" t="n">
        <v>176</v>
      </c>
      <c r="D191" s="47" t="n">
        <v>16379.999</v>
      </c>
      <c r="E191" s="33" t="n">
        <v>18.03</v>
      </c>
      <c r="F191" s="37" t="n">
        <v>1.78503947685284</v>
      </c>
      <c r="G191" s="33" t="n">
        <v>0.76</v>
      </c>
      <c r="H191" s="33" t="n">
        <v>21.17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88</v>
      </c>
      <c r="C192" s="3" t="n">
        <v>177</v>
      </c>
      <c r="D192" s="47" t="n">
        <v>12930</v>
      </c>
      <c r="E192" s="33" t="n">
        <v>17.88</v>
      </c>
      <c r="F192" s="37" t="n">
        <v>1.78016097617364</v>
      </c>
      <c r="G192" s="33" t="n">
        <v>0.9</v>
      </c>
      <c r="H192" s="33" t="n">
        <v>17.14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88</v>
      </c>
      <c r="C193" s="3" t="n">
        <v>178</v>
      </c>
      <c r="D193" s="47" t="n">
        <v>18560</v>
      </c>
      <c r="E193" s="33" t="n">
        <v>17.99</v>
      </c>
      <c r="F193" s="37" t="n">
        <v>1.81526535658412</v>
      </c>
      <c r="G193" s="33" t="n">
        <v>1.3</v>
      </c>
      <c r="H193" s="33" t="n">
        <v>0.13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88</v>
      </c>
      <c r="C194" s="3" t="n">
        <v>179</v>
      </c>
      <c r="D194" s="47" t="n">
        <v>15520</v>
      </c>
      <c r="E194" s="33" t="n">
        <v>19.35</v>
      </c>
      <c r="F194" s="37" t="n">
        <v>1.8058470327976</v>
      </c>
      <c r="G194" s="33" t="n">
        <v>1.2</v>
      </c>
      <c r="H194" s="33" t="n">
        <v>1.64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88</v>
      </c>
      <c r="C195" s="3" t="n">
        <v>180</v>
      </c>
      <c r="D195" s="47" t="n">
        <v>16040.001</v>
      </c>
      <c r="E195" s="33" t="n">
        <v>17.57</v>
      </c>
      <c r="F195" s="37" t="n">
        <v>1.7088624979813</v>
      </c>
      <c r="G195" s="33" t="n">
        <v>1.29</v>
      </c>
      <c r="H195" s="33" t="n">
        <v>1.39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88</v>
      </c>
      <c r="C196" s="3" t="n">
        <v>181</v>
      </c>
      <c r="D196" s="47" t="n">
        <v>19250</v>
      </c>
      <c r="E196" s="33" t="n">
        <v>19</v>
      </c>
      <c r="F196" s="37" t="n">
        <v>1.73031073179694</v>
      </c>
      <c r="G196" s="33" t="n">
        <v>1.06</v>
      </c>
      <c r="H196" s="33" t="n">
        <v>32.63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88</v>
      </c>
      <c r="C197" s="3" t="n">
        <v>182</v>
      </c>
      <c r="D197" s="47" t="n">
        <v>17830</v>
      </c>
      <c r="E197" s="33" t="n">
        <v>16.65</v>
      </c>
      <c r="F197" s="37" t="n">
        <v>1.58548222810444</v>
      </c>
      <c r="G197" s="33" t="n">
        <v>1.12</v>
      </c>
      <c r="H197" s="33" t="n">
        <v>0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88</v>
      </c>
      <c r="C198" s="3" t="n">
        <v>183</v>
      </c>
      <c r="D198" s="47" t="n">
        <v>17100</v>
      </c>
      <c r="E198" s="33" t="n">
        <v>18.56</v>
      </c>
      <c r="F198" s="37" t="n">
        <v>1.744580813755</v>
      </c>
      <c r="G198" s="33" t="n">
        <v>2.51</v>
      </c>
      <c r="H198" s="33" t="n">
        <v>23.94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88</v>
      </c>
      <c r="C199" s="3" t="n">
        <v>184</v>
      </c>
      <c r="D199" s="47" t="n">
        <v>8420</v>
      </c>
      <c r="E199" s="33" t="n">
        <v>16.99</v>
      </c>
      <c r="F199" s="37" t="n">
        <v>1.66956667197347</v>
      </c>
      <c r="G199" s="33" t="n">
        <v>1.72</v>
      </c>
      <c r="H199" s="33" t="n">
        <v>14.62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88</v>
      </c>
      <c r="C200" s="3" t="n">
        <v>185</v>
      </c>
      <c r="D200" s="47" t="n">
        <v>15780</v>
      </c>
      <c r="E200" s="33" t="n">
        <v>16.05</v>
      </c>
      <c r="F200" s="37" t="n">
        <v>1.3883885068999</v>
      </c>
      <c r="G200" s="33" t="n">
        <v>2.01</v>
      </c>
      <c r="H200" s="33" t="n">
        <v>2.39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88</v>
      </c>
      <c r="C201" s="3" t="n">
        <v>186</v>
      </c>
      <c r="D201" s="47" t="n">
        <v>24700</v>
      </c>
      <c r="E201" s="33" t="n">
        <v>16.41</v>
      </c>
      <c r="F201" s="37" t="n">
        <v>1.51208061784654</v>
      </c>
      <c r="G201" s="33" t="n">
        <v>1.81</v>
      </c>
      <c r="H201" s="33" t="n">
        <v>0.13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88</v>
      </c>
      <c r="C202" s="3" t="n">
        <v>187</v>
      </c>
      <c r="D202" s="47" t="n">
        <v>22910</v>
      </c>
      <c r="E202" s="33" t="n">
        <v>19.22</v>
      </c>
      <c r="F202" s="37" t="n">
        <v>1.61630052150067</v>
      </c>
      <c r="G202" s="33" t="n">
        <v>2.28</v>
      </c>
      <c r="H202" s="33" t="n">
        <v>2.9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88</v>
      </c>
      <c r="C203" s="3" t="n">
        <v>188</v>
      </c>
      <c r="D203" s="47" t="n">
        <v>20780</v>
      </c>
      <c r="E203" s="33" t="n">
        <v>17.85</v>
      </c>
      <c r="F203" s="37" t="n">
        <v>1.5846794370565</v>
      </c>
      <c r="G203" s="33" t="n">
        <v>1.98</v>
      </c>
      <c r="H203" s="33" t="n">
        <v>16.63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88</v>
      </c>
      <c r="C204" s="3" t="n">
        <v>189</v>
      </c>
      <c r="D204" s="47" t="n">
        <v>20510</v>
      </c>
      <c r="E204" s="33" t="n">
        <v>16.46</v>
      </c>
      <c r="F204" s="37" t="n">
        <v>1.48052140050514</v>
      </c>
      <c r="G204" s="33" t="n">
        <v>1.4</v>
      </c>
      <c r="H204" s="33" t="n">
        <v>2.02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88</v>
      </c>
      <c r="C205" s="3" t="n">
        <v>190</v>
      </c>
      <c r="D205" s="47" t="n">
        <v>16820</v>
      </c>
      <c r="E205" s="33" t="n">
        <v>16.4</v>
      </c>
      <c r="F205" s="37" t="n">
        <v>1.38519070122264</v>
      </c>
      <c r="G205" s="33" t="n">
        <v>1.14</v>
      </c>
      <c r="H205" s="33" t="n">
        <v>3.91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88</v>
      </c>
      <c r="C206" s="3" t="n">
        <v>191</v>
      </c>
      <c r="D206" s="47" t="n">
        <v>12420</v>
      </c>
      <c r="E206" s="33" t="n">
        <v>13.72</v>
      </c>
      <c r="F206" s="37" t="n">
        <v>1.35088555587097</v>
      </c>
      <c r="G206" s="33" t="n">
        <v>1.06</v>
      </c>
      <c r="H206" s="33" t="n">
        <v>26.08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88</v>
      </c>
      <c r="C207" s="3" t="n">
        <v>192</v>
      </c>
      <c r="D207" s="47" t="n">
        <v>22790</v>
      </c>
      <c r="E207" s="33" t="n">
        <v>14.82</v>
      </c>
      <c r="F207" s="37" t="n">
        <v>1.40532128319079</v>
      </c>
      <c r="G207" s="33" t="n">
        <v>1.7</v>
      </c>
      <c r="H207" s="33" t="n">
        <v>3.91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88</v>
      </c>
      <c r="C208" s="3" t="n">
        <v>193</v>
      </c>
      <c r="D208" s="47" t="n">
        <v>12410</v>
      </c>
      <c r="E208" s="33" t="n">
        <v>17.23</v>
      </c>
      <c r="F208" s="37" t="n">
        <v>1.56379309607999</v>
      </c>
      <c r="G208" s="33" t="n">
        <v>2.37</v>
      </c>
      <c r="H208" s="33" t="n">
        <v>7.18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88</v>
      </c>
      <c r="C209" s="3" t="n">
        <v>194</v>
      </c>
      <c r="D209" s="47" t="n">
        <v>26880</v>
      </c>
      <c r="E209" s="33" t="n">
        <v>15.7</v>
      </c>
      <c r="F209" s="37" t="n">
        <v>1.4262360111892</v>
      </c>
      <c r="G209" s="33" t="n">
        <v>1.5</v>
      </c>
      <c r="H209" s="33" t="n">
        <v>0.13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88</v>
      </c>
      <c r="C210" s="3" t="n">
        <v>195</v>
      </c>
      <c r="D210" s="47" t="n">
        <v>20630</v>
      </c>
      <c r="E210" s="33" t="n">
        <v>16.4</v>
      </c>
      <c r="F210" s="37" t="n">
        <v>1.43339399241706</v>
      </c>
      <c r="G210" s="33" t="n">
        <v>0.72</v>
      </c>
      <c r="H210" s="33" t="n">
        <v>4.03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88</v>
      </c>
      <c r="C211" s="3" t="n">
        <v>196</v>
      </c>
      <c r="D211" s="47" t="n">
        <v>4857</v>
      </c>
      <c r="E211" s="33" t="n">
        <v>14.73</v>
      </c>
      <c r="F211" s="37" t="n">
        <v>1.62696435509669</v>
      </c>
      <c r="G211" s="33" t="n">
        <v>1.68</v>
      </c>
      <c r="H211" s="33" t="n">
        <v>4.41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88</v>
      </c>
      <c r="C212" s="3" t="n">
        <v>197</v>
      </c>
      <c r="D212" s="47" t="n">
        <v>23270</v>
      </c>
      <c r="E212" s="33" t="n">
        <v>16.49</v>
      </c>
      <c r="F212" s="37" t="n">
        <v>1.47170322676066</v>
      </c>
      <c r="G212" s="33" t="n">
        <v>1.65</v>
      </c>
      <c r="H212" s="33" t="n">
        <v>0.13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88</v>
      </c>
      <c r="C213" s="3" t="n">
        <v>198</v>
      </c>
      <c r="D213" s="47" t="n">
        <v>6389</v>
      </c>
      <c r="E213" s="33" t="n">
        <v>15.35</v>
      </c>
      <c r="F213" s="37" t="n">
        <v>1.54338948515193</v>
      </c>
      <c r="G213" s="33" t="n">
        <v>1.15</v>
      </c>
      <c r="H213" s="33" t="n">
        <v>5.8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88</v>
      </c>
      <c r="C214" s="3" t="n">
        <v>199</v>
      </c>
      <c r="D214" s="47" t="n">
        <v>14110</v>
      </c>
      <c r="E214" s="33" t="n">
        <v>15.74</v>
      </c>
      <c r="F214" s="37" t="n">
        <v>1.55724945609572</v>
      </c>
      <c r="G214" s="33" t="n">
        <v>0.87</v>
      </c>
      <c r="H214" s="33" t="n">
        <v>9.45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88</v>
      </c>
      <c r="C215" s="3" t="n">
        <v>200</v>
      </c>
      <c r="D215" s="47" t="n">
        <v>18930</v>
      </c>
      <c r="E215" s="33" t="n">
        <v>16.31</v>
      </c>
      <c r="F215" s="37" t="n">
        <v>1.50729980113663</v>
      </c>
      <c r="G215" s="33" t="n">
        <v>0.63</v>
      </c>
      <c r="H215" s="33" t="n">
        <v>0.25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88</v>
      </c>
      <c r="C216" s="3" t="n">
        <v>201</v>
      </c>
      <c r="D216" s="47" t="n">
        <v>6145</v>
      </c>
      <c r="E216" s="33" t="n">
        <v>14.55</v>
      </c>
      <c r="F216" s="37" t="n">
        <v>1.60333353318837</v>
      </c>
      <c r="G216" s="33" t="n">
        <v>2.16</v>
      </c>
      <c r="H216" s="33" t="n">
        <v>11.09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88</v>
      </c>
      <c r="C217" s="3" t="n">
        <v>202</v>
      </c>
      <c r="D217" s="47" t="n">
        <v>6328</v>
      </c>
      <c r="E217" s="33" t="n">
        <v>13.96</v>
      </c>
      <c r="F217" s="37" t="n">
        <v>1.51601387997739</v>
      </c>
      <c r="G217" s="33" t="n">
        <v>1.92</v>
      </c>
      <c r="H217" s="33" t="n">
        <v>9.2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88</v>
      </c>
      <c r="C218" s="3" t="n">
        <v>203</v>
      </c>
      <c r="D218" s="47" t="n">
        <v>13690</v>
      </c>
      <c r="E218" s="33" t="n">
        <v>15.22</v>
      </c>
      <c r="F218" s="37" t="n">
        <v>1.38831386814873</v>
      </c>
      <c r="G218" s="33" t="n">
        <v>1.19</v>
      </c>
      <c r="H218" s="33" t="n">
        <v>0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88</v>
      </c>
      <c r="C219" s="3" t="n">
        <v>204</v>
      </c>
      <c r="D219" s="47" t="n">
        <v>5264</v>
      </c>
      <c r="E219" s="33" t="n">
        <v>13.63</v>
      </c>
      <c r="F219" s="37" t="n">
        <v>1.49755916244608</v>
      </c>
      <c r="G219" s="33" t="n">
        <v>0.95</v>
      </c>
      <c r="H219" s="33" t="n">
        <v>8.32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88</v>
      </c>
      <c r="C220" s="3" t="n">
        <v>205</v>
      </c>
      <c r="D220" s="47" t="n">
        <v>9380</v>
      </c>
      <c r="E220" s="33" t="n">
        <v>16.6</v>
      </c>
      <c r="F220" s="37" t="n">
        <v>1.78065107092074</v>
      </c>
      <c r="G220" s="33" t="n">
        <v>0.74</v>
      </c>
      <c r="H220" s="33" t="n">
        <v>2.02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88</v>
      </c>
      <c r="C221" s="3" t="n">
        <v>206</v>
      </c>
      <c r="D221" s="47" t="n">
        <v>12200</v>
      </c>
      <c r="E221" s="33" t="n">
        <v>18.89</v>
      </c>
      <c r="F221" s="37" t="n">
        <v>1.95655112443008</v>
      </c>
      <c r="G221" s="33" t="n">
        <v>2.38</v>
      </c>
      <c r="H221" s="33" t="n">
        <v>1.01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88</v>
      </c>
      <c r="C222" s="3" t="n">
        <v>207</v>
      </c>
      <c r="D222" s="47" t="n">
        <v>23760</v>
      </c>
      <c r="E222" s="33" t="n">
        <v>14.64</v>
      </c>
      <c r="F222" s="37" t="n">
        <v>1.49938228357795</v>
      </c>
      <c r="G222" s="33" t="n">
        <v>1.92</v>
      </c>
      <c r="H222" s="33" t="n">
        <v>1.76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88</v>
      </c>
      <c r="C223" s="3" t="n">
        <v>208</v>
      </c>
      <c r="D223" s="47" t="n">
        <v>3772</v>
      </c>
      <c r="E223" s="33" t="n">
        <v>13.6</v>
      </c>
      <c r="F223" s="37" t="n">
        <v>1.55983540719067</v>
      </c>
      <c r="G223" s="33" t="n">
        <v>1.31</v>
      </c>
      <c r="H223" s="33" t="n">
        <v>14.36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88</v>
      </c>
      <c r="C224" s="3" t="n">
        <v>209</v>
      </c>
      <c r="D224" s="47" t="n">
        <v>25600</v>
      </c>
      <c r="E224" s="33" t="n">
        <v>13.96</v>
      </c>
      <c r="F224" s="37" t="n">
        <v>1.25078330754823</v>
      </c>
      <c r="G224" s="33" t="n">
        <v>1.28</v>
      </c>
      <c r="H224" s="33" t="n">
        <v>1.26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88</v>
      </c>
      <c r="C225" s="3" t="n">
        <v>210</v>
      </c>
      <c r="D225" s="47" t="n">
        <v>22520</v>
      </c>
      <c r="E225" s="33" t="n">
        <v>13.46</v>
      </c>
      <c r="F225" s="37" t="n">
        <v>1.36945442569578</v>
      </c>
      <c r="G225" s="33" t="n">
        <v>1.31</v>
      </c>
      <c r="H225" s="33" t="n">
        <v>11.21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88</v>
      </c>
      <c r="C226" s="3" t="n">
        <v>211</v>
      </c>
      <c r="D226" s="47" t="n">
        <v>6757</v>
      </c>
      <c r="E226" s="33" t="n">
        <v>12.27</v>
      </c>
      <c r="F226" s="37" t="n">
        <v>1.30756559838017</v>
      </c>
      <c r="G226" s="33" t="n">
        <v>2.2</v>
      </c>
      <c r="H226" s="33" t="n">
        <v>6.3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88</v>
      </c>
      <c r="C227" s="3" t="n">
        <v>212</v>
      </c>
      <c r="D227" s="47" t="n">
        <v>16570</v>
      </c>
      <c r="E227" s="33" t="n">
        <v>12.84</v>
      </c>
      <c r="F227" s="37" t="n">
        <v>1.41462073943538</v>
      </c>
      <c r="G227" s="33" t="n">
        <v>3.21</v>
      </c>
      <c r="H227" s="33" t="n">
        <v>14.99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88</v>
      </c>
      <c r="C228" s="3" t="n">
        <v>213</v>
      </c>
      <c r="D228" s="47" t="n">
        <v>11080</v>
      </c>
      <c r="E228" s="33" t="n">
        <v>12.74</v>
      </c>
      <c r="F228" s="37" t="n">
        <v>1.46066623446855</v>
      </c>
      <c r="G228" s="33" t="n">
        <v>2.71</v>
      </c>
      <c r="H228" s="33" t="n">
        <v>9.45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88</v>
      </c>
      <c r="C229" s="3" t="n">
        <v>214</v>
      </c>
      <c r="D229" s="47" t="n">
        <v>22590</v>
      </c>
      <c r="E229" s="33" t="n">
        <v>13.52</v>
      </c>
      <c r="F229" s="37" t="n">
        <v>1.23734236846713</v>
      </c>
      <c r="G229" s="33" t="n">
        <v>2.32</v>
      </c>
      <c r="H229" s="33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88</v>
      </c>
      <c r="C230" s="3" t="n">
        <v>215</v>
      </c>
      <c r="D230" s="47" t="n">
        <v>17150</v>
      </c>
      <c r="E230" s="33" t="n">
        <v>12.76</v>
      </c>
      <c r="F230" s="37" t="n">
        <v>1.2278267941823</v>
      </c>
      <c r="G230" s="33" t="n">
        <v>2.02</v>
      </c>
      <c r="H230" s="33" t="n">
        <v>10.46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88</v>
      </c>
      <c r="C231" s="3" t="n">
        <v>216</v>
      </c>
      <c r="D231" s="47" t="n">
        <v>23790</v>
      </c>
      <c r="E231" s="33" t="n">
        <v>12.64</v>
      </c>
      <c r="F231" s="37" t="n">
        <v>1.19592651566584</v>
      </c>
      <c r="G231" s="33" t="n">
        <v>2.71</v>
      </c>
      <c r="H231" s="33" t="n">
        <v>2.65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88</v>
      </c>
      <c r="C232" s="3" t="n">
        <v>217</v>
      </c>
      <c r="D232" s="47" t="n">
        <v>8500</v>
      </c>
      <c r="E232" s="33" t="n">
        <v>12.81</v>
      </c>
      <c r="F232" s="37" t="n">
        <v>1.29926050320776</v>
      </c>
      <c r="G232" s="33" t="n">
        <v>2.86</v>
      </c>
      <c r="H232" s="33" t="n">
        <v>5.17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88</v>
      </c>
      <c r="C233" s="3" t="n">
        <v>218</v>
      </c>
      <c r="D233" s="47" t="n">
        <v>19170</v>
      </c>
      <c r="E233" s="33" t="n">
        <v>13.89</v>
      </c>
      <c r="F233" s="37" t="n">
        <v>1.31536333840714</v>
      </c>
      <c r="G233" s="33" t="n">
        <v>4.6</v>
      </c>
      <c r="H233" s="33" t="n">
        <v>4.25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88</v>
      </c>
      <c r="C234" s="3" t="n">
        <v>219</v>
      </c>
      <c r="D234" s="47" t="n">
        <v>18680</v>
      </c>
      <c r="E234" s="33" t="n">
        <v>15.5</v>
      </c>
      <c r="F234" s="37" t="n">
        <v>1.49465865037137</v>
      </c>
      <c r="G234" s="33" t="n">
        <v>3.73</v>
      </c>
      <c r="H234" s="33" t="n">
        <v>0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88</v>
      </c>
      <c r="C235" s="3" t="n">
        <v>220</v>
      </c>
      <c r="D235" s="47" t="n">
        <v>11720</v>
      </c>
      <c r="E235" s="33" t="n">
        <v>16.17</v>
      </c>
      <c r="F235" s="37" t="n">
        <v>1.58337062250585</v>
      </c>
      <c r="G235" s="33" t="n">
        <v>1.94</v>
      </c>
      <c r="H235" s="33" t="n">
        <v>0.25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88</v>
      </c>
      <c r="C236" s="3" t="n">
        <v>221</v>
      </c>
      <c r="D236" s="47" t="n">
        <v>17350</v>
      </c>
      <c r="E236" s="33" t="n">
        <v>16.46</v>
      </c>
      <c r="F236" s="37" t="n">
        <v>1.5996157872952</v>
      </c>
      <c r="G236" s="33" t="n">
        <v>0.85</v>
      </c>
      <c r="H236" s="33" t="n">
        <v>0.38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88</v>
      </c>
      <c r="C237" s="3" t="n">
        <v>222</v>
      </c>
      <c r="D237" s="47" t="n">
        <v>20780</v>
      </c>
      <c r="E237" s="33" t="n">
        <v>18.25</v>
      </c>
      <c r="F237" s="37" t="n">
        <v>1.56436775974845</v>
      </c>
      <c r="G237" s="33" t="n">
        <v>0.98</v>
      </c>
      <c r="H237" s="33" t="n">
        <v>0.38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88</v>
      </c>
      <c r="C238" s="3" t="n">
        <v>223</v>
      </c>
      <c r="D238" s="47" t="n">
        <v>21430</v>
      </c>
      <c r="E238" s="33" t="n">
        <v>18.71</v>
      </c>
      <c r="F238" s="37" t="n">
        <v>1.5323237774759</v>
      </c>
      <c r="G238" s="33" t="n">
        <v>0.84</v>
      </c>
      <c r="H238" s="33" t="n">
        <v>0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88</v>
      </c>
      <c r="C239" s="3" t="n">
        <v>224</v>
      </c>
      <c r="D239" s="47" t="n">
        <v>8000</v>
      </c>
      <c r="E239" s="33" t="n">
        <v>16.65</v>
      </c>
      <c r="F239" s="37" t="n">
        <v>1.67242557825672</v>
      </c>
      <c r="G239" s="33" t="n">
        <v>1.03</v>
      </c>
      <c r="H239" s="33" t="n">
        <v>10.84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88</v>
      </c>
      <c r="C240" s="3" t="n">
        <v>225</v>
      </c>
      <c r="D240" s="47" t="n">
        <v>10180</v>
      </c>
      <c r="E240" s="33" t="n">
        <v>15.1</v>
      </c>
      <c r="F240" s="37" t="n">
        <v>1.49572857635801</v>
      </c>
      <c r="G240" s="33" t="n">
        <v>2.54</v>
      </c>
      <c r="H240" s="33" t="n">
        <v>1.9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88</v>
      </c>
      <c r="C241" s="3" t="n">
        <v>226</v>
      </c>
      <c r="D241" s="47" t="n">
        <v>10180</v>
      </c>
      <c r="E241" s="33" t="n">
        <v>15.05</v>
      </c>
      <c r="F241" s="37" t="n">
        <v>1.49537413093756</v>
      </c>
      <c r="G241" s="33" t="n">
        <v>2.54</v>
      </c>
      <c r="H241" s="33" t="n">
        <v>1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88</v>
      </c>
      <c r="C242" s="3" t="n">
        <v>227</v>
      </c>
      <c r="D242" s="47" t="n">
        <v>16040.001</v>
      </c>
      <c r="E242" s="33" t="n">
        <v>16.07</v>
      </c>
      <c r="F242" s="37" t="n">
        <v>1.37132151643794</v>
      </c>
      <c r="G242" s="33" t="n">
        <v>3.52</v>
      </c>
      <c r="H242" s="33" t="n">
        <v>0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88</v>
      </c>
      <c r="C243" s="3" t="n">
        <v>228</v>
      </c>
      <c r="D243" s="47" t="n">
        <v>12450</v>
      </c>
      <c r="E243" s="33" t="n">
        <v>15.94</v>
      </c>
      <c r="F243" s="37" t="n">
        <v>1.47735246973815</v>
      </c>
      <c r="G243" s="33" t="n">
        <v>2.42</v>
      </c>
      <c r="H243" s="33" t="n">
        <v>0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88</v>
      </c>
      <c r="C244" s="3" t="n">
        <v>229</v>
      </c>
      <c r="D244" s="47" t="n">
        <v>15680</v>
      </c>
      <c r="E244" s="33" t="n">
        <v>14.76</v>
      </c>
      <c r="F244" s="37" t="n">
        <v>1.31714608973689</v>
      </c>
      <c r="G244" s="33" t="n">
        <v>6.27</v>
      </c>
      <c r="H244" s="33" t="n">
        <v>3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88</v>
      </c>
      <c r="C245" s="3" t="n">
        <v>230</v>
      </c>
      <c r="D245" s="47" t="n">
        <v>9670</v>
      </c>
      <c r="E245" s="33" t="n">
        <v>14.42</v>
      </c>
      <c r="F245" s="37" t="n">
        <v>1.44315102544436</v>
      </c>
      <c r="G245" s="33" t="n">
        <v>4.11</v>
      </c>
      <c r="H245" s="33" t="n">
        <v>2.25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88</v>
      </c>
      <c r="C246" s="3" t="n">
        <v>231</v>
      </c>
      <c r="D246" s="47" t="n">
        <v>17840</v>
      </c>
      <c r="E246" s="33" t="n">
        <v>14.59</v>
      </c>
      <c r="F246" s="37" t="n">
        <v>1.4497985501767</v>
      </c>
      <c r="G246" s="33" t="n">
        <v>1.54</v>
      </c>
      <c r="H246" s="33" t="n">
        <v>0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88</v>
      </c>
      <c r="C247" s="3" t="n">
        <v>232</v>
      </c>
      <c r="D247" s="47" t="n">
        <v>12430</v>
      </c>
      <c r="E247" s="33" t="n">
        <v>15.14</v>
      </c>
      <c r="F247" s="37" t="n">
        <v>1.40634660713994</v>
      </c>
      <c r="G247" s="33" t="n">
        <v>2.68</v>
      </c>
      <c r="H247" s="33" t="n">
        <v>2.25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88</v>
      </c>
      <c r="C248" s="3" t="n">
        <v>233</v>
      </c>
      <c r="D248" s="47" t="n">
        <v>11930</v>
      </c>
      <c r="E248" s="33" t="n">
        <v>15.99</v>
      </c>
      <c r="F248" s="37" t="n">
        <v>1.58255271073619</v>
      </c>
      <c r="G248" s="33" t="n">
        <v>2.27</v>
      </c>
      <c r="H248" s="33" t="n">
        <v>14.5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88</v>
      </c>
      <c r="C249" s="3" t="n">
        <v>234</v>
      </c>
      <c r="D249" s="47" t="n">
        <v>12670</v>
      </c>
      <c r="E249" s="33" t="n">
        <v>13.47</v>
      </c>
      <c r="F249" s="37" t="n">
        <v>1.36880154803997</v>
      </c>
      <c r="G249" s="33" t="n">
        <v>1.79</v>
      </c>
      <c r="H249" s="33" t="n">
        <v>5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88</v>
      </c>
      <c r="C250" s="3" t="n">
        <v>235</v>
      </c>
      <c r="D250" s="47" t="n">
        <v>9250</v>
      </c>
      <c r="E250" s="33" t="n">
        <v>13.04</v>
      </c>
      <c r="F250" s="37" t="n">
        <v>1.28229735976916</v>
      </c>
      <c r="G250" s="33" t="n">
        <v>2.04</v>
      </c>
      <c r="H250" s="33" t="n">
        <v>7.25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88</v>
      </c>
      <c r="C251" s="3" t="n">
        <v>236</v>
      </c>
      <c r="D251" s="47" t="n">
        <v>8029.9995</v>
      </c>
      <c r="E251" s="33" t="n">
        <v>10.51</v>
      </c>
      <c r="F251" s="37" t="n">
        <v>1.20379715824679</v>
      </c>
      <c r="G251" s="33" t="n">
        <v>1.36</v>
      </c>
      <c r="H251" s="33" t="n">
        <v>7.5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88</v>
      </c>
      <c r="C252" s="3" t="n">
        <v>237</v>
      </c>
      <c r="D252" s="47" t="n">
        <v>11000</v>
      </c>
      <c r="E252" s="33" t="n">
        <v>10.19</v>
      </c>
      <c r="F252" s="37" t="n">
        <v>1.19386526616728</v>
      </c>
      <c r="G252" s="33" t="n">
        <v>1.53</v>
      </c>
      <c r="H252" s="33" t="n">
        <v>0.13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88</v>
      </c>
      <c r="C253" s="3" t="n">
        <v>238</v>
      </c>
      <c r="D253" s="47" t="n">
        <v>9800</v>
      </c>
      <c r="E253" s="33" t="n">
        <v>13.63</v>
      </c>
      <c r="F253" s="37" t="n">
        <v>1.38753185600045</v>
      </c>
      <c r="G253" s="33" t="n">
        <v>3.24</v>
      </c>
      <c r="H253" s="33" t="n">
        <v>0.63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88</v>
      </c>
      <c r="C254" s="3" t="n">
        <v>239</v>
      </c>
      <c r="D254" s="47" t="n">
        <v>7230</v>
      </c>
      <c r="E254" s="33" t="n">
        <v>13.16</v>
      </c>
      <c r="F254" s="37" t="n">
        <v>1.28437291087787</v>
      </c>
      <c r="G254" s="33" t="n">
        <v>1.13</v>
      </c>
      <c r="H254" s="33" t="n">
        <v>0.25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88</v>
      </c>
      <c r="C255" s="3" t="n">
        <v>240</v>
      </c>
      <c r="D255" s="47" t="n">
        <v>12180</v>
      </c>
      <c r="E255" s="33" t="n">
        <v>13.71</v>
      </c>
      <c r="F255" s="37" t="n">
        <v>1.37152964711685</v>
      </c>
      <c r="G255" s="33" t="n">
        <v>1</v>
      </c>
      <c r="H255" s="33" t="n">
        <v>0.13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88</v>
      </c>
      <c r="C256" s="3" t="n">
        <v>241</v>
      </c>
      <c r="D256" s="47" t="n">
        <v>6199</v>
      </c>
      <c r="E256" s="33" t="n">
        <v>15.61</v>
      </c>
      <c r="F256" s="37" t="n">
        <v>1.63154197807344</v>
      </c>
      <c r="G256" s="33" t="n">
        <v>1.75</v>
      </c>
      <c r="H256" s="33" t="n">
        <v>3.4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88</v>
      </c>
      <c r="C257" s="3" t="n">
        <v>242</v>
      </c>
      <c r="D257" s="47" t="n">
        <v>11880</v>
      </c>
      <c r="E257" s="33" t="n">
        <v>15.88</v>
      </c>
      <c r="F257" s="37" t="n">
        <v>1.36361419890742</v>
      </c>
      <c r="G257" s="33" t="n">
        <v>3.03</v>
      </c>
      <c r="H257" s="33" t="n">
        <v>0.25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88</v>
      </c>
      <c r="C258" s="3" t="n">
        <v>243</v>
      </c>
      <c r="D258" s="47" t="n">
        <v>15240</v>
      </c>
      <c r="E258" s="33" t="n">
        <v>14.65</v>
      </c>
      <c r="F258" s="37" t="n">
        <v>1.33269972535651</v>
      </c>
      <c r="G258" s="33" t="n">
        <v>1.98</v>
      </c>
      <c r="H258" s="33" t="n">
        <v>0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88</v>
      </c>
      <c r="C259" s="3" t="n">
        <v>244</v>
      </c>
      <c r="D259" s="47" t="n">
        <v>10120</v>
      </c>
      <c r="E259" s="33" t="n">
        <v>14.48</v>
      </c>
      <c r="F259" s="37" t="n">
        <v>1.28608647315195</v>
      </c>
      <c r="G259" s="33" t="n">
        <v>1.64</v>
      </c>
      <c r="H259" s="33" t="n">
        <v>0.13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88</v>
      </c>
      <c r="C260" s="3" t="n">
        <v>245</v>
      </c>
      <c r="D260" s="47" t="n">
        <v>11040</v>
      </c>
      <c r="E260" s="33" t="n">
        <v>16.1</v>
      </c>
      <c r="F260" s="37" t="n">
        <v>1.44195404124316</v>
      </c>
      <c r="G260" s="33" t="n">
        <v>2.58</v>
      </c>
      <c r="H260" s="33" t="n">
        <v>0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88</v>
      </c>
      <c r="C261" s="3" t="n">
        <v>246</v>
      </c>
      <c r="D261" s="47" t="n">
        <v>2461</v>
      </c>
      <c r="E261" s="33" t="n">
        <v>15.34</v>
      </c>
      <c r="F261" s="37" t="n">
        <v>1.72518107033715</v>
      </c>
      <c r="G261" s="33" t="n">
        <v>2.84</v>
      </c>
      <c r="H261" s="33" t="n">
        <v>14.87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88</v>
      </c>
      <c r="C262" s="3" t="n">
        <v>247</v>
      </c>
      <c r="D262" s="47" t="n">
        <v>5056</v>
      </c>
      <c r="E262" s="33" t="n">
        <v>13.01</v>
      </c>
      <c r="F262" s="37" t="n">
        <v>1.32540715348939</v>
      </c>
      <c r="G262" s="33" t="n">
        <v>1.7</v>
      </c>
      <c r="H262" s="33" t="n">
        <v>14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88</v>
      </c>
      <c r="C263" s="3" t="n">
        <v>248</v>
      </c>
      <c r="D263" s="47" t="n">
        <v>15190</v>
      </c>
      <c r="E263" s="33" t="n">
        <v>13.58</v>
      </c>
      <c r="F263" s="37" t="n">
        <v>1.27630827310206</v>
      </c>
      <c r="G263" s="33" t="n">
        <v>1.74</v>
      </c>
      <c r="H263" s="33" t="n">
        <v>1.5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88</v>
      </c>
      <c r="C264" s="3" t="n">
        <v>249</v>
      </c>
      <c r="D264" s="47" t="n">
        <v>9700</v>
      </c>
      <c r="E264" s="33" t="n">
        <v>12.62</v>
      </c>
      <c r="F264" s="37" t="n">
        <v>1.29530042795709</v>
      </c>
      <c r="G264" s="33" t="n">
        <v>1.16</v>
      </c>
      <c r="H264" s="33" t="n">
        <v>0.76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88</v>
      </c>
      <c r="C265" s="3" t="n">
        <v>250</v>
      </c>
      <c r="D265" s="47" t="n">
        <v>16129.999</v>
      </c>
      <c r="E265" s="33" t="n">
        <v>13.67</v>
      </c>
      <c r="F265" s="37" t="n">
        <v>1.29619426443565</v>
      </c>
      <c r="G265" s="33" t="n">
        <v>1.56</v>
      </c>
      <c r="H265" s="33" t="n">
        <v>0.5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88</v>
      </c>
      <c r="C266" s="3" t="n">
        <v>251</v>
      </c>
      <c r="D266" s="47" t="n">
        <v>17480</v>
      </c>
      <c r="E266" s="33" t="n">
        <v>13.31</v>
      </c>
      <c r="F266" s="37" t="n">
        <v>1.20825316651788</v>
      </c>
      <c r="G266" s="33" t="n">
        <v>1.58</v>
      </c>
      <c r="H266" s="33" t="n">
        <v>0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88</v>
      </c>
      <c r="C267" s="3" t="n">
        <v>252</v>
      </c>
      <c r="D267" s="47" t="n">
        <v>17580</v>
      </c>
      <c r="E267" s="33" t="n">
        <v>14.59</v>
      </c>
      <c r="F267" s="37" t="n">
        <v>1.20145650848168</v>
      </c>
      <c r="G267" s="33" t="n">
        <v>1.24</v>
      </c>
      <c r="H267" s="33" t="n">
        <v>0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88</v>
      </c>
      <c r="C268" s="3" t="n">
        <v>253</v>
      </c>
      <c r="D268" s="47" t="n">
        <v>16980</v>
      </c>
      <c r="E268" s="33" t="n">
        <v>12.5</v>
      </c>
      <c r="F268" s="37" t="n">
        <v>1.02879710590615</v>
      </c>
      <c r="G268" s="33" t="n">
        <v>1.2</v>
      </c>
      <c r="H268" s="33" t="n">
        <v>0.25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88</v>
      </c>
      <c r="C269" s="3" t="n">
        <v>254</v>
      </c>
      <c r="D269" s="47" t="n">
        <v>15080</v>
      </c>
      <c r="E269" s="33" t="n">
        <v>12.2</v>
      </c>
      <c r="F269" s="37" t="n">
        <v>1.14301749519261</v>
      </c>
      <c r="G269" s="33" t="n">
        <v>1.39</v>
      </c>
      <c r="H269" s="33" t="n">
        <v>0.25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88</v>
      </c>
      <c r="C270" s="3" t="n">
        <v>255</v>
      </c>
      <c r="D270" s="47" t="n">
        <v>1467</v>
      </c>
      <c r="E270" s="33" t="n">
        <v>13.05</v>
      </c>
      <c r="F270" s="37" t="n">
        <v>1.50479310568028</v>
      </c>
      <c r="G270" s="33" t="n">
        <v>3.81</v>
      </c>
      <c r="H270" s="33" t="n">
        <v>16.25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88</v>
      </c>
      <c r="C271" s="3" t="n">
        <v>256</v>
      </c>
      <c r="D271" s="47" t="n">
        <v>8860</v>
      </c>
      <c r="E271" s="33" t="n">
        <v>12.25</v>
      </c>
      <c r="F271" s="37" t="n">
        <v>1.08425311641942</v>
      </c>
      <c r="G271" s="33" t="n">
        <v>5.46</v>
      </c>
      <c r="H271" s="33" t="n">
        <v>0.38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88</v>
      </c>
      <c r="C272" s="3" t="n">
        <v>257</v>
      </c>
      <c r="D272" s="47" t="n">
        <v>7750</v>
      </c>
      <c r="E272" s="33" t="n">
        <v>10.29</v>
      </c>
      <c r="F272" s="37" t="n">
        <v>1.21329312231946</v>
      </c>
      <c r="G272" s="33" t="n">
        <v>1.46</v>
      </c>
      <c r="H272" s="33" t="n">
        <v>13.36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88</v>
      </c>
      <c r="C273" s="3" t="n">
        <v>258</v>
      </c>
      <c r="D273" s="47" t="n">
        <v>5413</v>
      </c>
      <c r="E273" s="33" t="n">
        <v>11.55</v>
      </c>
      <c r="F273" s="37" t="n">
        <v>1.04588413618397</v>
      </c>
      <c r="G273" s="33" t="n">
        <v>2.18</v>
      </c>
      <c r="H273" s="33" t="n">
        <v>1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88</v>
      </c>
      <c r="C274" s="3" t="n">
        <v>259</v>
      </c>
      <c r="D274" s="47" t="n">
        <v>15190</v>
      </c>
      <c r="E274" s="33" t="n">
        <v>10.89</v>
      </c>
      <c r="F274" s="37" t="n">
        <v>1.13841113889595</v>
      </c>
      <c r="G274" s="33" t="n">
        <v>1.91</v>
      </c>
      <c r="H274" s="33" t="n">
        <v>0.25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88</v>
      </c>
      <c r="C275" s="3" t="n">
        <v>260</v>
      </c>
      <c r="D275" s="47" t="n">
        <v>12240</v>
      </c>
      <c r="E275" s="33" t="n">
        <v>14.65</v>
      </c>
      <c r="F275" s="37" t="n">
        <v>1.12881219689388</v>
      </c>
      <c r="G275" s="33" t="n">
        <v>2.1</v>
      </c>
      <c r="H275" s="33" t="n">
        <v>0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88</v>
      </c>
      <c r="C276" s="3" t="n">
        <v>261</v>
      </c>
      <c r="D276" s="47" t="n">
        <v>12000</v>
      </c>
      <c r="E276" s="33" t="n">
        <v>11.11</v>
      </c>
      <c r="F276" s="37" t="n">
        <v>1.30865384988264</v>
      </c>
      <c r="G276" s="33" t="n">
        <v>3.23</v>
      </c>
      <c r="H276" s="33" t="n">
        <v>0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88</v>
      </c>
      <c r="C277" s="3" t="n">
        <v>262</v>
      </c>
      <c r="D277" s="47" t="n">
        <v>13510</v>
      </c>
      <c r="E277" s="33" t="n">
        <v>13.39</v>
      </c>
      <c r="F277" s="37" t="n">
        <v>1.08410758253138</v>
      </c>
      <c r="G277" s="33" t="n">
        <v>2.66</v>
      </c>
      <c r="H277" s="33" t="n">
        <v>0.25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88</v>
      </c>
      <c r="C278" s="3" t="n">
        <v>263</v>
      </c>
      <c r="D278" s="47" t="n">
        <v>4377</v>
      </c>
      <c r="E278" s="33" t="n">
        <v>13.77</v>
      </c>
      <c r="F278" s="37" t="n">
        <v>1.42721022085575</v>
      </c>
      <c r="G278" s="33" t="n">
        <v>6.58</v>
      </c>
      <c r="H278" s="33" t="n">
        <v>0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88</v>
      </c>
      <c r="C279" s="3" t="n">
        <v>264</v>
      </c>
      <c r="D279" s="47" t="n">
        <v>8720</v>
      </c>
      <c r="E279" s="33" t="n">
        <v>13.94</v>
      </c>
      <c r="F279" s="37" t="n">
        <v>1.38981444103932</v>
      </c>
      <c r="G279" s="33" t="n">
        <v>6.25</v>
      </c>
      <c r="H279" s="33" t="n">
        <v>0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88</v>
      </c>
      <c r="C280" s="3" t="n">
        <v>265</v>
      </c>
      <c r="D280" s="47" t="n">
        <v>4786</v>
      </c>
      <c r="E280" s="33" t="n">
        <v>13.17</v>
      </c>
      <c r="F280" s="37" t="n">
        <v>1.44961855296185</v>
      </c>
      <c r="G280" s="33" t="n">
        <v>3.8</v>
      </c>
      <c r="H280" s="33" t="n">
        <v>0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88</v>
      </c>
      <c r="C281" s="3" t="n">
        <v>266</v>
      </c>
      <c r="D281" s="47" t="n">
        <v>2656</v>
      </c>
      <c r="E281" s="33" t="n">
        <v>12.46</v>
      </c>
      <c r="F281" s="37" t="n">
        <v>1.3384973829912</v>
      </c>
      <c r="G281" s="33" t="n">
        <v>1.97</v>
      </c>
      <c r="H281" s="33" t="n">
        <v>0.38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88</v>
      </c>
      <c r="C282" s="3" t="n">
        <v>267</v>
      </c>
      <c r="D282" s="47" t="n">
        <v>4303</v>
      </c>
      <c r="E282" s="33" t="n">
        <v>11.5</v>
      </c>
      <c r="F282" s="37" t="n">
        <v>1.32667263780564</v>
      </c>
      <c r="G282" s="33" t="n">
        <v>2.99</v>
      </c>
      <c r="H282" s="33" t="n">
        <v>4.5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88</v>
      </c>
      <c r="C283" s="3" t="n">
        <v>268</v>
      </c>
      <c r="D283" s="47" t="n">
        <v>4263</v>
      </c>
      <c r="E283" s="33" t="n">
        <v>10.21</v>
      </c>
      <c r="F283" s="37" t="n">
        <v>1.16379601936788</v>
      </c>
      <c r="G283" s="33" t="n">
        <v>4.65</v>
      </c>
      <c r="H283" s="33" t="n">
        <v>26.5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88</v>
      </c>
      <c r="C284" s="3" t="n">
        <v>269</v>
      </c>
      <c r="D284" s="47" t="n">
        <v>8790</v>
      </c>
      <c r="E284" s="33" t="n">
        <v>11.14</v>
      </c>
      <c r="F284" s="37" t="n">
        <v>0.997910411138224</v>
      </c>
      <c r="G284" s="33" t="n">
        <v>7.61</v>
      </c>
      <c r="H284" s="33" t="n">
        <v>0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88</v>
      </c>
      <c r="C285" s="3" t="n">
        <v>270</v>
      </c>
      <c r="D285" s="47" t="n">
        <v>3869</v>
      </c>
      <c r="E285" s="33" t="n">
        <v>11.64</v>
      </c>
      <c r="F285" s="37" t="n">
        <v>1.32051966891197</v>
      </c>
      <c r="G285" s="33" t="n">
        <v>5.92</v>
      </c>
      <c r="H285" s="33" t="n">
        <v>15.25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88</v>
      </c>
      <c r="C286" s="3" t="n">
        <v>271</v>
      </c>
      <c r="D286" s="47" t="n">
        <v>8460</v>
      </c>
      <c r="E286" s="33" t="n">
        <v>12.21</v>
      </c>
      <c r="F286" s="37" t="n">
        <v>1.21454474711164</v>
      </c>
      <c r="G286" s="33" t="n">
        <v>5.06</v>
      </c>
      <c r="H286" s="33" t="n">
        <v>1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88</v>
      </c>
      <c r="C287" s="3" t="n">
        <v>272</v>
      </c>
      <c r="D287" s="47" t="n">
        <v>4958</v>
      </c>
      <c r="E287" s="33" t="n">
        <v>12.95</v>
      </c>
      <c r="F287" s="37" t="n">
        <v>1.49497073766081</v>
      </c>
      <c r="G287" s="33" t="n">
        <v>3.98</v>
      </c>
      <c r="H287" s="33" t="n">
        <v>22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88</v>
      </c>
      <c r="C288" s="3" t="n">
        <v>273</v>
      </c>
      <c r="D288" s="47" t="n">
        <v>7030</v>
      </c>
      <c r="E288" s="33" t="n">
        <v>11.07</v>
      </c>
      <c r="F288" s="37" t="n">
        <v>1.09429436925119</v>
      </c>
      <c r="G288" s="33" t="n">
        <v>5.44</v>
      </c>
      <c r="H288" s="33" t="n">
        <v>5.5</v>
      </c>
      <c r="I288" s="3"/>
      <c r="J288" s="3"/>
    </row>
    <row r="289" customFormat="false" ht="12.75" hidden="false" customHeight="false" outlineLevel="0" collapsed="false">
      <c r="A289" s="3" t="n">
        <v>1</v>
      </c>
      <c r="B289" s="3" t="n">
        <v>1988</v>
      </c>
      <c r="C289" s="3" t="n">
        <v>274</v>
      </c>
      <c r="D289" s="47" t="n">
        <v>4838</v>
      </c>
      <c r="E289" s="33" t="n">
        <v>10</v>
      </c>
      <c r="F289" s="37" t="n">
        <v>1.00848258658728</v>
      </c>
      <c r="G289" s="33" t="n">
        <v>4.33</v>
      </c>
      <c r="H289" s="33" t="n">
        <v>8.25</v>
      </c>
      <c r="I289" s="3"/>
      <c r="J289" s="3"/>
    </row>
    <row r="290" customFormat="false" ht="12.75" hidden="false" customHeight="false" outlineLevel="0" collapsed="false">
      <c r="A290" s="3" t="n">
        <v>1</v>
      </c>
      <c r="B290" s="3" t="n">
        <v>1988</v>
      </c>
      <c r="C290" s="3" t="n">
        <v>275</v>
      </c>
      <c r="D290" s="47" t="n">
        <v>7230</v>
      </c>
      <c r="E290" s="33" t="n">
        <v>9.87</v>
      </c>
      <c r="F290" s="37" t="n">
        <v>0.841408296863893</v>
      </c>
      <c r="G290" s="33" t="n">
        <v>2.75</v>
      </c>
      <c r="H290" s="33" t="n">
        <v>0</v>
      </c>
      <c r="I290" s="3"/>
      <c r="J290" s="3"/>
    </row>
    <row r="291" customFormat="false" ht="12.75" hidden="false" customHeight="false" outlineLevel="0" collapsed="false">
      <c r="A291" s="3" t="n">
        <v>1</v>
      </c>
      <c r="B291" s="3" t="n">
        <v>1988</v>
      </c>
      <c r="C291" s="3" t="n">
        <v>276</v>
      </c>
      <c r="D291" s="47" t="n">
        <v>10270</v>
      </c>
      <c r="E291" s="33" t="n">
        <v>9.27</v>
      </c>
      <c r="F291" s="37" t="n">
        <v>0.997481473256742</v>
      </c>
      <c r="G291" s="33" t="n">
        <v>2.12</v>
      </c>
      <c r="H291" s="33" t="n">
        <v>0</v>
      </c>
      <c r="I291" s="3"/>
      <c r="J291" s="3"/>
    </row>
    <row r="292" customFormat="false" ht="12.75" hidden="false" customHeight="false" outlineLevel="0" collapsed="false">
      <c r="A292" s="3" t="n">
        <v>1</v>
      </c>
      <c r="B292" s="3" t="n">
        <v>1988</v>
      </c>
      <c r="C292" s="3" t="n">
        <v>277</v>
      </c>
      <c r="D292" s="47" t="n">
        <v>10700</v>
      </c>
      <c r="E292" s="33" t="n">
        <v>8.16</v>
      </c>
      <c r="F292" s="37" t="n">
        <v>1.01626084229707</v>
      </c>
      <c r="G292" s="33" t="n">
        <v>2.57</v>
      </c>
      <c r="H292" s="33" t="n">
        <v>0.25</v>
      </c>
      <c r="I292" s="3"/>
      <c r="J292" s="3"/>
    </row>
    <row r="293" customFormat="false" ht="12.75" hidden="false" customHeight="false" outlineLevel="0" collapsed="false">
      <c r="A293" s="3" t="n">
        <v>1</v>
      </c>
      <c r="B293" s="3" t="n">
        <v>1988</v>
      </c>
      <c r="C293" s="3" t="n">
        <v>278</v>
      </c>
      <c r="D293" s="47" t="n">
        <v>9990</v>
      </c>
      <c r="E293" s="33" t="n">
        <v>9.48</v>
      </c>
      <c r="F293" s="37" t="n">
        <v>1.05491939476192</v>
      </c>
      <c r="G293" s="33" t="n">
        <v>3.03</v>
      </c>
      <c r="H293" s="33" t="n">
        <v>0.25</v>
      </c>
      <c r="I293" s="3"/>
      <c r="J293" s="3"/>
    </row>
    <row r="294" customFormat="false" ht="12.75" hidden="false" customHeight="false" outlineLevel="0" collapsed="false">
      <c r="A294" s="3" t="n">
        <v>1</v>
      </c>
      <c r="B294" s="3" t="n">
        <v>1988</v>
      </c>
      <c r="C294" s="3" t="n">
        <v>279</v>
      </c>
      <c r="D294" s="47" t="n">
        <v>8189.9995</v>
      </c>
      <c r="E294" s="33" t="n">
        <v>10.36</v>
      </c>
      <c r="F294" s="37" t="n">
        <v>1.13700131035798</v>
      </c>
      <c r="G294" s="33" t="n">
        <v>3.68</v>
      </c>
      <c r="H294" s="33" t="n">
        <v>0.25</v>
      </c>
      <c r="I294" s="3"/>
      <c r="J294" s="3"/>
    </row>
    <row r="295" customFormat="false" ht="12.75" hidden="false" customHeight="false" outlineLevel="0" collapsed="false">
      <c r="A295" s="3" t="n">
        <v>1</v>
      </c>
      <c r="B295" s="3" t="n">
        <v>1988</v>
      </c>
      <c r="C295" s="3" t="n">
        <v>280</v>
      </c>
      <c r="D295" s="47" t="n">
        <v>3103</v>
      </c>
      <c r="E295" s="33" t="n">
        <v>9.99</v>
      </c>
      <c r="F295" s="37" t="n">
        <v>1.22858248482945</v>
      </c>
      <c r="G295" s="33" t="n">
        <v>3.15</v>
      </c>
      <c r="H295" s="33" t="n">
        <v>11.75</v>
      </c>
      <c r="I295" s="3"/>
      <c r="J295" s="3"/>
    </row>
    <row r="296" customFormat="false" ht="12.75" hidden="false" customHeight="false" outlineLevel="0" collapsed="false">
      <c r="A296" s="3" t="n">
        <v>1</v>
      </c>
      <c r="B296" s="3" t="n">
        <v>1988</v>
      </c>
      <c r="C296" s="3" t="n">
        <v>281</v>
      </c>
      <c r="D296" s="47" t="n">
        <v>3153</v>
      </c>
      <c r="E296" s="33" t="n">
        <v>9.1</v>
      </c>
      <c r="F296" s="37" t="n">
        <v>0.999170646960945</v>
      </c>
      <c r="G296" s="33" t="n">
        <v>4.31</v>
      </c>
      <c r="H296" s="33" t="n">
        <v>11.75</v>
      </c>
      <c r="I296" s="3"/>
      <c r="J296" s="3"/>
    </row>
    <row r="297" customFormat="false" ht="12.75" hidden="false" customHeight="false" outlineLevel="0" collapsed="false">
      <c r="A297" s="3" t="n">
        <v>1</v>
      </c>
      <c r="B297" s="3" t="n">
        <v>1988</v>
      </c>
      <c r="C297" s="3" t="n">
        <v>282</v>
      </c>
      <c r="D297" s="47" t="n">
        <v>4528</v>
      </c>
      <c r="E297" s="33" t="n">
        <v>9.24</v>
      </c>
      <c r="F297" s="37" t="n">
        <v>1.16811050357533</v>
      </c>
      <c r="G297" s="33" t="n">
        <v>5.45</v>
      </c>
      <c r="H297" s="33" t="n">
        <v>8.75</v>
      </c>
      <c r="I297" s="3"/>
      <c r="J297" s="3"/>
    </row>
    <row r="298" customFormat="false" ht="12.75" hidden="false" customHeight="false" outlineLevel="0" collapsed="false">
      <c r="A298" s="3" t="n">
        <v>1</v>
      </c>
      <c r="B298" s="3" t="n">
        <v>1988</v>
      </c>
      <c r="C298" s="3" t="n">
        <v>283</v>
      </c>
      <c r="D298" s="47" t="n">
        <v>768</v>
      </c>
      <c r="E298" s="33" t="n">
        <v>9.73</v>
      </c>
      <c r="F298" s="37" t="n">
        <v>1.20731429382926</v>
      </c>
      <c r="G298" s="33" t="n">
        <v>5.22</v>
      </c>
      <c r="H298" s="33" t="n">
        <v>15.25</v>
      </c>
      <c r="I298" s="3"/>
      <c r="J298" s="3"/>
    </row>
    <row r="299" customFormat="false" ht="12.75" hidden="false" customHeight="false" outlineLevel="0" collapsed="false">
      <c r="A299" s="3" t="n">
        <v>1</v>
      </c>
      <c r="B299" s="3" t="n">
        <v>1988</v>
      </c>
      <c r="C299" s="3" t="n">
        <v>284</v>
      </c>
      <c r="D299" s="47" t="n">
        <v>6261</v>
      </c>
      <c r="E299" s="33" t="n">
        <v>10.53</v>
      </c>
      <c r="F299" s="37" t="n">
        <v>0.967841050649212</v>
      </c>
      <c r="G299" s="33" t="n">
        <v>4.99</v>
      </c>
      <c r="H299" s="33" t="n">
        <v>3.25</v>
      </c>
      <c r="I299" s="3"/>
      <c r="J299" s="3"/>
    </row>
    <row r="300" customFormat="false" ht="12.75" hidden="false" customHeight="false" outlineLevel="0" collapsed="false">
      <c r="A300" s="3" t="n">
        <v>1</v>
      </c>
      <c r="B300" s="3" t="n">
        <v>1988</v>
      </c>
      <c r="C300" s="3" t="n">
        <v>285</v>
      </c>
      <c r="D300" s="47" t="n">
        <v>9520</v>
      </c>
      <c r="E300" s="33" t="n">
        <v>7.52</v>
      </c>
      <c r="F300" s="37" t="n">
        <v>0.894764020325378</v>
      </c>
      <c r="G300" s="33" t="n">
        <v>2.16</v>
      </c>
      <c r="H300" s="33" t="n">
        <v>0</v>
      </c>
      <c r="I300" s="3"/>
      <c r="J300" s="3"/>
    </row>
    <row r="301" customFormat="false" ht="12.75" hidden="false" customHeight="false" outlineLevel="0" collapsed="false">
      <c r="A301" s="3" t="n">
        <v>1</v>
      </c>
      <c r="B301" s="3" t="n">
        <v>1988</v>
      </c>
      <c r="C301" s="3" t="n">
        <v>286</v>
      </c>
      <c r="D301" s="47" t="n">
        <v>1044</v>
      </c>
      <c r="E301" s="33" t="n">
        <v>6.7</v>
      </c>
      <c r="F301" s="37" t="n">
        <v>0.974344522949151</v>
      </c>
      <c r="G301" s="33" t="n">
        <v>4.29</v>
      </c>
      <c r="H301" s="33" t="n">
        <v>1.75</v>
      </c>
      <c r="I301" s="3"/>
      <c r="J301" s="3"/>
    </row>
    <row r="302" customFormat="false" ht="12.75" hidden="false" customHeight="false" outlineLevel="0" collapsed="false">
      <c r="A302" s="3" t="n">
        <v>1</v>
      </c>
      <c r="B302" s="3" t="n">
        <v>1988</v>
      </c>
      <c r="C302" s="3" t="n">
        <v>287</v>
      </c>
      <c r="D302" s="47" t="n">
        <v>571</v>
      </c>
      <c r="E302" s="33" t="n">
        <v>10.17</v>
      </c>
      <c r="F302" s="37" t="n">
        <v>1.24349893787908</v>
      </c>
      <c r="G302" s="33" t="n">
        <v>3.23</v>
      </c>
      <c r="H302" s="33" t="n">
        <v>6</v>
      </c>
      <c r="I302" s="3"/>
      <c r="J302" s="3"/>
    </row>
    <row r="303" customFormat="false" ht="12.75" hidden="false" customHeight="false" outlineLevel="0" collapsed="false">
      <c r="A303" s="3" t="n">
        <v>1</v>
      </c>
      <c r="B303" s="3" t="n">
        <v>1988</v>
      </c>
      <c r="C303" s="3" t="n">
        <v>288</v>
      </c>
      <c r="D303" s="47" t="n">
        <v>1752</v>
      </c>
      <c r="E303" s="33" t="n">
        <v>9.96</v>
      </c>
      <c r="F303" s="37" t="n">
        <v>1.22611176662635</v>
      </c>
      <c r="G303" s="33" t="n">
        <v>1.15</v>
      </c>
      <c r="H303" s="33" t="n">
        <v>0.13</v>
      </c>
      <c r="I303" s="3"/>
      <c r="J303" s="3"/>
    </row>
    <row r="304" customFormat="false" ht="12.75" hidden="false" customHeight="false" outlineLevel="0" collapsed="false">
      <c r="A304" s="3" t="n">
        <v>1</v>
      </c>
      <c r="B304" s="3" t="n">
        <v>1988</v>
      </c>
      <c r="C304" s="3" t="n">
        <v>289</v>
      </c>
      <c r="D304" s="47" t="n">
        <v>3007</v>
      </c>
      <c r="E304" s="33" t="n">
        <v>9.37</v>
      </c>
      <c r="F304" s="37" t="n">
        <v>1.09850521678562</v>
      </c>
      <c r="G304" s="33" t="n">
        <v>1.38</v>
      </c>
      <c r="H304" s="33" t="n">
        <v>0</v>
      </c>
      <c r="I304" s="3"/>
      <c r="J304" s="3"/>
    </row>
    <row r="305" customFormat="false" ht="12.75" hidden="false" customHeight="false" outlineLevel="0" collapsed="false">
      <c r="A305" s="3" t="n">
        <v>1</v>
      </c>
      <c r="B305" s="3" t="n">
        <v>1988</v>
      </c>
      <c r="C305" s="3" t="n">
        <v>290</v>
      </c>
      <c r="D305" s="47" t="n">
        <v>2480</v>
      </c>
      <c r="E305" s="33" t="n">
        <v>6.98</v>
      </c>
      <c r="F305" s="37" t="n">
        <v>0.988600273230452</v>
      </c>
      <c r="G305" s="33" t="n">
        <v>1.33</v>
      </c>
      <c r="H305" s="33" t="n">
        <v>0.13</v>
      </c>
      <c r="I305" s="3"/>
      <c r="J305" s="3"/>
    </row>
    <row r="306" customFormat="false" ht="12.75" hidden="false" customHeight="false" outlineLevel="0" collapsed="false">
      <c r="A306" s="3" t="n">
        <v>1</v>
      </c>
      <c r="B306" s="3" t="n">
        <v>1988</v>
      </c>
      <c r="C306" s="3" t="n">
        <v>291</v>
      </c>
      <c r="D306" s="47" t="n">
        <v>620</v>
      </c>
      <c r="E306" s="33" t="n">
        <v>9.16</v>
      </c>
      <c r="F306" s="37" t="n">
        <v>1.1618173835834</v>
      </c>
      <c r="G306" s="33" t="n">
        <v>2.4</v>
      </c>
      <c r="H306" s="33" t="n">
        <v>2.5</v>
      </c>
      <c r="I306" s="3"/>
      <c r="J306" s="3"/>
    </row>
    <row r="307" customFormat="false" ht="12.75" hidden="false" customHeight="false" outlineLevel="0" collapsed="false">
      <c r="A307" s="3" t="n">
        <v>1</v>
      </c>
      <c r="B307" s="3" t="n">
        <v>1988</v>
      </c>
      <c r="C307" s="3" t="n">
        <v>292</v>
      </c>
      <c r="D307" s="47" t="n">
        <v>2424</v>
      </c>
      <c r="E307" s="33" t="n">
        <v>10.39</v>
      </c>
      <c r="F307" s="37" t="n">
        <v>1.14635195144095</v>
      </c>
      <c r="G307" s="33" t="n">
        <v>3.9</v>
      </c>
      <c r="H307" s="33" t="n">
        <v>3</v>
      </c>
      <c r="I307" s="3"/>
      <c r="J307" s="3"/>
    </row>
    <row r="308" customFormat="false" ht="12.75" hidden="false" customHeight="false" outlineLevel="0" collapsed="false">
      <c r="A308" s="3" t="n">
        <v>1</v>
      </c>
      <c r="B308" s="3" t="n">
        <v>1988</v>
      </c>
      <c r="C308" s="3" t="n">
        <v>293</v>
      </c>
      <c r="D308" s="47" t="n">
        <v>5164</v>
      </c>
      <c r="E308" s="33" t="n">
        <v>8.04</v>
      </c>
      <c r="F308" s="37" t="n">
        <v>0.820731580844117</v>
      </c>
      <c r="G308" s="33" t="n">
        <v>4.57</v>
      </c>
      <c r="H308" s="33" t="n">
        <v>0</v>
      </c>
      <c r="I308" s="3"/>
      <c r="J308" s="3"/>
    </row>
    <row r="309" customFormat="false" ht="12.75" hidden="false" customHeight="false" outlineLevel="0" collapsed="false">
      <c r="A309" s="3" t="n">
        <v>1</v>
      </c>
      <c r="B309" s="3" t="n">
        <v>1988</v>
      </c>
      <c r="C309" s="3" t="n">
        <v>294</v>
      </c>
      <c r="D309" s="47" t="n">
        <v>5164</v>
      </c>
      <c r="E309" s="33" t="n">
        <v>7.98</v>
      </c>
      <c r="F309" s="37" t="n">
        <v>0.820383577448201</v>
      </c>
      <c r="G309" s="33" t="n">
        <v>4.73</v>
      </c>
      <c r="H309" s="33" t="n">
        <v>0</v>
      </c>
      <c r="I309" s="3"/>
      <c r="J309" s="3"/>
    </row>
    <row r="310" customFormat="false" ht="12.75" hidden="false" customHeight="false" outlineLevel="0" collapsed="false">
      <c r="A310" s="3" t="n">
        <v>1</v>
      </c>
      <c r="B310" s="3" t="n">
        <v>1988</v>
      </c>
      <c r="C310" s="3" t="n">
        <v>295</v>
      </c>
      <c r="D310" s="47" t="n">
        <v>7090</v>
      </c>
      <c r="E310" s="33" t="n">
        <v>5.8</v>
      </c>
      <c r="F310" s="37" t="n">
        <v>0.844648305228072</v>
      </c>
      <c r="G310" s="33" t="n">
        <v>2.7</v>
      </c>
      <c r="H310" s="33" t="n">
        <v>0</v>
      </c>
      <c r="I310" s="3"/>
      <c r="J310" s="3"/>
    </row>
    <row r="311" customFormat="false" ht="12.75" hidden="false" customHeight="false" outlineLevel="0" collapsed="false">
      <c r="A311" s="3" t="n">
        <v>1</v>
      </c>
      <c r="B311" s="3" t="n">
        <v>1988</v>
      </c>
      <c r="C311" s="3" t="n">
        <v>296</v>
      </c>
      <c r="D311" s="47" t="n">
        <v>5464</v>
      </c>
      <c r="E311" s="33" t="n">
        <v>3.98</v>
      </c>
      <c r="F311" s="37" t="n">
        <v>0.812671069237972</v>
      </c>
      <c r="G311" s="33" t="n">
        <v>1.72</v>
      </c>
      <c r="H311" s="33" t="n">
        <v>0.25</v>
      </c>
      <c r="I311" s="3"/>
      <c r="J311" s="3"/>
    </row>
    <row r="312" customFormat="false" ht="12.75" hidden="false" customHeight="false" outlineLevel="0" collapsed="false">
      <c r="A312" s="3" t="n">
        <v>1</v>
      </c>
      <c r="B312" s="3" t="n">
        <v>1988</v>
      </c>
      <c r="C312" s="3" t="n">
        <v>297</v>
      </c>
      <c r="D312" s="47" t="n">
        <v>414</v>
      </c>
      <c r="E312" s="33" t="n">
        <v>9.34</v>
      </c>
      <c r="F312" s="37" t="n">
        <v>1.17601905808487</v>
      </c>
      <c r="G312" s="33" t="n">
        <v>3.41</v>
      </c>
      <c r="H312" s="33" t="n">
        <v>4.25</v>
      </c>
      <c r="I312" s="3"/>
      <c r="J312" s="3"/>
    </row>
    <row r="313" customFormat="false" ht="12.75" hidden="false" customHeight="false" outlineLevel="0" collapsed="false">
      <c r="A313" s="3" t="n">
        <v>1</v>
      </c>
      <c r="B313" s="3" t="n">
        <v>1988</v>
      </c>
      <c r="C313" s="3" t="n">
        <v>298</v>
      </c>
      <c r="D313" s="47" t="n">
        <v>4085</v>
      </c>
      <c r="E313" s="33" t="n">
        <v>1.23</v>
      </c>
      <c r="F313" s="37" t="n">
        <v>0.551420290131471</v>
      </c>
      <c r="G313" s="33" t="n">
        <v>2.1</v>
      </c>
      <c r="H313" s="33" t="n">
        <v>0.25</v>
      </c>
      <c r="I313" s="3"/>
      <c r="J313" s="3"/>
    </row>
    <row r="314" customFormat="false" ht="12.75" hidden="false" customHeight="false" outlineLevel="0" collapsed="false">
      <c r="A314" s="3" t="n">
        <v>1</v>
      </c>
      <c r="B314" s="3" t="n">
        <v>1988</v>
      </c>
      <c r="C314" s="3" t="n">
        <v>299</v>
      </c>
      <c r="D314" s="47" t="n">
        <v>6039</v>
      </c>
      <c r="E314" s="33" t="n">
        <v>-2.41</v>
      </c>
      <c r="F314" s="37" t="n">
        <v>0.365536379842832</v>
      </c>
      <c r="G314" s="33" t="n">
        <v>1.13</v>
      </c>
      <c r="H314" s="33" t="n">
        <v>0</v>
      </c>
      <c r="I314" s="3"/>
      <c r="J314" s="3"/>
    </row>
    <row r="315" customFormat="false" ht="12.75" hidden="false" customHeight="false" outlineLevel="0" collapsed="false">
      <c r="A315" s="3" t="n">
        <v>1</v>
      </c>
      <c r="B315" s="3" t="n">
        <v>1988</v>
      </c>
      <c r="C315" s="3" t="n">
        <v>300</v>
      </c>
      <c r="D315" s="47" t="n">
        <v>3565</v>
      </c>
      <c r="E315" s="33" t="n">
        <v>0.21</v>
      </c>
      <c r="F315" s="37" t="n">
        <v>0.502534810570046</v>
      </c>
      <c r="G315" s="33" t="n">
        <v>2.23</v>
      </c>
      <c r="H315" s="33" t="n">
        <v>0.25</v>
      </c>
      <c r="I315" s="3"/>
      <c r="J315" s="3"/>
    </row>
    <row r="316" customFormat="false" ht="12.75" hidden="false" customHeight="false" outlineLevel="0" collapsed="false">
      <c r="A316" s="3" t="n">
        <v>1</v>
      </c>
      <c r="B316" s="3" t="n">
        <v>1988</v>
      </c>
      <c r="C316" s="3" t="n">
        <v>301</v>
      </c>
      <c r="D316" s="47" t="n">
        <v>1436</v>
      </c>
      <c r="E316" s="33" t="n">
        <v>9.91</v>
      </c>
      <c r="F316" s="37" t="n">
        <v>1.11654469951537</v>
      </c>
      <c r="G316" s="33" t="n">
        <v>3.89</v>
      </c>
      <c r="H316" s="33" t="n">
        <v>4.5</v>
      </c>
      <c r="I316" s="3"/>
      <c r="J316" s="3"/>
    </row>
    <row r="317" customFormat="false" ht="12.75" hidden="false" customHeight="false" outlineLevel="0" collapsed="false">
      <c r="A317" s="3" t="n">
        <v>1</v>
      </c>
      <c r="B317" s="3" t="n">
        <v>1988</v>
      </c>
      <c r="C317" s="3" t="n">
        <v>302</v>
      </c>
      <c r="D317" s="47" t="n">
        <v>1935</v>
      </c>
      <c r="E317" s="33" t="n">
        <v>9.76</v>
      </c>
      <c r="F317" s="37" t="n">
        <v>0.996230504950311</v>
      </c>
      <c r="G317" s="33" t="n">
        <v>8.05</v>
      </c>
      <c r="H317" s="33" t="n">
        <v>1</v>
      </c>
      <c r="I317" s="3"/>
      <c r="J317" s="3"/>
    </row>
    <row r="318" customFormat="false" ht="12.75" hidden="false" customHeight="false" outlineLevel="0" collapsed="false">
      <c r="A318" s="3" t="n">
        <v>1</v>
      </c>
      <c r="B318" s="3" t="n">
        <v>1988</v>
      </c>
      <c r="C318" s="3" t="n">
        <v>303</v>
      </c>
      <c r="D318" s="47" t="n">
        <v>3470</v>
      </c>
      <c r="E318" s="33" t="n">
        <v>0.92</v>
      </c>
      <c r="F318" s="37" t="n">
        <v>0.538298905523447</v>
      </c>
      <c r="G318" s="33" t="n">
        <v>1.78</v>
      </c>
      <c r="H318" s="33" t="n">
        <v>0.25</v>
      </c>
      <c r="I318" s="3"/>
      <c r="J318" s="3"/>
    </row>
    <row r="319" customFormat="false" ht="12.75" hidden="false" customHeight="false" outlineLevel="0" collapsed="false">
      <c r="A319" s="3" t="n">
        <v>1</v>
      </c>
      <c r="B319" s="3" t="n">
        <v>1988</v>
      </c>
      <c r="C319" s="3" t="n">
        <v>304</v>
      </c>
      <c r="D319" s="47" t="n">
        <v>5091</v>
      </c>
      <c r="E319" s="33" t="n">
        <v>-2.62</v>
      </c>
      <c r="F319" s="37" t="n">
        <v>0.415377873941884</v>
      </c>
      <c r="G319" s="33" t="n">
        <v>1.06</v>
      </c>
      <c r="H319" s="33" t="n">
        <v>0</v>
      </c>
      <c r="I319" s="3"/>
      <c r="J319" s="3"/>
    </row>
    <row r="320" customFormat="false" ht="12.75" hidden="false" customHeight="false" outlineLevel="0" collapsed="false">
      <c r="A320" s="3" t="n">
        <v>1</v>
      </c>
      <c r="B320" s="3" t="n">
        <v>1988</v>
      </c>
      <c r="C320" s="3" t="n">
        <v>305</v>
      </c>
      <c r="D320" s="47" t="n">
        <v>3633</v>
      </c>
      <c r="E320" s="33" t="n">
        <v>0.86</v>
      </c>
      <c r="F320" s="37" t="n">
        <v>0.628775489567142</v>
      </c>
      <c r="G320" s="33" t="n">
        <v>1.78</v>
      </c>
      <c r="H320" s="33" t="n">
        <v>0.5</v>
      </c>
      <c r="I320" s="3"/>
      <c r="J320" s="3"/>
    </row>
    <row r="321" customFormat="false" ht="12.75" hidden="false" customHeight="false" outlineLevel="0" collapsed="false">
      <c r="A321" s="3" t="n">
        <v>1</v>
      </c>
      <c r="B321" s="3" t="n">
        <v>1988</v>
      </c>
      <c r="C321" s="3" t="n">
        <v>306</v>
      </c>
      <c r="D321" s="47" t="n">
        <v>664.00006</v>
      </c>
      <c r="E321" s="33" t="n">
        <v>6.73</v>
      </c>
      <c r="F321" s="37" t="n">
        <v>0.978329508474465</v>
      </c>
      <c r="G321" s="33" t="n">
        <v>4.61</v>
      </c>
      <c r="H321" s="33" t="n">
        <v>8.25</v>
      </c>
      <c r="I321" s="3"/>
      <c r="J321" s="3"/>
    </row>
    <row r="322" customFormat="false" ht="12.75" hidden="false" customHeight="false" outlineLevel="0" collapsed="false">
      <c r="A322" s="3" t="n">
        <v>1</v>
      </c>
      <c r="B322" s="3" t="n">
        <v>1988</v>
      </c>
      <c r="C322" s="3" t="n">
        <v>307</v>
      </c>
      <c r="D322" s="47" t="n">
        <v>2535</v>
      </c>
      <c r="E322" s="33" t="n">
        <v>-0.49</v>
      </c>
      <c r="F322" s="37" t="n">
        <v>0.403117174366431</v>
      </c>
      <c r="G322" s="33" t="n">
        <v>3.75</v>
      </c>
      <c r="H322" s="33" t="n">
        <v>0.25</v>
      </c>
      <c r="I322" s="3"/>
      <c r="J322" s="3"/>
    </row>
    <row r="323" customFormat="false" ht="12.75" hidden="false" customHeight="false" outlineLevel="0" collapsed="false">
      <c r="A323" s="3" t="n">
        <v>1</v>
      </c>
      <c r="B323" s="3" t="n">
        <v>1988</v>
      </c>
      <c r="C323" s="3" t="n">
        <v>308</v>
      </c>
      <c r="D323" s="47" t="n">
        <v>4390</v>
      </c>
      <c r="E323" s="33" t="n">
        <v>-2.03</v>
      </c>
      <c r="F323" s="37" t="n">
        <v>0.495628166528302</v>
      </c>
      <c r="G323" s="33" t="n">
        <v>0.93</v>
      </c>
      <c r="H323" s="33" t="n">
        <v>0</v>
      </c>
      <c r="I323" s="3"/>
      <c r="J323" s="3"/>
    </row>
    <row r="324" customFormat="false" ht="12.75" hidden="false" customHeight="false" outlineLevel="0" collapsed="false">
      <c r="A324" s="3" t="n">
        <v>1</v>
      </c>
      <c r="B324" s="3" t="n">
        <v>1988</v>
      </c>
      <c r="C324" s="3" t="n">
        <v>309</v>
      </c>
      <c r="D324" s="47" t="n">
        <v>1434</v>
      </c>
      <c r="E324" s="33" t="n">
        <v>2.75</v>
      </c>
      <c r="F324" s="37" t="n">
        <v>0.712453203952074</v>
      </c>
      <c r="G324" s="33" t="n">
        <v>1.65</v>
      </c>
      <c r="H324" s="33" t="n">
        <v>0.75</v>
      </c>
      <c r="I324" s="3"/>
      <c r="J324" s="3"/>
    </row>
    <row r="325" customFormat="false" ht="12.75" hidden="false" customHeight="false" outlineLevel="0" collapsed="false">
      <c r="A325" s="3" t="n">
        <v>1</v>
      </c>
      <c r="B325" s="3" t="n">
        <v>1988</v>
      </c>
      <c r="C325" s="3" t="n">
        <v>310</v>
      </c>
      <c r="D325" s="47" t="n">
        <v>2880</v>
      </c>
      <c r="E325" s="33" t="n">
        <v>3.21</v>
      </c>
      <c r="F325" s="37" t="n">
        <v>0.685028066133015</v>
      </c>
      <c r="G325" s="33" t="n">
        <v>2.21</v>
      </c>
      <c r="H325" s="33" t="n">
        <v>0.25</v>
      </c>
      <c r="I325" s="3"/>
      <c r="J325" s="3"/>
    </row>
    <row r="326" customFormat="false" ht="12.75" hidden="false" customHeight="false" outlineLevel="0" collapsed="false">
      <c r="A326" s="3" t="n">
        <v>1</v>
      </c>
      <c r="B326" s="3" t="n">
        <v>1988</v>
      </c>
      <c r="C326" s="3" t="n">
        <v>311</v>
      </c>
      <c r="D326" s="47" t="n">
        <v>1413</v>
      </c>
      <c r="E326" s="33" t="n">
        <v>7.04</v>
      </c>
      <c r="F326" s="37" t="n">
        <v>0.960508390631151</v>
      </c>
      <c r="G326" s="33" t="n">
        <v>5.11</v>
      </c>
      <c r="H326" s="33" t="n">
        <v>0</v>
      </c>
      <c r="I326" s="3"/>
      <c r="J326" s="3"/>
    </row>
    <row r="327" customFormat="false" ht="12.75" hidden="false" customHeight="false" outlineLevel="0" collapsed="false">
      <c r="A327" s="3" t="n">
        <v>1</v>
      </c>
      <c r="B327" s="3" t="n">
        <v>1988</v>
      </c>
      <c r="C327" s="3" t="n">
        <v>312</v>
      </c>
      <c r="D327" s="47" t="n">
        <v>3997</v>
      </c>
      <c r="E327" s="33" t="n">
        <v>0.33</v>
      </c>
      <c r="F327" s="37" t="n">
        <v>0.55325119665921</v>
      </c>
      <c r="G327" s="33" t="n">
        <v>0.85</v>
      </c>
      <c r="H327" s="33" t="n">
        <v>0.25</v>
      </c>
      <c r="I327" s="3"/>
      <c r="J327" s="3"/>
    </row>
    <row r="328" customFormat="false" ht="12.75" hidden="false" customHeight="false" outlineLevel="0" collapsed="false">
      <c r="A328" s="3" t="n">
        <v>1</v>
      </c>
      <c r="B328" s="3" t="n">
        <v>1988</v>
      </c>
      <c r="C328" s="3" t="n">
        <v>313</v>
      </c>
      <c r="D328" s="47" t="n">
        <v>3749</v>
      </c>
      <c r="E328" s="33" t="n">
        <v>-2.93</v>
      </c>
      <c r="F328" s="37" t="n">
        <v>0.431870303964208</v>
      </c>
      <c r="G328" s="33" t="n">
        <v>1.77</v>
      </c>
      <c r="H328" s="33" t="n">
        <v>0</v>
      </c>
      <c r="I328" s="3"/>
      <c r="J328" s="3"/>
    </row>
    <row r="329" customFormat="false" ht="12.75" hidden="false" customHeight="false" outlineLevel="0" collapsed="false">
      <c r="A329" s="3" t="n">
        <v>1</v>
      </c>
      <c r="B329" s="3" t="n">
        <v>1988</v>
      </c>
      <c r="C329" s="3" t="n">
        <v>314</v>
      </c>
      <c r="D329" s="47" t="n">
        <v>2560</v>
      </c>
      <c r="E329" s="33" t="n">
        <v>1.16</v>
      </c>
      <c r="F329" s="37" t="n">
        <v>0.560871735914893</v>
      </c>
      <c r="G329" s="33" t="n">
        <v>3.49</v>
      </c>
      <c r="H329" s="33" t="n">
        <v>0</v>
      </c>
      <c r="I329" s="3"/>
      <c r="J329" s="3"/>
    </row>
    <row r="330" customFormat="false" ht="12.75" hidden="false" customHeight="false" outlineLevel="0" collapsed="false">
      <c r="A330" s="3" t="n">
        <v>1</v>
      </c>
      <c r="B330" s="3" t="n">
        <v>1988</v>
      </c>
      <c r="C330" s="3" t="n">
        <v>315</v>
      </c>
      <c r="D330" s="47" t="n">
        <v>1373</v>
      </c>
      <c r="E330" s="33" t="n">
        <v>2.48</v>
      </c>
      <c r="F330" s="37" t="n">
        <v>0.730654802287943</v>
      </c>
      <c r="G330" s="33" t="n">
        <v>3.69</v>
      </c>
      <c r="H330" s="33" t="n">
        <v>0</v>
      </c>
      <c r="I330" s="3"/>
      <c r="J330" s="3"/>
    </row>
    <row r="331" customFormat="false" ht="12.75" hidden="false" customHeight="false" outlineLevel="0" collapsed="false">
      <c r="A331" s="3" t="n">
        <v>1</v>
      </c>
      <c r="B331" s="3" t="n">
        <v>1988</v>
      </c>
      <c r="C331" s="3" t="n">
        <v>316</v>
      </c>
      <c r="D331" s="47" t="n">
        <v>224</v>
      </c>
      <c r="E331" s="33" t="n">
        <v>6.42</v>
      </c>
      <c r="F331" s="37" t="n">
        <v>0.963506122562933</v>
      </c>
      <c r="G331" s="33" t="n">
        <v>2.15</v>
      </c>
      <c r="H331" s="33" t="n">
        <v>2.5</v>
      </c>
      <c r="I331" s="3"/>
      <c r="J331" s="3"/>
    </row>
    <row r="332" customFormat="false" ht="12.75" hidden="false" customHeight="false" outlineLevel="0" collapsed="false">
      <c r="A332" s="3" t="n">
        <v>1</v>
      </c>
      <c r="B332" s="3" t="n">
        <v>1988</v>
      </c>
      <c r="C332" s="3" t="n">
        <v>317</v>
      </c>
      <c r="D332" s="47" t="n">
        <v>944</v>
      </c>
      <c r="E332" s="33" t="n">
        <v>5.62</v>
      </c>
      <c r="F332" s="37" t="n">
        <v>0.911540206028133</v>
      </c>
      <c r="G332" s="33" t="n">
        <v>1.8</v>
      </c>
      <c r="H332" s="33" t="n">
        <v>0.25</v>
      </c>
      <c r="I332" s="3"/>
      <c r="J332" s="3"/>
    </row>
    <row r="333" customFormat="false" ht="12.75" hidden="false" customHeight="false" outlineLevel="0" collapsed="false">
      <c r="A333" s="3" t="n">
        <v>1</v>
      </c>
      <c r="B333" s="3" t="n">
        <v>1988</v>
      </c>
      <c r="C333" s="3" t="n">
        <v>318</v>
      </c>
      <c r="D333" s="47" t="n">
        <v>887</v>
      </c>
      <c r="E333" s="33" t="n">
        <v>5.83</v>
      </c>
      <c r="F333" s="37" t="n">
        <v>0.924936316555581</v>
      </c>
      <c r="G333" s="33" t="n">
        <v>1.49</v>
      </c>
      <c r="H333" s="33" t="n">
        <v>0.5</v>
      </c>
      <c r="I333" s="3"/>
      <c r="J333" s="3"/>
    </row>
    <row r="334" customFormat="false" ht="12.75" hidden="false" customHeight="false" outlineLevel="0" collapsed="false">
      <c r="A334" s="3" t="n">
        <v>1</v>
      </c>
      <c r="B334" s="3" t="n">
        <v>1988</v>
      </c>
      <c r="C334" s="3" t="n">
        <v>319</v>
      </c>
      <c r="D334" s="47" t="n">
        <v>4088.99975</v>
      </c>
      <c r="E334" s="33" t="n">
        <v>0.34</v>
      </c>
      <c r="F334" s="37" t="n">
        <v>0.595302617748723</v>
      </c>
      <c r="G334" s="33" t="n">
        <v>1.1</v>
      </c>
      <c r="H334" s="33" t="n">
        <v>0.25</v>
      </c>
      <c r="I334" s="3"/>
      <c r="J334" s="3"/>
    </row>
    <row r="335" customFormat="false" ht="12.75" hidden="false" customHeight="false" outlineLevel="0" collapsed="false">
      <c r="A335" s="3" t="n">
        <v>1</v>
      </c>
      <c r="B335" s="3" t="n">
        <v>1988</v>
      </c>
      <c r="C335" s="3" t="n">
        <v>320</v>
      </c>
      <c r="D335" s="47" t="n">
        <v>2815</v>
      </c>
      <c r="E335" s="33" t="n">
        <v>1.09</v>
      </c>
      <c r="F335" s="37" t="n">
        <v>0.608499759573683</v>
      </c>
      <c r="G335" s="33" t="n">
        <v>0.34</v>
      </c>
      <c r="H335" s="33" t="n">
        <v>0.25</v>
      </c>
      <c r="I335" s="3"/>
      <c r="J335" s="3"/>
    </row>
    <row r="336" customFormat="false" ht="12.75" hidden="false" customHeight="false" outlineLevel="0" collapsed="false">
      <c r="A336" s="3" t="n">
        <v>1</v>
      </c>
      <c r="B336" s="3" t="n">
        <v>1988</v>
      </c>
      <c r="C336" s="3" t="n">
        <v>321</v>
      </c>
      <c r="D336" s="47" t="n">
        <v>494</v>
      </c>
      <c r="E336" s="33" t="n">
        <v>6.65</v>
      </c>
      <c r="F336" s="37" t="n">
        <v>0.978921407514372</v>
      </c>
      <c r="G336" s="33" t="n">
        <v>3.42</v>
      </c>
      <c r="H336" s="33" t="n">
        <v>0.25</v>
      </c>
      <c r="I336" s="3"/>
      <c r="J336" s="3"/>
    </row>
    <row r="337" customFormat="false" ht="12.75" hidden="false" customHeight="false" outlineLevel="0" collapsed="false">
      <c r="A337" s="3" t="n">
        <v>1</v>
      </c>
      <c r="B337" s="3" t="n">
        <v>1988</v>
      </c>
      <c r="C337" s="3" t="n">
        <v>322</v>
      </c>
      <c r="D337" s="47" t="n">
        <v>430</v>
      </c>
      <c r="E337" s="33" t="n">
        <v>6.78</v>
      </c>
      <c r="F337" s="37" t="n">
        <v>0.987730153134875</v>
      </c>
      <c r="G337" s="33" t="n">
        <v>4.13</v>
      </c>
      <c r="H337" s="33" t="n">
        <v>0</v>
      </c>
      <c r="I337" s="3"/>
      <c r="J337" s="3"/>
    </row>
    <row r="338" customFormat="false" ht="12.75" hidden="false" customHeight="false" outlineLevel="0" collapsed="false">
      <c r="A338" s="3" t="n">
        <v>1</v>
      </c>
      <c r="B338" s="3" t="n">
        <v>1988</v>
      </c>
      <c r="C338" s="3" t="n">
        <v>323</v>
      </c>
      <c r="D338" s="47" t="n">
        <v>243</v>
      </c>
      <c r="E338" s="33" t="n">
        <v>4.16</v>
      </c>
      <c r="F338" s="37" t="n">
        <v>0.823039128302646</v>
      </c>
      <c r="G338" s="33" t="n">
        <v>2.54</v>
      </c>
      <c r="H338" s="33" t="n">
        <v>7.75</v>
      </c>
      <c r="I338" s="3"/>
      <c r="J338" s="3"/>
    </row>
    <row r="339" customFormat="false" ht="12.75" hidden="false" customHeight="false" outlineLevel="0" collapsed="false">
      <c r="A339" s="3" t="n">
        <v>1</v>
      </c>
      <c r="B339" s="3" t="n">
        <v>1988</v>
      </c>
      <c r="C339" s="3" t="n">
        <v>324</v>
      </c>
      <c r="D339" s="47" t="n">
        <v>2428</v>
      </c>
      <c r="E339" s="33" t="n">
        <v>-4.26</v>
      </c>
      <c r="F339" s="37" t="n">
        <v>0.373430656090545</v>
      </c>
      <c r="G339" s="33" t="n">
        <v>1.29</v>
      </c>
      <c r="H339" s="33" t="n">
        <v>0</v>
      </c>
      <c r="I339" s="3"/>
      <c r="J339" s="3"/>
    </row>
    <row r="340" customFormat="false" ht="12.75" hidden="false" customHeight="false" outlineLevel="0" collapsed="false">
      <c r="A340" s="3" t="n">
        <v>1</v>
      </c>
      <c r="B340" s="3" t="n">
        <v>1988</v>
      </c>
      <c r="C340" s="3" t="n">
        <v>325</v>
      </c>
      <c r="D340" s="47" t="n">
        <v>2061.00013</v>
      </c>
      <c r="E340" s="33" t="n">
        <v>-6.99</v>
      </c>
      <c r="F340" s="37" t="n">
        <v>0.361499967609303</v>
      </c>
      <c r="G340" s="33" t="n">
        <v>0.59</v>
      </c>
      <c r="H340" s="33" t="n">
        <v>0</v>
      </c>
      <c r="I340" s="3"/>
      <c r="J340" s="3"/>
    </row>
    <row r="341" customFormat="false" ht="12.75" hidden="false" customHeight="false" outlineLevel="0" collapsed="false">
      <c r="A341" s="3" t="n">
        <v>1</v>
      </c>
      <c r="B341" s="3" t="n">
        <v>1988</v>
      </c>
      <c r="C341" s="3" t="n">
        <v>326</v>
      </c>
      <c r="D341" s="47" t="n">
        <v>2127</v>
      </c>
      <c r="E341" s="33" t="n">
        <v>-9</v>
      </c>
      <c r="F341" s="37" t="n">
        <v>0.273786362806387</v>
      </c>
      <c r="G341" s="33" t="n">
        <v>1.46</v>
      </c>
      <c r="H341" s="33" t="n">
        <v>0</v>
      </c>
      <c r="I341" s="3"/>
      <c r="J341" s="3"/>
    </row>
    <row r="342" customFormat="false" ht="12.75" hidden="false" customHeight="false" outlineLevel="0" collapsed="false">
      <c r="A342" s="3" t="n">
        <v>1</v>
      </c>
      <c r="B342" s="3" t="n">
        <v>1988</v>
      </c>
      <c r="C342" s="3" t="n">
        <v>327</v>
      </c>
      <c r="D342" s="47" t="n">
        <v>500</v>
      </c>
      <c r="E342" s="33" t="n">
        <v>1.75</v>
      </c>
      <c r="F342" s="37" t="n">
        <v>0.693452917699652</v>
      </c>
      <c r="G342" s="33" t="n">
        <v>2.53</v>
      </c>
      <c r="H342" s="33" t="n">
        <v>0.25</v>
      </c>
      <c r="I342" s="3"/>
      <c r="J342" s="3"/>
    </row>
    <row r="343" customFormat="false" ht="12.75" hidden="false" customHeight="false" outlineLevel="0" collapsed="false">
      <c r="A343" s="3" t="n">
        <v>1</v>
      </c>
      <c r="B343" s="3" t="n">
        <v>1988</v>
      </c>
      <c r="C343" s="3" t="n">
        <v>328</v>
      </c>
      <c r="D343" s="47" t="n">
        <v>886.99994</v>
      </c>
      <c r="E343" s="33" t="n">
        <v>0.7</v>
      </c>
      <c r="F343" s="37" t="n">
        <v>0.642878137063717</v>
      </c>
      <c r="G343" s="33" t="n">
        <v>0.69</v>
      </c>
      <c r="H343" s="33" t="n">
        <v>0.25</v>
      </c>
      <c r="I343" s="3"/>
      <c r="J343" s="3"/>
    </row>
    <row r="344" customFormat="false" ht="12.75" hidden="false" customHeight="false" outlineLevel="0" collapsed="false">
      <c r="A344" s="3" t="n">
        <v>1</v>
      </c>
      <c r="B344" s="3" t="n">
        <v>1988</v>
      </c>
      <c r="C344" s="3" t="n">
        <v>329</v>
      </c>
      <c r="D344" s="47" t="n">
        <v>579</v>
      </c>
      <c r="E344" s="33" t="n">
        <v>5.11</v>
      </c>
      <c r="F344" s="37" t="n">
        <v>0.879716290239362</v>
      </c>
      <c r="G344" s="33" t="n">
        <v>2.48</v>
      </c>
      <c r="H344" s="33" t="n">
        <v>0</v>
      </c>
      <c r="I344" s="3"/>
      <c r="J344" s="3"/>
    </row>
    <row r="345" customFormat="false" ht="12.75" hidden="false" customHeight="false" outlineLevel="0" collapsed="false">
      <c r="A345" s="3" t="n">
        <v>1</v>
      </c>
      <c r="B345" s="3" t="n">
        <v>1988</v>
      </c>
      <c r="C345" s="3" t="n">
        <v>330</v>
      </c>
      <c r="D345" s="47" t="n">
        <v>1793</v>
      </c>
      <c r="E345" s="33" t="n">
        <v>5.72</v>
      </c>
      <c r="F345" s="37" t="n">
        <v>0.917897824777994</v>
      </c>
      <c r="G345" s="33" t="n">
        <v>2.63</v>
      </c>
      <c r="H345" s="33" t="n">
        <v>0.25</v>
      </c>
      <c r="I345" s="3"/>
      <c r="J345" s="3"/>
    </row>
    <row r="346" customFormat="false" ht="12.75" hidden="false" customHeight="false" outlineLevel="0" collapsed="false">
      <c r="A346" s="3" t="n">
        <v>1</v>
      </c>
      <c r="B346" s="3" t="n">
        <v>1988</v>
      </c>
      <c r="C346" s="3" t="n">
        <v>331</v>
      </c>
      <c r="D346" s="47" t="n">
        <v>497</v>
      </c>
      <c r="E346" s="33" t="n">
        <v>2.35</v>
      </c>
      <c r="F346" s="37" t="n">
        <v>0.723903626573523</v>
      </c>
      <c r="G346" s="33" t="n">
        <v>2.23</v>
      </c>
      <c r="H346" s="33" t="n">
        <v>0.25</v>
      </c>
      <c r="I346" s="3"/>
      <c r="J346" s="3"/>
    </row>
    <row r="347" customFormat="false" ht="12.75" hidden="false" customHeight="false" outlineLevel="0" collapsed="false">
      <c r="A347" s="3" t="n">
        <v>1</v>
      </c>
      <c r="B347" s="3" t="n">
        <v>1988</v>
      </c>
      <c r="C347" s="3" t="n">
        <v>332</v>
      </c>
      <c r="D347" s="47" t="n">
        <v>1433</v>
      </c>
      <c r="E347" s="33" t="n">
        <v>-2.14</v>
      </c>
      <c r="F347" s="37" t="n">
        <v>0.52203570094642</v>
      </c>
      <c r="G347" s="33" t="n">
        <v>0.72</v>
      </c>
      <c r="H347" s="33" t="n">
        <v>0</v>
      </c>
      <c r="I347" s="3"/>
      <c r="J347" s="3"/>
    </row>
    <row r="348" customFormat="false" ht="12.75" hidden="false" customHeight="false" outlineLevel="0" collapsed="false">
      <c r="A348" s="3" t="n">
        <v>1</v>
      </c>
      <c r="B348" s="3" t="n">
        <v>1988</v>
      </c>
      <c r="C348" s="3" t="n">
        <v>333</v>
      </c>
      <c r="D348" s="47" t="n">
        <v>77</v>
      </c>
      <c r="E348" s="33" t="n">
        <v>3.04</v>
      </c>
      <c r="F348" s="37" t="n">
        <v>0.760376602150319</v>
      </c>
      <c r="G348" s="33" t="n">
        <v>3.53</v>
      </c>
      <c r="H348" s="33" t="n">
        <v>18</v>
      </c>
      <c r="I348" s="3"/>
      <c r="J348" s="3"/>
    </row>
    <row r="349" customFormat="false" ht="12.75" hidden="false" customHeight="false" outlineLevel="0" collapsed="false">
      <c r="A349" s="3" t="n">
        <v>1</v>
      </c>
      <c r="B349" s="3" t="n">
        <v>1988</v>
      </c>
      <c r="C349" s="3" t="n">
        <v>334</v>
      </c>
      <c r="D349" s="47" t="n">
        <v>645.99994</v>
      </c>
      <c r="E349" s="33" t="n">
        <v>0.79</v>
      </c>
      <c r="F349" s="37" t="n">
        <v>0.584379373879547</v>
      </c>
      <c r="G349" s="33" t="n">
        <v>6.17</v>
      </c>
      <c r="H349" s="33" t="n">
        <v>14.75</v>
      </c>
      <c r="I349" s="3"/>
      <c r="J349" s="3"/>
    </row>
    <row r="350" customFormat="false" ht="12.75" hidden="false" customHeight="false" outlineLevel="0" collapsed="false">
      <c r="A350" s="3" t="n">
        <v>1</v>
      </c>
      <c r="B350" s="3" t="n">
        <v>1988</v>
      </c>
      <c r="C350" s="3" t="n">
        <v>335</v>
      </c>
      <c r="D350" s="47" t="n">
        <v>1680</v>
      </c>
      <c r="E350" s="33" t="n">
        <v>-8.26</v>
      </c>
      <c r="F350" s="37" t="n">
        <v>0.277843834227152</v>
      </c>
      <c r="G350" s="33" t="n">
        <v>1.3</v>
      </c>
      <c r="H350" s="33" t="n">
        <v>0</v>
      </c>
      <c r="I350" s="3"/>
      <c r="J350" s="3"/>
    </row>
    <row r="351" customFormat="false" ht="12.75" hidden="false" customHeight="false" outlineLevel="0" collapsed="false">
      <c r="A351" s="3" t="n">
        <v>1</v>
      </c>
      <c r="B351" s="3" t="n">
        <v>1988</v>
      </c>
      <c r="C351" s="3" t="n">
        <v>336</v>
      </c>
      <c r="D351" s="47" t="n">
        <v>1886</v>
      </c>
      <c r="E351" s="33" t="n">
        <v>-7.05</v>
      </c>
      <c r="F351" s="37" t="n">
        <v>0.303944484362047</v>
      </c>
      <c r="G351" s="33" t="n">
        <v>2.93</v>
      </c>
      <c r="H351" s="33" t="n">
        <v>0</v>
      </c>
      <c r="I351" s="3"/>
      <c r="J351" s="3"/>
    </row>
    <row r="352" customFormat="false" ht="12.75" hidden="false" customHeight="false" outlineLevel="0" collapsed="false">
      <c r="A352" s="3" t="n">
        <v>1</v>
      </c>
      <c r="B352" s="3" t="n">
        <v>1988</v>
      </c>
      <c r="C352" s="3" t="n">
        <v>337</v>
      </c>
      <c r="D352" s="47" t="n">
        <v>1885</v>
      </c>
      <c r="E352" s="33" t="n">
        <v>-5.36</v>
      </c>
      <c r="F352" s="37" t="n">
        <v>0.332203073218887</v>
      </c>
      <c r="G352" s="33" t="n">
        <v>3.49</v>
      </c>
      <c r="H352" s="33" t="n">
        <v>0</v>
      </c>
      <c r="I352" s="3"/>
      <c r="J352" s="3"/>
    </row>
    <row r="353" customFormat="false" ht="12.75" hidden="false" customHeight="false" outlineLevel="0" collapsed="false">
      <c r="A353" s="3" t="n">
        <v>1</v>
      </c>
      <c r="B353" s="3" t="n">
        <v>1988</v>
      </c>
      <c r="C353" s="3" t="n">
        <v>338</v>
      </c>
      <c r="D353" s="47" t="n">
        <v>862</v>
      </c>
      <c r="E353" s="33" t="n">
        <v>-1.75</v>
      </c>
      <c r="F353" s="37" t="n">
        <v>0.433094396330456</v>
      </c>
      <c r="G353" s="33" t="n">
        <v>4.73</v>
      </c>
      <c r="H353" s="33" t="n">
        <v>0</v>
      </c>
      <c r="I353" s="3"/>
      <c r="J353" s="3"/>
    </row>
    <row r="354" customFormat="false" ht="12.75" hidden="false" customHeight="false" outlineLevel="0" collapsed="false">
      <c r="A354" s="3" t="n">
        <v>1</v>
      </c>
      <c r="B354" s="3" t="n">
        <v>1988</v>
      </c>
      <c r="C354" s="3" t="n">
        <v>339</v>
      </c>
      <c r="D354" s="47" t="n">
        <v>178</v>
      </c>
      <c r="E354" s="33" t="n">
        <v>-0.61</v>
      </c>
      <c r="F354" s="37" t="n">
        <v>0.554156797214571</v>
      </c>
      <c r="G354" s="33" t="n">
        <v>4.24</v>
      </c>
      <c r="H354" s="33" t="n">
        <v>1.25</v>
      </c>
      <c r="I354" s="3"/>
      <c r="J354" s="3"/>
    </row>
    <row r="355" customFormat="false" ht="12.75" hidden="false" customHeight="false" outlineLevel="0" collapsed="false">
      <c r="A355" s="3" t="n">
        <v>1</v>
      </c>
      <c r="B355" s="3" t="n">
        <v>1988</v>
      </c>
      <c r="C355" s="3" t="n">
        <v>340</v>
      </c>
      <c r="D355" s="47" t="n">
        <v>368</v>
      </c>
      <c r="E355" s="33" t="n">
        <v>2.23</v>
      </c>
      <c r="F355" s="37" t="n">
        <v>0.705950105448047</v>
      </c>
      <c r="G355" s="33" t="n">
        <v>1.8</v>
      </c>
      <c r="H355" s="33" t="n">
        <v>6</v>
      </c>
      <c r="I355" s="3"/>
      <c r="J355" s="3"/>
    </row>
    <row r="356" customFormat="false" ht="12.75" hidden="false" customHeight="false" outlineLevel="0" collapsed="false">
      <c r="A356" s="3" t="n">
        <v>1</v>
      </c>
      <c r="B356" s="3" t="n">
        <v>1988</v>
      </c>
      <c r="C356" s="3" t="n">
        <v>341</v>
      </c>
      <c r="D356" s="47" t="n">
        <v>285</v>
      </c>
      <c r="E356" s="33" t="n">
        <v>0.73</v>
      </c>
      <c r="F356" s="37" t="n">
        <v>0.6442765948369</v>
      </c>
      <c r="G356" s="33" t="n">
        <v>1.62</v>
      </c>
      <c r="H356" s="33" t="n">
        <v>2</v>
      </c>
      <c r="I356" s="3"/>
      <c r="J356" s="3"/>
    </row>
    <row r="357" customFormat="false" ht="12.75" hidden="false" customHeight="false" outlineLevel="0" collapsed="false">
      <c r="A357" s="3" t="n">
        <v>1</v>
      </c>
      <c r="B357" s="3" t="n">
        <v>1988</v>
      </c>
      <c r="C357" s="3" t="n">
        <v>342</v>
      </c>
      <c r="D357" s="47" t="n">
        <v>873</v>
      </c>
      <c r="E357" s="33" t="n">
        <v>-1.79</v>
      </c>
      <c r="F357" s="37" t="n">
        <v>0.484586269513798</v>
      </c>
      <c r="G357" s="33" t="n">
        <v>1.71</v>
      </c>
      <c r="H357" s="33" t="n">
        <v>0</v>
      </c>
      <c r="I357" s="3"/>
      <c r="J357" s="3"/>
    </row>
    <row r="358" customFormat="false" ht="12.75" hidden="false" customHeight="false" outlineLevel="0" collapsed="false">
      <c r="A358" s="3" t="n">
        <v>1</v>
      </c>
      <c r="B358" s="3" t="n">
        <v>1988</v>
      </c>
      <c r="C358" s="3" t="n">
        <v>343</v>
      </c>
      <c r="D358" s="47" t="n">
        <v>216</v>
      </c>
      <c r="E358" s="33" t="n">
        <v>0.08</v>
      </c>
      <c r="F358" s="37" t="n">
        <v>0.594781852165039</v>
      </c>
      <c r="G358" s="33" t="n">
        <v>3.37</v>
      </c>
      <c r="H358" s="33" t="n">
        <v>10.75</v>
      </c>
      <c r="I358" s="3"/>
      <c r="J358" s="3"/>
    </row>
    <row r="359" customFormat="false" ht="12.75" hidden="false" customHeight="false" outlineLevel="0" collapsed="false">
      <c r="A359" s="3" t="n">
        <v>1</v>
      </c>
      <c r="B359" s="3" t="n">
        <v>1988</v>
      </c>
      <c r="C359" s="3" t="n">
        <v>344</v>
      </c>
      <c r="D359" s="47" t="n">
        <v>1178</v>
      </c>
      <c r="E359" s="33" t="n">
        <v>1.71</v>
      </c>
      <c r="F359" s="37" t="n">
        <v>0.628955391092301</v>
      </c>
      <c r="G359" s="33" t="n">
        <v>2.24</v>
      </c>
      <c r="H359" s="33" t="n">
        <v>0</v>
      </c>
      <c r="I359" s="3"/>
      <c r="J359" s="3"/>
    </row>
    <row r="360" customFormat="false" ht="12.75" hidden="false" customHeight="false" outlineLevel="0" collapsed="false">
      <c r="A360" s="3" t="n">
        <v>1</v>
      </c>
      <c r="B360" s="3" t="n">
        <v>1988</v>
      </c>
      <c r="C360" s="3" t="n">
        <v>345</v>
      </c>
      <c r="D360" s="47" t="n">
        <v>485</v>
      </c>
      <c r="E360" s="33" t="n">
        <v>-0.04</v>
      </c>
      <c r="F360" s="37" t="n">
        <v>0.584243293838465</v>
      </c>
      <c r="G360" s="33" t="n">
        <v>1.66</v>
      </c>
      <c r="H360" s="33" t="n">
        <v>1.25</v>
      </c>
      <c r="I360" s="3"/>
      <c r="J360" s="3"/>
    </row>
    <row r="361" customFormat="false" ht="12.75" hidden="false" customHeight="false" outlineLevel="0" collapsed="false">
      <c r="A361" s="3" t="n">
        <v>1</v>
      </c>
      <c r="B361" s="3" t="n">
        <v>1988</v>
      </c>
      <c r="C361" s="3" t="n">
        <v>346</v>
      </c>
      <c r="D361" s="47" t="n">
        <v>172</v>
      </c>
      <c r="E361" s="33" t="n">
        <v>6.24</v>
      </c>
      <c r="F361" s="37" t="n">
        <v>0.918761673145675</v>
      </c>
      <c r="G361" s="33" t="n">
        <v>5.18</v>
      </c>
      <c r="H361" s="33" t="n">
        <v>6</v>
      </c>
      <c r="I361" s="3"/>
      <c r="J361" s="3"/>
    </row>
    <row r="362" customFormat="false" ht="12.75" hidden="false" customHeight="false" outlineLevel="0" collapsed="false">
      <c r="A362" s="3" t="n">
        <v>1</v>
      </c>
      <c r="B362" s="3" t="n">
        <v>1988</v>
      </c>
      <c r="C362" s="3" t="n">
        <v>347</v>
      </c>
      <c r="D362" s="47" t="n">
        <v>807</v>
      </c>
      <c r="E362" s="33" t="n">
        <v>0.85</v>
      </c>
      <c r="F362" s="37" t="n">
        <v>0.589781845610427</v>
      </c>
      <c r="G362" s="33" t="n">
        <v>3.06</v>
      </c>
      <c r="H362" s="33" t="n">
        <v>3.5</v>
      </c>
      <c r="I362" s="3"/>
      <c r="J362" s="3"/>
    </row>
    <row r="363" customFormat="false" ht="12.75" hidden="false" customHeight="false" outlineLevel="0" collapsed="false">
      <c r="A363" s="3" t="n">
        <v>1</v>
      </c>
      <c r="B363" s="3" t="n">
        <v>1988</v>
      </c>
      <c r="C363" s="3" t="n">
        <v>348</v>
      </c>
      <c r="D363" s="47" t="n">
        <v>486</v>
      </c>
      <c r="E363" s="33" t="n">
        <v>0.91</v>
      </c>
      <c r="F363" s="37" t="n">
        <v>0.580532677109619</v>
      </c>
      <c r="G363" s="33" t="n">
        <v>3.57</v>
      </c>
      <c r="H363" s="33" t="n">
        <v>1</v>
      </c>
      <c r="I363" s="3"/>
      <c r="J363" s="3"/>
    </row>
    <row r="364" customFormat="false" ht="12.75" hidden="false" customHeight="false" outlineLevel="0" collapsed="false">
      <c r="A364" s="3" t="n">
        <v>1</v>
      </c>
      <c r="B364" s="3" t="n">
        <v>1988</v>
      </c>
      <c r="C364" s="3" t="n">
        <v>349</v>
      </c>
      <c r="D364" s="47" t="n">
        <v>1239</v>
      </c>
      <c r="E364" s="33" t="n">
        <v>-0.16</v>
      </c>
      <c r="F364" s="37" t="n">
        <v>0.365367315016267</v>
      </c>
      <c r="G364" s="33" t="n">
        <v>2.48</v>
      </c>
      <c r="H364" s="33" t="n">
        <v>0</v>
      </c>
      <c r="I364" s="3"/>
      <c r="J364" s="3"/>
    </row>
    <row r="365" customFormat="false" ht="12.75" hidden="false" customHeight="false" outlineLevel="0" collapsed="false">
      <c r="A365" s="3" t="n">
        <v>1</v>
      </c>
      <c r="B365" s="3" t="n">
        <v>1988</v>
      </c>
      <c r="C365" s="3" t="n">
        <v>350</v>
      </c>
      <c r="D365" s="47" t="n">
        <v>1225</v>
      </c>
      <c r="E365" s="33" t="n">
        <v>-5.55</v>
      </c>
      <c r="F365" s="37" t="n">
        <v>0.320877260189959</v>
      </c>
      <c r="G365" s="33" t="n">
        <v>0.95</v>
      </c>
      <c r="H365" s="33" t="n">
        <v>0</v>
      </c>
      <c r="I365" s="3"/>
      <c r="J365" s="3"/>
    </row>
    <row r="366" customFormat="false" ht="12.75" hidden="false" customHeight="false" outlineLevel="0" collapsed="false">
      <c r="A366" s="3" t="n">
        <v>1</v>
      </c>
      <c r="B366" s="3" t="n">
        <v>1988</v>
      </c>
      <c r="C366" s="3" t="n">
        <v>351</v>
      </c>
      <c r="D366" s="47" t="n">
        <v>167</v>
      </c>
      <c r="E366" s="33" t="n">
        <v>0.47</v>
      </c>
      <c r="F366" s="37" t="n">
        <v>0.607208535515782</v>
      </c>
      <c r="G366" s="33" t="n">
        <v>2.12</v>
      </c>
      <c r="H366" s="33" t="n">
        <v>2.75</v>
      </c>
      <c r="I366" s="3"/>
      <c r="J366" s="3"/>
    </row>
    <row r="367" customFormat="false" ht="12.75" hidden="false" customHeight="false" outlineLevel="0" collapsed="false">
      <c r="A367" s="3" t="n">
        <v>1</v>
      </c>
      <c r="B367" s="3" t="n">
        <v>1988</v>
      </c>
      <c r="C367" s="3" t="n">
        <v>352</v>
      </c>
      <c r="D367" s="47" t="n">
        <v>405</v>
      </c>
      <c r="E367" s="33" t="n">
        <v>2.75</v>
      </c>
      <c r="F367" s="37" t="n">
        <v>0.739044504925507</v>
      </c>
      <c r="G367" s="33" t="n">
        <v>3.68</v>
      </c>
      <c r="H367" s="33" t="n">
        <v>4.5</v>
      </c>
      <c r="I367" s="3"/>
      <c r="J367" s="3"/>
    </row>
    <row r="368" customFormat="false" ht="12.75" hidden="false" customHeight="false" outlineLevel="0" collapsed="false">
      <c r="A368" s="3" t="n">
        <v>1</v>
      </c>
      <c r="B368" s="3" t="n">
        <v>1988</v>
      </c>
      <c r="C368" s="3" t="n">
        <v>353</v>
      </c>
      <c r="D368" s="47" t="n">
        <v>837</v>
      </c>
      <c r="E368" s="33" t="n">
        <v>0.95</v>
      </c>
      <c r="F368" s="37" t="n">
        <v>0.637659860442383</v>
      </c>
      <c r="G368" s="33" t="n">
        <v>2.33</v>
      </c>
      <c r="H368" s="33" t="n">
        <v>11.5</v>
      </c>
      <c r="I368" s="3"/>
      <c r="J368" s="3"/>
    </row>
    <row r="369" customFormat="false" ht="12.75" hidden="false" customHeight="false" outlineLevel="0" collapsed="false">
      <c r="A369" s="3" t="n">
        <v>1</v>
      </c>
      <c r="B369" s="3" t="n">
        <v>1988</v>
      </c>
      <c r="C369" s="3" t="n">
        <v>354</v>
      </c>
      <c r="D369" s="47" t="n">
        <v>310</v>
      </c>
      <c r="E369" s="33" t="n">
        <v>1.92</v>
      </c>
      <c r="F369" s="37" t="n">
        <v>0.62222049691576</v>
      </c>
      <c r="G369" s="33" t="n">
        <v>5.49</v>
      </c>
      <c r="H369" s="33" t="n">
        <v>2.25</v>
      </c>
      <c r="I369" s="3"/>
      <c r="J369" s="3"/>
    </row>
    <row r="370" customFormat="false" ht="12.75" hidden="false" customHeight="false" outlineLevel="0" collapsed="false">
      <c r="A370" s="3" t="n">
        <v>1</v>
      </c>
      <c r="B370" s="3" t="n">
        <v>1988</v>
      </c>
      <c r="C370" s="3" t="n">
        <v>355</v>
      </c>
      <c r="D370" s="47" t="n">
        <v>2119</v>
      </c>
      <c r="E370" s="33" t="n">
        <v>-3.43</v>
      </c>
      <c r="F370" s="37" t="n">
        <v>0.462515502376693</v>
      </c>
      <c r="G370" s="33" t="n">
        <v>2.34</v>
      </c>
      <c r="H370" s="33" t="n">
        <v>0</v>
      </c>
      <c r="I370" s="3"/>
      <c r="J370" s="3"/>
    </row>
    <row r="371" customFormat="false" ht="12.75" hidden="false" customHeight="false" outlineLevel="0" collapsed="false">
      <c r="A371" s="3" t="n">
        <v>1</v>
      </c>
      <c r="B371" s="3" t="n">
        <v>1988</v>
      </c>
      <c r="C371" s="3" t="n">
        <v>356</v>
      </c>
      <c r="D371" s="47" t="n">
        <v>553.00006</v>
      </c>
      <c r="E371" s="33" t="n">
        <v>3.71</v>
      </c>
      <c r="F371" s="37" t="n">
        <v>0.754837056551305</v>
      </c>
      <c r="G371" s="33" t="n">
        <v>5.23</v>
      </c>
      <c r="H371" s="33" t="n">
        <v>2.5</v>
      </c>
      <c r="I371" s="3"/>
      <c r="J371" s="3"/>
    </row>
    <row r="372" customFormat="false" ht="12.75" hidden="false" customHeight="false" outlineLevel="0" collapsed="false">
      <c r="A372" s="3" t="n">
        <v>1</v>
      </c>
      <c r="B372" s="3" t="n">
        <v>1988</v>
      </c>
      <c r="C372" s="3" t="n">
        <v>357</v>
      </c>
      <c r="D372" s="47" t="n">
        <v>644</v>
      </c>
      <c r="E372" s="33" t="n">
        <v>5.3</v>
      </c>
      <c r="F372" s="37" t="n">
        <v>0.831728327051283</v>
      </c>
      <c r="G372" s="33" t="n">
        <v>7.03</v>
      </c>
      <c r="H372" s="33" t="n">
        <v>2.25</v>
      </c>
      <c r="I372" s="3"/>
      <c r="J372" s="3"/>
    </row>
    <row r="373" customFormat="false" ht="12.75" hidden="false" customHeight="false" outlineLevel="0" collapsed="false">
      <c r="A373" s="3" t="n">
        <v>1</v>
      </c>
      <c r="B373" s="3" t="n">
        <v>1988</v>
      </c>
      <c r="C373" s="3" t="n">
        <v>358</v>
      </c>
      <c r="D373" s="47" t="n">
        <v>732</v>
      </c>
      <c r="E373" s="33" t="n">
        <v>4.64</v>
      </c>
      <c r="F373" s="37" t="n">
        <v>0.798311585660538</v>
      </c>
      <c r="G373" s="33" t="n">
        <v>5.63</v>
      </c>
      <c r="H373" s="33" t="n">
        <v>13.5</v>
      </c>
      <c r="I373" s="3"/>
      <c r="J373" s="3"/>
    </row>
    <row r="374" customFormat="false" ht="12.75" hidden="false" customHeight="false" outlineLevel="0" collapsed="false">
      <c r="A374" s="3" t="n">
        <v>1</v>
      </c>
      <c r="B374" s="3" t="n">
        <v>1988</v>
      </c>
      <c r="C374" s="3" t="n">
        <v>359</v>
      </c>
      <c r="D374" s="47" t="n">
        <v>252.99998</v>
      </c>
      <c r="E374" s="33" t="n">
        <v>2.79</v>
      </c>
      <c r="F374" s="37" t="n">
        <v>0.704176722346875</v>
      </c>
      <c r="G374" s="33" t="n">
        <v>5.86</v>
      </c>
      <c r="H374" s="33" t="n">
        <v>4.5</v>
      </c>
      <c r="I374" s="3"/>
      <c r="J374" s="3"/>
    </row>
    <row r="375" customFormat="false" ht="12.75" hidden="false" customHeight="false" outlineLevel="0" collapsed="false">
      <c r="A375" s="3" t="n">
        <v>1</v>
      </c>
      <c r="B375" s="3" t="n">
        <v>1988</v>
      </c>
      <c r="C375" s="3" t="n">
        <v>360</v>
      </c>
      <c r="D375" s="47" t="n">
        <v>488</v>
      </c>
      <c r="E375" s="33" t="n">
        <v>0.58</v>
      </c>
      <c r="F375" s="37" t="n">
        <v>0.613858049115851</v>
      </c>
      <c r="G375" s="33" t="n">
        <v>1.24</v>
      </c>
      <c r="H375" s="33" t="n">
        <v>5</v>
      </c>
      <c r="I375" s="3"/>
      <c r="J375" s="3"/>
    </row>
    <row r="376" customFormat="false" ht="12.75" hidden="false" customHeight="false" outlineLevel="0" collapsed="false">
      <c r="A376" s="3" t="n">
        <v>1</v>
      </c>
      <c r="B376" s="3" t="n">
        <v>1988</v>
      </c>
      <c r="C376" s="3" t="n">
        <v>361</v>
      </c>
      <c r="D376" s="47" t="n">
        <v>187</v>
      </c>
      <c r="E376" s="33" t="n">
        <v>6.65</v>
      </c>
      <c r="F376" s="37" t="n">
        <v>0.925178622241833</v>
      </c>
      <c r="G376" s="33" t="n">
        <v>5.47</v>
      </c>
      <c r="H376" s="33" t="n">
        <v>12</v>
      </c>
      <c r="I376" s="3"/>
      <c r="J376" s="3"/>
    </row>
    <row r="377" customFormat="false" ht="12.75" hidden="false" customHeight="false" outlineLevel="0" collapsed="false">
      <c r="A377" s="3" t="n">
        <v>1</v>
      </c>
      <c r="B377" s="3" t="n">
        <v>1988</v>
      </c>
      <c r="C377" s="3" t="n">
        <v>362</v>
      </c>
      <c r="D377" s="47" t="n">
        <v>348</v>
      </c>
      <c r="E377" s="33" t="n">
        <v>6.52</v>
      </c>
      <c r="F377" s="37" t="n">
        <v>0.904985714119619</v>
      </c>
      <c r="G377" s="33" t="n">
        <v>7.16</v>
      </c>
      <c r="H377" s="33" t="n">
        <v>15.75</v>
      </c>
      <c r="I377" s="3"/>
      <c r="J377" s="3"/>
    </row>
    <row r="378" customFormat="false" ht="12.75" hidden="false" customHeight="false" outlineLevel="0" collapsed="false">
      <c r="A378" s="3" t="n">
        <v>1</v>
      </c>
      <c r="B378" s="3" t="n">
        <v>1988</v>
      </c>
      <c r="C378" s="3" t="n">
        <v>363</v>
      </c>
      <c r="D378" s="47" t="n">
        <v>211</v>
      </c>
      <c r="E378" s="33" t="n">
        <v>5.52</v>
      </c>
      <c r="F378" s="37" t="n">
        <v>0.892367289019448</v>
      </c>
      <c r="G378" s="33" t="n">
        <v>4.68</v>
      </c>
      <c r="H378" s="33" t="n">
        <v>2.5</v>
      </c>
      <c r="I378" s="3"/>
      <c r="J378" s="3"/>
    </row>
    <row r="379" customFormat="false" ht="12.75" hidden="false" customHeight="false" outlineLevel="0" collapsed="false">
      <c r="A379" s="3" t="n">
        <v>1</v>
      </c>
      <c r="B379" s="3" t="n">
        <v>1988</v>
      </c>
      <c r="C379" s="3" t="n">
        <v>364</v>
      </c>
      <c r="D379" s="47" t="n">
        <v>120</v>
      </c>
      <c r="E379" s="33" t="n">
        <v>7.08</v>
      </c>
      <c r="F379" s="37" t="n">
        <v>1.00288005612688</v>
      </c>
      <c r="G379" s="33" t="n">
        <v>6.47</v>
      </c>
      <c r="H379" s="33" t="n">
        <v>0.25</v>
      </c>
      <c r="I379" s="3"/>
      <c r="J379" s="3"/>
    </row>
    <row r="380" customFormat="false" ht="12.75" hidden="false" customHeight="false" outlineLevel="0" collapsed="false">
      <c r="A380" s="3" t="n">
        <v>1</v>
      </c>
      <c r="B380" s="3" t="n">
        <v>1988</v>
      </c>
      <c r="C380" s="3" t="n">
        <v>365</v>
      </c>
      <c r="D380" s="47" t="n">
        <v>107</v>
      </c>
      <c r="E380" s="33" t="n">
        <v>6.17</v>
      </c>
      <c r="F380" s="37" t="n">
        <v>0.944720545214218</v>
      </c>
      <c r="G380" s="33" t="n">
        <v>7.15</v>
      </c>
      <c r="H380" s="33" t="n">
        <v>3.5</v>
      </c>
      <c r="I380" s="3"/>
      <c r="J380" s="3"/>
    </row>
    <row r="381" customFormat="false" ht="12.75" hidden="false" customHeight="false" outlineLevel="0" collapsed="false">
      <c r="A381" s="3" t="n">
        <v>1</v>
      </c>
      <c r="B381" s="3" t="n">
        <v>1988</v>
      </c>
      <c r="C381" s="3" t="n">
        <v>366</v>
      </c>
      <c r="D381" s="47" t="n">
        <v>1462</v>
      </c>
      <c r="E381" s="33" t="n">
        <v>3.31</v>
      </c>
      <c r="F381" s="37" t="n">
        <v>0.700366166397129</v>
      </c>
      <c r="G381" s="33" t="n">
        <v>2.72</v>
      </c>
      <c r="H381" s="33" t="n">
        <v>0.25</v>
      </c>
      <c r="I381" s="3"/>
      <c r="J381" s="3"/>
    </row>
    <row r="382" customFormat="false" ht="12.75" hidden="false" customHeight="false" outlineLevel="0" collapsed="false">
      <c r="E382" s="3"/>
      <c r="F382" s="3"/>
      <c r="G382" s="3"/>
      <c r="H382" s="3"/>
      <c r="I382" s="3"/>
      <c r="J382" s="3"/>
    </row>
    <row r="383" customFormat="false" ht="12.75" hidden="false" customHeight="false" outlineLevel="0" collapsed="false">
      <c r="E383" s="3"/>
      <c r="F383" s="3"/>
      <c r="G383" s="3"/>
      <c r="H383" s="3"/>
      <c r="I383" s="3"/>
      <c r="J383" s="3"/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102" t="s">
        <v>559</v>
      </c>
      <c r="G384" s="98" t="s">
        <v>559</v>
      </c>
      <c r="H384" s="98" t="s">
        <v>558</v>
      </c>
    </row>
    <row r="385" customFormat="false" ht="12.75" hidden="false" customHeight="false" outlineLevel="0" collapsed="false">
      <c r="B385" s="3" t="n">
        <v>1988</v>
      </c>
      <c r="C385" s="3" t="s">
        <v>239</v>
      </c>
      <c r="D385" s="47" t="n">
        <f aca="false">SUM(D16:D381)</f>
        <v>3194279.99736</v>
      </c>
      <c r="E385" s="33" t="n">
        <f aca="false">AVERAGE(E16:E381)</f>
        <v>7.40819672131148</v>
      </c>
      <c r="F385" s="33" t="n">
        <f aca="false">AVERAGE(F16:F381)</f>
        <v>0.924764409541911</v>
      </c>
      <c r="G385" s="33" t="n">
        <f aca="false">AVERAGE(G16:G381)</f>
        <v>2.7372131147541</v>
      </c>
      <c r="H385" s="47" t="n">
        <f aca="false">SUM(H16:H381)</f>
        <v>1139.4</v>
      </c>
      <c r="I385" s="3"/>
      <c r="J385" s="3"/>
    </row>
    <row r="386" customFormat="false" ht="12.75" hidden="false" customHeight="false" outlineLevel="0" collapsed="false">
      <c r="D386" s="3" t="s">
        <v>560</v>
      </c>
      <c r="F386" s="76"/>
      <c r="H386" s="29"/>
      <c r="I386" s="3"/>
      <c r="J38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3.99"/>
    <col collapsed="false" customWidth="true" hidden="false" outlineLevel="0" max="6" min="5" style="29" width="15.7"/>
    <col collapsed="false" customWidth="true" hidden="false" outlineLevel="0" max="7" min="7" style="29" width="16.28"/>
    <col collapsed="false" customWidth="true" hidden="false" outlineLevel="0" max="8" min="8" style="76" width="15.56"/>
    <col collapsed="false" customWidth="true" hidden="false" outlineLevel="0" max="10" min="9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61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89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</row>
    <row r="11" customFormat="false" ht="12.75" hidden="false" customHeight="false" outlineLevel="0" collapsed="false">
      <c r="B11" s="3" t="s">
        <v>540</v>
      </c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89</v>
      </c>
      <c r="C16" s="3" t="n">
        <v>1</v>
      </c>
      <c r="D16" s="47" t="n">
        <v>552</v>
      </c>
      <c r="E16" s="33"/>
      <c r="F16" s="33"/>
      <c r="G16" s="33" t="n">
        <v>4.1</v>
      </c>
      <c r="H16" s="37" t="n">
        <v>0.7817060737271</v>
      </c>
      <c r="I16" s="33" t="n">
        <v>2.02</v>
      </c>
      <c r="J16" s="33" t="n">
        <v>0.25</v>
      </c>
    </row>
    <row r="17" customFormat="false" ht="12.75" hidden="false" customHeight="false" outlineLevel="0" collapsed="false">
      <c r="A17" s="3" t="n">
        <v>1</v>
      </c>
      <c r="B17" s="3" t="n">
        <v>1989</v>
      </c>
      <c r="C17" s="3" t="n">
        <v>2</v>
      </c>
      <c r="D17" s="47" t="n">
        <v>184</v>
      </c>
      <c r="E17" s="33"/>
      <c r="F17" s="33"/>
      <c r="G17" s="33" t="n">
        <v>3.04</v>
      </c>
      <c r="H17" s="37" t="n">
        <v>0.738401718348175</v>
      </c>
      <c r="I17" s="33" t="n">
        <v>3.54</v>
      </c>
      <c r="J17" s="33" t="n">
        <v>0.25</v>
      </c>
    </row>
    <row r="18" customFormat="false" ht="12.75" hidden="false" customHeight="false" outlineLevel="0" collapsed="false">
      <c r="A18" s="3" t="n">
        <v>1</v>
      </c>
      <c r="B18" s="3" t="n">
        <v>1989</v>
      </c>
      <c r="C18" s="3" t="n">
        <v>3</v>
      </c>
      <c r="D18" s="47" t="n">
        <v>260.56847</v>
      </c>
      <c r="E18" s="33"/>
      <c r="F18" s="33"/>
      <c r="G18" s="33" t="n">
        <v>2.96</v>
      </c>
      <c r="H18" s="37" t="n">
        <v>0.718187421786809</v>
      </c>
      <c r="I18" s="33" t="n">
        <v>3.62</v>
      </c>
      <c r="J18" s="33" t="n">
        <v>0.25</v>
      </c>
    </row>
    <row r="19" customFormat="false" ht="12.75" hidden="false" customHeight="false" outlineLevel="0" collapsed="false">
      <c r="A19" s="3" t="n">
        <v>1</v>
      </c>
      <c r="B19" s="3" t="n">
        <v>1989</v>
      </c>
      <c r="C19" s="3" t="n">
        <v>4</v>
      </c>
      <c r="D19" s="47" t="n">
        <v>108</v>
      </c>
      <c r="E19" s="33"/>
      <c r="F19" s="33"/>
      <c r="G19" s="33" t="n">
        <v>2.56</v>
      </c>
      <c r="H19" s="37" t="n">
        <v>0.701548835729573</v>
      </c>
      <c r="I19" s="33" t="n">
        <v>3.45</v>
      </c>
      <c r="J19" s="33" t="n">
        <v>0.25</v>
      </c>
    </row>
    <row r="20" customFormat="false" ht="12.75" hidden="false" customHeight="false" outlineLevel="0" collapsed="false">
      <c r="A20" s="3" t="n">
        <v>1</v>
      </c>
      <c r="B20" s="3" t="n">
        <v>1989</v>
      </c>
      <c r="C20" s="3" t="n">
        <v>5</v>
      </c>
      <c r="D20" s="47" t="n">
        <v>193</v>
      </c>
      <c r="E20" s="33"/>
      <c r="F20" s="33"/>
      <c r="G20" s="33" t="n">
        <v>3.51</v>
      </c>
      <c r="H20" s="37" t="n">
        <v>0.77002431052918</v>
      </c>
      <c r="I20" s="33" t="n">
        <v>4.32</v>
      </c>
      <c r="J20" s="33" t="n">
        <v>3.5</v>
      </c>
    </row>
    <row r="21" customFormat="false" ht="12.75" hidden="false" customHeight="false" outlineLevel="0" collapsed="false">
      <c r="A21" s="3" t="n">
        <v>1</v>
      </c>
      <c r="B21" s="3" t="n">
        <v>1989</v>
      </c>
      <c r="C21" s="3" t="n">
        <v>6</v>
      </c>
      <c r="D21" s="47" t="n">
        <v>319</v>
      </c>
      <c r="E21" s="33"/>
      <c r="F21" s="33"/>
      <c r="G21" s="33" t="n">
        <v>2.64</v>
      </c>
      <c r="H21" s="37" t="n">
        <v>0.732093240380309</v>
      </c>
      <c r="I21" s="33" t="n">
        <v>3.26</v>
      </c>
      <c r="J21" s="33" t="n">
        <v>0</v>
      </c>
    </row>
    <row r="22" customFormat="false" ht="12.75" hidden="false" customHeight="false" outlineLevel="0" collapsed="false">
      <c r="A22" s="3" t="n">
        <v>1</v>
      </c>
      <c r="B22" s="3" t="n">
        <v>1989</v>
      </c>
      <c r="C22" s="3" t="n">
        <v>7</v>
      </c>
      <c r="D22" s="47" t="n">
        <v>1523</v>
      </c>
      <c r="E22" s="33"/>
      <c r="F22" s="33"/>
      <c r="G22" s="33" t="n">
        <v>1.52</v>
      </c>
      <c r="H22" s="37" t="n">
        <v>0.610669489501093</v>
      </c>
      <c r="I22" s="33" t="n">
        <v>2.24</v>
      </c>
      <c r="J22" s="33" t="n">
        <v>0</v>
      </c>
    </row>
    <row r="23" customFormat="false" ht="12.75" hidden="false" customHeight="false" outlineLevel="0" collapsed="false">
      <c r="A23" s="3" t="n">
        <v>1</v>
      </c>
      <c r="B23" s="3" t="n">
        <v>1989</v>
      </c>
      <c r="C23" s="3" t="n">
        <v>8</v>
      </c>
      <c r="D23" s="47" t="n">
        <v>258.00002</v>
      </c>
      <c r="E23" s="33"/>
      <c r="F23" s="33"/>
      <c r="G23" s="33" t="n">
        <v>4.12</v>
      </c>
      <c r="H23" s="37" t="n">
        <v>0.811615036968743</v>
      </c>
      <c r="I23" s="33" t="n">
        <v>3.93</v>
      </c>
      <c r="J23" s="33" t="n">
        <v>3</v>
      </c>
    </row>
    <row r="24" customFormat="false" ht="12.75" hidden="false" customHeight="false" outlineLevel="0" collapsed="false">
      <c r="A24" s="3" t="n">
        <v>1</v>
      </c>
      <c r="B24" s="3" t="n">
        <v>1989</v>
      </c>
      <c r="C24" s="3" t="n">
        <v>9</v>
      </c>
      <c r="D24" s="47" t="n">
        <v>103.99999</v>
      </c>
      <c r="E24" s="33"/>
      <c r="F24" s="33"/>
      <c r="G24" s="33" t="n">
        <v>6.02</v>
      </c>
      <c r="H24" s="37" t="n">
        <v>0.927552585647091</v>
      </c>
      <c r="I24" s="33" t="n">
        <v>6.48</v>
      </c>
      <c r="J24" s="33" t="n">
        <v>4</v>
      </c>
    </row>
    <row r="25" customFormat="false" ht="12.75" hidden="false" customHeight="false" outlineLevel="0" collapsed="false">
      <c r="A25" s="3" t="n">
        <v>1</v>
      </c>
      <c r="B25" s="3" t="n">
        <v>1989</v>
      </c>
      <c r="C25" s="3" t="n">
        <v>10</v>
      </c>
      <c r="D25" s="47" t="n">
        <v>826.00006</v>
      </c>
      <c r="E25" s="33"/>
      <c r="F25" s="33"/>
      <c r="G25" s="33" t="n">
        <v>4.03</v>
      </c>
      <c r="H25" s="37" t="n">
        <v>0.790747062891717</v>
      </c>
      <c r="I25" s="33" t="n">
        <v>3.99</v>
      </c>
      <c r="J25" s="33" t="n">
        <v>0</v>
      </c>
    </row>
    <row r="26" customFormat="false" ht="12.75" hidden="false" customHeight="false" outlineLevel="0" collapsed="false">
      <c r="A26" s="3" t="n">
        <v>1</v>
      </c>
      <c r="B26" s="3" t="n">
        <v>1989</v>
      </c>
      <c r="C26" s="3" t="n">
        <v>11</v>
      </c>
      <c r="D26" s="47" t="n">
        <v>878</v>
      </c>
      <c r="E26" s="33"/>
      <c r="F26" s="33"/>
      <c r="G26" s="33" t="n">
        <v>3.52</v>
      </c>
      <c r="H26" s="37" t="n">
        <v>0.736348030344967</v>
      </c>
      <c r="I26" s="33" t="n">
        <v>4.61</v>
      </c>
      <c r="J26" s="33" t="n">
        <v>0.25</v>
      </c>
    </row>
    <row r="27" customFormat="false" ht="12.75" hidden="false" customHeight="false" outlineLevel="0" collapsed="false">
      <c r="A27" s="3" t="n">
        <v>1</v>
      </c>
      <c r="B27" s="3" t="n">
        <v>1989</v>
      </c>
      <c r="C27" s="3" t="n">
        <v>12</v>
      </c>
      <c r="D27" s="47" t="n">
        <v>143</v>
      </c>
      <c r="E27" s="33"/>
      <c r="F27" s="33"/>
      <c r="G27" s="33" t="n">
        <v>3.13</v>
      </c>
      <c r="H27" s="37" t="n">
        <v>0.723698395096975</v>
      </c>
      <c r="I27" s="33" t="n">
        <v>3.36</v>
      </c>
      <c r="J27" s="33" t="n">
        <v>0.75</v>
      </c>
    </row>
    <row r="28" customFormat="false" ht="12.75" hidden="false" customHeight="false" outlineLevel="0" collapsed="false">
      <c r="A28" s="3" t="n">
        <v>1</v>
      </c>
      <c r="B28" s="3" t="n">
        <v>1989</v>
      </c>
      <c r="C28" s="3" t="n">
        <v>13</v>
      </c>
      <c r="D28" s="47" t="n">
        <v>1487</v>
      </c>
      <c r="E28" s="33"/>
      <c r="F28" s="33"/>
      <c r="G28" s="33" t="n">
        <v>4.22</v>
      </c>
      <c r="H28" s="37" t="n">
        <v>0.751555531359685</v>
      </c>
      <c r="I28" s="33" t="n">
        <v>6.18</v>
      </c>
      <c r="J28" s="33" t="n">
        <v>7.25</v>
      </c>
    </row>
    <row r="29" customFormat="false" ht="12.75" hidden="false" customHeight="false" outlineLevel="0" collapsed="false">
      <c r="A29" s="3" t="n">
        <v>1</v>
      </c>
      <c r="B29" s="3" t="n">
        <v>1989</v>
      </c>
      <c r="C29" s="3" t="n">
        <v>14</v>
      </c>
      <c r="D29" s="47" t="n">
        <v>86</v>
      </c>
      <c r="E29" s="33"/>
      <c r="F29" s="33"/>
      <c r="G29" s="33" t="n">
        <v>4.26</v>
      </c>
      <c r="H29" s="37" t="n">
        <v>0.792214289810582</v>
      </c>
      <c r="I29" s="33" t="n">
        <v>5.42</v>
      </c>
      <c r="J29" s="33" t="n">
        <v>11.5</v>
      </c>
    </row>
    <row r="30" customFormat="false" ht="12.75" hidden="false" customHeight="false" outlineLevel="0" collapsed="false">
      <c r="A30" s="3" t="n">
        <v>1</v>
      </c>
      <c r="B30" s="3" t="n">
        <v>1989</v>
      </c>
      <c r="C30" s="3" t="n">
        <v>15</v>
      </c>
      <c r="D30" s="47" t="n">
        <v>165</v>
      </c>
      <c r="E30" s="33"/>
      <c r="F30" s="33"/>
      <c r="G30" s="33" t="n">
        <v>6.8</v>
      </c>
      <c r="H30" s="37" t="n">
        <v>0.890973644490564</v>
      </c>
      <c r="I30" s="33" t="n">
        <v>9.95</v>
      </c>
      <c r="J30" s="33" t="n">
        <v>1</v>
      </c>
    </row>
    <row r="31" customFormat="false" ht="12.75" hidden="false" customHeight="false" outlineLevel="0" collapsed="false">
      <c r="A31" s="3" t="n">
        <v>1</v>
      </c>
      <c r="B31" s="3" t="n">
        <v>1989</v>
      </c>
      <c r="C31" s="3" t="n">
        <v>16</v>
      </c>
      <c r="D31" s="47" t="n">
        <v>268</v>
      </c>
      <c r="E31" s="33"/>
      <c r="F31" s="33"/>
      <c r="G31" s="33" t="n">
        <v>7.06</v>
      </c>
      <c r="H31" s="37" t="n">
        <v>0.930412881825036</v>
      </c>
      <c r="I31" s="33" t="n">
        <v>7.76</v>
      </c>
      <c r="J31" s="33" t="n">
        <v>0</v>
      </c>
    </row>
    <row r="32" customFormat="false" ht="12.75" hidden="false" customHeight="false" outlineLevel="0" collapsed="false">
      <c r="A32" s="3" t="n">
        <v>1</v>
      </c>
      <c r="B32" s="3" t="n">
        <v>1989</v>
      </c>
      <c r="C32" s="3" t="n">
        <v>17</v>
      </c>
      <c r="D32" s="47" t="n">
        <v>2079.99988</v>
      </c>
      <c r="E32" s="33"/>
      <c r="F32" s="33"/>
      <c r="G32" s="33" t="n">
        <v>5.32</v>
      </c>
      <c r="H32" s="37" t="n">
        <v>0.790396237644698</v>
      </c>
      <c r="I32" s="33" t="n">
        <v>7.88</v>
      </c>
      <c r="J32" s="33" t="n">
        <v>1.75</v>
      </c>
    </row>
    <row r="33" customFormat="false" ht="12.75" hidden="false" customHeight="false" outlineLevel="0" collapsed="false">
      <c r="A33" s="3" t="n">
        <v>1</v>
      </c>
      <c r="B33" s="3" t="n">
        <v>1989</v>
      </c>
      <c r="C33" s="3" t="n">
        <v>18</v>
      </c>
      <c r="D33" s="47" t="n">
        <v>223</v>
      </c>
      <c r="E33" s="33"/>
      <c r="F33" s="33"/>
      <c r="G33" s="33" t="n">
        <v>5.41</v>
      </c>
      <c r="H33" s="37" t="n">
        <v>0.847740250411832</v>
      </c>
      <c r="I33" s="33" t="n">
        <v>5.85</v>
      </c>
      <c r="J33" s="33" t="n">
        <v>0.75</v>
      </c>
    </row>
    <row r="34" customFormat="false" ht="12.75" hidden="false" customHeight="false" outlineLevel="0" collapsed="false">
      <c r="A34" s="3" t="n">
        <v>1</v>
      </c>
      <c r="B34" s="3" t="n">
        <v>1989</v>
      </c>
      <c r="C34" s="3" t="n">
        <v>19</v>
      </c>
      <c r="D34" s="47" t="n">
        <v>242</v>
      </c>
      <c r="E34" s="33"/>
      <c r="F34" s="33"/>
      <c r="G34" s="33" t="n">
        <v>5.61</v>
      </c>
      <c r="H34" s="37" t="n">
        <v>0.891048820520159</v>
      </c>
      <c r="I34" s="33" t="n">
        <v>5.76</v>
      </c>
      <c r="J34" s="33" t="n">
        <v>0.5</v>
      </c>
    </row>
    <row r="35" customFormat="false" ht="12.75" hidden="false" customHeight="false" outlineLevel="0" collapsed="false">
      <c r="A35" s="3" t="n">
        <v>1</v>
      </c>
      <c r="B35" s="3" t="n">
        <v>1989</v>
      </c>
      <c r="C35" s="3" t="n">
        <v>20</v>
      </c>
      <c r="D35" s="47" t="n">
        <v>331</v>
      </c>
      <c r="E35" s="33"/>
      <c r="F35" s="33"/>
      <c r="G35" s="33" t="n">
        <v>4.07</v>
      </c>
      <c r="H35" s="37" t="n">
        <v>0.75887429674596</v>
      </c>
      <c r="I35" s="33" t="n">
        <v>4.24</v>
      </c>
      <c r="J35" s="33" t="n">
        <v>0</v>
      </c>
    </row>
    <row r="36" customFormat="false" ht="12.75" hidden="false" customHeight="false" outlineLevel="0" collapsed="false">
      <c r="A36" s="3" t="n">
        <v>1</v>
      </c>
      <c r="B36" s="3" t="n">
        <v>1989</v>
      </c>
      <c r="C36" s="3" t="n">
        <v>21</v>
      </c>
      <c r="D36" s="47" t="n">
        <v>412</v>
      </c>
      <c r="E36" s="33"/>
      <c r="F36" s="33"/>
      <c r="G36" s="33" t="n">
        <v>1.58</v>
      </c>
      <c r="H36" s="37" t="n">
        <v>0.639341815369333</v>
      </c>
      <c r="I36" s="33" t="n">
        <v>2.69</v>
      </c>
      <c r="J36" s="33" t="n">
        <v>0</v>
      </c>
    </row>
    <row r="37" customFormat="false" ht="12.75" hidden="false" customHeight="false" outlineLevel="0" collapsed="false">
      <c r="A37" s="3" t="n">
        <v>1</v>
      </c>
      <c r="B37" s="3" t="n">
        <v>1989</v>
      </c>
      <c r="C37" s="3" t="n">
        <v>22</v>
      </c>
      <c r="D37" s="47" t="n">
        <v>1653</v>
      </c>
      <c r="E37" s="33"/>
      <c r="F37" s="33"/>
      <c r="G37" s="33" t="n">
        <v>3.16</v>
      </c>
      <c r="H37" s="37" t="n">
        <v>0.699090230948541</v>
      </c>
      <c r="I37" s="33" t="n">
        <v>4.31</v>
      </c>
      <c r="J37" s="33" t="n">
        <v>1.75</v>
      </c>
    </row>
    <row r="38" customFormat="false" ht="12.75" hidden="false" customHeight="false" outlineLevel="0" collapsed="false">
      <c r="A38" s="3" t="n">
        <v>1</v>
      </c>
      <c r="B38" s="3" t="n">
        <v>1989</v>
      </c>
      <c r="C38" s="3" t="n">
        <v>23</v>
      </c>
      <c r="D38" s="47" t="n">
        <v>769</v>
      </c>
      <c r="E38" s="33"/>
      <c r="F38" s="33"/>
      <c r="G38" s="33" t="n">
        <v>1.59</v>
      </c>
      <c r="H38" s="37" t="n">
        <v>0.658996430826066</v>
      </c>
      <c r="I38" s="33" t="n">
        <v>3.52</v>
      </c>
      <c r="J38" s="33" t="n">
        <v>9.25</v>
      </c>
    </row>
    <row r="39" customFormat="false" ht="12.75" hidden="false" customHeight="false" outlineLevel="0" collapsed="false">
      <c r="A39" s="3" t="n">
        <v>1</v>
      </c>
      <c r="B39" s="3" t="n">
        <v>1989</v>
      </c>
      <c r="C39" s="3" t="n">
        <v>24</v>
      </c>
      <c r="D39" s="47" t="n">
        <v>225</v>
      </c>
      <c r="E39" s="33"/>
      <c r="F39" s="33"/>
      <c r="G39" s="33" t="n">
        <v>5.97</v>
      </c>
      <c r="H39" s="37" t="n">
        <v>0.93396316649662</v>
      </c>
      <c r="I39" s="33" t="n">
        <v>4.6</v>
      </c>
      <c r="J39" s="33" t="n">
        <v>2.75</v>
      </c>
    </row>
    <row r="40" customFormat="false" ht="12.75" hidden="false" customHeight="false" outlineLevel="0" collapsed="false">
      <c r="A40" s="3" t="n">
        <v>1</v>
      </c>
      <c r="B40" s="3" t="n">
        <v>1989</v>
      </c>
      <c r="C40" s="3" t="n">
        <v>25</v>
      </c>
      <c r="D40" s="47" t="n">
        <v>820.54838</v>
      </c>
      <c r="E40" s="33"/>
      <c r="F40" s="33"/>
      <c r="G40" s="33" t="n">
        <v>3.41</v>
      </c>
      <c r="H40" s="37" t="n">
        <v>0.717991248013697</v>
      </c>
      <c r="I40" s="33" t="n">
        <v>1.96</v>
      </c>
      <c r="J40" s="33" t="n">
        <v>0.25</v>
      </c>
    </row>
    <row r="41" customFormat="false" ht="12.75" hidden="false" customHeight="false" outlineLevel="0" collapsed="false">
      <c r="A41" s="3" t="n">
        <v>1</v>
      </c>
      <c r="B41" s="3" t="n">
        <v>1989</v>
      </c>
      <c r="C41" s="3" t="n">
        <v>26</v>
      </c>
      <c r="D41" s="47" t="n">
        <v>344.778</v>
      </c>
      <c r="E41" s="33"/>
      <c r="F41" s="33"/>
      <c r="G41" s="33" t="n">
        <v>0.95</v>
      </c>
      <c r="H41" s="37" t="n">
        <v>0.59452077328177</v>
      </c>
      <c r="I41" s="33" t="n">
        <v>2</v>
      </c>
      <c r="J41" s="33" t="n">
        <v>0</v>
      </c>
    </row>
    <row r="42" customFormat="false" ht="12.75" hidden="false" customHeight="false" outlineLevel="0" collapsed="false">
      <c r="A42" s="3" t="n">
        <v>1</v>
      </c>
      <c r="B42" s="3" t="n">
        <v>1989</v>
      </c>
      <c r="C42" s="3" t="n">
        <v>27</v>
      </c>
      <c r="D42" s="47" t="n">
        <v>1693.0335</v>
      </c>
      <c r="E42" s="33"/>
      <c r="F42" s="33"/>
      <c r="G42" s="33" t="n">
        <v>4.35</v>
      </c>
      <c r="H42" s="37" t="n">
        <v>0.716750392769289</v>
      </c>
      <c r="I42" s="33" t="n">
        <v>2.62</v>
      </c>
      <c r="J42" s="33" t="n">
        <v>0</v>
      </c>
    </row>
    <row r="43" customFormat="false" ht="12.75" hidden="false" customHeight="false" outlineLevel="0" collapsed="false">
      <c r="A43" s="3" t="n">
        <v>1</v>
      </c>
      <c r="B43" s="3" t="n">
        <v>1989</v>
      </c>
      <c r="C43" s="3" t="n">
        <v>28</v>
      </c>
      <c r="D43" s="47" t="n">
        <v>615.54206</v>
      </c>
      <c r="E43" s="33"/>
      <c r="F43" s="33"/>
      <c r="G43" s="33" t="n">
        <v>5.05</v>
      </c>
      <c r="H43" s="37" t="n">
        <v>0.812349557468295</v>
      </c>
      <c r="I43" s="33" t="n">
        <v>5.62</v>
      </c>
      <c r="J43" s="33" t="n">
        <v>2.7</v>
      </c>
    </row>
    <row r="44" customFormat="false" ht="12.75" hidden="false" customHeight="false" outlineLevel="0" collapsed="false">
      <c r="A44" s="3" t="n">
        <v>1</v>
      </c>
      <c r="B44" s="3" t="n">
        <v>1989</v>
      </c>
      <c r="C44" s="3" t="n">
        <v>29</v>
      </c>
      <c r="D44" s="47" t="n">
        <v>1849.35425</v>
      </c>
      <c r="E44" s="33"/>
      <c r="F44" s="33"/>
      <c r="G44" s="33" t="n">
        <v>4.23</v>
      </c>
      <c r="H44" s="37" t="n">
        <v>0.73372267706738</v>
      </c>
      <c r="I44" s="33" t="n">
        <v>8.12</v>
      </c>
      <c r="J44" s="33" t="n">
        <v>0</v>
      </c>
    </row>
    <row r="45" customFormat="false" ht="12.75" hidden="false" customHeight="false" outlineLevel="0" collapsed="false">
      <c r="A45" s="3" t="n">
        <v>1</v>
      </c>
      <c r="B45" s="3" t="n">
        <v>1989</v>
      </c>
      <c r="C45" s="3" t="n">
        <v>30</v>
      </c>
      <c r="D45" s="47" t="n">
        <v>763.71694</v>
      </c>
      <c r="E45" s="33"/>
      <c r="F45" s="33"/>
      <c r="G45" s="33" t="n">
        <v>6.71</v>
      </c>
      <c r="H45" s="37" t="n">
        <v>0.893330720367058</v>
      </c>
      <c r="I45" s="33" t="n">
        <v>8.25</v>
      </c>
      <c r="J45" s="33" t="n">
        <v>0</v>
      </c>
    </row>
    <row r="46" customFormat="false" ht="12.75" hidden="false" customHeight="false" outlineLevel="0" collapsed="false">
      <c r="A46" s="3" t="n">
        <v>1</v>
      </c>
      <c r="B46" s="3" t="n">
        <v>1989</v>
      </c>
      <c r="C46" s="3" t="n">
        <v>31</v>
      </c>
      <c r="D46" s="47" t="n">
        <v>359.49903</v>
      </c>
      <c r="E46" s="33"/>
      <c r="F46" s="33"/>
      <c r="G46" s="33" t="n">
        <v>6.73</v>
      </c>
      <c r="H46" s="37" t="n">
        <v>0.948996356897305</v>
      </c>
      <c r="I46" s="33" t="n">
        <v>2.79</v>
      </c>
      <c r="J46" s="33" t="n">
        <v>2.3</v>
      </c>
    </row>
    <row r="47" customFormat="false" ht="12.75" hidden="false" customHeight="false" outlineLevel="0" collapsed="false">
      <c r="A47" s="3" t="n">
        <v>1</v>
      </c>
      <c r="B47" s="3" t="n">
        <v>1989</v>
      </c>
      <c r="C47" s="3" t="n">
        <v>32</v>
      </c>
      <c r="D47" s="47" t="n">
        <v>213.67536</v>
      </c>
      <c r="E47" s="33"/>
      <c r="F47" s="33"/>
      <c r="G47" s="33" t="n">
        <v>5.06</v>
      </c>
      <c r="H47" s="37" t="n">
        <v>0.758038972646797</v>
      </c>
      <c r="I47" s="33" t="n">
        <v>4.1</v>
      </c>
      <c r="J47" s="33" t="n">
        <v>0</v>
      </c>
    </row>
    <row r="48" customFormat="false" ht="12.75" hidden="false" customHeight="false" outlineLevel="0" collapsed="false">
      <c r="A48" s="3" t="n">
        <v>1</v>
      </c>
      <c r="B48" s="3" t="n">
        <v>1989</v>
      </c>
      <c r="C48" s="3" t="n">
        <v>33</v>
      </c>
      <c r="D48" s="47" t="n">
        <v>420.465</v>
      </c>
      <c r="E48" s="33"/>
      <c r="F48" s="33"/>
      <c r="G48" s="33" t="n">
        <v>4.65</v>
      </c>
      <c r="H48" s="37" t="n">
        <v>0.741882132376564</v>
      </c>
      <c r="I48" s="33" t="n">
        <v>4.81</v>
      </c>
      <c r="J48" s="33" t="n">
        <v>0</v>
      </c>
    </row>
    <row r="49" customFormat="false" ht="12.75" hidden="false" customHeight="false" outlineLevel="0" collapsed="false">
      <c r="A49" s="3" t="n">
        <v>1</v>
      </c>
      <c r="B49" s="3" t="n">
        <v>1989</v>
      </c>
      <c r="C49" s="3" t="n">
        <v>34</v>
      </c>
      <c r="D49" s="47" t="n">
        <v>110</v>
      </c>
      <c r="E49" s="33"/>
      <c r="F49" s="33"/>
      <c r="G49" s="33" t="n">
        <v>4.88</v>
      </c>
      <c r="H49" s="37" t="n">
        <v>0.829761709022551</v>
      </c>
      <c r="I49" s="33" t="n">
        <v>7.81</v>
      </c>
      <c r="J49" s="33" t="n">
        <v>13</v>
      </c>
    </row>
    <row r="50" customFormat="false" ht="12.75" hidden="false" customHeight="false" outlineLevel="0" collapsed="false">
      <c r="A50" s="3" t="n">
        <v>1</v>
      </c>
      <c r="B50" s="3" t="n">
        <v>1989</v>
      </c>
      <c r="C50" s="3" t="n">
        <v>35</v>
      </c>
      <c r="D50" s="47" t="n">
        <v>247</v>
      </c>
      <c r="E50" s="33"/>
      <c r="F50" s="33"/>
      <c r="G50" s="33" t="n">
        <v>4.48</v>
      </c>
      <c r="H50" s="37" t="n">
        <v>0.832836985580462</v>
      </c>
      <c r="I50" s="33" t="n">
        <v>6.17</v>
      </c>
      <c r="J50" s="33" t="n">
        <v>1.25</v>
      </c>
    </row>
    <row r="51" customFormat="false" ht="12.75" hidden="false" customHeight="false" outlineLevel="0" collapsed="false">
      <c r="A51" s="3" t="n">
        <v>1</v>
      </c>
      <c r="B51" s="3" t="n">
        <v>1989</v>
      </c>
      <c r="C51" s="3" t="n">
        <v>36</v>
      </c>
      <c r="D51" s="47" t="n">
        <v>2218</v>
      </c>
      <c r="E51" s="33"/>
      <c r="F51" s="33"/>
      <c r="G51" s="33" t="n">
        <v>4.47</v>
      </c>
      <c r="H51" s="37" t="n">
        <v>0.749229215188613</v>
      </c>
      <c r="I51" s="33" t="n">
        <v>8.05</v>
      </c>
      <c r="J51" s="33" t="n">
        <v>6.75</v>
      </c>
    </row>
    <row r="52" customFormat="false" ht="12.75" hidden="false" customHeight="false" outlineLevel="0" collapsed="false">
      <c r="A52" s="3" t="n">
        <v>1</v>
      </c>
      <c r="B52" s="3" t="n">
        <v>1989</v>
      </c>
      <c r="C52" s="3" t="n">
        <v>37</v>
      </c>
      <c r="D52" s="47" t="n">
        <v>511.99997</v>
      </c>
      <c r="E52" s="33"/>
      <c r="F52" s="33"/>
      <c r="G52" s="33" t="n">
        <v>6.73</v>
      </c>
      <c r="H52" s="37" t="n">
        <v>0.917694537429061</v>
      </c>
      <c r="I52" s="33" t="n">
        <v>9.24</v>
      </c>
      <c r="J52" s="33" t="n">
        <v>3.5</v>
      </c>
    </row>
    <row r="53" customFormat="false" ht="12.75" hidden="false" customHeight="false" outlineLevel="0" collapsed="false">
      <c r="A53" s="3" t="n">
        <v>1</v>
      </c>
      <c r="B53" s="3" t="n">
        <v>1989</v>
      </c>
      <c r="C53" s="3" t="n">
        <v>38</v>
      </c>
      <c r="D53" s="47" t="n">
        <v>913</v>
      </c>
      <c r="E53" s="33"/>
      <c r="F53" s="33"/>
      <c r="G53" s="33" t="n">
        <v>7.87</v>
      </c>
      <c r="H53" s="37" t="n">
        <v>0.944635757434627</v>
      </c>
      <c r="I53" s="33" t="n">
        <v>9.91</v>
      </c>
      <c r="J53" s="33" t="n">
        <v>0</v>
      </c>
    </row>
    <row r="54" customFormat="false" ht="12.75" hidden="false" customHeight="false" outlineLevel="0" collapsed="false">
      <c r="A54" s="3" t="n">
        <v>1</v>
      </c>
      <c r="B54" s="3" t="n">
        <v>1989</v>
      </c>
      <c r="C54" s="3" t="n">
        <v>39</v>
      </c>
      <c r="D54" s="47" t="n">
        <v>1712</v>
      </c>
      <c r="E54" s="33"/>
      <c r="F54" s="33"/>
      <c r="G54" s="33" t="n">
        <v>6.55</v>
      </c>
      <c r="H54" s="37" t="n">
        <v>0.919596995552725</v>
      </c>
      <c r="I54" s="33" t="n">
        <v>3.73</v>
      </c>
      <c r="J54" s="33" t="n">
        <v>1.5</v>
      </c>
    </row>
    <row r="55" customFormat="false" ht="12.75" hidden="false" customHeight="false" outlineLevel="0" collapsed="false">
      <c r="A55" s="3" t="n">
        <v>1</v>
      </c>
      <c r="B55" s="3" t="n">
        <v>1989</v>
      </c>
      <c r="C55" s="3" t="n">
        <v>40</v>
      </c>
      <c r="D55" s="47" t="n">
        <v>1967</v>
      </c>
      <c r="E55" s="33"/>
      <c r="F55" s="33"/>
      <c r="G55" s="33" t="n">
        <v>6.05</v>
      </c>
      <c r="H55" s="37" t="n">
        <v>0.916334653012832</v>
      </c>
      <c r="I55" s="33" t="n">
        <v>2.35</v>
      </c>
      <c r="J55" s="33" t="n">
        <v>0.75</v>
      </c>
    </row>
    <row r="56" customFormat="false" ht="12.75" hidden="false" customHeight="false" outlineLevel="0" collapsed="false">
      <c r="A56" s="3" t="n">
        <v>1</v>
      </c>
      <c r="B56" s="3" t="n">
        <v>1989</v>
      </c>
      <c r="C56" s="3" t="n">
        <v>41</v>
      </c>
      <c r="D56" s="47" t="n">
        <v>603</v>
      </c>
      <c r="E56" s="33"/>
      <c r="F56" s="33"/>
      <c r="G56" s="33" t="n">
        <v>4.45</v>
      </c>
      <c r="H56" s="37" t="n">
        <v>0.748513999103683</v>
      </c>
      <c r="I56" s="33" t="n">
        <v>3.82</v>
      </c>
      <c r="J56" s="33" t="n">
        <v>0</v>
      </c>
    </row>
    <row r="57" customFormat="false" ht="12.75" hidden="false" customHeight="false" outlineLevel="0" collapsed="false">
      <c r="A57" s="3" t="n">
        <v>1</v>
      </c>
      <c r="B57" s="3" t="n">
        <v>1989</v>
      </c>
      <c r="C57" s="3" t="n">
        <v>42</v>
      </c>
      <c r="D57" s="47" t="n">
        <v>1030</v>
      </c>
      <c r="E57" s="33"/>
      <c r="F57" s="33"/>
      <c r="G57" s="33" t="n">
        <v>3.09</v>
      </c>
      <c r="H57" s="37" t="n">
        <v>0.708902726207792</v>
      </c>
      <c r="I57" s="33" t="n">
        <v>3.14</v>
      </c>
      <c r="J57" s="33" t="n">
        <v>0.25</v>
      </c>
    </row>
    <row r="58" customFormat="false" ht="12.75" hidden="false" customHeight="false" outlineLevel="0" collapsed="false">
      <c r="A58" s="3" t="n">
        <v>1</v>
      </c>
      <c r="B58" s="3" t="n">
        <v>1989</v>
      </c>
      <c r="C58" s="3" t="n">
        <v>43</v>
      </c>
      <c r="D58" s="47" t="n">
        <v>825</v>
      </c>
      <c r="E58" s="33"/>
      <c r="F58" s="33"/>
      <c r="G58" s="33" t="n">
        <v>4.14</v>
      </c>
      <c r="H58" s="37" t="n">
        <v>0.77725322902084</v>
      </c>
      <c r="I58" s="33" t="n">
        <v>6.04</v>
      </c>
      <c r="J58" s="33" t="n">
        <v>6</v>
      </c>
    </row>
    <row r="59" customFormat="false" ht="12.75" hidden="false" customHeight="false" outlineLevel="0" collapsed="false">
      <c r="A59" s="3" t="n">
        <v>1</v>
      </c>
      <c r="B59" s="3" t="n">
        <v>1989</v>
      </c>
      <c r="C59" s="3" t="n">
        <v>44</v>
      </c>
      <c r="D59" s="47" t="n">
        <v>4690</v>
      </c>
      <c r="E59" s="33"/>
      <c r="F59" s="33"/>
      <c r="G59" s="33" t="n">
        <v>3.47</v>
      </c>
      <c r="H59" s="37" t="n">
        <v>0.667114165741402</v>
      </c>
      <c r="I59" s="33" t="n">
        <v>4.14</v>
      </c>
      <c r="J59" s="33" t="n">
        <v>0.25</v>
      </c>
    </row>
    <row r="60" customFormat="false" ht="12.75" hidden="false" customHeight="false" outlineLevel="0" collapsed="false">
      <c r="A60" s="3" t="n">
        <v>1</v>
      </c>
      <c r="B60" s="3" t="n">
        <v>1989</v>
      </c>
      <c r="C60" s="3" t="n">
        <v>45</v>
      </c>
      <c r="D60" s="47" t="n">
        <v>665</v>
      </c>
      <c r="E60" s="33"/>
      <c r="F60" s="33"/>
      <c r="G60" s="33" t="n">
        <v>2.47</v>
      </c>
      <c r="H60" s="37" t="n">
        <v>0.648212534128767</v>
      </c>
      <c r="I60" s="33" t="n">
        <v>4.38</v>
      </c>
      <c r="J60" s="33" t="n">
        <v>7</v>
      </c>
    </row>
    <row r="61" customFormat="false" ht="12.75" hidden="false" customHeight="false" outlineLevel="0" collapsed="false">
      <c r="A61" s="3" t="n">
        <v>1</v>
      </c>
      <c r="B61" s="3" t="n">
        <v>1989</v>
      </c>
      <c r="C61" s="3" t="n">
        <v>46</v>
      </c>
      <c r="D61" s="47" t="n">
        <v>355</v>
      </c>
      <c r="E61" s="33"/>
      <c r="F61" s="33"/>
      <c r="G61" s="33" t="n">
        <v>2.46</v>
      </c>
      <c r="H61" s="37" t="n">
        <v>0.698604021445544</v>
      </c>
      <c r="I61" s="33" t="n">
        <v>5</v>
      </c>
      <c r="J61" s="33" t="n">
        <v>14.25</v>
      </c>
    </row>
    <row r="62" customFormat="false" ht="12.75" hidden="false" customHeight="false" outlineLevel="0" collapsed="false">
      <c r="A62" s="3" t="n">
        <v>1</v>
      </c>
      <c r="B62" s="3" t="n">
        <v>1989</v>
      </c>
      <c r="C62" s="3" t="n">
        <v>47</v>
      </c>
      <c r="D62" s="47" t="n">
        <v>2194</v>
      </c>
      <c r="E62" s="33"/>
      <c r="F62" s="33"/>
      <c r="G62" s="33" t="n">
        <v>1.84</v>
      </c>
      <c r="H62" s="37" t="n">
        <v>0.565616351410451</v>
      </c>
      <c r="I62" s="33" t="n">
        <v>7.59</v>
      </c>
      <c r="J62" s="33" t="n">
        <v>1.25</v>
      </c>
    </row>
    <row r="63" customFormat="false" ht="12.75" hidden="false" customHeight="false" outlineLevel="0" collapsed="false">
      <c r="A63" s="3" t="n">
        <v>1</v>
      </c>
      <c r="B63" s="3" t="n">
        <v>1989</v>
      </c>
      <c r="C63" s="3" t="n">
        <v>48</v>
      </c>
      <c r="D63" s="47" t="n">
        <v>6007</v>
      </c>
      <c r="E63" s="33"/>
      <c r="F63" s="33"/>
      <c r="G63" s="33" t="n">
        <v>0.36</v>
      </c>
      <c r="H63" s="37" t="n">
        <v>0.442061440988947</v>
      </c>
      <c r="I63" s="33" t="n">
        <v>2.44</v>
      </c>
      <c r="J63" s="33" t="n">
        <v>0</v>
      </c>
    </row>
    <row r="64" customFormat="false" ht="12.75" hidden="false" customHeight="false" outlineLevel="0" collapsed="false">
      <c r="A64" s="3" t="n">
        <v>1</v>
      </c>
      <c r="B64" s="3" t="n">
        <v>1989</v>
      </c>
      <c r="C64" s="3" t="n">
        <v>49</v>
      </c>
      <c r="D64" s="47" t="n">
        <v>2773</v>
      </c>
      <c r="E64" s="33"/>
      <c r="F64" s="33"/>
      <c r="G64" s="33" t="n">
        <v>0.02</v>
      </c>
      <c r="H64" s="37" t="n">
        <v>0.553822576270206</v>
      </c>
      <c r="I64" s="33" t="n">
        <v>3.47</v>
      </c>
      <c r="J64" s="33" t="n">
        <v>4.25</v>
      </c>
    </row>
    <row r="65" customFormat="false" ht="12.75" hidden="false" customHeight="false" outlineLevel="0" collapsed="false">
      <c r="A65" s="3" t="n">
        <v>1</v>
      </c>
      <c r="B65" s="3" t="n">
        <v>1989</v>
      </c>
      <c r="C65" s="3" t="n">
        <v>50</v>
      </c>
      <c r="D65" s="47" t="n">
        <v>4279.0005</v>
      </c>
      <c r="E65" s="33"/>
      <c r="F65" s="33"/>
      <c r="G65" s="33" t="n">
        <v>7.05</v>
      </c>
      <c r="H65" s="37" t="n">
        <v>0.911560647571257</v>
      </c>
      <c r="I65" s="33" t="n">
        <v>7.01</v>
      </c>
      <c r="J65" s="33" t="n">
        <v>4.25</v>
      </c>
    </row>
    <row r="66" customFormat="false" ht="12.75" hidden="false" customHeight="false" outlineLevel="0" collapsed="false">
      <c r="A66" s="3" t="n">
        <v>1</v>
      </c>
      <c r="B66" s="3" t="n">
        <v>1989</v>
      </c>
      <c r="C66" s="3" t="n">
        <v>51</v>
      </c>
      <c r="D66" s="47" t="n">
        <v>965.99994</v>
      </c>
      <c r="E66" s="33"/>
      <c r="F66" s="33"/>
      <c r="G66" s="33" t="n">
        <v>3.44</v>
      </c>
      <c r="H66" s="37" t="n">
        <v>0.73234703194618</v>
      </c>
      <c r="I66" s="33" t="n">
        <v>5.18</v>
      </c>
      <c r="J66" s="33" t="n">
        <v>5.5</v>
      </c>
    </row>
    <row r="67" customFormat="false" ht="12.75" hidden="false" customHeight="false" outlineLevel="0" collapsed="false">
      <c r="A67" s="3" t="n">
        <v>1</v>
      </c>
      <c r="B67" s="3" t="n">
        <v>1989</v>
      </c>
      <c r="C67" s="3" t="n">
        <v>52</v>
      </c>
      <c r="D67" s="47" t="n">
        <v>3669.00025</v>
      </c>
      <c r="E67" s="33"/>
      <c r="F67" s="33"/>
      <c r="G67" s="33" t="n">
        <v>2.78</v>
      </c>
      <c r="H67" s="37" t="n">
        <v>0.700839124348678</v>
      </c>
      <c r="I67" s="33" t="n">
        <v>5.16</v>
      </c>
      <c r="J67" s="33" t="n">
        <v>1</v>
      </c>
    </row>
    <row r="68" customFormat="false" ht="12.75" hidden="false" customHeight="false" outlineLevel="0" collapsed="false">
      <c r="A68" s="3" t="n">
        <v>1</v>
      </c>
      <c r="B68" s="3" t="n">
        <v>1989</v>
      </c>
      <c r="C68" s="3" t="n">
        <v>53</v>
      </c>
      <c r="D68" s="47" t="n">
        <v>3614</v>
      </c>
      <c r="E68" s="33"/>
      <c r="F68" s="33"/>
      <c r="G68" s="33" t="n">
        <v>2.12</v>
      </c>
      <c r="H68" s="37" t="n">
        <v>0.667588201972917</v>
      </c>
      <c r="I68" s="33" t="n">
        <v>2.59</v>
      </c>
      <c r="J68" s="33" t="n">
        <v>2.75</v>
      </c>
    </row>
    <row r="69" customFormat="false" ht="12.75" hidden="false" customHeight="false" outlineLevel="0" collapsed="false">
      <c r="A69" s="3" t="n">
        <v>1</v>
      </c>
      <c r="B69" s="3" t="n">
        <v>1989</v>
      </c>
      <c r="C69" s="3" t="n">
        <v>54</v>
      </c>
      <c r="D69" s="47" t="n">
        <v>1213</v>
      </c>
      <c r="E69" s="33"/>
      <c r="F69" s="33"/>
      <c r="G69" s="33" t="n">
        <v>2.39</v>
      </c>
      <c r="H69" s="37" t="n">
        <v>0.696427836719233</v>
      </c>
      <c r="I69" s="33" t="n">
        <v>2.6</v>
      </c>
      <c r="J69" s="33" t="n">
        <v>2.75</v>
      </c>
    </row>
    <row r="70" customFormat="false" ht="12.75" hidden="false" customHeight="false" outlineLevel="0" collapsed="false">
      <c r="A70" s="3" t="n">
        <v>1</v>
      </c>
      <c r="B70" s="3" t="n">
        <v>1989</v>
      </c>
      <c r="C70" s="3" t="n">
        <v>55</v>
      </c>
      <c r="D70" s="47" t="n">
        <v>5119</v>
      </c>
      <c r="E70" s="33"/>
      <c r="F70" s="33"/>
      <c r="G70" s="33" t="n">
        <v>2.04</v>
      </c>
      <c r="H70" s="37" t="n">
        <v>0.632055240718544</v>
      </c>
      <c r="I70" s="33" t="n">
        <v>2.98</v>
      </c>
      <c r="J70" s="33" t="n">
        <v>0.25</v>
      </c>
    </row>
    <row r="71" customFormat="false" ht="12.75" hidden="false" customHeight="false" outlineLevel="0" collapsed="false">
      <c r="A71" s="3" t="n">
        <v>1</v>
      </c>
      <c r="B71" s="3" t="n">
        <v>1989</v>
      </c>
      <c r="C71" s="3" t="n">
        <v>56</v>
      </c>
      <c r="D71" s="47" t="n">
        <v>1279</v>
      </c>
      <c r="E71" s="33"/>
      <c r="F71" s="33"/>
      <c r="G71" s="33" t="n">
        <v>3.44</v>
      </c>
      <c r="H71" s="37" t="n">
        <v>0.767470276695574</v>
      </c>
      <c r="I71" s="33" t="n">
        <v>4.44</v>
      </c>
      <c r="J71" s="33" t="n">
        <v>0.5</v>
      </c>
    </row>
    <row r="72" customFormat="false" ht="12.75" hidden="false" customHeight="false" outlineLevel="0" collapsed="false">
      <c r="A72" s="3" t="n">
        <v>1</v>
      </c>
      <c r="B72" s="3" t="n">
        <v>1989</v>
      </c>
      <c r="C72" s="3" t="n">
        <v>57</v>
      </c>
      <c r="D72" s="47" t="n">
        <v>1511</v>
      </c>
      <c r="E72" s="33"/>
      <c r="F72" s="33"/>
      <c r="G72" s="33" t="n">
        <v>4.78</v>
      </c>
      <c r="H72" s="37" t="n">
        <v>0.839878218760332</v>
      </c>
      <c r="I72" s="33" t="n">
        <v>2.64</v>
      </c>
      <c r="J72" s="33" t="n">
        <v>9.75</v>
      </c>
    </row>
    <row r="73" customFormat="false" ht="12.75" hidden="false" customHeight="false" outlineLevel="0" collapsed="false">
      <c r="A73" s="3" t="n">
        <v>1</v>
      </c>
      <c r="B73" s="3" t="n">
        <v>1989</v>
      </c>
      <c r="C73" s="3" t="n">
        <v>58</v>
      </c>
      <c r="D73" s="47" t="n">
        <v>875</v>
      </c>
      <c r="E73" s="33"/>
      <c r="F73" s="33"/>
      <c r="G73" s="33" t="n">
        <v>2.58</v>
      </c>
      <c r="H73" s="37" t="n">
        <v>0.73176482265848</v>
      </c>
      <c r="I73" s="33" t="n">
        <v>2.22</v>
      </c>
      <c r="J73" s="33" t="n">
        <v>2</v>
      </c>
    </row>
    <row r="74" customFormat="false" ht="12.75" hidden="false" customHeight="false" outlineLevel="0" collapsed="false">
      <c r="A74" s="3" t="n">
        <v>1</v>
      </c>
      <c r="B74" s="3" t="n">
        <v>1989</v>
      </c>
      <c r="C74" s="3" t="n">
        <v>59</v>
      </c>
      <c r="D74" s="47" t="n">
        <v>2779</v>
      </c>
      <c r="E74" s="33"/>
      <c r="F74" s="33"/>
      <c r="G74" s="33" t="n">
        <v>3.49</v>
      </c>
      <c r="H74" s="37" t="n">
        <v>0.748289039917688</v>
      </c>
      <c r="I74" s="33" t="n">
        <v>2.63</v>
      </c>
      <c r="J74" s="33" t="n">
        <v>1.75</v>
      </c>
    </row>
    <row r="75" customFormat="false" ht="12.75" hidden="false" customHeight="false" outlineLevel="0" collapsed="false">
      <c r="A75" s="3" t="n">
        <v>1</v>
      </c>
      <c r="B75" s="3" t="n">
        <v>1989</v>
      </c>
      <c r="C75" s="3" t="n">
        <v>60</v>
      </c>
      <c r="D75" s="47" t="n">
        <v>3791</v>
      </c>
      <c r="E75" s="33"/>
      <c r="F75" s="33"/>
      <c r="G75" s="33" t="n">
        <v>3.02</v>
      </c>
      <c r="H75" s="37" t="n">
        <v>0.709790844564301</v>
      </c>
      <c r="I75" s="33" t="n">
        <v>2.52</v>
      </c>
      <c r="J75" s="33" t="n">
        <v>5.5</v>
      </c>
    </row>
    <row r="76" customFormat="false" ht="12.75" hidden="false" customHeight="false" outlineLevel="0" collapsed="false">
      <c r="A76" s="3" t="n">
        <v>1</v>
      </c>
      <c r="B76" s="3" t="n">
        <v>1989</v>
      </c>
      <c r="C76" s="3" t="n">
        <v>61</v>
      </c>
      <c r="D76" s="47" t="n">
        <v>1787</v>
      </c>
      <c r="E76" s="33"/>
      <c r="F76" s="33"/>
      <c r="G76" s="33" t="n">
        <v>3.5</v>
      </c>
      <c r="H76" s="37" t="n">
        <v>0.757774425113813</v>
      </c>
      <c r="I76" s="33" t="n">
        <v>1.49</v>
      </c>
      <c r="J76" s="33" t="n">
        <v>0.5</v>
      </c>
    </row>
    <row r="77" customFormat="false" ht="12.75" hidden="false" customHeight="false" outlineLevel="0" collapsed="false">
      <c r="A77" s="3" t="n">
        <v>1</v>
      </c>
      <c r="B77" s="3" t="n">
        <v>1989</v>
      </c>
      <c r="C77" s="3" t="n">
        <v>62</v>
      </c>
      <c r="D77" s="47" t="n">
        <v>2377</v>
      </c>
      <c r="E77" s="33"/>
      <c r="F77" s="33"/>
      <c r="G77" s="33" t="n">
        <v>2.91</v>
      </c>
      <c r="H77" s="37" t="n">
        <v>0.699667164695101</v>
      </c>
      <c r="I77" s="33" t="n">
        <v>2.41</v>
      </c>
      <c r="J77" s="33" t="n">
        <v>0.25</v>
      </c>
    </row>
    <row r="78" customFormat="false" ht="12.75" hidden="false" customHeight="false" outlineLevel="0" collapsed="false">
      <c r="A78" s="3" t="n">
        <v>1</v>
      </c>
      <c r="B78" s="3" t="n">
        <v>1989</v>
      </c>
      <c r="C78" s="3" t="n">
        <v>63</v>
      </c>
      <c r="D78" s="47" t="n">
        <v>4054</v>
      </c>
      <c r="E78" s="33"/>
      <c r="F78" s="33"/>
      <c r="G78" s="33" t="n">
        <v>3.59</v>
      </c>
      <c r="H78" s="37" t="n">
        <v>0.711936524577897</v>
      </c>
      <c r="I78" s="33" t="n">
        <v>2.06</v>
      </c>
      <c r="J78" s="33" t="n">
        <v>0</v>
      </c>
    </row>
    <row r="79" customFormat="false" ht="12.75" hidden="false" customHeight="false" outlineLevel="0" collapsed="false">
      <c r="A79" s="3" t="n">
        <v>1</v>
      </c>
      <c r="B79" s="3" t="n">
        <v>1989</v>
      </c>
      <c r="C79" s="3" t="n">
        <v>64</v>
      </c>
      <c r="D79" s="47" t="n">
        <v>2139.99975</v>
      </c>
      <c r="E79" s="33"/>
      <c r="F79" s="33"/>
      <c r="G79" s="33" t="n">
        <v>5.22</v>
      </c>
      <c r="H79" s="37" t="n">
        <v>0.86530890335109</v>
      </c>
      <c r="I79" s="33" t="n">
        <v>2.86</v>
      </c>
      <c r="J79" s="33" t="n">
        <v>2.25</v>
      </c>
    </row>
    <row r="80" customFormat="false" ht="12.75" hidden="false" customHeight="false" outlineLevel="0" collapsed="false">
      <c r="A80" s="3" t="n">
        <v>1</v>
      </c>
      <c r="B80" s="3" t="n">
        <v>1989</v>
      </c>
      <c r="C80" s="3" t="n">
        <v>65</v>
      </c>
      <c r="D80" s="47" t="n">
        <v>4749</v>
      </c>
      <c r="E80" s="33" t="n">
        <v>4.48</v>
      </c>
      <c r="F80" s="33" t="n">
        <v>10.03</v>
      </c>
      <c r="G80" s="33" t="n">
        <v>6.02</v>
      </c>
      <c r="H80" s="37" t="n">
        <v>0.866165605390565</v>
      </c>
      <c r="I80" s="33" t="n">
        <v>2.82</v>
      </c>
      <c r="J80" s="33" t="n">
        <v>0</v>
      </c>
    </row>
    <row r="81" customFormat="false" ht="12.75" hidden="false" customHeight="false" outlineLevel="0" collapsed="false">
      <c r="A81" s="3" t="n">
        <v>1</v>
      </c>
      <c r="B81" s="3" t="n">
        <v>1989</v>
      </c>
      <c r="C81" s="3" t="n">
        <v>66</v>
      </c>
      <c r="D81" s="47" t="n">
        <v>8424</v>
      </c>
      <c r="E81" s="33" t="n">
        <v>3.31</v>
      </c>
      <c r="F81" s="33" t="n">
        <v>13.04</v>
      </c>
      <c r="G81" s="33" t="n">
        <v>6.86</v>
      </c>
      <c r="H81" s="37" t="n">
        <v>0.823152189892101</v>
      </c>
      <c r="I81" s="33" t="n">
        <v>5.11</v>
      </c>
      <c r="J81" s="33" t="n">
        <v>0.25</v>
      </c>
    </row>
    <row r="82" customFormat="false" ht="12.75" hidden="false" customHeight="false" outlineLevel="0" collapsed="false">
      <c r="A82" s="3" t="n">
        <v>1</v>
      </c>
      <c r="B82" s="3" t="n">
        <v>1989</v>
      </c>
      <c r="C82" s="3" t="n">
        <v>67</v>
      </c>
      <c r="D82" s="47" t="n">
        <v>5827</v>
      </c>
      <c r="E82" s="33" t="n">
        <v>-1.28</v>
      </c>
      <c r="F82" s="33" t="n">
        <v>5.81</v>
      </c>
      <c r="G82" s="33" t="n">
        <v>2.96</v>
      </c>
      <c r="H82" s="37" t="n">
        <v>0.642580787216137</v>
      </c>
      <c r="I82" s="33" t="n">
        <v>3.43</v>
      </c>
      <c r="J82" s="33" t="n">
        <v>0</v>
      </c>
    </row>
    <row r="83" customFormat="false" ht="12.75" hidden="false" customHeight="false" outlineLevel="0" collapsed="false">
      <c r="A83" s="3" t="n">
        <v>1</v>
      </c>
      <c r="B83" s="3" t="n">
        <v>1989</v>
      </c>
      <c r="C83" s="3" t="n">
        <v>68</v>
      </c>
      <c r="D83" s="47" t="n">
        <v>2069.99988</v>
      </c>
      <c r="E83" s="33" t="n">
        <v>-0.42</v>
      </c>
      <c r="F83" s="33" t="n">
        <v>5.03</v>
      </c>
      <c r="G83" s="33" t="n">
        <v>2.02</v>
      </c>
      <c r="H83" s="37" t="n">
        <v>0.67880298382764</v>
      </c>
      <c r="I83" s="33" t="n">
        <v>2.45</v>
      </c>
      <c r="J83" s="33" t="n">
        <v>0.25</v>
      </c>
    </row>
    <row r="84" customFormat="false" ht="12.75" hidden="false" customHeight="false" outlineLevel="0" collapsed="false">
      <c r="A84" s="3" t="n">
        <v>1</v>
      </c>
      <c r="B84" s="3" t="n">
        <v>1989</v>
      </c>
      <c r="C84" s="3" t="n">
        <v>69</v>
      </c>
      <c r="D84" s="47" t="n">
        <v>5239</v>
      </c>
      <c r="E84" s="33" t="n">
        <v>3.32</v>
      </c>
      <c r="F84" s="33" t="n">
        <v>10.29</v>
      </c>
      <c r="G84" s="33" t="n">
        <v>6.97</v>
      </c>
      <c r="H84" s="37" t="n">
        <v>0.915067574224781</v>
      </c>
      <c r="I84" s="33" t="n">
        <v>3.03</v>
      </c>
      <c r="J84" s="33" t="n">
        <v>3</v>
      </c>
    </row>
    <row r="85" customFormat="false" ht="12.75" hidden="false" customHeight="false" outlineLevel="0" collapsed="false">
      <c r="A85" s="3" t="n">
        <v>1</v>
      </c>
      <c r="B85" s="3" t="n">
        <v>1989</v>
      </c>
      <c r="C85" s="3" t="n">
        <v>70</v>
      </c>
      <c r="D85" s="47" t="n">
        <v>2304</v>
      </c>
      <c r="E85" s="33" t="n">
        <v>-0.82</v>
      </c>
      <c r="F85" s="33" t="n">
        <v>7.5</v>
      </c>
      <c r="G85" s="33" t="n">
        <v>5.39</v>
      </c>
      <c r="H85" s="37" t="n">
        <v>0.888183828115848</v>
      </c>
      <c r="I85" s="33" t="n">
        <v>2.66</v>
      </c>
      <c r="J85" s="33" t="n">
        <v>12.5</v>
      </c>
    </row>
    <row r="86" customFormat="false" ht="12.75" hidden="false" customHeight="false" outlineLevel="0" collapsed="false">
      <c r="A86" s="3" t="n">
        <v>1</v>
      </c>
      <c r="B86" s="3" t="n">
        <v>1989</v>
      </c>
      <c r="C86" s="3" t="n">
        <v>71</v>
      </c>
      <c r="D86" s="47" t="n">
        <v>3910</v>
      </c>
      <c r="E86" s="33" t="n">
        <v>-1.3</v>
      </c>
      <c r="F86" s="33" t="n">
        <v>6.67</v>
      </c>
      <c r="G86" s="33" t="n">
        <v>2.69</v>
      </c>
      <c r="H86" s="37" t="n">
        <v>0.707783342095133</v>
      </c>
      <c r="I86" s="33" t="n">
        <v>1.82</v>
      </c>
      <c r="J86" s="33" t="n">
        <v>0.25</v>
      </c>
    </row>
    <row r="87" customFormat="false" ht="12.75" hidden="false" customHeight="false" outlineLevel="0" collapsed="false">
      <c r="A87" s="3" t="n">
        <v>1</v>
      </c>
      <c r="B87" s="3" t="n">
        <v>1989</v>
      </c>
      <c r="C87" s="3" t="n">
        <v>72</v>
      </c>
      <c r="D87" s="47" t="n">
        <v>932</v>
      </c>
      <c r="E87" s="33" t="n">
        <v>0.12</v>
      </c>
      <c r="F87" s="33" t="n">
        <v>2.61</v>
      </c>
      <c r="G87" s="33" t="n">
        <v>3.04</v>
      </c>
      <c r="H87" s="37" t="n">
        <v>0.746841898632043</v>
      </c>
      <c r="I87" s="33" t="n">
        <v>5.59</v>
      </c>
      <c r="J87" s="33" t="n">
        <v>7</v>
      </c>
    </row>
    <row r="88" customFormat="false" ht="12.75" hidden="false" customHeight="false" outlineLevel="0" collapsed="false">
      <c r="A88" s="3" t="n">
        <v>1</v>
      </c>
      <c r="B88" s="3" t="n">
        <v>1989</v>
      </c>
      <c r="C88" s="3" t="n">
        <v>73</v>
      </c>
      <c r="D88" s="47" t="n">
        <v>5457</v>
      </c>
      <c r="E88" s="33"/>
      <c r="F88" s="33"/>
      <c r="G88" s="33" t="n">
        <v>3.86</v>
      </c>
      <c r="H88" s="37" t="n">
        <v>0.66762452942653</v>
      </c>
      <c r="I88" s="33" t="n">
        <v>5.96</v>
      </c>
      <c r="J88" s="33" t="n">
        <v>0</v>
      </c>
    </row>
    <row r="89" customFormat="false" ht="12.75" hidden="false" customHeight="false" outlineLevel="0" collapsed="false">
      <c r="A89" s="3" t="n">
        <v>1</v>
      </c>
      <c r="B89" s="3" t="n">
        <v>1989</v>
      </c>
      <c r="C89" s="3" t="n">
        <v>74</v>
      </c>
      <c r="D89" s="47" t="n">
        <v>1748</v>
      </c>
      <c r="E89" s="33"/>
      <c r="F89" s="33"/>
      <c r="G89" s="33" t="n">
        <v>2.86</v>
      </c>
      <c r="H89" s="37" t="n">
        <v>0.714599768288971</v>
      </c>
      <c r="I89" s="33" t="n">
        <v>4.63</v>
      </c>
      <c r="J89" s="33" t="n">
        <v>0</v>
      </c>
    </row>
    <row r="90" customFormat="false" ht="12.75" hidden="false" customHeight="false" outlineLevel="0" collapsed="false">
      <c r="A90" s="3" t="n">
        <v>1</v>
      </c>
      <c r="B90" s="3" t="n">
        <v>1989</v>
      </c>
      <c r="C90" s="3" t="n">
        <v>75</v>
      </c>
      <c r="D90" s="47" t="n">
        <v>5838</v>
      </c>
      <c r="E90" s="33"/>
      <c r="F90" s="33"/>
      <c r="G90" s="33" t="n">
        <v>3.18</v>
      </c>
      <c r="H90" s="37" t="n">
        <v>0.654388740313019</v>
      </c>
      <c r="I90" s="33" t="n">
        <v>2.99</v>
      </c>
      <c r="J90" s="33" t="n">
        <v>12.5</v>
      </c>
    </row>
    <row r="91" customFormat="false" ht="12.75" hidden="false" customHeight="false" outlineLevel="0" collapsed="false">
      <c r="A91" s="3" t="n">
        <v>1</v>
      </c>
      <c r="B91" s="3" t="n">
        <v>1989</v>
      </c>
      <c r="C91" s="3" t="n">
        <v>76</v>
      </c>
      <c r="D91" s="47" t="n">
        <v>8608</v>
      </c>
      <c r="E91" s="33"/>
      <c r="F91" s="33"/>
      <c r="G91" s="33" t="n">
        <v>2.07</v>
      </c>
      <c r="H91" s="37" t="n">
        <v>0.571045374030566</v>
      </c>
      <c r="I91" s="33" t="n">
        <v>1.27</v>
      </c>
      <c r="J91" s="33" t="n">
        <v>5.5</v>
      </c>
    </row>
    <row r="92" customFormat="false" ht="12.75" hidden="false" customHeight="false" outlineLevel="0" collapsed="false">
      <c r="A92" s="3" t="n">
        <v>1</v>
      </c>
      <c r="B92" s="3" t="n">
        <v>1989</v>
      </c>
      <c r="C92" s="3" t="n">
        <v>77</v>
      </c>
      <c r="D92" s="47" t="n">
        <v>10416</v>
      </c>
      <c r="E92" s="33" t="n">
        <v>2.67</v>
      </c>
      <c r="F92" s="33" t="n">
        <v>2.67</v>
      </c>
      <c r="G92" s="33" t="n">
        <v>2.11</v>
      </c>
      <c r="H92" s="37" t="n">
        <v>0.538598312656369</v>
      </c>
      <c r="I92" s="33" t="n">
        <v>3.11</v>
      </c>
      <c r="J92" s="33" t="n">
        <v>0</v>
      </c>
    </row>
    <row r="93" customFormat="false" ht="12.75" hidden="false" customHeight="false" outlineLevel="0" collapsed="false">
      <c r="A93" s="3" t="n">
        <v>1</v>
      </c>
      <c r="B93" s="3" t="n">
        <v>1989</v>
      </c>
      <c r="C93" s="3" t="n">
        <v>78</v>
      </c>
      <c r="D93" s="47" t="n">
        <v>872.00006</v>
      </c>
      <c r="E93" s="33" t="n">
        <v>1.86</v>
      </c>
      <c r="F93" s="33" t="n">
        <v>6.13</v>
      </c>
      <c r="G93" s="33" t="n">
        <v>4.57</v>
      </c>
      <c r="H93" s="37" t="n">
        <v>0.79753711151802</v>
      </c>
      <c r="I93" s="33" t="n">
        <v>5.83</v>
      </c>
      <c r="J93" s="33" t="n">
        <v>1.25</v>
      </c>
    </row>
    <row r="94" customFormat="false" ht="12.75" hidden="false" customHeight="false" outlineLevel="0" collapsed="false">
      <c r="A94" s="3" t="n">
        <v>1</v>
      </c>
      <c r="B94" s="3" t="n">
        <v>1989</v>
      </c>
      <c r="C94" s="3" t="n">
        <v>79</v>
      </c>
      <c r="D94" s="47" t="n">
        <v>1331</v>
      </c>
      <c r="E94" s="33" t="n">
        <v>4.62</v>
      </c>
      <c r="F94" s="33" t="n">
        <v>8.03</v>
      </c>
      <c r="G94" s="33" t="n">
        <v>6.3</v>
      </c>
      <c r="H94" s="37" t="n">
        <v>0.941693135264139</v>
      </c>
      <c r="I94" s="33" t="n">
        <v>2.13</v>
      </c>
      <c r="J94" s="33" t="n">
        <v>3.75</v>
      </c>
    </row>
    <row r="95" customFormat="false" ht="12.75" hidden="false" customHeight="false" outlineLevel="0" collapsed="false">
      <c r="A95" s="3" t="n">
        <v>1</v>
      </c>
      <c r="B95" s="3" t="n">
        <v>1989</v>
      </c>
      <c r="C95" s="3" t="n">
        <v>80</v>
      </c>
      <c r="D95" s="47" t="n">
        <v>5507</v>
      </c>
      <c r="E95" s="33" t="n">
        <v>0.71</v>
      </c>
      <c r="F95" s="33" t="n">
        <v>7.26</v>
      </c>
      <c r="G95" s="33" t="n">
        <v>4.02</v>
      </c>
      <c r="H95" s="37" t="n">
        <v>0.7230370104599</v>
      </c>
      <c r="I95" s="33" t="n">
        <v>2.45</v>
      </c>
      <c r="J95" s="33" t="n">
        <v>5</v>
      </c>
    </row>
    <row r="96" customFormat="false" ht="12.75" hidden="false" customHeight="false" outlineLevel="0" collapsed="false">
      <c r="A96" s="3" t="n">
        <v>1</v>
      </c>
      <c r="B96" s="3" t="n">
        <v>1989</v>
      </c>
      <c r="C96" s="3" t="n">
        <v>81</v>
      </c>
      <c r="D96" s="47" t="n">
        <v>3407</v>
      </c>
      <c r="E96" s="33" t="n">
        <v>1.85</v>
      </c>
      <c r="F96" s="33" t="n">
        <v>7.68</v>
      </c>
      <c r="G96" s="33" t="n">
        <v>4.34</v>
      </c>
      <c r="H96" s="37" t="n">
        <v>0.78117841228789</v>
      </c>
      <c r="I96" s="33" t="n">
        <v>5.37</v>
      </c>
      <c r="J96" s="33" t="n">
        <v>9.5</v>
      </c>
    </row>
    <row r="97" customFormat="false" ht="12.75" hidden="false" customHeight="false" outlineLevel="0" collapsed="false">
      <c r="A97" s="3" t="n">
        <v>1</v>
      </c>
      <c r="B97" s="3" t="n">
        <v>1989</v>
      </c>
      <c r="C97" s="3" t="n">
        <v>82</v>
      </c>
      <c r="D97" s="47" t="n">
        <v>2537</v>
      </c>
      <c r="E97" s="33" t="n">
        <v>0.66</v>
      </c>
      <c r="F97" s="33" t="n">
        <v>5.09</v>
      </c>
      <c r="G97" s="33" t="n">
        <v>3.25</v>
      </c>
      <c r="H97" s="37" t="n">
        <v>0.666290101354194</v>
      </c>
      <c r="I97" s="33" t="n">
        <v>9.02</v>
      </c>
      <c r="J97" s="33" t="n">
        <v>3.75</v>
      </c>
    </row>
    <row r="98" customFormat="false" ht="12.75" hidden="false" customHeight="false" outlineLevel="0" collapsed="false">
      <c r="A98" s="3" t="n">
        <v>1</v>
      </c>
      <c r="B98" s="3" t="n">
        <v>1989</v>
      </c>
      <c r="C98" s="3" t="n">
        <v>83</v>
      </c>
      <c r="D98" s="47" t="n">
        <v>1399</v>
      </c>
      <c r="E98" s="33" t="n">
        <v>0.43</v>
      </c>
      <c r="F98" s="33" t="n">
        <v>4.58</v>
      </c>
      <c r="G98" s="33" t="n">
        <v>2.75</v>
      </c>
      <c r="H98" s="37" t="n">
        <v>0.733160155410378</v>
      </c>
      <c r="I98" s="33" t="n">
        <v>4.67</v>
      </c>
      <c r="J98" s="33" t="n">
        <v>16.5</v>
      </c>
    </row>
    <row r="99" customFormat="false" ht="12.75" hidden="false" customHeight="false" outlineLevel="0" collapsed="false">
      <c r="A99" s="3" t="n">
        <v>1</v>
      </c>
      <c r="B99" s="3" t="n">
        <v>1989</v>
      </c>
      <c r="C99" s="3" t="n">
        <v>84</v>
      </c>
      <c r="D99" s="47" t="n">
        <v>4426</v>
      </c>
      <c r="E99" s="33" t="n">
        <v>3.92</v>
      </c>
      <c r="F99" s="33" t="n">
        <v>7.08</v>
      </c>
      <c r="G99" s="33" t="n">
        <v>5.02</v>
      </c>
      <c r="H99" s="37" t="n">
        <v>0.757147365920277</v>
      </c>
      <c r="I99" s="33" t="n">
        <v>8.67</v>
      </c>
      <c r="J99" s="33" t="n">
        <v>4.75</v>
      </c>
    </row>
    <row r="100" customFormat="false" ht="12.75" hidden="false" customHeight="false" outlineLevel="0" collapsed="false">
      <c r="A100" s="3" t="n">
        <v>1</v>
      </c>
      <c r="B100" s="3" t="n">
        <v>1989</v>
      </c>
      <c r="C100" s="3" t="n">
        <v>85</v>
      </c>
      <c r="D100" s="47" t="n">
        <v>14049</v>
      </c>
      <c r="E100" s="33" t="n">
        <v>2.59</v>
      </c>
      <c r="F100" s="33" t="n">
        <v>8.49</v>
      </c>
      <c r="G100" s="33" t="n">
        <v>5.04</v>
      </c>
      <c r="H100" s="37" t="n">
        <v>0.682481851081014</v>
      </c>
      <c r="I100" s="33" t="n">
        <v>3.65</v>
      </c>
      <c r="J100" s="33" t="n">
        <v>0</v>
      </c>
    </row>
    <row r="101" customFormat="false" ht="12.75" hidden="false" customHeight="false" outlineLevel="0" collapsed="false">
      <c r="A101" s="3" t="n">
        <v>1</v>
      </c>
      <c r="B101" s="3" t="n">
        <v>1989</v>
      </c>
      <c r="C101" s="3" t="n">
        <v>86</v>
      </c>
      <c r="D101" s="47" t="n">
        <v>5820</v>
      </c>
      <c r="E101" s="33" t="n">
        <v>3.22</v>
      </c>
      <c r="F101" s="33" t="n">
        <v>11.11</v>
      </c>
      <c r="G101" s="33" t="n">
        <v>7</v>
      </c>
      <c r="H101" s="37" t="n">
        <v>0.870527557028661</v>
      </c>
      <c r="I101" s="33" t="n">
        <v>1.9</v>
      </c>
      <c r="J101" s="33" t="n">
        <v>0</v>
      </c>
    </row>
    <row r="102" customFormat="false" ht="12.75" hidden="false" customHeight="false" outlineLevel="0" collapsed="false">
      <c r="A102" s="3" t="n">
        <v>1</v>
      </c>
      <c r="B102" s="3" t="n">
        <v>1989</v>
      </c>
      <c r="C102" s="3" t="n">
        <v>87</v>
      </c>
      <c r="D102" s="47" t="n">
        <v>10639</v>
      </c>
      <c r="E102" s="33" t="n">
        <v>3.57</v>
      </c>
      <c r="F102" s="33" t="n">
        <v>17.77</v>
      </c>
      <c r="G102" s="33" t="n">
        <v>9.62</v>
      </c>
      <c r="H102" s="37" t="n">
        <v>0.932366197301804</v>
      </c>
      <c r="I102" s="33" t="n">
        <v>3.83</v>
      </c>
      <c r="J102" s="33" t="n">
        <v>3.5</v>
      </c>
    </row>
    <row r="103" customFormat="false" ht="12.75" hidden="false" customHeight="false" outlineLevel="0" collapsed="false">
      <c r="A103" s="3" t="n">
        <v>1</v>
      </c>
      <c r="B103" s="3" t="n">
        <v>1989</v>
      </c>
      <c r="C103" s="3" t="n">
        <v>88</v>
      </c>
      <c r="D103" s="47" t="n">
        <v>6301</v>
      </c>
      <c r="E103" s="33" t="n">
        <v>3.39</v>
      </c>
      <c r="F103" s="33" t="n">
        <v>8.47</v>
      </c>
      <c r="G103" s="33" t="n">
        <v>5.56</v>
      </c>
      <c r="H103" s="37" t="n">
        <v>0.832583066406904</v>
      </c>
      <c r="I103" s="33" t="n">
        <v>4.4</v>
      </c>
      <c r="J103" s="33" t="n">
        <v>0</v>
      </c>
    </row>
    <row r="104" customFormat="false" ht="12.75" hidden="false" customHeight="false" outlineLevel="0" collapsed="false">
      <c r="A104" s="3" t="n">
        <v>1</v>
      </c>
      <c r="B104" s="3" t="n">
        <v>1989</v>
      </c>
      <c r="C104" s="3" t="n">
        <v>89</v>
      </c>
      <c r="D104" s="47" t="n">
        <v>2123</v>
      </c>
      <c r="E104" s="33" t="n">
        <v>3.11</v>
      </c>
      <c r="F104" s="33" t="n">
        <v>7.19</v>
      </c>
      <c r="G104" s="33" t="n">
        <v>5.46</v>
      </c>
      <c r="H104" s="37" t="n">
        <v>0.892434243913279</v>
      </c>
      <c r="I104" s="33" t="n">
        <v>3.01</v>
      </c>
      <c r="J104" s="33" t="n">
        <v>8.25</v>
      </c>
    </row>
    <row r="105" customFormat="false" ht="12.75" hidden="false" customHeight="false" outlineLevel="0" collapsed="false">
      <c r="A105" s="3" t="n">
        <v>1</v>
      </c>
      <c r="B105" s="3" t="n">
        <v>1989</v>
      </c>
      <c r="C105" s="3" t="n">
        <v>90</v>
      </c>
      <c r="D105" s="47" t="n">
        <v>2103</v>
      </c>
      <c r="E105" s="33" t="n">
        <v>1.16</v>
      </c>
      <c r="F105" s="33" t="n">
        <v>7.61</v>
      </c>
      <c r="G105" s="33" t="n">
        <v>6.28</v>
      </c>
      <c r="H105" s="37" t="n">
        <v>0.952128678025648</v>
      </c>
      <c r="I105" s="33" t="n">
        <v>3.74</v>
      </c>
      <c r="J105" s="33" t="n">
        <v>5.75</v>
      </c>
    </row>
    <row r="106" customFormat="false" ht="12.75" hidden="false" customHeight="false" outlineLevel="0" collapsed="false">
      <c r="A106" s="3" t="n">
        <v>1</v>
      </c>
      <c r="B106" s="3" t="n">
        <v>1989</v>
      </c>
      <c r="C106" s="3" t="n">
        <v>91</v>
      </c>
      <c r="D106" s="47" t="n">
        <v>14410</v>
      </c>
      <c r="E106" s="33" t="n">
        <v>-2.06</v>
      </c>
      <c r="F106" s="33" t="n">
        <v>6.24</v>
      </c>
      <c r="G106" s="33" t="n">
        <v>1.63</v>
      </c>
      <c r="H106" s="37" t="n">
        <v>0.461587776576965</v>
      </c>
      <c r="I106" s="33" t="n">
        <v>3.71</v>
      </c>
      <c r="J106" s="33" t="n">
        <v>0</v>
      </c>
    </row>
    <row r="107" customFormat="false" ht="12.75" hidden="false" customHeight="false" outlineLevel="0" collapsed="false">
      <c r="A107" s="3" t="n">
        <v>1</v>
      </c>
      <c r="B107" s="3" t="n">
        <v>1989</v>
      </c>
      <c r="C107" s="3" t="n">
        <v>92</v>
      </c>
      <c r="D107" s="47" t="n">
        <v>7911</v>
      </c>
      <c r="E107" s="33" t="n">
        <v>-4.51</v>
      </c>
      <c r="F107" s="33" t="n">
        <v>2.83</v>
      </c>
      <c r="G107" s="33" t="n">
        <v>-0.95</v>
      </c>
      <c r="H107" s="37" t="n">
        <v>0.364499055020134</v>
      </c>
      <c r="I107" s="33" t="n">
        <v>3.63</v>
      </c>
      <c r="J107" s="33" t="n">
        <v>0</v>
      </c>
    </row>
    <row r="108" customFormat="false" ht="12.75" hidden="false" customHeight="false" outlineLevel="0" collapsed="false">
      <c r="A108" s="3" t="n">
        <v>1</v>
      </c>
      <c r="B108" s="3" t="n">
        <v>1989</v>
      </c>
      <c r="C108" s="3" t="n">
        <v>93</v>
      </c>
      <c r="D108" s="47" t="n">
        <v>8347</v>
      </c>
      <c r="E108" s="33" t="n">
        <v>-5.71</v>
      </c>
      <c r="F108" s="33" t="n">
        <v>1.42</v>
      </c>
      <c r="G108" s="33" t="n">
        <v>-1.91</v>
      </c>
      <c r="H108" s="37" t="n">
        <v>0.417057406415501</v>
      </c>
      <c r="I108" s="33" t="n">
        <v>2.19</v>
      </c>
      <c r="J108" s="33" t="n">
        <v>0</v>
      </c>
    </row>
    <row r="109" customFormat="false" ht="12.75" hidden="false" customHeight="false" outlineLevel="0" collapsed="false">
      <c r="A109" s="3" t="n">
        <v>1</v>
      </c>
      <c r="B109" s="3" t="n">
        <v>1989</v>
      </c>
      <c r="C109" s="3" t="n">
        <v>94</v>
      </c>
      <c r="D109" s="47" t="n">
        <v>9746</v>
      </c>
      <c r="E109" s="33" t="n">
        <v>-4.69</v>
      </c>
      <c r="F109" s="33" t="n">
        <v>4.46</v>
      </c>
      <c r="G109" s="33" t="n">
        <v>-0.04</v>
      </c>
      <c r="H109" s="37" t="n">
        <v>0.403548235493847</v>
      </c>
      <c r="I109" s="33" t="n">
        <v>3.85</v>
      </c>
      <c r="J109" s="33" t="n">
        <v>0</v>
      </c>
    </row>
    <row r="110" customFormat="false" ht="12.75" hidden="false" customHeight="false" outlineLevel="0" collapsed="false">
      <c r="A110" s="3" t="n">
        <v>1</v>
      </c>
      <c r="B110" s="3" t="n">
        <v>1989</v>
      </c>
      <c r="C110" s="3" t="n">
        <v>95</v>
      </c>
      <c r="D110" s="47" t="n">
        <v>16540.001</v>
      </c>
      <c r="E110" s="33" t="n">
        <v>-2.02</v>
      </c>
      <c r="F110" s="33" t="n">
        <v>8.04</v>
      </c>
      <c r="G110" s="33" t="n">
        <v>3.05</v>
      </c>
      <c r="H110" s="37" t="n">
        <v>0.465376779931355</v>
      </c>
      <c r="I110" s="33" t="n">
        <v>6.55</v>
      </c>
      <c r="J110" s="33" t="n">
        <v>0</v>
      </c>
    </row>
    <row r="111" customFormat="false" ht="12.75" hidden="false" customHeight="false" outlineLevel="0" collapsed="false">
      <c r="A111" s="3" t="n">
        <v>1</v>
      </c>
      <c r="B111" s="3" t="n">
        <v>1989</v>
      </c>
      <c r="C111" s="3" t="n">
        <v>96</v>
      </c>
      <c r="D111" s="47" t="n">
        <v>1602</v>
      </c>
      <c r="E111" s="33" t="n">
        <v>1.81</v>
      </c>
      <c r="F111" s="33" t="n">
        <v>5.57</v>
      </c>
      <c r="G111" s="33" t="n">
        <v>3.57</v>
      </c>
      <c r="H111" s="37" t="n">
        <v>0.732799027217281</v>
      </c>
      <c r="I111" s="33" t="n">
        <v>4.44</v>
      </c>
      <c r="J111" s="33" t="n">
        <v>1.5</v>
      </c>
    </row>
    <row r="112" customFormat="false" ht="12.75" hidden="false" customHeight="false" outlineLevel="0" collapsed="false">
      <c r="A112" s="3" t="n">
        <v>1</v>
      </c>
      <c r="B112" s="3" t="n">
        <v>1989</v>
      </c>
      <c r="C112" s="3" t="n">
        <v>97</v>
      </c>
      <c r="D112" s="47" t="n">
        <v>2490.71175</v>
      </c>
      <c r="E112" s="33" t="n">
        <v>4.11</v>
      </c>
      <c r="F112" s="33" t="n">
        <v>5.39</v>
      </c>
      <c r="G112" s="33" t="n">
        <v>4.64</v>
      </c>
      <c r="H112" s="37" t="n">
        <v>0.80290838941674</v>
      </c>
      <c r="I112" s="33" t="n">
        <v>3.95</v>
      </c>
      <c r="J112" s="33" t="n">
        <v>1.5</v>
      </c>
    </row>
    <row r="113" customFormat="false" ht="12.75" hidden="false" customHeight="false" outlineLevel="0" collapsed="false">
      <c r="A113" s="3" t="n">
        <v>1</v>
      </c>
      <c r="B113" s="3" t="n">
        <v>1989</v>
      </c>
      <c r="C113" s="3" t="n">
        <v>98</v>
      </c>
      <c r="D113" s="47" t="n">
        <v>8042.625</v>
      </c>
      <c r="E113" s="33"/>
      <c r="F113" s="33"/>
      <c r="G113" s="33" t="n">
        <v>6.09</v>
      </c>
      <c r="H113" s="37" t="n">
        <v>0.76847792797205</v>
      </c>
      <c r="I113" s="33" t="n">
        <v>1.58</v>
      </c>
      <c r="J113" s="33" t="n">
        <v>0</v>
      </c>
    </row>
    <row r="114" customFormat="false" ht="12.75" hidden="false" customHeight="false" outlineLevel="0" collapsed="false">
      <c r="A114" s="3" t="n">
        <v>1</v>
      </c>
      <c r="B114" s="3" t="n">
        <v>1989</v>
      </c>
      <c r="C114" s="3" t="n">
        <v>99</v>
      </c>
      <c r="D114" s="47" t="n">
        <v>7170.783</v>
      </c>
      <c r="E114" s="33"/>
      <c r="F114" s="33"/>
      <c r="G114" s="33" t="n">
        <v>4.84</v>
      </c>
      <c r="H114" s="37" t="n">
        <v>0.803443757710936</v>
      </c>
      <c r="I114" s="33" t="n">
        <v>1.76</v>
      </c>
      <c r="J114" s="33" t="n">
        <v>0</v>
      </c>
    </row>
    <row r="115" customFormat="false" ht="12.75" hidden="false" customHeight="false" outlineLevel="0" collapsed="false">
      <c r="A115" s="3" t="n">
        <v>1</v>
      </c>
      <c r="B115" s="3" t="n">
        <v>1989</v>
      </c>
      <c r="C115" s="3" t="n">
        <v>100</v>
      </c>
      <c r="D115" s="47" t="n">
        <v>5281.516</v>
      </c>
      <c r="E115" s="33"/>
      <c r="F115" s="33"/>
      <c r="G115" s="33" t="n">
        <v>5.19</v>
      </c>
      <c r="H115" s="37" t="n">
        <v>0.682855586284311</v>
      </c>
      <c r="I115" s="33" t="n">
        <v>4.21</v>
      </c>
      <c r="J115" s="33" t="n">
        <v>0</v>
      </c>
    </row>
    <row r="116" customFormat="false" ht="12.75" hidden="false" customHeight="false" outlineLevel="0" collapsed="false">
      <c r="A116" s="3" t="n">
        <v>1</v>
      </c>
      <c r="B116" s="3" t="n">
        <v>1989</v>
      </c>
      <c r="C116" s="3" t="n">
        <v>101</v>
      </c>
      <c r="D116" s="47" t="n">
        <v>7245.2655</v>
      </c>
      <c r="E116" s="33"/>
      <c r="F116" s="33"/>
      <c r="G116" s="33" t="n">
        <v>8.58</v>
      </c>
      <c r="H116" s="37" t="n">
        <v>0.856910007571859</v>
      </c>
      <c r="I116" s="33" t="n">
        <v>3.19</v>
      </c>
      <c r="J116" s="33" t="n">
        <v>0</v>
      </c>
    </row>
    <row r="117" customFormat="false" ht="12.75" hidden="false" customHeight="false" outlineLevel="0" collapsed="false">
      <c r="A117" s="3" t="n">
        <v>1</v>
      </c>
      <c r="B117" s="3" t="n">
        <v>1989</v>
      </c>
      <c r="C117" s="3" t="n">
        <v>102</v>
      </c>
      <c r="D117" s="47" t="n">
        <v>12281.017</v>
      </c>
      <c r="E117" s="33"/>
      <c r="F117" s="33"/>
      <c r="G117" s="33" t="n">
        <v>11.77</v>
      </c>
      <c r="H117" s="37" t="n">
        <v>0.838800760464952</v>
      </c>
      <c r="I117" s="33" t="n">
        <v>2.31</v>
      </c>
      <c r="J117" s="33" t="n">
        <v>0</v>
      </c>
    </row>
    <row r="118" customFormat="false" ht="12.75" hidden="false" customHeight="false" outlineLevel="0" collapsed="false">
      <c r="A118" s="3" t="n">
        <v>1</v>
      </c>
      <c r="B118" s="3" t="n">
        <v>1989</v>
      </c>
      <c r="C118" s="3" t="n">
        <v>103</v>
      </c>
      <c r="D118" s="47" t="n">
        <v>11729.705</v>
      </c>
      <c r="E118" s="33"/>
      <c r="F118" s="33"/>
      <c r="G118" s="33" t="n">
        <v>12.33</v>
      </c>
      <c r="H118" s="37" t="n">
        <v>0.809089156279611</v>
      </c>
      <c r="I118" s="33" t="n">
        <v>6.23</v>
      </c>
      <c r="J118" s="33" t="n">
        <v>0</v>
      </c>
    </row>
    <row r="119" customFormat="false" ht="12.75" hidden="false" customHeight="false" outlineLevel="0" collapsed="false">
      <c r="A119" s="3" t="n">
        <v>1</v>
      </c>
      <c r="B119" s="3" t="n">
        <v>1989</v>
      </c>
      <c r="C119" s="3" t="n">
        <v>104</v>
      </c>
      <c r="D119" s="47" t="n">
        <v>14633.523</v>
      </c>
      <c r="E119" s="33"/>
      <c r="F119" s="33"/>
      <c r="G119" s="33" t="n">
        <v>12.25</v>
      </c>
      <c r="H119" s="37" t="n">
        <v>0.734733544521242</v>
      </c>
      <c r="I119" s="33" t="n">
        <v>8.48</v>
      </c>
      <c r="J119" s="33" t="n">
        <v>0</v>
      </c>
    </row>
    <row r="120" customFormat="false" ht="12.75" hidden="false" customHeight="false" outlineLevel="0" collapsed="false">
      <c r="A120" s="3" t="n">
        <v>1</v>
      </c>
      <c r="B120" s="3" t="n">
        <v>1989</v>
      </c>
      <c r="C120" s="3" t="n">
        <v>105</v>
      </c>
      <c r="D120" s="47" t="n">
        <v>14526.108</v>
      </c>
      <c r="E120" s="33"/>
      <c r="F120" s="33"/>
      <c r="G120" s="33" t="n">
        <v>11.94</v>
      </c>
      <c r="H120" s="37" t="n">
        <v>0.753854224352781</v>
      </c>
      <c r="I120" s="33" t="n">
        <v>6.67</v>
      </c>
      <c r="J120" s="33" t="n">
        <v>0</v>
      </c>
    </row>
    <row r="121" customFormat="false" ht="12.75" hidden="false" customHeight="false" outlineLevel="0" collapsed="false">
      <c r="A121" s="3" t="n">
        <v>1</v>
      </c>
      <c r="B121" s="3" t="n">
        <v>1989</v>
      </c>
      <c r="C121" s="3" t="n">
        <v>106</v>
      </c>
      <c r="D121" s="47" t="n">
        <v>8234</v>
      </c>
      <c r="E121" s="33" t="n">
        <v>-2.01</v>
      </c>
      <c r="F121" s="33" t="n">
        <v>7.76</v>
      </c>
      <c r="G121" s="33" t="n">
        <v>5.14</v>
      </c>
      <c r="H121" s="37" t="n">
        <v>0.572573737519005</v>
      </c>
      <c r="I121" s="33" t="n">
        <v>5.07</v>
      </c>
      <c r="J121" s="33" t="n">
        <v>0</v>
      </c>
    </row>
    <row r="122" customFormat="false" ht="12.75" hidden="false" customHeight="false" outlineLevel="0" collapsed="false">
      <c r="A122" s="3" t="n">
        <v>1</v>
      </c>
      <c r="B122" s="3" t="n">
        <v>1989</v>
      </c>
      <c r="C122" s="3" t="n">
        <v>107</v>
      </c>
      <c r="D122" s="47" t="n">
        <v>7167</v>
      </c>
      <c r="E122" s="33" t="n">
        <v>-2.29</v>
      </c>
      <c r="F122" s="33" t="n">
        <v>6.46</v>
      </c>
      <c r="G122" s="33" t="n">
        <v>2.27</v>
      </c>
      <c r="H122" s="37" t="n">
        <v>0.5969826212392</v>
      </c>
      <c r="I122" s="33" t="n">
        <v>1.61</v>
      </c>
      <c r="J122" s="33" t="n">
        <v>1.25</v>
      </c>
    </row>
    <row r="123" customFormat="false" ht="12.75" hidden="false" customHeight="false" outlineLevel="0" collapsed="false">
      <c r="A123" s="3" t="n">
        <v>1</v>
      </c>
      <c r="B123" s="3" t="n">
        <v>1989</v>
      </c>
      <c r="C123" s="3" t="n">
        <v>108</v>
      </c>
      <c r="D123" s="47" t="n">
        <v>7053</v>
      </c>
      <c r="E123" s="33" t="n">
        <v>-1.3</v>
      </c>
      <c r="F123" s="33" t="n">
        <v>6.51</v>
      </c>
      <c r="G123" s="33" t="n">
        <v>2.72</v>
      </c>
      <c r="H123" s="37" t="n">
        <v>0.675181653917726</v>
      </c>
      <c r="I123" s="33" t="n">
        <v>1.82</v>
      </c>
      <c r="J123" s="33" t="n">
        <v>0.5</v>
      </c>
    </row>
    <row r="124" customFormat="false" ht="12.75" hidden="false" customHeight="false" outlineLevel="0" collapsed="false">
      <c r="A124" s="3" t="n">
        <v>1</v>
      </c>
      <c r="B124" s="3" t="n">
        <v>1989</v>
      </c>
      <c r="C124" s="3" t="n">
        <v>109</v>
      </c>
      <c r="D124" s="47" t="n">
        <v>8475</v>
      </c>
      <c r="E124" s="33" t="n">
        <v>-2.23</v>
      </c>
      <c r="F124" s="33" t="n">
        <v>7.95</v>
      </c>
      <c r="G124" s="33" t="n">
        <v>3.69</v>
      </c>
      <c r="H124" s="37" t="n">
        <v>0.657350344618466</v>
      </c>
      <c r="I124" s="33" t="n">
        <v>2.51</v>
      </c>
      <c r="J124" s="33" t="n">
        <v>0.25</v>
      </c>
    </row>
    <row r="125" customFormat="false" ht="12.75" hidden="false" customHeight="false" outlineLevel="0" collapsed="false">
      <c r="A125" s="3" t="n">
        <v>1</v>
      </c>
      <c r="B125" s="3" t="n">
        <v>1989</v>
      </c>
      <c r="C125" s="3" t="n">
        <v>110</v>
      </c>
      <c r="D125" s="47" t="n">
        <v>7994</v>
      </c>
      <c r="E125" s="33" t="n">
        <v>-0.32</v>
      </c>
      <c r="F125" s="33" t="n">
        <v>10.4</v>
      </c>
      <c r="G125" s="33" t="n">
        <v>5.84</v>
      </c>
      <c r="H125" s="37" t="n">
        <v>0.709733618263978</v>
      </c>
      <c r="I125" s="33" t="n">
        <v>2.67</v>
      </c>
      <c r="J125" s="33" t="n">
        <v>0</v>
      </c>
    </row>
    <row r="126" customFormat="false" ht="12.75" hidden="false" customHeight="false" outlineLevel="0" collapsed="false">
      <c r="A126" s="3" t="n">
        <v>1</v>
      </c>
      <c r="B126" s="3" t="n">
        <v>1989</v>
      </c>
      <c r="C126" s="3" t="n">
        <v>111</v>
      </c>
      <c r="D126" s="47" t="n">
        <v>17965</v>
      </c>
      <c r="E126" s="33" t="n">
        <v>-2.02</v>
      </c>
      <c r="F126" s="33" t="n">
        <v>12.36</v>
      </c>
      <c r="G126" s="33" t="n">
        <v>4.91</v>
      </c>
      <c r="H126" s="37" t="n">
        <v>0.678303176319327</v>
      </c>
      <c r="I126" s="33" t="n">
        <v>1.78</v>
      </c>
      <c r="J126" s="33" t="n">
        <v>0.01</v>
      </c>
    </row>
    <row r="127" customFormat="false" ht="12.75" hidden="false" customHeight="false" outlineLevel="0" collapsed="false">
      <c r="A127" s="3" t="n">
        <v>1</v>
      </c>
      <c r="B127" s="3" t="n">
        <v>1989</v>
      </c>
      <c r="C127" s="3" t="n">
        <v>112</v>
      </c>
      <c r="D127" s="47" t="n">
        <v>15294.001</v>
      </c>
      <c r="E127" s="33" t="n">
        <v>-2.61</v>
      </c>
      <c r="F127" s="33" t="n">
        <v>8.61</v>
      </c>
      <c r="G127" s="33" t="n">
        <v>3.68</v>
      </c>
      <c r="H127" s="37" t="n">
        <v>0.671844219263728</v>
      </c>
      <c r="I127" s="33" t="n">
        <v>2.41</v>
      </c>
      <c r="J127" s="33" t="n">
        <v>0</v>
      </c>
    </row>
    <row r="128" customFormat="false" ht="12.75" hidden="false" customHeight="false" outlineLevel="0" collapsed="false">
      <c r="A128" s="3" t="n">
        <v>1</v>
      </c>
      <c r="B128" s="3" t="n">
        <v>1989</v>
      </c>
      <c r="C128" s="3" t="n">
        <v>113</v>
      </c>
      <c r="D128" s="47" t="n">
        <v>12443</v>
      </c>
      <c r="E128" s="33" t="n">
        <v>-3.02</v>
      </c>
      <c r="F128" s="33" t="n">
        <v>7.74</v>
      </c>
      <c r="G128" s="33" t="n">
        <v>2.79</v>
      </c>
      <c r="H128" s="37" t="n">
        <v>0.603409309761118</v>
      </c>
      <c r="I128" s="33" t="n">
        <v>2.91</v>
      </c>
      <c r="J128" s="33" t="n">
        <v>0.25</v>
      </c>
    </row>
    <row r="129" customFormat="false" ht="12.75" hidden="false" customHeight="false" outlineLevel="0" collapsed="false">
      <c r="A129" s="3" t="n">
        <v>1</v>
      </c>
      <c r="B129" s="3" t="n">
        <v>1989</v>
      </c>
      <c r="C129" s="3" t="n">
        <v>114</v>
      </c>
      <c r="D129" s="47" t="n">
        <v>17557</v>
      </c>
      <c r="E129" s="33" t="n">
        <v>0.23</v>
      </c>
      <c r="F129" s="33" t="n">
        <v>7.94</v>
      </c>
      <c r="G129" s="33" t="n">
        <v>3.6</v>
      </c>
      <c r="H129" s="37" t="n">
        <v>0.603101706022554</v>
      </c>
      <c r="I129" s="33" t="n">
        <v>2.46</v>
      </c>
      <c r="J129" s="33" t="n">
        <v>6</v>
      </c>
    </row>
    <row r="130" customFormat="false" ht="12.75" hidden="false" customHeight="false" outlineLevel="0" collapsed="false">
      <c r="A130" s="3" t="n">
        <v>1</v>
      </c>
      <c r="B130" s="3" t="n">
        <v>1989</v>
      </c>
      <c r="C130" s="3" t="n">
        <v>115</v>
      </c>
      <c r="D130" s="47" t="n">
        <v>12930</v>
      </c>
      <c r="E130" s="33" t="n">
        <v>2.79</v>
      </c>
      <c r="F130" s="33" t="n">
        <v>17.19</v>
      </c>
      <c r="G130" s="33" t="n">
        <v>10.2</v>
      </c>
      <c r="H130" s="37" t="n">
        <v>1.00502394894711</v>
      </c>
      <c r="I130" s="33" t="n">
        <v>3.41</v>
      </c>
      <c r="J130" s="33" t="n">
        <v>16</v>
      </c>
    </row>
    <row r="131" customFormat="false" ht="12.75" hidden="false" customHeight="false" outlineLevel="0" collapsed="false">
      <c r="A131" s="3" t="n">
        <v>1</v>
      </c>
      <c r="B131" s="3" t="n">
        <v>1989</v>
      </c>
      <c r="C131" s="3" t="n">
        <v>116</v>
      </c>
      <c r="D131" s="47" t="n">
        <v>11440</v>
      </c>
      <c r="E131" s="33" t="n">
        <v>4.02</v>
      </c>
      <c r="F131" s="33" t="n">
        <v>13.89</v>
      </c>
      <c r="G131" s="33" t="n">
        <v>9.33</v>
      </c>
      <c r="H131" s="37" t="n">
        <v>1.10001161916102</v>
      </c>
      <c r="I131" s="33" t="n">
        <v>1.87</v>
      </c>
      <c r="J131" s="33" t="n">
        <v>4.5</v>
      </c>
    </row>
    <row r="132" customFormat="false" ht="12.75" hidden="false" customHeight="false" outlineLevel="0" collapsed="false">
      <c r="A132" s="3" t="n">
        <v>1</v>
      </c>
      <c r="B132" s="3" t="n">
        <v>1989</v>
      </c>
      <c r="C132" s="3" t="n">
        <v>117</v>
      </c>
      <c r="D132" s="47" t="n">
        <v>2851</v>
      </c>
      <c r="E132" s="33" t="n">
        <v>-0.81</v>
      </c>
      <c r="F132" s="33" t="n">
        <v>7.92</v>
      </c>
      <c r="G132" s="33" t="n">
        <v>5.37</v>
      </c>
      <c r="H132" s="37" t="n">
        <v>0.864730862354049</v>
      </c>
      <c r="I132" s="33" t="n">
        <v>2.4</v>
      </c>
      <c r="J132" s="33" t="n">
        <v>0.25</v>
      </c>
    </row>
    <row r="133" customFormat="false" ht="12.75" hidden="false" customHeight="false" outlineLevel="0" collapsed="false">
      <c r="A133" s="3" t="n">
        <v>1</v>
      </c>
      <c r="B133" s="3" t="n">
        <v>1989</v>
      </c>
      <c r="C133" s="3" t="n">
        <v>118</v>
      </c>
      <c r="D133" s="47" t="n">
        <v>15204</v>
      </c>
      <c r="E133" s="33" t="n">
        <v>-0.19</v>
      </c>
      <c r="F133" s="33" t="n">
        <v>8.98</v>
      </c>
      <c r="G133" s="33" t="n">
        <v>5.38</v>
      </c>
      <c r="H133" s="37" t="n">
        <v>0.782502498566063</v>
      </c>
      <c r="I133" s="33" t="n">
        <v>2.23</v>
      </c>
      <c r="J133" s="33" t="n">
        <v>0.25</v>
      </c>
    </row>
    <row r="134" customFormat="false" ht="12.75" hidden="false" customHeight="false" outlineLevel="0" collapsed="false">
      <c r="A134" s="3" t="n">
        <v>1</v>
      </c>
      <c r="B134" s="3" t="n">
        <v>1989</v>
      </c>
      <c r="C134" s="3" t="n">
        <v>119</v>
      </c>
      <c r="D134" s="47" t="n">
        <v>21672</v>
      </c>
      <c r="E134" s="33" t="n">
        <v>0.57</v>
      </c>
      <c r="F134" s="33" t="n">
        <v>10.86</v>
      </c>
      <c r="G134" s="33" t="n">
        <v>6.48</v>
      </c>
      <c r="H134" s="37" t="n">
        <v>0.745850945217539</v>
      </c>
      <c r="I134" s="33" t="n">
        <v>2.92</v>
      </c>
      <c r="J134" s="33" t="n">
        <v>0</v>
      </c>
    </row>
    <row r="135" customFormat="false" ht="12.75" hidden="false" customHeight="false" outlineLevel="0" collapsed="false">
      <c r="A135" s="3" t="n">
        <v>1</v>
      </c>
      <c r="B135" s="3" t="n">
        <v>1989</v>
      </c>
      <c r="C135" s="3" t="n">
        <v>120</v>
      </c>
      <c r="D135" s="47" t="n">
        <v>22377</v>
      </c>
      <c r="E135" s="33" t="n">
        <v>-1.96</v>
      </c>
      <c r="F135" s="33" t="n">
        <v>12.64</v>
      </c>
      <c r="G135" s="33" t="n">
        <v>5.65</v>
      </c>
      <c r="H135" s="37" t="n">
        <v>0.683895076224628</v>
      </c>
      <c r="I135" s="33" t="n">
        <v>2.23</v>
      </c>
      <c r="J135" s="33" t="n">
        <v>0</v>
      </c>
    </row>
    <row r="136" customFormat="false" ht="12.75" hidden="false" customHeight="false" outlineLevel="0" collapsed="false">
      <c r="A136" s="3" t="n">
        <v>1</v>
      </c>
      <c r="B136" s="3" t="n">
        <v>1989</v>
      </c>
      <c r="C136" s="3" t="n">
        <v>121</v>
      </c>
      <c r="D136" s="47" t="n">
        <v>17453.002</v>
      </c>
      <c r="E136" s="33" t="n">
        <v>-1.97</v>
      </c>
      <c r="F136" s="33" t="n">
        <v>13.46</v>
      </c>
      <c r="G136" s="33" t="n">
        <v>7.66</v>
      </c>
      <c r="H136" s="37" t="n">
        <v>0.751973603916816</v>
      </c>
      <c r="I136" s="33" t="n">
        <v>1.55</v>
      </c>
      <c r="J136" s="33" t="n">
        <v>0</v>
      </c>
    </row>
    <row r="137" customFormat="false" ht="12.75" hidden="false" customHeight="false" outlineLevel="0" collapsed="false">
      <c r="A137" s="3" t="n">
        <v>1</v>
      </c>
      <c r="B137" s="3" t="n">
        <v>1989</v>
      </c>
      <c r="C137" s="3" t="n">
        <v>122</v>
      </c>
      <c r="D137" s="47" t="n">
        <v>5457</v>
      </c>
      <c r="E137" s="33" t="n">
        <v>8.64</v>
      </c>
      <c r="F137" s="33" t="n">
        <v>12.11</v>
      </c>
      <c r="G137" s="33" t="n">
        <v>9.95</v>
      </c>
      <c r="H137" s="37" t="n">
        <v>1.17480725175122</v>
      </c>
      <c r="I137" s="33" t="n">
        <v>1.84</v>
      </c>
      <c r="J137" s="33" t="n">
        <v>0.25</v>
      </c>
    </row>
    <row r="138" customFormat="false" ht="12.75" hidden="false" customHeight="false" outlineLevel="0" collapsed="false">
      <c r="A138" s="3" t="n">
        <v>1</v>
      </c>
      <c r="B138" s="3" t="n">
        <v>1989</v>
      </c>
      <c r="C138" s="3" t="n">
        <v>123</v>
      </c>
      <c r="D138" s="47" t="n">
        <v>11154</v>
      </c>
      <c r="E138" s="33" t="n">
        <v>7.37</v>
      </c>
      <c r="F138" s="33" t="n">
        <v>13.64</v>
      </c>
      <c r="G138" s="33" t="n">
        <v>9.71</v>
      </c>
      <c r="H138" s="37" t="n">
        <v>1.14010214041071</v>
      </c>
      <c r="I138" s="33" t="n">
        <v>2.45</v>
      </c>
      <c r="J138" s="33" t="n">
        <v>0</v>
      </c>
    </row>
    <row r="139" customFormat="false" ht="12.75" hidden="false" customHeight="false" outlineLevel="0" collapsed="false">
      <c r="A139" s="3" t="n">
        <v>1</v>
      </c>
      <c r="B139" s="3" t="n">
        <v>1989</v>
      </c>
      <c r="C139" s="3" t="n">
        <v>124</v>
      </c>
      <c r="D139" s="47" t="n">
        <v>22869</v>
      </c>
      <c r="E139" s="33" t="n">
        <v>6.22</v>
      </c>
      <c r="F139" s="33" t="n">
        <v>15.43</v>
      </c>
      <c r="G139" s="33" t="n">
        <v>10.99</v>
      </c>
      <c r="H139" s="37" t="n">
        <v>1.00678657881662</v>
      </c>
      <c r="I139" s="33" t="n">
        <v>3.57</v>
      </c>
      <c r="J139" s="33" t="n">
        <v>0.25</v>
      </c>
    </row>
    <row r="140" customFormat="false" ht="12.75" hidden="false" customHeight="false" outlineLevel="0" collapsed="false">
      <c r="A140" s="3" t="n">
        <v>1</v>
      </c>
      <c r="B140" s="3" t="n">
        <v>1989</v>
      </c>
      <c r="C140" s="3" t="n">
        <v>125</v>
      </c>
      <c r="D140" s="47" t="n">
        <v>23272</v>
      </c>
      <c r="E140" s="33" t="n">
        <v>6.79</v>
      </c>
      <c r="F140" s="33" t="n">
        <v>13.75</v>
      </c>
      <c r="G140" s="33" t="n">
        <v>10.17</v>
      </c>
      <c r="H140" s="37" t="n">
        <v>0.929515456064613</v>
      </c>
      <c r="I140" s="33" t="n">
        <v>4.76</v>
      </c>
      <c r="J140" s="33" t="n">
        <v>0</v>
      </c>
    </row>
    <row r="141" customFormat="false" ht="12.75" hidden="false" customHeight="false" outlineLevel="0" collapsed="false">
      <c r="A141" s="3" t="n">
        <v>1</v>
      </c>
      <c r="B141" s="3" t="n">
        <v>1989</v>
      </c>
      <c r="C141" s="3" t="n">
        <v>126</v>
      </c>
      <c r="D141" s="47" t="n">
        <v>17143</v>
      </c>
      <c r="E141" s="33" t="n">
        <v>0.6</v>
      </c>
      <c r="F141" s="33" t="n">
        <v>11.82</v>
      </c>
      <c r="G141" s="33" t="n">
        <v>7.25</v>
      </c>
      <c r="H141" s="37" t="n">
        <v>0.814395738390922</v>
      </c>
      <c r="I141" s="33" t="n">
        <v>3.67</v>
      </c>
      <c r="J141" s="33" t="n">
        <v>2.25</v>
      </c>
    </row>
    <row r="142" customFormat="false" ht="12.75" hidden="false" customHeight="false" outlineLevel="0" collapsed="false">
      <c r="A142" s="3" t="n">
        <v>1</v>
      </c>
      <c r="B142" s="3" t="n">
        <v>1989</v>
      </c>
      <c r="C142" s="3" t="n">
        <v>127</v>
      </c>
      <c r="D142" s="47" t="n">
        <v>21994</v>
      </c>
      <c r="E142" s="33" t="n">
        <v>-0.94</v>
      </c>
      <c r="F142" s="33" t="n">
        <v>13.02</v>
      </c>
      <c r="G142" s="33" t="n">
        <v>7.72</v>
      </c>
      <c r="H142" s="37" t="n">
        <v>0.855360243415876</v>
      </c>
      <c r="I142" s="33" t="n">
        <v>3.47</v>
      </c>
      <c r="J142" s="33" t="n">
        <v>0.02</v>
      </c>
    </row>
    <row r="143" customFormat="false" ht="12.75" hidden="false" customHeight="false" outlineLevel="0" collapsed="false">
      <c r="A143" s="3" t="n">
        <v>1</v>
      </c>
      <c r="B143" s="3" t="n">
        <v>1989</v>
      </c>
      <c r="C143" s="3" t="n">
        <v>128</v>
      </c>
      <c r="D143" s="47" t="n">
        <v>12883.98</v>
      </c>
      <c r="E143" s="33" t="n">
        <v>7.31</v>
      </c>
      <c r="F143" s="33" t="n">
        <v>13.17</v>
      </c>
      <c r="G143" s="33" t="n">
        <v>9.49</v>
      </c>
      <c r="H143" s="37" t="n">
        <v>1.0240303147936</v>
      </c>
      <c r="I143" s="33" t="n">
        <v>4.19</v>
      </c>
      <c r="J143" s="33" t="n">
        <v>0.25</v>
      </c>
    </row>
    <row r="144" customFormat="false" ht="12.75" hidden="false" customHeight="false" outlineLevel="0" collapsed="false">
      <c r="A144" s="3" t="n">
        <v>1</v>
      </c>
      <c r="B144" s="3" t="n">
        <v>1989</v>
      </c>
      <c r="C144" s="3" t="n">
        <v>129</v>
      </c>
      <c r="D144" s="47" t="n">
        <v>5566.9985</v>
      </c>
      <c r="E144" s="33" t="n">
        <v>6.2</v>
      </c>
      <c r="F144" s="33" t="n">
        <v>14.38</v>
      </c>
      <c r="G144" s="33" t="n">
        <v>9.78</v>
      </c>
      <c r="H144" s="37" t="n">
        <v>1.11822395497291</v>
      </c>
      <c r="I144" s="33" t="n">
        <v>3.49</v>
      </c>
      <c r="J144" s="33" t="n">
        <v>1.75</v>
      </c>
    </row>
    <row r="145" customFormat="false" ht="12.75" hidden="false" customHeight="false" outlineLevel="0" collapsed="false">
      <c r="A145" s="3" t="n">
        <v>1</v>
      </c>
      <c r="B145" s="3" t="n">
        <v>1989</v>
      </c>
      <c r="C145" s="3" t="n">
        <v>130</v>
      </c>
      <c r="D145" s="47" t="n">
        <v>16617.001</v>
      </c>
      <c r="E145" s="33" t="n">
        <v>5.99</v>
      </c>
      <c r="F145" s="33" t="n">
        <v>11.16</v>
      </c>
      <c r="G145" s="33" t="n">
        <v>8.5</v>
      </c>
      <c r="H145" s="37" t="n">
        <v>0.78949566060737</v>
      </c>
      <c r="I145" s="33" t="n">
        <v>5.56</v>
      </c>
      <c r="J145" s="33" t="n">
        <v>0</v>
      </c>
    </row>
    <row r="146" customFormat="false" ht="12.75" hidden="false" customHeight="false" outlineLevel="0" collapsed="false">
      <c r="A146" s="3" t="n">
        <v>1</v>
      </c>
      <c r="B146" s="3" t="n">
        <v>1989</v>
      </c>
      <c r="C146" s="3" t="n">
        <v>131</v>
      </c>
      <c r="D146" s="47" t="n">
        <v>22495</v>
      </c>
      <c r="E146" s="33" t="n">
        <v>4.04</v>
      </c>
      <c r="F146" s="33" t="n">
        <v>12.71</v>
      </c>
      <c r="G146" s="33" t="n">
        <v>9.14</v>
      </c>
      <c r="H146" s="37" t="n">
        <v>0.818439483491529</v>
      </c>
      <c r="I146" s="33" t="n">
        <v>3.74</v>
      </c>
      <c r="J146" s="33" t="n">
        <v>0</v>
      </c>
    </row>
    <row r="147" customFormat="false" ht="12.75" hidden="false" customHeight="false" outlineLevel="0" collapsed="false">
      <c r="A147" s="3" t="n">
        <v>1</v>
      </c>
      <c r="B147" s="3" t="n">
        <v>1989</v>
      </c>
      <c r="C147" s="3" t="n">
        <v>132</v>
      </c>
      <c r="D147" s="47" t="n">
        <v>4754</v>
      </c>
      <c r="E147" s="33" t="n">
        <v>5.47</v>
      </c>
      <c r="F147" s="33" t="n">
        <v>13.98</v>
      </c>
      <c r="G147" s="33" t="n">
        <v>9.29</v>
      </c>
      <c r="H147" s="37" t="n">
        <v>1.0829824357663</v>
      </c>
      <c r="I147" s="33" t="n">
        <v>2.54</v>
      </c>
      <c r="J147" s="33" t="n">
        <v>10.75</v>
      </c>
    </row>
    <row r="148" customFormat="false" ht="12.75" hidden="false" customHeight="false" outlineLevel="0" collapsed="false">
      <c r="A148" s="3" t="n">
        <v>1</v>
      </c>
      <c r="B148" s="3" t="n">
        <v>1989</v>
      </c>
      <c r="C148" s="3" t="n">
        <v>133</v>
      </c>
      <c r="D148" s="47" t="n">
        <v>11832</v>
      </c>
      <c r="E148" s="33" t="n">
        <v>4.61</v>
      </c>
      <c r="F148" s="33" t="n">
        <v>11.82</v>
      </c>
      <c r="G148" s="33" t="n">
        <v>8.29</v>
      </c>
      <c r="H148" s="37" t="n">
        <v>0.963957061484681</v>
      </c>
      <c r="I148" s="33" t="n">
        <v>3.07</v>
      </c>
      <c r="J148" s="33" t="n">
        <v>3</v>
      </c>
    </row>
    <row r="149" customFormat="false" ht="12.75" hidden="false" customHeight="false" outlineLevel="0" collapsed="false">
      <c r="A149" s="3" t="n">
        <v>1</v>
      </c>
      <c r="B149" s="3" t="n">
        <v>1989</v>
      </c>
      <c r="C149" s="3" t="n">
        <v>134</v>
      </c>
      <c r="D149" s="47" t="n">
        <v>13959.001</v>
      </c>
      <c r="E149" s="33" t="n">
        <v>6.09</v>
      </c>
      <c r="F149" s="33" t="n">
        <v>12.83</v>
      </c>
      <c r="G149" s="33" t="n">
        <v>9.09</v>
      </c>
      <c r="H149" s="37" t="n">
        <v>0.979762975947819</v>
      </c>
      <c r="I149" s="33" t="n">
        <v>5.28</v>
      </c>
      <c r="J149" s="33" t="n">
        <v>2.75</v>
      </c>
    </row>
    <row r="150" customFormat="false" ht="12.75" hidden="false" customHeight="false" outlineLevel="0" collapsed="false">
      <c r="A150" s="3" t="n">
        <v>1</v>
      </c>
      <c r="B150" s="3" t="n">
        <v>1989</v>
      </c>
      <c r="C150" s="3" t="n">
        <v>135</v>
      </c>
      <c r="D150" s="47" t="n">
        <v>23702</v>
      </c>
      <c r="E150" s="33" t="n">
        <v>4.91</v>
      </c>
      <c r="F150" s="33" t="n">
        <v>16.32</v>
      </c>
      <c r="G150" s="33" t="n">
        <v>10.84</v>
      </c>
      <c r="H150" s="37" t="n">
        <v>1.04203472054086</v>
      </c>
      <c r="I150" s="33" t="n">
        <v>2.79</v>
      </c>
      <c r="J150" s="33" t="n">
        <v>0</v>
      </c>
    </row>
    <row r="151" customFormat="false" ht="12.75" hidden="false" customHeight="false" outlineLevel="0" collapsed="false">
      <c r="A151" s="3" t="n">
        <v>1</v>
      </c>
      <c r="B151" s="3" t="n">
        <v>1989</v>
      </c>
      <c r="C151" s="3" t="n">
        <v>136</v>
      </c>
      <c r="D151" s="47" t="n">
        <v>20920</v>
      </c>
      <c r="E151" s="33" t="n">
        <v>4.22</v>
      </c>
      <c r="F151" s="33" t="n">
        <v>21.27</v>
      </c>
      <c r="G151" s="33" t="n">
        <v>14.05</v>
      </c>
      <c r="H151" s="37" t="n">
        <v>1.13106927509396</v>
      </c>
      <c r="I151" s="33" t="n">
        <v>3.34</v>
      </c>
      <c r="J151" s="33" t="n">
        <v>0</v>
      </c>
    </row>
    <row r="152" customFormat="false" ht="12.75" hidden="false" customHeight="false" outlineLevel="0" collapsed="false">
      <c r="A152" s="3" t="n">
        <v>1</v>
      </c>
      <c r="B152" s="3" t="n">
        <v>1989</v>
      </c>
      <c r="C152" s="3" t="n">
        <v>137</v>
      </c>
      <c r="D152" s="47" t="n">
        <v>25525</v>
      </c>
      <c r="E152" s="33" t="n">
        <v>2.54</v>
      </c>
      <c r="F152" s="33" t="n">
        <v>15.23</v>
      </c>
      <c r="G152" s="33" t="n">
        <v>10.91</v>
      </c>
      <c r="H152" s="37" t="n">
        <v>0.9318017751325</v>
      </c>
      <c r="I152" s="33" t="n">
        <v>2.94</v>
      </c>
      <c r="J152" s="33" t="n">
        <v>0</v>
      </c>
    </row>
    <row r="153" customFormat="false" ht="12.75" hidden="false" customHeight="false" outlineLevel="0" collapsed="false">
      <c r="A153" s="3" t="n">
        <v>1</v>
      </c>
      <c r="B153" s="3" t="n">
        <v>1989</v>
      </c>
      <c r="C153" s="3" t="n">
        <v>138</v>
      </c>
      <c r="D153" s="47" t="n">
        <v>24949.96</v>
      </c>
      <c r="E153" s="33" t="n">
        <v>0.38</v>
      </c>
      <c r="F153" s="33" t="n">
        <v>17.87</v>
      </c>
      <c r="G153" s="33" t="n">
        <v>10.49</v>
      </c>
      <c r="H153" s="37" t="n">
        <v>0.860067967142836</v>
      </c>
      <c r="I153" s="33" t="n">
        <v>2.08</v>
      </c>
      <c r="J153" s="33" t="n">
        <v>0</v>
      </c>
    </row>
    <row r="154" customFormat="false" ht="12.75" hidden="false" customHeight="false" outlineLevel="0" collapsed="false">
      <c r="A154" s="3" t="n">
        <v>1</v>
      </c>
      <c r="B154" s="3" t="n">
        <v>1989</v>
      </c>
      <c r="C154" s="3" t="n">
        <v>139</v>
      </c>
      <c r="D154" s="47" t="n">
        <v>23616.002</v>
      </c>
      <c r="E154" s="33" t="n">
        <v>1.98</v>
      </c>
      <c r="F154" s="33" t="n">
        <v>19.73</v>
      </c>
      <c r="G154" s="33" t="n">
        <v>12.41</v>
      </c>
      <c r="H154" s="37" t="n">
        <v>1.06759901569021</v>
      </c>
      <c r="I154" s="33" t="n">
        <v>2.17</v>
      </c>
      <c r="J154" s="33" t="n">
        <v>0</v>
      </c>
    </row>
    <row r="155" customFormat="false" ht="12.75" hidden="false" customHeight="false" outlineLevel="0" collapsed="false">
      <c r="A155" s="3" t="n">
        <v>1</v>
      </c>
      <c r="B155" s="3" t="n">
        <v>1989</v>
      </c>
      <c r="C155" s="3" t="n">
        <v>140</v>
      </c>
      <c r="D155" s="47" t="n">
        <v>25334</v>
      </c>
      <c r="E155" s="33" t="n">
        <v>5.1</v>
      </c>
      <c r="F155" s="33" t="n">
        <v>22.55</v>
      </c>
      <c r="G155" s="33" t="n">
        <v>15.29</v>
      </c>
      <c r="H155" s="37" t="n">
        <v>1.09927065881201</v>
      </c>
      <c r="I155" s="33" t="n">
        <v>2.46</v>
      </c>
      <c r="J155" s="33" t="n">
        <v>0</v>
      </c>
    </row>
    <row r="156" customFormat="false" ht="12.75" hidden="false" customHeight="false" outlineLevel="0" collapsed="false">
      <c r="A156" s="3" t="n">
        <v>1</v>
      </c>
      <c r="B156" s="3" t="n">
        <v>1989</v>
      </c>
      <c r="C156" s="3" t="n">
        <v>141</v>
      </c>
      <c r="D156" s="47" t="n">
        <v>25283</v>
      </c>
      <c r="E156" s="33" t="n">
        <v>4.89</v>
      </c>
      <c r="F156" s="33" t="n">
        <v>22.06</v>
      </c>
      <c r="G156" s="33" t="n">
        <v>14.28</v>
      </c>
      <c r="H156" s="37" t="n">
        <v>0.900917359903963</v>
      </c>
      <c r="I156" s="33" t="n">
        <v>2.47</v>
      </c>
      <c r="J156" s="33" t="n">
        <v>0</v>
      </c>
    </row>
    <row r="157" customFormat="false" ht="12.75" hidden="false" customHeight="false" outlineLevel="0" collapsed="false">
      <c r="A157" s="3" t="n">
        <v>1</v>
      </c>
      <c r="B157" s="3" t="n">
        <v>1989</v>
      </c>
      <c r="C157" s="3" t="n">
        <v>142</v>
      </c>
      <c r="D157" s="47" t="n">
        <v>28980.976</v>
      </c>
      <c r="E157" s="33" t="n">
        <v>1.87</v>
      </c>
      <c r="F157" s="33" t="n">
        <v>21.08</v>
      </c>
      <c r="G157" s="33" t="n">
        <v>12</v>
      </c>
      <c r="H157" s="37" t="n">
        <v>0.782407413370673</v>
      </c>
      <c r="I157" s="33" t="n">
        <v>1.94</v>
      </c>
      <c r="J157" s="33" t="n">
        <v>0</v>
      </c>
    </row>
    <row r="158" customFormat="false" ht="12.75" hidden="false" customHeight="false" outlineLevel="0" collapsed="false">
      <c r="A158" s="3" t="n">
        <v>1</v>
      </c>
      <c r="B158" s="3" t="n">
        <v>1989</v>
      </c>
      <c r="C158" s="3" t="n">
        <v>143</v>
      </c>
      <c r="D158" s="47" t="n">
        <v>25911</v>
      </c>
      <c r="E158" s="33" t="n">
        <v>0.77</v>
      </c>
      <c r="F158" s="33" t="n">
        <v>23.35</v>
      </c>
      <c r="G158" s="33" t="n">
        <v>13.54</v>
      </c>
      <c r="H158" s="37" t="n">
        <v>0.900395900628716</v>
      </c>
      <c r="I158" s="33" t="n">
        <v>1.79</v>
      </c>
      <c r="J158" s="33" t="n">
        <v>0</v>
      </c>
    </row>
    <row r="159" customFormat="false" ht="12.75" hidden="false" customHeight="false" outlineLevel="0" collapsed="false">
      <c r="A159" s="3" t="n">
        <v>1</v>
      </c>
      <c r="B159" s="3" t="n">
        <v>1989</v>
      </c>
      <c r="C159" s="3" t="n">
        <v>144</v>
      </c>
      <c r="D159" s="47" t="n">
        <v>24952</v>
      </c>
      <c r="E159" s="33" t="n">
        <v>3.3</v>
      </c>
      <c r="F159" s="33" t="n">
        <v>25.99</v>
      </c>
      <c r="G159" s="33" t="n">
        <v>16.7</v>
      </c>
      <c r="H159" s="37" t="n">
        <v>1.04988089156155</v>
      </c>
      <c r="I159" s="33" t="n">
        <v>1.98</v>
      </c>
      <c r="J159" s="33" t="n">
        <v>0</v>
      </c>
    </row>
    <row r="160" customFormat="false" ht="12.75" hidden="false" customHeight="false" outlineLevel="0" collapsed="false">
      <c r="A160" s="3" t="n">
        <v>1</v>
      </c>
      <c r="B160" s="3" t="n">
        <v>1989</v>
      </c>
      <c r="C160" s="3" t="n">
        <v>145</v>
      </c>
      <c r="D160" s="47" t="n">
        <v>25163</v>
      </c>
      <c r="E160" s="33" t="n">
        <v>10.56</v>
      </c>
      <c r="F160" s="33" t="n">
        <v>27.11</v>
      </c>
      <c r="G160" s="33" t="n">
        <v>18.99</v>
      </c>
      <c r="H160" s="37" t="n">
        <v>1.11871965261902</v>
      </c>
      <c r="I160" s="33" t="n">
        <v>2.67</v>
      </c>
      <c r="J160" s="33" t="n">
        <v>0</v>
      </c>
    </row>
    <row r="161" customFormat="false" ht="12.75" hidden="false" customHeight="false" outlineLevel="0" collapsed="false">
      <c r="A161" s="3" t="n">
        <v>1</v>
      </c>
      <c r="B161" s="3" t="n">
        <v>1989</v>
      </c>
      <c r="C161" s="3" t="n">
        <v>146</v>
      </c>
      <c r="D161" s="47" t="n">
        <v>20088</v>
      </c>
      <c r="E161" s="33" t="n">
        <v>8.61</v>
      </c>
      <c r="F161" s="33" t="n">
        <v>24.44</v>
      </c>
      <c r="G161" s="33" t="n">
        <v>16.09</v>
      </c>
      <c r="H161" s="37" t="n">
        <v>1.32251914967365</v>
      </c>
      <c r="I161" s="33" t="n">
        <v>2.53</v>
      </c>
      <c r="J161" s="33" t="n">
        <v>0</v>
      </c>
    </row>
    <row r="162" customFormat="false" ht="12.75" hidden="false" customHeight="false" outlineLevel="0" collapsed="false">
      <c r="A162" s="3" t="n">
        <v>1</v>
      </c>
      <c r="B162" s="3" t="n">
        <v>1989</v>
      </c>
      <c r="C162" s="3" t="n">
        <v>147</v>
      </c>
      <c r="D162" s="47" t="n">
        <v>20490</v>
      </c>
      <c r="E162" s="33" t="n">
        <v>4.14</v>
      </c>
      <c r="F162" s="33" t="n">
        <v>21.09</v>
      </c>
      <c r="G162" s="33" t="n">
        <v>13.89</v>
      </c>
      <c r="H162" s="37" t="n">
        <v>1.1864497834285</v>
      </c>
      <c r="I162" s="33" t="n">
        <v>2.27</v>
      </c>
      <c r="J162" s="33" t="n">
        <v>0</v>
      </c>
    </row>
    <row r="163" customFormat="false" ht="12.75" hidden="false" customHeight="false" outlineLevel="0" collapsed="false">
      <c r="A163" s="3" t="n">
        <v>1</v>
      </c>
      <c r="B163" s="3" t="n">
        <v>1989</v>
      </c>
      <c r="C163" s="3" t="n">
        <v>148</v>
      </c>
      <c r="D163" s="47" t="n">
        <v>20077</v>
      </c>
      <c r="E163" s="33" t="n">
        <v>4.74</v>
      </c>
      <c r="F163" s="33" t="n">
        <v>16.98</v>
      </c>
      <c r="G163" s="33" t="n">
        <v>12.11</v>
      </c>
      <c r="H163" s="37" t="n">
        <v>1.07132207164175</v>
      </c>
      <c r="I163" s="33" t="n">
        <v>2.24</v>
      </c>
      <c r="J163" s="33" t="n">
        <v>0</v>
      </c>
    </row>
    <row r="164" customFormat="false" ht="12.75" hidden="false" customHeight="false" outlineLevel="0" collapsed="false">
      <c r="A164" s="3" t="n">
        <v>1</v>
      </c>
      <c r="B164" s="3" t="n">
        <v>1989</v>
      </c>
      <c r="C164" s="3" t="n">
        <v>149</v>
      </c>
      <c r="D164" s="47" t="n">
        <v>10202</v>
      </c>
      <c r="E164" s="33" t="n">
        <v>5.94</v>
      </c>
      <c r="F164" s="33" t="n">
        <v>11.99</v>
      </c>
      <c r="G164" s="33" t="n">
        <v>10.38</v>
      </c>
      <c r="H164" s="37" t="n">
        <v>0.944439679270745</v>
      </c>
      <c r="I164" s="33" t="n">
        <v>3.78</v>
      </c>
      <c r="J164" s="33" t="n">
        <v>1.25</v>
      </c>
    </row>
    <row r="165" customFormat="false" ht="12.75" hidden="false" customHeight="false" outlineLevel="0" collapsed="false">
      <c r="A165" s="3" t="n">
        <v>1</v>
      </c>
      <c r="B165" s="3" t="n">
        <v>1989</v>
      </c>
      <c r="C165" s="3" t="n">
        <v>150</v>
      </c>
      <c r="D165" s="47" t="n">
        <v>10035</v>
      </c>
      <c r="E165" s="33" t="n">
        <v>6.45</v>
      </c>
      <c r="F165" s="33" t="n">
        <v>13.79</v>
      </c>
      <c r="G165" s="33" t="n">
        <v>9.75</v>
      </c>
      <c r="H165" s="37" t="n">
        <v>0.916375560907399</v>
      </c>
      <c r="I165" s="33" t="n">
        <v>1.97</v>
      </c>
      <c r="J165" s="33" t="n">
        <v>2</v>
      </c>
    </row>
    <row r="166" customFormat="false" ht="12.75" hidden="false" customHeight="false" outlineLevel="0" collapsed="false">
      <c r="A166" s="3" t="n">
        <v>1</v>
      </c>
      <c r="B166" s="3" t="n">
        <v>1989</v>
      </c>
      <c r="C166" s="3" t="n">
        <v>151</v>
      </c>
      <c r="D166" s="47" t="n">
        <v>13774</v>
      </c>
      <c r="E166" s="33" t="n">
        <v>5.65</v>
      </c>
      <c r="F166" s="33" t="n">
        <v>11.78</v>
      </c>
      <c r="G166" s="33" t="n">
        <v>8.78</v>
      </c>
      <c r="H166" s="37" t="n">
        <v>0.946288661657199</v>
      </c>
      <c r="I166" s="33" t="n">
        <v>4.19</v>
      </c>
      <c r="J166" s="33" t="n">
        <v>4</v>
      </c>
    </row>
    <row r="167" customFormat="false" ht="12.75" hidden="false" customHeight="false" outlineLevel="0" collapsed="false">
      <c r="A167" s="3" t="n">
        <v>1</v>
      </c>
      <c r="B167" s="3" t="n">
        <v>1989</v>
      </c>
      <c r="C167" s="3" t="n">
        <v>152</v>
      </c>
      <c r="D167" s="47" t="n">
        <v>11202</v>
      </c>
      <c r="E167" s="33" t="n">
        <v>2</v>
      </c>
      <c r="F167" s="33" t="n">
        <v>10.81</v>
      </c>
      <c r="G167" s="33" t="n">
        <v>7.7</v>
      </c>
      <c r="H167" s="37" t="n">
        <v>0.958979919601589</v>
      </c>
      <c r="I167" s="33" t="n">
        <v>2.04</v>
      </c>
      <c r="J167" s="33" t="n">
        <v>7.75</v>
      </c>
    </row>
    <row r="168" customFormat="false" ht="12.75" hidden="false" customHeight="false" outlineLevel="0" collapsed="false">
      <c r="A168" s="3" t="n">
        <v>1</v>
      </c>
      <c r="B168" s="3" t="n">
        <v>1989</v>
      </c>
      <c r="C168" s="3" t="n">
        <v>153</v>
      </c>
      <c r="D168" s="47" t="n">
        <v>28646.4</v>
      </c>
      <c r="E168" s="33" t="n">
        <v>2.34</v>
      </c>
      <c r="F168" s="33" t="n">
        <v>14.52</v>
      </c>
      <c r="G168" s="33" t="n">
        <v>9.52</v>
      </c>
      <c r="H168" s="37" t="n">
        <v>0.918730042699988</v>
      </c>
      <c r="I168" s="33" t="n">
        <v>1.88</v>
      </c>
      <c r="J168" s="33" t="n">
        <v>0</v>
      </c>
    </row>
    <row r="169" customFormat="false" ht="12.75" hidden="false" customHeight="false" outlineLevel="0" collapsed="false">
      <c r="A169" s="3" t="n">
        <v>1</v>
      </c>
      <c r="B169" s="3" t="n">
        <v>1989</v>
      </c>
      <c r="C169" s="3" t="n">
        <v>154</v>
      </c>
      <c r="D169" s="47" t="n">
        <v>9606</v>
      </c>
      <c r="E169" s="33" t="n">
        <v>7.16</v>
      </c>
      <c r="F169" s="33" t="n">
        <v>14.22</v>
      </c>
      <c r="G169" s="33" t="n">
        <v>10.35</v>
      </c>
      <c r="H169" s="37" t="n">
        <v>1.08426183556783</v>
      </c>
      <c r="I169" s="33" t="n">
        <v>1.76</v>
      </c>
      <c r="J169" s="33" t="n">
        <v>0.5</v>
      </c>
    </row>
    <row r="170" customFormat="false" ht="12.75" hidden="false" customHeight="false" outlineLevel="0" collapsed="false">
      <c r="A170" s="3" t="n">
        <v>1</v>
      </c>
      <c r="B170" s="3" t="n">
        <v>1989</v>
      </c>
      <c r="C170" s="3" t="n">
        <v>155</v>
      </c>
      <c r="D170" s="47" t="n">
        <v>6806.4</v>
      </c>
      <c r="E170" s="33" t="n">
        <v>8.63</v>
      </c>
      <c r="F170" s="33" t="n">
        <v>15.07</v>
      </c>
      <c r="G170" s="33" t="n">
        <v>10.88</v>
      </c>
      <c r="H170" s="37" t="n">
        <v>1.17351035526874</v>
      </c>
      <c r="I170" s="33" t="n">
        <v>1.12</v>
      </c>
      <c r="J170" s="33" t="n">
        <v>0.5</v>
      </c>
    </row>
    <row r="171" customFormat="false" ht="12.75" hidden="false" customHeight="false" outlineLevel="0" collapsed="false">
      <c r="A171" s="3" t="n">
        <v>1</v>
      </c>
      <c r="B171" s="3" t="n">
        <v>1989</v>
      </c>
      <c r="C171" s="3" t="n">
        <v>156</v>
      </c>
      <c r="D171" s="47" t="n">
        <v>16330.8</v>
      </c>
      <c r="E171" s="33" t="n">
        <v>7.34</v>
      </c>
      <c r="F171" s="33" t="n">
        <v>17.63</v>
      </c>
      <c r="G171" s="33" t="n">
        <v>12.08</v>
      </c>
      <c r="H171" s="37" t="n">
        <v>1.18878891224489</v>
      </c>
      <c r="I171" s="33" t="n">
        <v>1.83</v>
      </c>
      <c r="J171" s="33" t="n">
        <v>0.75</v>
      </c>
    </row>
    <row r="172" customFormat="false" ht="12.75" hidden="false" customHeight="false" outlineLevel="0" collapsed="false">
      <c r="A172" s="3" t="n">
        <v>1</v>
      </c>
      <c r="B172" s="3" t="n">
        <v>1989</v>
      </c>
      <c r="C172" s="3" t="n">
        <v>157</v>
      </c>
      <c r="D172" s="47" t="n">
        <v>6420</v>
      </c>
      <c r="E172" s="33" t="n">
        <v>6.1</v>
      </c>
      <c r="F172" s="33" t="n">
        <v>13.86</v>
      </c>
      <c r="G172" s="33" t="n">
        <v>9.56</v>
      </c>
      <c r="H172" s="37" t="n">
        <v>1.1646991375614</v>
      </c>
      <c r="I172" s="33" t="n">
        <v>1.09</v>
      </c>
      <c r="J172" s="33" t="n">
        <v>2.75</v>
      </c>
    </row>
    <row r="173" customFormat="false" ht="12.75" hidden="false" customHeight="false" outlineLevel="0" collapsed="false">
      <c r="A173" s="3" t="n">
        <v>1</v>
      </c>
      <c r="B173" s="3" t="n">
        <v>1989</v>
      </c>
      <c r="C173" s="3" t="n">
        <v>158</v>
      </c>
      <c r="D173" s="47" t="n">
        <v>11776.8</v>
      </c>
      <c r="E173" s="33" t="n">
        <v>4.85</v>
      </c>
      <c r="F173" s="33" t="n">
        <v>15.66</v>
      </c>
      <c r="G173" s="33" t="n">
        <v>10.87</v>
      </c>
      <c r="H173" s="37" t="n">
        <v>1.18263191975385</v>
      </c>
      <c r="I173" s="33" t="n">
        <v>1.48</v>
      </c>
      <c r="J173" s="33" t="n">
        <v>1</v>
      </c>
    </row>
    <row r="174" customFormat="false" ht="12.75" hidden="false" customHeight="false" outlineLevel="0" collapsed="false">
      <c r="A174" s="3" t="n">
        <v>1</v>
      </c>
      <c r="B174" s="3" t="n">
        <v>1989</v>
      </c>
      <c r="C174" s="3" t="n">
        <v>159</v>
      </c>
      <c r="D174" s="47" t="n">
        <v>16146</v>
      </c>
      <c r="E174" s="33" t="n">
        <v>2.88</v>
      </c>
      <c r="F174" s="33" t="n">
        <v>14.34</v>
      </c>
      <c r="G174" s="33" t="n">
        <v>9.92</v>
      </c>
      <c r="H174" s="37" t="n">
        <v>1.07596307743607</v>
      </c>
      <c r="I174" s="33" t="n">
        <v>1.43</v>
      </c>
      <c r="J174" s="33" t="n">
        <v>2.75</v>
      </c>
    </row>
    <row r="175" customFormat="false" ht="12.75" hidden="false" customHeight="false" outlineLevel="0" collapsed="false">
      <c r="A175" s="3" t="n">
        <v>1</v>
      </c>
      <c r="B175" s="3" t="n">
        <v>1989</v>
      </c>
      <c r="C175" s="3" t="n">
        <v>160</v>
      </c>
      <c r="D175" s="47" t="n">
        <v>19645.2</v>
      </c>
      <c r="E175" s="33" t="n">
        <v>3.94</v>
      </c>
      <c r="F175" s="33" t="n">
        <v>16.61</v>
      </c>
      <c r="G175" s="33" t="n">
        <v>10.83</v>
      </c>
      <c r="H175" s="37" t="n">
        <v>1.08864469800332</v>
      </c>
      <c r="I175" s="33" t="n">
        <v>1.52</v>
      </c>
      <c r="J175" s="33" t="n">
        <v>8</v>
      </c>
    </row>
    <row r="176" customFormat="false" ht="12.75" hidden="false" customHeight="false" outlineLevel="0" collapsed="false">
      <c r="A176" s="3" t="n">
        <v>1</v>
      </c>
      <c r="B176" s="3" t="n">
        <v>1989</v>
      </c>
      <c r="C176" s="3" t="n">
        <v>161</v>
      </c>
      <c r="D176" s="47" t="n">
        <v>21292.8</v>
      </c>
      <c r="E176" s="33" t="n">
        <v>4.83</v>
      </c>
      <c r="F176" s="33" t="n">
        <v>15.88</v>
      </c>
      <c r="G176" s="33" t="n">
        <v>11.05</v>
      </c>
      <c r="H176" s="37" t="n">
        <v>1.17196395256146</v>
      </c>
      <c r="I176" s="33" t="n">
        <v>1.81</v>
      </c>
      <c r="J176" s="33" t="n">
        <v>0.25</v>
      </c>
    </row>
    <row r="177" customFormat="false" ht="12.75" hidden="false" customHeight="false" outlineLevel="0" collapsed="false">
      <c r="A177" s="3" t="n">
        <v>1</v>
      </c>
      <c r="B177" s="3" t="n">
        <v>1989</v>
      </c>
      <c r="C177" s="3" t="n">
        <v>162</v>
      </c>
      <c r="D177" s="47" t="n">
        <v>26834.4</v>
      </c>
      <c r="E177" s="33" t="n">
        <v>3.35</v>
      </c>
      <c r="F177" s="33" t="n">
        <v>19.79</v>
      </c>
      <c r="G177" s="33" t="n">
        <v>12.77</v>
      </c>
      <c r="H177" s="37" t="n">
        <v>1.11885943424185</v>
      </c>
      <c r="I177" s="33" t="n">
        <v>1.88</v>
      </c>
      <c r="J177" s="33" t="n">
        <v>0</v>
      </c>
    </row>
    <row r="178" customFormat="false" ht="12.75" hidden="false" customHeight="false" outlineLevel="0" collapsed="false">
      <c r="A178" s="3" t="n">
        <v>1</v>
      </c>
      <c r="B178" s="3" t="n">
        <v>1989</v>
      </c>
      <c r="C178" s="3" t="n">
        <v>163</v>
      </c>
      <c r="D178" s="47" t="n">
        <v>28585.2</v>
      </c>
      <c r="E178" s="33" t="n">
        <v>4.55</v>
      </c>
      <c r="F178" s="33" t="n">
        <v>22.46</v>
      </c>
      <c r="G178" s="33" t="n">
        <v>15.2</v>
      </c>
      <c r="H178" s="37" t="n">
        <v>1.22233879232937</v>
      </c>
      <c r="I178" s="33" t="n">
        <v>1.78</v>
      </c>
      <c r="J178" s="33" t="n">
        <v>0</v>
      </c>
    </row>
    <row r="179" customFormat="false" ht="12.75" hidden="false" customHeight="false" outlineLevel="0" collapsed="false">
      <c r="A179" s="3" t="n">
        <v>1</v>
      </c>
      <c r="B179" s="3" t="n">
        <v>1989</v>
      </c>
      <c r="C179" s="3" t="n">
        <v>164</v>
      </c>
      <c r="D179" s="47" t="n">
        <v>27748.8</v>
      </c>
      <c r="E179" s="33" t="n">
        <v>7.83</v>
      </c>
      <c r="F179" s="33" t="n">
        <v>24.98</v>
      </c>
      <c r="G179" s="33" t="n">
        <v>18.45</v>
      </c>
      <c r="H179" s="37" t="n">
        <v>1.30720617267247</v>
      </c>
      <c r="I179" s="33" t="n">
        <v>1.95</v>
      </c>
      <c r="J179" s="33" t="n">
        <v>0</v>
      </c>
    </row>
    <row r="180" customFormat="false" ht="12.75" hidden="false" customHeight="false" outlineLevel="0" collapsed="false">
      <c r="A180" s="3" t="n">
        <v>1</v>
      </c>
      <c r="B180" s="3" t="n">
        <v>1989</v>
      </c>
      <c r="C180" s="3" t="n">
        <v>165</v>
      </c>
      <c r="D180" s="47" t="n">
        <v>27543.6</v>
      </c>
      <c r="E180" s="33" t="n">
        <v>5.68</v>
      </c>
      <c r="F180" s="33" t="n">
        <v>21.03</v>
      </c>
      <c r="G180" s="33" t="n">
        <v>15.42</v>
      </c>
      <c r="H180" s="37" t="n">
        <v>0.945474873787208</v>
      </c>
      <c r="I180" s="33" t="n">
        <v>2.25</v>
      </c>
      <c r="J180" s="33" t="n">
        <v>0</v>
      </c>
    </row>
    <row r="181" customFormat="false" ht="12.75" hidden="false" customHeight="false" outlineLevel="0" collapsed="false">
      <c r="A181" s="3" t="n">
        <v>1</v>
      </c>
      <c r="B181" s="3" t="n">
        <v>1989</v>
      </c>
      <c r="C181" s="3" t="n">
        <v>166</v>
      </c>
      <c r="D181" s="47" t="n">
        <v>23190</v>
      </c>
      <c r="E181" s="33" t="n">
        <v>3.05</v>
      </c>
      <c r="F181" s="33" t="n">
        <v>18.59</v>
      </c>
      <c r="G181" s="33" t="n">
        <v>12.53</v>
      </c>
      <c r="H181" s="37" t="n">
        <v>0.996215161249166</v>
      </c>
      <c r="I181" s="33" t="n">
        <v>2.13</v>
      </c>
      <c r="J181" s="33" t="n">
        <v>0</v>
      </c>
    </row>
    <row r="182" customFormat="false" ht="12.75" hidden="false" customHeight="false" outlineLevel="0" collapsed="false">
      <c r="A182" s="3" t="n">
        <v>1</v>
      </c>
      <c r="B182" s="3" t="n">
        <v>1989</v>
      </c>
      <c r="C182" s="3" t="n">
        <v>167</v>
      </c>
      <c r="D182" s="47" t="n">
        <v>28804.8</v>
      </c>
      <c r="E182" s="33" t="n">
        <v>6.71</v>
      </c>
      <c r="F182" s="33" t="n">
        <v>24.54</v>
      </c>
      <c r="G182" s="33" t="n">
        <v>17.31</v>
      </c>
      <c r="H182" s="37" t="n">
        <v>1.11505950536343</v>
      </c>
      <c r="I182" s="33" t="n">
        <v>2.09</v>
      </c>
      <c r="J182" s="33" t="n">
        <v>0</v>
      </c>
    </row>
    <row r="183" customFormat="false" ht="12.75" hidden="false" customHeight="false" outlineLevel="0" collapsed="false">
      <c r="A183" s="3" t="n">
        <v>1</v>
      </c>
      <c r="B183" s="3" t="n">
        <v>1989</v>
      </c>
      <c r="C183" s="3" t="n">
        <v>168</v>
      </c>
      <c r="D183" s="47" t="n">
        <v>27780</v>
      </c>
      <c r="E183" s="33" t="n">
        <v>6.26</v>
      </c>
      <c r="F183" s="33" t="n">
        <v>24.26</v>
      </c>
      <c r="G183" s="33" t="n">
        <v>17.08</v>
      </c>
      <c r="H183" s="37" t="n">
        <v>1.31352880284369</v>
      </c>
      <c r="I183" s="33" t="n">
        <v>2.21</v>
      </c>
      <c r="J183" s="33" t="n">
        <v>0</v>
      </c>
    </row>
    <row r="184" customFormat="false" ht="12.75" hidden="false" customHeight="false" outlineLevel="0" collapsed="false">
      <c r="A184" s="3" t="n">
        <v>1</v>
      </c>
      <c r="B184" s="3" t="n">
        <v>1989</v>
      </c>
      <c r="C184" s="3" t="n">
        <v>169</v>
      </c>
      <c r="D184" s="47" t="n">
        <v>29020.8</v>
      </c>
      <c r="E184" s="33" t="n">
        <v>6.87</v>
      </c>
      <c r="F184" s="33" t="n">
        <v>26.43</v>
      </c>
      <c r="G184" s="33" t="n">
        <v>18.69</v>
      </c>
      <c r="H184" s="37" t="n">
        <v>1.25511468803078</v>
      </c>
      <c r="I184" s="33" t="n">
        <v>2.69</v>
      </c>
      <c r="J184" s="33" t="n">
        <v>0</v>
      </c>
    </row>
    <row r="185" customFormat="false" ht="12.75" hidden="false" customHeight="false" outlineLevel="0" collapsed="false">
      <c r="A185" s="3" t="n">
        <v>1</v>
      </c>
      <c r="B185" s="3" t="n">
        <v>1989</v>
      </c>
      <c r="C185" s="3" t="n">
        <v>170</v>
      </c>
      <c r="D185" s="47" t="n">
        <v>26282.4</v>
      </c>
      <c r="E185" s="33" t="n">
        <v>5.31</v>
      </c>
      <c r="F185" s="33" t="n">
        <v>27.53</v>
      </c>
      <c r="G185" s="33" t="n">
        <v>17.87</v>
      </c>
      <c r="H185" s="37" t="n">
        <v>1.41892515900244</v>
      </c>
      <c r="I185" s="33" t="n">
        <v>2.61</v>
      </c>
      <c r="J185" s="33" t="n">
        <v>0</v>
      </c>
    </row>
    <row r="186" customFormat="false" ht="12.75" hidden="false" customHeight="false" outlineLevel="0" collapsed="false">
      <c r="A186" s="3" t="n">
        <v>1</v>
      </c>
      <c r="B186" s="3" t="n">
        <v>1989</v>
      </c>
      <c r="C186" s="3" t="n">
        <v>171</v>
      </c>
      <c r="D186" s="47" t="n">
        <v>29292</v>
      </c>
      <c r="E186" s="33" t="n">
        <v>8.3</v>
      </c>
      <c r="F186" s="33" t="n">
        <v>27.98</v>
      </c>
      <c r="G186" s="33" t="n">
        <v>19.8</v>
      </c>
      <c r="H186" s="37" t="n">
        <v>1.50630775934787</v>
      </c>
      <c r="I186" s="33" t="n">
        <v>2.15</v>
      </c>
      <c r="J186" s="33" t="n">
        <v>0</v>
      </c>
    </row>
    <row r="187" customFormat="false" ht="12.75" hidden="false" customHeight="false" outlineLevel="0" collapsed="false">
      <c r="A187" s="3" t="n">
        <v>1</v>
      </c>
      <c r="B187" s="3" t="n">
        <v>1989</v>
      </c>
      <c r="C187" s="3" t="n">
        <v>172</v>
      </c>
      <c r="D187" s="47" t="n">
        <v>24906</v>
      </c>
      <c r="E187" s="33" t="n">
        <v>10.11</v>
      </c>
      <c r="F187" s="33" t="n">
        <v>25.8</v>
      </c>
      <c r="G187" s="33" t="n">
        <v>18.86</v>
      </c>
      <c r="H187" s="37" t="n">
        <v>1.65697361626233</v>
      </c>
      <c r="I187" s="33" t="n">
        <v>1.87</v>
      </c>
      <c r="J187" s="33" t="n">
        <v>0</v>
      </c>
    </row>
    <row r="188" customFormat="false" ht="12.75" hidden="false" customHeight="false" outlineLevel="0" collapsed="false">
      <c r="A188" s="3" t="n">
        <v>1</v>
      </c>
      <c r="B188" s="3" t="n">
        <v>1989</v>
      </c>
      <c r="C188" s="3" t="n">
        <v>173</v>
      </c>
      <c r="D188" s="47" t="n">
        <v>17347.2</v>
      </c>
      <c r="E188" s="33" t="n">
        <v>11.82</v>
      </c>
      <c r="F188" s="33" t="n">
        <v>26.33</v>
      </c>
      <c r="G188" s="33" t="n">
        <v>18.75</v>
      </c>
      <c r="H188" s="37" t="n">
        <v>1.82484572225006</v>
      </c>
      <c r="I188" s="33" t="n">
        <v>1.2</v>
      </c>
      <c r="J188" s="33" t="n">
        <v>7.25</v>
      </c>
    </row>
    <row r="189" customFormat="false" ht="12.75" hidden="false" customHeight="false" outlineLevel="0" collapsed="false">
      <c r="A189" s="3" t="n">
        <v>1</v>
      </c>
      <c r="B189" s="3" t="n">
        <v>1989</v>
      </c>
      <c r="C189" s="3" t="n">
        <v>174</v>
      </c>
      <c r="D189" s="47" t="n">
        <v>27602.4</v>
      </c>
      <c r="E189" s="33" t="n">
        <v>12.01</v>
      </c>
      <c r="F189" s="33" t="n">
        <v>21.68</v>
      </c>
      <c r="G189" s="33" t="n">
        <v>17.24</v>
      </c>
      <c r="H189" s="37" t="n">
        <v>1.55985676909889</v>
      </c>
      <c r="I189" s="33" t="n">
        <v>2.69</v>
      </c>
      <c r="J189" s="33" t="n">
        <v>0</v>
      </c>
    </row>
    <row r="190" customFormat="false" ht="12.75" hidden="false" customHeight="false" outlineLevel="0" collapsed="false">
      <c r="A190" s="3" t="n">
        <v>1</v>
      </c>
      <c r="B190" s="3" t="n">
        <v>1989</v>
      </c>
      <c r="C190" s="3" t="n">
        <v>175</v>
      </c>
      <c r="D190" s="47" t="n">
        <v>12475.2</v>
      </c>
      <c r="E190" s="33" t="n">
        <v>12.57</v>
      </c>
      <c r="F190" s="33" t="n">
        <v>16.64</v>
      </c>
      <c r="G190" s="33" t="n">
        <v>14.63</v>
      </c>
      <c r="H190" s="37" t="n">
        <v>1.09149868863626</v>
      </c>
      <c r="I190" s="33" t="n">
        <v>3.79</v>
      </c>
      <c r="J190" s="33" t="n">
        <v>0</v>
      </c>
    </row>
    <row r="191" customFormat="false" ht="12.75" hidden="false" customHeight="false" outlineLevel="0" collapsed="false">
      <c r="A191" s="3" t="n">
        <v>1</v>
      </c>
      <c r="B191" s="3" t="n">
        <v>1989</v>
      </c>
      <c r="C191" s="3" t="n">
        <v>176</v>
      </c>
      <c r="D191" s="47" t="n">
        <v>18721.2</v>
      </c>
      <c r="E191" s="33" t="n">
        <v>10.54</v>
      </c>
      <c r="F191" s="33" t="n">
        <v>21.33</v>
      </c>
      <c r="G191" s="33" t="n">
        <v>16.19</v>
      </c>
      <c r="H191" s="37" t="n">
        <v>1.27697954340698</v>
      </c>
      <c r="I191" s="33" t="n">
        <v>2.59</v>
      </c>
      <c r="J191" s="33" t="n">
        <v>0</v>
      </c>
    </row>
    <row r="192" customFormat="false" ht="12.75" hidden="false" customHeight="false" outlineLevel="0" collapsed="false">
      <c r="A192" s="3" t="n">
        <v>1</v>
      </c>
      <c r="B192" s="3" t="n">
        <v>1989</v>
      </c>
      <c r="C192" s="3" t="n">
        <v>177</v>
      </c>
      <c r="D192" s="47" t="n">
        <v>28471.2</v>
      </c>
      <c r="E192" s="33" t="n">
        <v>9.11</v>
      </c>
      <c r="F192" s="33" t="n">
        <v>27.55</v>
      </c>
      <c r="G192" s="33" t="n">
        <v>20.04</v>
      </c>
      <c r="H192" s="37" t="n">
        <v>1.4473980623532</v>
      </c>
      <c r="I192" s="33" t="n">
        <v>2.34</v>
      </c>
      <c r="J192" s="33" t="n">
        <v>0</v>
      </c>
    </row>
    <row r="193" customFormat="false" ht="12.75" hidden="false" customHeight="false" outlineLevel="0" collapsed="false">
      <c r="A193" s="3" t="n">
        <v>1</v>
      </c>
      <c r="B193" s="3" t="n">
        <v>1989</v>
      </c>
      <c r="C193" s="3" t="n">
        <v>178</v>
      </c>
      <c r="D193" s="47" t="n">
        <v>22755.6</v>
      </c>
      <c r="E193" s="33" t="n">
        <v>14.07</v>
      </c>
      <c r="F193" s="33" t="n">
        <v>28.13</v>
      </c>
      <c r="G193" s="33" t="n">
        <v>20.67</v>
      </c>
      <c r="H193" s="37" t="n">
        <v>1.72339890738196</v>
      </c>
      <c r="I193" s="33" t="n">
        <v>2.57</v>
      </c>
      <c r="J193" s="33" t="n">
        <v>5.5</v>
      </c>
    </row>
    <row r="194" customFormat="false" ht="12.75" hidden="false" customHeight="false" outlineLevel="0" collapsed="false">
      <c r="A194" s="3" t="n">
        <v>1</v>
      </c>
      <c r="B194" s="3" t="n">
        <v>1989</v>
      </c>
      <c r="C194" s="3" t="n">
        <v>179</v>
      </c>
      <c r="D194" s="47" t="n">
        <v>11341.2</v>
      </c>
      <c r="E194" s="33" t="n">
        <v>10.84</v>
      </c>
      <c r="F194" s="33" t="n">
        <v>18.23</v>
      </c>
      <c r="G194" s="33" t="n">
        <v>16.04</v>
      </c>
      <c r="H194" s="37" t="n">
        <v>1.47240565960057</v>
      </c>
      <c r="I194" s="33" t="n">
        <v>3.45</v>
      </c>
      <c r="J194" s="33" t="n">
        <v>0.25</v>
      </c>
    </row>
    <row r="195" customFormat="false" ht="12.75" hidden="false" customHeight="false" outlineLevel="0" collapsed="false">
      <c r="A195" s="3" t="n">
        <v>1</v>
      </c>
      <c r="B195" s="3" t="n">
        <v>1989</v>
      </c>
      <c r="C195" s="3" t="n">
        <v>180</v>
      </c>
      <c r="D195" s="47" t="n">
        <v>1534.8</v>
      </c>
      <c r="E195" s="33" t="n">
        <v>10.36</v>
      </c>
      <c r="F195" s="33" t="n">
        <v>14.73</v>
      </c>
      <c r="G195" s="33" t="n">
        <v>12.37</v>
      </c>
      <c r="H195" s="37" t="n">
        <v>1.34685664181919</v>
      </c>
      <c r="I195" s="33" t="n">
        <v>2.11</v>
      </c>
      <c r="J195" s="33" t="n">
        <v>7.5</v>
      </c>
    </row>
    <row r="196" customFormat="false" ht="12.75" hidden="false" customHeight="false" outlineLevel="0" collapsed="false">
      <c r="A196" s="3" t="n">
        <v>1</v>
      </c>
      <c r="B196" s="3" t="n">
        <v>1989</v>
      </c>
      <c r="C196" s="3" t="n">
        <v>181</v>
      </c>
      <c r="D196" s="47" t="n">
        <v>25951.2</v>
      </c>
      <c r="E196" s="33" t="n">
        <v>4.35</v>
      </c>
      <c r="F196" s="33" t="n">
        <v>16.24</v>
      </c>
      <c r="G196" s="33" t="n">
        <v>12.33</v>
      </c>
      <c r="H196" s="37" t="n">
        <v>1.09328226066734</v>
      </c>
      <c r="I196" s="33" t="n">
        <v>1.06</v>
      </c>
      <c r="J196" s="33" t="n">
        <v>0.5</v>
      </c>
    </row>
    <row r="197" customFormat="false" ht="12.75" hidden="false" customHeight="false" outlineLevel="0" collapsed="false">
      <c r="A197" s="3" t="n">
        <v>1</v>
      </c>
      <c r="B197" s="3" t="n">
        <v>1989</v>
      </c>
      <c r="C197" s="3" t="n">
        <v>182</v>
      </c>
      <c r="D197" s="47" t="n">
        <v>19051.2</v>
      </c>
      <c r="E197" s="33" t="n">
        <v>1.98</v>
      </c>
      <c r="F197" s="33" t="n">
        <v>18.96</v>
      </c>
      <c r="G197" s="33" t="n">
        <v>12.25</v>
      </c>
      <c r="H197" s="37" t="n">
        <v>1.08268256278752</v>
      </c>
      <c r="I197" s="33" t="n">
        <v>0.99</v>
      </c>
      <c r="J197" s="33" t="n">
        <v>0</v>
      </c>
    </row>
    <row r="198" customFormat="false" ht="12.75" hidden="false" customHeight="false" outlineLevel="0" collapsed="false">
      <c r="A198" s="3" t="n">
        <v>1</v>
      </c>
      <c r="B198" s="3" t="n">
        <v>1989</v>
      </c>
      <c r="C198" s="3" t="n">
        <v>183</v>
      </c>
      <c r="D198" s="47" t="n">
        <v>16018.8</v>
      </c>
      <c r="E198" s="33" t="n">
        <v>7.5</v>
      </c>
      <c r="F198" s="33" t="n">
        <v>21.86</v>
      </c>
      <c r="G198" s="33" t="n">
        <v>15.6</v>
      </c>
      <c r="H198" s="37" t="n">
        <v>1.1526193871011</v>
      </c>
      <c r="I198" s="33" t="n">
        <v>1.23</v>
      </c>
      <c r="J198" s="33" t="n">
        <v>0</v>
      </c>
    </row>
    <row r="199" customFormat="false" ht="12.75" hidden="false" customHeight="false" outlineLevel="0" collapsed="false">
      <c r="A199" s="3" t="n">
        <v>1</v>
      </c>
      <c r="B199" s="3" t="n">
        <v>1989</v>
      </c>
      <c r="C199" s="3" t="n">
        <v>184</v>
      </c>
      <c r="D199" s="47" t="n">
        <v>27847.2</v>
      </c>
      <c r="E199" s="33" t="n">
        <v>6.81</v>
      </c>
      <c r="F199" s="33" t="n">
        <v>25.76</v>
      </c>
      <c r="G199" s="33" t="n">
        <v>17.7</v>
      </c>
      <c r="H199" s="37" t="n">
        <v>1.07491232419429</v>
      </c>
      <c r="I199" s="33" t="n">
        <v>2.15</v>
      </c>
      <c r="J199" s="33" t="n">
        <v>0</v>
      </c>
    </row>
    <row r="200" customFormat="false" ht="12.75" hidden="false" customHeight="false" outlineLevel="0" collapsed="false">
      <c r="A200" s="3" t="n">
        <v>1</v>
      </c>
      <c r="B200" s="3" t="n">
        <v>1989</v>
      </c>
      <c r="C200" s="3" t="n">
        <v>185</v>
      </c>
      <c r="D200" s="47" t="n">
        <v>29710.8</v>
      </c>
      <c r="E200" s="33" t="n">
        <v>7.68</v>
      </c>
      <c r="F200" s="33" t="n">
        <v>27.6</v>
      </c>
      <c r="G200" s="33" t="n">
        <v>19.33</v>
      </c>
      <c r="H200" s="37" t="n">
        <v>1.24988989792977</v>
      </c>
      <c r="I200" s="33" t="n">
        <v>1.93</v>
      </c>
      <c r="J200" s="33" t="n">
        <v>0</v>
      </c>
    </row>
    <row r="201" customFormat="false" ht="12.75" hidden="false" customHeight="false" outlineLevel="0" collapsed="false">
      <c r="A201" s="3" t="n">
        <v>1</v>
      </c>
      <c r="B201" s="3" t="n">
        <v>1989</v>
      </c>
      <c r="C201" s="3" t="n">
        <v>186</v>
      </c>
      <c r="D201" s="47" t="n">
        <v>29527.2</v>
      </c>
      <c r="E201" s="33" t="n">
        <v>8</v>
      </c>
      <c r="F201" s="33" t="n">
        <v>26.46</v>
      </c>
      <c r="G201" s="33" t="n">
        <v>18.5</v>
      </c>
      <c r="H201" s="37" t="n">
        <v>1.2891219625992</v>
      </c>
      <c r="I201" s="33" t="n">
        <v>1.76</v>
      </c>
      <c r="J201" s="33" t="n">
        <v>0</v>
      </c>
    </row>
    <row r="202" customFormat="false" ht="12.75" hidden="false" customHeight="false" outlineLevel="0" collapsed="false">
      <c r="A202" s="3" t="n">
        <v>1</v>
      </c>
      <c r="B202" s="3" t="n">
        <v>1989</v>
      </c>
      <c r="C202" s="3" t="n">
        <v>187</v>
      </c>
      <c r="D202" s="47" t="n">
        <v>29163.5</v>
      </c>
      <c r="E202" s="33" t="n">
        <v>7.4</v>
      </c>
      <c r="F202" s="33" t="n">
        <v>27.55</v>
      </c>
      <c r="G202" s="33" t="n">
        <v>19.29</v>
      </c>
      <c r="H202" s="37" t="n">
        <v>1.36984283227073</v>
      </c>
      <c r="I202" s="33" t="n">
        <v>1.23</v>
      </c>
      <c r="J202" s="33" t="n">
        <v>0</v>
      </c>
    </row>
    <row r="203" customFormat="false" ht="12.75" hidden="false" customHeight="false" outlineLevel="0" collapsed="false">
      <c r="A203" s="3" t="n">
        <v>1</v>
      </c>
      <c r="B203" s="3" t="n">
        <v>1989</v>
      </c>
      <c r="C203" s="3" t="n">
        <v>188</v>
      </c>
      <c r="D203" s="47" t="n">
        <v>28965.6</v>
      </c>
      <c r="E203" s="33" t="n">
        <v>9.49</v>
      </c>
      <c r="F203" s="33" t="n">
        <v>31.75</v>
      </c>
      <c r="G203" s="33" t="n">
        <v>21.87</v>
      </c>
      <c r="H203" s="37" t="n">
        <v>1.53337816025221</v>
      </c>
      <c r="I203" s="33" t="n">
        <v>1.59</v>
      </c>
      <c r="J203" s="33" t="n">
        <v>0</v>
      </c>
    </row>
    <row r="204" customFormat="false" ht="12.75" hidden="false" customHeight="false" outlineLevel="0" collapsed="false">
      <c r="A204" s="3" t="n">
        <v>1</v>
      </c>
      <c r="B204" s="3" t="n">
        <v>1989</v>
      </c>
      <c r="C204" s="3" t="n">
        <v>189</v>
      </c>
      <c r="D204" s="47" t="n">
        <v>19869.6</v>
      </c>
      <c r="E204" s="33" t="n">
        <v>12.75</v>
      </c>
      <c r="F204" s="33" t="n">
        <v>32.97</v>
      </c>
      <c r="G204" s="33" t="n">
        <v>22.4</v>
      </c>
      <c r="H204" s="37" t="n">
        <v>1.92875318473302</v>
      </c>
      <c r="I204" s="33" t="n">
        <v>0.64</v>
      </c>
      <c r="J204" s="33" t="n">
        <v>14</v>
      </c>
    </row>
    <row r="205" customFormat="false" ht="12.75" hidden="false" customHeight="false" outlineLevel="0" collapsed="false">
      <c r="A205" s="3" t="n">
        <v>1</v>
      </c>
      <c r="B205" s="3" t="n">
        <v>1989</v>
      </c>
      <c r="C205" s="3" t="n">
        <v>190</v>
      </c>
      <c r="D205" s="47" t="n">
        <v>18600</v>
      </c>
      <c r="E205" s="33" t="n">
        <v>14.56</v>
      </c>
      <c r="F205" s="33" t="n">
        <v>24.07</v>
      </c>
      <c r="G205" s="33" t="n">
        <v>18.91</v>
      </c>
      <c r="H205" s="37" t="n">
        <v>2.00628236090506</v>
      </c>
      <c r="I205" s="33" t="n">
        <v>0.92</v>
      </c>
      <c r="J205" s="33" t="n">
        <v>2</v>
      </c>
    </row>
    <row r="206" customFormat="false" ht="12.75" hidden="false" customHeight="false" outlineLevel="0" collapsed="false">
      <c r="A206" s="3" t="n">
        <v>1</v>
      </c>
      <c r="B206" s="3" t="n">
        <v>1989</v>
      </c>
      <c r="C206" s="3" t="n">
        <v>191</v>
      </c>
      <c r="D206" s="47" t="n">
        <v>5495.99</v>
      </c>
      <c r="E206" s="33" t="n">
        <v>12.64</v>
      </c>
      <c r="F206" s="33" t="n">
        <v>18.66</v>
      </c>
      <c r="G206" s="33" t="n">
        <v>16.35</v>
      </c>
      <c r="H206" s="37" t="n">
        <v>1.8208668198308</v>
      </c>
      <c r="I206" s="33" t="n">
        <v>1.59</v>
      </c>
      <c r="J206" s="33" t="n">
        <v>5</v>
      </c>
    </row>
    <row r="207" customFormat="false" ht="12.75" hidden="false" customHeight="false" outlineLevel="0" collapsed="false">
      <c r="A207" s="3" t="n">
        <v>1</v>
      </c>
      <c r="B207" s="3" t="n">
        <v>1989</v>
      </c>
      <c r="C207" s="3" t="n">
        <v>192</v>
      </c>
      <c r="D207" s="47" t="n">
        <v>15170.4</v>
      </c>
      <c r="E207" s="33" t="n">
        <v>15.06</v>
      </c>
      <c r="F207" s="33" t="n">
        <v>19.24</v>
      </c>
      <c r="G207" s="33" t="n">
        <v>16.72</v>
      </c>
      <c r="H207" s="37" t="n">
        <v>1.72641354667833</v>
      </c>
      <c r="I207" s="33" t="n">
        <v>0.91</v>
      </c>
      <c r="J207" s="33" t="n">
        <v>1</v>
      </c>
    </row>
    <row r="208" customFormat="false" ht="12.75" hidden="false" customHeight="false" outlineLevel="0" collapsed="false">
      <c r="A208" s="3" t="n">
        <v>1</v>
      </c>
      <c r="B208" s="3" t="n">
        <v>1989</v>
      </c>
      <c r="C208" s="3" t="n">
        <v>193</v>
      </c>
      <c r="D208" s="47" t="n">
        <v>2677.19</v>
      </c>
      <c r="E208" s="33" t="n">
        <v>12.96</v>
      </c>
      <c r="F208" s="33" t="n">
        <v>16.15</v>
      </c>
      <c r="G208" s="33" t="n">
        <v>14.19</v>
      </c>
      <c r="H208" s="37" t="n">
        <v>1.51094475807655</v>
      </c>
      <c r="I208" s="33" t="n">
        <v>1.61</v>
      </c>
      <c r="J208" s="33" t="n">
        <v>11</v>
      </c>
    </row>
    <row r="209" customFormat="false" ht="12.75" hidden="false" customHeight="false" outlineLevel="0" collapsed="false">
      <c r="A209" s="3" t="n">
        <v>1</v>
      </c>
      <c r="B209" s="3" t="n">
        <v>1989</v>
      </c>
      <c r="C209" s="3" t="n">
        <v>194</v>
      </c>
      <c r="D209" s="47" t="n">
        <v>6549.59</v>
      </c>
      <c r="E209" s="33" t="n">
        <v>10.45</v>
      </c>
      <c r="F209" s="33" t="n">
        <v>15.46</v>
      </c>
      <c r="G209" s="33" t="n">
        <v>13.03</v>
      </c>
      <c r="H209" s="37" t="n">
        <v>1.43008742548835</v>
      </c>
      <c r="I209" s="33" t="n">
        <v>1.39</v>
      </c>
      <c r="J209" s="33" t="n">
        <v>30.5</v>
      </c>
    </row>
    <row r="210" customFormat="false" ht="12.75" hidden="false" customHeight="false" outlineLevel="0" collapsed="false">
      <c r="A210" s="3" t="n">
        <v>1</v>
      </c>
      <c r="B210" s="3" t="n">
        <v>1989</v>
      </c>
      <c r="C210" s="3" t="n">
        <v>195</v>
      </c>
      <c r="D210" s="47" t="n">
        <v>17908.958</v>
      </c>
      <c r="E210" s="33" t="n">
        <v>9.23</v>
      </c>
      <c r="F210" s="33" t="n">
        <v>15.02</v>
      </c>
      <c r="G210" s="33" t="n">
        <v>11.99</v>
      </c>
      <c r="H210" s="37" t="n">
        <v>1.32139729083475</v>
      </c>
      <c r="I210" s="33" t="n">
        <v>2.27</v>
      </c>
      <c r="J210" s="33" t="n">
        <v>13.25</v>
      </c>
    </row>
    <row r="211" customFormat="false" ht="12.75" hidden="false" customHeight="false" outlineLevel="0" collapsed="false">
      <c r="A211" s="3" t="n">
        <v>1</v>
      </c>
      <c r="B211" s="3" t="n">
        <v>1989</v>
      </c>
      <c r="C211" s="3" t="n">
        <v>196</v>
      </c>
      <c r="D211" s="47" t="n">
        <v>15989.261</v>
      </c>
      <c r="E211" s="33" t="n">
        <v>5.53</v>
      </c>
      <c r="F211" s="33" t="n">
        <v>15.66</v>
      </c>
      <c r="G211" s="33" t="n">
        <v>12.03</v>
      </c>
      <c r="H211" s="37" t="n">
        <v>1.26888382597937</v>
      </c>
      <c r="I211" s="33" t="n">
        <v>2.54</v>
      </c>
      <c r="J211" s="33" t="n">
        <v>4.5</v>
      </c>
    </row>
    <row r="212" customFormat="false" ht="12.75" hidden="false" customHeight="false" outlineLevel="0" collapsed="false">
      <c r="A212" s="3" t="n">
        <v>1</v>
      </c>
      <c r="B212" s="3" t="n">
        <v>1989</v>
      </c>
      <c r="C212" s="3" t="n">
        <v>197</v>
      </c>
      <c r="D212" s="47" t="n">
        <v>23770.342</v>
      </c>
      <c r="E212" s="33" t="n">
        <v>5.43</v>
      </c>
      <c r="F212" s="33" t="n">
        <v>16.53</v>
      </c>
      <c r="G212" s="33" t="n">
        <v>11.47</v>
      </c>
      <c r="H212" s="37" t="n">
        <v>1.09052695309611</v>
      </c>
      <c r="I212" s="33" t="n">
        <v>1.86</v>
      </c>
      <c r="J212" s="33" t="n">
        <v>6.75</v>
      </c>
    </row>
    <row r="213" customFormat="false" ht="12.75" hidden="false" customHeight="false" outlineLevel="0" collapsed="false">
      <c r="A213" s="3" t="n">
        <v>1</v>
      </c>
      <c r="B213" s="3" t="n">
        <v>1989</v>
      </c>
      <c r="C213" s="3" t="n">
        <v>198</v>
      </c>
      <c r="D213" s="47" t="n">
        <v>17951.77</v>
      </c>
      <c r="E213" s="33" t="n">
        <v>4.01</v>
      </c>
      <c r="F213" s="33" t="n">
        <v>16.92</v>
      </c>
      <c r="G213" s="33" t="n">
        <v>12.05</v>
      </c>
      <c r="H213" s="37" t="n">
        <v>1.23998284865096</v>
      </c>
      <c r="I213" s="33" t="n">
        <v>3.2</v>
      </c>
      <c r="J213" s="33" t="n">
        <v>20.75</v>
      </c>
    </row>
    <row r="214" customFormat="false" ht="12.75" hidden="false" customHeight="false" outlineLevel="0" collapsed="false">
      <c r="A214" s="3" t="n">
        <v>1</v>
      </c>
      <c r="B214" s="3" t="n">
        <v>1989</v>
      </c>
      <c r="C214" s="3" t="n">
        <v>199</v>
      </c>
      <c r="D214" s="47" t="n">
        <v>24446.274</v>
      </c>
      <c r="E214" s="33" t="n">
        <v>5.74</v>
      </c>
      <c r="F214" s="33" t="n">
        <v>17.65</v>
      </c>
      <c r="G214" s="33" t="n">
        <v>12.94</v>
      </c>
      <c r="H214" s="37" t="n">
        <v>1.09808382856218</v>
      </c>
      <c r="I214" s="33" t="n">
        <v>3.12</v>
      </c>
      <c r="J214" s="33" t="n">
        <v>14.5</v>
      </c>
    </row>
    <row r="215" customFormat="false" ht="12.75" hidden="false" customHeight="false" outlineLevel="0" collapsed="false">
      <c r="A215" s="3" t="n">
        <v>1</v>
      </c>
      <c r="B215" s="3" t="n">
        <v>1989</v>
      </c>
      <c r="C215" s="3" t="n">
        <v>200</v>
      </c>
      <c r="D215" s="47" t="n">
        <v>27102.498</v>
      </c>
      <c r="E215" s="33" t="n">
        <v>4.56</v>
      </c>
      <c r="F215" s="33" t="n">
        <v>18.49</v>
      </c>
      <c r="G215" s="33" t="n">
        <v>12.9</v>
      </c>
      <c r="H215" s="37" t="n">
        <v>1.19489570862581</v>
      </c>
      <c r="I215" s="33" t="n">
        <v>2.1</v>
      </c>
      <c r="J215" s="33" t="n">
        <v>0</v>
      </c>
    </row>
    <row r="216" customFormat="false" ht="12.75" hidden="false" customHeight="false" outlineLevel="0" collapsed="false">
      <c r="A216" s="3" t="n">
        <v>1</v>
      </c>
      <c r="B216" s="3" t="n">
        <v>1989</v>
      </c>
      <c r="C216" s="3" t="n">
        <v>201</v>
      </c>
      <c r="D216" s="47" t="n">
        <v>27426.31</v>
      </c>
      <c r="E216" s="33" t="n">
        <v>9.12</v>
      </c>
      <c r="F216" s="33" t="n">
        <v>20.89</v>
      </c>
      <c r="G216" s="33" t="n">
        <v>15.83</v>
      </c>
      <c r="H216" s="37" t="n">
        <v>1.37835267626925</v>
      </c>
      <c r="I216" s="33" t="n">
        <v>1.88</v>
      </c>
      <c r="J216" s="33" t="n">
        <v>0</v>
      </c>
    </row>
    <row r="217" customFormat="false" ht="12.75" hidden="false" customHeight="false" outlineLevel="0" collapsed="false">
      <c r="A217" s="3" t="n">
        <v>1</v>
      </c>
      <c r="B217" s="3" t="n">
        <v>1989</v>
      </c>
      <c r="C217" s="3" t="n">
        <v>202</v>
      </c>
      <c r="D217" s="47" t="n">
        <v>22380.096</v>
      </c>
      <c r="E217" s="33" t="n">
        <v>6.41</v>
      </c>
      <c r="F217" s="33" t="n">
        <v>22.68</v>
      </c>
      <c r="G217" s="33" t="n">
        <v>15.78</v>
      </c>
      <c r="H217" s="37" t="n">
        <v>1.33407990185554</v>
      </c>
      <c r="I217" s="33" t="n">
        <v>1.34</v>
      </c>
      <c r="J217" s="33" t="n">
        <v>0</v>
      </c>
    </row>
    <row r="218" customFormat="false" ht="12.75" hidden="false" customHeight="false" outlineLevel="0" collapsed="false">
      <c r="A218" s="3" t="n">
        <v>1</v>
      </c>
      <c r="B218" s="3" t="n">
        <v>1989</v>
      </c>
      <c r="C218" s="3" t="n">
        <v>203</v>
      </c>
      <c r="D218" s="47" t="n">
        <v>25542.278</v>
      </c>
      <c r="E218" s="33" t="n">
        <v>7.48</v>
      </c>
      <c r="F218" s="33" t="n">
        <v>23.66</v>
      </c>
      <c r="G218" s="33" t="n">
        <v>16.58</v>
      </c>
      <c r="H218" s="37" t="n">
        <v>1.35656256053371</v>
      </c>
      <c r="I218" s="33" t="n">
        <v>1.39</v>
      </c>
      <c r="J218" s="33" t="n">
        <v>0</v>
      </c>
    </row>
    <row r="219" customFormat="false" ht="12.75" hidden="false" customHeight="false" outlineLevel="0" collapsed="false">
      <c r="A219" s="3" t="n">
        <v>1</v>
      </c>
      <c r="B219" s="3" t="n">
        <v>1989</v>
      </c>
      <c r="C219" s="3" t="n">
        <v>204</v>
      </c>
      <c r="D219" s="47" t="n">
        <v>24138.124</v>
      </c>
      <c r="E219" s="33" t="n">
        <v>8.91</v>
      </c>
      <c r="F219" s="33" t="n">
        <v>26.98</v>
      </c>
      <c r="G219" s="33" t="n">
        <v>18.56</v>
      </c>
      <c r="H219" s="37" t="n">
        <v>1.34409393409359</v>
      </c>
      <c r="I219" s="33" t="n">
        <v>1.22</v>
      </c>
      <c r="J219" s="33" t="n">
        <v>0</v>
      </c>
    </row>
    <row r="220" customFormat="false" ht="12.75" hidden="false" customHeight="false" outlineLevel="0" collapsed="false">
      <c r="A220" s="3" t="n">
        <v>1</v>
      </c>
      <c r="B220" s="3" t="n">
        <v>1989</v>
      </c>
      <c r="C220" s="3" t="n">
        <v>205</v>
      </c>
      <c r="D220" s="47" t="n">
        <v>24777.736</v>
      </c>
      <c r="E220" s="33" t="n">
        <v>9.98</v>
      </c>
      <c r="F220" s="33" t="n">
        <v>27.77</v>
      </c>
      <c r="G220" s="33" t="n">
        <v>20.05</v>
      </c>
      <c r="H220" s="37" t="n">
        <v>1.31669587601733</v>
      </c>
      <c r="I220" s="33" t="n">
        <v>1.22</v>
      </c>
      <c r="J220" s="33" t="n">
        <v>0</v>
      </c>
    </row>
    <row r="221" customFormat="false" ht="12.75" hidden="false" customHeight="false" outlineLevel="0" collapsed="false">
      <c r="A221" s="3" t="n">
        <v>1</v>
      </c>
      <c r="B221" s="3" t="n">
        <v>1989</v>
      </c>
      <c r="C221" s="3" t="n">
        <v>206</v>
      </c>
      <c r="D221" s="47" t="n">
        <v>22508.7</v>
      </c>
      <c r="E221" s="33" t="n">
        <v>8.21</v>
      </c>
      <c r="F221" s="33" t="n">
        <v>27.71</v>
      </c>
      <c r="G221" s="33" t="n">
        <v>19.27</v>
      </c>
      <c r="H221" s="37" t="n">
        <v>1.40843516133041</v>
      </c>
      <c r="I221" s="33" t="n">
        <v>1.45</v>
      </c>
      <c r="J221" s="33" t="n">
        <v>0</v>
      </c>
    </row>
    <row r="222" customFormat="false" ht="12.75" hidden="false" customHeight="false" outlineLevel="0" collapsed="false">
      <c r="A222" s="3" t="n">
        <v>1</v>
      </c>
      <c r="B222" s="3" t="n">
        <v>1989</v>
      </c>
      <c r="C222" s="3" t="n">
        <v>207</v>
      </c>
      <c r="D222" s="47" t="n">
        <v>22202.3</v>
      </c>
      <c r="E222" s="33" t="n">
        <v>10.93</v>
      </c>
      <c r="F222" s="33" t="n">
        <v>27.9</v>
      </c>
      <c r="G222" s="33" t="n">
        <v>20.04</v>
      </c>
      <c r="H222" s="37" t="n">
        <v>1.63645459978535</v>
      </c>
      <c r="I222" s="33" t="n">
        <v>1.79</v>
      </c>
      <c r="J222" s="33" t="n">
        <v>0</v>
      </c>
    </row>
    <row r="223" customFormat="false" ht="12.75" hidden="false" customHeight="false" outlineLevel="0" collapsed="false">
      <c r="A223" s="3" t="n">
        <v>1</v>
      </c>
      <c r="B223" s="3" t="n">
        <v>1989</v>
      </c>
      <c r="C223" s="3" t="n">
        <v>208</v>
      </c>
      <c r="D223" s="47" t="n">
        <v>2737.57</v>
      </c>
      <c r="E223" s="33" t="n">
        <v>10.13</v>
      </c>
      <c r="F223" s="33" t="n">
        <v>19.59</v>
      </c>
      <c r="G223" s="33" t="n">
        <v>16.4</v>
      </c>
      <c r="H223" s="37" t="n">
        <v>1.80239205485498</v>
      </c>
      <c r="I223" s="33" t="n">
        <v>1.55</v>
      </c>
      <c r="J223" s="33" t="n">
        <v>8.25</v>
      </c>
    </row>
    <row r="224" customFormat="false" ht="12.75" hidden="false" customHeight="false" outlineLevel="0" collapsed="false">
      <c r="A224" s="3" t="n">
        <v>1</v>
      </c>
      <c r="B224" s="3" t="n">
        <v>1989</v>
      </c>
      <c r="C224" s="3" t="n">
        <v>209</v>
      </c>
      <c r="D224" s="47" t="n">
        <v>18464</v>
      </c>
      <c r="E224" s="33" t="n">
        <v>8.36</v>
      </c>
      <c r="F224" s="33" t="n">
        <v>19.23</v>
      </c>
      <c r="G224" s="33" t="n">
        <v>14.35</v>
      </c>
      <c r="H224" s="37" t="n">
        <v>1.32705830583679</v>
      </c>
      <c r="I224" s="33" t="n">
        <v>2.16</v>
      </c>
      <c r="J224" s="33" t="n">
        <v>0.25</v>
      </c>
    </row>
    <row r="225" customFormat="false" ht="12.75" hidden="false" customHeight="false" outlineLevel="0" collapsed="false">
      <c r="A225" s="3" t="n">
        <v>1</v>
      </c>
      <c r="B225" s="3" t="n">
        <v>1989</v>
      </c>
      <c r="C225" s="3" t="n">
        <v>210</v>
      </c>
      <c r="D225" s="47" t="n">
        <v>14383.336</v>
      </c>
      <c r="E225" s="33" t="n">
        <v>11.57</v>
      </c>
      <c r="F225" s="33" t="n">
        <v>22.03</v>
      </c>
      <c r="G225" s="33" t="n">
        <v>17.39</v>
      </c>
      <c r="H225" s="37" t="n">
        <v>1.54926813405593</v>
      </c>
      <c r="I225" s="33" t="n">
        <v>2.11</v>
      </c>
      <c r="J225" s="33" t="n">
        <v>0</v>
      </c>
    </row>
    <row r="226" customFormat="false" ht="12.75" hidden="false" customHeight="false" outlineLevel="0" collapsed="false">
      <c r="A226" s="3" t="n">
        <v>1</v>
      </c>
      <c r="B226" s="3" t="n">
        <v>1989</v>
      </c>
      <c r="C226" s="3" t="n">
        <v>211</v>
      </c>
      <c r="D226" s="47" t="n">
        <v>2052.48838</v>
      </c>
      <c r="E226" s="33" t="n">
        <v>14.49</v>
      </c>
      <c r="F226" s="33" t="n">
        <v>16.86</v>
      </c>
      <c r="G226" s="33" t="n">
        <v>15.41</v>
      </c>
      <c r="H226" s="37" t="n">
        <v>1.73453717745159</v>
      </c>
      <c r="I226" s="33" t="n">
        <v>1.92</v>
      </c>
      <c r="J226" s="33" t="n">
        <v>11</v>
      </c>
    </row>
    <row r="227" customFormat="false" ht="12.75" hidden="false" customHeight="false" outlineLevel="0" collapsed="false">
      <c r="A227" s="3" t="n">
        <v>1</v>
      </c>
      <c r="B227" s="3" t="n">
        <v>1989</v>
      </c>
      <c r="C227" s="3" t="n">
        <v>212</v>
      </c>
      <c r="D227" s="47" t="n">
        <v>4204.32</v>
      </c>
      <c r="E227" s="33" t="n">
        <v>12.14</v>
      </c>
      <c r="F227" s="33" t="n">
        <v>16.84</v>
      </c>
      <c r="G227" s="33" t="n">
        <v>14.26</v>
      </c>
      <c r="H227" s="37" t="n">
        <v>1.55754773917954</v>
      </c>
      <c r="I227" s="33" t="n">
        <v>4.08</v>
      </c>
      <c r="J227" s="33" t="n">
        <v>25.5</v>
      </c>
    </row>
    <row r="228" customFormat="false" ht="12.75" hidden="false" customHeight="false" outlineLevel="0" collapsed="false">
      <c r="A228" s="3" t="n">
        <v>1</v>
      </c>
      <c r="B228" s="3" t="n">
        <v>1989</v>
      </c>
      <c r="C228" s="3" t="n">
        <v>213</v>
      </c>
      <c r="D228" s="47" t="n">
        <v>3984.7835</v>
      </c>
      <c r="E228" s="33" t="n">
        <v>11.12</v>
      </c>
      <c r="F228" s="33" t="n">
        <v>13.49</v>
      </c>
      <c r="G228" s="33" t="n">
        <v>12.12</v>
      </c>
      <c r="H228" s="37" t="n">
        <v>1.26823012977346</v>
      </c>
      <c r="I228" s="33" t="n">
        <v>4.55</v>
      </c>
      <c r="J228" s="33" t="n">
        <v>17</v>
      </c>
    </row>
    <row r="229" customFormat="false" ht="12.75" hidden="false" customHeight="false" outlineLevel="0" collapsed="false">
      <c r="A229" s="3" t="n">
        <v>1</v>
      </c>
      <c r="B229" s="3" t="n">
        <v>1989</v>
      </c>
      <c r="C229" s="3" t="n">
        <v>214</v>
      </c>
      <c r="D229" s="47" t="n">
        <v>5893.9415</v>
      </c>
      <c r="E229" s="33" t="n">
        <v>9.8</v>
      </c>
      <c r="F229" s="33" t="n">
        <v>15.83</v>
      </c>
      <c r="G229" s="33" t="n">
        <v>13.1</v>
      </c>
      <c r="H229" s="37" t="n">
        <v>1.47258625196568</v>
      </c>
      <c r="I229" s="33" t="n">
        <v>1.81</v>
      </c>
      <c r="J229" s="33" t="n">
        <v>8.25</v>
      </c>
    </row>
    <row r="230" customFormat="false" ht="12.75" hidden="false" customHeight="false" outlineLevel="0" collapsed="false">
      <c r="A230" s="3" t="n">
        <v>1</v>
      </c>
      <c r="B230" s="3" t="n">
        <v>1989</v>
      </c>
      <c r="C230" s="3" t="n">
        <v>215</v>
      </c>
      <c r="D230" s="47" t="n">
        <v>19280.472</v>
      </c>
      <c r="E230" s="33" t="n">
        <v>7.51</v>
      </c>
      <c r="F230" s="33" t="n">
        <v>19.91</v>
      </c>
      <c r="G230" s="33" t="n">
        <v>14.64</v>
      </c>
      <c r="H230" s="37" t="n">
        <v>1.40493037790125</v>
      </c>
      <c r="I230" s="33" t="n">
        <v>2.74</v>
      </c>
      <c r="J230" s="33" t="n">
        <v>1</v>
      </c>
    </row>
    <row r="231" customFormat="false" ht="12.75" hidden="false" customHeight="false" outlineLevel="0" collapsed="false">
      <c r="A231" s="3" t="n">
        <v>1</v>
      </c>
      <c r="B231" s="3" t="n">
        <v>1989</v>
      </c>
      <c r="C231" s="3" t="n">
        <v>216</v>
      </c>
      <c r="D231" s="47" t="n">
        <v>7679.0415</v>
      </c>
      <c r="E231" s="33" t="n">
        <v>12.79</v>
      </c>
      <c r="F231" s="33" t="n">
        <v>15.98</v>
      </c>
      <c r="G231" s="33" t="n">
        <v>14.31</v>
      </c>
      <c r="H231" s="37" t="n">
        <v>1.37981552803257</v>
      </c>
      <c r="I231" s="33" t="n">
        <v>5.73</v>
      </c>
      <c r="J231" s="33" t="n">
        <v>0.75</v>
      </c>
    </row>
    <row r="232" customFormat="false" ht="12.75" hidden="false" customHeight="false" outlineLevel="0" collapsed="false">
      <c r="A232" s="3" t="n">
        <v>1</v>
      </c>
      <c r="B232" s="3" t="n">
        <v>1989</v>
      </c>
      <c r="C232" s="3" t="n">
        <v>217</v>
      </c>
      <c r="D232" s="47" t="n">
        <v>4638.0215</v>
      </c>
      <c r="E232" s="33" t="n">
        <v>11.47</v>
      </c>
      <c r="F232" s="33" t="n">
        <v>14.72</v>
      </c>
      <c r="G232" s="33" t="n">
        <v>13.18</v>
      </c>
      <c r="H232" s="37" t="n">
        <v>1.31367511335652</v>
      </c>
      <c r="I232" s="33" t="n">
        <v>4.03</v>
      </c>
      <c r="J232" s="33" t="n">
        <v>2.25</v>
      </c>
    </row>
    <row r="233" customFormat="false" ht="12.75" hidden="false" customHeight="false" outlineLevel="0" collapsed="false">
      <c r="A233" s="3" t="n">
        <v>1</v>
      </c>
      <c r="B233" s="3" t="n">
        <v>1989</v>
      </c>
      <c r="C233" s="3" t="n">
        <v>218</v>
      </c>
      <c r="D233" s="47" t="n">
        <v>12121.375</v>
      </c>
      <c r="E233" s="33" t="n">
        <v>9.3</v>
      </c>
      <c r="F233" s="33" t="n">
        <v>17.67</v>
      </c>
      <c r="G233" s="33" t="n">
        <v>14.2</v>
      </c>
      <c r="H233" s="37" t="n">
        <v>1.43131727275601</v>
      </c>
      <c r="I233" s="33" t="n">
        <v>2.37</v>
      </c>
      <c r="J233" s="33" t="n">
        <v>0.5</v>
      </c>
    </row>
    <row r="234" customFormat="false" ht="12.75" hidden="false" customHeight="false" outlineLevel="0" collapsed="false">
      <c r="A234" s="3" t="n">
        <v>1</v>
      </c>
      <c r="B234" s="3" t="n">
        <v>1989</v>
      </c>
      <c r="C234" s="3" t="n">
        <v>219</v>
      </c>
      <c r="D234" s="47" t="n">
        <v>19542.392</v>
      </c>
      <c r="E234" s="33" t="n">
        <v>7.64</v>
      </c>
      <c r="F234" s="33" t="n">
        <v>20.58</v>
      </c>
      <c r="G234" s="33" t="n">
        <v>14.87</v>
      </c>
      <c r="H234" s="37" t="n">
        <v>1.43120403510631</v>
      </c>
      <c r="I234" s="33" t="n">
        <v>1.45</v>
      </c>
      <c r="J234" s="33" t="n">
        <v>0</v>
      </c>
    </row>
    <row r="235" customFormat="false" ht="12.75" hidden="false" customHeight="false" outlineLevel="0" collapsed="false">
      <c r="A235" s="3" t="n">
        <v>1</v>
      </c>
      <c r="B235" s="3" t="n">
        <v>1989</v>
      </c>
      <c r="C235" s="3" t="n">
        <v>220</v>
      </c>
      <c r="D235" s="47" t="n">
        <v>6251.1965</v>
      </c>
      <c r="E235" s="33" t="n">
        <v>12.34</v>
      </c>
      <c r="F235" s="33" t="n">
        <v>19.51</v>
      </c>
      <c r="G235" s="33" t="n">
        <v>15.39</v>
      </c>
      <c r="H235" s="37" t="n">
        <v>1.68694852456653</v>
      </c>
      <c r="I235" s="33" t="n">
        <v>0.84</v>
      </c>
      <c r="J235" s="33" t="n">
        <v>10.5</v>
      </c>
    </row>
    <row r="236" customFormat="false" ht="12.75" hidden="false" customHeight="false" outlineLevel="0" collapsed="false">
      <c r="A236" s="3" t="n">
        <v>1</v>
      </c>
      <c r="B236" s="3" t="n">
        <v>1989</v>
      </c>
      <c r="C236" s="3" t="n">
        <v>221</v>
      </c>
      <c r="D236" s="47" t="n">
        <v>4671.2075</v>
      </c>
      <c r="E236" s="33" t="n">
        <v>8.09</v>
      </c>
      <c r="F236" s="33" t="n">
        <v>16.72</v>
      </c>
      <c r="G236" s="33" t="n">
        <v>14.02</v>
      </c>
      <c r="H236" s="37" t="n">
        <v>1.51343918045636</v>
      </c>
      <c r="I236" s="33" t="n">
        <v>1.9</v>
      </c>
      <c r="J236" s="33" t="n">
        <v>5.75</v>
      </c>
    </row>
    <row r="237" customFormat="false" ht="12.75" hidden="false" customHeight="false" outlineLevel="0" collapsed="false">
      <c r="A237" s="3" t="n">
        <v>1</v>
      </c>
      <c r="B237" s="3" t="n">
        <v>1989</v>
      </c>
      <c r="C237" s="3" t="n">
        <v>222</v>
      </c>
      <c r="D237" s="47" t="n">
        <v>5504.179</v>
      </c>
      <c r="E237" s="33" t="n">
        <v>7</v>
      </c>
      <c r="F237" s="33" t="n">
        <v>19.46</v>
      </c>
      <c r="G237" s="33" t="n">
        <v>14.75</v>
      </c>
      <c r="H237" s="37" t="n">
        <v>1.57242891962383</v>
      </c>
      <c r="I237" s="33" t="n">
        <v>1.33</v>
      </c>
      <c r="J237" s="33" t="n">
        <v>0.25</v>
      </c>
    </row>
    <row r="238" customFormat="false" ht="12.75" hidden="false" customHeight="false" outlineLevel="0" collapsed="false">
      <c r="A238" s="3" t="n">
        <v>1</v>
      </c>
      <c r="B238" s="3" t="n">
        <v>1989</v>
      </c>
      <c r="C238" s="3" t="n">
        <v>223</v>
      </c>
      <c r="D238" s="47" t="n">
        <v>8904.647</v>
      </c>
      <c r="E238" s="33" t="n">
        <v>14.5</v>
      </c>
      <c r="F238" s="33" t="n">
        <v>23.24</v>
      </c>
      <c r="G238" s="33" t="n">
        <v>17.98</v>
      </c>
      <c r="H238" s="37" t="n">
        <v>1.90415798109234</v>
      </c>
      <c r="I238" s="33" t="n">
        <v>1.5</v>
      </c>
      <c r="J238" s="33" t="n">
        <v>11.75</v>
      </c>
    </row>
    <row r="239" customFormat="false" ht="12.75" hidden="false" customHeight="false" outlineLevel="0" collapsed="false">
      <c r="A239" s="3" t="n">
        <v>1</v>
      </c>
      <c r="B239" s="3" t="n">
        <v>1989</v>
      </c>
      <c r="C239" s="3" t="n">
        <v>224</v>
      </c>
      <c r="D239" s="47" t="n">
        <v>7237.7815</v>
      </c>
      <c r="E239" s="33" t="n">
        <v>12.34</v>
      </c>
      <c r="F239" s="33" t="n">
        <v>18.72</v>
      </c>
      <c r="G239" s="33" t="n">
        <v>15.53</v>
      </c>
      <c r="H239" s="37" t="n">
        <v>1.64651607324505</v>
      </c>
      <c r="I239" s="33" t="n">
        <v>2.79</v>
      </c>
      <c r="J239" s="33" t="n">
        <v>4.25</v>
      </c>
    </row>
    <row r="240" customFormat="false" ht="12.75" hidden="false" customHeight="false" outlineLevel="0" collapsed="false">
      <c r="A240" s="3" t="n">
        <v>1</v>
      </c>
      <c r="B240" s="3" t="n">
        <v>1989</v>
      </c>
      <c r="C240" s="3" t="n">
        <v>225</v>
      </c>
      <c r="D240" s="47" t="n">
        <v>19281.714</v>
      </c>
      <c r="E240" s="33" t="n">
        <v>10.1</v>
      </c>
      <c r="F240" s="33" t="n">
        <v>20.61</v>
      </c>
      <c r="G240" s="33" t="n">
        <v>15.59</v>
      </c>
      <c r="H240" s="37" t="n">
        <v>1.44725687688553</v>
      </c>
      <c r="I240" s="33" t="n">
        <v>2.18</v>
      </c>
      <c r="J240" s="33" t="n">
        <v>0</v>
      </c>
    </row>
    <row r="241" customFormat="false" ht="12.75" hidden="false" customHeight="false" outlineLevel="0" collapsed="false">
      <c r="A241" s="3" t="n">
        <v>1</v>
      </c>
      <c r="B241" s="3" t="n">
        <v>1989</v>
      </c>
      <c r="C241" s="3" t="n">
        <v>226</v>
      </c>
      <c r="D241" s="47" t="n">
        <v>5910.778</v>
      </c>
      <c r="E241" s="33" t="n">
        <v>13.25</v>
      </c>
      <c r="F241" s="33" t="n">
        <v>19.65</v>
      </c>
      <c r="G241" s="33" t="n">
        <v>16.52</v>
      </c>
      <c r="H241" s="37" t="n">
        <v>1.6612800979095</v>
      </c>
      <c r="I241" s="33" t="n">
        <v>2.25</v>
      </c>
      <c r="J241" s="33" t="n">
        <v>3.25</v>
      </c>
    </row>
    <row r="242" customFormat="false" ht="12.75" hidden="false" customHeight="false" outlineLevel="0" collapsed="false">
      <c r="A242" s="3" t="n">
        <v>1</v>
      </c>
      <c r="B242" s="3" t="n">
        <v>1989</v>
      </c>
      <c r="C242" s="3" t="n">
        <v>227</v>
      </c>
      <c r="D242" s="47" t="n">
        <v>9147.946</v>
      </c>
      <c r="E242" s="33" t="n">
        <v>10.23</v>
      </c>
      <c r="F242" s="33" t="n">
        <v>24.69</v>
      </c>
      <c r="G242" s="33" t="n">
        <v>17.79</v>
      </c>
      <c r="H242" s="37" t="n">
        <v>1.76682709509881</v>
      </c>
      <c r="I242" s="33" t="n">
        <v>1.48</v>
      </c>
      <c r="J242" s="33" t="n">
        <v>0.25</v>
      </c>
    </row>
    <row r="243" customFormat="false" ht="12.75" hidden="false" customHeight="false" outlineLevel="0" collapsed="false">
      <c r="A243" s="3" t="n">
        <v>1</v>
      </c>
      <c r="B243" s="3" t="n">
        <v>1989</v>
      </c>
      <c r="C243" s="3" t="n">
        <v>228</v>
      </c>
      <c r="D243" s="47" t="n">
        <v>10669.563</v>
      </c>
      <c r="E243" s="33" t="n">
        <v>15.48</v>
      </c>
      <c r="F243" s="33" t="n">
        <v>21.81</v>
      </c>
      <c r="G243" s="33" t="n">
        <v>18.78</v>
      </c>
      <c r="H243" s="37" t="n">
        <v>1.89710600077644</v>
      </c>
      <c r="I243" s="33" t="n">
        <v>0.73</v>
      </c>
      <c r="J243" s="33" t="n">
        <v>10.75</v>
      </c>
    </row>
    <row r="244" customFormat="false" ht="12.75" hidden="false" customHeight="false" outlineLevel="0" collapsed="false">
      <c r="A244" s="3" t="n">
        <v>1</v>
      </c>
      <c r="B244" s="3" t="n">
        <v>1989</v>
      </c>
      <c r="C244" s="3" t="n">
        <v>229</v>
      </c>
      <c r="D244" s="47" t="n">
        <v>8763.589</v>
      </c>
      <c r="E244" s="33" t="n">
        <v>13.62</v>
      </c>
      <c r="F244" s="33" t="n">
        <v>20.67</v>
      </c>
      <c r="G244" s="33" t="n">
        <v>17.3</v>
      </c>
      <c r="H244" s="37" t="n">
        <v>1.81584510872075</v>
      </c>
      <c r="I244" s="33" t="n">
        <v>2.45</v>
      </c>
      <c r="J244" s="33" t="n">
        <v>5.25</v>
      </c>
    </row>
    <row r="245" customFormat="false" ht="12.75" hidden="false" customHeight="false" outlineLevel="0" collapsed="false">
      <c r="A245" s="3" t="n">
        <v>1</v>
      </c>
      <c r="B245" s="3" t="n">
        <v>1989</v>
      </c>
      <c r="C245" s="3" t="n">
        <v>230</v>
      </c>
      <c r="D245" s="47" t="n">
        <v>10053.485</v>
      </c>
      <c r="E245" s="33" t="n">
        <v>11.09</v>
      </c>
      <c r="F245" s="33" t="n">
        <v>19.04</v>
      </c>
      <c r="G245" s="33" t="n">
        <v>14.87</v>
      </c>
      <c r="H245" s="37" t="n">
        <v>1.46643367289355</v>
      </c>
      <c r="I245" s="33" t="n">
        <v>2.25</v>
      </c>
      <c r="J245" s="33" t="n">
        <v>2.25</v>
      </c>
    </row>
    <row r="246" customFormat="false" ht="12.75" hidden="false" customHeight="false" outlineLevel="0" collapsed="false">
      <c r="A246" s="3" t="n">
        <v>1</v>
      </c>
      <c r="B246" s="3" t="n">
        <v>1989</v>
      </c>
      <c r="C246" s="3" t="n">
        <v>231</v>
      </c>
      <c r="D246" s="47" t="n">
        <v>16710.757</v>
      </c>
      <c r="E246" s="33" t="n">
        <v>10.46</v>
      </c>
      <c r="F246" s="33" t="n">
        <v>20.3</v>
      </c>
      <c r="G246" s="33" t="n">
        <v>15.59</v>
      </c>
      <c r="H246" s="37" t="n">
        <v>1.50030049127493</v>
      </c>
      <c r="I246" s="33" t="n">
        <v>2.23</v>
      </c>
      <c r="J246" s="33" t="n">
        <v>0</v>
      </c>
    </row>
    <row r="247" customFormat="false" ht="12.75" hidden="false" customHeight="false" outlineLevel="0" collapsed="false">
      <c r="A247" s="3" t="n">
        <v>1</v>
      </c>
      <c r="B247" s="3" t="n">
        <v>1989</v>
      </c>
      <c r="C247" s="3" t="n">
        <v>232</v>
      </c>
      <c r="D247" s="47" t="n">
        <v>13173.843</v>
      </c>
      <c r="E247" s="33" t="n">
        <v>10.29</v>
      </c>
      <c r="F247" s="33" t="n">
        <v>25.47</v>
      </c>
      <c r="G247" s="33" t="n">
        <v>17.95</v>
      </c>
      <c r="H247" s="37" t="n">
        <v>1.726193383552</v>
      </c>
      <c r="I247" s="33" t="n">
        <v>1.11</v>
      </c>
      <c r="J247" s="33" t="n">
        <v>0</v>
      </c>
    </row>
    <row r="248" customFormat="false" ht="12.75" hidden="false" customHeight="false" outlineLevel="0" collapsed="false">
      <c r="A248" s="3" t="n">
        <v>1</v>
      </c>
      <c r="B248" s="3" t="n">
        <v>1989</v>
      </c>
      <c r="C248" s="3" t="n">
        <v>233</v>
      </c>
      <c r="D248" s="47" t="n">
        <v>15231.112</v>
      </c>
      <c r="E248" s="33" t="n">
        <v>13.3</v>
      </c>
      <c r="F248" s="33" t="n">
        <v>25.28</v>
      </c>
      <c r="G248" s="33" t="n">
        <v>18.98</v>
      </c>
      <c r="H248" s="37" t="n">
        <v>1.72221421817606</v>
      </c>
      <c r="I248" s="33" t="n">
        <v>1.67</v>
      </c>
      <c r="J248" s="33" t="n">
        <v>0</v>
      </c>
    </row>
    <row r="249" customFormat="false" ht="12.75" hidden="false" customHeight="false" outlineLevel="0" collapsed="false">
      <c r="A249" s="3" t="n">
        <v>1</v>
      </c>
      <c r="B249" s="3" t="n">
        <v>1989</v>
      </c>
      <c r="C249" s="3" t="n">
        <v>234</v>
      </c>
      <c r="D249" s="47" t="n">
        <v>18325.464</v>
      </c>
      <c r="E249" s="33" t="n">
        <v>10.15</v>
      </c>
      <c r="F249" s="33" t="n">
        <v>19.23</v>
      </c>
      <c r="G249" s="33" t="n">
        <v>15.42</v>
      </c>
      <c r="H249" s="37" t="n">
        <v>1.5066531674716</v>
      </c>
      <c r="I249" s="33" t="n">
        <v>1.14</v>
      </c>
      <c r="J249" s="33" t="n">
        <v>0</v>
      </c>
    </row>
    <row r="250" customFormat="false" ht="12.75" hidden="false" customHeight="false" outlineLevel="0" collapsed="false">
      <c r="A250" s="3" t="n">
        <v>1</v>
      </c>
      <c r="B250" s="3" t="n">
        <v>1989</v>
      </c>
      <c r="C250" s="3" t="n">
        <v>235</v>
      </c>
      <c r="D250" s="47" t="n">
        <v>10407.674</v>
      </c>
      <c r="E250" s="33" t="n">
        <v>11.89</v>
      </c>
      <c r="F250" s="33" t="n">
        <v>16.99</v>
      </c>
      <c r="G250" s="33" t="n">
        <v>14.81</v>
      </c>
      <c r="H250" s="37" t="n">
        <v>1.30790738229884</v>
      </c>
      <c r="I250" s="33" t="n">
        <v>3.18</v>
      </c>
      <c r="J250" s="33" t="n">
        <v>0</v>
      </c>
    </row>
    <row r="251" customFormat="false" ht="12.75" hidden="false" customHeight="false" outlineLevel="0" collapsed="false">
      <c r="A251" s="3" t="n">
        <v>1</v>
      </c>
      <c r="B251" s="3" t="n">
        <v>1989</v>
      </c>
      <c r="C251" s="3" t="n">
        <v>236</v>
      </c>
      <c r="D251" s="47" t="n">
        <v>12934.727</v>
      </c>
      <c r="E251" s="33" t="n">
        <v>11.88</v>
      </c>
      <c r="F251" s="33" t="n">
        <v>16.44</v>
      </c>
      <c r="G251" s="33" t="n">
        <v>14.38</v>
      </c>
      <c r="H251" s="37" t="n">
        <v>1.32537336052921</v>
      </c>
      <c r="I251" s="33" t="n">
        <v>3.02</v>
      </c>
      <c r="J251" s="33" t="n">
        <v>8.75</v>
      </c>
    </row>
    <row r="252" customFormat="false" ht="12.75" hidden="false" customHeight="false" outlineLevel="0" collapsed="false">
      <c r="A252" s="3" t="n">
        <v>1</v>
      </c>
      <c r="B252" s="3" t="n">
        <v>1989</v>
      </c>
      <c r="C252" s="3" t="n">
        <v>237</v>
      </c>
      <c r="D252" s="47" t="n">
        <v>12041.71</v>
      </c>
      <c r="E252" s="33" t="n">
        <v>6.6</v>
      </c>
      <c r="F252" s="33" t="n">
        <v>16.35</v>
      </c>
      <c r="G252" s="33" t="n">
        <v>11.48</v>
      </c>
      <c r="H252" s="37" t="n">
        <v>1.18691433087112</v>
      </c>
      <c r="I252" s="33" t="n">
        <v>0.41</v>
      </c>
      <c r="J252" s="33" t="n">
        <v>5.75</v>
      </c>
    </row>
    <row r="253" customFormat="false" ht="12.75" hidden="false" customHeight="false" outlineLevel="0" collapsed="false">
      <c r="A253" s="3" t="n">
        <v>1</v>
      </c>
      <c r="B253" s="3" t="n">
        <v>1989</v>
      </c>
      <c r="C253" s="3" t="n">
        <v>238</v>
      </c>
      <c r="D253" s="47" t="n">
        <v>12134.464</v>
      </c>
      <c r="E253" s="33" t="n">
        <v>4.8</v>
      </c>
      <c r="F253" s="33" t="n">
        <v>16.67</v>
      </c>
      <c r="G253" s="33" t="n">
        <v>10.5</v>
      </c>
      <c r="H253" s="37" t="n">
        <v>1.15188846971343</v>
      </c>
      <c r="I253" s="33" t="n">
        <v>0.18</v>
      </c>
      <c r="J253" s="33" t="n">
        <v>3.25</v>
      </c>
    </row>
    <row r="254" customFormat="false" ht="12.75" hidden="false" customHeight="false" outlineLevel="0" collapsed="false">
      <c r="A254" s="3" t="n">
        <v>1</v>
      </c>
      <c r="B254" s="3" t="n">
        <v>1989</v>
      </c>
      <c r="C254" s="3" t="n">
        <v>239</v>
      </c>
      <c r="D254" s="47" t="n">
        <v>9589.58</v>
      </c>
      <c r="E254" s="33" t="n">
        <v>5.39</v>
      </c>
      <c r="F254" s="33" t="n">
        <v>15.54</v>
      </c>
      <c r="G254" s="33" t="n">
        <v>10.67</v>
      </c>
      <c r="H254" s="37" t="n">
        <v>1.14948040979883</v>
      </c>
      <c r="I254" s="33" t="n">
        <v>1.04</v>
      </c>
      <c r="J254" s="33" t="n">
        <v>0.75</v>
      </c>
    </row>
    <row r="255" customFormat="false" ht="12.75" hidden="false" customHeight="false" outlineLevel="0" collapsed="false">
      <c r="A255" s="3" t="n">
        <v>1</v>
      </c>
      <c r="B255" s="3" t="n">
        <v>1989</v>
      </c>
      <c r="C255" s="3" t="n">
        <v>240</v>
      </c>
      <c r="D255" s="47" t="n">
        <v>3821.80725</v>
      </c>
      <c r="E255" s="33" t="n">
        <v>10.43</v>
      </c>
      <c r="F255" s="33" t="n">
        <v>13.3</v>
      </c>
      <c r="G255" s="33" t="n">
        <v>11.43</v>
      </c>
      <c r="H255" s="37" t="n">
        <v>1.13470355800704</v>
      </c>
      <c r="I255" s="33" t="n">
        <v>0.88</v>
      </c>
      <c r="J255" s="33" t="n">
        <v>0.75</v>
      </c>
    </row>
    <row r="256" customFormat="false" ht="12.75" hidden="false" customHeight="false" outlineLevel="0" collapsed="false">
      <c r="A256" s="3" t="n">
        <v>1</v>
      </c>
      <c r="B256" s="3" t="n">
        <v>1989</v>
      </c>
      <c r="C256" s="3" t="n">
        <v>241</v>
      </c>
      <c r="D256" s="47" t="n">
        <v>15900.779</v>
      </c>
      <c r="E256" s="33" t="n">
        <v>4.74</v>
      </c>
      <c r="F256" s="33" t="n">
        <v>18.14</v>
      </c>
      <c r="G256" s="33" t="n">
        <v>11.68</v>
      </c>
      <c r="H256" s="37" t="n">
        <v>1.04777635492194</v>
      </c>
      <c r="I256" s="33" t="n">
        <v>1.29</v>
      </c>
      <c r="J256" s="33" t="n">
        <v>0.25</v>
      </c>
    </row>
    <row r="257" customFormat="false" ht="12.75" hidden="false" customHeight="false" outlineLevel="0" collapsed="false">
      <c r="A257" s="3" t="n">
        <v>1</v>
      </c>
      <c r="B257" s="3" t="n">
        <v>1989</v>
      </c>
      <c r="C257" s="3" t="n">
        <v>242</v>
      </c>
      <c r="D257" s="47" t="n">
        <v>16009.357</v>
      </c>
      <c r="E257" s="33" t="n">
        <v>3.42</v>
      </c>
      <c r="F257" s="33" t="n">
        <v>19.51</v>
      </c>
      <c r="G257" s="33" t="n">
        <v>11.71</v>
      </c>
      <c r="H257" s="37" t="n">
        <v>1.12425800656096</v>
      </c>
      <c r="I257" s="33" t="n">
        <v>0.69</v>
      </c>
      <c r="J257" s="33" t="n">
        <v>0</v>
      </c>
    </row>
    <row r="258" customFormat="false" ht="12.75" hidden="false" customHeight="false" outlineLevel="0" collapsed="false">
      <c r="A258" s="3" t="n">
        <v>1</v>
      </c>
      <c r="B258" s="3" t="n">
        <v>1989</v>
      </c>
      <c r="C258" s="3" t="n">
        <v>243</v>
      </c>
      <c r="D258" s="47" t="n">
        <v>10598.806</v>
      </c>
      <c r="E258" s="33" t="n">
        <v>6.48</v>
      </c>
      <c r="F258" s="33" t="n">
        <v>20.11</v>
      </c>
      <c r="G258" s="33" t="n">
        <v>13.51</v>
      </c>
      <c r="H258" s="37" t="n">
        <v>1.21482571978746</v>
      </c>
      <c r="I258" s="33" t="n">
        <v>1.17</v>
      </c>
      <c r="J258" s="33" t="n">
        <v>0.25</v>
      </c>
    </row>
    <row r="259" customFormat="false" ht="12.75" hidden="false" customHeight="false" outlineLevel="0" collapsed="false">
      <c r="A259" s="3" t="n">
        <v>1</v>
      </c>
      <c r="B259" s="3" t="n">
        <v>1989</v>
      </c>
      <c r="C259" s="3" t="n">
        <v>244</v>
      </c>
      <c r="D259" s="47" t="n">
        <v>1685.29138</v>
      </c>
      <c r="E259" s="33" t="n">
        <v>10.91</v>
      </c>
      <c r="F259" s="33" t="n">
        <v>14.14</v>
      </c>
      <c r="G259" s="33" t="n">
        <v>12.7</v>
      </c>
      <c r="H259" s="37" t="n">
        <v>1.44668888522814</v>
      </c>
      <c r="I259" s="33" t="n">
        <v>0.78</v>
      </c>
      <c r="J259" s="33" t="n">
        <v>2.25</v>
      </c>
    </row>
    <row r="260" customFormat="false" ht="12.75" hidden="false" customHeight="false" outlineLevel="0" collapsed="false">
      <c r="A260" s="3" t="n">
        <v>1</v>
      </c>
      <c r="B260" s="3" t="n">
        <v>1989</v>
      </c>
      <c r="C260" s="3" t="n">
        <v>245</v>
      </c>
      <c r="D260" s="47" t="n">
        <v>5111.983</v>
      </c>
      <c r="E260" s="33" t="n">
        <v>9.01</v>
      </c>
      <c r="F260" s="33" t="n">
        <v>14.95</v>
      </c>
      <c r="G260" s="33" t="n">
        <v>12.02</v>
      </c>
      <c r="H260" s="37" t="n">
        <v>1.37464297342814</v>
      </c>
      <c r="I260" s="33" t="n">
        <v>1.22</v>
      </c>
      <c r="J260" s="33" t="n">
        <v>2</v>
      </c>
    </row>
    <row r="261" customFormat="false" ht="12.75" hidden="false" customHeight="false" outlineLevel="0" collapsed="false">
      <c r="A261" s="3" t="n">
        <v>1</v>
      </c>
      <c r="B261" s="3" t="n">
        <v>1989</v>
      </c>
      <c r="C261" s="3" t="n">
        <v>246</v>
      </c>
      <c r="D261" s="47" t="n">
        <v>15010.307</v>
      </c>
      <c r="E261" s="33" t="n">
        <v>3.66</v>
      </c>
      <c r="F261" s="33" t="n">
        <v>17.15</v>
      </c>
      <c r="G261" s="33" t="n">
        <v>10.8</v>
      </c>
      <c r="H261" s="37" t="n">
        <v>1.1100750208887</v>
      </c>
      <c r="I261" s="33" t="n">
        <v>1.06</v>
      </c>
      <c r="J261" s="33" t="n">
        <v>0</v>
      </c>
    </row>
    <row r="262" customFormat="false" ht="12.75" hidden="false" customHeight="false" outlineLevel="0" collapsed="false">
      <c r="A262" s="3" t="n">
        <v>1</v>
      </c>
      <c r="B262" s="3" t="n">
        <v>1989</v>
      </c>
      <c r="C262" s="3" t="n">
        <v>247</v>
      </c>
      <c r="D262" s="47" t="n">
        <v>16952.598</v>
      </c>
      <c r="E262" s="33" t="n">
        <v>2.67</v>
      </c>
      <c r="F262" s="33" t="n">
        <v>19.09</v>
      </c>
      <c r="G262" s="33" t="n">
        <v>11.27</v>
      </c>
      <c r="H262" s="37" t="n">
        <v>1.124592727047</v>
      </c>
      <c r="I262" s="33" t="n">
        <v>1.1</v>
      </c>
      <c r="J262" s="33" t="n">
        <v>0.25</v>
      </c>
    </row>
    <row r="263" customFormat="false" ht="12.75" hidden="false" customHeight="false" outlineLevel="0" collapsed="false">
      <c r="A263" s="3" t="n">
        <v>1</v>
      </c>
      <c r="B263" s="3" t="n">
        <v>1989</v>
      </c>
      <c r="C263" s="3" t="n">
        <v>248</v>
      </c>
      <c r="D263" s="47" t="n">
        <v>7973.502</v>
      </c>
      <c r="E263" s="33" t="n">
        <v>4.44</v>
      </c>
      <c r="F263" s="33" t="n">
        <v>15.52</v>
      </c>
      <c r="G263" s="33" t="n">
        <v>11.51</v>
      </c>
      <c r="H263" s="37" t="n">
        <v>1.21361441482261</v>
      </c>
      <c r="I263" s="33" t="n">
        <v>1.61</v>
      </c>
      <c r="J263" s="33" t="n">
        <v>0</v>
      </c>
    </row>
    <row r="264" customFormat="false" ht="12.75" hidden="false" customHeight="false" outlineLevel="0" collapsed="false">
      <c r="A264" s="3" t="n">
        <v>1</v>
      </c>
      <c r="B264" s="3" t="n">
        <v>1989</v>
      </c>
      <c r="C264" s="3" t="n">
        <v>249</v>
      </c>
      <c r="D264" s="47" t="n">
        <v>2605.05375</v>
      </c>
      <c r="E264" s="33" t="n">
        <v>12.53</v>
      </c>
      <c r="F264" s="33" t="n">
        <v>16.73</v>
      </c>
      <c r="G264" s="33" t="n">
        <v>14.45</v>
      </c>
      <c r="H264" s="37" t="n">
        <v>1.56233219545408</v>
      </c>
      <c r="I264" s="33" t="n">
        <v>3.52</v>
      </c>
      <c r="J264" s="33" t="n">
        <v>2.25</v>
      </c>
    </row>
    <row r="265" customFormat="false" ht="12.75" hidden="false" customHeight="false" outlineLevel="0" collapsed="false">
      <c r="A265" s="3" t="n">
        <v>1</v>
      </c>
      <c r="B265" s="3" t="n">
        <v>1989</v>
      </c>
      <c r="C265" s="3" t="n">
        <v>250</v>
      </c>
      <c r="D265" s="47" t="n">
        <v>13871.833</v>
      </c>
      <c r="E265" s="33" t="n">
        <v>9.45</v>
      </c>
      <c r="F265" s="33" t="n">
        <v>17.42</v>
      </c>
      <c r="G265" s="33" t="n">
        <v>13.68</v>
      </c>
      <c r="H265" s="37" t="n">
        <v>1.31036671306414</v>
      </c>
      <c r="I265" s="33" t="n">
        <v>2.55</v>
      </c>
      <c r="J265" s="33" t="n">
        <v>0</v>
      </c>
    </row>
    <row r="266" customFormat="false" ht="12.75" hidden="false" customHeight="false" outlineLevel="0" collapsed="false">
      <c r="A266" s="3" t="n">
        <v>1</v>
      </c>
      <c r="B266" s="3" t="n">
        <v>1989</v>
      </c>
      <c r="C266" s="3" t="n">
        <v>251</v>
      </c>
      <c r="D266" s="47" t="n">
        <v>3355.584</v>
      </c>
      <c r="E266" s="33" t="n">
        <v>9.88</v>
      </c>
      <c r="F266" s="33" t="n">
        <v>15.49</v>
      </c>
      <c r="G266" s="33" t="n">
        <v>12.9</v>
      </c>
      <c r="H266" s="37" t="n">
        <v>1.41274550610816</v>
      </c>
      <c r="I266" s="33" t="n">
        <v>0.69</v>
      </c>
      <c r="J266" s="33" t="n">
        <v>0.25</v>
      </c>
    </row>
    <row r="267" customFormat="false" ht="12.75" hidden="false" customHeight="false" outlineLevel="0" collapsed="false">
      <c r="A267" s="3" t="n">
        <v>1</v>
      </c>
      <c r="B267" s="3" t="n">
        <v>1989</v>
      </c>
      <c r="C267" s="3" t="n">
        <v>252</v>
      </c>
      <c r="D267" s="47" t="n">
        <v>3080.2735</v>
      </c>
      <c r="E267" s="33" t="n">
        <v>11.65</v>
      </c>
      <c r="F267" s="33" t="n">
        <v>15.53</v>
      </c>
      <c r="G267" s="33" t="n">
        <v>13.38</v>
      </c>
      <c r="H267" s="37" t="n">
        <v>1.4930193520527</v>
      </c>
      <c r="I267" s="33" t="n">
        <v>2.2</v>
      </c>
      <c r="J267" s="33" t="n">
        <v>12</v>
      </c>
    </row>
    <row r="268" customFormat="false" ht="12.75" hidden="false" customHeight="false" outlineLevel="0" collapsed="false">
      <c r="A268" s="3" t="n">
        <v>1</v>
      </c>
      <c r="B268" s="3" t="n">
        <v>1989</v>
      </c>
      <c r="C268" s="3" t="n">
        <v>253</v>
      </c>
      <c r="D268" s="47" t="n">
        <v>14091.433</v>
      </c>
      <c r="E268" s="33" t="n">
        <v>7.4</v>
      </c>
      <c r="F268" s="33" t="n">
        <v>16.39</v>
      </c>
      <c r="G268" s="33" t="n">
        <v>12.47</v>
      </c>
      <c r="H268" s="37" t="n">
        <v>1.22884960882126</v>
      </c>
      <c r="I268" s="33" t="n">
        <v>3.06</v>
      </c>
      <c r="J268" s="33" t="n">
        <v>1</v>
      </c>
    </row>
    <row r="269" customFormat="false" ht="12.75" hidden="false" customHeight="false" outlineLevel="0" collapsed="false">
      <c r="A269" s="3" t="n">
        <v>1</v>
      </c>
      <c r="B269" s="3" t="n">
        <v>1989</v>
      </c>
      <c r="C269" s="3" t="n">
        <v>254</v>
      </c>
      <c r="D269" s="47" t="n">
        <v>15624.229</v>
      </c>
      <c r="E269" s="33" t="n">
        <v>2.79</v>
      </c>
      <c r="F269" s="33" t="n">
        <v>17.41</v>
      </c>
      <c r="G269" s="33" t="n">
        <v>10.08</v>
      </c>
      <c r="H269" s="37" t="n">
        <v>0.939623108317054</v>
      </c>
      <c r="I269" s="33" t="n">
        <v>1.56</v>
      </c>
      <c r="J269" s="33" t="n">
        <v>0.25</v>
      </c>
    </row>
    <row r="270" customFormat="false" ht="12.75" hidden="false" customHeight="false" outlineLevel="0" collapsed="false">
      <c r="A270" s="3" t="n">
        <v>1</v>
      </c>
      <c r="B270" s="3" t="n">
        <v>1989</v>
      </c>
      <c r="C270" s="3" t="n">
        <v>255</v>
      </c>
      <c r="D270" s="47" t="n">
        <v>12972.839</v>
      </c>
      <c r="E270" s="33" t="n">
        <v>1.84</v>
      </c>
      <c r="F270" s="33" t="n">
        <v>17.58</v>
      </c>
      <c r="G270" s="33" t="n">
        <v>9.15</v>
      </c>
      <c r="H270" s="37" t="n">
        <v>0.948215524143335</v>
      </c>
      <c r="I270" s="33" t="n">
        <v>0.81</v>
      </c>
      <c r="J270" s="33" t="n">
        <v>0.25</v>
      </c>
    </row>
    <row r="271" customFormat="false" ht="12.75" hidden="false" customHeight="false" outlineLevel="0" collapsed="false">
      <c r="A271" s="3" t="n">
        <v>1</v>
      </c>
      <c r="B271" s="3" t="n">
        <v>1989</v>
      </c>
      <c r="C271" s="3" t="n">
        <v>256</v>
      </c>
      <c r="D271" s="47" t="n">
        <v>13210.327</v>
      </c>
      <c r="E271" s="33" t="n">
        <v>1.86</v>
      </c>
      <c r="F271" s="33" t="n">
        <v>18.53</v>
      </c>
      <c r="G271" s="33" t="n">
        <v>10.48</v>
      </c>
      <c r="H271" s="37" t="n">
        <v>1.07658850020371</v>
      </c>
      <c r="I271" s="33" t="n">
        <v>1.73</v>
      </c>
      <c r="J271" s="33" t="n">
        <v>0.25</v>
      </c>
    </row>
    <row r="272" customFormat="false" ht="12.75" hidden="false" customHeight="false" outlineLevel="0" collapsed="false">
      <c r="A272" s="3" t="n">
        <v>1</v>
      </c>
      <c r="B272" s="3" t="n">
        <v>1989</v>
      </c>
      <c r="C272" s="3" t="n">
        <v>257</v>
      </c>
      <c r="D272" s="47" t="n">
        <v>2428.164</v>
      </c>
      <c r="E272" s="33" t="n">
        <v>9.09</v>
      </c>
      <c r="F272" s="33" t="n">
        <v>14.7</v>
      </c>
      <c r="G272" s="33" t="n">
        <v>12.11</v>
      </c>
      <c r="H272" s="37" t="n">
        <v>1.40730383846456</v>
      </c>
      <c r="I272" s="33" t="n">
        <v>2.45</v>
      </c>
      <c r="J272" s="33" t="n">
        <v>10.5</v>
      </c>
    </row>
    <row r="273" customFormat="false" ht="12.75" hidden="false" customHeight="false" outlineLevel="0" collapsed="false">
      <c r="A273" s="3" t="n">
        <v>1</v>
      </c>
      <c r="B273" s="3" t="n">
        <v>1989</v>
      </c>
      <c r="C273" s="3" t="n">
        <v>258</v>
      </c>
      <c r="D273" s="47" t="n">
        <v>6458.929</v>
      </c>
      <c r="E273" s="33" t="n">
        <v>3.59</v>
      </c>
      <c r="F273" s="33" t="n">
        <v>13.83</v>
      </c>
      <c r="G273" s="33" t="n">
        <v>10.72</v>
      </c>
      <c r="H273" s="37" t="n">
        <v>1.08456039927813</v>
      </c>
      <c r="I273" s="33" t="n">
        <v>2.39</v>
      </c>
      <c r="J273" s="33" t="n">
        <v>2</v>
      </c>
    </row>
    <row r="274" customFormat="false" ht="12.75" hidden="false" customHeight="false" outlineLevel="0" collapsed="false">
      <c r="A274" s="3" t="n">
        <v>1</v>
      </c>
      <c r="B274" s="3" t="n">
        <v>1989</v>
      </c>
      <c r="C274" s="3" t="n">
        <v>259</v>
      </c>
      <c r="D274" s="47" t="n">
        <v>2567.48325</v>
      </c>
      <c r="E274" s="33" t="n">
        <v>3.23</v>
      </c>
      <c r="F274" s="33" t="n">
        <v>15.37</v>
      </c>
      <c r="G274" s="33" t="n">
        <v>10.16</v>
      </c>
      <c r="H274" s="37" t="n">
        <v>1.22129223137448</v>
      </c>
      <c r="I274" s="33" t="n">
        <v>1.63</v>
      </c>
      <c r="J274" s="33" t="n">
        <v>2.25</v>
      </c>
    </row>
    <row r="275" customFormat="false" ht="12.75" hidden="false" customHeight="false" outlineLevel="0" collapsed="false">
      <c r="A275" s="3" t="n">
        <v>1</v>
      </c>
      <c r="B275" s="3" t="n">
        <v>1989</v>
      </c>
      <c r="C275" s="3" t="n">
        <v>260</v>
      </c>
      <c r="D275" s="47" t="n">
        <v>2064.43325</v>
      </c>
      <c r="E275" s="33" t="n">
        <v>8.28</v>
      </c>
      <c r="F275" s="33" t="n">
        <v>18.28</v>
      </c>
      <c r="G275" s="33" t="n">
        <v>12.36</v>
      </c>
      <c r="H275" s="37" t="n">
        <v>1.43024636298887</v>
      </c>
      <c r="I275" s="33" t="n">
        <v>2.24</v>
      </c>
      <c r="J275" s="33" t="n">
        <v>11.5</v>
      </c>
    </row>
    <row r="276" customFormat="false" ht="12.75" hidden="false" customHeight="false" outlineLevel="0" collapsed="false">
      <c r="A276" s="3" t="n">
        <v>1</v>
      </c>
      <c r="B276" s="3" t="n">
        <v>1989</v>
      </c>
      <c r="C276" s="3" t="n">
        <v>261</v>
      </c>
      <c r="D276" s="47" t="n">
        <v>5231.119</v>
      </c>
      <c r="E276" s="33" t="n">
        <v>7.49</v>
      </c>
      <c r="F276" s="33" t="n">
        <v>16.11</v>
      </c>
      <c r="G276" s="33" t="n">
        <v>12.75</v>
      </c>
      <c r="H276" s="37" t="n">
        <v>1.44849315922892</v>
      </c>
      <c r="I276" s="33" t="n">
        <v>1.39</v>
      </c>
      <c r="J276" s="33" t="n">
        <v>0.25</v>
      </c>
    </row>
    <row r="277" customFormat="false" ht="12.75" hidden="false" customHeight="false" outlineLevel="0" collapsed="false">
      <c r="A277" s="3" t="n">
        <v>1</v>
      </c>
      <c r="B277" s="3" t="n">
        <v>1989</v>
      </c>
      <c r="C277" s="3" t="n">
        <v>262</v>
      </c>
      <c r="D277" s="47" t="n">
        <v>8525.966</v>
      </c>
      <c r="E277" s="33" t="n">
        <v>14.23</v>
      </c>
      <c r="F277" s="33" t="n">
        <v>25.59</v>
      </c>
      <c r="G277" s="33" t="n">
        <v>18.5</v>
      </c>
      <c r="H277" s="37" t="n">
        <v>1.89421131809925</v>
      </c>
      <c r="I277" s="33" t="n">
        <v>2.7</v>
      </c>
      <c r="J277" s="33" t="n">
        <v>2.25</v>
      </c>
    </row>
    <row r="278" customFormat="false" ht="12.75" hidden="false" customHeight="false" outlineLevel="0" collapsed="false">
      <c r="A278" s="3" t="n">
        <v>1</v>
      </c>
      <c r="B278" s="3" t="n">
        <v>1989</v>
      </c>
      <c r="C278" s="3" t="n">
        <v>263</v>
      </c>
      <c r="D278" s="47" t="n">
        <v>10230.376</v>
      </c>
      <c r="E278" s="33" t="n">
        <v>10.1</v>
      </c>
      <c r="F278" s="33" t="n">
        <v>18.57</v>
      </c>
      <c r="G278" s="33" t="n">
        <v>14.22</v>
      </c>
      <c r="H278" s="37" t="n">
        <v>1.39631046407172</v>
      </c>
      <c r="I278" s="33" t="n">
        <v>1.12</v>
      </c>
      <c r="J278" s="33" t="n">
        <v>0</v>
      </c>
    </row>
    <row r="279" customFormat="false" ht="12.75" hidden="false" customHeight="false" outlineLevel="0" collapsed="false">
      <c r="A279" s="3" t="n">
        <v>1</v>
      </c>
      <c r="B279" s="3" t="n">
        <v>1989</v>
      </c>
      <c r="C279" s="3" t="n">
        <v>264</v>
      </c>
      <c r="D279" s="47" t="n">
        <v>10245.981</v>
      </c>
      <c r="E279" s="33" t="n">
        <v>11.6</v>
      </c>
      <c r="F279" s="33" t="n">
        <v>23.07</v>
      </c>
      <c r="G279" s="33" t="n">
        <v>16.76</v>
      </c>
      <c r="H279" s="37" t="n">
        <v>1.69792876075397</v>
      </c>
      <c r="I279" s="33" t="n">
        <v>1.64</v>
      </c>
      <c r="J279" s="33" t="n">
        <v>0.25</v>
      </c>
    </row>
    <row r="280" customFormat="false" ht="12.75" hidden="false" customHeight="false" outlineLevel="0" collapsed="false">
      <c r="A280" s="3" t="n">
        <v>1</v>
      </c>
      <c r="B280" s="3" t="n">
        <v>1989</v>
      </c>
      <c r="C280" s="3" t="n">
        <v>265</v>
      </c>
      <c r="D280" s="47" t="n">
        <v>8378.193</v>
      </c>
      <c r="E280" s="33" t="n">
        <v>13.9</v>
      </c>
      <c r="F280" s="33" t="n">
        <v>23.3</v>
      </c>
      <c r="G280" s="33" t="n">
        <v>17.31</v>
      </c>
      <c r="H280" s="37" t="n">
        <v>1.83857139815649</v>
      </c>
      <c r="I280" s="33" t="n">
        <v>2.82</v>
      </c>
      <c r="J280" s="33" t="n">
        <v>0.5</v>
      </c>
    </row>
    <row r="281" customFormat="false" ht="12.75" hidden="false" customHeight="false" outlineLevel="0" collapsed="false">
      <c r="A281" s="3" t="n">
        <v>1</v>
      </c>
      <c r="B281" s="3" t="n">
        <v>1989</v>
      </c>
      <c r="C281" s="3" t="n">
        <v>266</v>
      </c>
      <c r="D281" s="47" t="n">
        <v>6769.234</v>
      </c>
      <c r="E281" s="33" t="n">
        <v>13.88</v>
      </c>
      <c r="F281" s="33" t="n">
        <v>19.88</v>
      </c>
      <c r="G281" s="33" t="n">
        <v>15.99</v>
      </c>
      <c r="H281" s="37" t="n">
        <v>1.77711842065879</v>
      </c>
      <c r="I281" s="33" t="n">
        <v>2.15</v>
      </c>
      <c r="J281" s="33" t="n">
        <v>0</v>
      </c>
    </row>
    <row r="282" customFormat="false" ht="12.75" hidden="false" customHeight="false" outlineLevel="0" collapsed="false">
      <c r="A282" s="3" t="n">
        <v>1</v>
      </c>
      <c r="B282" s="3" t="n">
        <v>1989</v>
      </c>
      <c r="C282" s="3" t="n">
        <v>267</v>
      </c>
      <c r="D282" s="47" t="n">
        <v>3533.391</v>
      </c>
      <c r="E282" s="33" t="n">
        <v>12.54</v>
      </c>
      <c r="F282" s="33" t="n">
        <v>16.42</v>
      </c>
      <c r="G282" s="33" t="n">
        <v>14.32</v>
      </c>
      <c r="H282" s="37" t="n">
        <v>1.51621474354045</v>
      </c>
      <c r="I282" s="33" t="n">
        <v>1.53</v>
      </c>
      <c r="J282" s="33" t="n">
        <v>0.5</v>
      </c>
    </row>
    <row r="283" customFormat="false" ht="12.75" hidden="false" customHeight="false" outlineLevel="0" collapsed="false">
      <c r="A283" s="3" t="n">
        <v>1</v>
      </c>
      <c r="B283" s="3" t="n">
        <v>1989</v>
      </c>
      <c r="C283" s="3" t="n">
        <v>268</v>
      </c>
      <c r="D283" s="47" t="n">
        <v>5154.6455</v>
      </c>
      <c r="E283" s="33" t="n">
        <v>8.08</v>
      </c>
      <c r="F283" s="33" t="n">
        <v>16.99</v>
      </c>
      <c r="G283" s="33" t="n">
        <v>13.24</v>
      </c>
      <c r="H283" s="37" t="n">
        <v>1.41269284323757</v>
      </c>
      <c r="I283" s="33" t="n">
        <v>1.51</v>
      </c>
      <c r="J283" s="33" t="n">
        <v>0</v>
      </c>
    </row>
    <row r="284" customFormat="false" ht="12.75" hidden="false" customHeight="false" outlineLevel="0" collapsed="false">
      <c r="A284" s="3" t="n">
        <v>1</v>
      </c>
      <c r="B284" s="3" t="n">
        <v>1989</v>
      </c>
      <c r="C284" s="3" t="n">
        <v>269</v>
      </c>
      <c r="D284" s="47" t="n">
        <v>7973.126</v>
      </c>
      <c r="E284" s="33" t="n">
        <v>4.89</v>
      </c>
      <c r="F284" s="33" t="n">
        <v>15.07</v>
      </c>
      <c r="G284" s="33" t="n">
        <v>11</v>
      </c>
      <c r="H284" s="37" t="n">
        <v>1.17543201819006</v>
      </c>
      <c r="I284" s="33" t="n">
        <v>1.06</v>
      </c>
      <c r="J284" s="33" t="n">
        <v>10.75</v>
      </c>
    </row>
    <row r="285" customFormat="false" ht="12.75" hidden="false" customHeight="false" outlineLevel="0" collapsed="false">
      <c r="A285" s="3" t="n">
        <v>1</v>
      </c>
      <c r="B285" s="3" t="n">
        <v>1989</v>
      </c>
      <c r="C285" s="3" t="n">
        <v>270</v>
      </c>
      <c r="D285" s="47" t="n">
        <v>6816.0205</v>
      </c>
      <c r="E285" s="33" t="n">
        <v>4.62</v>
      </c>
      <c r="F285" s="33" t="n">
        <v>16.86</v>
      </c>
      <c r="G285" s="33" t="n">
        <v>10.42</v>
      </c>
      <c r="H285" s="37" t="n">
        <v>1.14599850745497</v>
      </c>
      <c r="I285" s="33" t="n">
        <v>0.3</v>
      </c>
      <c r="J285" s="33" t="n">
        <v>0</v>
      </c>
    </row>
    <row r="286" customFormat="false" ht="12.75" hidden="false" customHeight="false" outlineLevel="0" collapsed="false">
      <c r="A286" s="3" t="n">
        <v>1</v>
      </c>
      <c r="B286" s="3" t="n">
        <v>1989</v>
      </c>
      <c r="C286" s="3" t="n">
        <v>271</v>
      </c>
      <c r="D286" s="47" t="n">
        <v>6750.7835</v>
      </c>
      <c r="E286" s="33" t="n">
        <v>4.66</v>
      </c>
      <c r="F286" s="33" t="n">
        <v>15.51</v>
      </c>
      <c r="G286" s="33" t="n">
        <v>9.64</v>
      </c>
      <c r="H286" s="37" t="n">
        <v>1.0358642047451</v>
      </c>
      <c r="I286" s="33" t="n">
        <v>1.35</v>
      </c>
      <c r="J286" s="33" t="n">
        <v>0.5</v>
      </c>
    </row>
    <row r="287" customFormat="false" ht="12.75" hidden="false" customHeight="false" outlineLevel="0" collapsed="false">
      <c r="A287" s="3" t="n">
        <v>1</v>
      </c>
      <c r="B287" s="3" t="n">
        <v>1989</v>
      </c>
      <c r="C287" s="3" t="n">
        <v>272</v>
      </c>
      <c r="D287" s="47" t="n">
        <v>7954.353</v>
      </c>
      <c r="E287" s="33" t="n">
        <v>1.12</v>
      </c>
      <c r="F287" s="33" t="n">
        <v>15.5</v>
      </c>
      <c r="G287" s="33" t="n">
        <v>7.6</v>
      </c>
      <c r="H287" s="37" t="n">
        <v>0.904169168346372</v>
      </c>
      <c r="I287" s="33" t="n">
        <v>0.1</v>
      </c>
      <c r="J287" s="33" t="n">
        <v>0.25</v>
      </c>
    </row>
    <row r="288" customFormat="false" ht="12.75" hidden="false" customHeight="false" outlineLevel="0" collapsed="false">
      <c r="A288" s="3" t="n">
        <v>1</v>
      </c>
      <c r="B288" s="3" t="n">
        <v>1989</v>
      </c>
      <c r="C288" s="3" t="n">
        <v>273</v>
      </c>
      <c r="D288" s="47" t="n">
        <v>7281.0155</v>
      </c>
      <c r="E288" s="33" t="n">
        <v>-0.32</v>
      </c>
      <c r="F288" s="33" t="n">
        <v>16.61</v>
      </c>
      <c r="G288" s="33" t="n">
        <v>8.56</v>
      </c>
      <c r="H288" s="37" t="n">
        <v>0.813914020118369</v>
      </c>
      <c r="I288" s="33" t="n">
        <v>0</v>
      </c>
      <c r="J288" s="33" t="n">
        <v>0.25</v>
      </c>
    </row>
    <row r="289" customFormat="false" ht="12.75" hidden="false" customHeight="false" outlineLevel="0" collapsed="false">
      <c r="A289" s="3" t="n">
        <v>1</v>
      </c>
      <c r="B289" s="3" t="n">
        <v>1989</v>
      </c>
      <c r="C289" s="3" t="n">
        <v>274</v>
      </c>
      <c r="D289" s="47" t="n">
        <v>1637.34538</v>
      </c>
      <c r="E289" s="33" t="n">
        <v>-2.45</v>
      </c>
      <c r="F289" s="33" t="n">
        <v>11.49</v>
      </c>
      <c r="G289" s="33" t="n">
        <v>5.95</v>
      </c>
      <c r="H289" s="37" t="n">
        <v>0.835951118867617</v>
      </c>
      <c r="I289" s="33" t="n">
        <v>2.9</v>
      </c>
      <c r="J289" s="33" t="n">
        <v>0.25</v>
      </c>
    </row>
    <row r="290" customFormat="false" ht="12.75" hidden="false" customHeight="false" outlineLevel="0" collapsed="false">
      <c r="A290" s="3" t="n">
        <v>1</v>
      </c>
      <c r="B290" s="3" t="n">
        <v>1989</v>
      </c>
      <c r="C290" s="3" t="n">
        <v>275</v>
      </c>
      <c r="D290" s="47" t="n">
        <v>5983.53</v>
      </c>
      <c r="E290" s="33" t="n">
        <v>5.88</v>
      </c>
      <c r="F290" s="33" t="n">
        <v>14.52</v>
      </c>
      <c r="G290" s="33" t="n">
        <v>10.01</v>
      </c>
      <c r="H290" s="37" t="n">
        <v>0.833113151997507</v>
      </c>
      <c r="I290" s="33" t="n">
        <v>1.8</v>
      </c>
      <c r="J290" s="33" t="n">
        <v>0</v>
      </c>
    </row>
    <row r="291" customFormat="false" ht="12.75" hidden="false" customHeight="false" outlineLevel="0" collapsed="false">
      <c r="A291" s="3" t="n">
        <v>1</v>
      </c>
      <c r="B291" s="3" t="n">
        <v>1989</v>
      </c>
      <c r="C291" s="3" t="n">
        <v>276</v>
      </c>
      <c r="D291" s="47" t="n">
        <v>5178.8065</v>
      </c>
      <c r="E291" s="33" t="n">
        <v>-0.84</v>
      </c>
      <c r="F291" s="33" t="n">
        <v>12.65</v>
      </c>
      <c r="G291" s="33" t="n">
        <v>6.17</v>
      </c>
      <c r="H291" s="37" t="n">
        <v>0.676437335050638</v>
      </c>
      <c r="I291" s="33" t="n">
        <v>0.44</v>
      </c>
      <c r="J291" s="33" t="n">
        <v>0</v>
      </c>
    </row>
    <row r="292" customFormat="false" ht="12.75" hidden="false" customHeight="false" outlineLevel="0" collapsed="false">
      <c r="A292" s="3" t="n">
        <v>1</v>
      </c>
      <c r="B292" s="3" t="n">
        <v>1989</v>
      </c>
      <c r="C292" s="3" t="n">
        <v>277</v>
      </c>
      <c r="D292" s="47" t="n">
        <v>4527.0775</v>
      </c>
      <c r="E292" s="33" t="n">
        <v>-1.79</v>
      </c>
      <c r="F292" s="33" t="n">
        <v>13.8</v>
      </c>
      <c r="G292" s="33" t="n">
        <v>4.9</v>
      </c>
      <c r="H292" s="37" t="n">
        <v>0.772234291288827</v>
      </c>
      <c r="I292" s="33" t="n">
        <v>1.04</v>
      </c>
      <c r="J292" s="33" t="n">
        <v>0.25</v>
      </c>
    </row>
    <row r="293" customFormat="false" ht="12.75" hidden="false" customHeight="false" outlineLevel="0" collapsed="false">
      <c r="A293" s="3" t="n">
        <v>1</v>
      </c>
      <c r="B293" s="3" t="n">
        <v>1989</v>
      </c>
      <c r="C293" s="3" t="n">
        <v>278</v>
      </c>
      <c r="D293" s="47" t="n">
        <v>4038.7255</v>
      </c>
      <c r="E293" s="33" t="n">
        <v>0.89</v>
      </c>
      <c r="F293" s="33" t="n">
        <v>13.64</v>
      </c>
      <c r="G293" s="33" t="n">
        <v>5.84</v>
      </c>
      <c r="H293" s="37" t="n">
        <v>0.848292724490005</v>
      </c>
      <c r="I293" s="33" t="n">
        <v>0.85</v>
      </c>
      <c r="J293" s="33" t="n">
        <v>0.25</v>
      </c>
    </row>
    <row r="294" customFormat="false" ht="12.75" hidden="false" customHeight="false" outlineLevel="0" collapsed="false">
      <c r="A294" s="3" t="n">
        <v>1</v>
      </c>
      <c r="B294" s="3" t="n">
        <v>1989</v>
      </c>
      <c r="C294" s="3" t="n">
        <v>279</v>
      </c>
      <c r="D294" s="47" t="n">
        <v>2536.74175</v>
      </c>
      <c r="E294" s="33" t="n">
        <v>3.37</v>
      </c>
      <c r="F294" s="33" t="n">
        <v>12.71</v>
      </c>
      <c r="G294" s="33" t="n">
        <v>7.69</v>
      </c>
      <c r="H294" s="37" t="n">
        <v>1.02718939827885</v>
      </c>
      <c r="I294" s="33" t="n">
        <v>1.86</v>
      </c>
      <c r="J294" s="33" t="n">
        <v>7.25</v>
      </c>
    </row>
    <row r="295" customFormat="false" ht="12.75" hidden="false" customHeight="false" outlineLevel="0" collapsed="false">
      <c r="A295" s="3" t="n">
        <v>1</v>
      </c>
      <c r="B295" s="3" t="n">
        <v>1989</v>
      </c>
      <c r="C295" s="3" t="n">
        <v>280</v>
      </c>
      <c r="D295" s="47" t="n">
        <v>1937.09575</v>
      </c>
      <c r="E295" s="33" t="n">
        <v>6.7</v>
      </c>
      <c r="F295" s="33" t="n">
        <v>10.38</v>
      </c>
      <c r="G295" s="33" t="n">
        <v>8.52</v>
      </c>
      <c r="H295" s="37" t="n">
        <v>1.11198046743363</v>
      </c>
      <c r="I295" s="33" t="n">
        <v>2.24</v>
      </c>
      <c r="J295" s="33" t="n">
        <v>4.5</v>
      </c>
    </row>
    <row r="296" customFormat="false" ht="12.75" hidden="false" customHeight="false" outlineLevel="0" collapsed="false">
      <c r="A296" s="3" t="n">
        <v>1</v>
      </c>
      <c r="B296" s="3" t="n">
        <v>1989</v>
      </c>
      <c r="C296" s="3" t="n">
        <v>281</v>
      </c>
      <c r="D296" s="47" t="n">
        <v>3822.30425</v>
      </c>
      <c r="E296" s="33" t="n">
        <v>6.17</v>
      </c>
      <c r="F296" s="33" t="n">
        <v>10.96</v>
      </c>
      <c r="G296" s="33" t="n">
        <v>7.76</v>
      </c>
      <c r="H296" s="37" t="n">
        <v>0.877033767530133</v>
      </c>
      <c r="I296" s="33" t="n">
        <v>3.41</v>
      </c>
      <c r="J296" s="33" t="n">
        <v>0</v>
      </c>
    </row>
    <row r="297" customFormat="false" ht="12.75" hidden="false" customHeight="false" outlineLevel="0" collapsed="false">
      <c r="A297" s="3" t="n">
        <v>1</v>
      </c>
      <c r="B297" s="3" t="n">
        <v>1989</v>
      </c>
      <c r="C297" s="3" t="n">
        <v>282</v>
      </c>
      <c r="D297" s="47" t="n">
        <v>3506.31425</v>
      </c>
      <c r="E297" s="33" t="n">
        <v>-0.2</v>
      </c>
      <c r="F297" s="33" t="n">
        <v>10.67</v>
      </c>
      <c r="G297" s="33" t="n">
        <v>5.87</v>
      </c>
      <c r="H297" s="37" t="n">
        <v>0.833829275382976</v>
      </c>
      <c r="I297" s="33" t="n">
        <v>0.81</v>
      </c>
      <c r="J297" s="33" t="n">
        <v>0</v>
      </c>
    </row>
    <row r="298" customFormat="false" ht="12.75" hidden="false" customHeight="false" outlineLevel="0" collapsed="false">
      <c r="A298" s="3" t="n">
        <v>1</v>
      </c>
      <c r="B298" s="3" t="n">
        <v>1989</v>
      </c>
      <c r="C298" s="3" t="n">
        <v>283</v>
      </c>
      <c r="D298" s="47" t="n">
        <v>283.84022</v>
      </c>
      <c r="E298" s="33" t="n">
        <v>0.11</v>
      </c>
      <c r="F298" s="33" t="n">
        <v>10.03</v>
      </c>
      <c r="G298" s="33" t="n">
        <v>5.49</v>
      </c>
      <c r="H298" s="37" t="n">
        <v>0.837209345187344</v>
      </c>
      <c r="I298" s="33" t="n">
        <v>1.3</v>
      </c>
      <c r="J298" s="33" t="n">
        <v>0.5</v>
      </c>
    </row>
    <row r="299" customFormat="false" ht="12.75" hidden="false" customHeight="false" outlineLevel="0" collapsed="false">
      <c r="A299" s="3" t="n">
        <v>1</v>
      </c>
      <c r="B299" s="3" t="n">
        <v>1989</v>
      </c>
      <c r="C299" s="3" t="n">
        <v>284</v>
      </c>
      <c r="D299" s="47" t="n">
        <v>2464.59775</v>
      </c>
      <c r="E299" s="33" t="n">
        <v>-1.23</v>
      </c>
      <c r="F299" s="33" t="n">
        <v>7.89</v>
      </c>
      <c r="G299" s="33" t="n">
        <v>4.32</v>
      </c>
      <c r="H299" s="37" t="n">
        <v>0.772756487770472</v>
      </c>
      <c r="I299" s="33" t="n">
        <v>2.44</v>
      </c>
      <c r="J299" s="33" t="n">
        <v>15.25</v>
      </c>
    </row>
    <row r="300" customFormat="false" ht="12.75" hidden="false" customHeight="false" outlineLevel="0" collapsed="false">
      <c r="A300" s="3" t="n">
        <v>1</v>
      </c>
      <c r="B300" s="3" t="n">
        <v>1989</v>
      </c>
      <c r="C300" s="3" t="n">
        <v>285</v>
      </c>
      <c r="D300" s="47" t="n">
        <v>3126.489</v>
      </c>
      <c r="E300" s="33" t="n">
        <v>-1.62</v>
      </c>
      <c r="F300" s="33" t="n">
        <v>11.17</v>
      </c>
      <c r="G300" s="33" t="n">
        <v>5.49</v>
      </c>
      <c r="H300" s="37" t="n">
        <v>0.825014345014676</v>
      </c>
      <c r="I300" s="33" t="n">
        <v>2.34</v>
      </c>
      <c r="J300" s="33" t="n">
        <v>9.75</v>
      </c>
    </row>
    <row r="301" customFormat="false" ht="12.75" hidden="false" customHeight="false" outlineLevel="0" collapsed="false">
      <c r="A301" s="3" t="n">
        <v>1</v>
      </c>
      <c r="B301" s="3" t="n">
        <v>1989</v>
      </c>
      <c r="C301" s="3" t="n">
        <v>286</v>
      </c>
      <c r="D301" s="47" t="n">
        <v>2856.95875</v>
      </c>
      <c r="E301" s="33" t="n">
        <v>6.75</v>
      </c>
      <c r="F301" s="33" t="n">
        <v>11.8</v>
      </c>
      <c r="G301" s="33" t="n">
        <v>9.48</v>
      </c>
      <c r="H301" s="37" t="n">
        <v>1.08827887596022</v>
      </c>
      <c r="I301" s="33" t="n">
        <v>4.04</v>
      </c>
      <c r="J301" s="33" t="n">
        <v>0.25</v>
      </c>
    </row>
    <row r="302" customFormat="false" ht="12.75" hidden="false" customHeight="false" outlineLevel="0" collapsed="false">
      <c r="A302" s="3" t="n">
        <v>1</v>
      </c>
      <c r="B302" s="3" t="n">
        <v>1989</v>
      </c>
      <c r="C302" s="3" t="n">
        <v>287</v>
      </c>
      <c r="D302" s="47" t="n">
        <v>2807.50925</v>
      </c>
      <c r="E302" s="33" t="n">
        <v>5.35</v>
      </c>
      <c r="F302" s="33" t="n">
        <v>10.69</v>
      </c>
      <c r="G302" s="33" t="n">
        <v>7.77</v>
      </c>
      <c r="H302" s="37" t="n">
        <v>1.01062068772577</v>
      </c>
      <c r="I302" s="33" t="n">
        <v>2.75</v>
      </c>
      <c r="J302" s="33" t="n">
        <v>15.75</v>
      </c>
    </row>
    <row r="303" customFormat="false" ht="12.75" hidden="false" customHeight="false" outlineLevel="0" collapsed="false">
      <c r="A303" s="3" t="n">
        <v>1</v>
      </c>
      <c r="B303" s="3" t="n">
        <v>1989</v>
      </c>
      <c r="C303" s="3" t="n">
        <v>288</v>
      </c>
      <c r="D303" s="47" t="n">
        <v>2521.341</v>
      </c>
      <c r="E303" s="33" t="n">
        <v>-0.54</v>
      </c>
      <c r="F303" s="33" t="n">
        <v>9.5</v>
      </c>
      <c r="G303" s="33" t="n">
        <v>4.51</v>
      </c>
      <c r="H303" s="37" t="n">
        <v>0.785076898868944</v>
      </c>
      <c r="I303" s="33" t="n">
        <v>1.09</v>
      </c>
      <c r="J303" s="33" t="n">
        <v>7.75</v>
      </c>
    </row>
    <row r="304" customFormat="false" ht="12.75" hidden="false" customHeight="false" outlineLevel="0" collapsed="false">
      <c r="A304" s="3" t="n">
        <v>1</v>
      </c>
      <c r="B304" s="3" t="n">
        <v>1989</v>
      </c>
      <c r="C304" s="3" t="n">
        <v>289</v>
      </c>
      <c r="D304" s="47" t="n">
        <v>578.46119</v>
      </c>
      <c r="E304" s="33" t="n">
        <v>0.54</v>
      </c>
      <c r="F304" s="33" t="n">
        <v>12.34</v>
      </c>
      <c r="G304" s="33" t="n">
        <v>8.27</v>
      </c>
      <c r="H304" s="37" t="n">
        <v>1.09379200691709</v>
      </c>
      <c r="I304" s="33" t="n">
        <v>3.31</v>
      </c>
      <c r="J304" s="33" t="n">
        <v>25.75</v>
      </c>
    </row>
    <row r="305" customFormat="false" ht="12.75" hidden="false" customHeight="false" outlineLevel="0" collapsed="false">
      <c r="A305" s="3" t="n">
        <v>1</v>
      </c>
      <c r="B305" s="3" t="n">
        <v>1989</v>
      </c>
      <c r="C305" s="3" t="n">
        <v>290</v>
      </c>
      <c r="D305" s="47" t="n">
        <v>739.19519</v>
      </c>
      <c r="E305" s="33" t="n">
        <v>10.91</v>
      </c>
      <c r="F305" s="33" t="n">
        <v>12.84</v>
      </c>
      <c r="G305" s="33" t="n">
        <v>12.24</v>
      </c>
      <c r="H305" s="37" t="n">
        <v>1.42683564592904</v>
      </c>
      <c r="I305" s="33" t="n">
        <v>5.37</v>
      </c>
      <c r="J305" s="33" t="n">
        <v>4.75</v>
      </c>
    </row>
    <row r="306" customFormat="false" ht="12.75" hidden="false" customHeight="false" outlineLevel="0" collapsed="false">
      <c r="A306" s="3" t="n">
        <v>1</v>
      </c>
      <c r="B306" s="3" t="n">
        <v>1989</v>
      </c>
      <c r="C306" s="3" t="n">
        <v>291</v>
      </c>
      <c r="D306" s="47" t="n">
        <v>1039.51138</v>
      </c>
      <c r="E306" s="33" t="n">
        <v>8.95</v>
      </c>
      <c r="F306" s="33" t="n">
        <v>12.22</v>
      </c>
      <c r="G306" s="33" t="n">
        <v>10.96</v>
      </c>
      <c r="H306" s="37" t="n">
        <v>1.31086520509539</v>
      </c>
      <c r="I306" s="33" t="n">
        <v>1.73</v>
      </c>
      <c r="J306" s="33" t="n">
        <v>3.25</v>
      </c>
    </row>
    <row r="307" customFormat="false" ht="12.75" hidden="false" customHeight="false" outlineLevel="0" collapsed="false">
      <c r="A307" s="3" t="n">
        <v>1</v>
      </c>
      <c r="B307" s="3" t="n">
        <v>1989</v>
      </c>
      <c r="C307" s="3" t="n">
        <v>292</v>
      </c>
      <c r="D307" s="47" t="n">
        <v>1828.81225</v>
      </c>
      <c r="E307" s="33" t="n">
        <v>8.76</v>
      </c>
      <c r="F307" s="33" t="n">
        <v>11.36</v>
      </c>
      <c r="G307" s="33" t="n">
        <v>9.84</v>
      </c>
      <c r="H307" s="37" t="n">
        <v>1.20982628504876</v>
      </c>
      <c r="I307" s="33" t="n">
        <v>1.4</v>
      </c>
      <c r="J307" s="33" t="n">
        <v>0.25</v>
      </c>
    </row>
    <row r="308" customFormat="false" ht="12.75" hidden="false" customHeight="false" outlineLevel="0" collapsed="false">
      <c r="A308" s="3" t="n">
        <v>1</v>
      </c>
      <c r="B308" s="3" t="n">
        <v>1989</v>
      </c>
      <c r="C308" s="3" t="n">
        <v>293</v>
      </c>
      <c r="D308" s="47" t="n">
        <v>2196.52375</v>
      </c>
      <c r="E308" s="33" t="n">
        <v>7.84</v>
      </c>
      <c r="F308" s="33" t="n">
        <v>11.82</v>
      </c>
      <c r="G308" s="33" t="n">
        <v>9.79</v>
      </c>
      <c r="H308" s="37" t="n">
        <v>1.20843558443182</v>
      </c>
      <c r="I308" s="33" t="n">
        <v>3.26</v>
      </c>
      <c r="J308" s="33" t="n">
        <v>5</v>
      </c>
    </row>
    <row r="309" customFormat="false" ht="12.75" hidden="false" customHeight="false" outlineLevel="0" collapsed="false">
      <c r="A309" s="3" t="n">
        <v>1</v>
      </c>
      <c r="B309" s="3" t="n">
        <v>1989</v>
      </c>
      <c r="C309" s="3" t="n">
        <v>294</v>
      </c>
      <c r="D309" s="47" t="n">
        <v>388.85281</v>
      </c>
      <c r="E309" s="33" t="n">
        <v>7.55</v>
      </c>
      <c r="F309" s="33" t="n">
        <v>14.74</v>
      </c>
      <c r="G309" s="33" t="n">
        <v>11.29</v>
      </c>
      <c r="H309" s="37" t="n">
        <v>1.33324215273226</v>
      </c>
      <c r="I309" s="33" t="n">
        <v>4.58</v>
      </c>
      <c r="J309" s="33" t="n">
        <v>17.75</v>
      </c>
    </row>
    <row r="310" customFormat="false" ht="12.75" hidden="false" customHeight="false" outlineLevel="0" collapsed="false">
      <c r="A310" s="3" t="n">
        <v>1</v>
      </c>
      <c r="B310" s="3" t="n">
        <v>1989</v>
      </c>
      <c r="C310" s="3" t="n">
        <v>295</v>
      </c>
      <c r="D310" s="47" t="n">
        <v>2617.68</v>
      </c>
      <c r="E310" s="33" t="n">
        <v>11.85</v>
      </c>
      <c r="F310" s="33" t="n">
        <v>15.26</v>
      </c>
      <c r="G310" s="33" t="n">
        <v>13.42</v>
      </c>
      <c r="H310" s="37" t="n">
        <v>1.44111593157762</v>
      </c>
      <c r="I310" s="33" t="n">
        <v>4.92</v>
      </c>
      <c r="J310" s="33" t="n">
        <v>10.75</v>
      </c>
    </row>
    <row r="311" customFormat="false" ht="12.75" hidden="false" customHeight="false" outlineLevel="0" collapsed="false">
      <c r="A311" s="3" t="n">
        <v>1</v>
      </c>
      <c r="B311" s="3" t="n">
        <v>1989</v>
      </c>
      <c r="C311" s="3" t="n">
        <v>296</v>
      </c>
      <c r="D311" s="47" t="n">
        <v>2585.94775</v>
      </c>
      <c r="E311" s="33" t="n">
        <v>10.81</v>
      </c>
      <c r="F311" s="33" t="n">
        <v>16.19</v>
      </c>
      <c r="G311" s="33" t="n">
        <v>12.64</v>
      </c>
      <c r="H311" s="37" t="n">
        <v>1.33128125604742</v>
      </c>
      <c r="I311" s="33" t="n">
        <v>4.96</v>
      </c>
      <c r="J311" s="33" t="n">
        <v>0</v>
      </c>
    </row>
    <row r="312" customFormat="false" ht="12.75" hidden="false" customHeight="false" outlineLevel="0" collapsed="false">
      <c r="A312" s="3" t="n">
        <v>1</v>
      </c>
      <c r="B312" s="3" t="n">
        <v>1989</v>
      </c>
      <c r="C312" s="3" t="n">
        <v>297</v>
      </c>
      <c r="D312" s="47" t="n">
        <v>2445.65525</v>
      </c>
      <c r="E312" s="33" t="n">
        <v>8.96</v>
      </c>
      <c r="F312" s="33" t="n">
        <v>11.86</v>
      </c>
      <c r="G312" s="33" t="n">
        <v>10.39</v>
      </c>
      <c r="H312" s="37" t="n">
        <v>1.18938431773789</v>
      </c>
      <c r="I312" s="33" t="n">
        <v>5.21</v>
      </c>
      <c r="J312" s="33" t="n">
        <v>12.5</v>
      </c>
    </row>
    <row r="313" customFormat="false" ht="12.75" hidden="false" customHeight="false" outlineLevel="0" collapsed="false">
      <c r="A313" s="3" t="n">
        <v>1</v>
      </c>
      <c r="B313" s="3" t="n">
        <v>1989</v>
      </c>
      <c r="C313" s="3" t="n">
        <v>298</v>
      </c>
      <c r="D313" s="47" t="n">
        <v>1791.18775</v>
      </c>
      <c r="E313" s="33" t="n">
        <v>9.42</v>
      </c>
      <c r="F313" s="33" t="n">
        <v>13.94</v>
      </c>
      <c r="G313" s="33" t="n">
        <v>11.36</v>
      </c>
      <c r="H313" s="37" t="n">
        <v>1.25760320974421</v>
      </c>
      <c r="I313" s="33" t="n">
        <v>6.26</v>
      </c>
      <c r="J313" s="33" t="n">
        <v>1.25</v>
      </c>
    </row>
    <row r="314" customFormat="false" ht="12.75" hidden="false" customHeight="false" outlineLevel="0" collapsed="false">
      <c r="A314" s="3" t="n">
        <v>1</v>
      </c>
      <c r="B314" s="3" t="n">
        <v>1989</v>
      </c>
      <c r="C314" s="3" t="n">
        <v>299</v>
      </c>
      <c r="D314" s="47" t="n">
        <v>2145.70625</v>
      </c>
      <c r="E314" s="33" t="n">
        <v>9.6</v>
      </c>
      <c r="F314" s="33" t="n">
        <v>12.46</v>
      </c>
      <c r="G314" s="33" t="n">
        <v>11.05</v>
      </c>
      <c r="H314" s="37" t="n">
        <v>1.21746047148052</v>
      </c>
      <c r="I314" s="33" t="n">
        <v>6</v>
      </c>
      <c r="J314" s="33" t="n">
        <v>12</v>
      </c>
    </row>
    <row r="315" customFormat="false" ht="12.75" hidden="false" customHeight="false" outlineLevel="0" collapsed="false">
      <c r="A315" s="3" t="n">
        <v>1</v>
      </c>
      <c r="B315" s="3" t="n">
        <v>1989</v>
      </c>
      <c r="C315" s="3" t="n">
        <v>300</v>
      </c>
      <c r="D315" s="47" t="n">
        <v>2694.0065</v>
      </c>
      <c r="E315" s="33" t="n">
        <v>5.02</v>
      </c>
      <c r="F315" s="33" t="n">
        <v>11.3</v>
      </c>
      <c r="G315" s="33" t="n">
        <v>8.44</v>
      </c>
      <c r="H315" s="37" t="n">
        <v>0.954695016466886</v>
      </c>
      <c r="I315" s="33" t="n">
        <v>2.11</v>
      </c>
      <c r="J315" s="33" t="n">
        <v>0</v>
      </c>
    </row>
    <row r="316" customFormat="false" ht="12.75" hidden="false" customHeight="false" outlineLevel="0" collapsed="false">
      <c r="A316" s="3" t="n">
        <v>1</v>
      </c>
      <c r="B316" s="3" t="n">
        <v>1989</v>
      </c>
      <c r="C316" s="3" t="n">
        <v>301</v>
      </c>
      <c r="D316" s="47" t="n">
        <v>1676.13238</v>
      </c>
      <c r="E316" s="33" t="n">
        <v>8.45</v>
      </c>
      <c r="F316" s="33" t="n">
        <v>12.91</v>
      </c>
      <c r="G316" s="33" t="n">
        <v>10.35</v>
      </c>
      <c r="H316" s="37" t="n">
        <v>1.19237337552752</v>
      </c>
      <c r="I316" s="33" t="n">
        <v>3.71</v>
      </c>
      <c r="J316" s="33" t="n">
        <v>0</v>
      </c>
    </row>
    <row r="317" customFormat="false" ht="12.75" hidden="false" customHeight="false" outlineLevel="0" collapsed="false">
      <c r="A317" s="3" t="n">
        <v>1</v>
      </c>
      <c r="B317" s="3" t="n">
        <v>1989</v>
      </c>
      <c r="C317" s="3" t="n">
        <v>302</v>
      </c>
      <c r="D317" s="47" t="n">
        <v>2240.586</v>
      </c>
      <c r="E317" s="33" t="n">
        <v>8.16</v>
      </c>
      <c r="F317" s="33" t="n">
        <v>13.63</v>
      </c>
      <c r="G317" s="33" t="n">
        <v>10.69</v>
      </c>
      <c r="H317" s="37" t="n">
        <v>1.19633492857418</v>
      </c>
      <c r="I317" s="33" t="n">
        <v>1.46</v>
      </c>
      <c r="J317" s="33" t="n">
        <v>0</v>
      </c>
    </row>
    <row r="318" customFormat="false" ht="12.75" hidden="false" customHeight="false" outlineLevel="0" collapsed="false">
      <c r="A318" s="3" t="n">
        <v>1</v>
      </c>
      <c r="B318" s="3" t="n">
        <v>1989</v>
      </c>
      <c r="C318" s="3" t="n">
        <v>303</v>
      </c>
      <c r="D318" s="47" t="n">
        <v>1371.06663</v>
      </c>
      <c r="E318" s="33" t="n">
        <v>6.8</v>
      </c>
      <c r="F318" s="33" t="n">
        <v>10.03</v>
      </c>
      <c r="G318" s="33" t="n">
        <v>8.93</v>
      </c>
      <c r="H318" s="37" t="n">
        <v>1.14274659862254</v>
      </c>
      <c r="I318" s="33" t="n">
        <v>1.41</v>
      </c>
      <c r="J318" s="33" t="n">
        <v>20.25</v>
      </c>
    </row>
    <row r="319" customFormat="false" ht="12.75" hidden="false" customHeight="false" outlineLevel="0" collapsed="false">
      <c r="A319" s="3" t="n">
        <v>1</v>
      </c>
      <c r="B319" s="3" t="n">
        <v>1989</v>
      </c>
      <c r="C319" s="3" t="n">
        <v>304</v>
      </c>
      <c r="D319" s="47" t="n">
        <v>1206.795</v>
      </c>
      <c r="E319" s="33" t="n">
        <v>1.6</v>
      </c>
      <c r="F319" s="33" t="n">
        <v>8.32</v>
      </c>
      <c r="G319" s="33" t="n">
        <v>6.53</v>
      </c>
      <c r="H319" s="37" t="n">
        <v>0.970851758257514</v>
      </c>
      <c r="I319" s="33" t="n">
        <v>0.82</v>
      </c>
      <c r="J319" s="33" t="n">
        <v>0</v>
      </c>
    </row>
    <row r="320" customFormat="false" ht="12.75" hidden="false" customHeight="false" outlineLevel="0" collapsed="false">
      <c r="A320" s="3" t="n">
        <v>1</v>
      </c>
      <c r="B320" s="3" t="n">
        <v>1989</v>
      </c>
      <c r="C320" s="3" t="n">
        <v>305</v>
      </c>
      <c r="D320" s="47" t="n">
        <v>1686.8245</v>
      </c>
      <c r="E320" s="33" t="n">
        <v>1.31</v>
      </c>
      <c r="F320" s="33" t="n">
        <v>10.56</v>
      </c>
      <c r="G320" s="33" t="n">
        <v>5.47</v>
      </c>
      <c r="H320" s="37" t="n">
        <v>0.89891928278509</v>
      </c>
      <c r="I320" s="33" t="n">
        <v>1.06</v>
      </c>
      <c r="J320" s="33" t="n">
        <v>2.75</v>
      </c>
    </row>
    <row r="321" customFormat="false" ht="12.75" hidden="false" customHeight="false" outlineLevel="0" collapsed="false">
      <c r="A321" s="3" t="n">
        <v>1</v>
      </c>
      <c r="B321" s="3" t="n">
        <v>1989</v>
      </c>
      <c r="C321" s="3" t="n">
        <v>306</v>
      </c>
      <c r="D321" s="47" t="n">
        <v>1257.24475</v>
      </c>
      <c r="E321" s="33" t="n">
        <v>1.84</v>
      </c>
      <c r="F321" s="33" t="n">
        <v>7.97</v>
      </c>
      <c r="G321" s="33" t="n">
        <v>5.45</v>
      </c>
      <c r="H321" s="37" t="n">
        <v>0.900821296947355</v>
      </c>
      <c r="I321" s="33" t="n">
        <v>1.6</v>
      </c>
      <c r="J321" s="33" t="n">
        <v>0.25</v>
      </c>
    </row>
    <row r="322" customFormat="false" ht="12.75" hidden="false" customHeight="false" outlineLevel="0" collapsed="false">
      <c r="A322" s="3" t="n">
        <v>1</v>
      </c>
      <c r="B322" s="3" t="n">
        <v>1989</v>
      </c>
      <c r="C322" s="3" t="n">
        <v>307</v>
      </c>
      <c r="D322" s="47" t="n">
        <v>540.02038</v>
      </c>
      <c r="E322" s="33" t="n">
        <v>6.21</v>
      </c>
      <c r="F322" s="33" t="n">
        <v>8.57</v>
      </c>
      <c r="G322" s="33" t="n">
        <v>7.52</v>
      </c>
      <c r="H322" s="37" t="n">
        <v>1.02414627413549</v>
      </c>
      <c r="I322" s="33" t="n">
        <v>3.26</v>
      </c>
      <c r="J322" s="33" t="n">
        <v>1.5</v>
      </c>
    </row>
    <row r="323" customFormat="false" ht="12.75" hidden="false" customHeight="false" outlineLevel="0" collapsed="false">
      <c r="A323" s="3" t="n">
        <v>1</v>
      </c>
      <c r="B323" s="3" t="n">
        <v>1989</v>
      </c>
      <c r="C323" s="3" t="n">
        <v>308</v>
      </c>
      <c r="D323" s="47" t="n">
        <v>1598.11863</v>
      </c>
      <c r="E323" s="33" t="n">
        <v>5.12</v>
      </c>
      <c r="F323" s="33" t="n">
        <v>11.37</v>
      </c>
      <c r="G323" s="33" t="n">
        <v>7.66</v>
      </c>
      <c r="H323" s="37" t="n">
        <v>1.01941893897806</v>
      </c>
      <c r="I323" s="33" t="n">
        <v>1.55</v>
      </c>
      <c r="J323" s="33" t="n">
        <v>0.25</v>
      </c>
    </row>
    <row r="324" customFormat="false" ht="12.75" hidden="false" customHeight="false" outlineLevel="0" collapsed="false">
      <c r="A324" s="3" t="n">
        <v>1</v>
      </c>
      <c r="B324" s="3" t="n">
        <v>1989</v>
      </c>
      <c r="C324" s="3" t="n">
        <v>309</v>
      </c>
      <c r="D324" s="47" t="n">
        <v>1699.11963</v>
      </c>
      <c r="E324" s="33" t="n">
        <v>4.48</v>
      </c>
      <c r="F324" s="33" t="n">
        <v>8.68</v>
      </c>
      <c r="G324" s="33" t="n">
        <v>6.48</v>
      </c>
      <c r="H324" s="37" t="n">
        <v>0.957347918397659</v>
      </c>
      <c r="I324" s="33" t="n">
        <v>2.17</v>
      </c>
      <c r="J324" s="33" t="n">
        <v>0.5</v>
      </c>
    </row>
    <row r="325" customFormat="false" ht="12.75" hidden="false" customHeight="false" outlineLevel="0" collapsed="false">
      <c r="A325" s="3" t="n">
        <v>1</v>
      </c>
      <c r="B325" s="3" t="n">
        <v>1989</v>
      </c>
      <c r="C325" s="3" t="n">
        <v>310</v>
      </c>
      <c r="D325" s="47" t="n">
        <v>1721.80925</v>
      </c>
      <c r="E325" s="33" t="n">
        <v>0.98</v>
      </c>
      <c r="F325" s="33" t="n">
        <v>8.55</v>
      </c>
      <c r="G325" s="33" t="n">
        <v>5.6</v>
      </c>
      <c r="H325" s="37" t="n">
        <v>0.909636158988006</v>
      </c>
      <c r="I325" s="33" t="n">
        <v>1.68</v>
      </c>
      <c r="J325" s="33" t="n">
        <v>1</v>
      </c>
    </row>
    <row r="326" customFormat="false" ht="12.75" hidden="false" customHeight="false" outlineLevel="0" collapsed="false">
      <c r="A326" s="3" t="n">
        <v>1</v>
      </c>
      <c r="B326" s="3" t="n">
        <v>1989</v>
      </c>
      <c r="C326" s="3" t="n">
        <v>311</v>
      </c>
      <c r="D326" s="47" t="n">
        <v>717.94981</v>
      </c>
      <c r="E326" s="33" t="n">
        <v>0.23</v>
      </c>
      <c r="F326" s="33" t="n">
        <v>8.29</v>
      </c>
      <c r="G326" s="33" t="n">
        <v>6.44</v>
      </c>
      <c r="H326" s="37" t="n">
        <v>0.964838038956422</v>
      </c>
      <c r="I326" s="33" t="n">
        <v>0.89</v>
      </c>
      <c r="J326" s="33" t="n">
        <v>17.5</v>
      </c>
    </row>
    <row r="327" customFormat="false" ht="12.75" hidden="false" customHeight="false" outlineLevel="0" collapsed="false">
      <c r="A327" s="3" t="n">
        <v>1</v>
      </c>
      <c r="B327" s="3" t="n">
        <v>1989</v>
      </c>
      <c r="C327" s="3" t="n">
        <v>312</v>
      </c>
      <c r="D327" s="47" t="n">
        <v>1606.11363</v>
      </c>
      <c r="E327" s="33" t="n">
        <v>-0.43</v>
      </c>
      <c r="F327" s="33" t="n">
        <v>5.78</v>
      </c>
      <c r="G327" s="33" t="n">
        <v>3.19</v>
      </c>
      <c r="H327" s="37" t="n">
        <v>0.768132570769702</v>
      </c>
      <c r="I327" s="33" t="n">
        <v>1.94</v>
      </c>
      <c r="J327" s="33" t="n">
        <v>4.25</v>
      </c>
    </row>
    <row r="328" customFormat="false" ht="12.75" hidden="false" customHeight="false" outlineLevel="0" collapsed="false">
      <c r="A328" s="3" t="n">
        <v>1</v>
      </c>
      <c r="B328" s="3" t="n">
        <v>1989</v>
      </c>
      <c r="C328" s="3" t="n">
        <v>313</v>
      </c>
      <c r="D328" s="47" t="n">
        <v>791.23744</v>
      </c>
      <c r="E328" s="33" t="n">
        <v>4.95</v>
      </c>
      <c r="F328" s="33" t="n">
        <v>9.03</v>
      </c>
      <c r="G328" s="33" t="n">
        <v>6.97</v>
      </c>
      <c r="H328" s="37" t="n">
        <v>0.956497799042045</v>
      </c>
      <c r="I328" s="33" t="n">
        <v>3.2</v>
      </c>
      <c r="J328" s="33" t="n">
        <v>0.5</v>
      </c>
    </row>
    <row r="329" customFormat="false" ht="12.75" hidden="false" customHeight="false" outlineLevel="0" collapsed="false">
      <c r="A329" s="3" t="n">
        <v>1</v>
      </c>
      <c r="B329" s="3" t="n">
        <v>1989</v>
      </c>
      <c r="C329" s="3" t="n">
        <v>314</v>
      </c>
      <c r="D329" s="47" t="n">
        <v>1507.42975</v>
      </c>
      <c r="E329" s="33" t="n">
        <v>3.46</v>
      </c>
      <c r="F329" s="33" t="n">
        <v>8.9</v>
      </c>
      <c r="G329" s="33" t="n">
        <v>6.16</v>
      </c>
      <c r="H329" s="37" t="n">
        <v>0.874416345951842</v>
      </c>
      <c r="I329" s="33" t="n">
        <v>2.63</v>
      </c>
      <c r="J329" s="33" t="n">
        <v>0.5</v>
      </c>
    </row>
    <row r="330" customFormat="false" ht="12.75" hidden="false" customHeight="false" outlineLevel="0" collapsed="false">
      <c r="A330" s="3" t="n">
        <v>1</v>
      </c>
      <c r="B330" s="3" t="n">
        <v>1989</v>
      </c>
      <c r="C330" s="3" t="n">
        <v>315</v>
      </c>
      <c r="D330" s="47" t="n">
        <v>854.90581</v>
      </c>
      <c r="E330" s="33" t="n">
        <v>5.95</v>
      </c>
      <c r="F330" s="33" t="n">
        <v>9.12</v>
      </c>
      <c r="G330" s="33" t="n">
        <v>7.63</v>
      </c>
      <c r="H330" s="37" t="n">
        <v>1.04633339726239</v>
      </c>
      <c r="I330" s="33" t="n">
        <v>2.25</v>
      </c>
      <c r="J330" s="33" t="n">
        <v>1.75</v>
      </c>
    </row>
    <row r="331" customFormat="false" ht="12.75" hidden="false" customHeight="false" outlineLevel="0" collapsed="false">
      <c r="A331" s="3" t="n">
        <v>1</v>
      </c>
      <c r="B331" s="3" t="n">
        <v>1989</v>
      </c>
      <c r="C331" s="3" t="n">
        <v>316</v>
      </c>
      <c r="D331" s="47" t="n">
        <v>1158.32038</v>
      </c>
      <c r="E331" s="33" t="n">
        <v>1.84</v>
      </c>
      <c r="F331" s="33" t="n">
        <v>7.6</v>
      </c>
      <c r="G331" s="33" t="n">
        <v>5.24</v>
      </c>
      <c r="H331" s="37" t="n">
        <v>0.887733802548276</v>
      </c>
      <c r="I331" s="33" t="n">
        <v>0.72</v>
      </c>
      <c r="J331" s="33" t="n">
        <v>1.25</v>
      </c>
    </row>
    <row r="332" customFormat="false" ht="12.75" hidden="false" customHeight="false" outlineLevel="0" collapsed="false">
      <c r="A332" s="3" t="n">
        <v>1</v>
      </c>
      <c r="B332" s="3" t="n">
        <v>1989</v>
      </c>
      <c r="C332" s="3" t="n">
        <v>317</v>
      </c>
      <c r="D332" s="47" t="n">
        <v>1455.36113</v>
      </c>
      <c r="E332" s="33" t="n">
        <v>2.72</v>
      </c>
      <c r="F332" s="33" t="n">
        <v>8.87</v>
      </c>
      <c r="G332" s="33" t="n">
        <v>6.41</v>
      </c>
      <c r="H332" s="37" t="n">
        <v>0.962840772054105</v>
      </c>
      <c r="I332" s="33" t="n">
        <v>0.82</v>
      </c>
      <c r="J332" s="33" t="n">
        <v>0.25</v>
      </c>
    </row>
    <row r="333" customFormat="false" ht="12.75" hidden="false" customHeight="false" outlineLevel="0" collapsed="false">
      <c r="A333" s="3" t="n">
        <v>1</v>
      </c>
      <c r="B333" s="3" t="n">
        <v>1989</v>
      </c>
      <c r="C333" s="3" t="n">
        <v>318</v>
      </c>
      <c r="D333" s="47" t="n">
        <v>322.38541</v>
      </c>
      <c r="E333" s="33" t="n">
        <v>5.36</v>
      </c>
      <c r="F333" s="33" t="n">
        <v>9.57</v>
      </c>
      <c r="G333" s="33" t="n">
        <v>7.84</v>
      </c>
      <c r="H333" s="37" t="n">
        <v>1.025129829734</v>
      </c>
      <c r="I333" s="33" t="n">
        <v>4.11</v>
      </c>
      <c r="J333" s="33" t="n">
        <v>0.5</v>
      </c>
    </row>
    <row r="334" customFormat="false" ht="12.75" hidden="false" customHeight="false" outlineLevel="0" collapsed="false">
      <c r="A334" s="3" t="n">
        <v>1</v>
      </c>
      <c r="B334" s="3" t="n">
        <v>1989</v>
      </c>
      <c r="C334" s="3" t="n">
        <v>319</v>
      </c>
      <c r="D334" s="47" t="n">
        <v>534.35763</v>
      </c>
      <c r="E334" s="33" t="n">
        <v>-1.2</v>
      </c>
      <c r="F334" s="33" t="n">
        <v>6.83</v>
      </c>
      <c r="G334" s="33" t="n">
        <v>4.12</v>
      </c>
      <c r="H334" s="37" t="n">
        <v>0.630398938108698</v>
      </c>
      <c r="I334" s="33" t="n">
        <v>2.89</v>
      </c>
      <c r="J334" s="33" t="n">
        <v>0</v>
      </c>
    </row>
    <row r="335" customFormat="false" ht="12.75" hidden="false" customHeight="false" outlineLevel="0" collapsed="false">
      <c r="A335" s="3" t="n">
        <v>1</v>
      </c>
      <c r="B335" s="3" t="n">
        <v>1989</v>
      </c>
      <c r="C335" s="3" t="n">
        <v>320</v>
      </c>
      <c r="D335" s="47" t="n">
        <v>1231.09375</v>
      </c>
      <c r="E335" s="33" t="n">
        <v>-4.24</v>
      </c>
      <c r="F335" s="33" t="n">
        <v>3.85</v>
      </c>
      <c r="G335" s="33" t="n">
        <v>-1.56</v>
      </c>
      <c r="H335" s="37" t="n">
        <v>0.491749975284408</v>
      </c>
      <c r="I335" s="33" t="n">
        <v>0.55</v>
      </c>
      <c r="J335" s="33" t="n">
        <v>0</v>
      </c>
    </row>
    <row r="336" customFormat="false" ht="12.75" hidden="false" customHeight="false" outlineLevel="0" collapsed="false">
      <c r="A336" s="3" t="n">
        <v>1</v>
      </c>
      <c r="B336" s="3" t="n">
        <v>1989</v>
      </c>
      <c r="C336" s="3" t="n">
        <v>321</v>
      </c>
      <c r="D336" s="47" t="n">
        <v>1284.88088</v>
      </c>
      <c r="E336" s="33" t="n">
        <v>-2.75</v>
      </c>
      <c r="F336" s="33" t="n">
        <v>5.65</v>
      </c>
      <c r="G336" s="33" t="n">
        <v>0.01</v>
      </c>
      <c r="H336" s="37" t="n">
        <v>0.596159239903641</v>
      </c>
      <c r="I336" s="33" t="n">
        <v>0.33</v>
      </c>
      <c r="J336" s="33" t="n">
        <v>0.25</v>
      </c>
    </row>
    <row r="337" customFormat="false" ht="12.75" hidden="false" customHeight="false" outlineLevel="0" collapsed="false">
      <c r="A337" s="3" t="n">
        <v>1</v>
      </c>
      <c r="B337" s="3" t="n">
        <v>1989</v>
      </c>
      <c r="C337" s="3" t="n">
        <v>322</v>
      </c>
      <c r="D337" s="47" t="n">
        <v>619.64463</v>
      </c>
      <c r="E337" s="33" t="n">
        <v>-3.25</v>
      </c>
      <c r="F337" s="33" t="n">
        <v>5.27</v>
      </c>
      <c r="G337" s="33" t="n">
        <v>-0.75</v>
      </c>
      <c r="H337" s="37" t="n">
        <v>0.567934305976041</v>
      </c>
      <c r="I337" s="33" t="n">
        <v>0.82</v>
      </c>
      <c r="J337" s="33" t="n">
        <v>0.25</v>
      </c>
    </row>
    <row r="338" customFormat="false" ht="12.75" hidden="false" customHeight="false" outlineLevel="0" collapsed="false">
      <c r="A338" s="3" t="n">
        <v>1</v>
      </c>
      <c r="B338" s="3" t="n">
        <v>1989</v>
      </c>
      <c r="C338" s="3" t="n">
        <v>323</v>
      </c>
      <c r="D338" s="47" t="n">
        <v>808.20063</v>
      </c>
      <c r="E338" s="33" t="n">
        <v>-0.31</v>
      </c>
      <c r="F338" s="33" t="n">
        <v>4.72</v>
      </c>
      <c r="G338" s="33" t="n">
        <v>2.18</v>
      </c>
      <c r="H338" s="37" t="n">
        <v>0.698995733749663</v>
      </c>
      <c r="I338" s="33" t="n">
        <v>1.32</v>
      </c>
      <c r="J338" s="33" t="n">
        <v>0.5</v>
      </c>
    </row>
    <row r="339" customFormat="false" ht="12.75" hidden="false" customHeight="false" outlineLevel="0" collapsed="false">
      <c r="A339" s="3" t="n">
        <v>1</v>
      </c>
      <c r="B339" s="3" t="n">
        <v>1989</v>
      </c>
      <c r="C339" s="3" t="n">
        <v>324</v>
      </c>
      <c r="D339" s="47" t="n">
        <v>792.79281</v>
      </c>
      <c r="E339" s="33" t="n">
        <v>-1.12</v>
      </c>
      <c r="F339" s="33" t="n">
        <v>1.09</v>
      </c>
      <c r="G339" s="33" t="n">
        <v>0.26</v>
      </c>
      <c r="H339" s="37" t="n">
        <v>0.590232142485782</v>
      </c>
      <c r="I339" s="33" t="n">
        <v>0.46</v>
      </c>
      <c r="J339" s="33" t="n">
        <v>0</v>
      </c>
    </row>
    <row r="340" customFormat="false" ht="12.75" hidden="false" customHeight="false" outlineLevel="0" collapsed="false">
      <c r="A340" s="3" t="n">
        <v>1</v>
      </c>
      <c r="B340" s="3" t="n">
        <v>1989</v>
      </c>
      <c r="C340" s="3" t="n">
        <v>325</v>
      </c>
      <c r="D340" s="47" t="n">
        <v>1058.07963</v>
      </c>
      <c r="E340" s="33" t="n">
        <v>0.04</v>
      </c>
      <c r="F340" s="33" t="n">
        <v>3.61</v>
      </c>
      <c r="G340" s="33" t="n">
        <v>1.6</v>
      </c>
      <c r="H340" s="37" t="n">
        <v>0.671269940694339</v>
      </c>
      <c r="I340" s="33" t="n">
        <v>1.49</v>
      </c>
      <c r="J340" s="33" t="n">
        <v>0.5</v>
      </c>
    </row>
    <row r="341" customFormat="false" ht="12.75" hidden="false" customHeight="false" outlineLevel="0" collapsed="false">
      <c r="A341" s="3" t="n">
        <v>1</v>
      </c>
      <c r="B341" s="3" t="n">
        <v>1989</v>
      </c>
      <c r="C341" s="3" t="n">
        <v>326</v>
      </c>
      <c r="D341" s="47" t="n">
        <v>659.214</v>
      </c>
      <c r="E341" s="33" t="n">
        <v>-2.67</v>
      </c>
      <c r="F341" s="33" t="n">
        <v>1.33</v>
      </c>
      <c r="G341" s="33" t="n">
        <v>-1.05</v>
      </c>
      <c r="H341" s="37" t="n">
        <v>0.487098756039628</v>
      </c>
      <c r="I341" s="33" t="n">
        <v>2.28</v>
      </c>
      <c r="J341" s="33" t="n">
        <v>0</v>
      </c>
    </row>
    <row r="342" customFormat="false" ht="12.75" hidden="false" customHeight="false" outlineLevel="0" collapsed="false">
      <c r="A342" s="3" t="n">
        <v>1</v>
      </c>
      <c r="B342" s="3" t="n">
        <v>1989</v>
      </c>
      <c r="C342" s="3" t="n">
        <v>327</v>
      </c>
      <c r="D342" s="47" t="n">
        <v>772.72681</v>
      </c>
      <c r="E342" s="33" t="n">
        <v>-9.44</v>
      </c>
      <c r="F342" s="33" t="n">
        <v>-0.7</v>
      </c>
      <c r="G342" s="33" t="n">
        <v>-4.54</v>
      </c>
      <c r="H342" s="37" t="n">
        <v>0.343712746647962</v>
      </c>
      <c r="I342" s="33" t="n">
        <v>1.25</v>
      </c>
      <c r="J342" s="33" t="n">
        <v>0</v>
      </c>
    </row>
    <row r="343" customFormat="false" ht="12.75" hidden="false" customHeight="false" outlineLevel="0" collapsed="false">
      <c r="A343" s="3" t="n">
        <v>1</v>
      </c>
      <c r="B343" s="3" t="n">
        <v>1989</v>
      </c>
      <c r="C343" s="3" t="n">
        <v>328</v>
      </c>
      <c r="D343" s="47" t="n">
        <v>439.155</v>
      </c>
      <c r="E343" s="33" t="n">
        <v>-10.25</v>
      </c>
      <c r="F343" s="33" t="n">
        <v>-3.64</v>
      </c>
      <c r="G343" s="33" t="n">
        <v>-6.92</v>
      </c>
      <c r="H343" s="37" t="n">
        <v>0.293386859667619</v>
      </c>
      <c r="I343" s="33" t="n">
        <v>1.47</v>
      </c>
      <c r="J343" s="33" t="n">
        <v>0</v>
      </c>
    </row>
    <row r="344" customFormat="false" ht="12.75" hidden="false" customHeight="false" outlineLevel="0" collapsed="false">
      <c r="A344" s="3" t="n">
        <v>1</v>
      </c>
      <c r="B344" s="3" t="n">
        <v>1989</v>
      </c>
      <c r="C344" s="3" t="n">
        <v>329</v>
      </c>
      <c r="D344" s="47" t="n">
        <v>1059.33425</v>
      </c>
      <c r="E344" s="33" t="n">
        <v>-14.05</v>
      </c>
      <c r="F344" s="33" t="n">
        <v>0.16</v>
      </c>
      <c r="G344" s="33" t="n">
        <v>-6.94</v>
      </c>
      <c r="H344" s="37" t="n">
        <v>0.328679210784701</v>
      </c>
      <c r="I344" s="33" t="n">
        <v>1.33</v>
      </c>
      <c r="J344" s="33" t="n">
        <v>0</v>
      </c>
    </row>
    <row r="345" customFormat="false" ht="12.75" hidden="false" customHeight="false" outlineLevel="0" collapsed="false">
      <c r="A345" s="3" t="n">
        <v>1</v>
      </c>
      <c r="B345" s="3" t="n">
        <v>1989</v>
      </c>
      <c r="C345" s="3" t="n">
        <v>330</v>
      </c>
      <c r="D345" s="47" t="n">
        <v>824.154</v>
      </c>
      <c r="E345" s="33" t="n">
        <v>-8.85</v>
      </c>
      <c r="F345" s="33" t="n">
        <v>1.43</v>
      </c>
      <c r="G345" s="33" t="n">
        <v>-1.93</v>
      </c>
      <c r="H345" s="37" t="n">
        <v>0.493641095280004</v>
      </c>
      <c r="I345" s="33" t="n">
        <v>1.12</v>
      </c>
      <c r="J345" s="33" t="n">
        <v>0.25</v>
      </c>
    </row>
    <row r="346" customFormat="false" ht="12.75" hidden="false" customHeight="false" outlineLevel="0" collapsed="false">
      <c r="A346" s="3" t="n">
        <v>1</v>
      </c>
      <c r="B346" s="3" t="n">
        <v>1989</v>
      </c>
      <c r="C346" s="3" t="n">
        <v>331</v>
      </c>
      <c r="D346" s="47" t="n">
        <v>702.71281</v>
      </c>
      <c r="E346" s="33" t="n">
        <v>-7.8</v>
      </c>
      <c r="F346" s="33" t="n">
        <v>4.76</v>
      </c>
      <c r="G346" s="33" t="n">
        <v>-0.16</v>
      </c>
      <c r="H346" s="37" t="n">
        <v>0.526310107498639</v>
      </c>
      <c r="I346" s="33" t="n">
        <v>2.57</v>
      </c>
      <c r="J346" s="33" t="n">
        <v>5</v>
      </c>
    </row>
    <row r="347" customFormat="false" ht="12.75" hidden="false" customHeight="false" outlineLevel="0" collapsed="false">
      <c r="A347" s="3" t="n">
        <v>1</v>
      </c>
      <c r="B347" s="3" t="n">
        <v>1989</v>
      </c>
      <c r="C347" s="3" t="n">
        <v>332</v>
      </c>
      <c r="D347" s="47" t="n">
        <v>509.09281</v>
      </c>
      <c r="E347" s="33" t="n">
        <v>-3.18</v>
      </c>
      <c r="F347" s="33" t="n">
        <v>2.18</v>
      </c>
      <c r="G347" s="33" t="n">
        <v>-0.31</v>
      </c>
      <c r="H347" s="37" t="n">
        <v>0.495429563077878</v>
      </c>
      <c r="I347" s="33" t="n">
        <v>1.93</v>
      </c>
      <c r="J347" s="33" t="n">
        <v>0</v>
      </c>
    </row>
    <row r="348" customFormat="false" ht="12.75" hidden="false" customHeight="false" outlineLevel="0" collapsed="false">
      <c r="A348" s="3" t="n">
        <v>1</v>
      </c>
      <c r="B348" s="3" t="n">
        <v>1989</v>
      </c>
      <c r="C348" s="3" t="n">
        <v>333</v>
      </c>
      <c r="D348" s="47" t="n">
        <v>634.07819</v>
      </c>
      <c r="E348" s="33" t="n">
        <v>-4.32</v>
      </c>
      <c r="F348" s="33" t="n">
        <v>3.99</v>
      </c>
      <c r="G348" s="33" t="n">
        <v>0.36</v>
      </c>
      <c r="H348" s="37" t="n">
        <v>0.60187593469494</v>
      </c>
      <c r="I348" s="33" t="n">
        <v>1.65</v>
      </c>
      <c r="J348" s="33" t="n">
        <v>0.25</v>
      </c>
    </row>
    <row r="349" customFormat="false" ht="12.75" hidden="false" customHeight="false" outlineLevel="0" collapsed="false">
      <c r="A349" s="3" t="n">
        <v>1</v>
      </c>
      <c r="B349" s="3" t="n">
        <v>1989</v>
      </c>
      <c r="C349" s="3" t="n">
        <v>334</v>
      </c>
      <c r="D349" s="47" t="n">
        <v>415.64219</v>
      </c>
      <c r="E349" s="33" t="n">
        <v>-5.67</v>
      </c>
      <c r="F349" s="33" t="n">
        <v>2.4</v>
      </c>
      <c r="G349" s="33" t="n">
        <v>-3.56</v>
      </c>
      <c r="H349" s="37" t="n">
        <v>0.456098844775331</v>
      </c>
      <c r="I349" s="33" t="n">
        <v>0.28</v>
      </c>
      <c r="J349" s="33" t="n">
        <v>0.25</v>
      </c>
    </row>
    <row r="350" customFormat="false" ht="12.75" hidden="false" customHeight="false" outlineLevel="0" collapsed="false">
      <c r="A350" s="3" t="n">
        <v>1</v>
      </c>
      <c r="B350" s="3" t="n">
        <v>1989</v>
      </c>
      <c r="C350" s="3" t="n">
        <v>335</v>
      </c>
      <c r="D350" s="47" t="n">
        <v>779.39038</v>
      </c>
      <c r="E350" s="33" t="n">
        <v>-5.56</v>
      </c>
      <c r="F350" s="33" t="n">
        <v>2.27</v>
      </c>
      <c r="G350" s="33" t="n">
        <v>0.62</v>
      </c>
      <c r="H350" s="37" t="n">
        <v>0.637755867578257</v>
      </c>
      <c r="I350" s="33" t="n">
        <v>1.13</v>
      </c>
      <c r="J350" s="33" t="n">
        <v>0.25</v>
      </c>
    </row>
    <row r="351" customFormat="false" ht="12.75" hidden="false" customHeight="false" outlineLevel="0" collapsed="false">
      <c r="A351" s="3" t="n">
        <v>1</v>
      </c>
      <c r="B351" s="3" t="n">
        <v>1989</v>
      </c>
      <c r="C351" s="3" t="n">
        <v>336</v>
      </c>
      <c r="D351" s="47" t="n">
        <v>396.10019</v>
      </c>
      <c r="E351" s="33" t="n">
        <v>-0.29</v>
      </c>
      <c r="F351" s="33" t="n">
        <v>1.49</v>
      </c>
      <c r="G351" s="33" t="n">
        <v>0.58</v>
      </c>
      <c r="H351" s="37" t="n">
        <v>0.637311097503998</v>
      </c>
      <c r="I351" s="33" t="n">
        <v>2.63</v>
      </c>
      <c r="J351" s="33" t="n">
        <v>0</v>
      </c>
    </row>
    <row r="352" customFormat="false" ht="12.75" hidden="false" customHeight="false" outlineLevel="0" collapsed="false">
      <c r="A352" s="3" t="n">
        <v>1</v>
      </c>
      <c r="B352" s="3" t="n">
        <v>1989</v>
      </c>
      <c r="C352" s="3" t="n">
        <v>337</v>
      </c>
      <c r="D352" s="47" t="n">
        <v>813.99481</v>
      </c>
      <c r="E352" s="33" t="n">
        <v>0.94</v>
      </c>
      <c r="F352" s="33" t="n">
        <v>6.81</v>
      </c>
      <c r="G352" s="33" t="n">
        <v>4.89</v>
      </c>
      <c r="H352" s="37" t="n">
        <v>0.833807551558483</v>
      </c>
      <c r="I352" s="33" t="n">
        <v>5.39</v>
      </c>
      <c r="J352" s="33" t="n">
        <v>0.25</v>
      </c>
    </row>
    <row r="353" customFormat="false" ht="12.75" hidden="false" customHeight="false" outlineLevel="0" collapsed="false">
      <c r="A353" s="3" t="n">
        <v>1</v>
      </c>
      <c r="B353" s="3" t="n">
        <v>1989</v>
      </c>
      <c r="C353" s="3" t="n">
        <v>338</v>
      </c>
      <c r="D353" s="47" t="n">
        <v>1187.57225</v>
      </c>
      <c r="E353" s="33" t="n">
        <v>-3.69</v>
      </c>
      <c r="F353" s="33" t="n">
        <v>7.31</v>
      </c>
      <c r="G353" s="33" t="n">
        <v>3.68</v>
      </c>
      <c r="H353" s="37" t="n">
        <v>0.759285810567711</v>
      </c>
      <c r="I353" s="33" t="n">
        <v>1.91</v>
      </c>
      <c r="J353" s="33" t="n">
        <v>0</v>
      </c>
    </row>
    <row r="354" customFormat="false" ht="12.75" hidden="false" customHeight="false" outlineLevel="0" collapsed="false">
      <c r="A354" s="3" t="n">
        <v>1</v>
      </c>
      <c r="B354" s="3" t="n">
        <v>1989</v>
      </c>
      <c r="C354" s="3" t="n">
        <v>339</v>
      </c>
      <c r="D354" s="47" t="n">
        <v>657.06244</v>
      </c>
      <c r="E354" s="33" t="n">
        <v>-6.45</v>
      </c>
      <c r="F354" s="33" t="n">
        <v>2.01</v>
      </c>
      <c r="G354" s="33" t="n">
        <v>-4.24</v>
      </c>
      <c r="H354" s="37" t="n">
        <v>0.394559763672239</v>
      </c>
      <c r="I354" s="33" t="n">
        <v>0.22</v>
      </c>
      <c r="J354" s="33" t="n">
        <v>0</v>
      </c>
    </row>
    <row r="355" customFormat="false" ht="12.75" hidden="false" customHeight="false" outlineLevel="0" collapsed="false">
      <c r="A355" s="3" t="n">
        <v>1</v>
      </c>
      <c r="B355" s="3" t="n">
        <v>1989</v>
      </c>
      <c r="C355" s="3" t="n">
        <v>340</v>
      </c>
      <c r="D355" s="47" t="n">
        <v>308.40359</v>
      </c>
      <c r="E355" s="33" t="n">
        <v>-2.15</v>
      </c>
      <c r="F355" s="33" t="n">
        <v>6.63</v>
      </c>
      <c r="G355" s="33" t="n">
        <v>4.39</v>
      </c>
      <c r="H355" s="37" t="n">
        <v>0.72571001533162</v>
      </c>
      <c r="I355" s="33" t="n">
        <v>2.82</v>
      </c>
      <c r="J355" s="33" t="n">
        <v>0.25</v>
      </c>
    </row>
    <row r="356" customFormat="false" ht="12.75" hidden="false" customHeight="false" outlineLevel="0" collapsed="false">
      <c r="A356" s="3" t="n">
        <v>1</v>
      </c>
      <c r="B356" s="3" t="n">
        <v>1989</v>
      </c>
      <c r="C356" s="3" t="n">
        <v>341</v>
      </c>
      <c r="D356" s="47" t="n">
        <v>349.386</v>
      </c>
      <c r="E356" s="33" t="n">
        <v>-5.77</v>
      </c>
      <c r="F356" s="33" t="n">
        <v>4.9</v>
      </c>
      <c r="G356" s="33" t="n">
        <v>-0.01</v>
      </c>
      <c r="H356" s="37" t="n">
        <v>0.3607158423663</v>
      </c>
      <c r="I356" s="33" t="n">
        <v>2.16</v>
      </c>
      <c r="J356" s="33" t="n">
        <v>0</v>
      </c>
    </row>
    <row r="357" customFormat="false" ht="12.75" hidden="false" customHeight="false" outlineLevel="0" collapsed="false">
      <c r="A357" s="3" t="n">
        <v>1</v>
      </c>
      <c r="B357" s="3" t="n">
        <v>1989</v>
      </c>
      <c r="C357" s="3" t="n">
        <v>342</v>
      </c>
      <c r="D357" s="47" t="n">
        <v>842.24219</v>
      </c>
      <c r="E357" s="33" t="n">
        <v>-2.12</v>
      </c>
      <c r="F357" s="33" t="n">
        <v>3.75</v>
      </c>
      <c r="G357" s="33" t="n">
        <v>0.36</v>
      </c>
      <c r="H357" s="37" t="n">
        <v>0.597234540450732</v>
      </c>
      <c r="I357" s="33" t="n">
        <v>1.24</v>
      </c>
      <c r="J357" s="33" t="n">
        <v>0.25</v>
      </c>
    </row>
    <row r="358" customFormat="false" ht="12.75" hidden="false" customHeight="false" outlineLevel="0" collapsed="false">
      <c r="A358" s="3" t="n">
        <v>1</v>
      </c>
      <c r="B358" s="3" t="n">
        <v>1989</v>
      </c>
      <c r="C358" s="3" t="n">
        <v>343</v>
      </c>
      <c r="D358" s="47" t="n">
        <v>342.76378</v>
      </c>
      <c r="E358" s="33" t="n">
        <v>-12.81</v>
      </c>
      <c r="F358" s="33" t="n">
        <v>-2.21</v>
      </c>
      <c r="G358" s="33" t="n">
        <v>-6.77</v>
      </c>
      <c r="H358" s="37" t="n">
        <v>0.289453065469774</v>
      </c>
      <c r="I358" s="33" t="n">
        <v>1.38</v>
      </c>
      <c r="J358" s="33" t="n">
        <v>0</v>
      </c>
    </row>
    <row r="359" customFormat="false" ht="12.75" hidden="false" customHeight="false" outlineLevel="0" collapsed="false">
      <c r="A359" s="3" t="n">
        <v>1</v>
      </c>
      <c r="B359" s="3" t="n">
        <v>1989</v>
      </c>
      <c r="C359" s="3" t="n">
        <v>344</v>
      </c>
      <c r="D359" s="47" t="n">
        <v>56.7264</v>
      </c>
      <c r="E359" s="33" t="n">
        <v>-12.1</v>
      </c>
      <c r="F359" s="33" t="n">
        <v>4.11</v>
      </c>
      <c r="G359" s="33" t="n">
        <v>-1.27</v>
      </c>
      <c r="H359" s="37" t="n">
        <v>0.513013414249598</v>
      </c>
      <c r="I359" s="33" t="n">
        <v>2.76</v>
      </c>
      <c r="J359" s="33" t="n">
        <v>3.5</v>
      </c>
    </row>
    <row r="360" customFormat="false" ht="12.75" hidden="false" customHeight="false" outlineLevel="0" collapsed="false">
      <c r="A360" s="3" t="n">
        <v>1</v>
      </c>
      <c r="B360" s="3" t="n">
        <v>1989</v>
      </c>
      <c r="C360" s="3" t="n">
        <v>345</v>
      </c>
      <c r="D360" s="47" t="n">
        <v>518.60581</v>
      </c>
      <c r="E360" s="33" t="n">
        <v>-10.01</v>
      </c>
      <c r="F360" s="33" t="n">
        <v>3.79</v>
      </c>
      <c r="G360" s="33" t="n">
        <v>-2.39</v>
      </c>
      <c r="H360" s="37" t="n">
        <v>0.46595320328668</v>
      </c>
      <c r="I360" s="33" t="n">
        <v>1.62</v>
      </c>
      <c r="J360" s="33" t="n">
        <v>0.25</v>
      </c>
    </row>
    <row r="361" customFormat="false" ht="12.75" hidden="false" customHeight="false" outlineLevel="0" collapsed="false">
      <c r="A361" s="3" t="n">
        <v>1</v>
      </c>
      <c r="B361" s="3" t="n">
        <v>1989</v>
      </c>
      <c r="C361" s="3" t="n">
        <v>346</v>
      </c>
      <c r="D361" s="47" t="n">
        <v>298.01881</v>
      </c>
      <c r="E361" s="33" t="n">
        <v>-8.83</v>
      </c>
      <c r="F361" s="33" t="n">
        <v>1.88</v>
      </c>
      <c r="G361" s="33" t="n">
        <v>-0.84</v>
      </c>
      <c r="H361" s="37" t="n">
        <v>0.560232180399217</v>
      </c>
      <c r="I361" s="33" t="n">
        <v>3.41</v>
      </c>
      <c r="J361" s="33" t="n">
        <v>5</v>
      </c>
    </row>
    <row r="362" customFormat="false" ht="12.75" hidden="false" customHeight="false" outlineLevel="0" collapsed="false">
      <c r="A362" s="3" t="n">
        <v>1</v>
      </c>
      <c r="B362" s="3" t="n">
        <v>1989</v>
      </c>
      <c r="C362" s="3" t="n">
        <v>347</v>
      </c>
      <c r="D362" s="47" t="n">
        <v>812.44319</v>
      </c>
      <c r="E362" s="33" t="n">
        <v>-7.31</v>
      </c>
      <c r="F362" s="33" t="n">
        <v>1.25</v>
      </c>
      <c r="G362" s="33" t="n">
        <v>-2.85</v>
      </c>
      <c r="H362" s="37" t="n">
        <v>0.4750122224686</v>
      </c>
      <c r="I362" s="33" t="n">
        <v>0.34</v>
      </c>
      <c r="J362" s="33" t="n">
        <v>0</v>
      </c>
    </row>
    <row r="363" customFormat="false" ht="12.75" hidden="false" customHeight="false" outlineLevel="0" collapsed="false">
      <c r="A363" s="3" t="n">
        <v>1</v>
      </c>
      <c r="B363" s="3" t="n">
        <v>1989</v>
      </c>
      <c r="C363" s="3" t="n">
        <v>348</v>
      </c>
      <c r="D363" s="47" t="n">
        <v>344.03641</v>
      </c>
      <c r="E363" s="33" t="n">
        <v>-12.02</v>
      </c>
      <c r="F363" s="33" t="n">
        <v>-6.75</v>
      </c>
      <c r="G363" s="33" t="n">
        <v>-8.95</v>
      </c>
      <c r="H363" s="37" t="n">
        <v>0.282714971103128</v>
      </c>
      <c r="I363" s="33" t="n">
        <v>0.01</v>
      </c>
      <c r="J363" s="33" t="n">
        <v>0</v>
      </c>
    </row>
    <row r="364" customFormat="false" ht="12.75" hidden="false" customHeight="false" outlineLevel="0" collapsed="false">
      <c r="A364" s="3" t="n">
        <v>1</v>
      </c>
      <c r="B364" s="3" t="n">
        <v>1989</v>
      </c>
      <c r="C364" s="3" t="n">
        <v>349</v>
      </c>
      <c r="D364" s="47" t="n">
        <v>496.45619</v>
      </c>
      <c r="E364" s="33" t="n">
        <v>-11.41</v>
      </c>
      <c r="F364" s="33" t="n">
        <v>-5.67</v>
      </c>
      <c r="G364" s="33" t="n">
        <v>-7.56</v>
      </c>
      <c r="H364" s="37" t="n">
        <v>0.305192968788526</v>
      </c>
      <c r="I364" s="33" t="n">
        <v>0.02</v>
      </c>
      <c r="J364" s="33" t="n">
        <v>0</v>
      </c>
    </row>
    <row r="365" customFormat="false" ht="12.75" hidden="false" customHeight="false" outlineLevel="0" collapsed="false">
      <c r="A365" s="3" t="n">
        <v>1</v>
      </c>
      <c r="B365" s="3" t="n">
        <v>1989</v>
      </c>
      <c r="C365" s="3" t="n">
        <v>350</v>
      </c>
      <c r="D365" s="47" t="n">
        <v>553.62063</v>
      </c>
      <c r="E365" s="33" t="n">
        <v>-12.14</v>
      </c>
      <c r="F365" s="33" t="n">
        <v>-1.03</v>
      </c>
      <c r="G365" s="33" t="n">
        <v>-7.56</v>
      </c>
      <c r="H365" s="37" t="n">
        <v>0.320514873273262</v>
      </c>
      <c r="I365" s="33" t="n">
        <v>0.03</v>
      </c>
      <c r="J365" s="33" t="n">
        <v>0</v>
      </c>
    </row>
    <row r="366" customFormat="false" ht="12.75" hidden="false" customHeight="false" outlineLevel="0" collapsed="false">
      <c r="A366" s="3" t="n">
        <v>1</v>
      </c>
      <c r="B366" s="3" t="n">
        <v>1989</v>
      </c>
      <c r="C366" s="3" t="n">
        <v>351</v>
      </c>
      <c r="D366" s="47" t="n">
        <v>236.5932</v>
      </c>
      <c r="E366" s="33" t="n">
        <v>-0.17</v>
      </c>
      <c r="F366" s="33" t="n">
        <v>6.78</v>
      </c>
      <c r="G366" s="33" t="n">
        <v>4.62</v>
      </c>
      <c r="H366" s="37" t="n">
        <v>0.850067267108755</v>
      </c>
      <c r="I366" s="33" t="n">
        <v>0.84</v>
      </c>
      <c r="J366" s="33" t="n">
        <v>18.75</v>
      </c>
    </row>
    <row r="367" customFormat="false" ht="12.75" hidden="false" customHeight="false" outlineLevel="0" collapsed="false">
      <c r="A367" s="3" t="n">
        <v>1</v>
      </c>
      <c r="B367" s="3" t="n">
        <v>1989</v>
      </c>
      <c r="C367" s="3" t="n">
        <v>352</v>
      </c>
      <c r="D367" s="47" t="n">
        <v>580.25881</v>
      </c>
      <c r="E367" s="33" t="n">
        <v>5.34</v>
      </c>
      <c r="F367" s="33" t="n">
        <v>6.91</v>
      </c>
      <c r="G367" s="33" t="n">
        <v>6.24</v>
      </c>
      <c r="H367" s="37" t="n">
        <v>0.881078646468752</v>
      </c>
      <c r="I367" s="33" t="n">
        <v>3.23</v>
      </c>
      <c r="J367" s="33" t="n">
        <v>2.75</v>
      </c>
    </row>
    <row r="368" customFormat="false" ht="12.75" hidden="false" customHeight="false" outlineLevel="0" collapsed="false">
      <c r="A368" s="3" t="n">
        <v>1</v>
      </c>
      <c r="B368" s="3" t="n">
        <v>1989</v>
      </c>
      <c r="C368" s="3" t="n">
        <v>353</v>
      </c>
      <c r="D368" s="47" t="n">
        <v>82.9446</v>
      </c>
      <c r="E368" s="33" t="n">
        <v>1.49</v>
      </c>
      <c r="F368" s="33" t="n">
        <v>8.19</v>
      </c>
      <c r="G368" s="33" t="n">
        <v>5.31</v>
      </c>
      <c r="H368" s="37" t="n">
        <v>0.887527955249868</v>
      </c>
      <c r="I368" s="33" t="n">
        <v>3.61</v>
      </c>
      <c r="J368" s="33" t="n">
        <v>9</v>
      </c>
    </row>
    <row r="369" customFormat="false" ht="12.75" hidden="false" customHeight="false" outlineLevel="0" collapsed="false">
      <c r="A369" s="3" t="n">
        <v>1</v>
      </c>
      <c r="B369" s="3" t="n">
        <v>1989</v>
      </c>
      <c r="C369" s="3" t="n">
        <v>354</v>
      </c>
      <c r="D369" s="47" t="n">
        <v>726.06419</v>
      </c>
      <c r="E369" s="33" t="n">
        <v>-1.07</v>
      </c>
      <c r="F369" s="33" t="n">
        <v>2.86</v>
      </c>
      <c r="G369" s="33" t="n">
        <v>1.04</v>
      </c>
      <c r="H369" s="37" t="n">
        <v>0.648936363300097</v>
      </c>
      <c r="I369" s="33" t="n">
        <v>2.56</v>
      </c>
      <c r="J369" s="33" t="n">
        <v>0.5</v>
      </c>
    </row>
    <row r="370" customFormat="false" ht="12.75" hidden="false" customHeight="false" outlineLevel="0" collapsed="false">
      <c r="A370" s="3" t="n">
        <v>1</v>
      </c>
      <c r="B370" s="3" t="n">
        <v>1989</v>
      </c>
      <c r="C370" s="3" t="n">
        <v>355</v>
      </c>
      <c r="D370" s="47" t="n">
        <v>186.6132</v>
      </c>
      <c r="E370" s="33" t="n">
        <v>1.69</v>
      </c>
      <c r="F370" s="33" t="n">
        <v>9.23</v>
      </c>
      <c r="G370" s="33" t="n">
        <v>6.75</v>
      </c>
      <c r="H370" s="37" t="n">
        <v>0.974750019932517</v>
      </c>
      <c r="I370" s="33" t="n">
        <v>1.29</v>
      </c>
      <c r="J370" s="33" t="n">
        <v>13.5</v>
      </c>
    </row>
    <row r="371" customFormat="false" ht="12.75" hidden="false" customHeight="false" outlineLevel="0" collapsed="false">
      <c r="A371" s="3" t="n">
        <v>1</v>
      </c>
      <c r="B371" s="3" t="n">
        <v>1989</v>
      </c>
      <c r="C371" s="3" t="n">
        <v>356</v>
      </c>
      <c r="D371" s="47" t="n">
        <v>170.544</v>
      </c>
      <c r="E371" s="33" t="n">
        <v>4.94</v>
      </c>
      <c r="F371" s="33" t="n">
        <v>7.88</v>
      </c>
      <c r="G371" s="33" t="n">
        <v>6.77</v>
      </c>
      <c r="H371" s="37" t="n">
        <v>0.977475701210707</v>
      </c>
      <c r="I371" s="33" t="n">
        <v>0.02</v>
      </c>
      <c r="J371" s="33" t="n">
        <v>0</v>
      </c>
    </row>
    <row r="372" customFormat="false" ht="12.75" hidden="false" customHeight="false" outlineLevel="0" collapsed="false">
      <c r="A372" s="3" t="n">
        <v>1</v>
      </c>
      <c r="B372" s="3" t="n">
        <v>1989</v>
      </c>
      <c r="C372" s="3" t="n">
        <v>357</v>
      </c>
      <c r="D372" s="47" t="n">
        <v>631.494</v>
      </c>
      <c r="E372" s="33" t="n">
        <v>2.02</v>
      </c>
      <c r="F372" s="33" t="n">
        <v>6.11</v>
      </c>
      <c r="G372" s="33" t="n">
        <v>4.06</v>
      </c>
      <c r="H372" s="37" t="n">
        <v>0.816774423652506</v>
      </c>
      <c r="I372" s="33" t="n">
        <v>0.96</v>
      </c>
      <c r="J372" s="33" t="n">
        <v>6.75</v>
      </c>
    </row>
    <row r="373" customFormat="false" ht="12.75" hidden="false" customHeight="false" outlineLevel="0" collapsed="false">
      <c r="A373" s="3" t="n">
        <v>1</v>
      </c>
      <c r="B373" s="3" t="n">
        <v>1989</v>
      </c>
      <c r="C373" s="3" t="n">
        <v>358</v>
      </c>
      <c r="D373" s="47" t="n">
        <v>251.613</v>
      </c>
      <c r="E373" s="33" t="n">
        <v>3.42</v>
      </c>
      <c r="F373" s="33" t="n">
        <v>5.43</v>
      </c>
      <c r="G373" s="33" t="n">
        <v>4.15</v>
      </c>
      <c r="H373" s="37" t="n">
        <v>0.822460078649426</v>
      </c>
      <c r="I373" s="33" t="n">
        <v>1.07</v>
      </c>
      <c r="J373" s="33" t="n">
        <v>0.75</v>
      </c>
    </row>
    <row r="374" customFormat="false" ht="12.75" hidden="false" customHeight="false" outlineLevel="0" collapsed="false">
      <c r="A374" s="3" t="n">
        <v>1</v>
      </c>
      <c r="B374" s="3" t="n">
        <v>1989</v>
      </c>
      <c r="C374" s="3" t="n">
        <v>359</v>
      </c>
      <c r="D374" s="47" t="n">
        <v>351.87781</v>
      </c>
      <c r="E374" s="33" t="n">
        <v>3.54</v>
      </c>
      <c r="F374" s="33" t="n">
        <v>6.65</v>
      </c>
      <c r="G374" s="33" t="n">
        <v>4.97</v>
      </c>
      <c r="H374" s="37" t="n">
        <v>0.80529430350809</v>
      </c>
      <c r="I374" s="33" t="n">
        <v>1.17</v>
      </c>
      <c r="J374" s="33" t="n">
        <v>0</v>
      </c>
    </row>
    <row r="375" customFormat="false" ht="12.75" hidden="false" customHeight="false" outlineLevel="0" collapsed="false">
      <c r="A375" s="3" t="n">
        <v>1</v>
      </c>
      <c r="B375" s="3" t="n">
        <v>1989</v>
      </c>
      <c r="C375" s="3" t="n">
        <v>360</v>
      </c>
      <c r="D375" s="47" t="n">
        <v>767.54819</v>
      </c>
      <c r="E375" s="33" t="n">
        <v>1.09</v>
      </c>
      <c r="F375" s="33" t="n">
        <v>3.87</v>
      </c>
      <c r="G375" s="33" t="n">
        <v>2.34</v>
      </c>
      <c r="H375" s="37" t="n">
        <v>0.687000248690718</v>
      </c>
      <c r="I375" s="33" t="n">
        <v>0.45</v>
      </c>
      <c r="J375" s="33" t="n">
        <v>0</v>
      </c>
    </row>
    <row r="376" customFormat="false" ht="12.75" hidden="false" customHeight="false" outlineLevel="0" collapsed="false">
      <c r="A376" s="3" t="n">
        <v>1</v>
      </c>
      <c r="B376" s="3" t="n">
        <v>1989</v>
      </c>
      <c r="C376" s="3" t="n">
        <v>361</v>
      </c>
      <c r="D376" s="47" t="n">
        <v>538.52519</v>
      </c>
      <c r="E376" s="33" t="n">
        <v>-0.15</v>
      </c>
      <c r="F376" s="33" t="n">
        <v>1.65</v>
      </c>
      <c r="G376" s="33" t="n">
        <v>0.82</v>
      </c>
      <c r="H376" s="37" t="n">
        <v>0.628449831300674</v>
      </c>
      <c r="I376" s="33" t="n">
        <v>0.59</v>
      </c>
      <c r="J376" s="33" t="n">
        <v>0</v>
      </c>
    </row>
    <row r="377" customFormat="false" ht="12.75" hidden="false" customHeight="false" outlineLevel="0" collapsed="false">
      <c r="A377" s="3" t="n">
        <v>1</v>
      </c>
      <c r="B377" s="3" t="n">
        <v>1989</v>
      </c>
      <c r="C377" s="3" t="n">
        <v>362</v>
      </c>
      <c r="D377" s="47" t="n">
        <v>344.43359</v>
      </c>
      <c r="E377" s="33" t="n">
        <v>0.06</v>
      </c>
      <c r="F377" s="33" t="n">
        <v>0.68</v>
      </c>
      <c r="G377" s="33" t="n">
        <v>0.38</v>
      </c>
      <c r="H377" s="37" t="n">
        <v>0.513180042449255</v>
      </c>
      <c r="I377" s="33" t="n">
        <v>0.36</v>
      </c>
      <c r="J377" s="33" t="n">
        <v>0</v>
      </c>
    </row>
    <row r="378" customFormat="false" ht="12.75" hidden="false" customHeight="false" outlineLevel="0" collapsed="false">
      <c r="A378" s="3" t="n">
        <v>1</v>
      </c>
      <c r="B378" s="3" t="n">
        <v>1989</v>
      </c>
      <c r="C378" s="3" t="n">
        <v>363</v>
      </c>
      <c r="D378" s="47" t="n">
        <v>310.45441</v>
      </c>
      <c r="E378" s="33" t="n">
        <v>0.28</v>
      </c>
      <c r="F378" s="33" t="n">
        <v>1.93</v>
      </c>
      <c r="G378" s="33" t="n">
        <v>1.28</v>
      </c>
      <c r="H378" s="37" t="n">
        <v>0.527132325197848</v>
      </c>
      <c r="I378" s="33" t="n">
        <v>1.06</v>
      </c>
      <c r="J378" s="33" t="n">
        <v>0</v>
      </c>
    </row>
    <row r="379" customFormat="false" ht="12.75" hidden="false" customHeight="false" outlineLevel="0" collapsed="false">
      <c r="A379" s="3" t="n">
        <v>1</v>
      </c>
      <c r="B379" s="3" t="n">
        <v>1989</v>
      </c>
      <c r="C379" s="3" t="n">
        <v>364</v>
      </c>
      <c r="D379" s="47" t="n">
        <v>238.3482</v>
      </c>
      <c r="E379" s="33" t="n">
        <v>-0.02</v>
      </c>
      <c r="F379" s="33" t="n">
        <v>0.93</v>
      </c>
      <c r="G379" s="33" t="n">
        <v>0.3</v>
      </c>
      <c r="H379" s="37" t="n">
        <v>0.531188413313806</v>
      </c>
      <c r="I379" s="33" t="n">
        <v>0.81</v>
      </c>
      <c r="J379" s="33" t="n">
        <v>0</v>
      </c>
    </row>
    <row r="380" customFormat="false" ht="12.75" hidden="false" customHeight="false" outlineLevel="0" collapsed="false">
      <c r="A380" s="3" t="n">
        <v>1</v>
      </c>
      <c r="B380" s="3" t="n">
        <v>1989</v>
      </c>
      <c r="C380" s="3" t="n">
        <v>365</v>
      </c>
      <c r="D380" s="47" t="n">
        <v>143.0142</v>
      </c>
      <c r="E380" s="33" t="n">
        <v>-0.56</v>
      </c>
      <c r="F380" s="33" t="n">
        <v>-0.16</v>
      </c>
      <c r="G380" s="33" t="n">
        <v>-0.35</v>
      </c>
      <c r="H380" s="37" t="n">
        <v>0.5886826328388</v>
      </c>
      <c r="I380" s="33" t="n">
        <v>0.38</v>
      </c>
      <c r="J380" s="33" t="n">
        <v>0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89</v>
      </c>
      <c r="C385" s="3" t="s">
        <v>239</v>
      </c>
      <c r="D385" s="47" t="n">
        <f aca="false">SUM(D16:D381)</f>
        <v>3009118.79741</v>
      </c>
      <c r="E385" s="33" t="n">
        <f aca="false">AVERAGE(E16:E381)</f>
        <v>4.17359861591696</v>
      </c>
      <c r="F385" s="33" t="n">
        <f aca="false">AVERAGE(F16:F381)</f>
        <v>13.4621799307958</v>
      </c>
      <c r="G385" s="33" t="n">
        <f aca="false">AVERAGE(G16:G381)</f>
        <v>8.21219178082192</v>
      </c>
      <c r="H385" s="33" t="n">
        <f aca="false">AVERAGE(H16:H381)</f>
        <v>0.986351566544014</v>
      </c>
      <c r="I385" s="33" t="n">
        <f aca="false">AVERAGE(I16:I381)</f>
        <v>2.71994520547945</v>
      </c>
      <c r="J385" s="47" t="n">
        <f aca="false">SUM(J16:J381)</f>
        <v>974.03</v>
      </c>
    </row>
    <row r="386" customFormat="false" ht="12.75" hidden="false" customHeight="false" outlineLevel="0" collapsed="false">
      <c r="D386" s="3" t="s">
        <v>239</v>
      </c>
      <c r="E386" s="29" t="s">
        <v>564</v>
      </c>
      <c r="F386" s="29" t="s">
        <v>5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3" width="13.99"/>
    <col collapsed="false" customWidth="true" hidden="false" outlineLevel="0" max="6" min="5" style="29" width="13.99"/>
    <col collapsed="false" customWidth="true" hidden="false" outlineLevel="0" max="7" min="7" style="29" width="16.28"/>
    <col collapsed="false" customWidth="true" hidden="false" outlineLevel="0" max="8" min="8" style="76" width="15.56"/>
    <col collapsed="false" customWidth="true" hidden="false" outlineLevel="0" max="10" min="9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65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90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D9" s="3"/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  <c r="D10" s="3"/>
    </row>
    <row r="11" customFormat="false" ht="12.75" hidden="false" customHeight="false" outlineLevel="0" collapsed="false">
      <c r="B11" s="3" t="s">
        <v>540</v>
      </c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90</v>
      </c>
      <c r="C16" s="3" t="n">
        <v>1</v>
      </c>
      <c r="D16" s="47" t="n">
        <v>127.68162</v>
      </c>
      <c r="E16" s="33" t="n">
        <v>-2.26</v>
      </c>
      <c r="F16" s="33" t="n">
        <v>-0.12</v>
      </c>
      <c r="G16" s="33" t="n">
        <v>-0.92</v>
      </c>
      <c r="H16" s="37" t="n">
        <v>0.564206191898533</v>
      </c>
      <c r="I16" s="33" t="n">
        <v>0.09</v>
      </c>
      <c r="J16" s="33" t="n">
        <v>0</v>
      </c>
    </row>
    <row r="17" customFormat="false" ht="12.75" hidden="false" customHeight="false" outlineLevel="0" collapsed="false">
      <c r="A17" s="3" t="n">
        <v>1</v>
      </c>
      <c r="B17" s="3" t="n">
        <v>1990</v>
      </c>
      <c r="C17" s="3" t="n">
        <v>2</v>
      </c>
      <c r="D17" s="47" t="n">
        <v>81.06793</v>
      </c>
      <c r="E17" s="33" t="n">
        <v>-2.72</v>
      </c>
      <c r="F17" s="33" t="n">
        <v>-1.97</v>
      </c>
      <c r="G17" s="33" t="n">
        <v>-2.47</v>
      </c>
      <c r="H17" s="37" t="n">
        <v>0.473834833575195</v>
      </c>
      <c r="I17" s="33" t="n">
        <v>0.01</v>
      </c>
      <c r="J17" s="33" t="n">
        <v>0</v>
      </c>
    </row>
    <row r="18" customFormat="false" ht="12.75" hidden="false" customHeight="false" outlineLevel="0" collapsed="false">
      <c r="A18" s="3" t="n">
        <v>1</v>
      </c>
      <c r="B18" s="3" t="n">
        <v>1990</v>
      </c>
      <c r="C18" s="3" t="n">
        <v>3</v>
      </c>
      <c r="D18" s="47" t="n">
        <v>162.48555</v>
      </c>
      <c r="E18" s="33" t="n">
        <v>-2.73</v>
      </c>
      <c r="F18" s="33" t="n">
        <v>-1.86</v>
      </c>
      <c r="G18" s="33" t="n">
        <v>-2.31</v>
      </c>
      <c r="H18" s="37" t="n">
        <v>0.476258541053178</v>
      </c>
      <c r="I18" s="33" t="n">
        <v>0.35</v>
      </c>
      <c r="J18" s="33" t="n">
        <v>0</v>
      </c>
    </row>
    <row r="19" customFormat="false" ht="12.75" hidden="false" customHeight="false" outlineLevel="0" collapsed="false">
      <c r="A19" s="3" t="n">
        <v>1</v>
      </c>
      <c r="B19" s="3" t="n">
        <v>1990</v>
      </c>
      <c r="C19" s="3" t="n">
        <v>4</v>
      </c>
      <c r="D19" s="47" t="n">
        <v>330.11009</v>
      </c>
      <c r="E19" s="33" t="n">
        <v>-2.29</v>
      </c>
      <c r="F19" s="33" t="n">
        <v>-1.07</v>
      </c>
      <c r="G19" s="33" t="n">
        <v>-1.67</v>
      </c>
      <c r="H19" s="37" t="n">
        <v>0.490635000925148</v>
      </c>
      <c r="I19" s="33" t="n">
        <v>0.3</v>
      </c>
      <c r="J19" s="33" t="n">
        <v>0</v>
      </c>
    </row>
    <row r="20" customFormat="false" ht="12.75" hidden="false" customHeight="false" outlineLevel="0" collapsed="false">
      <c r="A20" s="3" t="n">
        <v>1</v>
      </c>
      <c r="B20" s="3" t="n">
        <v>1990</v>
      </c>
      <c r="C20" s="3" t="n">
        <v>5</v>
      </c>
      <c r="D20" s="47" t="n">
        <v>211.1765</v>
      </c>
      <c r="E20" s="33" t="n">
        <v>-1.72</v>
      </c>
      <c r="F20" s="33" t="n">
        <v>-0.81</v>
      </c>
      <c r="G20" s="33" t="n">
        <v>-1.31</v>
      </c>
      <c r="H20" s="37" t="n">
        <v>0.509672156627586</v>
      </c>
      <c r="I20" s="33" t="n">
        <v>0.01</v>
      </c>
      <c r="J20" s="33" t="n">
        <v>0</v>
      </c>
    </row>
    <row r="21" customFormat="false" ht="12.75" hidden="false" customHeight="false" outlineLevel="0" collapsed="false">
      <c r="A21" s="3" t="n">
        <v>1</v>
      </c>
      <c r="B21" s="3" t="n">
        <v>1990</v>
      </c>
      <c r="C21" s="3" t="n">
        <v>6</v>
      </c>
      <c r="D21" s="47" t="n">
        <v>179.24802</v>
      </c>
      <c r="E21" s="33" t="n">
        <v>-0.53</v>
      </c>
      <c r="F21" s="33" t="n">
        <v>1.11</v>
      </c>
      <c r="G21" s="33" t="n">
        <v>0.34</v>
      </c>
      <c r="H21" s="37" t="n">
        <v>0.616283825212776</v>
      </c>
      <c r="I21" s="33" t="n">
        <v>0.03</v>
      </c>
      <c r="J21" s="33" t="n">
        <v>4.5</v>
      </c>
    </row>
    <row r="22" customFormat="false" ht="12.75" hidden="false" customHeight="false" outlineLevel="0" collapsed="false">
      <c r="A22" s="3" t="n">
        <v>1</v>
      </c>
      <c r="B22" s="3" t="n">
        <v>1990</v>
      </c>
      <c r="C22" s="3" t="n">
        <v>7</v>
      </c>
      <c r="D22" s="47" t="n">
        <v>156.09984</v>
      </c>
      <c r="E22" s="33" t="n">
        <v>-0.06</v>
      </c>
      <c r="F22" s="33" t="n">
        <v>1.39</v>
      </c>
      <c r="G22" s="33" t="n">
        <v>0.66</v>
      </c>
      <c r="H22" s="37" t="n">
        <v>0.641017700391468</v>
      </c>
      <c r="I22" s="33" t="n">
        <v>0.04</v>
      </c>
      <c r="J22" s="33" t="n">
        <v>0.25</v>
      </c>
    </row>
    <row r="23" customFormat="false" ht="12.75" hidden="false" customHeight="false" outlineLevel="0" collapsed="false">
      <c r="A23" s="3" t="n">
        <v>1</v>
      </c>
      <c r="B23" s="3" t="n">
        <v>1990</v>
      </c>
      <c r="C23" s="3" t="n">
        <v>8</v>
      </c>
      <c r="D23" s="47" t="n">
        <v>186.3882</v>
      </c>
      <c r="E23" s="33" t="n">
        <v>1.39</v>
      </c>
      <c r="F23" s="33" t="n">
        <v>4.26</v>
      </c>
      <c r="G23" s="33" t="n">
        <v>2.51</v>
      </c>
      <c r="H23" s="37" t="n">
        <v>0.732220638113656</v>
      </c>
      <c r="I23" s="33" t="n">
        <v>0.36</v>
      </c>
      <c r="J23" s="33" t="n">
        <v>9</v>
      </c>
    </row>
    <row r="24" customFormat="false" ht="12.75" hidden="false" customHeight="false" outlineLevel="0" collapsed="false">
      <c r="A24" s="3" t="n">
        <v>1</v>
      </c>
      <c r="B24" s="3" t="n">
        <v>1990</v>
      </c>
      <c r="C24" s="3" t="n">
        <v>9</v>
      </c>
      <c r="D24" s="47" t="n">
        <v>145.32398</v>
      </c>
      <c r="E24" s="33" t="n">
        <v>1.71</v>
      </c>
      <c r="F24" s="33" t="n">
        <v>5.11</v>
      </c>
      <c r="G24" s="33" t="n">
        <v>3.26</v>
      </c>
      <c r="H24" s="37" t="n">
        <v>0.771801214648822</v>
      </c>
      <c r="I24" s="33" t="n">
        <v>1.94</v>
      </c>
      <c r="J24" s="33" t="n">
        <v>0</v>
      </c>
    </row>
    <row r="25" customFormat="false" ht="12.75" hidden="false" customHeight="false" outlineLevel="0" collapsed="false">
      <c r="A25" s="3" t="n">
        <v>1</v>
      </c>
      <c r="B25" s="3" t="n">
        <v>1990</v>
      </c>
      <c r="C25" s="3" t="n">
        <v>10</v>
      </c>
      <c r="D25" s="47" t="n">
        <v>452.59191</v>
      </c>
      <c r="E25" s="33" t="n">
        <v>-0.05</v>
      </c>
      <c r="F25" s="33" t="n">
        <v>6.37</v>
      </c>
      <c r="G25" s="33" t="n">
        <v>3.47</v>
      </c>
      <c r="H25" s="37" t="n">
        <v>0.781095834012613</v>
      </c>
      <c r="I25" s="33" t="n">
        <v>2.93</v>
      </c>
      <c r="J25" s="33" t="n">
        <v>8</v>
      </c>
    </row>
    <row r="26" customFormat="false" ht="12.75" hidden="false" customHeight="false" outlineLevel="0" collapsed="false">
      <c r="A26" s="3" t="n">
        <v>1</v>
      </c>
      <c r="B26" s="3" t="n">
        <v>1990</v>
      </c>
      <c r="C26" s="3" t="n">
        <v>11</v>
      </c>
      <c r="D26" s="47" t="n">
        <v>226.34252</v>
      </c>
      <c r="E26" s="33" t="n">
        <v>5.15</v>
      </c>
      <c r="F26" s="33" t="n">
        <v>6.54</v>
      </c>
      <c r="G26" s="33" t="n">
        <v>5.84</v>
      </c>
      <c r="H26" s="37" t="n">
        <v>0.925393416197607</v>
      </c>
      <c r="I26" s="33" t="n">
        <v>3.98</v>
      </c>
      <c r="J26" s="33" t="n">
        <v>0</v>
      </c>
    </row>
    <row r="27" customFormat="false" ht="12.75" hidden="false" customHeight="false" outlineLevel="0" collapsed="false">
      <c r="A27" s="3" t="n">
        <v>1</v>
      </c>
      <c r="B27" s="3" t="n">
        <v>1990</v>
      </c>
      <c r="C27" s="3" t="n">
        <v>12</v>
      </c>
      <c r="D27" s="47" t="n">
        <v>972.627</v>
      </c>
      <c r="E27" s="33" t="n">
        <v>4.75</v>
      </c>
      <c r="F27" s="33" t="n">
        <v>6.8</v>
      </c>
      <c r="G27" s="33" t="n">
        <v>5.83</v>
      </c>
      <c r="H27" s="37" t="n">
        <v>0.915131991600091</v>
      </c>
      <c r="I27" s="33" t="n">
        <v>3.98</v>
      </c>
      <c r="J27" s="33" t="n">
        <v>6.5</v>
      </c>
    </row>
    <row r="28" customFormat="false" ht="12.75" hidden="false" customHeight="false" outlineLevel="0" collapsed="false">
      <c r="A28" s="3" t="n">
        <v>1</v>
      </c>
      <c r="B28" s="3" t="n">
        <v>1990</v>
      </c>
      <c r="C28" s="3" t="n">
        <v>13</v>
      </c>
      <c r="D28" s="47" t="n">
        <v>621.81281</v>
      </c>
      <c r="E28" s="33" t="n">
        <v>2.73</v>
      </c>
      <c r="F28" s="33" t="n">
        <v>4.76</v>
      </c>
      <c r="G28" s="33" t="n">
        <v>3.76</v>
      </c>
      <c r="H28" s="37" t="n">
        <v>0.800155603556891</v>
      </c>
      <c r="I28" s="33" t="n">
        <v>3.73</v>
      </c>
      <c r="J28" s="33" t="n">
        <v>5.75</v>
      </c>
    </row>
    <row r="29" customFormat="false" ht="12.75" hidden="false" customHeight="false" outlineLevel="0" collapsed="false">
      <c r="A29" s="3" t="n">
        <v>1</v>
      </c>
      <c r="B29" s="3" t="n">
        <v>1990</v>
      </c>
      <c r="C29" s="3" t="n">
        <v>14</v>
      </c>
      <c r="D29" s="47" t="n">
        <v>344.877</v>
      </c>
      <c r="E29" s="33" t="n">
        <v>1</v>
      </c>
      <c r="F29" s="33" t="n">
        <v>3.06</v>
      </c>
      <c r="G29" s="33" t="n">
        <v>1.96</v>
      </c>
      <c r="H29" s="37" t="n">
        <v>0.70397941700992</v>
      </c>
      <c r="I29" s="33" t="n">
        <v>0.36</v>
      </c>
      <c r="J29" s="33" t="n">
        <v>0</v>
      </c>
    </row>
    <row r="30" customFormat="false" ht="12.75" hidden="false" customHeight="false" outlineLevel="0" collapsed="false">
      <c r="A30" s="3" t="n">
        <v>1</v>
      </c>
      <c r="B30" s="3" t="n">
        <v>1990</v>
      </c>
      <c r="C30" s="3" t="n">
        <v>15</v>
      </c>
      <c r="D30" s="47" t="n">
        <v>144.88119</v>
      </c>
      <c r="E30" s="33" t="n">
        <v>1</v>
      </c>
      <c r="F30" s="33" t="n">
        <v>6.68</v>
      </c>
      <c r="G30" s="33" t="n">
        <v>3.61</v>
      </c>
      <c r="H30" s="37" t="n">
        <v>0.791720138342424</v>
      </c>
      <c r="I30" s="33" t="n">
        <v>2.27</v>
      </c>
      <c r="J30" s="33" t="n">
        <v>13.75</v>
      </c>
    </row>
    <row r="31" customFormat="false" ht="12.75" hidden="false" customHeight="false" outlineLevel="0" collapsed="false">
      <c r="A31" s="3" t="n">
        <v>1</v>
      </c>
      <c r="B31" s="3" t="n">
        <v>1990</v>
      </c>
      <c r="C31" s="3" t="n">
        <v>16</v>
      </c>
      <c r="D31" s="47" t="n">
        <v>1477.89525</v>
      </c>
      <c r="E31" s="33" t="n">
        <v>3.11</v>
      </c>
      <c r="F31" s="33" t="n">
        <v>7.95</v>
      </c>
      <c r="G31" s="33" t="n">
        <v>5.91</v>
      </c>
      <c r="H31" s="37" t="n">
        <v>0.89074245618308</v>
      </c>
      <c r="I31" s="33" t="n">
        <v>1.05</v>
      </c>
      <c r="J31" s="33" t="n">
        <v>13</v>
      </c>
    </row>
    <row r="32" customFormat="false" ht="12.75" hidden="false" customHeight="false" outlineLevel="0" collapsed="false">
      <c r="A32" s="3" t="n">
        <v>1</v>
      </c>
      <c r="B32" s="3" t="n">
        <v>1990</v>
      </c>
      <c r="C32" s="3" t="n">
        <v>17</v>
      </c>
      <c r="D32" s="47" t="n">
        <v>1123.09</v>
      </c>
      <c r="E32" s="33" t="n">
        <v>4.39</v>
      </c>
      <c r="F32" s="33" t="n">
        <v>7.16</v>
      </c>
      <c r="G32" s="33" t="n">
        <v>5.93</v>
      </c>
      <c r="H32" s="37" t="n">
        <v>0.860498451128931</v>
      </c>
      <c r="I32" s="33" t="n">
        <v>3.82</v>
      </c>
      <c r="J32" s="33" t="n">
        <v>7.75</v>
      </c>
    </row>
    <row r="33" customFormat="false" ht="12.75" hidden="false" customHeight="false" outlineLevel="0" collapsed="false">
      <c r="A33" s="3" t="n">
        <v>1</v>
      </c>
      <c r="B33" s="3" t="n">
        <v>1990</v>
      </c>
      <c r="C33" s="3" t="n">
        <v>18</v>
      </c>
      <c r="D33" s="47" t="n">
        <v>934.31288</v>
      </c>
      <c r="E33" s="33" t="n">
        <v>3.06</v>
      </c>
      <c r="F33" s="33" t="n">
        <v>5.39</v>
      </c>
      <c r="G33" s="33" t="n">
        <v>4.1</v>
      </c>
      <c r="H33" s="37" t="n">
        <v>0.68679984250714</v>
      </c>
      <c r="I33" s="33" t="n">
        <v>7.28</v>
      </c>
      <c r="J33" s="33" t="n">
        <v>0.25</v>
      </c>
    </row>
    <row r="34" customFormat="false" ht="12.75" hidden="false" customHeight="false" outlineLevel="0" collapsed="false">
      <c r="A34" s="3" t="n">
        <v>1</v>
      </c>
      <c r="B34" s="3" t="n">
        <v>1990</v>
      </c>
      <c r="C34" s="3" t="n">
        <v>19</v>
      </c>
      <c r="D34" s="47" t="n">
        <v>734.4045</v>
      </c>
      <c r="E34" s="33" t="n">
        <v>1.82</v>
      </c>
      <c r="F34" s="33" t="n">
        <v>5.11</v>
      </c>
      <c r="G34" s="33" t="n">
        <v>3.48</v>
      </c>
      <c r="H34" s="37" t="n">
        <v>0.757800898355879</v>
      </c>
      <c r="I34" s="33" t="n">
        <v>3.89</v>
      </c>
      <c r="J34" s="33" t="n">
        <v>1</v>
      </c>
    </row>
    <row r="35" customFormat="false" ht="12.75" hidden="false" customHeight="false" outlineLevel="0" collapsed="false">
      <c r="A35" s="3" t="n">
        <v>1</v>
      </c>
      <c r="B35" s="3" t="n">
        <v>1990</v>
      </c>
      <c r="C35" s="3" t="n">
        <v>20</v>
      </c>
      <c r="D35" s="47" t="n">
        <v>1867.42275</v>
      </c>
      <c r="E35" s="33" t="n">
        <v>2.79</v>
      </c>
      <c r="F35" s="33" t="n">
        <v>5.15</v>
      </c>
      <c r="G35" s="33" t="n">
        <v>4.07</v>
      </c>
      <c r="H35" s="37" t="n">
        <v>0.75985570547114</v>
      </c>
      <c r="I35" s="33" t="n">
        <v>6.2</v>
      </c>
      <c r="J35" s="33" t="n">
        <v>0</v>
      </c>
    </row>
    <row r="36" customFormat="false" ht="12.75" hidden="false" customHeight="false" outlineLevel="0" collapsed="false">
      <c r="A36" s="3" t="n">
        <v>1</v>
      </c>
      <c r="B36" s="3" t="n">
        <v>1990</v>
      </c>
      <c r="C36" s="3" t="n">
        <v>21</v>
      </c>
      <c r="D36" s="47" t="n">
        <v>1066.41688</v>
      </c>
      <c r="E36" s="33" t="n">
        <v>4.12</v>
      </c>
      <c r="F36" s="33" t="n">
        <v>6.28</v>
      </c>
      <c r="G36" s="33" t="n">
        <v>5.33</v>
      </c>
      <c r="H36" s="37" t="n">
        <v>0.878314247709432</v>
      </c>
      <c r="I36" s="33" t="n">
        <v>2.45</v>
      </c>
      <c r="J36" s="33" t="n">
        <v>0</v>
      </c>
    </row>
    <row r="37" customFormat="false" ht="12.75" hidden="false" customHeight="false" outlineLevel="0" collapsed="false">
      <c r="A37" s="3" t="n">
        <v>1</v>
      </c>
      <c r="B37" s="3" t="n">
        <v>1990</v>
      </c>
      <c r="C37" s="3" t="n">
        <v>22</v>
      </c>
      <c r="D37" s="47" t="n">
        <v>126.96513</v>
      </c>
      <c r="E37" s="33" t="n">
        <v>4.27</v>
      </c>
      <c r="F37" s="33" t="n">
        <v>7.54</v>
      </c>
      <c r="G37" s="33" t="n">
        <v>6.46</v>
      </c>
      <c r="H37" s="37" t="n">
        <v>0.966171577258363</v>
      </c>
      <c r="I37" s="33" t="n">
        <v>2.05</v>
      </c>
      <c r="J37" s="33" t="n">
        <v>20.5</v>
      </c>
    </row>
    <row r="38" customFormat="false" ht="12.75" hidden="false" customHeight="false" outlineLevel="0" collapsed="false">
      <c r="A38" s="3" t="n">
        <v>1</v>
      </c>
      <c r="B38" s="3" t="n">
        <v>1990</v>
      </c>
      <c r="C38" s="3" t="n">
        <v>23</v>
      </c>
      <c r="D38" s="47" t="n">
        <v>346.82881</v>
      </c>
      <c r="E38" s="33" t="n">
        <v>3.89</v>
      </c>
      <c r="F38" s="33" t="n">
        <v>7.23</v>
      </c>
      <c r="G38" s="33" t="n">
        <v>5.67</v>
      </c>
      <c r="H38" s="37" t="n">
        <v>0.907396433714958</v>
      </c>
      <c r="I38" s="33" t="n">
        <v>4.55</v>
      </c>
      <c r="J38" s="33" t="n">
        <v>1.75</v>
      </c>
    </row>
    <row r="39" customFormat="false" ht="12.75" hidden="false" customHeight="false" outlineLevel="0" collapsed="false">
      <c r="A39" s="3" t="n">
        <v>1</v>
      </c>
      <c r="B39" s="3" t="n">
        <v>1990</v>
      </c>
      <c r="C39" s="3" t="n">
        <v>24</v>
      </c>
      <c r="D39" s="47" t="n">
        <v>797.37581</v>
      </c>
      <c r="E39" s="33" t="n">
        <v>1.05</v>
      </c>
      <c r="F39" s="33" t="n">
        <v>5.92</v>
      </c>
      <c r="G39" s="33" t="n">
        <v>3.38</v>
      </c>
      <c r="H39" s="37" t="n">
        <v>0.751441626948662</v>
      </c>
      <c r="I39" s="33" t="n">
        <v>4</v>
      </c>
      <c r="J39" s="33" t="n">
        <v>0</v>
      </c>
    </row>
    <row r="40" customFormat="false" ht="12.75" hidden="false" customHeight="false" outlineLevel="0" collapsed="false">
      <c r="A40" s="3" t="n">
        <v>1</v>
      </c>
      <c r="B40" s="3" t="n">
        <v>1990</v>
      </c>
      <c r="C40" s="3" t="n">
        <v>25</v>
      </c>
      <c r="D40" s="47" t="n">
        <v>773.87225</v>
      </c>
      <c r="E40" s="33" t="n">
        <v>1.36</v>
      </c>
      <c r="F40" s="33" t="n">
        <v>4.61</v>
      </c>
      <c r="G40" s="33" t="n">
        <v>2.19</v>
      </c>
      <c r="H40" s="37" t="n">
        <v>0.693770640538132</v>
      </c>
      <c r="I40" s="33" t="n">
        <v>4.02</v>
      </c>
      <c r="J40" s="33" t="n">
        <v>0.25</v>
      </c>
    </row>
    <row r="41" customFormat="false" ht="12.75" hidden="false" customHeight="false" outlineLevel="0" collapsed="false">
      <c r="A41" s="3" t="n">
        <v>1</v>
      </c>
      <c r="B41" s="3" t="n">
        <v>1990</v>
      </c>
      <c r="C41" s="3" t="n">
        <v>26</v>
      </c>
      <c r="D41" s="47" t="n">
        <v>210.37827</v>
      </c>
      <c r="E41" s="33" t="n">
        <v>2.78</v>
      </c>
      <c r="F41" s="33" t="n">
        <v>5.4</v>
      </c>
      <c r="G41" s="33" t="n">
        <v>3.84</v>
      </c>
      <c r="H41" s="37" t="n">
        <v>0.75294549816501</v>
      </c>
      <c r="I41" s="33" t="n">
        <v>10.31</v>
      </c>
      <c r="J41" s="33" t="n">
        <v>3.5</v>
      </c>
    </row>
    <row r="42" customFormat="false" ht="12.75" hidden="false" customHeight="false" outlineLevel="0" collapsed="false">
      <c r="A42" s="3" t="n">
        <v>1</v>
      </c>
      <c r="B42" s="3" t="n">
        <v>1990</v>
      </c>
      <c r="C42" s="3" t="n">
        <v>27</v>
      </c>
      <c r="D42" s="47" t="n">
        <v>520.48363</v>
      </c>
      <c r="E42" s="33" t="n">
        <v>2.21</v>
      </c>
      <c r="F42" s="33" t="n">
        <v>3.85</v>
      </c>
      <c r="G42" s="33" t="n">
        <v>3.2</v>
      </c>
      <c r="H42" s="37" t="n">
        <v>0.729378624194554</v>
      </c>
      <c r="I42" s="33" t="n">
        <v>5.84</v>
      </c>
      <c r="J42" s="33" t="n">
        <v>16</v>
      </c>
    </row>
    <row r="43" customFormat="false" ht="12.75" hidden="false" customHeight="false" outlineLevel="0" collapsed="false">
      <c r="A43" s="3" t="n">
        <v>1</v>
      </c>
      <c r="B43" s="3" t="n">
        <v>1990</v>
      </c>
      <c r="C43" s="3" t="n">
        <v>28</v>
      </c>
      <c r="D43" s="47" t="n">
        <v>367.98144</v>
      </c>
      <c r="E43" s="33" t="n">
        <v>1.9</v>
      </c>
      <c r="F43" s="33" t="n">
        <v>5.38</v>
      </c>
      <c r="G43" s="33" t="n">
        <v>3.64</v>
      </c>
      <c r="H43" s="37" t="n">
        <v>0.756269762200941</v>
      </c>
      <c r="I43" s="33" t="n">
        <v>4.39</v>
      </c>
      <c r="J43" s="33" t="n">
        <v>27</v>
      </c>
    </row>
    <row r="44" customFormat="false" ht="12.75" hidden="false" customHeight="false" outlineLevel="0" collapsed="false">
      <c r="A44" s="3" t="n">
        <v>1</v>
      </c>
      <c r="B44" s="3" t="n">
        <v>1990</v>
      </c>
      <c r="C44" s="3" t="n">
        <v>29</v>
      </c>
      <c r="D44" s="47" t="n">
        <v>1994.7375</v>
      </c>
      <c r="E44" s="33" t="n">
        <v>2.94</v>
      </c>
      <c r="F44" s="33" t="n">
        <v>5.44</v>
      </c>
      <c r="G44" s="33" t="n">
        <v>4.41</v>
      </c>
      <c r="H44" s="37" t="n">
        <v>0.72220694924117</v>
      </c>
      <c r="I44" s="33" t="n">
        <v>6.5</v>
      </c>
      <c r="J44" s="33" t="n">
        <v>2.25</v>
      </c>
    </row>
    <row r="45" customFormat="false" ht="12.75" hidden="false" customHeight="false" outlineLevel="0" collapsed="false">
      <c r="A45" s="3" t="n">
        <v>1</v>
      </c>
      <c r="B45" s="3" t="n">
        <v>1990</v>
      </c>
      <c r="C45" s="3" t="n">
        <v>30</v>
      </c>
      <c r="D45" s="47" t="n">
        <v>2450.9155</v>
      </c>
      <c r="E45" s="33" t="n">
        <v>2.33</v>
      </c>
      <c r="F45" s="33" t="n">
        <v>6.01</v>
      </c>
      <c r="G45" s="33" t="n">
        <v>3.7</v>
      </c>
      <c r="H45" s="37" t="n">
        <v>0.724504732810515</v>
      </c>
      <c r="I45" s="33" t="n">
        <v>2.93</v>
      </c>
      <c r="J45" s="33" t="n">
        <v>1.25</v>
      </c>
    </row>
    <row r="46" customFormat="false" ht="12.75" hidden="false" customHeight="false" outlineLevel="0" collapsed="false">
      <c r="A46" s="3" t="n">
        <v>1</v>
      </c>
      <c r="B46" s="3" t="n">
        <v>1990</v>
      </c>
      <c r="C46" s="3" t="n">
        <v>31</v>
      </c>
      <c r="D46" s="47" t="n">
        <v>634.98331</v>
      </c>
      <c r="E46" s="33" t="n">
        <v>5.22</v>
      </c>
      <c r="F46" s="33" t="n">
        <v>6.78</v>
      </c>
      <c r="G46" s="33" t="n">
        <v>6.03</v>
      </c>
      <c r="H46" s="37" t="n">
        <v>0.854667737621</v>
      </c>
      <c r="I46" s="33" t="n">
        <v>3.39</v>
      </c>
      <c r="J46" s="33" t="n">
        <v>0.75</v>
      </c>
    </row>
    <row r="47" customFormat="false" ht="12.75" hidden="false" customHeight="false" outlineLevel="0" collapsed="false">
      <c r="A47" s="3" t="n">
        <v>1</v>
      </c>
      <c r="B47" s="3" t="n">
        <v>1990</v>
      </c>
      <c r="C47" s="3" t="n">
        <v>32</v>
      </c>
      <c r="D47" s="47" t="n">
        <v>736.75538</v>
      </c>
      <c r="E47" s="33" t="n">
        <v>3.6</v>
      </c>
      <c r="F47" s="33" t="n">
        <v>7.83</v>
      </c>
      <c r="G47" s="33" t="n">
        <v>6.64</v>
      </c>
      <c r="H47" s="37" t="n">
        <v>0.821727217240797</v>
      </c>
      <c r="I47" s="33" t="n">
        <v>2.19</v>
      </c>
      <c r="J47" s="33" t="n">
        <v>0.5</v>
      </c>
    </row>
    <row r="48" customFormat="false" ht="12.75" hidden="false" customHeight="false" outlineLevel="0" collapsed="false">
      <c r="A48" s="3" t="n">
        <v>1</v>
      </c>
      <c r="B48" s="3" t="n">
        <v>1990</v>
      </c>
      <c r="C48" s="3" t="n">
        <v>33</v>
      </c>
      <c r="D48" s="47" t="n">
        <v>1587.60563</v>
      </c>
      <c r="E48" s="33" t="n">
        <v>2.95</v>
      </c>
      <c r="F48" s="33" t="n">
        <v>6.79</v>
      </c>
      <c r="G48" s="33" t="n">
        <v>4.82</v>
      </c>
      <c r="H48" s="37" t="n">
        <v>0.815854277931957</v>
      </c>
      <c r="I48" s="33" t="n">
        <v>3.12</v>
      </c>
      <c r="J48" s="33" t="n">
        <v>0.5</v>
      </c>
    </row>
    <row r="49" customFormat="false" ht="12.75" hidden="false" customHeight="false" outlineLevel="0" collapsed="false">
      <c r="A49" s="3" t="n">
        <v>1</v>
      </c>
      <c r="B49" s="3" t="n">
        <v>1990</v>
      </c>
      <c r="C49" s="3" t="n">
        <v>34</v>
      </c>
      <c r="D49" s="47" t="n">
        <v>866.86394</v>
      </c>
      <c r="E49" s="33" t="n">
        <v>3.37</v>
      </c>
      <c r="F49" s="33" t="n">
        <v>5.4</v>
      </c>
      <c r="G49" s="33" t="n">
        <v>4.33</v>
      </c>
      <c r="H49" s="37" t="n">
        <v>0.80336884447023</v>
      </c>
      <c r="I49" s="33" t="n">
        <v>3.12</v>
      </c>
      <c r="J49" s="33" t="n">
        <v>0.5</v>
      </c>
    </row>
    <row r="50" customFormat="false" ht="12.75" hidden="false" customHeight="false" outlineLevel="0" collapsed="false">
      <c r="A50" s="3" t="n">
        <v>1</v>
      </c>
      <c r="B50" s="3" t="n">
        <v>1990</v>
      </c>
      <c r="C50" s="3" t="n">
        <v>35</v>
      </c>
      <c r="D50" s="47" t="n">
        <v>2495.2165</v>
      </c>
      <c r="E50" s="33" t="n">
        <v>2.49</v>
      </c>
      <c r="F50" s="33" t="n">
        <v>6.38</v>
      </c>
      <c r="G50" s="33" t="n">
        <v>4.75</v>
      </c>
      <c r="H50" s="37" t="n">
        <v>0.823189170569787</v>
      </c>
      <c r="I50" s="33" t="n">
        <v>4.43</v>
      </c>
      <c r="J50" s="33" t="n">
        <v>0.75</v>
      </c>
    </row>
    <row r="51" customFormat="false" ht="12.75" hidden="false" customHeight="false" outlineLevel="0" collapsed="false">
      <c r="A51" s="3" t="n">
        <v>1</v>
      </c>
      <c r="B51" s="3" t="n">
        <v>1990</v>
      </c>
      <c r="C51" s="3" t="n">
        <v>36</v>
      </c>
      <c r="D51" s="47" t="n">
        <v>553.87744</v>
      </c>
      <c r="E51" s="33" t="n">
        <v>5.63</v>
      </c>
      <c r="F51" s="33" t="n">
        <v>7.48</v>
      </c>
      <c r="G51" s="33" t="n">
        <v>6.56</v>
      </c>
      <c r="H51" s="37" t="n">
        <v>0.921107310066474</v>
      </c>
      <c r="I51" s="33" t="n">
        <v>5.04</v>
      </c>
      <c r="J51" s="33" t="n">
        <v>0.75</v>
      </c>
    </row>
    <row r="52" customFormat="false" ht="12.75" hidden="false" customHeight="false" outlineLevel="0" collapsed="false">
      <c r="A52" s="3" t="n">
        <v>1</v>
      </c>
      <c r="B52" s="3" t="n">
        <v>1990</v>
      </c>
      <c r="C52" s="3" t="n">
        <v>37</v>
      </c>
      <c r="D52" s="47" t="n">
        <v>4359.796</v>
      </c>
      <c r="E52" s="33" t="n">
        <v>1.05</v>
      </c>
      <c r="F52" s="33" t="n">
        <v>10.64</v>
      </c>
      <c r="G52" s="33" t="n">
        <v>4.79</v>
      </c>
      <c r="H52" s="37" t="n">
        <v>0.711600665261577</v>
      </c>
      <c r="I52" s="33" t="n">
        <v>1.7</v>
      </c>
      <c r="J52" s="33" t="n">
        <v>0.5</v>
      </c>
    </row>
    <row r="53" customFormat="false" ht="12.75" hidden="false" customHeight="false" outlineLevel="0" collapsed="false">
      <c r="A53" s="3" t="n">
        <v>1</v>
      </c>
      <c r="B53" s="3" t="n">
        <v>1990</v>
      </c>
      <c r="C53" s="3" t="n">
        <v>38</v>
      </c>
      <c r="D53" s="47" t="n">
        <v>2461.24875</v>
      </c>
      <c r="E53" s="33" t="n">
        <v>0.17</v>
      </c>
      <c r="F53" s="33" t="n">
        <v>9.08</v>
      </c>
      <c r="G53" s="33" t="n">
        <v>5.7</v>
      </c>
      <c r="H53" s="37" t="n">
        <v>0.808278323249469</v>
      </c>
      <c r="I53" s="33" t="n">
        <v>4.24</v>
      </c>
      <c r="J53" s="33" t="n">
        <v>0.5</v>
      </c>
    </row>
    <row r="54" customFormat="false" ht="12.75" hidden="false" customHeight="false" outlineLevel="0" collapsed="false">
      <c r="A54" s="3" t="n">
        <v>1</v>
      </c>
      <c r="B54" s="3" t="n">
        <v>1990</v>
      </c>
      <c r="C54" s="3" t="n">
        <v>39</v>
      </c>
      <c r="D54" s="47" t="n">
        <v>430.15456</v>
      </c>
      <c r="E54" s="33" t="n">
        <v>4.72</v>
      </c>
      <c r="F54" s="33" t="n">
        <v>10.92</v>
      </c>
      <c r="G54" s="33" t="n">
        <v>7.96</v>
      </c>
      <c r="H54" s="37" t="n">
        <v>1.02874014036456</v>
      </c>
      <c r="I54" s="33" t="n">
        <v>8.37</v>
      </c>
      <c r="J54" s="33" t="n">
        <v>1</v>
      </c>
    </row>
    <row r="55" customFormat="false" ht="12.75" hidden="false" customHeight="false" outlineLevel="0" collapsed="false">
      <c r="A55" s="3" t="n">
        <v>1</v>
      </c>
      <c r="B55" s="3" t="n">
        <v>1990</v>
      </c>
      <c r="C55" s="3" t="n">
        <v>40</v>
      </c>
      <c r="D55" s="47" t="n">
        <v>2401.78175</v>
      </c>
      <c r="E55" s="33" t="n">
        <v>4.47</v>
      </c>
      <c r="F55" s="33" t="n">
        <v>6.11</v>
      </c>
      <c r="G55" s="33" t="n">
        <v>4.85</v>
      </c>
      <c r="H55" s="37" t="n">
        <v>0.771610973611837</v>
      </c>
      <c r="I55" s="33" t="n">
        <v>6.7</v>
      </c>
      <c r="J55" s="33" t="n">
        <v>0.75</v>
      </c>
    </row>
    <row r="56" customFormat="false" ht="12.75" hidden="false" customHeight="false" outlineLevel="0" collapsed="false">
      <c r="A56" s="3" t="n">
        <v>1</v>
      </c>
      <c r="B56" s="3" t="n">
        <v>1990</v>
      </c>
      <c r="C56" s="3" t="n">
        <v>41</v>
      </c>
      <c r="D56" s="47" t="n">
        <v>734.31706</v>
      </c>
      <c r="E56" s="33" t="n">
        <v>1.97</v>
      </c>
      <c r="F56" s="33" t="n">
        <v>6.71</v>
      </c>
      <c r="G56" s="33" t="n">
        <v>5.2</v>
      </c>
      <c r="H56" s="37" t="n">
        <v>0.815235972837312</v>
      </c>
      <c r="I56" s="33" t="n">
        <v>5.01</v>
      </c>
      <c r="J56" s="33" t="n">
        <v>0.5</v>
      </c>
    </row>
    <row r="57" customFormat="false" ht="12.75" hidden="false" customHeight="false" outlineLevel="0" collapsed="false">
      <c r="A57" s="3" t="n">
        <v>1</v>
      </c>
      <c r="B57" s="3" t="n">
        <v>1990</v>
      </c>
      <c r="C57" s="3" t="n">
        <v>42</v>
      </c>
      <c r="D57" s="47" t="n">
        <v>1145.39625</v>
      </c>
      <c r="E57" s="33" t="n">
        <v>0.9</v>
      </c>
      <c r="F57" s="33" t="n">
        <v>5.15</v>
      </c>
      <c r="G57" s="33" t="n">
        <v>2.92</v>
      </c>
      <c r="H57" s="37" t="n">
        <v>0.719766771689855</v>
      </c>
      <c r="I57" s="33" t="n">
        <v>3.2</v>
      </c>
      <c r="J57" s="33" t="n">
        <v>0.5</v>
      </c>
    </row>
    <row r="58" customFormat="false" ht="12.75" hidden="false" customHeight="false" outlineLevel="0" collapsed="false">
      <c r="A58" s="3" t="n">
        <v>1</v>
      </c>
      <c r="B58" s="3" t="n">
        <v>1990</v>
      </c>
      <c r="C58" s="3" t="n">
        <v>43</v>
      </c>
      <c r="D58" s="47" t="n">
        <v>1487.43013</v>
      </c>
      <c r="E58" s="33" t="n">
        <v>0.07</v>
      </c>
      <c r="F58" s="33" t="n">
        <v>3</v>
      </c>
      <c r="G58" s="33" t="n">
        <v>1.88</v>
      </c>
      <c r="H58" s="37" t="n">
        <v>0.655435799318771</v>
      </c>
      <c r="I58" s="33" t="n">
        <v>3.68</v>
      </c>
      <c r="J58" s="33" t="n">
        <v>0.5</v>
      </c>
    </row>
    <row r="59" customFormat="false" ht="12.75" hidden="false" customHeight="false" outlineLevel="0" collapsed="false">
      <c r="A59" s="3" t="n">
        <v>1</v>
      </c>
      <c r="B59" s="3" t="n">
        <v>1990</v>
      </c>
      <c r="C59" s="3" t="n">
        <v>44</v>
      </c>
      <c r="D59" s="47" t="n">
        <v>3592.71425</v>
      </c>
      <c r="E59" s="33" t="n">
        <v>0.41</v>
      </c>
      <c r="F59" s="33" t="n">
        <v>5.05</v>
      </c>
      <c r="G59" s="33" t="n">
        <v>2.15</v>
      </c>
      <c r="H59" s="37" t="n">
        <v>0.68022710632354</v>
      </c>
      <c r="I59" s="33" t="n">
        <v>2.62</v>
      </c>
      <c r="J59" s="33" t="n">
        <v>0.5</v>
      </c>
    </row>
    <row r="60" customFormat="false" ht="12.75" hidden="false" customHeight="false" outlineLevel="0" collapsed="false">
      <c r="A60" s="3" t="n">
        <v>1</v>
      </c>
      <c r="B60" s="3" t="n">
        <v>1990</v>
      </c>
      <c r="C60" s="3" t="n">
        <v>45</v>
      </c>
      <c r="D60" s="47" t="n">
        <v>4003.7495</v>
      </c>
      <c r="E60" s="33" t="n">
        <v>-2.84</v>
      </c>
      <c r="F60" s="33" t="n">
        <v>3.66</v>
      </c>
      <c r="G60" s="33" t="n">
        <v>0.76</v>
      </c>
      <c r="H60" s="37" t="n">
        <v>0.605774856255152</v>
      </c>
      <c r="I60" s="33" t="n">
        <v>1.94</v>
      </c>
      <c r="J60" s="33" t="n">
        <v>0.25</v>
      </c>
    </row>
    <row r="61" customFormat="false" ht="12.75" hidden="false" customHeight="false" outlineLevel="0" collapsed="false">
      <c r="A61" s="3" t="n">
        <v>1</v>
      </c>
      <c r="B61" s="3" t="n">
        <v>1990</v>
      </c>
      <c r="C61" s="3" t="n">
        <v>46</v>
      </c>
      <c r="D61" s="47" t="n">
        <v>2882.5735</v>
      </c>
      <c r="E61" s="33" t="n">
        <v>-5.23</v>
      </c>
      <c r="F61" s="33" t="n">
        <v>0.13</v>
      </c>
      <c r="G61" s="33" t="n">
        <v>-2.27</v>
      </c>
      <c r="H61" s="37" t="n">
        <v>0.510713715851299</v>
      </c>
      <c r="I61" s="33" t="n">
        <v>0.86</v>
      </c>
      <c r="J61" s="33" t="n">
        <v>1</v>
      </c>
    </row>
    <row r="62" customFormat="false" ht="12.75" hidden="false" customHeight="false" outlineLevel="0" collapsed="false">
      <c r="A62" s="3" t="n">
        <v>1</v>
      </c>
      <c r="B62" s="3" t="n">
        <v>1990</v>
      </c>
      <c r="C62" s="3" t="n">
        <v>47</v>
      </c>
      <c r="D62" s="47" t="n">
        <v>1436.525</v>
      </c>
      <c r="E62" s="33" t="n">
        <v>-2.42</v>
      </c>
      <c r="F62" s="33" t="n">
        <v>1.21</v>
      </c>
      <c r="G62" s="33" t="n">
        <v>-0.14</v>
      </c>
      <c r="H62" s="37" t="n">
        <v>0.604613370379931</v>
      </c>
      <c r="I62" s="33" t="n">
        <v>1.21</v>
      </c>
      <c r="J62" s="33" t="n">
        <v>0.25</v>
      </c>
    </row>
    <row r="63" customFormat="false" ht="12.75" hidden="false" customHeight="false" outlineLevel="0" collapsed="false">
      <c r="A63" s="3" t="n">
        <v>1</v>
      </c>
      <c r="B63" s="3" t="n">
        <v>1990</v>
      </c>
      <c r="C63" s="3" t="n">
        <v>48</v>
      </c>
      <c r="D63" s="47" t="n">
        <v>2503.90925</v>
      </c>
      <c r="E63" s="33" t="n">
        <v>0.85</v>
      </c>
      <c r="F63" s="33" t="n">
        <v>4.79</v>
      </c>
      <c r="G63" s="33" t="n">
        <v>2.43</v>
      </c>
      <c r="H63" s="37" t="n">
        <v>0.686334286255557</v>
      </c>
      <c r="I63" s="33" t="n">
        <v>2.42</v>
      </c>
      <c r="J63" s="33" t="n">
        <v>19</v>
      </c>
    </row>
    <row r="64" customFormat="false" ht="12.75" hidden="false" customHeight="false" outlineLevel="0" collapsed="false">
      <c r="A64" s="3" t="n">
        <v>1</v>
      </c>
      <c r="B64" s="3" t="n">
        <v>1990</v>
      </c>
      <c r="C64" s="3" t="n">
        <v>49</v>
      </c>
      <c r="D64" s="47" t="n">
        <v>2328.6145</v>
      </c>
      <c r="E64" s="33" t="n">
        <v>0.62</v>
      </c>
      <c r="F64" s="33" t="n">
        <v>5.93</v>
      </c>
      <c r="G64" s="33" t="n">
        <v>3.66</v>
      </c>
      <c r="H64" s="37" t="n">
        <v>0.776884783791167</v>
      </c>
      <c r="I64" s="33" t="n">
        <v>1.71</v>
      </c>
      <c r="J64" s="33" t="n">
        <v>3.75</v>
      </c>
    </row>
    <row r="65" customFormat="false" ht="12.75" hidden="false" customHeight="false" outlineLevel="0" collapsed="false">
      <c r="A65" s="3" t="n">
        <v>1</v>
      </c>
      <c r="B65" s="3" t="n">
        <v>1990</v>
      </c>
      <c r="C65" s="3" t="n">
        <v>50</v>
      </c>
      <c r="D65" s="47" t="n">
        <v>2725.32575</v>
      </c>
      <c r="E65" s="33" t="n">
        <v>2.33</v>
      </c>
      <c r="F65" s="33" t="n">
        <v>8.75</v>
      </c>
      <c r="G65" s="33" t="n">
        <v>5.22</v>
      </c>
      <c r="H65" s="37" t="n">
        <v>0.86335861179554</v>
      </c>
      <c r="I65" s="33" t="n">
        <v>3.2</v>
      </c>
      <c r="J65" s="33" t="n">
        <v>1</v>
      </c>
    </row>
    <row r="66" customFormat="false" ht="12.75" hidden="false" customHeight="false" outlineLevel="0" collapsed="false">
      <c r="A66" s="3" t="n">
        <v>1</v>
      </c>
      <c r="B66" s="3" t="n">
        <v>1990</v>
      </c>
      <c r="C66" s="3" t="n">
        <v>51</v>
      </c>
      <c r="D66" s="47" t="n">
        <v>511.88384</v>
      </c>
      <c r="E66" s="33" t="n">
        <v>8.76</v>
      </c>
      <c r="F66" s="33" t="n">
        <v>10.33</v>
      </c>
      <c r="G66" s="33" t="n">
        <v>9.43</v>
      </c>
      <c r="H66" s="37" t="n">
        <v>1.1650743791146</v>
      </c>
      <c r="I66" s="33" t="n">
        <v>7.38</v>
      </c>
      <c r="J66" s="33" t="n">
        <v>0.75</v>
      </c>
    </row>
    <row r="67" customFormat="false" ht="12.75" hidden="false" customHeight="false" outlineLevel="0" collapsed="false">
      <c r="A67" s="3" t="n">
        <v>1</v>
      </c>
      <c r="B67" s="3" t="n">
        <v>1990</v>
      </c>
      <c r="C67" s="3" t="n">
        <v>52</v>
      </c>
      <c r="D67" s="47" t="n">
        <v>2243.78525</v>
      </c>
      <c r="E67" s="33" t="n">
        <v>5.43</v>
      </c>
      <c r="F67" s="33" t="n">
        <v>14.16</v>
      </c>
      <c r="G67" s="33" t="n">
        <v>9.55</v>
      </c>
      <c r="H67" s="37" t="n">
        <v>1.11978232344983</v>
      </c>
      <c r="I67" s="33" t="n">
        <v>6.13</v>
      </c>
      <c r="J67" s="33" t="n">
        <v>1</v>
      </c>
    </row>
    <row r="68" customFormat="false" ht="12.75" hidden="false" customHeight="false" outlineLevel="0" collapsed="false">
      <c r="A68" s="3" t="n">
        <v>1</v>
      </c>
      <c r="B68" s="3" t="n">
        <v>1990</v>
      </c>
      <c r="C68" s="3" t="n">
        <v>53</v>
      </c>
      <c r="D68" s="47" t="n">
        <v>4123.08225</v>
      </c>
      <c r="E68" s="33" t="n">
        <v>4.27</v>
      </c>
      <c r="F68" s="33" t="n">
        <v>9.64</v>
      </c>
      <c r="G68" s="33" t="n">
        <v>6.47</v>
      </c>
      <c r="H68" s="37" t="n">
        <v>0.837669270744643</v>
      </c>
      <c r="I68" s="33" t="n">
        <v>6.49</v>
      </c>
      <c r="J68" s="33" t="n">
        <v>0.25</v>
      </c>
    </row>
    <row r="69" customFormat="false" ht="12.75" hidden="false" customHeight="false" outlineLevel="0" collapsed="false">
      <c r="A69" s="3" t="n">
        <v>1</v>
      </c>
      <c r="B69" s="3" t="n">
        <v>1990</v>
      </c>
      <c r="C69" s="3" t="n">
        <v>54</v>
      </c>
      <c r="D69" s="47" t="n">
        <v>6946.626</v>
      </c>
      <c r="E69" s="33" t="n">
        <v>4.01</v>
      </c>
      <c r="F69" s="33" t="n">
        <v>12.62</v>
      </c>
      <c r="G69" s="33" t="n">
        <v>7.51</v>
      </c>
      <c r="H69" s="37" t="n">
        <v>0.846172813803304</v>
      </c>
      <c r="I69" s="33" t="n">
        <v>2.98</v>
      </c>
      <c r="J69" s="33" t="n">
        <v>0.5</v>
      </c>
    </row>
    <row r="70" customFormat="false" ht="12.75" hidden="false" customHeight="false" outlineLevel="0" collapsed="false">
      <c r="A70" s="3" t="n">
        <v>1</v>
      </c>
      <c r="B70" s="3" t="n">
        <v>1990</v>
      </c>
      <c r="C70" s="3" t="n">
        <v>55</v>
      </c>
      <c r="D70" s="47" t="n">
        <v>3799.9435</v>
      </c>
      <c r="E70" s="33" t="n">
        <v>5.1</v>
      </c>
      <c r="F70" s="33" t="n">
        <v>12.05</v>
      </c>
      <c r="G70" s="33" t="n">
        <v>8.44</v>
      </c>
      <c r="H70" s="37" t="n">
        <v>1.01710206204956</v>
      </c>
      <c r="I70" s="33" t="n">
        <v>4.05</v>
      </c>
      <c r="J70" s="33" t="n">
        <v>0.5</v>
      </c>
    </row>
    <row r="71" customFormat="false" ht="12.75" hidden="false" customHeight="false" outlineLevel="0" collapsed="false">
      <c r="A71" s="3" t="n">
        <v>1</v>
      </c>
      <c r="B71" s="3" t="n">
        <v>1990</v>
      </c>
      <c r="C71" s="3" t="n">
        <v>56</v>
      </c>
      <c r="D71" s="47" t="n">
        <v>2181.9675</v>
      </c>
      <c r="E71" s="33" t="n">
        <v>1.72</v>
      </c>
      <c r="F71" s="33" t="n">
        <v>10.82</v>
      </c>
      <c r="G71" s="33" t="n">
        <v>6.85</v>
      </c>
      <c r="H71" s="37" t="n">
        <v>0.843031354704657</v>
      </c>
      <c r="I71" s="33" t="n">
        <v>7.72</v>
      </c>
      <c r="J71" s="33" t="n">
        <v>0.25</v>
      </c>
    </row>
    <row r="72" customFormat="false" ht="12.75" hidden="false" customHeight="false" outlineLevel="0" collapsed="false">
      <c r="A72" s="3" t="n">
        <v>1</v>
      </c>
      <c r="B72" s="3" t="n">
        <v>1990</v>
      </c>
      <c r="C72" s="3" t="n">
        <v>57</v>
      </c>
      <c r="D72" s="47" t="n">
        <v>864.781</v>
      </c>
      <c r="E72" s="33" t="n">
        <v>3.09</v>
      </c>
      <c r="F72" s="33" t="n">
        <v>7.44</v>
      </c>
      <c r="G72" s="33" t="n">
        <v>5</v>
      </c>
      <c r="H72" s="37" t="n">
        <v>0.8429515910942</v>
      </c>
      <c r="I72" s="33" t="n">
        <v>6.45</v>
      </c>
      <c r="J72" s="33" t="n">
        <v>0.5</v>
      </c>
    </row>
    <row r="73" customFormat="false" ht="12.75" hidden="false" customHeight="false" outlineLevel="0" collapsed="false">
      <c r="A73" s="3" t="n">
        <v>1</v>
      </c>
      <c r="B73" s="3" t="n">
        <v>1990</v>
      </c>
      <c r="C73" s="3" t="n">
        <v>58</v>
      </c>
      <c r="D73" s="47" t="n">
        <v>3041.50525</v>
      </c>
      <c r="E73" s="33" t="n">
        <v>1.62</v>
      </c>
      <c r="F73" s="33" t="n">
        <v>3.6</v>
      </c>
      <c r="G73" s="33" t="n">
        <v>3.01</v>
      </c>
      <c r="H73" s="37" t="n">
        <v>0.661257353743995</v>
      </c>
      <c r="I73" s="33" t="n">
        <v>9.49</v>
      </c>
      <c r="J73" s="33" t="n">
        <v>0.25</v>
      </c>
    </row>
    <row r="74" customFormat="false" ht="12.75" hidden="false" customHeight="false" outlineLevel="0" collapsed="false">
      <c r="A74" s="3" t="n">
        <v>1</v>
      </c>
      <c r="B74" s="3" t="n">
        <v>1990</v>
      </c>
      <c r="C74" s="3" t="n">
        <v>59</v>
      </c>
      <c r="D74" s="47" t="n">
        <v>5630.905</v>
      </c>
      <c r="E74" s="33" t="n">
        <v>0.21</v>
      </c>
      <c r="F74" s="33" t="n">
        <v>6.8</v>
      </c>
      <c r="G74" s="33" t="n">
        <v>3.6</v>
      </c>
      <c r="H74" s="37" t="n">
        <v>0.729370933729755</v>
      </c>
      <c r="I74" s="33" t="n">
        <v>5.46</v>
      </c>
      <c r="J74" s="33" t="n">
        <v>0.25</v>
      </c>
    </row>
    <row r="75" customFormat="false" ht="12.75" hidden="false" customHeight="false" outlineLevel="0" collapsed="false">
      <c r="A75" s="3" t="n">
        <v>1</v>
      </c>
      <c r="B75" s="3" t="n">
        <v>1990</v>
      </c>
      <c r="C75" s="3" t="n">
        <v>60</v>
      </c>
      <c r="D75" s="47" t="n">
        <v>2885.85375</v>
      </c>
      <c r="E75" s="33" t="n">
        <v>0.34</v>
      </c>
      <c r="F75" s="33" t="n">
        <v>3.05</v>
      </c>
      <c r="G75" s="33" t="n">
        <v>1.42</v>
      </c>
      <c r="H75" s="37" t="n">
        <v>0.635273881296701</v>
      </c>
      <c r="I75" s="33" t="n">
        <v>1.63</v>
      </c>
      <c r="J75" s="33" t="n">
        <v>0</v>
      </c>
    </row>
    <row r="76" customFormat="false" ht="12.75" hidden="false" customHeight="false" outlineLevel="0" collapsed="false">
      <c r="A76" s="3" t="n">
        <v>1</v>
      </c>
      <c r="B76" s="3" t="n">
        <v>1990</v>
      </c>
      <c r="C76" s="3" t="n">
        <v>61</v>
      </c>
      <c r="D76" s="47" t="n">
        <v>6232.713</v>
      </c>
      <c r="E76" s="33" t="n">
        <v>-3.62</v>
      </c>
      <c r="F76" s="33" t="n">
        <v>3.67</v>
      </c>
      <c r="G76" s="33" t="n">
        <v>-0.22</v>
      </c>
      <c r="H76" s="37" t="n">
        <v>0.476569821462065</v>
      </c>
      <c r="I76" s="33" t="n">
        <v>2.01</v>
      </c>
      <c r="J76" s="33" t="n">
        <v>1.5</v>
      </c>
    </row>
    <row r="77" customFormat="false" ht="12.75" hidden="false" customHeight="false" outlineLevel="0" collapsed="false">
      <c r="A77" s="3" t="n">
        <v>1</v>
      </c>
      <c r="B77" s="3" t="n">
        <v>1990</v>
      </c>
      <c r="C77" s="3" t="n">
        <v>62</v>
      </c>
      <c r="D77" s="47" t="n">
        <v>9113.859</v>
      </c>
      <c r="E77" s="33" t="n">
        <v>-6.72</v>
      </c>
      <c r="F77" s="33" t="n">
        <v>3.81</v>
      </c>
      <c r="G77" s="33" t="n">
        <v>-0.09</v>
      </c>
      <c r="H77" s="37" t="n">
        <v>0.454100082511538</v>
      </c>
      <c r="I77" s="33" t="n">
        <v>2.73</v>
      </c>
      <c r="J77" s="33" t="n">
        <v>19.75</v>
      </c>
    </row>
    <row r="78" customFormat="false" ht="12.75" hidden="false" customHeight="false" outlineLevel="0" collapsed="false">
      <c r="A78" s="3" t="n">
        <v>1</v>
      </c>
      <c r="B78" s="3" t="n">
        <v>1990</v>
      </c>
      <c r="C78" s="3" t="n">
        <v>63</v>
      </c>
      <c r="D78" s="47" t="n">
        <v>4805.5535</v>
      </c>
      <c r="E78" s="33" t="n">
        <v>3.71</v>
      </c>
      <c r="F78" s="33" t="n">
        <v>6.96</v>
      </c>
      <c r="G78" s="33" t="n">
        <v>4.83</v>
      </c>
      <c r="H78" s="37" t="n">
        <v>0.803485532678701</v>
      </c>
      <c r="I78" s="33" t="n">
        <v>7.71</v>
      </c>
      <c r="J78" s="33" t="n">
        <v>11.75</v>
      </c>
    </row>
    <row r="79" customFormat="false" ht="12.75" hidden="false" customHeight="false" outlineLevel="0" collapsed="false">
      <c r="A79" s="3" t="n">
        <v>1</v>
      </c>
      <c r="B79" s="3" t="n">
        <v>1990</v>
      </c>
      <c r="C79" s="3" t="n">
        <v>64</v>
      </c>
      <c r="D79" s="47" t="n">
        <v>605.31838</v>
      </c>
      <c r="E79" s="33" t="n">
        <v>3.36</v>
      </c>
      <c r="F79" s="33" t="n">
        <v>5.91</v>
      </c>
      <c r="G79" s="33" t="n">
        <v>4.58</v>
      </c>
      <c r="H79" s="37" t="n">
        <v>0.761646151405132</v>
      </c>
      <c r="I79" s="33" t="n">
        <v>8.66</v>
      </c>
      <c r="J79" s="33" t="n">
        <v>3.25</v>
      </c>
    </row>
    <row r="80" customFormat="false" ht="12.75" hidden="false" customHeight="false" outlineLevel="0" collapsed="false">
      <c r="A80" s="3" t="n">
        <v>1</v>
      </c>
      <c r="B80" s="3" t="n">
        <v>1990</v>
      </c>
      <c r="C80" s="3" t="n">
        <v>65</v>
      </c>
      <c r="D80" s="47" t="n">
        <v>8192.635</v>
      </c>
      <c r="E80" s="33" t="n">
        <v>1.81</v>
      </c>
      <c r="F80" s="33" t="n">
        <v>6.61</v>
      </c>
      <c r="G80" s="33" t="n">
        <v>4.09</v>
      </c>
      <c r="H80" s="37" t="n">
        <v>0.674359101137118</v>
      </c>
      <c r="I80" s="33" t="n">
        <v>6.26</v>
      </c>
      <c r="J80" s="33" t="n">
        <v>1.25</v>
      </c>
    </row>
    <row r="81" customFormat="false" ht="12.75" hidden="false" customHeight="false" outlineLevel="0" collapsed="false">
      <c r="A81" s="3" t="n">
        <v>1</v>
      </c>
      <c r="B81" s="3" t="n">
        <v>1990</v>
      </c>
      <c r="C81" s="3" t="n">
        <v>66</v>
      </c>
      <c r="D81" s="47" t="n">
        <v>3882.777</v>
      </c>
      <c r="E81" s="33" t="n">
        <v>-2.38</v>
      </c>
      <c r="F81" s="33" t="n">
        <v>7.14</v>
      </c>
      <c r="G81" s="33" t="n">
        <v>3.46</v>
      </c>
      <c r="H81" s="37" t="n">
        <v>0.696723269314035</v>
      </c>
      <c r="I81" s="33" t="n">
        <v>4.48</v>
      </c>
      <c r="J81" s="33" t="n">
        <v>9.5</v>
      </c>
    </row>
    <row r="82" customFormat="false" ht="12.75" hidden="false" customHeight="false" outlineLevel="0" collapsed="false">
      <c r="A82" s="3" t="n">
        <v>1</v>
      </c>
      <c r="B82" s="3" t="n">
        <v>1990</v>
      </c>
      <c r="C82" s="3" t="n">
        <v>67</v>
      </c>
      <c r="D82" s="47" t="n">
        <v>3230.594</v>
      </c>
      <c r="E82" s="33" t="n">
        <v>5.38</v>
      </c>
      <c r="F82" s="33" t="n">
        <v>7.47</v>
      </c>
      <c r="G82" s="33" t="n">
        <v>6.12</v>
      </c>
      <c r="H82" s="37" t="n">
        <v>0.931452489622753</v>
      </c>
      <c r="I82" s="33" t="n">
        <v>6.56</v>
      </c>
      <c r="J82" s="33" t="n">
        <v>2.5</v>
      </c>
    </row>
    <row r="83" customFormat="false" ht="12.75" hidden="false" customHeight="false" outlineLevel="0" collapsed="false">
      <c r="A83" s="3" t="n">
        <v>1</v>
      </c>
      <c r="B83" s="3" t="n">
        <v>1990</v>
      </c>
      <c r="C83" s="3" t="n">
        <v>68</v>
      </c>
      <c r="D83" s="47" t="n">
        <v>3522.78325</v>
      </c>
      <c r="E83" s="33" t="n">
        <v>1.45</v>
      </c>
      <c r="F83" s="33" t="n">
        <v>6.06</v>
      </c>
      <c r="G83" s="33" t="n">
        <v>4.38</v>
      </c>
      <c r="H83" s="37" t="n">
        <v>0.736066717845119</v>
      </c>
      <c r="I83" s="33" t="n">
        <v>6.69</v>
      </c>
      <c r="J83" s="33" t="n">
        <v>1.75</v>
      </c>
    </row>
    <row r="84" customFormat="false" ht="12.75" hidden="false" customHeight="false" outlineLevel="0" collapsed="false">
      <c r="A84" s="3" t="n">
        <v>1</v>
      </c>
      <c r="B84" s="3" t="n">
        <v>1990</v>
      </c>
      <c r="C84" s="3" t="n">
        <v>69</v>
      </c>
      <c r="D84" s="47" t="n">
        <v>8360.746</v>
      </c>
      <c r="E84" s="33" t="n">
        <v>-1.89</v>
      </c>
      <c r="F84" s="33" t="n">
        <v>5.38</v>
      </c>
      <c r="G84" s="33" t="n">
        <v>2.28</v>
      </c>
      <c r="H84" s="37" t="n">
        <v>0.553183675073553</v>
      </c>
      <c r="I84" s="33" t="n">
        <v>3.03</v>
      </c>
      <c r="J84" s="33" t="n">
        <v>8</v>
      </c>
    </row>
    <row r="85" customFormat="false" ht="12.75" hidden="false" customHeight="false" outlineLevel="0" collapsed="false">
      <c r="A85" s="3" t="n">
        <v>1</v>
      </c>
      <c r="B85" s="3" t="n">
        <v>1990</v>
      </c>
      <c r="C85" s="3" t="n">
        <v>70</v>
      </c>
      <c r="D85" s="47" t="n">
        <v>943.71656</v>
      </c>
      <c r="E85" s="33" t="n">
        <v>4.62</v>
      </c>
      <c r="F85" s="33" t="n">
        <v>7.17</v>
      </c>
      <c r="G85" s="33" t="n">
        <v>5.83</v>
      </c>
      <c r="H85" s="37" t="n">
        <v>0.910322322754002</v>
      </c>
      <c r="I85" s="33" t="n">
        <v>6.36</v>
      </c>
      <c r="J85" s="33" t="n">
        <v>3</v>
      </c>
    </row>
    <row r="86" customFormat="false" ht="12.75" hidden="false" customHeight="false" outlineLevel="0" collapsed="false">
      <c r="A86" s="3" t="n">
        <v>1</v>
      </c>
      <c r="B86" s="3" t="n">
        <v>1990</v>
      </c>
      <c r="C86" s="3" t="n">
        <v>71</v>
      </c>
      <c r="D86" s="47" t="n">
        <v>7922.484</v>
      </c>
      <c r="E86" s="33" t="n">
        <v>2.65</v>
      </c>
      <c r="F86" s="33" t="n">
        <v>7.51</v>
      </c>
      <c r="G86" s="33" t="n">
        <v>5.38</v>
      </c>
      <c r="H86" s="37" t="n">
        <v>0.71240088854445</v>
      </c>
      <c r="I86" s="33" t="n">
        <v>7.44</v>
      </c>
      <c r="J86" s="33" t="n">
        <v>1.75</v>
      </c>
    </row>
    <row r="87" customFormat="false" ht="12.75" hidden="false" customHeight="false" outlineLevel="0" collapsed="false">
      <c r="A87" s="3" t="n">
        <v>1</v>
      </c>
      <c r="B87" s="3" t="n">
        <v>1990</v>
      </c>
      <c r="C87" s="3" t="n">
        <v>72</v>
      </c>
      <c r="D87" s="47" t="n">
        <v>11563.927</v>
      </c>
      <c r="E87" s="33" t="n">
        <v>-2.95</v>
      </c>
      <c r="F87" s="33" t="n">
        <v>6.55</v>
      </c>
      <c r="G87" s="33" t="n">
        <v>1.41</v>
      </c>
      <c r="H87" s="37" t="n">
        <v>0.489325111889017</v>
      </c>
      <c r="I87" s="33" t="n">
        <v>1.54</v>
      </c>
      <c r="J87" s="33" t="n">
        <v>4</v>
      </c>
    </row>
    <row r="88" customFormat="false" ht="12.75" hidden="false" customHeight="false" outlineLevel="0" collapsed="false">
      <c r="A88" s="3" t="n">
        <v>1</v>
      </c>
      <c r="B88" s="3" t="n">
        <v>1990</v>
      </c>
      <c r="C88" s="3" t="n">
        <v>73</v>
      </c>
      <c r="D88" s="47" t="n">
        <v>3850.44925</v>
      </c>
      <c r="E88" s="33" t="n">
        <v>-1.88</v>
      </c>
      <c r="F88" s="33" t="n">
        <v>5.99</v>
      </c>
      <c r="G88" s="33" t="n">
        <v>2.49</v>
      </c>
      <c r="H88" s="37" t="n">
        <v>0.631590190495451</v>
      </c>
      <c r="I88" s="33" t="n">
        <v>2.85</v>
      </c>
      <c r="J88" s="33" t="n">
        <v>0</v>
      </c>
    </row>
    <row r="89" customFormat="false" ht="12.75" hidden="false" customHeight="false" outlineLevel="0" collapsed="false">
      <c r="A89" s="3" t="n">
        <v>1</v>
      </c>
      <c r="B89" s="3" t="n">
        <v>1990</v>
      </c>
      <c r="C89" s="3" t="n">
        <v>74</v>
      </c>
      <c r="D89" s="47" t="n">
        <v>7944.391</v>
      </c>
      <c r="E89" s="33" t="n">
        <v>2.31</v>
      </c>
      <c r="F89" s="33" t="n">
        <v>10.55</v>
      </c>
      <c r="G89" s="33" t="n">
        <v>5.99</v>
      </c>
      <c r="H89" s="37" t="n">
        <v>0.824150260472885</v>
      </c>
      <c r="I89" s="33" t="n">
        <v>3.38</v>
      </c>
      <c r="J89" s="33" t="n">
        <v>0</v>
      </c>
    </row>
    <row r="90" customFormat="false" ht="12.75" hidden="false" customHeight="false" outlineLevel="0" collapsed="false">
      <c r="A90" s="3" t="n">
        <v>1</v>
      </c>
      <c r="B90" s="3" t="n">
        <v>1990</v>
      </c>
      <c r="C90" s="3" t="n">
        <v>75</v>
      </c>
      <c r="D90" s="47" t="n">
        <v>4246.5865</v>
      </c>
      <c r="E90" s="33" t="n">
        <v>5.14</v>
      </c>
      <c r="F90" s="33" t="n">
        <v>10.99</v>
      </c>
      <c r="G90" s="33" t="n">
        <v>8.07</v>
      </c>
      <c r="H90" s="37" t="n">
        <v>0.916176301783472</v>
      </c>
      <c r="I90" s="33" t="n">
        <v>4.93</v>
      </c>
      <c r="J90" s="33" t="n">
        <v>0</v>
      </c>
    </row>
    <row r="91" customFormat="false" ht="12.75" hidden="false" customHeight="false" outlineLevel="0" collapsed="false">
      <c r="A91" s="3" t="n">
        <v>1</v>
      </c>
      <c r="B91" s="3" t="n">
        <v>1990</v>
      </c>
      <c r="C91" s="3" t="n">
        <v>76</v>
      </c>
      <c r="D91" s="47" t="n">
        <v>9905.155</v>
      </c>
      <c r="E91" s="33" t="n">
        <v>4.1</v>
      </c>
      <c r="F91" s="33" t="n">
        <v>14.49</v>
      </c>
      <c r="G91" s="33" t="n">
        <v>9</v>
      </c>
      <c r="H91" s="37" t="n">
        <v>0.914514367854109</v>
      </c>
      <c r="I91" s="33" t="n">
        <v>2.92</v>
      </c>
      <c r="J91" s="33" t="n">
        <v>0</v>
      </c>
    </row>
    <row r="92" customFormat="false" ht="12.75" hidden="false" customHeight="false" outlineLevel="0" collapsed="false">
      <c r="A92" s="3" t="n">
        <v>1</v>
      </c>
      <c r="B92" s="3" t="n">
        <v>1990</v>
      </c>
      <c r="C92" s="3" t="n">
        <v>77</v>
      </c>
      <c r="D92" s="47" t="n">
        <v>10131.049</v>
      </c>
      <c r="E92" s="33" t="n">
        <v>2.07</v>
      </c>
      <c r="F92" s="33" t="n">
        <v>18.53</v>
      </c>
      <c r="G92" s="33" t="n">
        <v>10.07</v>
      </c>
      <c r="H92" s="37" t="n">
        <v>0.936028863001029</v>
      </c>
      <c r="I92" s="33" t="n">
        <v>1.63</v>
      </c>
      <c r="J92" s="33" t="n">
        <v>0</v>
      </c>
    </row>
    <row r="93" customFormat="false" ht="12.75" hidden="false" customHeight="false" outlineLevel="0" collapsed="false">
      <c r="A93" s="3" t="n">
        <v>1</v>
      </c>
      <c r="B93" s="3" t="n">
        <v>1990</v>
      </c>
      <c r="C93" s="3" t="n">
        <v>78</v>
      </c>
      <c r="D93" s="47" t="n">
        <v>5906.4685</v>
      </c>
      <c r="E93" s="33" t="n">
        <v>5.33</v>
      </c>
      <c r="F93" s="33" t="n">
        <v>15.31</v>
      </c>
      <c r="G93" s="33" t="n">
        <v>9.5</v>
      </c>
      <c r="H93" s="37" t="n">
        <v>0.963498676939142</v>
      </c>
      <c r="I93" s="33" t="n">
        <v>4.26</v>
      </c>
      <c r="J93" s="33" t="n">
        <v>0</v>
      </c>
    </row>
    <row r="94" customFormat="false" ht="12.75" hidden="false" customHeight="false" outlineLevel="0" collapsed="false">
      <c r="A94" s="3" t="n">
        <v>1</v>
      </c>
      <c r="B94" s="3" t="n">
        <v>1990</v>
      </c>
      <c r="C94" s="3" t="n">
        <v>79</v>
      </c>
      <c r="D94" s="47" t="n">
        <v>5827.8445</v>
      </c>
      <c r="E94" s="33" t="n">
        <v>1.5</v>
      </c>
      <c r="F94" s="33" t="n">
        <v>7.4</v>
      </c>
      <c r="G94" s="33" t="n">
        <v>5.51</v>
      </c>
      <c r="H94" s="37" t="n">
        <v>0.835480880083014</v>
      </c>
      <c r="I94" s="33" t="n">
        <v>4.51</v>
      </c>
      <c r="J94" s="33" t="n">
        <v>0</v>
      </c>
    </row>
    <row r="95" customFormat="false" ht="12.75" hidden="false" customHeight="false" outlineLevel="0" collapsed="false">
      <c r="A95" s="3" t="n">
        <v>1</v>
      </c>
      <c r="B95" s="3" t="n">
        <v>1990</v>
      </c>
      <c r="C95" s="3" t="n">
        <v>80</v>
      </c>
      <c r="D95" s="47" t="n">
        <v>2743.19825</v>
      </c>
      <c r="E95" s="33" t="n">
        <v>4.16</v>
      </c>
      <c r="F95" s="33" t="n">
        <v>9.64</v>
      </c>
      <c r="G95" s="33" t="n">
        <v>7.3</v>
      </c>
      <c r="H95" s="37" t="n">
        <v>0.945868629947319</v>
      </c>
      <c r="I95" s="33" t="n">
        <v>4.81</v>
      </c>
      <c r="J95" s="33" t="n">
        <v>0</v>
      </c>
    </row>
    <row r="96" customFormat="false" ht="12.75" hidden="false" customHeight="false" outlineLevel="0" collapsed="false">
      <c r="A96" s="3" t="n">
        <v>1</v>
      </c>
      <c r="B96" s="3" t="n">
        <v>1990</v>
      </c>
      <c r="C96" s="3" t="n">
        <v>81</v>
      </c>
      <c r="D96" s="47" t="n">
        <v>3440.79175</v>
      </c>
      <c r="E96" s="33" t="n">
        <v>5.73</v>
      </c>
      <c r="F96" s="33" t="n">
        <v>7.92</v>
      </c>
      <c r="G96" s="33" t="n">
        <v>6.84</v>
      </c>
      <c r="H96" s="37" t="n">
        <v>0.851972713417784</v>
      </c>
      <c r="I96" s="33" t="n">
        <v>7.31</v>
      </c>
      <c r="J96" s="33" t="n">
        <v>0</v>
      </c>
    </row>
    <row r="97" customFormat="false" ht="12.75" hidden="false" customHeight="false" outlineLevel="0" collapsed="false">
      <c r="A97" s="3" t="n">
        <v>1</v>
      </c>
      <c r="B97" s="3" t="n">
        <v>1990</v>
      </c>
      <c r="C97" s="3" t="n">
        <v>82</v>
      </c>
      <c r="D97" s="47" t="n">
        <v>5673.522</v>
      </c>
      <c r="E97" s="33" t="n">
        <v>4.99</v>
      </c>
      <c r="F97" s="33" t="n">
        <v>8.09</v>
      </c>
      <c r="G97" s="33" t="n">
        <v>6.2</v>
      </c>
      <c r="H97" s="37" t="n">
        <v>0.84011571002916</v>
      </c>
      <c r="I97" s="33" t="n">
        <v>8.59</v>
      </c>
      <c r="J97" s="33" t="n">
        <v>0</v>
      </c>
    </row>
    <row r="98" customFormat="false" ht="12.75" hidden="false" customHeight="false" outlineLevel="0" collapsed="false">
      <c r="A98" s="3" t="n">
        <v>1</v>
      </c>
      <c r="B98" s="3" t="n">
        <v>1990</v>
      </c>
      <c r="C98" s="3" t="n">
        <v>83</v>
      </c>
      <c r="D98" s="47" t="n">
        <v>2655.88125</v>
      </c>
      <c r="E98" s="33" t="n">
        <v>3.55</v>
      </c>
      <c r="F98" s="33" t="n">
        <v>8.95</v>
      </c>
      <c r="G98" s="33" t="n">
        <v>6.72</v>
      </c>
      <c r="H98" s="37" t="n">
        <v>0.888929872793428</v>
      </c>
      <c r="I98" s="33" t="n">
        <v>8.56</v>
      </c>
      <c r="J98" s="33" t="n">
        <v>0</v>
      </c>
    </row>
    <row r="99" customFormat="false" ht="12.75" hidden="false" customHeight="false" outlineLevel="0" collapsed="false">
      <c r="A99" s="3" t="n">
        <v>1</v>
      </c>
      <c r="B99" s="3" t="n">
        <v>1990</v>
      </c>
      <c r="C99" s="3" t="n">
        <v>84</v>
      </c>
      <c r="D99" s="47" t="n">
        <v>6819.3115</v>
      </c>
      <c r="E99" s="33" t="n">
        <v>0.25</v>
      </c>
      <c r="F99" s="33" t="n">
        <v>7.92</v>
      </c>
      <c r="G99" s="33" t="n">
        <v>4.09</v>
      </c>
      <c r="H99" s="37" t="n">
        <v>0.715636364553818</v>
      </c>
      <c r="I99" s="33" t="n">
        <v>5.03</v>
      </c>
      <c r="J99" s="33" t="n">
        <v>0</v>
      </c>
    </row>
    <row r="100" customFormat="false" ht="12.75" hidden="false" customHeight="false" outlineLevel="0" collapsed="false">
      <c r="A100" s="3" t="n">
        <v>1</v>
      </c>
      <c r="B100" s="3" t="n">
        <v>1990</v>
      </c>
      <c r="C100" s="3" t="n">
        <v>85</v>
      </c>
      <c r="D100" s="47" t="n">
        <v>14909.19</v>
      </c>
      <c r="E100" s="33" t="n">
        <v>-0.73</v>
      </c>
      <c r="F100" s="33" t="n">
        <v>10.59</v>
      </c>
      <c r="G100" s="33" t="n">
        <v>4.37</v>
      </c>
      <c r="H100" s="37" t="n">
        <v>0.57317087598515</v>
      </c>
      <c r="I100" s="33" t="n">
        <v>3.07</v>
      </c>
      <c r="J100" s="33" t="n">
        <v>0</v>
      </c>
    </row>
    <row r="101" customFormat="false" ht="12.75" hidden="false" customHeight="false" outlineLevel="0" collapsed="false">
      <c r="A101" s="3" t="n">
        <v>1</v>
      </c>
      <c r="B101" s="3" t="n">
        <v>1990</v>
      </c>
      <c r="C101" s="3" t="n">
        <v>86</v>
      </c>
      <c r="D101" s="47" t="n">
        <v>15260.004</v>
      </c>
      <c r="E101" s="33" t="n">
        <v>-3.63</v>
      </c>
      <c r="F101" s="33" t="n">
        <v>10.88</v>
      </c>
      <c r="G101" s="33" t="n">
        <v>2.96</v>
      </c>
      <c r="H101" s="37" t="n">
        <v>0.536126645740632</v>
      </c>
      <c r="I101" s="33" t="n">
        <v>1.42</v>
      </c>
      <c r="J101" s="33" t="n">
        <v>10</v>
      </c>
    </row>
    <row r="102" customFormat="false" ht="12.75" hidden="false" customHeight="false" outlineLevel="0" collapsed="false">
      <c r="A102" s="3" t="n">
        <v>1</v>
      </c>
      <c r="B102" s="3" t="n">
        <v>1990</v>
      </c>
      <c r="C102" s="3" t="n">
        <v>87</v>
      </c>
      <c r="D102" s="47" t="n">
        <v>15859.461</v>
      </c>
      <c r="E102" s="33" t="n">
        <v>-2.72</v>
      </c>
      <c r="F102" s="33" t="n">
        <v>9.15</v>
      </c>
      <c r="G102" s="33" t="n">
        <v>2.38</v>
      </c>
      <c r="H102" s="37" t="n">
        <v>0.513550784909895</v>
      </c>
      <c r="I102" s="33" t="n">
        <v>1.33</v>
      </c>
      <c r="J102" s="33" t="n">
        <v>0</v>
      </c>
    </row>
    <row r="103" customFormat="false" ht="12.75" hidden="false" customHeight="false" outlineLevel="0" collapsed="false">
      <c r="A103" s="3" t="n">
        <v>1</v>
      </c>
      <c r="B103" s="3" t="n">
        <v>1990</v>
      </c>
      <c r="C103" s="3" t="n">
        <v>88</v>
      </c>
      <c r="D103" s="47" t="n">
        <v>14120.557</v>
      </c>
      <c r="E103" s="33" t="n">
        <v>-3.08</v>
      </c>
      <c r="F103" s="33" t="n">
        <v>8.9</v>
      </c>
      <c r="G103" s="33" t="n">
        <v>3.67</v>
      </c>
      <c r="H103" s="37" t="n">
        <v>0.619450614864882</v>
      </c>
      <c r="I103" s="33" t="n">
        <v>2.59</v>
      </c>
      <c r="J103" s="33" t="n">
        <v>0.25</v>
      </c>
    </row>
    <row r="104" customFormat="false" ht="12.75" hidden="false" customHeight="false" outlineLevel="0" collapsed="false">
      <c r="A104" s="3" t="n">
        <v>1</v>
      </c>
      <c r="B104" s="3" t="n">
        <v>1990</v>
      </c>
      <c r="C104" s="3" t="n">
        <v>89</v>
      </c>
      <c r="D104" s="47" t="n">
        <v>3303.942</v>
      </c>
      <c r="E104" s="33" t="n">
        <v>4.3</v>
      </c>
      <c r="F104" s="33" t="n">
        <v>8.93</v>
      </c>
      <c r="G104" s="33" t="n">
        <v>6.49</v>
      </c>
      <c r="H104" s="37" t="n">
        <v>0.870679714087694</v>
      </c>
      <c r="I104" s="33" t="n">
        <v>5.73</v>
      </c>
      <c r="J104" s="33" t="n">
        <v>0</v>
      </c>
    </row>
    <row r="105" customFormat="false" ht="12.75" hidden="false" customHeight="false" outlineLevel="0" collapsed="false">
      <c r="A105" s="3" t="n">
        <v>1</v>
      </c>
      <c r="B105" s="3" t="n">
        <v>1990</v>
      </c>
      <c r="C105" s="3" t="n">
        <v>90</v>
      </c>
      <c r="D105" s="47" t="n">
        <v>8976.48</v>
      </c>
      <c r="E105" s="33" t="n">
        <v>-0.33</v>
      </c>
      <c r="F105" s="33" t="n">
        <v>11.67</v>
      </c>
      <c r="G105" s="33" t="n">
        <v>6.18</v>
      </c>
      <c r="H105" s="37" t="n">
        <v>0.885388480761606</v>
      </c>
      <c r="I105" s="33" t="n">
        <v>2.93</v>
      </c>
      <c r="J105" s="33" t="n">
        <v>0</v>
      </c>
    </row>
    <row r="106" customFormat="false" ht="12.75" hidden="false" customHeight="false" outlineLevel="0" collapsed="false">
      <c r="A106" s="3" t="n">
        <v>1</v>
      </c>
      <c r="B106" s="3" t="n">
        <v>1990</v>
      </c>
      <c r="C106" s="3" t="n">
        <v>91</v>
      </c>
      <c r="D106" s="47" t="n">
        <v>4412.6145</v>
      </c>
      <c r="E106" s="33" t="n">
        <v>1.8</v>
      </c>
      <c r="F106" s="33" t="n">
        <v>9.43</v>
      </c>
      <c r="G106" s="33" t="n">
        <v>6.11</v>
      </c>
      <c r="H106" s="37" t="n">
        <v>0.923168838659224</v>
      </c>
      <c r="I106" s="33" t="n">
        <v>2.99</v>
      </c>
      <c r="J106" s="33" t="n">
        <v>0</v>
      </c>
    </row>
    <row r="107" customFormat="false" ht="12.75" hidden="false" customHeight="false" outlineLevel="0" collapsed="false">
      <c r="A107" s="3" t="n">
        <v>1</v>
      </c>
      <c r="B107" s="3" t="n">
        <v>1990</v>
      </c>
      <c r="C107" s="3" t="n">
        <v>92</v>
      </c>
      <c r="D107" s="47" t="n">
        <v>14249.736</v>
      </c>
      <c r="E107" s="33" t="n">
        <v>-0.15</v>
      </c>
      <c r="F107" s="33" t="n">
        <v>18.02</v>
      </c>
      <c r="G107" s="33" t="n">
        <v>9.85</v>
      </c>
      <c r="H107" s="37" t="n">
        <v>0.888962393956619</v>
      </c>
      <c r="I107" s="33" t="n">
        <v>2.45</v>
      </c>
      <c r="J107" s="33" t="n">
        <v>0.25</v>
      </c>
    </row>
    <row r="108" customFormat="false" ht="12.75" hidden="false" customHeight="false" outlineLevel="0" collapsed="false">
      <c r="A108" s="3" t="n">
        <v>1</v>
      </c>
      <c r="B108" s="3" t="n">
        <v>1990</v>
      </c>
      <c r="C108" s="3" t="n">
        <v>93</v>
      </c>
      <c r="D108" s="47" t="n">
        <v>4309.2465</v>
      </c>
      <c r="E108" s="33" t="n">
        <v>3.78</v>
      </c>
      <c r="F108" s="33" t="n">
        <v>10.89</v>
      </c>
      <c r="G108" s="33" t="n">
        <v>7.69</v>
      </c>
      <c r="H108" s="37" t="n">
        <v>0.88788275009876</v>
      </c>
      <c r="I108" s="33" t="n">
        <v>4.53</v>
      </c>
      <c r="J108" s="33" t="n">
        <v>3</v>
      </c>
    </row>
    <row r="109" customFormat="false" ht="12.75" hidden="false" customHeight="false" outlineLevel="0" collapsed="false">
      <c r="A109" s="3" t="n">
        <v>1</v>
      </c>
      <c r="B109" s="3" t="n">
        <v>1990</v>
      </c>
      <c r="C109" s="3" t="n">
        <v>94</v>
      </c>
      <c r="D109" s="47" t="n">
        <v>10282.753</v>
      </c>
      <c r="E109" s="33" t="n">
        <v>-0.44</v>
      </c>
      <c r="F109" s="33" t="n">
        <v>5.59</v>
      </c>
      <c r="G109" s="33" t="n">
        <v>2.83</v>
      </c>
      <c r="H109" s="37" t="n">
        <v>0.599286535348116</v>
      </c>
      <c r="I109" s="33" t="n">
        <v>5.46</v>
      </c>
      <c r="J109" s="33" t="n">
        <v>0.75</v>
      </c>
    </row>
    <row r="110" customFormat="false" ht="12.75" hidden="false" customHeight="false" outlineLevel="0" collapsed="false">
      <c r="A110" s="3" t="n">
        <v>1</v>
      </c>
      <c r="B110" s="3" t="n">
        <v>1990</v>
      </c>
      <c r="C110" s="3" t="n">
        <v>95</v>
      </c>
      <c r="D110" s="47" t="n">
        <v>15997.109</v>
      </c>
      <c r="E110" s="33" t="n">
        <v>-1.52</v>
      </c>
      <c r="F110" s="33" t="n">
        <v>6.42</v>
      </c>
      <c r="G110" s="33" t="n">
        <v>2.44</v>
      </c>
      <c r="H110" s="37" t="n">
        <v>0.537248713148206</v>
      </c>
      <c r="I110" s="33" t="n">
        <v>2.45</v>
      </c>
      <c r="J110" s="33" t="n">
        <v>0</v>
      </c>
    </row>
    <row r="111" customFormat="false" ht="12.75" hidden="false" customHeight="false" outlineLevel="0" collapsed="false">
      <c r="A111" s="3" t="n">
        <v>1</v>
      </c>
      <c r="B111" s="3" t="n">
        <v>1990</v>
      </c>
      <c r="C111" s="3" t="n">
        <v>96</v>
      </c>
      <c r="D111" s="47" t="n">
        <v>12517.348</v>
      </c>
      <c r="E111" s="33" t="n">
        <v>-1.11</v>
      </c>
      <c r="F111" s="33" t="n">
        <v>7.5</v>
      </c>
      <c r="G111" s="33" t="n">
        <v>3.84</v>
      </c>
      <c r="H111" s="37" t="n">
        <v>0.572776109430217</v>
      </c>
      <c r="I111" s="33" t="n">
        <v>3.29</v>
      </c>
      <c r="J111" s="33" t="n">
        <v>0</v>
      </c>
    </row>
    <row r="112" customFormat="false" ht="12.75" hidden="false" customHeight="false" outlineLevel="0" collapsed="false">
      <c r="A112" s="3" t="n">
        <v>1</v>
      </c>
      <c r="B112" s="3" t="n">
        <v>1990</v>
      </c>
      <c r="C112" s="3" t="n">
        <v>97</v>
      </c>
      <c r="D112" s="47" t="n">
        <v>18529.836</v>
      </c>
      <c r="E112" s="33" t="n">
        <v>-0.56</v>
      </c>
      <c r="F112" s="33" t="n">
        <v>8.44</v>
      </c>
      <c r="G112" s="33" t="n">
        <v>3.61</v>
      </c>
      <c r="H112" s="37" t="n">
        <v>0.484057692582558</v>
      </c>
      <c r="I112" s="33" t="n">
        <v>2.47</v>
      </c>
      <c r="J112" s="33" t="n">
        <v>0</v>
      </c>
    </row>
    <row r="113" customFormat="false" ht="12.75" hidden="false" customHeight="false" outlineLevel="0" collapsed="false">
      <c r="A113" s="3" t="n">
        <v>1</v>
      </c>
      <c r="B113" s="3" t="n">
        <v>1990</v>
      </c>
      <c r="C113" s="3" t="n">
        <v>98</v>
      </c>
      <c r="D113" s="47" t="n">
        <v>18412.1</v>
      </c>
      <c r="E113" s="33" t="n">
        <v>-4.79</v>
      </c>
      <c r="F113" s="33" t="n">
        <v>6.7</v>
      </c>
      <c r="G113" s="33" t="n">
        <v>0.68</v>
      </c>
      <c r="H113" s="37" t="n">
        <v>0.365524805734958</v>
      </c>
      <c r="I113" s="33" t="n">
        <v>2.24</v>
      </c>
      <c r="J113" s="33" t="n">
        <v>1</v>
      </c>
    </row>
    <row r="114" customFormat="false" ht="12.75" hidden="false" customHeight="false" outlineLevel="0" collapsed="false">
      <c r="A114" s="3" t="n">
        <v>1</v>
      </c>
      <c r="B114" s="3" t="n">
        <v>1990</v>
      </c>
      <c r="C114" s="3" t="n">
        <v>99</v>
      </c>
      <c r="D114" s="47" t="n">
        <v>17732.024</v>
      </c>
      <c r="E114" s="33" t="n">
        <v>-4.97</v>
      </c>
      <c r="F114" s="33" t="n">
        <v>7.22</v>
      </c>
      <c r="G114" s="33" t="n">
        <v>2.19</v>
      </c>
      <c r="H114" s="37" t="n">
        <v>0.444073326236756</v>
      </c>
      <c r="I114" s="33" t="n">
        <v>3.07</v>
      </c>
      <c r="J114" s="33" t="n">
        <v>1</v>
      </c>
    </row>
    <row r="115" customFormat="false" ht="12.75" hidden="false" customHeight="false" outlineLevel="0" collapsed="false">
      <c r="A115" s="3" t="n">
        <v>1</v>
      </c>
      <c r="B115" s="3" t="n">
        <v>1990</v>
      </c>
      <c r="C115" s="3" t="n">
        <v>100</v>
      </c>
      <c r="D115" s="47" t="n">
        <v>5228.0755</v>
      </c>
      <c r="E115" s="33" t="n">
        <v>-1.78</v>
      </c>
      <c r="F115" s="33" t="n">
        <v>4.67</v>
      </c>
      <c r="G115" s="33" t="n">
        <v>2.16</v>
      </c>
      <c r="H115" s="37" t="n">
        <v>0.522461612589166</v>
      </c>
      <c r="I115" s="33" t="n">
        <v>2.72</v>
      </c>
      <c r="J115" s="33" t="n">
        <v>0</v>
      </c>
    </row>
    <row r="116" customFormat="false" ht="12.75" hidden="false" customHeight="false" outlineLevel="0" collapsed="false">
      <c r="A116" s="3" t="n">
        <v>1</v>
      </c>
      <c r="B116" s="3" t="n">
        <v>1990</v>
      </c>
      <c r="C116" s="3" t="n">
        <v>101</v>
      </c>
      <c r="D116" s="47" t="n">
        <v>11846.806</v>
      </c>
      <c r="E116" s="33" t="n">
        <v>0.37</v>
      </c>
      <c r="F116" s="33" t="n">
        <v>9.33</v>
      </c>
      <c r="G116" s="33" t="n">
        <v>5.29</v>
      </c>
      <c r="H116" s="37" t="n">
        <v>0.804869035759182</v>
      </c>
      <c r="I116" s="33" t="n">
        <v>3.21</v>
      </c>
      <c r="J116" s="33" t="n">
        <v>5</v>
      </c>
    </row>
    <row r="117" customFormat="false" ht="12.75" hidden="false" customHeight="false" outlineLevel="0" collapsed="false">
      <c r="A117" s="3" t="n">
        <v>1</v>
      </c>
      <c r="B117" s="3" t="n">
        <v>1990</v>
      </c>
      <c r="C117" s="3" t="n">
        <v>102</v>
      </c>
      <c r="D117" s="47" t="n">
        <v>15146.614</v>
      </c>
      <c r="E117" s="33" t="n">
        <v>-1.41</v>
      </c>
      <c r="F117" s="33" t="n">
        <v>10.71</v>
      </c>
      <c r="G117" s="33" t="n">
        <v>4.31</v>
      </c>
      <c r="H117" s="37" t="n">
        <v>0.748341789527606</v>
      </c>
      <c r="I117" s="33" t="n">
        <v>1.81</v>
      </c>
      <c r="J117" s="33" t="n">
        <v>4</v>
      </c>
    </row>
    <row r="118" customFormat="false" ht="12.75" hidden="false" customHeight="false" outlineLevel="0" collapsed="false">
      <c r="A118" s="3" t="n">
        <v>1</v>
      </c>
      <c r="B118" s="3" t="n">
        <v>1990</v>
      </c>
      <c r="C118" s="3" t="n">
        <v>103</v>
      </c>
      <c r="D118" s="47" t="n">
        <v>4839.571</v>
      </c>
      <c r="E118" s="33" t="n">
        <v>4.64</v>
      </c>
      <c r="F118" s="33" t="n">
        <v>11.57</v>
      </c>
      <c r="G118" s="33" t="n">
        <v>7.72</v>
      </c>
      <c r="H118" s="37" t="n">
        <v>1.0160234249911</v>
      </c>
      <c r="I118" s="33" t="n">
        <v>1.32</v>
      </c>
      <c r="J118" s="33" t="n">
        <v>6.25</v>
      </c>
    </row>
    <row r="119" customFormat="false" ht="12.75" hidden="false" customHeight="false" outlineLevel="0" collapsed="false">
      <c r="A119" s="3" t="n">
        <v>1</v>
      </c>
      <c r="B119" s="3" t="n">
        <v>1990</v>
      </c>
      <c r="C119" s="3" t="n">
        <v>104</v>
      </c>
      <c r="D119" s="47" t="n">
        <v>7266.5345</v>
      </c>
      <c r="E119" s="33" t="n">
        <v>3.74</v>
      </c>
      <c r="F119" s="33" t="n">
        <v>14.52</v>
      </c>
      <c r="G119" s="33" t="n">
        <v>9.34</v>
      </c>
      <c r="H119" s="37" t="n">
        <v>0.947753758910599</v>
      </c>
      <c r="I119" s="33" t="n">
        <v>3.11</v>
      </c>
      <c r="J119" s="33" t="n">
        <v>2</v>
      </c>
    </row>
    <row r="120" customFormat="false" ht="12.75" hidden="false" customHeight="false" outlineLevel="0" collapsed="false">
      <c r="A120" s="3" t="n">
        <v>1</v>
      </c>
      <c r="B120" s="3" t="n">
        <v>1990</v>
      </c>
      <c r="C120" s="3" t="n">
        <v>105</v>
      </c>
      <c r="D120" s="47" t="n">
        <v>12004.852</v>
      </c>
      <c r="E120" s="33" t="n">
        <v>3.15</v>
      </c>
      <c r="F120" s="33" t="n">
        <v>9.84</v>
      </c>
      <c r="G120" s="33" t="n">
        <v>6.05</v>
      </c>
      <c r="H120" s="37" t="n">
        <v>0.82589391601874</v>
      </c>
      <c r="I120" s="33" t="n">
        <v>2.93</v>
      </c>
      <c r="J120" s="33" t="n">
        <v>2</v>
      </c>
    </row>
    <row r="121" customFormat="false" ht="12.75" hidden="false" customHeight="false" outlineLevel="0" collapsed="false">
      <c r="A121" s="3" t="n">
        <v>1</v>
      </c>
      <c r="B121" s="3" t="n">
        <v>1990</v>
      </c>
      <c r="C121" s="3" t="n">
        <v>106</v>
      </c>
      <c r="D121" s="47" t="n">
        <v>9525.163</v>
      </c>
      <c r="E121" s="33" t="n">
        <v>3.01</v>
      </c>
      <c r="F121" s="33" t="n">
        <v>8.36</v>
      </c>
      <c r="G121" s="33" t="n">
        <v>5.6</v>
      </c>
      <c r="H121" s="37" t="n">
        <v>0.83799764631678</v>
      </c>
      <c r="I121" s="33" t="n">
        <v>3.42</v>
      </c>
      <c r="J121" s="33" t="n">
        <v>4</v>
      </c>
    </row>
    <row r="122" customFormat="false" ht="12.75" hidden="false" customHeight="false" outlineLevel="0" collapsed="false">
      <c r="A122" s="3" t="n">
        <v>1</v>
      </c>
      <c r="B122" s="3" t="n">
        <v>1990</v>
      </c>
      <c r="C122" s="3" t="n">
        <v>107</v>
      </c>
      <c r="D122" s="47" t="n">
        <v>8940.429</v>
      </c>
      <c r="E122" s="33" t="n">
        <v>2.91</v>
      </c>
      <c r="F122" s="33" t="n">
        <v>10.35</v>
      </c>
      <c r="G122" s="33" t="n">
        <v>5.68</v>
      </c>
      <c r="H122" s="37" t="n">
        <v>0.778139122295165</v>
      </c>
      <c r="I122" s="33" t="n">
        <v>1.91</v>
      </c>
      <c r="J122" s="33" t="n">
        <v>1</v>
      </c>
    </row>
    <row r="123" customFormat="false" ht="12.75" hidden="false" customHeight="false" outlineLevel="0" collapsed="false">
      <c r="A123" s="3" t="n">
        <v>1</v>
      </c>
      <c r="B123" s="3" t="n">
        <v>1990</v>
      </c>
      <c r="C123" s="3" t="n">
        <v>108</v>
      </c>
      <c r="D123" s="47" t="n">
        <v>18434.006</v>
      </c>
      <c r="E123" s="33" t="n">
        <v>-1.92</v>
      </c>
      <c r="F123" s="33" t="n">
        <v>10.69</v>
      </c>
      <c r="G123" s="33" t="n">
        <v>5.45</v>
      </c>
      <c r="H123" s="37" t="n">
        <v>0.6930018237416</v>
      </c>
      <c r="I123" s="33" t="n">
        <v>1.85</v>
      </c>
      <c r="J123" s="33" t="n">
        <v>0</v>
      </c>
    </row>
    <row r="124" customFormat="false" ht="12.75" hidden="false" customHeight="false" outlineLevel="0" collapsed="false">
      <c r="A124" s="3" t="n">
        <v>1</v>
      </c>
      <c r="B124" s="3" t="n">
        <v>1990</v>
      </c>
      <c r="C124" s="3" t="n">
        <v>109</v>
      </c>
      <c r="D124" s="47" t="n">
        <v>9907.506</v>
      </c>
      <c r="E124" s="33" t="n">
        <v>-2.33</v>
      </c>
      <c r="F124" s="33" t="n">
        <v>12.42</v>
      </c>
      <c r="G124" s="33" t="n">
        <v>5.36</v>
      </c>
      <c r="H124" s="37" t="n">
        <v>0.742830063917112</v>
      </c>
      <c r="I124" s="33" t="n">
        <v>2.15</v>
      </c>
      <c r="J124" s="33" t="n">
        <v>2</v>
      </c>
    </row>
    <row r="125" customFormat="false" ht="12.75" hidden="false" customHeight="false" outlineLevel="0" collapsed="false">
      <c r="A125" s="3" t="n">
        <v>1</v>
      </c>
      <c r="B125" s="3" t="n">
        <v>1990</v>
      </c>
      <c r="C125" s="3" t="n">
        <v>110</v>
      </c>
      <c r="D125" s="47" t="n">
        <v>16965.166</v>
      </c>
      <c r="E125" s="33" t="n">
        <v>6.69</v>
      </c>
      <c r="F125" s="33" t="n">
        <v>18.69</v>
      </c>
      <c r="G125" s="33" t="n">
        <v>12.16</v>
      </c>
      <c r="H125" s="37" t="n">
        <v>1.05456378164944</v>
      </c>
      <c r="I125" s="33" t="n">
        <v>4.26</v>
      </c>
      <c r="J125" s="33" t="n">
        <v>0</v>
      </c>
    </row>
    <row r="126" customFormat="false" ht="12.75" hidden="false" customHeight="false" outlineLevel="0" collapsed="false">
      <c r="A126" s="3" t="n">
        <v>1</v>
      </c>
      <c r="B126" s="3" t="n">
        <v>1990</v>
      </c>
      <c r="C126" s="3" t="n">
        <v>111</v>
      </c>
      <c r="D126" s="47" t="n">
        <v>17717.88</v>
      </c>
      <c r="E126" s="33" t="n">
        <v>7.02</v>
      </c>
      <c r="F126" s="33" t="n">
        <v>19.84</v>
      </c>
      <c r="G126" s="33" t="n">
        <v>12.76</v>
      </c>
      <c r="H126" s="37" t="n">
        <v>0.906843695270288</v>
      </c>
      <c r="I126" s="33" t="n">
        <v>3.9</v>
      </c>
      <c r="J126" s="33" t="n">
        <v>0</v>
      </c>
    </row>
    <row r="127" customFormat="false" ht="12.75" hidden="false" customHeight="false" outlineLevel="0" collapsed="false">
      <c r="A127" s="3" t="n">
        <v>1</v>
      </c>
      <c r="B127" s="3" t="n">
        <v>1990</v>
      </c>
      <c r="C127" s="3" t="n">
        <v>112</v>
      </c>
      <c r="D127" s="47" t="n">
        <v>17189.152</v>
      </c>
      <c r="E127" s="33" t="n">
        <v>2.89</v>
      </c>
      <c r="F127" s="33" t="n">
        <v>18.23</v>
      </c>
      <c r="G127" s="33" t="n">
        <v>11.13</v>
      </c>
      <c r="H127" s="37" t="n">
        <v>0.758607927100088</v>
      </c>
      <c r="I127" s="33" t="n">
        <v>2.56</v>
      </c>
      <c r="J127" s="33" t="n">
        <v>0</v>
      </c>
    </row>
    <row r="128" customFormat="false" ht="12.75" hidden="false" customHeight="false" outlineLevel="0" collapsed="false">
      <c r="A128" s="3" t="n">
        <v>1</v>
      </c>
      <c r="B128" s="3" t="n">
        <v>1990</v>
      </c>
      <c r="C128" s="3" t="n">
        <v>113</v>
      </c>
      <c r="D128" s="47" t="n">
        <v>15886.825</v>
      </c>
      <c r="E128" s="33" t="n">
        <v>2.78</v>
      </c>
      <c r="F128" s="33" t="n">
        <v>18.37</v>
      </c>
      <c r="G128" s="33" t="n">
        <v>11.2</v>
      </c>
      <c r="H128" s="37" t="n">
        <v>0.702740092504553</v>
      </c>
      <c r="I128" s="33" t="n">
        <v>2.22</v>
      </c>
      <c r="J128" s="33" t="n">
        <v>0</v>
      </c>
    </row>
    <row r="129" customFormat="false" ht="12.75" hidden="false" customHeight="false" outlineLevel="0" collapsed="false">
      <c r="A129" s="3" t="n">
        <v>1</v>
      </c>
      <c r="B129" s="3" t="n">
        <v>1990</v>
      </c>
      <c r="C129" s="3" t="n">
        <v>114</v>
      </c>
      <c r="D129" s="47" t="n">
        <v>17197.488</v>
      </c>
      <c r="E129" s="33" t="n">
        <v>6.98</v>
      </c>
      <c r="F129" s="33" t="n">
        <v>19.19</v>
      </c>
      <c r="G129" s="33" t="n">
        <v>12.66</v>
      </c>
      <c r="H129" s="37" t="n">
        <v>0.627351824587624</v>
      </c>
      <c r="I129" s="33" t="n">
        <v>3.54</v>
      </c>
      <c r="J129" s="33" t="n">
        <v>0.25</v>
      </c>
    </row>
    <row r="130" customFormat="false" ht="12.75" hidden="false" customHeight="false" outlineLevel="0" collapsed="false">
      <c r="A130" s="3" t="n">
        <v>1</v>
      </c>
      <c r="B130" s="3" t="n">
        <v>1990</v>
      </c>
      <c r="C130" s="3" t="n">
        <v>115</v>
      </c>
      <c r="D130" s="47" t="n">
        <v>15797.381</v>
      </c>
      <c r="E130" s="33" t="n">
        <v>4.89</v>
      </c>
      <c r="F130" s="33" t="n">
        <v>18.28</v>
      </c>
      <c r="G130" s="33" t="n">
        <v>12.27</v>
      </c>
      <c r="H130" s="37" t="n">
        <v>0.689953157422121</v>
      </c>
      <c r="I130" s="33" t="n">
        <v>2.49</v>
      </c>
      <c r="J130" s="33" t="n">
        <v>0</v>
      </c>
    </row>
    <row r="131" customFormat="false" ht="12.75" hidden="false" customHeight="false" outlineLevel="0" collapsed="false">
      <c r="A131" s="3" t="n">
        <v>1</v>
      </c>
      <c r="B131" s="3" t="n">
        <v>1990</v>
      </c>
      <c r="C131" s="3" t="n">
        <v>116</v>
      </c>
      <c r="D131" s="47" t="n">
        <v>12334.226</v>
      </c>
      <c r="E131" s="33" t="n">
        <v>-0.21</v>
      </c>
      <c r="F131" s="33" t="n">
        <v>17.41</v>
      </c>
      <c r="G131" s="33" t="n">
        <v>9.23</v>
      </c>
      <c r="H131" s="37" t="n">
        <v>0.818176149101201</v>
      </c>
      <c r="I131" s="33" t="n">
        <v>2.09</v>
      </c>
      <c r="J131" s="33" t="n">
        <v>7</v>
      </c>
    </row>
    <row r="132" customFormat="false" ht="12.75" hidden="false" customHeight="false" outlineLevel="0" collapsed="false">
      <c r="A132" s="3" t="n">
        <v>1</v>
      </c>
      <c r="B132" s="3" t="n">
        <v>1990</v>
      </c>
      <c r="C132" s="3" t="n">
        <v>117</v>
      </c>
      <c r="D132" s="47" t="n">
        <v>16445.53</v>
      </c>
      <c r="E132" s="33" t="n">
        <v>3.11</v>
      </c>
      <c r="F132" s="33" t="n">
        <v>8.92</v>
      </c>
      <c r="G132" s="33" t="n">
        <v>6.19</v>
      </c>
      <c r="H132" s="37" t="n">
        <v>0.765946040381779</v>
      </c>
      <c r="I132" s="33" t="n">
        <v>3.7</v>
      </c>
      <c r="J132" s="33" t="n">
        <v>8.5</v>
      </c>
    </row>
    <row r="133" customFormat="false" ht="12.75" hidden="false" customHeight="false" outlineLevel="0" collapsed="false">
      <c r="A133" s="3" t="n">
        <v>1</v>
      </c>
      <c r="B133" s="3" t="n">
        <v>1990</v>
      </c>
      <c r="C133" s="3" t="n">
        <v>118</v>
      </c>
      <c r="D133" s="47" t="n">
        <v>22392.252</v>
      </c>
      <c r="E133" s="33" t="n">
        <v>1.71</v>
      </c>
      <c r="F133" s="33" t="n">
        <v>11.79</v>
      </c>
      <c r="G133" s="33" t="n">
        <v>6.86</v>
      </c>
      <c r="H133" s="37" t="n">
        <v>0.615576408415931</v>
      </c>
      <c r="I133" s="33" t="n">
        <v>3.58</v>
      </c>
      <c r="J133" s="33" t="n">
        <v>0</v>
      </c>
    </row>
    <row r="134" customFormat="false" ht="12.75" hidden="false" customHeight="false" outlineLevel="0" collapsed="false">
      <c r="A134" s="3" t="n">
        <v>1</v>
      </c>
      <c r="B134" s="3" t="n">
        <v>1990</v>
      </c>
      <c r="C134" s="3" t="n">
        <v>119</v>
      </c>
      <c r="D134" s="47" t="n">
        <v>3562.0325</v>
      </c>
      <c r="E134" s="33" t="n">
        <v>6.68</v>
      </c>
      <c r="F134" s="33" t="n">
        <v>11.88</v>
      </c>
      <c r="G134" s="33" t="n">
        <v>8.94</v>
      </c>
      <c r="H134" s="37" t="n">
        <v>1.10173989752765</v>
      </c>
      <c r="I134" s="33" t="n">
        <v>3.73</v>
      </c>
      <c r="J134" s="33" t="n">
        <v>1</v>
      </c>
    </row>
    <row r="135" customFormat="false" ht="12.75" hidden="false" customHeight="false" outlineLevel="0" collapsed="false">
      <c r="A135" s="3" t="n">
        <v>1</v>
      </c>
      <c r="B135" s="3" t="n">
        <v>1990</v>
      </c>
      <c r="C135" s="3" t="n">
        <v>120</v>
      </c>
      <c r="D135" s="47" t="n">
        <v>21863.306</v>
      </c>
      <c r="E135" s="33" t="n">
        <v>7.07</v>
      </c>
      <c r="F135" s="33" t="n">
        <v>18.13</v>
      </c>
      <c r="G135" s="33" t="n">
        <v>11.92</v>
      </c>
      <c r="H135" s="37" t="n">
        <v>1.16484290650981</v>
      </c>
      <c r="I135" s="33" t="n">
        <v>3.2</v>
      </c>
      <c r="J135" s="33" t="n">
        <v>0.25</v>
      </c>
    </row>
    <row r="136" customFormat="false" ht="12.75" hidden="false" customHeight="false" outlineLevel="0" collapsed="false">
      <c r="A136" s="3" t="n">
        <v>1</v>
      </c>
      <c r="B136" s="3" t="n">
        <v>1990</v>
      </c>
      <c r="C136" s="3" t="n">
        <v>121</v>
      </c>
      <c r="D136" s="47" t="n">
        <v>22685.82</v>
      </c>
      <c r="E136" s="33" t="n">
        <v>3.45</v>
      </c>
      <c r="F136" s="33" t="n">
        <v>22.78</v>
      </c>
      <c r="G136" s="33" t="n">
        <v>14.33</v>
      </c>
      <c r="H136" s="37" t="n">
        <v>1.15719843790262</v>
      </c>
      <c r="I136" s="33" t="n">
        <v>2.2</v>
      </c>
      <c r="J136" s="33" t="n">
        <v>0</v>
      </c>
    </row>
    <row r="137" customFormat="false" ht="12.75" hidden="false" customHeight="false" outlineLevel="0" collapsed="false">
      <c r="A137" s="3" t="n">
        <v>1</v>
      </c>
      <c r="B137" s="3" t="n">
        <v>1990</v>
      </c>
      <c r="C137" s="3" t="n">
        <v>122</v>
      </c>
      <c r="D137" s="47" t="n">
        <v>23223.546</v>
      </c>
      <c r="E137" s="33" t="n">
        <v>5.63</v>
      </c>
      <c r="F137" s="33" t="n">
        <v>20.79</v>
      </c>
      <c r="G137" s="33" t="n">
        <v>13.82</v>
      </c>
      <c r="H137" s="37" t="n">
        <v>1.01871190256168</v>
      </c>
      <c r="I137" s="33" t="n">
        <v>2.3</v>
      </c>
      <c r="J137" s="33" t="n">
        <v>0</v>
      </c>
    </row>
    <row r="138" customFormat="false" ht="12.75" hidden="false" customHeight="false" outlineLevel="0" collapsed="false">
      <c r="A138" s="3" t="n">
        <v>1</v>
      </c>
      <c r="B138" s="3" t="n">
        <v>1990</v>
      </c>
      <c r="C138" s="3" t="n">
        <v>123</v>
      </c>
      <c r="D138" s="47" t="n">
        <v>23603.584</v>
      </c>
      <c r="E138" s="33" t="n">
        <v>3.73</v>
      </c>
      <c r="F138" s="33" t="n">
        <v>21.17</v>
      </c>
      <c r="G138" s="33" t="n">
        <v>13.19</v>
      </c>
      <c r="H138" s="37" t="n">
        <v>1.16039250260216</v>
      </c>
      <c r="I138" s="33" t="n">
        <v>2.04</v>
      </c>
      <c r="J138" s="33" t="n">
        <v>0</v>
      </c>
    </row>
    <row r="139" customFormat="false" ht="12.75" hidden="false" customHeight="false" outlineLevel="0" collapsed="false">
      <c r="A139" s="3" t="n">
        <v>1</v>
      </c>
      <c r="B139" s="3" t="n">
        <v>1990</v>
      </c>
      <c r="C139" s="3" t="n">
        <v>124</v>
      </c>
      <c r="D139" s="47" t="n">
        <v>23531.744</v>
      </c>
      <c r="E139" s="33" t="n">
        <v>5.09</v>
      </c>
      <c r="F139" s="33" t="n">
        <v>22.04</v>
      </c>
      <c r="G139" s="33" t="n">
        <v>13.6</v>
      </c>
      <c r="H139" s="37" t="n">
        <v>1.25785127235856</v>
      </c>
      <c r="I139" s="33" t="n">
        <v>1.94</v>
      </c>
      <c r="J139" s="33" t="n">
        <v>0</v>
      </c>
    </row>
    <row r="140" customFormat="false" ht="12.75" hidden="false" customHeight="false" outlineLevel="0" collapsed="false">
      <c r="A140" s="3" t="n">
        <v>1</v>
      </c>
      <c r="B140" s="3" t="n">
        <v>1990</v>
      </c>
      <c r="C140" s="3" t="n">
        <v>125</v>
      </c>
      <c r="D140" s="47" t="n">
        <v>23830.232</v>
      </c>
      <c r="E140" s="33" t="n">
        <v>4.84</v>
      </c>
      <c r="F140" s="33" t="n">
        <v>21.46</v>
      </c>
      <c r="G140" s="33" t="n">
        <v>13.43</v>
      </c>
      <c r="H140" s="37" t="n">
        <v>1.08277670461425</v>
      </c>
      <c r="I140" s="33" t="n">
        <v>1.85</v>
      </c>
      <c r="J140" s="33" t="n">
        <v>0</v>
      </c>
    </row>
    <row r="141" customFormat="false" ht="12.75" hidden="false" customHeight="false" outlineLevel="0" collapsed="false">
      <c r="A141" s="3" t="n">
        <v>1</v>
      </c>
      <c r="B141" s="3" t="n">
        <v>1990</v>
      </c>
      <c r="C141" s="3" t="n">
        <v>126</v>
      </c>
      <c r="D141" s="47" t="n">
        <v>23592.764</v>
      </c>
      <c r="E141" s="33" t="n">
        <v>3.45</v>
      </c>
      <c r="F141" s="33" t="n">
        <v>22.21</v>
      </c>
      <c r="G141" s="33" t="n">
        <v>13.69</v>
      </c>
      <c r="H141" s="37" t="n">
        <v>1.1000318888457</v>
      </c>
      <c r="I141" s="33" t="n">
        <v>1.77</v>
      </c>
      <c r="J141" s="33" t="n">
        <v>0</v>
      </c>
    </row>
    <row r="142" customFormat="false" ht="12.75" hidden="false" customHeight="false" outlineLevel="0" collapsed="false">
      <c r="A142" s="3" t="n">
        <v>1</v>
      </c>
      <c r="B142" s="3" t="n">
        <v>1990</v>
      </c>
      <c r="C142" s="3" t="n">
        <v>127</v>
      </c>
      <c r="D142" s="47" t="n">
        <v>23280.662</v>
      </c>
      <c r="E142" s="33" t="n">
        <v>5.27</v>
      </c>
      <c r="F142" s="33" t="n">
        <v>24.29</v>
      </c>
      <c r="G142" s="33" t="n">
        <v>15.4</v>
      </c>
      <c r="H142" s="37" t="n">
        <v>1.16753262005818</v>
      </c>
      <c r="I142" s="33" t="n">
        <v>1.53</v>
      </c>
      <c r="J142" s="33" t="n">
        <v>0</v>
      </c>
    </row>
    <row r="143" customFormat="false" ht="12.75" hidden="false" customHeight="false" outlineLevel="0" collapsed="false">
      <c r="A143" s="3" t="n">
        <v>1</v>
      </c>
      <c r="B143" s="3" t="n">
        <v>1990</v>
      </c>
      <c r="C143" s="3" t="n">
        <v>128</v>
      </c>
      <c r="D143" s="47" t="n">
        <v>21606.014</v>
      </c>
      <c r="E143" s="33" t="n">
        <v>7.59</v>
      </c>
      <c r="F143" s="33" t="n">
        <v>25.68</v>
      </c>
      <c r="G143" s="33" t="n">
        <v>16.83</v>
      </c>
      <c r="H143" s="37" t="n">
        <v>1.18743529475842</v>
      </c>
      <c r="I143" s="33" t="n">
        <v>1.83</v>
      </c>
      <c r="J143" s="33" t="n">
        <v>0</v>
      </c>
    </row>
    <row r="144" customFormat="false" ht="12.75" hidden="false" customHeight="false" outlineLevel="0" collapsed="false">
      <c r="A144" s="3" t="n">
        <v>1</v>
      </c>
      <c r="B144" s="3" t="n">
        <v>1990</v>
      </c>
      <c r="C144" s="3" t="n">
        <v>129</v>
      </c>
      <c r="D144" s="47" t="n">
        <v>20759.378</v>
      </c>
      <c r="E144" s="33" t="n">
        <v>5.38</v>
      </c>
      <c r="F144" s="33" t="n">
        <v>26.25</v>
      </c>
      <c r="G144" s="33" t="n">
        <v>16.02</v>
      </c>
      <c r="H144" s="37" t="n">
        <v>1.1946186205138</v>
      </c>
      <c r="I144" s="33" t="n">
        <v>1.41</v>
      </c>
      <c r="J144" s="33" t="n">
        <v>0</v>
      </c>
    </row>
    <row r="145" customFormat="false" ht="12.75" hidden="false" customHeight="false" outlineLevel="0" collapsed="false">
      <c r="A145" s="3" t="n">
        <v>1</v>
      </c>
      <c r="B145" s="3" t="n">
        <v>1990</v>
      </c>
      <c r="C145" s="3" t="n">
        <v>130</v>
      </c>
      <c r="D145" s="47" t="n">
        <v>13159.327</v>
      </c>
      <c r="E145" s="33" t="n">
        <v>8.72</v>
      </c>
      <c r="F145" s="33" t="n">
        <v>22.58</v>
      </c>
      <c r="G145" s="33" t="n">
        <v>15.56</v>
      </c>
      <c r="H145" s="37" t="n">
        <v>1.27874363031315</v>
      </c>
      <c r="I145" s="33" t="n">
        <v>1.17</v>
      </c>
      <c r="J145" s="33" t="n">
        <v>0</v>
      </c>
    </row>
    <row r="146" customFormat="false" ht="12.75" hidden="false" customHeight="false" outlineLevel="0" collapsed="false">
      <c r="A146" s="3" t="n">
        <v>1</v>
      </c>
      <c r="B146" s="3" t="n">
        <v>1990</v>
      </c>
      <c r="C146" s="3" t="n">
        <v>131</v>
      </c>
      <c r="D146" s="47" t="n">
        <v>7219.4835</v>
      </c>
      <c r="E146" s="33" t="n">
        <v>7.79</v>
      </c>
      <c r="F146" s="33" t="n">
        <v>17.38</v>
      </c>
      <c r="G146" s="33" t="n">
        <v>12.1</v>
      </c>
      <c r="H146" s="37" t="n">
        <v>1.34205130608898</v>
      </c>
      <c r="I146" s="33" t="n">
        <v>1.77</v>
      </c>
      <c r="J146" s="33" t="n">
        <v>3.25</v>
      </c>
    </row>
    <row r="147" customFormat="false" ht="12.75" hidden="false" customHeight="false" outlineLevel="0" collapsed="false">
      <c r="A147" s="3" t="n">
        <v>1</v>
      </c>
      <c r="B147" s="3" t="n">
        <v>1990</v>
      </c>
      <c r="C147" s="3" t="n">
        <v>132</v>
      </c>
      <c r="D147" s="47" t="n">
        <v>10350.027</v>
      </c>
      <c r="E147" s="33" t="n">
        <v>6.73</v>
      </c>
      <c r="F147" s="33" t="n">
        <v>14.57</v>
      </c>
      <c r="G147" s="33" t="n">
        <v>10.13</v>
      </c>
      <c r="H147" s="37" t="n">
        <v>0.954807253042062</v>
      </c>
      <c r="I147" s="33" t="n">
        <v>2.72</v>
      </c>
      <c r="J147" s="33" t="n">
        <v>6.75</v>
      </c>
    </row>
    <row r="148" customFormat="false" ht="12.75" hidden="false" customHeight="false" outlineLevel="0" collapsed="false">
      <c r="A148" s="3" t="n">
        <v>1</v>
      </c>
      <c r="B148" s="3" t="n">
        <v>1990</v>
      </c>
      <c r="C148" s="3" t="n">
        <v>133</v>
      </c>
      <c r="D148" s="47" t="n">
        <v>4633.1895</v>
      </c>
      <c r="E148" s="33" t="n">
        <v>6.7</v>
      </c>
      <c r="F148" s="33" t="n">
        <v>11.17</v>
      </c>
      <c r="G148" s="33" t="n">
        <v>9.16</v>
      </c>
      <c r="H148" s="37" t="n">
        <v>1.14752702976532</v>
      </c>
      <c r="I148" s="33" t="n">
        <v>2.36</v>
      </c>
      <c r="J148" s="33" t="n">
        <v>0.75</v>
      </c>
    </row>
    <row r="149" customFormat="false" ht="12.75" hidden="false" customHeight="false" outlineLevel="0" collapsed="false">
      <c r="A149" s="3" t="n">
        <v>1</v>
      </c>
      <c r="B149" s="3" t="n">
        <v>1990</v>
      </c>
      <c r="C149" s="3" t="n">
        <v>134</v>
      </c>
      <c r="D149" s="47" t="n">
        <v>9133.552</v>
      </c>
      <c r="E149" s="33" t="n">
        <v>4.43</v>
      </c>
      <c r="F149" s="33" t="n">
        <v>13.69</v>
      </c>
      <c r="G149" s="33" t="n">
        <v>10.27</v>
      </c>
      <c r="H149" s="37" t="n">
        <v>1.17161059535043</v>
      </c>
      <c r="I149" s="33" t="n">
        <v>1.26</v>
      </c>
      <c r="J149" s="33" t="n">
        <v>3.25</v>
      </c>
    </row>
    <row r="150" customFormat="false" ht="12.75" hidden="false" customHeight="false" outlineLevel="0" collapsed="false">
      <c r="A150" s="3" t="n">
        <v>1</v>
      </c>
      <c r="B150" s="3" t="n">
        <v>1990</v>
      </c>
      <c r="C150" s="3" t="n">
        <v>135</v>
      </c>
      <c r="D150" s="47" t="n">
        <v>9187.831</v>
      </c>
      <c r="E150" s="33" t="n">
        <v>3.78</v>
      </c>
      <c r="F150" s="33" t="n">
        <v>13.49</v>
      </c>
      <c r="G150" s="33" t="n">
        <v>10.63</v>
      </c>
      <c r="H150" s="37" t="n">
        <v>1.15218655595821</v>
      </c>
      <c r="I150" s="33" t="n">
        <v>2.62</v>
      </c>
      <c r="J150" s="33" t="n">
        <v>0.5</v>
      </c>
    </row>
    <row r="151" customFormat="false" ht="12.75" hidden="false" customHeight="false" outlineLevel="0" collapsed="false">
      <c r="A151" s="3" t="n">
        <v>1</v>
      </c>
      <c r="B151" s="3" t="n">
        <v>1990</v>
      </c>
      <c r="C151" s="3" t="n">
        <v>136</v>
      </c>
      <c r="D151" s="47" t="n">
        <v>7862.7985</v>
      </c>
      <c r="E151" s="33" t="n">
        <v>7.71</v>
      </c>
      <c r="F151" s="33" t="n">
        <v>16.01</v>
      </c>
      <c r="G151" s="33" t="n">
        <v>11.36</v>
      </c>
      <c r="H151" s="37" t="n">
        <v>1.29893099666258</v>
      </c>
      <c r="I151" s="33" t="n">
        <v>2.08</v>
      </c>
      <c r="J151" s="33" t="n">
        <v>12.25</v>
      </c>
    </row>
    <row r="152" customFormat="false" ht="12.75" hidden="false" customHeight="false" outlineLevel="0" collapsed="false">
      <c r="A152" s="3" t="n">
        <v>1</v>
      </c>
      <c r="B152" s="3" t="n">
        <v>1990</v>
      </c>
      <c r="C152" s="3" t="n">
        <v>137</v>
      </c>
      <c r="D152" s="47" t="n">
        <v>8296.6705</v>
      </c>
      <c r="E152" s="33" t="n">
        <v>2.56</v>
      </c>
      <c r="F152" s="33" t="n">
        <v>10.92</v>
      </c>
      <c r="G152" s="33" t="n">
        <v>9.04</v>
      </c>
      <c r="H152" s="37" t="n">
        <v>1.04191524059994</v>
      </c>
      <c r="I152" s="33" t="n">
        <v>1.97</v>
      </c>
      <c r="J152" s="33" t="n">
        <v>12.25</v>
      </c>
    </row>
    <row r="153" customFormat="false" ht="12.75" hidden="false" customHeight="false" outlineLevel="0" collapsed="false">
      <c r="A153" s="3" t="n">
        <v>1</v>
      </c>
      <c r="B153" s="3" t="n">
        <v>1990</v>
      </c>
      <c r="C153" s="3" t="n">
        <v>138</v>
      </c>
      <c r="D153" s="47" t="n">
        <v>14646.802</v>
      </c>
      <c r="E153" s="33" t="n">
        <v>-0.07</v>
      </c>
      <c r="F153" s="33" t="n">
        <v>12.44</v>
      </c>
      <c r="G153" s="33" t="n">
        <v>7.34</v>
      </c>
      <c r="H153" s="37" t="n">
        <v>0.793057553860495</v>
      </c>
      <c r="I153" s="33" t="n">
        <v>1.75</v>
      </c>
      <c r="J153" s="33" t="n">
        <v>3.5</v>
      </c>
    </row>
    <row r="154" customFormat="false" ht="12.75" hidden="false" customHeight="false" outlineLevel="0" collapsed="false">
      <c r="A154" s="3" t="n">
        <v>1</v>
      </c>
      <c r="B154" s="3" t="n">
        <v>1990</v>
      </c>
      <c r="C154" s="3" t="n">
        <v>139</v>
      </c>
      <c r="D154" s="47" t="n">
        <v>25947.888</v>
      </c>
      <c r="E154" s="33" t="n">
        <v>-1.09</v>
      </c>
      <c r="F154" s="33" t="n">
        <v>16.1</v>
      </c>
      <c r="G154" s="33" t="n">
        <v>8.38</v>
      </c>
      <c r="H154" s="37" t="n">
        <v>0.681590192132844</v>
      </c>
      <c r="I154" s="33" t="n">
        <v>2.27</v>
      </c>
      <c r="J154" s="33" t="n">
        <v>0.75</v>
      </c>
    </row>
    <row r="155" customFormat="false" ht="12.75" hidden="false" customHeight="false" outlineLevel="0" collapsed="false">
      <c r="A155" s="3" t="n">
        <v>1</v>
      </c>
      <c r="B155" s="3" t="n">
        <v>1990</v>
      </c>
      <c r="C155" s="3" t="n">
        <v>140</v>
      </c>
      <c r="D155" s="47" t="n">
        <v>26133.916</v>
      </c>
      <c r="E155" s="33" t="n">
        <v>-1.39</v>
      </c>
      <c r="F155" s="33" t="n">
        <v>15.91</v>
      </c>
      <c r="G155" s="33" t="n">
        <v>8.54</v>
      </c>
      <c r="H155" s="37" t="n">
        <v>0.771367149464406</v>
      </c>
      <c r="I155" s="33" t="n">
        <v>1.95</v>
      </c>
      <c r="J155" s="33" t="n">
        <v>0.25</v>
      </c>
    </row>
    <row r="156" customFormat="false" ht="12.75" hidden="false" customHeight="false" outlineLevel="0" collapsed="false">
      <c r="A156" s="3" t="n">
        <v>1</v>
      </c>
      <c r="B156" s="3" t="n">
        <v>1990</v>
      </c>
      <c r="C156" s="3" t="n">
        <v>141</v>
      </c>
      <c r="D156" s="47" t="n">
        <v>18605.448</v>
      </c>
      <c r="E156" s="33" t="n">
        <v>0.59</v>
      </c>
      <c r="F156" s="33" t="n">
        <v>14.31</v>
      </c>
      <c r="G156" s="33" t="n">
        <v>9.08</v>
      </c>
      <c r="H156" s="37" t="n">
        <v>0.927794393833126</v>
      </c>
      <c r="I156" s="33" t="n">
        <v>2.13</v>
      </c>
      <c r="J156" s="33" t="n">
        <v>0</v>
      </c>
    </row>
    <row r="157" customFormat="false" ht="12.75" hidden="false" customHeight="false" outlineLevel="0" collapsed="false">
      <c r="A157" s="3" t="n">
        <v>1</v>
      </c>
      <c r="B157" s="3" t="n">
        <v>1990</v>
      </c>
      <c r="C157" s="3" t="n">
        <v>142</v>
      </c>
      <c r="D157" s="47" t="n">
        <v>23628.508</v>
      </c>
      <c r="E157" s="33" t="n">
        <v>3.29</v>
      </c>
      <c r="F157" s="33" t="n">
        <v>16.08</v>
      </c>
      <c r="G157" s="33" t="n">
        <v>10.62</v>
      </c>
      <c r="H157" s="37" t="n">
        <v>0.897170340424837</v>
      </c>
      <c r="I157" s="33" t="n">
        <v>1.91</v>
      </c>
      <c r="J157" s="33" t="n">
        <v>0</v>
      </c>
    </row>
    <row r="158" customFormat="false" ht="12.75" hidden="false" customHeight="false" outlineLevel="0" collapsed="false">
      <c r="A158" s="3" t="n">
        <v>1</v>
      </c>
      <c r="B158" s="3" t="n">
        <v>1990</v>
      </c>
      <c r="C158" s="3" t="n">
        <v>143</v>
      </c>
      <c r="D158" s="47" t="n">
        <v>19311.51</v>
      </c>
      <c r="E158" s="33" t="n">
        <v>3.94</v>
      </c>
      <c r="F158" s="33" t="n">
        <v>13.74</v>
      </c>
      <c r="G158" s="33" t="n">
        <v>10.36</v>
      </c>
      <c r="H158" s="37" t="n">
        <v>0.972395560176561</v>
      </c>
      <c r="I158" s="33" t="n">
        <v>2.66</v>
      </c>
      <c r="J158" s="33" t="n">
        <v>2.25</v>
      </c>
    </row>
    <row r="159" customFormat="false" ht="12.75" hidden="false" customHeight="false" outlineLevel="0" collapsed="false">
      <c r="A159" s="3" t="n">
        <v>1</v>
      </c>
      <c r="B159" s="3" t="n">
        <v>1990</v>
      </c>
      <c r="C159" s="3" t="n">
        <v>144</v>
      </c>
      <c r="D159" s="47" t="n">
        <v>17088.8</v>
      </c>
      <c r="E159" s="33" t="n">
        <v>8.49</v>
      </c>
      <c r="F159" s="33" t="n">
        <v>13.14</v>
      </c>
      <c r="G159" s="33" t="n">
        <v>10.91</v>
      </c>
      <c r="H159" s="37" t="n">
        <v>1.0133278979147</v>
      </c>
      <c r="I159" s="33" t="n">
        <v>4.73</v>
      </c>
      <c r="J159" s="33" t="n">
        <v>1.75</v>
      </c>
    </row>
    <row r="160" customFormat="false" ht="12.75" hidden="false" customHeight="false" outlineLevel="0" collapsed="false">
      <c r="A160" s="3" t="n">
        <v>1</v>
      </c>
      <c r="B160" s="3" t="n">
        <v>1990</v>
      </c>
      <c r="C160" s="3" t="n">
        <v>145</v>
      </c>
      <c r="D160" s="47" t="n">
        <v>23524.784</v>
      </c>
      <c r="E160" s="33" t="n">
        <v>2.48</v>
      </c>
      <c r="F160" s="33" t="n">
        <v>13.31</v>
      </c>
      <c r="G160" s="33" t="n">
        <v>10</v>
      </c>
      <c r="H160" s="37" t="n">
        <v>0.878288382125997</v>
      </c>
      <c r="I160" s="33" t="n">
        <v>3.44</v>
      </c>
      <c r="J160" s="33" t="n">
        <v>0</v>
      </c>
    </row>
    <row r="161" customFormat="false" ht="12.75" hidden="false" customHeight="false" outlineLevel="0" collapsed="false">
      <c r="A161" s="3" t="n">
        <v>1</v>
      </c>
      <c r="B161" s="3" t="n">
        <v>1990</v>
      </c>
      <c r="C161" s="3" t="n">
        <v>146</v>
      </c>
      <c r="D161" s="47" t="n">
        <v>26037.556</v>
      </c>
      <c r="E161" s="33" t="n">
        <v>2.98</v>
      </c>
      <c r="F161" s="33" t="n">
        <v>11.33</v>
      </c>
      <c r="G161" s="33" t="n">
        <v>9.12</v>
      </c>
      <c r="H161" s="37" t="n">
        <v>0.696252027652135</v>
      </c>
      <c r="I161" s="33" t="n">
        <v>3.79</v>
      </c>
      <c r="J161" s="33" t="n">
        <v>0</v>
      </c>
    </row>
    <row r="162" customFormat="false" ht="12.75" hidden="false" customHeight="false" outlineLevel="0" collapsed="false">
      <c r="A162" s="3" t="n">
        <v>1</v>
      </c>
      <c r="B162" s="3" t="n">
        <v>1990</v>
      </c>
      <c r="C162" s="3" t="n">
        <v>147</v>
      </c>
      <c r="D162" s="47" t="n">
        <v>14364.503</v>
      </c>
      <c r="E162" s="33" t="n">
        <v>1.06</v>
      </c>
      <c r="F162" s="33" t="n">
        <v>10.88</v>
      </c>
      <c r="G162" s="33" t="n">
        <v>7.67</v>
      </c>
      <c r="H162" s="37" t="n">
        <v>0.747553249877392</v>
      </c>
      <c r="I162" s="33" t="n">
        <v>3.15</v>
      </c>
      <c r="J162" s="33" t="n">
        <v>1.75</v>
      </c>
    </row>
    <row r="163" customFormat="false" ht="12.75" hidden="false" customHeight="false" outlineLevel="0" collapsed="false">
      <c r="A163" s="3" t="n">
        <v>1</v>
      </c>
      <c r="B163" s="3" t="n">
        <v>1990</v>
      </c>
      <c r="C163" s="3" t="n">
        <v>148</v>
      </c>
      <c r="D163" s="47" t="n">
        <v>19014.22</v>
      </c>
      <c r="E163" s="33" t="n">
        <v>-0.11</v>
      </c>
      <c r="F163" s="33" t="n">
        <v>16.1</v>
      </c>
      <c r="G163" s="33" t="n">
        <v>8.04</v>
      </c>
      <c r="H163" s="37" t="n">
        <v>0.834406851215044</v>
      </c>
      <c r="I163" s="33" t="n">
        <v>1.71</v>
      </c>
      <c r="J163" s="33" t="n">
        <v>2.5</v>
      </c>
    </row>
    <row r="164" customFormat="false" ht="12.75" hidden="false" customHeight="false" outlineLevel="0" collapsed="false">
      <c r="A164" s="3" t="n">
        <v>1</v>
      </c>
      <c r="B164" s="3" t="n">
        <v>1990</v>
      </c>
      <c r="C164" s="3" t="n">
        <v>149</v>
      </c>
      <c r="D164" s="47" t="n">
        <v>19264.814</v>
      </c>
      <c r="E164" s="33" t="n">
        <v>2.74</v>
      </c>
      <c r="F164" s="33" t="n">
        <v>15.71</v>
      </c>
      <c r="G164" s="33" t="n">
        <v>10.03</v>
      </c>
      <c r="H164" s="37" t="n">
        <v>0.960869196463626</v>
      </c>
      <c r="I164" s="33" t="n">
        <v>1.83</v>
      </c>
      <c r="J164" s="33" t="n">
        <v>2</v>
      </c>
    </row>
    <row r="165" customFormat="false" ht="12.75" hidden="false" customHeight="false" outlineLevel="0" collapsed="false">
      <c r="A165" s="3" t="n">
        <v>1</v>
      </c>
      <c r="B165" s="3" t="n">
        <v>1990</v>
      </c>
      <c r="C165" s="3" t="n">
        <v>150</v>
      </c>
      <c r="D165" s="47" t="n">
        <v>26251.964</v>
      </c>
      <c r="E165" s="33" t="n">
        <v>0.85</v>
      </c>
      <c r="F165" s="33" t="n">
        <v>16.76</v>
      </c>
      <c r="G165" s="33" t="n">
        <v>10.29</v>
      </c>
      <c r="H165" s="37" t="n">
        <v>0.893141181581376</v>
      </c>
      <c r="I165" s="33" t="n">
        <v>2.02</v>
      </c>
      <c r="J165" s="33" t="n">
        <v>0.25</v>
      </c>
    </row>
    <row r="166" customFormat="false" ht="12.75" hidden="false" customHeight="false" outlineLevel="0" collapsed="false">
      <c r="A166" s="3" t="n">
        <v>1</v>
      </c>
      <c r="B166" s="3" t="n">
        <v>1990</v>
      </c>
      <c r="C166" s="3" t="n">
        <v>151</v>
      </c>
      <c r="D166" s="47" t="n">
        <v>11460.34</v>
      </c>
      <c r="E166" s="33" t="n">
        <v>3.29</v>
      </c>
      <c r="F166" s="33" t="n">
        <v>16.36</v>
      </c>
      <c r="G166" s="33" t="n">
        <v>11.02</v>
      </c>
      <c r="H166" s="37" t="n">
        <v>1.1971338815803</v>
      </c>
      <c r="I166" s="33" t="n">
        <v>1.5</v>
      </c>
      <c r="J166" s="33" t="n">
        <v>9.25</v>
      </c>
    </row>
    <row r="167" customFormat="false" ht="12.75" hidden="false" customHeight="false" outlineLevel="0" collapsed="false">
      <c r="A167" s="3" t="n">
        <v>1</v>
      </c>
      <c r="B167" s="3" t="n">
        <v>1990</v>
      </c>
      <c r="C167" s="3" t="n">
        <v>152</v>
      </c>
      <c r="D167" s="47" t="n">
        <v>13486.202</v>
      </c>
      <c r="E167" s="33" t="n">
        <v>8.78</v>
      </c>
      <c r="F167" s="33" t="n">
        <v>14.78</v>
      </c>
      <c r="G167" s="33" t="n">
        <v>11.98</v>
      </c>
      <c r="H167" s="37" t="n">
        <v>1.28391792506671</v>
      </c>
      <c r="I167" s="33" t="n">
        <v>1.56</v>
      </c>
      <c r="J167" s="33" t="n">
        <v>0</v>
      </c>
    </row>
    <row r="168" customFormat="false" ht="12.75" hidden="false" customHeight="false" outlineLevel="0" collapsed="false">
      <c r="A168" s="3" t="n">
        <v>1</v>
      </c>
      <c r="B168" s="3" t="n">
        <v>1990</v>
      </c>
      <c r="C168" s="3" t="n">
        <v>153</v>
      </c>
      <c r="D168" s="47" t="n">
        <v>12803.244</v>
      </c>
      <c r="E168" s="33" t="n">
        <v>7.74</v>
      </c>
      <c r="F168" s="33" t="n">
        <v>20.62</v>
      </c>
      <c r="G168" s="33" t="n">
        <v>13.85</v>
      </c>
      <c r="H168" s="37" t="n">
        <v>1.33112977241897</v>
      </c>
      <c r="I168" s="33" t="n">
        <v>2.18</v>
      </c>
      <c r="J168" s="33" t="n">
        <v>5.25</v>
      </c>
    </row>
    <row r="169" customFormat="false" ht="12.75" hidden="false" customHeight="false" outlineLevel="0" collapsed="false">
      <c r="A169" s="3" t="n">
        <v>1</v>
      </c>
      <c r="B169" s="3" t="n">
        <v>1990</v>
      </c>
      <c r="C169" s="3" t="n">
        <v>154</v>
      </c>
      <c r="D169" s="47" t="n">
        <v>13919.544</v>
      </c>
      <c r="E169" s="33" t="n">
        <v>8.94</v>
      </c>
      <c r="F169" s="33" t="n">
        <v>17.93</v>
      </c>
      <c r="G169" s="33" t="n">
        <v>13.35</v>
      </c>
      <c r="H169" s="37" t="n">
        <v>1.27955027235906</v>
      </c>
      <c r="I169" s="33" t="n">
        <v>1.67</v>
      </c>
      <c r="J169" s="33" t="n">
        <v>0</v>
      </c>
    </row>
    <row r="170" customFormat="false" ht="12.75" hidden="false" customHeight="false" outlineLevel="0" collapsed="false">
      <c r="A170" s="3" t="n">
        <v>1</v>
      </c>
      <c r="B170" s="3" t="n">
        <v>1990</v>
      </c>
      <c r="C170" s="3" t="n">
        <v>155</v>
      </c>
      <c r="D170" s="47" t="n">
        <v>16815.9</v>
      </c>
      <c r="E170" s="33" t="n">
        <v>9.27</v>
      </c>
      <c r="F170" s="33" t="n">
        <v>18.47</v>
      </c>
      <c r="G170" s="33" t="n">
        <v>14.13</v>
      </c>
      <c r="H170" s="37" t="n">
        <v>1.28872566354404</v>
      </c>
      <c r="I170" s="33" t="n">
        <v>1.91</v>
      </c>
      <c r="J170" s="33" t="n">
        <v>0</v>
      </c>
    </row>
    <row r="171" customFormat="false" ht="12.75" hidden="false" customHeight="false" outlineLevel="0" collapsed="false">
      <c r="A171" s="3" t="n">
        <v>1</v>
      </c>
      <c r="B171" s="3" t="n">
        <v>1990</v>
      </c>
      <c r="C171" s="3" t="n">
        <v>156</v>
      </c>
      <c r="D171" s="47" t="n">
        <v>19052.49</v>
      </c>
      <c r="E171" s="33" t="n">
        <v>8.87</v>
      </c>
      <c r="F171" s="33" t="n">
        <v>20.03</v>
      </c>
      <c r="G171" s="33" t="n">
        <v>14.18</v>
      </c>
      <c r="H171" s="37" t="n">
        <v>1.39350226097131</v>
      </c>
      <c r="I171" s="33" t="n">
        <v>1.44</v>
      </c>
      <c r="J171" s="33" t="n">
        <v>1.75</v>
      </c>
    </row>
    <row r="172" customFormat="false" ht="12.75" hidden="false" customHeight="false" outlineLevel="0" collapsed="false">
      <c r="A172" s="3" t="n">
        <v>1</v>
      </c>
      <c r="B172" s="3" t="n">
        <v>1990</v>
      </c>
      <c r="C172" s="3" t="n">
        <v>157</v>
      </c>
      <c r="D172" s="47" t="n">
        <v>15433.752</v>
      </c>
      <c r="E172" s="33" t="n">
        <v>7.55</v>
      </c>
      <c r="F172" s="33" t="n">
        <v>20.84</v>
      </c>
      <c r="G172" s="33" t="n">
        <v>14.27</v>
      </c>
      <c r="H172" s="37" t="n">
        <v>1.44173930640317</v>
      </c>
      <c r="I172" s="33" t="n">
        <v>1.3</v>
      </c>
      <c r="J172" s="33" t="n">
        <v>1.5</v>
      </c>
    </row>
    <row r="173" customFormat="false" ht="12.75" hidden="false" customHeight="false" outlineLevel="0" collapsed="false">
      <c r="A173" s="3" t="n">
        <v>1</v>
      </c>
      <c r="B173" s="3" t="n">
        <v>1990</v>
      </c>
      <c r="C173" s="3" t="n">
        <v>158</v>
      </c>
      <c r="D173" s="47" t="n">
        <v>9809.594</v>
      </c>
      <c r="E173" s="33" t="n">
        <v>9.89</v>
      </c>
      <c r="F173" s="33" t="n">
        <v>17.45</v>
      </c>
      <c r="G173" s="33" t="n">
        <v>13.55</v>
      </c>
      <c r="H173" s="37" t="n">
        <v>1.49738895614558</v>
      </c>
      <c r="I173" s="33" t="n">
        <v>0.83</v>
      </c>
      <c r="J173" s="33" t="n">
        <v>9.5</v>
      </c>
    </row>
    <row r="174" customFormat="false" ht="12.75" hidden="false" customHeight="false" outlineLevel="0" collapsed="false">
      <c r="A174" s="3" t="n">
        <v>1</v>
      </c>
      <c r="B174" s="3" t="n">
        <v>1990</v>
      </c>
      <c r="C174" s="3" t="n">
        <v>159</v>
      </c>
      <c r="D174" s="47" t="n">
        <v>14979.968</v>
      </c>
      <c r="E174" s="33" t="n">
        <v>11.53</v>
      </c>
      <c r="F174" s="33" t="n">
        <v>19.89</v>
      </c>
      <c r="G174" s="33" t="n">
        <v>15.52</v>
      </c>
      <c r="H174" s="37" t="n">
        <v>1.41145359264365</v>
      </c>
      <c r="I174" s="33" t="n">
        <v>2.75</v>
      </c>
      <c r="J174" s="33" t="n">
        <v>0.25</v>
      </c>
    </row>
    <row r="175" customFormat="false" ht="12.75" hidden="false" customHeight="false" outlineLevel="0" collapsed="false">
      <c r="A175" s="3" t="n">
        <v>1</v>
      </c>
      <c r="B175" s="3" t="n">
        <v>1990</v>
      </c>
      <c r="C175" s="3" t="n">
        <v>160</v>
      </c>
      <c r="D175" s="47" t="n">
        <v>21966.32</v>
      </c>
      <c r="E175" s="33" t="n">
        <v>11.65</v>
      </c>
      <c r="F175" s="33" t="n">
        <v>23.34</v>
      </c>
      <c r="G175" s="33" t="n">
        <v>17.36</v>
      </c>
      <c r="H175" s="37" t="n">
        <v>1.27249118772145</v>
      </c>
      <c r="I175" s="33" t="n">
        <v>2.15</v>
      </c>
      <c r="J175" s="33" t="n">
        <v>0</v>
      </c>
    </row>
    <row r="176" customFormat="false" ht="12.75" hidden="false" customHeight="false" outlineLevel="0" collapsed="false">
      <c r="A176" s="3" t="n">
        <v>1</v>
      </c>
      <c r="B176" s="3" t="n">
        <v>1990</v>
      </c>
      <c r="C176" s="3" t="n">
        <v>161</v>
      </c>
      <c r="D176" s="47" t="n">
        <v>21286.198</v>
      </c>
      <c r="E176" s="33" t="n">
        <v>8.81</v>
      </c>
      <c r="F176" s="33" t="n">
        <v>21.51</v>
      </c>
      <c r="G176" s="33" t="n">
        <v>16.07</v>
      </c>
      <c r="H176" s="37" t="n">
        <v>1.13276718647061</v>
      </c>
      <c r="I176" s="33" t="n">
        <v>1.88</v>
      </c>
      <c r="J176" s="33" t="n">
        <v>0</v>
      </c>
    </row>
    <row r="177" customFormat="false" ht="12.75" hidden="false" customHeight="false" outlineLevel="0" collapsed="false">
      <c r="A177" s="3" t="n">
        <v>1</v>
      </c>
      <c r="B177" s="3" t="n">
        <v>1990</v>
      </c>
      <c r="C177" s="3" t="n">
        <v>162</v>
      </c>
      <c r="D177" s="47" t="n">
        <v>27316.646</v>
      </c>
      <c r="E177" s="33" t="n">
        <v>4.87</v>
      </c>
      <c r="F177" s="33" t="n">
        <v>21.66</v>
      </c>
      <c r="G177" s="33" t="n">
        <v>15.26</v>
      </c>
      <c r="H177" s="37" t="n">
        <v>1.13727245125766</v>
      </c>
      <c r="I177" s="33" t="n">
        <v>2.02</v>
      </c>
      <c r="J177" s="33" t="n">
        <v>0</v>
      </c>
    </row>
    <row r="178" customFormat="false" ht="12.75" hidden="false" customHeight="false" outlineLevel="0" collapsed="false">
      <c r="A178" s="3" t="n">
        <v>1</v>
      </c>
      <c r="B178" s="3" t="n">
        <v>1990</v>
      </c>
      <c r="C178" s="3" t="n">
        <v>163</v>
      </c>
      <c r="D178" s="47" t="n">
        <v>27732.914</v>
      </c>
      <c r="E178" s="33" t="n">
        <v>9.12</v>
      </c>
      <c r="F178" s="33" t="n">
        <v>22.97</v>
      </c>
      <c r="G178" s="33" t="n">
        <v>16.75</v>
      </c>
      <c r="H178" s="37" t="n">
        <v>1.40054110738195</v>
      </c>
      <c r="I178" s="33" t="n">
        <v>2.26</v>
      </c>
      <c r="J178" s="33" t="n">
        <v>0</v>
      </c>
    </row>
    <row r="179" customFormat="false" ht="12.75" hidden="false" customHeight="false" outlineLevel="0" collapsed="false">
      <c r="A179" s="3" t="n">
        <v>1</v>
      </c>
      <c r="B179" s="3" t="n">
        <v>1990</v>
      </c>
      <c r="C179" s="3" t="n">
        <v>164</v>
      </c>
      <c r="D179" s="47" t="n">
        <v>25981.636</v>
      </c>
      <c r="E179" s="33" t="n">
        <v>7.29</v>
      </c>
      <c r="F179" s="33" t="n">
        <v>17.96</v>
      </c>
      <c r="G179" s="33" t="n">
        <v>13.67</v>
      </c>
      <c r="H179" s="37" t="n">
        <v>1.34383003044006</v>
      </c>
      <c r="I179" s="33" t="n">
        <v>2.45</v>
      </c>
      <c r="J179" s="33" t="n">
        <v>0</v>
      </c>
    </row>
    <row r="180" customFormat="false" ht="12.75" hidden="false" customHeight="false" outlineLevel="0" collapsed="false">
      <c r="A180" s="3" t="n">
        <v>1</v>
      </c>
      <c r="B180" s="3" t="n">
        <v>1990</v>
      </c>
      <c r="C180" s="3" t="n">
        <v>165</v>
      </c>
      <c r="D180" s="47" t="n">
        <v>16439.811</v>
      </c>
      <c r="E180" s="33" t="n">
        <v>8.38</v>
      </c>
      <c r="F180" s="33" t="n">
        <v>17.14</v>
      </c>
      <c r="G180" s="33" t="n">
        <v>13.79</v>
      </c>
      <c r="H180" s="37" t="n">
        <v>1.35263310874018</v>
      </c>
      <c r="I180" s="33" t="n">
        <v>2.18</v>
      </c>
      <c r="J180" s="33" t="n">
        <v>0.5</v>
      </c>
    </row>
    <row r="181" customFormat="false" ht="12.75" hidden="false" customHeight="false" outlineLevel="0" collapsed="false">
      <c r="A181" s="3" t="n">
        <v>1</v>
      </c>
      <c r="B181" s="3" t="n">
        <v>1990</v>
      </c>
      <c r="C181" s="3" t="n">
        <v>166</v>
      </c>
      <c r="D181" s="47" t="n">
        <v>22201.348</v>
      </c>
      <c r="E181" s="33" t="n">
        <v>11.34</v>
      </c>
      <c r="F181" s="33" t="n">
        <v>20.72</v>
      </c>
      <c r="G181" s="33" t="n">
        <v>15.65</v>
      </c>
      <c r="H181" s="37" t="n">
        <v>1.24963921391141</v>
      </c>
      <c r="I181" s="33" t="n">
        <v>1.74</v>
      </c>
      <c r="J181" s="33" t="n">
        <v>0.25</v>
      </c>
    </row>
    <row r="182" customFormat="false" ht="12.75" hidden="false" customHeight="false" outlineLevel="0" collapsed="false">
      <c r="A182" s="3" t="n">
        <v>1</v>
      </c>
      <c r="B182" s="3" t="n">
        <v>1990</v>
      </c>
      <c r="C182" s="3" t="n">
        <v>167</v>
      </c>
      <c r="D182" s="47" t="n">
        <v>11874.437</v>
      </c>
      <c r="E182" s="33" t="n">
        <v>7.17</v>
      </c>
      <c r="F182" s="33" t="n">
        <v>16.79</v>
      </c>
      <c r="G182" s="33" t="n">
        <v>13.5</v>
      </c>
      <c r="H182" s="37" t="n">
        <v>1.31445406682814</v>
      </c>
      <c r="I182" s="33" t="n">
        <v>2.59</v>
      </c>
      <c r="J182" s="33" t="n">
        <v>1</v>
      </c>
    </row>
    <row r="183" customFormat="false" ht="12.75" hidden="false" customHeight="false" outlineLevel="0" collapsed="false">
      <c r="A183" s="3" t="n">
        <v>1</v>
      </c>
      <c r="B183" s="3" t="n">
        <v>1990</v>
      </c>
      <c r="C183" s="3" t="n">
        <v>168</v>
      </c>
      <c r="D183" s="47" t="n">
        <v>5715.4335</v>
      </c>
      <c r="E183" s="33" t="n">
        <v>12.57</v>
      </c>
      <c r="F183" s="33" t="n">
        <v>13.88</v>
      </c>
      <c r="G183" s="33" t="n">
        <v>13.28</v>
      </c>
      <c r="H183" s="37" t="n">
        <v>1.43609659486224</v>
      </c>
      <c r="I183" s="33" t="n">
        <v>2.05</v>
      </c>
      <c r="J183" s="33" t="n">
        <v>3</v>
      </c>
    </row>
    <row r="184" customFormat="false" ht="12.75" hidden="false" customHeight="false" outlineLevel="0" collapsed="false">
      <c r="A184" s="3" t="n">
        <v>1</v>
      </c>
      <c r="B184" s="3" t="n">
        <v>1990</v>
      </c>
      <c r="C184" s="3" t="n">
        <v>169</v>
      </c>
      <c r="D184" s="47" t="n">
        <v>18995.73</v>
      </c>
      <c r="E184" s="33" t="n">
        <v>9.33</v>
      </c>
      <c r="F184" s="33" t="n">
        <v>18.91</v>
      </c>
      <c r="G184" s="33" t="n">
        <v>14.69</v>
      </c>
      <c r="H184" s="37" t="n">
        <v>1.35088165893656</v>
      </c>
      <c r="I184" s="33" t="n">
        <v>1.56</v>
      </c>
      <c r="J184" s="33" t="n">
        <v>0</v>
      </c>
    </row>
    <row r="185" customFormat="false" ht="12.75" hidden="false" customHeight="false" outlineLevel="0" collapsed="false">
      <c r="A185" s="3" t="n">
        <v>1</v>
      </c>
      <c r="B185" s="3" t="n">
        <v>1990</v>
      </c>
      <c r="C185" s="3" t="n">
        <v>170</v>
      </c>
      <c r="D185" s="47" t="n">
        <v>11601.536</v>
      </c>
      <c r="E185" s="33" t="n">
        <v>10.32</v>
      </c>
      <c r="F185" s="33" t="n">
        <v>19.69</v>
      </c>
      <c r="G185" s="33" t="n">
        <v>15.68</v>
      </c>
      <c r="H185" s="37" t="n">
        <v>1.44100273428948</v>
      </c>
      <c r="I185" s="33" t="n">
        <v>2.05</v>
      </c>
      <c r="J185" s="33" t="n">
        <v>0</v>
      </c>
    </row>
    <row r="186" customFormat="false" ht="12.75" hidden="false" customHeight="false" outlineLevel="0" collapsed="false">
      <c r="A186" s="3" t="n">
        <v>1</v>
      </c>
      <c r="B186" s="3" t="n">
        <v>1990</v>
      </c>
      <c r="C186" s="3" t="n">
        <v>171</v>
      </c>
      <c r="D186" s="47" t="n">
        <v>6756.3455</v>
      </c>
      <c r="E186" s="33" t="n">
        <v>13.05</v>
      </c>
      <c r="F186" s="33" t="n">
        <v>18.86</v>
      </c>
      <c r="G186" s="33" t="n">
        <v>15.97</v>
      </c>
      <c r="H186" s="37" t="n">
        <v>1.80211297787109</v>
      </c>
      <c r="I186" s="33" t="n">
        <v>1.89</v>
      </c>
      <c r="J186" s="33" t="n">
        <v>16.25</v>
      </c>
    </row>
    <row r="187" customFormat="false" ht="12.75" hidden="false" customHeight="false" outlineLevel="0" collapsed="false">
      <c r="A187" s="3" t="n">
        <v>1</v>
      </c>
      <c r="B187" s="3" t="n">
        <v>1990</v>
      </c>
      <c r="C187" s="3" t="n">
        <v>172</v>
      </c>
      <c r="D187" s="47" t="n">
        <v>11255.823</v>
      </c>
      <c r="E187" s="33" t="n">
        <v>10.62</v>
      </c>
      <c r="F187" s="33" t="n">
        <v>21.11</v>
      </c>
      <c r="G187" s="33" t="n">
        <v>16.46</v>
      </c>
      <c r="H187" s="37" t="n">
        <v>1.76259692449294</v>
      </c>
      <c r="I187" s="33" t="n">
        <v>2</v>
      </c>
      <c r="J187" s="33" t="n">
        <v>3.5</v>
      </c>
    </row>
    <row r="188" customFormat="false" ht="12.75" hidden="false" customHeight="false" outlineLevel="0" collapsed="false">
      <c r="A188" s="3" t="n">
        <v>1</v>
      </c>
      <c r="B188" s="3" t="n">
        <v>1990</v>
      </c>
      <c r="C188" s="3" t="n">
        <v>173</v>
      </c>
      <c r="D188" s="47" t="n">
        <v>14658.601</v>
      </c>
      <c r="E188" s="33" t="n">
        <v>7.52</v>
      </c>
      <c r="F188" s="33" t="n">
        <v>21.5</v>
      </c>
      <c r="G188" s="33" t="n">
        <v>14.81</v>
      </c>
      <c r="H188" s="37" t="n">
        <v>1.42567303669055</v>
      </c>
      <c r="I188" s="33" t="n">
        <v>2.09</v>
      </c>
      <c r="J188" s="33" t="n">
        <v>5.5</v>
      </c>
    </row>
    <row r="189" customFormat="false" ht="12.75" hidden="false" customHeight="false" outlineLevel="0" collapsed="false">
      <c r="A189" s="3" t="n">
        <v>1</v>
      </c>
      <c r="B189" s="3" t="n">
        <v>1990</v>
      </c>
      <c r="C189" s="3" t="n">
        <v>174</v>
      </c>
      <c r="D189" s="47" t="n">
        <v>15883.769</v>
      </c>
      <c r="E189" s="33" t="n">
        <v>9.74</v>
      </c>
      <c r="F189" s="33" t="n">
        <v>19.42</v>
      </c>
      <c r="G189" s="33" t="n">
        <v>14</v>
      </c>
      <c r="H189" s="37" t="n">
        <v>1.41733720589532</v>
      </c>
      <c r="I189" s="33" t="n">
        <v>1.7</v>
      </c>
      <c r="J189" s="33" t="n">
        <v>1.5</v>
      </c>
    </row>
    <row r="190" customFormat="false" ht="12.75" hidden="false" customHeight="false" outlineLevel="0" collapsed="false">
      <c r="A190" s="3" t="n">
        <v>1</v>
      </c>
      <c r="B190" s="3" t="n">
        <v>1990</v>
      </c>
      <c r="C190" s="3" t="n">
        <v>175</v>
      </c>
      <c r="D190" s="47" t="n">
        <v>23719.106</v>
      </c>
      <c r="E190" s="33" t="n">
        <v>7.93</v>
      </c>
      <c r="F190" s="33" t="n">
        <v>18.43</v>
      </c>
      <c r="G190" s="33" t="n">
        <v>13.94</v>
      </c>
      <c r="H190" s="37" t="n">
        <v>1.31358594960883</v>
      </c>
      <c r="I190" s="33" t="n">
        <v>1.97</v>
      </c>
      <c r="J190" s="33" t="n">
        <v>0.75</v>
      </c>
    </row>
    <row r="191" customFormat="false" ht="12.75" hidden="false" customHeight="false" outlineLevel="0" collapsed="false">
      <c r="A191" s="3" t="n">
        <v>1</v>
      </c>
      <c r="B191" s="3" t="n">
        <v>1990</v>
      </c>
      <c r="C191" s="3" t="n">
        <v>176</v>
      </c>
      <c r="D191" s="47" t="n">
        <v>7151.8595</v>
      </c>
      <c r="E191" s="33" t="n">
        <v>7.3</v>
      </c>
      <c r="F191" s="33" t="n">
        <v>16.08</v>
      </c>
      <c r="G191" s="33" t="n">
        <v>13.15</v>
      </c>
      <c r="H191" s="37" t="n">
        <v>1.40288927927558</v>
      </c>
      <c r="I191" s="33" t="n">
        <v>1.01</v>
      </c>
      <c r="J191" s="33" t="n">
        <v>1.25</v>
      </c>
    </row>
    <row r="192" customFormat="false" ht="12.75" hidden="false" customHeight="false" outlineLevel="0" collapsed="false">
      <c r="A192" s="3" t="n">
        <v>1</v>
      </c>
      <c r="B192" s="3" t="n">
        <v>1990</v>
      </c>
      <c r="C192" s="3" t="n">
        <v>177</v>
      </c>
      <c r="D192" s="47" t="n">
        <v>20971.26</v>
      </c>
      <c r="E192" s="33" t="n">
        <v>9.68</v>
      </c>
      <c r="F192" s="33" t="n">
        <v>19.06</v>
      </c>
      <c r="G192" s="33" t="n">
        <v>15.61</v>
      </c>
      <c r="H192" s="37" t="n">
        <v>1.45231216251807</v>
      </c>
      <c r="I192" s="33" t="n">
        <v>2.44</v>
      </c>
      <c r="J192" s="33" t="n">
        <v>0</v>
      </c>
    </row>
    <row r="193" customFormat="false" ht="12.75" hidden="false" customHeight="false" outlineLevel="0" collapsed="false">
      <c r="A193" s="3" t="n">
        <v>1</v>
      </c>
      <c r="B193" s="3" t="n">
        <v>1990</v>
      </c>
      <c r="C193" s="3" t="n">
        <v>178</v>
      </c>
      <c r="D193" s="47" t="n">
        <v>13785.045</v>
      </c>
      <c r="E193" s="33" t="n">
        <v>13.7</v>
      </c>
      <c r="F193" s="33" t="n">
        <v>23.07</v>
      </c>
      <c r="G193" s="33" t="n">
        <v>17.77</v>
      </c>
      <c r="H193" s="37" t="n">
        <v>1.86893986509408</v>
      </c>
      <c r="I193" s="33" t="n">
        <v>1.17</v>
      </c>
      <c r="J193" s="33" t="n">
        <v>17.25</v>
      </c>
    </row>
    <row r="194" customFormat="false" ht="12.75" hidden="false" customHeight="false" outlineLevel="0" collapsed="false">
      <c r="A194" s="3" t="n">
        <v>1</v>
      </c>
      <c r="B194" s="3" t="n">
        <v>1990</v>
      </c>
      <c r="C194" s="3" t="n">
        <v>179</v>
      </c>
      <c r="D194" s="47" t="n">
        <v>7904.661</v>
      </c>
      <c r="E194" s="33" t="n">
        <v>14.35</v>
      </c>
      <c r="F194" s="33" t="n">
        <v>20.03</v>
      </c>
      <c r="G194" s="33" t="n">
        <v>17.34</v>
      </c>
      <c r="H194" s="37" t="n">
        <v>1.86031114802839</v>
      </c>
      <c r="I194" s="33" t="n">
        <v>3.19</v>
      </c>
      <c r="J194" s="33" t="n">
        <v>0.25</v>
      </c>
    </row>
    <row r="195" customFormat="false" ht="12.75" hidden="false" customHeight="false" outlineLevel="0" collapsed="false">
      <c r="A195" s="3" t="n">
        <v>1</v>
      </c>
      <c r="B195" s="3" t="n">
        <v>1990</v>
      </c>
      <c r="C195" s="3" t="n">
        <v>180</v>
      </c>
      <c r="D195" s="47" t="n">
        <v>23236.586</v>
      </c>
      <c r="E195" s="33" t="n">
        <v>9.64</v>
      </c>
      <c r="F195" s="33" t="n">
        <v>18.89</v>
      </c>
      <c r="G195" s="33" t="n">
        <v>15.01</v>
      </c>
      <c r="H195" s="37" t="n">
        <v>1.28438281076159</v>
      </c>
      <c r="I195" s="33" t="n">
        <v>3.5</v>
      </c>
      <c r="J195" s="33" t="n">
        <v>0</v>
      </c>
    </row>
    <row r="196" customFormat="false" ht="12.75" hidden="false" customHeight="false" outlineLevel="0" collapsed="false">
      <c r="A196" s="3" t="n">
        <v>1</v>
      </c>
      <c r="B196" s="3" t="n">
        <v>1990</v>
      </c>
      <c r="C196" s="3" t="n">
        <v>181</v>
      </c>
      <c r="D196" s="47" t="n">
        <v>25289.942</v>
      </c>
      <c r="E196" s="33" t="n">
        <v>6.59</v>
      </c>
      <c r="F196" s="33" t="n">
        <v>22.13</v>
      </c>
      <c r="G196" s="33" t="n">
        <v>15.71</v>
      </c>
      <c r="H196" s="37" t="n">
        <v>1.2732262732226</v>
      </c>
      <c r="I196" s="33" t="n">
        <v>0.5</v>
      </c>
      <c r="J196" s="33" t="n">
        <v>0</v>
      </c>
    </row>
    <row r="197" customFormat="false" ht="12.75" hidden="false" customHeight="false" outlineLevel="0" collapsed="false">
      <c r="A197" s="3" t="n">
        <v>1</v>
      </c>
      <c r="B197" s="3" t="n">
        <v>1990</v>
      </c>
      <c r="C197" s="3" t="n">
        <v>182</v>
      </c>
      <c r="D197" s="47" t="n">
        <v>8862.073</v>
      </c>
      <c r="E197" s="33" t="n">
        <v>10.59</v>
      </c>
      <c r="F197" s="33" t="n">
        <v>18.5</v>
      </c>
      <c r="G197" s="33" t="n">
        <v>15.09</v>
      </c>
      <c r="H197" s="37" t="n">
        <v>1.62189194688508</v>
      </c>
      <c r="I197" s="33" t="n">
        <v>1.51</v>
      </c>
      <c r="J197" s="33" t="n">
        <v>18.5</v>
      </c>
    </row>
    <row r="198" customFormat="false" ht="12.75" hidden="false" customHeight="false" outlineLevel="0" collapsed="false">
      <c r="A198" s="3" t="n">
        <v>1</v>
      </c>
      <c r="B198" s="3" t="n">
        <v>1990</v>
      </c>
      <c r="C198" s="3" t="n">
        <v>183</v>
      </c>
      <c r="D198" s="47" t="n">
        <v>14376.121</v>
      </c>
      <c r="E198" s="33" t="n">
        <v>10.93</v>
      </c>
      <c r="F198" s="33" t="n">
        <v>17.33</v>
      </c>
      <c r="G198" s="33" t="n">
        <v>13.97</v>
      </c>
      <c r="H198" s="37" t="n">
        <v>1.39572252206499</v>
      </c>
      <c r="I198" s="33" t="n">
        <v>2.98</v>
      </c>
      <c r="J198" s="33" t="n">
        <v>9.25</v>
      </c>
    </row>
    <row r="199" customFormat="false" ht="12.75" hidden="false" customHeight="false" outlineLevel="0" collapsed="false">
      <c r="A199" s="3" t="n">
        <v>1</v>
      </c>
      <c r="B199" s="3" t="n">
        <v>1990</v>
      </c>
      <c r="C199" s="3" t="n">
        <v>184</v>
      </c>
      <c r="D199" s="47" t="n">
        <v>17802.758</v>
      </c>
      <c r="E199" s="33" t="n">
        <v>6.72</v>
      </c>
      <c r="F199" s="33" t="n">
        <v>15.77</v>
      </c>
      <c r="G199" s="33" t="n">
        <v>12.44</v>
      </c>
      <c r="H199" s="37" t="n">
        <v>1.11669499889377</v>
      </c>
      <c r="I199" s="33" t="n">
        <v>2.76</v>
      </c>
      <c r="J199" s="33" t="n">
        <v>1</v>
      </c>
    </row>
    <row r="200" customFormat="false" ht="12.75" hidden="false" customHeight="false" outlineLevel="0" collapsed="false">
      <c r="A200" s="3" t="n">
        <v>1</v>
      </c>
      <c r="B200" s="3" t="n">
        <v>1990</v>
      </c>
      <c r="C200" s="3" t="n">
        <v>185</v>
      </c>
      <c r="D200" s="47" t="n">
        <v>25313.048</v>
      </c>
      <c r="E200" s="33" t="n">
        <v>6.52</v>
      </c>
      <c r="F200" s="33" t="n">
        <v>17.55</v>
      </c>
      <c r="G200" s="33" t="n">
        <v>12.43</v>
      </c>
      <c r="H200" s="37" t="n">
        <v>1.0944331601856</v>
      </c>
      <c r="I200" s="33" t="n">
        <v>1.44</v>
      </c>
      <c r="J200" s="33" t="n">
        <v>0.75</v>
      </c>
    </row>
    <row r="201" customFormat="false" ht="12.75" hidden="false" customHeight="false" outlineLevel="0" collapsed="false">
      <c r="A201" s="3" t="n">
        <v>1</v>
      </c>
      <c r="B201" s="3" t="n">
        <v>1990</v>
      </c>
      <c r="C201" s="3" t="n">
        <v>186</v>
      </c>
      <c r="D201" s="47" t="n">
        <v>5764.1685</v>
      </c>
      <c r="E201" s="33" t="n">
        <v>8.69</v>
      </c>
      <c r="F201" s="33" t="n">
        <v>16.63</v>
      </c>
      <c r="G201" s="33" t="n">
        <v>12.78</v>
      </c>
      <c r="H201" s="37" t="n">
        <v>1.32819621210437</v>
      </c>
      <c r="I201" s="33" t="n">
        <v>2.18</v>
      </c>
      <c r="J201" s="33" t="n">
        <v>20.75</v>
      </c>
    </row>
    <row r="202" customFormat="false" ht="12.75" hidden="false" customHeight="false" outlineLevel="0" collapsed="false">
      <c r="A202" s="3" t="n">
        <v>1</v>
      </c>
      <c r="B202" s="3" t="n">
        <v>1990</v>
      </c>
      <c r="C202" s="3" t="n">
        <v>187</v>
      </c>
      <c r="D202" s="47" t="n">
        <v>10031.01</v>
      </c>
      <c r="E202" s="33" t="n">
        <v>10.37</v>
      </c>
      <c r="F202" s="33" t="n">
        <v>16.15</v>
      </c>
      <c r="G202" s="33" t="n">
        <v>13.23</v>
      </c>
      <c r="H202" s="37" t="n">
        <v>1.49657946203837</v>
      </c>
      <c r="I202" s="33" t="n">
        <v>1.18</v>
      </c>
      <c r="J202" s="33" t="n">
        <v>7.5</v>
      </c>
    </row>
    <row r="203" customFormat="false" ht="12.75" hidden="false" customHeight="false" outlineLevel="0" collapsed="false">
      <c r="A203" s="3" t="n">
        <v>1</v>
      </c>
      <c r="B203" s="3" t="n">
        <v>1990</v>
      </c>
      <c r="C203" s="3" t="n">
        <v>188</v>
      </c>
      <c r="D203" s="47" t="n">
        <v>9522.549</v>
      </c>
      <c r="E203" s="33" t="n">
        <v>8.25</v>
      </c>
      <c r="F203" s="33" t="n">
        <v>14.86</v>
      </c>
      <c r="G203" s="33" t="n">
        <v>12.53</v>
      </c>
      <c r="H203" s="37" t="n">
        <v>1.2593032235411</v>
      </c>
      <c r="I203" s="33" t="n">
        <v>2.71</v>
      </c>
      <c r="J203" s="33" t="n">
        <v>11</v>
      </c>
    </row>
    <row r="204" customFormat="false" ht="12.75" hidden="false" customHeight="false" outlineLevel="0" collapsed="false">
      <c r="A204" s="3" t="n">
        <v>1</v>
      </c>
      <c r="B204" s="3" t="n">
        <v>1990</v>
      </c>
      <c r="C204" s="3" t="n">
        <v>189</v>
      </c>
      <c r="D204" s="47" t="n">
        <v>4934.826</v>
      </c>
      <c r="E204" s="33" t="n">
        <v>9.74</v>
      </c>
      <c r="F204" s="33" t="n">
        <v>16.67</v>
      </c>
      <c r="G204" s="33" t="n">
        <v>14.09</v>
      </c>
      <c r="H204" s="37" t="n">
        <v>1.54207425301518</v>
      </c>
      <c r="I204" s="33" t="n">
        <v>2.39</v>
      </c>
      <c r="J204" s="33" t="n">
        <v>12.25</v>
      </c>
    </row>
    <row r="205" customFormat="false" ht="12.75" hidden="false" customHeight="false" outlineLevel="0" collapsed="false">
      <c r="A205" s="3" t="n">
        <v>1</v>
      </c>
      <c r="B205" s="3" t="n">
        <v>1990</v>
      </c>
      <c r="C205" s="3" t="n">
        <v>190</v>
      </c>
      <c r="D205" s="47" t="n">
        <v>16137.819</v>
      </c>
      <c r="E205" s="33" t="n">
        <v>11.34</v>
      </c>
      <c r="F205" s="33" t="n">
        <v>18.27</v>
      </c>
      <c r="G205" s="33" t="n">
        <v>14.21</v>
      </c>
      <c r="H205" s="37" t="n">
        <v>1.42315746879771</v>
      </c>
      <c r="I205" s="33" t="n">
        <v>3.79</v>
      </c>
      <c r="J205" s="33" t="n">
        <v>3.5</v>
      </c>
    </row>
    <row r="206" customFormat="false" ht="12.75" hidden="false" customHeight="false" outlineLevel="0" collapsed="false">
      <c r="A206" s="3" t="n">
        <v>1</v>
      </c>
      <c r="B206" s="3" t="n">
        <v>1990</v>
      </c>
      <c r="C206" s="3" t="n">
        <v>191</v>
      </c>
      <c r="D206" s="47" t="n">
        <v>16126.557</v>
      </c>
      <c r="E206" s="33" t="n">
        <v>9.98</v>
      </c>
      <c r="F206" s="33" t="n">
        <v>17.25</v>
      </c>
      <c r="G206" s="33" t="n">
        <v>13.13</v>
      </c>
      <c r="H206" s="37" t="n">
        <v>1.36883475768353</v>
      </c>
      <c r="I206" s="33" t="n">
        <v>2.6</v>
      </c>
      <c r="J206" s="33" t="n">
        <v>12</v>
      </c>
    </row>
    <row r="207" customFormat="false" ht="12.75" hidden="false" customHeight="false" outlineLevel="0" collapsed="false">
      <c r="A207" s="3" t="n">
        <v>1</v>
      </c>
      <c r="B207" s="3" t="n">
        <v>1990</v>
      </c>
      <c r="C207" s="3" t="n">
        <v>192</v>
      </c>
      <c r="D207" s="47" t="n">
        <v>7854.773</v>
      </c>
      <c r="E207" s="33" t="n">
        <v>13.44</v>
      </c>
      <c r="F207" s="33" t="n">
        <v>16.59</v>
      </c>
      <c r="G207" s="33" t="n">
        <v>14.58</v>
      </c>
      <c r="H207" s="37" t="n">
        <v>1.50105758053573</v>
      </c>
      <c r="I207" s="33" t="n">
        <v>4.37</v>
      </c>
      <c r="J207" s="33" t="n">
        <v>1</v>
      </c>
    </row>
    <row r="208" customFormat="false" ht="12.75" hidden="false" customHeight="false" outlineLevel="0" collapsed="false">
      <c r="A208" s="3" t="n">
        <v>1</v>
      </c>
      <c r="B208" s="3" t="n">
        <v>1990</v>
      </c>
      <c r="C208" s="3" t="n">
        <v>193</v>
      </c>
      <c r="D208" s="47" t="n">
        <v>14716.247</v>
      </c>
      <c r="E208" s="33" t="n">
        <v>12.36</v>
      </c>
      <c r="F208" s="33" t="n">
        <v>16.42</v>
      </c>
      <c r="G208" s="33" t="n">
        <v>14.34</v>
      </c>
      <c r="H208" s="37" t="n">
        <v>1.25418504185099</v>
      </c>
      <c r="I208" s="33" t="n">
        <v>4.84</v>
      </c>
      <c r="J208" s="33" t="n">
        <v>0</v>
      </c>
    </row>
    <row r="209" customFormat="false" ht="12.75" hidden="false" customHeight="false" outlineLevel="0" collapsed="false">
      <c r="A209" s="3" t="n">
        <v>1</v>
      </c>
      <c r="B209" s="3" t="n">
        <v>1990</v>
      </c>
      <c r="C209" s="3" t="n">
        <v>194</v>
      </c>
      <c r="D209" s="47" t="n">
        <v>23284.124</v>
      </c>
      <c r="E209" s="33" t="n">
        <v>7.86</v>
      </c>
      <c r="F209" s="33" t="n">
        <v>16.32</v>
      </c>
      <c r="G209" s="33" t="n">
        <v>13.66</v>
      </c>
      <c r="H209" s="37" t="n">
        <v>1.14533260066725</v>
      </c>
      <c r="I209" s="33" t="n">
        <v>3.16</v>
      </c>
      <c r="J209" s="33" t="n">
        <v>0</v>
      </c>
    </row>
    <row r="210" customFormat="false" ht="12.75" hidden="false" customHeight="false" outlineLevel="0" collapsed="false">
      <c r="A210" s="3" t="n">
        <v>1</v>
      </c>
      <c r="B210" s="3" t="n">
        <v>1990</v>
      </c>
      <c r="C210" s="3" t="n">
        <v>195</v>
      </c>
      <c r="D210" s="47" t="n">
        <v>23856.31</v>
      </c>
      <c r="E210" s="33" t="n">
        <v>6.97</v>
      </c>
      <c r="F210" s="33" t="n">
        <v>21.09</v>
      </c>
      <c r="G210" s="33" t="n">
        <v>14.56</v>
      </c>
      <c r="H210" s="37" t="n">
        <v>1.14633497268528</v>
      </c>
      <c r="I210" s="33" t="n">
        <v>1.96</v>
      </c>
      <c r="J210" s="33" t="n">
        <v>0</v>
      </c>
    </row>
    <row r="211" customFormat="false" ht="12.75" hidden="false" customHeight="false" outlineLevel="0" collapsed="false">
      <c r="A211" s="3" t="n">
        <v>1</v>
      </c>
      <c r="B211" s="3" t="n">
        <v>1990</v>
      </c>
      <c r="C211" s="3" t="n">
        <v>196</v>
      </c>
      <c r="D211" s="47" t="n">
        <v>24472.174</v>
      </c>
      <c r="E211" s="33" t="n">
        <v>5.62</v>
      </c>
      <c r="F211" s="33" t="n">
        <v>20.27</v>
      </c>
      <c r="G211" s="33" t="n">
        <v>14.18</v>
      </c>
      <c r="H211" s="37" t="n">
        <v>1.20382527066591</v>
      </c>
      <c r="I211" s="33" t="n">
        <v>2.26</v>
      </c>
      <c r="J211" s="33" t="n">
        <v>0</v>
      </c>
    </row>
    <row r="212" customFormat="false" ht="12.75" hidden="false" customHeight="false" outlineLevel="0" collapsed="false">
      <c r="A212" s="3" t="n">
        <v>1</v>
      </c>
      <c r="B212" s="3" t="n">
        <v>1990</v>
      </c>
      <c r="C212" s="3" t="n">
        <v>197</v>
      </c>
      <c r="D212" s="47" t="n">
        <v>15173.934</v>
      </c>
      <c r="E212" s="33" t="n">
        <v>8.92</v>
      </c>
      <c r="F212" s="33" t="n">
        <v>21.36</v>
      </c>
      <c r="G212" s="33" t="n">
        <v>15.33</v>
      </c>
      <c r="H212" s="37" t="n">
        <v>1.48453071456325</v>
      </c>
      <c r="I212" s="33" t="n">
        <v>2.15</v>
      </c>
      <c r="J212" s="33" t="n">
        <v>0</v>
      </c>
    </row>
    <row r="213" customFormat="false" ht="12.75" hidden="false" customHeight="false" outlineLevel="0" collapsed="false">
      <c r="A213" s="3" t="n">
        <v>1</v>
      </c>
      <c r="B213" s="3" t="n">
        <v>1990</v>
      </c>
      <c r="C213" s="3" t="n">
        <v>198</v>
      </c>
      <c r="D213" s="47" t="n">
        <v>8740.302</v>
      </c>
      <c r="E213" s="33" t="n">
        <v>8.54</v>
      </c>
      <c r="F213" s="33" t="n">
        <v>18.91</v>
      </c>
      <c r="G213" s="33" t="n">
        <v>14.17</v>
      </c>
      <c r="H213" s="37" t="n">
        <v>1.52711545131461</v>
      </c>
      <c r="I213" s="33" t="n">
        <v>1.51</v>
      </c>
      <c r="J213" s="33" t="n">
        <v>2.25</v>
      </c>
    </row>
    <row r="214" customFormat="false" ht="12.75" hidden="false" customHeight="false" outlineLevel="0" collapsed="false">
      <c r="A214" s="3" t="n">
        <v>1</v>
      </c>
      <c r="B214" s="3" t="n">
        <v>1990</v>
      </c>
      <c r="C214" s="3" t="n">
        <v>199</v>
      </c>
      <c r="D214" s="47" t="n">
        <v>13966.551</v>
      </c>
      <c r="E214" s="33" t="n">
        <v>11.02</v>
      </c>
      <c r="F214" s="33" t="n">
        <v>22.27</v>
      </c>
      <c r="G214" s="33" t="n">
        <v>16.51</v>
      </c>
      <c r="H214" s="37" t="n">
        <v>1.74752336665478</v>
      </c>
      <c r="I214" s="33" t="n">
        <v>1.51</v>
      </c>
      <c r="J214" s="33" t="n">
        <v>6.5</v>
      </c>
    </row>
    <row r="215" customFormat="false" ht="12.75" hidden="false" customHeight="false" outlineLevel="0" collapsed="false">
      <c r="A215" s="3" t="n">
        <v>1</v>
      </c>
      <c r="B215" s="3" t="n">
        <v>1990</v>
      </c>
      <c r="C215" s="3" t="n">
        <v>200</v>
      </c>
      <c r="D215" s="47" t="n">
        <v>25308.258</v>
      </c>
      <c r="E215" s="33" t="n">
        <v>10.92</v>
      </c>
      <c r="F215" s="33" t="n">
        <v>21.75</v>
      </c>
      <c r="G215" s="33" t="n">
        <v>16.76</v>
      </c>
      <c r="H215" s="37" t="n">
        <v>1.5555107325214</v>
      </c>
      <c r="I215" s="33" t="n">
        <v>2.04</v>
      </c>
      <c r="J215" s="33" t="n">
        <v>0</v>
      </c>
    </row>
    <row r="216" customFormat="false" ht="12.75" hidden="false" customHeight="false" outlineLevel="0" collapsed="false">
      <c r="A216" s="3" t="n">
        <v>1</v>
      </c>
      <c r="B216" s="3" t="n">
        <v>1990</v>
      </c>
      <c r="C216" s="3" t="n">
        <v>201</v>
      </c>
      <c r="D216" s="47" t="n">
        <v>22497.398</v>
      </c>
      <c r="E216" s="33" t="n">
        <v>13.56</v>
      </c>
      <c r="F216" s="33" t="n">
        <v>21.89</v>
      </c>
      <c r="G216" s="33" t="n">
        <v>17.63</v>
      </c>
      <c r="H216" s="37" t="n">
        <v>1.71817686210754</v>
      </c>
      <c r="I216" s="33" t="n">
        <v>2.15</v>
      </c>
      <c r="J216" s="33" t="n">
        <v>0</v>
      </c>
    </row>
    <row r="217" customFormat="false" ht="12.75" hidden="false" customHeight="false" outlineLevel="0" collapsed="false">
      <c r="A217" s="3" t="n">
        <v>1</v>
      </c>
      <c r="B217" s="3" t="n">
        <v>1990</v>
      </c>
      <c r="C217" s="3" t="n">
        <v>202</v>
      </c>
      <c r="D217" s="47" t="n">
        <v>10148.26</v>
      </c>
      <c r="E217" s="33" t="n">
        <v>13.77</v>
      </c>
      <c r="F217" s="33" t="n">
        <v>19.76</v>
      </c>
      <c r="G217" s="33" t="n">
        <v>16.65</v>
      </c>
      <c r="H217" s="37" t="n">
        <v>1.74171449267939</v>
      </c>
      <c r="I217" s="33" t="n">
        <v>2.24</v>
      </c>
      <c r="J217" s="33" t="n">
        <v>0</v>
      </c>
    </row>
    <row r="218" customFormat="false" ht="12.75" hidden="false" customHeight="false" outlineLevel="0" collapsed="false">
      <c r="A218" s="3" t="n">
        <v>1</v>
      </c>
      <c r="B218" s="3" t="n">
        <v>1990</v>
      </c>
      <c r="C218" s="3" t="n">
        <v>203</v>
      </c>
      <c r="D218" s="47" t="n">
        <v>19295.102</v>
      </c>
      <c r="E218" s="33" t="n">
        <v>9.1</v>
      </c>
      <c r="F218" s="33" t="n">
        <v>20.86</v>
      </c>
      <c r="G218" s="33" t="n">
        <v>16.2</v>
      </c>
      <c r="H218" s="37" t="n">
        <v>1.53198907010348</v>
      </c>
      <c r="I218" s="33" t="n">
        <v>2.17</v>
      </c>
      <c r="J218" s="33" t="n">
        <v>4.75</v>
      </c>
    </row>
    <row r="219" customFormat="false" ht="12.75" hidden="false" customHeight="false" outlineLevel="0" collapsed="false">
      <c r="A219" s="3" t="n">
        <v>1</v>
      </c>
      <c r="B219" s="3" t="n">
        <v>1990</v>
      </c>
      <c r="C219" s="3" t="n">
        <v>204</v>
      </c>
      <c r="D219" s="47" t="n">
        <v>16987.472</v>
      </c>
      <c r="E219" s="33" t="n">
        <v>6.53</v>
      </c>
      <c r="F219" s="33" t="n">
        <v>18.76</v>
      </c>
      <c r="G219" s="33" t="n">
        <v>13.24</v>
      </c>
      <c r="H219" s="37" t="n">
        <v>1.26993041936855</v>
      </c>
      <c r="I219" s="33" t="n">
        <v>1.61</v>
      </c>
      <c r="J219" s="33" t="n">
        <v>7</v>
      </c>
    </row>
    <row r="220" customFormat="false" ht="12.75" hidden="false" customHeight="false" outlineLevel="0" collapsed="false">
      <c r="A220" s="3" t="n">
        <v>1</v>
      </c>
      <c r="B220" s="3" t="n">
        <v>1990</v>
      </c>
      <c r="C220" s="3" t="n">
        <v>205</v>
      </c>
      <c r="D220" s="47" t="n">
        <v>12271.991</v>
      </c>
      <c r="E220" s="33" t="n">
        <v>11.51</v>
      </c>
      <c r="F220" s="33" t="n">
        <v>21.39</v>
      </c>
      <c r="G220" s="33" t="n">
        <v>16.31</v>
      </c>
      <c r="H220" s="37" t="n">
        <v>1.64365154553326</v>
      </c>
      <c r="I220" s="33" t="n">
        <v>1.52</v>
      </c>
      <c r="J220" s="33" t="n">
        <v>0</v>
      </c>
    </row>
    <row r="221" customFormat="false" ht="12.75" hidden="false" customHeight="false" outlineLevel="0" collapsed="false">
      <c r="A221" s="3" t="n">
        <v>1</v>
      </c>
      <c r="B221" s="3" t="n">
        <v>1990</v>
      </c>
      <c r="C221" s="3" t="n">
        <v>206</v>
      </c>
      <c r="D221" s="47" t="n">
        <v>22825.238</v>
      </c>
      <c r="E221" s="33" t="n">
        <v>12.18</v>
      </c>
      <c r="F221" s="33" t="n">
        <v>24.7</v>
      </c>
      <c r="G221" s="33" t="n">
        <v>18.42</v>
      </c>
      <c r="H221" s="37" t="n">
        <v>1.56034834873161</v>
      </c>
      <c r="I221" s="33" t="n">
        <v>1.42</v>
      </c>
      <c r="J221" s="33" t="n">
        <v>0</v>
      </c>
    </row>
    <row r="222" customFormat="false" ht="12.75" hidden="false" customHeight="false" outlineLevel="0" collapsed="false">
      <c r="A222" s="3" t="n">
        <v>1</v>
      </c>
      <c r="B222" s="3" t="n">
        <v>1990</v>
      </c>
      <c r="C222" s="3" t="n">
        <v>207</v>
      </c>
      <c r="D222" s="47" t="n">
        <v>23906.86</v>
      </c>
      <c r="E222" s="33" t="n">
        <v>9.08</v>
      </c>
      <c r="F222" s="33" t="n">
        <v>23.7</v>
      </c>
      <c r="G222" s="33" t="n">
        <v>16.95</v>
      </c>
      <c r="H222" s="37" t="n">
        <v>1.38884271818418</v>
      </c>
      <c r="I222" s="33" t="n">
        <v>0.64</v>
      </c>
      <c r="J222" s="33" t="n">
        <v>0</v>
      </c>
    </row>
    <row r="223" customFormat="false" ht="12.75" hidden="false" customHeight="false" outlineLevel="0" collapsed="false">
      <c r="A223" s="3" t="n">
        <v>1</v>
      </c>
      <c r="B223" s="3" t="n">
        <v>1990</v>
      </c>
      <c r="C223" s="3" t="n">
        <v>208</v>
      </c>
      <c r="D223" s="47" t="n">
        <v>22009.112</v>
      </c>
      <c r="E223" s="33" t="n">
        <v>8.8</v>
      </c>
      <c r="F223" s="33" t="n">
        <v>25.93</v>
      </c>
      <c r="G223" s="33" t="n">
        <v>17.94</v>
      </c>
      <c r="H223" s="37" t="n">
        <v>1.49069817751674</v>
      </c>
      <c r="I223" s="33" t="n">
        <v>0.9</v>
      </c>
      <c r="J223" s="33" t="n">
        <v>0</v>
      </c>
    </row>
    <row r="224" customFormat="false" ht="12.75" hidden="false" customHeight="false" outlineLevel="0" collapsed="false">
      <c r="A224" s="3" t="n">
        <v>1</v>
      </c>
      <c r="B224" s="3" t="n">
        <v>1990</v>
      </c>
      <c r="C224" s="3" t="n">
        <v>209</v>
      </c>
      <c r="D224" s="47" t="n">
        <v>24001.048</v>
      </c>
      <c r="E224" s="33" t="n">
        <v>8.23</v>
      </c>
      <c r="F224" s="33" t="n">
        <v>26.26</v>
      </c>
      <c r="G224" s="33" t="n">
        <v>17.79</v>
      </c>
      <c r="H224" s="37" t="n">
        <v>1.56890328377581</v>
      </c>
      <c r="I224" s="33" t="n">
        <v>1.19</v>
      </c>
      <c r="J224" s="33" t="n">
        <v>0</v>
      </c>
    </row>
    <row r="225" customFormat="false" ht="12.75" hidden="false" customHeight="false" outlineLevel="0" collapsed="false">
      <c r="A225" s="3" t="n">
        <v>1</v>
      </c>
      <c r="B225" s="3" t="n">
        <v>1990</v>
      </c>
      <c r="C225" s="3" t="n">
        <v>210</v>
      </c>
      <c r="D225" s="47" t="n">
        <v>9768</v>
      </c>
      <c r="E225" s="33" t="n">
        <v>10.95</v>
      </c>
      <c r="F225" s="33" t="n">
        <v>20.85</v>
      </c>
      <c r="G225" s="33" t="n">
        <v>16.6</v>
      </c>
      <c r="H225" s="37" t="n">
        <v>1.71328531308357</v>
      </c>
      <c r="I225" s="33" t="n">
        <v>0.45</v>
      </c>
      <c r="J225" s="33" t="n">
        <v>1.5</v>
      </c>
    </row>
    <row r="226" customFormat="false" ht="12.75" hidden="false" customHeight="false" outlineLevel="0" collapsed="false">
      <c r="A226" s="3" t="n">
        <v>1</v>
      </c>
      <c r="B226" s="3" t="n">
        <v>1990</v>
      </c>
      <c r="C226" s="3" t="n">
        <v>211</v>
      </c>
      <c r="D226" s="47" t="n">
        <v>23134.502</v>
      </c>
      <c r="E226" s="33" t="n">
        <v>10.73</v>
      </c>
      <c r="F226" s="33" t="n">
        <v>23.17</v>
      </c>
      <c r="G226" s="33" t="n">
        <v>18</v>
      </c>
      <c r="H226" s="37" t="n">
        <v>1.67456931692605</v>
      </c>
      <c r="I226" s="33" t="n">
        <v>1.76</v>
      </c>
      <c r="J226" s="33" t="n">
        <v>0.25</v>
      </c>
    </row>
    <row r="227" customFormat="false" ht="12.75" hidden="false" customHeight="false" outlineLevel="0" collapsed="false">
      <c r="A227" s="3" t="n">
        <v>1</v>
      </c>
      <c r="B227" s="3" t="n">
        <v>1990</v>
      </c>
      <c r="C227" s="3" t="n">
        <v>212</v>
      </c>
      <c r="D227" s="47" t="n">
        <v>16489.83</v>
      </c>
      <c r="E227" s="33" t="n">
        <v>14.19</v>
      </c>
      <c r="F227" s="33" t="n">
        <v>21.57</v>
      </c>
      <c r="G227" s="33" t="n">
        <v>17.97</v>
      </c>
      <c r="H227" s="37" t="n">
        <v>1.76902389042362</v>
      </c>
      <c r="I227" s="33" t="n">
        <v>2.45</v>
      </c>
      <c r="J227" s="33" t="n">
        <v>0</v>
      </c>
    </row>
    <row r="228" customFormat="false" ht="12.75" hidden="false" customHeight="false" outlineLevel="0" collapsed="false">
      <c r="A228" s="3" t="n">
        <v>1</v>
      </c>
      <c r="B228" s="3" t="n">
        <v>1990</v>
      </c>
      <c r="C228" s="3" t="n">
        <v>213</v>
      </c>
      <c r="D228" s="47" t="n">
        <v>20765.054</v>
      </c>
      <c r="E228" s="33" t="n">
        <v>10.92</v>
      </c>
      <c r="F228" s="33" t="n">
        <v>24.29</v>
      </c>
      <c r="G228" s="33" t="n">
        <v>18.98</v>
      </c>
      <c r="H228" s="37" t="n">
        <v>1.69275210848174</v>
      </c>
      <c r="I228" s="33" t="n">
        <v>1.59</v>
      </c>
      <c r="J228" s="33" t="n">
        <v>0</v>
      </c>
    </row>
    <row r="229" customFormat="false" ht="12.75" hidden="false" customHeight="false" outlineLevel="0" collapsed="false">
      <c r="A229" s="3" t="n">
        <v>1</v>
      </c>
      <c r="B229" s="3" t="n">
        <v>1990</v>
      </c>
      <c r="C229" s="3" t="n">
        <v>214</v>
      </c>
      <c r="D229" s="47" t="n">
        <v>22124.054</v>
      </c>
      <c r="E229" s="33" t="n">
        <v>10.5</v>
      </c>
      <c r="F229" s="33" t="n">
        <v>25.7</v>
      </c>
      <c r="G229" s="33" t="n">
        <v>18.85</v>
      </c>
      <c r="H229" s="37" t="n">
        <v>1.60926720751067</v>
      </c>
      <c r="I229" s="33" t="n">
        <v>1.27</v>
      </c>
      <c r="J229" s="33" t="n">
        <v>0.25</v>
      </c>
    </row>
    <row r="230" customFormat="false" ht="12.75" hidden="false" customHeight="false" outlineLevel="0" collapsed="false">
      <c r="A230" s="3" t="n">
        <v>1</v>
      </c>
      <c r="B230" s="3" t="n">
        <v>1990</v>
      </c>
      <c r="C230" s="3" t="n">
        <v>215</v>
      </c>
      <c r="D230" s="47" t="n">
        <v>23528.464</v>
      </c>
      <c r="E230" s="33" t="n">
        <v>9.06</v>
      </c>
      <c r="F230" s="33" t="n">
        <v>27.61</v>
      </c>
      <c r="G230" s="33" t="n">
        <v>19.54</v>
      </c>
      <c r="H230" s="37" t="n">
        <v>1.55070173536413</v>
      </c>
      <c r="I230" s="33" t="n">
        <v>1.49</v>
      </c>
      <c r="J230" s="33" t="n">
        <v>0</v>
      </c>
    </row>
    <row r="231" customFormat="false" ht="12.75" hidden="false" customHeight="false" outlineLevel="0" collapsed="false">
      <c r="A231" s="3" t="n">
        <v>1</v>
      </c>
      <c r="B231" s="3" t="n">
        <v>1990</v>
      </c>
      <c r="C231" s="3" t="n">
        <v>216</v>
      </c>
      <c r="D231" s="47" t="n">
        <v>20359.206</v>
      </c>
      <c r="E231" s="33" t="n">
        <v>14.59</v>
      </c>
      <c r="F231" s="33" t="n">
        <v>30.37</v>
      </c>
      <c r="G231" s="33" t="n">
        <v>23.12</v>
      </c>
      <c r="H231" s="37" t="n">
        <v>1.53928867333508</v>
      </c>
      <c r="I231" s="33" t="n">
        <v>1.51</v>
      </c>
      <c r="J231" s="33" t="n">
        <v>0</v>
      </c>
    </row>
    <row r="232" customFormat="false" ht="12.75" hidden="false" customHeight="false" outlineLevel="0" collapsed="false">
      <c r="A232" s="3" t="n">
        <v>1</v>
      </c>
      <c r="B232" s="3" t="n">
        <v>1990</v>
      </c>
      <c r="C232" s="3" t="n">
        <v>217</v>
      </c>
      <c r="D232" s="47" t="n">
        <v>9512.616</v>
      </c>
      <c r="E232" s="33" t="n">
        <v>14.23</v>
      </c>
      <c r="F232" s="33" t="n">
        <v>18.97</v>
      </c>
      <c r="G232" s="33" t="n">
        <v>16.75</v>
      </c>
      <c r="H232" s="37" t="n">
        <v>1.59559668924486</v>
      </c>
      <c r="I232" s="33" t="n">
        <v>2.79</v>
      </c>
      <c r="J232" s="33" t="n">
        <v>3.25</v>
      </c>
    </row>
    <row r="233" customFormat="false" ht="12.75" hidden="false" customHeight="false" outlineLevel="0" collapsed="false">
      <c r="A233" s="3" t="n">
        <v>1</v>
      </c>
      <c r="B233" s="3" t="n">
        <v>1990</v>
      </c>
      <c r="C233" s="3" t="n">
        <v>218</v>
      </c>
      <c r="D233" s="47" t="n">
        <v>15033.181</v>
      </c>
      <c r="E233" s="33" t="n">
        <v>7.98</v>
      </c>
      <c r="F233" s="33" t="n">
        <v>17.12</v>
      </c>
      <c r="G233" s="33" t="n">
        <v>13.93</v>
      </c>
      <c r="H233" s="37" t="n">
        <v>1.26699313753785</v>
      </c>
      <c r="I233" s="33" t="n">
        <v>3.05</v>
      </c>
      <c r="J233" s="33" t="n">
        <v>6.75</v>
      </c>
    </row>
    <row r="234" customFormat="false" ht="12.75" hidden="false" customHeight="false" outlineLevel="0" collapsed="false">
      <c r="A234" s="3" t="n">
        <v>1</v>
      </c>
      <c r="B234" s="3" t="n">
        <v>1990</v>
      </c>
      <c r="C234" s="3" t="n">
        <v>219</v>
      </c>
      <c r="D234" s="47" t="n">
        <v>22329.592</v>
      </c>
      <c r="E234" s="33" t="n">
        <v>5.99</v>
      </c>
      <c r="F234" s="33" t="n">
        <v>20.45</v>
      </c>
      <c r="G234" s="33" t="n">
        <v>14.33</v>
      </c>
      <c r="H234" s="37" t="n">
        <v>1.31977868486731</v>
      </c>
      <c r="I234" s="33" t="n">
        <v>1.76</v>
      </c>
      <c r="J234" s="33" t="n">
        <v>0</v>
      </c>
    </row>
    <row r="235" customFormat="false" ht="12.75" hidden="false" customHeight="false" outlineLevel="0" collapsed="false">
      <c r="A235" s="3" t="n">
        <v>1</v>
      </c>
      <c r="B235" s="3" t="n">
        <v>1990</v>
      </c>
      <c r="C235" s="3" t="n">
        <v>220</v>
      </c>
      <c r="D235" s="47" t="n">
        <v>4462.4595</v>
      </c>
      <c r="E235" s="33" t="n">
        <v>12.63</v>
      </c>
      <c r="F235" s="33" t="n">
        <v>16.89</v>
      </c>
      <c r="G235" s="33" t="n">
        <v>13.98</v>
      </c>
      <c r="H235" s="37" t="n">
        <v>1.340348855895</v>
      </c>
      <c r="I235" s="33" t="n">
        <v>3.15</v>
      </c>
      <c r="J235" s="33" t="n">
        <v>16.25</v>
      </c>
    </row>
    <row r="236" customFormat="false" ht="12.75" hidden="false" customHeight="false" outlineLevel="0" collapsed="false">
      <c r="A236" s="3" t="n">
        <v>1</v>
      </c>
      <c r="B236" s="3" t="n">
        <v>1990</v>
      </c>
      <c r="C236" s="3" t="n">
        <v>221</v>
      </c>
      <c r="D236" s="47" t="n">
        <v>14948.171</v>
      </c>
      <c r="E236" s="33" t="n">
        <v>8.36</v>
      </c>
      <c r="F236" s="33" t="n">
        <v>18.05</v>
      </c>
      <c r="G236" s="33" t="n">
        <v>14.21</v>
      </c>
      <c r="H236" s="37" t="n">
        <v>1.27076325472529</v>
      </c>
      <c r="I236" s="33" t="n">
        <v>3.12</v>
      </c>
      <c r="J236" s="33" t="n">
        <v>0</v>
      </c>
    </row>
    <row r="237" customFormat="false" ht="12.75" hidden="false" customHeight="false" outlineLevel="0" collapsed="false">
      <c r="A237" s="3" t="n">
        <v>1</v>
      </c>
      <c r="B237" s="3" t="n">
        <v>1990</v>
      </c>
      <c r="C237" s="3" t="n">
        <v>222</v>
      </c>
      <c r="D237" s="47" t="n">
        <v>18414.806</v>
      </c>
      <c r="E237" s="33" t="n">
        <v>6.53</v>
      </c>
      <c r="F237" s="33" t="n">
        <v>21.45</v>
      </c>
      <c r="G237" s="33" t="n">
        <v>14.17</v>
      </c>
      <c r="H237" s="37" t="n">
        <v>1.2996830568799</v>
      </c>
      <c r="I237" s="33" t="n">
        <v>1.09</v>
      </c>
      <c r="J237" s="33" t="n">
        <v>0.25</v>
      </c>
    </row>
    <row r="238" customFormat="false" ht="12.75" hidden="false" customHeight="false" outlineLevel="0" collapsed="false">
      <c r="A238" s="3" t="n">
        <v>1</v>
      </c>
      <c r="B238" s="3" t="n">
        <v>1990</v>
      </c>
      <c r="C238" s="3" t="n">
        <v>223</v>
      </c>
      <c r="D238" s="47" t="n">
        <v>15445.058</v>
      </c>
      <c r="E238" s="33" t="n">
        <v>6.82</v>
      </c>
      <c r="F238" s="33" t="n">
        <v>20.3</v>
      </c>
      <c r="G238" s="33" t="n">
        <v>14.58</v>
      </c>
      <c r="H238" s="37" t="n">
        <v>1.45767153086576</v>
      </c>
      <c r="I238" s="33" t="n">
        <v>1.32</v>
      </c>
      <c r="J238" s="33" t="n">
        <v>1.25</v>
      </c>
    </row>
    <row r="239" customFormat="false" ht="12.75" hidden="false" customHeight="false" outlineLevel="0" collapsed="false">
      <c r="A239" s="3" t="n">
        <v>1</v>
      </c>
      <c r="B239" s="3" t="n">
        <v>1990</v>
      </c>
      <c r="C239" s="3" t="n">
        <v>224</v>
      </c>
      <c r="D239" s="47" t="n">
        <v>13414.407</v>
      </c>
      <c r="E239" s="33" t="n">
        <v>11.19</v>
      </c>
      <c r="F239" s="33" t="n">
        <v>21.59</v>
      </c>
      <c r="G239" s="33" t="n">
        <v>16.38</v>
      </c>
      <c r="H239" s="37" t="n">
        <v>1.65399057786246</v>
      </c>
      <c r="I239" s="33" t="n">
        <v>1.23</v>
      </c>
      <c r="J239" s="33" t="n">
        <v>0.25</v>
      </c>
    </row>
    <row r="240" customFormat="false" ht="12.75" hidden="false" customHeight="false" outlineLevel="0" collapsed="false">
      <c r="A240" s="3" t="n">
        <v>1</v>
      </c>
      <c r="B240" s="3" t="n">
        <v>1990</v>
      </c>
      <c r="C240" s="3" t="n">
        <v>225</v>
      </c>
      <c r="D240" s="47" t="n">
        <v>17153.942</v>
      </c>
      <c r="E240" s="33" t="n">
        <v>10.47</v>
      </c>
      <c r="F240" s="33" t="n">
        <v>25.68</v>
      </c>
      <c r="G240" s="33" t="n">
        <v>18.59</v>
      </c>
      <c r="H240" s="37" t="n">
        <v>1.70623744939096</v>
      </c>
      <c r="I240" s="33" t="n">
        <v>1.27</v>
      </c>
      <c r="J240" s="33" t="n">
        <v>0</v>
      </c>
    </row>
    <row r="241" customFormat="false" ht="12.75" hidden="false" customHeight="false" outlineLevel="0" collapsed="false">
      <c r="A241" s="3" t="n">
        <v>1</v>
      </c>
      <c r="B241" s="3" t="n">
        <v>1990</v>
      </c>
      <c r="C241" s="3" t="n">
        <v>226</v>
      </c>
      <c r="D241" s="47" t="n">
        <v>14404.19</v>
      </c>
      <c r="E241" s="33" t="n">
        <v>11.94</v>
      </c>
      <c r="F241" s="33" t="n">
        <v>23.17</v>
      </c>
      <c r="G241" s="33" t="n">
        <v>17.83</v>
      </c>
      <c r="H241" s="37" t="n">
        <v>1.7833569204616</v>
      </c>
      <c r="I241" s="33" t="n">
        <v>1.93</v>
      </c>
      <c r="J241" s="33" t="n">
        <v>0.25</v>
      </c>
    </row>
    <row r="242" customFormat="false" ht="12.75" hidden="false" customHeight="false" outlineLevel="0" collapsed="false">
      <c r="A242" s="3" t="n">
        <v>1</v>
      </c>
      <c r="B242" s="3" t="n">
        <v>1990</v>
      </c>
      <c r="C242" s="3" t="n">
        <v>227</v>
      </c>
      <c r="D242" s="47" t="n">
        <v>10254.953</v>
      </c>
      <c r="E242" s="33" t="n">
        <v>12.65</v>
      </c>
      <c r="F242" s="33" t="n">
        <v>21.29</v>
      </c>
      <c r="G242" s="33" t="n">
        <v>16.74</v>
      </c>
      <c r="H242" s="37" t="n">
        <v>1.79524200002581</v>
      </c>
      <c r="I242" s="33" t="n">
        <v>0.92</v>
      </c>
      <c r="J242" s="33" t="n">
        <v>7.75</v>
      </c>
    </row>
    <row r="243" customFormat="false" ht="12.75" hidden="false" customHeight="false" outlineLevel="0" collapsed="false">
      <c r="A243" s="3" t="n">
        <v>1</v>
      </c>
      <c r="B243" s="3" t="n">
        <v>1990</v>
      </c>
      <c r="C243" s="3" t="n">
        <v>228</v>
      </c>
      <c r="D243" s="47" t="n">
        <v>6201.545</v>
      </c>
      <c r="E243" s="33" t="n">
        <v>12.62</v>
      </c>
      <c r="F243" s="33" t="n">
        <v>20.02</v>
      </c>
      <c r="G243" s="33" t="n">
        <v>16.88</v>
      </c>
      <c r="H243" s="37" t="n">
        <v>1.88756283862481</v>
      </c>
      <c r="I243" s="33" t="n">
        <v>1.58</v>
      </c>
      <c r="J243" s="33" t="n">
        <v>16.25</v>
      </c>
    </row>
    <row r="244" customFormat="false" ht="12.75" hidden="false" customHeight="false" outlineLevel="0" collapsed="false">
      <c r="A244" s="3" t="n">
        <v>1</v>
      </c>
      <c r="B244" s="3" t="n">
        <v>1990</v>
      </c>
      <c r="C244" s="3" t="n">
        <v>229</v>
      </c>
      <c r="D244" s="47" t="n">
        <v>12442.628</v>
      </c>
      <c r="E244" s="33" t="n">
        <v>10.83</v>
      </c>
      <c r="F244" s="33" t="n">
        <v>18.73</v>
      </c>
      <c r="G244" s="33" t="n">
        <v>14.09</v>
      </c>
      <c r="H244" s="37" t="n">
        <v>1.41517841849388</v>
      </c>
      <c r="I244" s="33" t="n">
        <v>1.92</v>
      </c>
      <c r="J244" s="33" t="n">
        <v>1.5</v>
      </c>
    </row>
    <row r="245" customFormat="false" ht="12.75" hidden="false" customHeight="false" outlineLevel="0" collapsed="false">
      <c r="A245" s="3" t="n">
        <v>1</v>
      </c>
      <c r="B245" s="3" t="n">
        <v>1990</v>
      </c>
      <c r="C245" s="3" t="n">
        <v>230</v>
      </c>
      <c r="D245" s="47" t="n">
        <v>9521.171</v>
      </c>
      <c r="E245" s="33" t="n">
        <v>10.88</v>
      </c>
      <c r="F245" s="33" t="n">
        <v>16.77</v>
      </c>
      <c r="G245" s="33" t="n">
        <v>13.05</v>
      </c>
      <c r="H245" s="37" t="n">
        <v>1.41706366761912</v>
      </c>
      <c r="I245" s="33" t="n">
        <v>1.63</v>
      </c>
      <c r="J245" s="33" t="n">
        <v>14.75</v>
      </c>
    </row>
    <row r="246" customFormat="false" ht="12.75" hidden="false" customHeight="false" outlineLevel="0" collapsed="false">
      <c r="A246" s="3" t="n">
        <v>1</v>
      </c>
      <c r="B246" s="3" t="n">
        <v>1990</v>
      </c>
      <c r="C246" s="3" t="n">
        <v>231</v>
      </c>
      <c r="D246" s="47" t="n">
        <v>14470.884</v>
      </c>
      <c r="E246" s="33" t="n">
        <v>8.16</v>
      </c>
      <c r="F246" s="33" t="n">
        <v>17.12</v>
      </c>
      <c r="G246" s="33" t="n">
        <v>12.79</v>
      </c>
      <c r="H246" s="37" t="n">
        <v>1.26723005345368</v>
      </c>
      <c r="I246" s="33" t="n">
        <v>1.35</v>
      </c>
      <c r="J246" s="33" t="n">
        <v>2</v>
      </c>
    </row>
    <row r="247" customFormat="false" ht="12.75" hidden="false" customHeight="false" outlineLevel="0" collapsed="false">
      <c r="A247" s="3" t="n">
        <v>1</v>
      </c>
      <c r="B247" s="3" t="n">
        <v>1990</v>
      </c>
      <c r="C247" s="3" t="n">
        <v>232</v>
      </c>
      <c r="D247" s="47" t="n">
        <v>3807.96925</v>
      </c>
      <c r="E247" s="33" t="n">
        <v>8.62</v>
      </c>
      <c r="F247" s="33" t="n">
        <v>15.16</v>
      </c>
      <c r="G247" s="33" t="n">
        <v>12.77</v>
      </c>
      <c r="H247" s="37" t="n">
        <v>1.46265791614873</v>
      </c>
      <c r="I247" s="33" t="n">
        <v>2.13</v>
      </c>
      <c r="J247" s="33" t="n">
        <v>9.5</v>
      </c>
    </row>
    <row r="248" customFormat="false" ht="12.75" hidden="false" customHeight="false" outlineLevel="0" collapsed="false">
      <c r="A248" s="3" t="n">
        <v>1</v>
      </c>
      <c r="B248" s="3" t="n">
        <v>1990</v>
      </c>
      <c r="C248" s="3" t="n">
        <v>233</v>
      </c>
      <c r="D248" s="47" t="n">
        <v>11285.22</v>
      </c>
      <c r="E248" s="33" t="n">
        <v>11.42</v>
      </c>
      <c r="F248" s="33" t="n">
        <v>20.35</v>
      </c>
      <c r="G248" s="33" t="n">
        <v>14.85</v>
      </c>
      <c r="H248" s="37" t="n">
        <v>1.49143810310352</v>
      </c>
      <c r="I248" s="33" t="n">
        <v>2.02</v>
      </c>
      <c r="J248" s="33" t="n">
        <v>0</v>
      </c>
    </row>
    <row r="249" customFormat="false" ht="12.75" hidden="false" customHeight="false" outlineLevel="0" collapsed="false">
      <c r="A249" s="3" t="n">
        <v>1</v>
      </c>
      <c r="B249" s="3" t="n">
        <v>1990</v>
      </c>
      <c r="C249" s="3" t="n">
        <v>234</v>
      </c>
      <c r="D249" s="47" t="n">
        <v>11262.471</v>
      </c>
      <c r="E249" s="33" t="n">
        <v>7.69</v>
      </c>
      <c r="F249" s="33" t="n">
        <v>18.69</v>
      </c>
      <c r="G249" s="33" t="n">
        <v>14.6</v>
      </c>
      <c r="H249" s="37" t="n">
        <v>1.50915855761688</v>
      </c>
      <c r="I249" s="33" t="n">
        <v>2.36</v>
      </c>
      <c r="J249" s="33" t="n">
        <v>1.75</v>
      </c>
    </row>
    <row r="250" customFormat="false" ht="12.75" hidden="false" customHeight="false" outlineLevel="0" collapsed="false">
      <c r="A250" s="3" t="n">
        <v>1</v>
      </c>
      <c r="B250" s="3" t="n">
        <v>1990</v>
      </c>
      <c r="C250" s="3" t="n">
        <v>235</v>
      </c>
      <c r="D250" s="47" t="n">
        <v>19219.048</v>
      </c>
      <c r="E250" s="33" t="n">
        <v>6.21</v>
      </c>
      <c r="F250" s="33" t="n">
        <v>20.38</v>
      </c>
      <c r="G250" s="33" t="n">
        <v>15.62</v>
      </c>
      <c r="H250" s="37" t="n">
        <v>1.50123513804877</v>
      </c>
      <c r="I250" s="33" t="n">
        <v>2.31</v>
      </c>
      <c r="J250" s="33" t="n">
        <v>0.5</v>
      </c>
    </row>
    <row r="251" customFormat="false" ht="12.75" hidden="false" customHeight="false" outlineLevel="0" collapsed="false">
      <c r="A251" s="3" t="n">
        <v>1</v>
      </c>
      <c r="B251" s="3" t="n">
        <v>1990</v>
      </c>
      <c r="C251" s="3" t="n">
        <v>236</v>
      </c>
      <c r="D251" s="47" t="n">
        <v>11281.185</v>
      </c>
      <c r="E251" s="33" t="n">
        <v>4.8</v>
      </c>
      <c r="F251" s="33" t="n">
        <v>18.03</v>
      </c>
      <c r="G251" s="33" t="n">
        <v>12.9</v>
      </c>
      <c r="H251" s="37" t="n">
        <v>1.32930098723667</v>
      </c>
      <c r="I251" s="33" t="n">
        <v>1.38</v>
      </c>
      <c r="J251" s="33" t="n">
        <v>0</v>
      </c>
    </row>
    <row r="252" customFormat="false" ht="12.75" hidden="false" customHeight="false" outlineLevel="0" collapsed="false">
      <c r="A252" s="3" t="n">
        <v>1</v>
      </c>
      <c r="B252" s="3" t="n">
        <v>1990</v>
      </c>
      <c r="C252" s="3" t="n">
        <v>237</v>
      </c>
      <c r="D252" s="47" t="n">
        <v>2329.2815</v>
      </c>
      <c r="E252" s="33" t="n">
        <v>11.11</v>
      </c>
      <c r="F252" s="33" t="n">
        <v>16.93</v>
      </c>
      <c r="G252" s="33" t="n">
        <v>15.04</v>
      </c>
      <c r="H252" s="37" t="n">
        <v>1.68654219540842</v>
      </c>
      <c r="I252" s="33" t="n">
        <v>1.2</v>
      </c>
      <c r="J252" s="33" t="n">
        <v>10.5</v>
      </c>
    </row>
    <row r="253" customFormat="false" ht="12.75" hidden="false" customHeight="false" outlineLevel="0" collapsed="false">
      <c r="A253" s="3" t="n">
        <v>1</v>
      </c>
      <c r="B253" s="3" t="n">
        <v>1990</v>
      </c>
      <c r="C253" s="3" t="n">
        <v>238</v>
      </c>
      <c r="D253" s="47" t="n">
        <v>19456.118</v>
      </c>
      <c r="E253" s="33" t="n">
        <v>5.91</v>
      </c>
      <c r="F253" s="33" t="n">
        <v>19.55</v>
      </c>
      <c r="G253" s="33" t="n">
        <v>12.58</v>
      </c>
      <c r="H253" s="37" t="n">
        <v>1.14277934095551</v>
      </c>
      <c r="I253" s="33" t="n">
        <v>1.08</v>
      </c>
      <c r="J253" s="33" t="n">
        <v>0.25</v>
      </c>
    </row>
    <row r="254" customFormat="false" ht="12.75" hidden="false" customHeight="false" outlineLevel="0" collapsed="false">
      <c r="A254" s="3" t="n">
        <v>1</v>
      </c>
      <c r="B254" s="3" t="n">
        <v>1990</v>
      </c>
      <c r="C254" s="3" t="n">
        <v>239</v>
      </c>
      <c r="D254" s="47" t="n">
        <v>16991.594</v>
      </c>
      <c r="E254" s="33" t="n">
        <v>4.77</v>
      </c>
      <c r="F254" s="33" t="n">
        <v>22.63</v>
      </c>
      <c r="G254" s="33" t="n">
        <v>13.85</v>
      </c>
      <c r="H254" s="37" t="n">
        <v>1.29529898054585</v>
      </c>
      <c r="I254" s="33" t="n">
        <v>1.07</v>
      </c>
      <c r="J254" s="33" t="n">
        <v>0.25</v>
      </c>
    </row>
    <row r="255" customFormat="false" ht="12.75" hidden="false" customHeight="false" outlineLevel="0" collapsed="false">
      <c r="A255" s="3" t="n">
        <v>1</v>
      </c>
      <c r="B255" s="3" t="n">
        <v>1990</v>
      </c>
      <c r="C255" s="3" t="n">
        <v>240</v>
      </c>
      <c r="D255" s="47" t="n">
        <v>16970.884</v>
      </c>
      <c r="E255" s="33" t="n">
        <v>9.71</v>
      </c>
      <c r="F255" s="33" t="n">
        <v>24.97</v>
      </c>
      <c r="G255" s="33" t="n">
        <v>16.96</v>
      </c>
      <c r="H255" s="37" t="n">
        <v>1.503953641147</v>
      </c>
      <c r="I255" s="33" t="n">
        <v>0.88</v>
      </c>
      <c r="J255" s="33" t="n">
        <v>0</v>
      </c>
    </row>
    <row r="256" customFormat="false" ht="12.75" hidden="false" customHeight="false" outlineLevel="0" collapsed="false">
      <c r="A256" s="3" t="n">
        <v>1</v>
      </c>
      <c r="B256" s="3" t="n">
        <v>1990</v>
      </c>
      <c r="C256" s="3" t="n">
        <v>241</v>
      </c>
      <c r="D256" s="47" t="n">
        <v>17083.032</v>
      </c>
      <c r="E256" s="33" t="n">
        <v>7.77</v>
      </c>
      <c r="F256" s="33" t="n">
        <v>26.15</v>
      </c>
      <c r="G256" s="33" t="n">
        <v>17.19</v>
      </c>
      <c r="H256" s="37" t="n">
        <v>1.36043656337179</v>
      </c>
      <c r="I256" s="33" t="n">
        <v>1.06</v>
      </c>
      <c r="J256" s="33" t="n">
        <v>0</v>
      </c>
    </row>
    <row r="257" customFormat="false" ht="12.75" hidden="false" customHeight="false" outlineLevel="0" collapsed="false">
      <c r="A257" s="3" t="n">
        <v>1</v>
      </c>
      <c r="B257" s="3" t="n">
        <v>1990</v>
      </c>
      <c r="C257" s="3" t="n">
        <v>242</v>
      </c>
      <c r="D257" s="47" t="n">
        <v>14312.794</v>
      </c>
      <c r="E257" s="33" t="n">
        <v>11.65</v>
      </c>
      <c r="F257" s="33" t="n">
        <v>25.72</v>
      </c>
      <c r="G257" s="33" t="n">
        <v>18.32</v>
      </c>
      <c r="H257" s="37" t="n">
        <v>1.40101234353592</v>
      </c>
      <c r="I257" s="33" t="n">
        <v>2.62</v>
      </c>
      <c r="J257" s="33" t="n">
        <v>0</v>
      </c>
    </row>
    <row r="258" customFormat="false" ht="12.75" hidden="false" customHeight="false" outlineLevel="0" collapsed="false">
      <c r="A258" s="3" t="n">
        <v>1</v>
      </c>
      <c r="B258" s="3" t="n">
        <v>1990</v>
      </c>
      <c r="C258" s="3" t="n">
        <v>243</v>
      </c>
      <c r="D258" s="47" t="n">
        <v>7760.316</v>
      </c>
      <c r="E258" s="33" t="n">
        <v>13.63</v>
      </c>
      <c r="F258" s="33" t="n">
        <v>20.94</v>
      </c>
      <c r="G258" s="33" t="n">
        <v>16.87</v>
      </c>
      <c r="H258" s="37" t="n">
        <v>1.70945169230234</v>
      </c>
      <c r="I258" s="33" t="n">
        <v>1.82</v>
      </c>
      <c r="J258" s="33" t="n">
        <v>0</v>
      </c>
    </row>
    <row r="259" customFormat="false" ht="12.75" hidden="false" customHeight="false" outlineLevel="0" collapsed="false">
      <c r="A259" s="3" t="n">
        <v>1</v>
      </c>
      <c r="B259" s="3" t="n">
        <v>1990</v>
      </c>
      <c r="C259" s="3" t="n">
        <v>244</v>
      </c>
      <c r="D259" s="47" t="n">
        <v>2364.8455</v>
      </c>
      <c r="E259" s="33" t="n">
        <v>6.57</v>
      </c>
      <c r="F259" s="33" t="n">
        <v>14.2</v>
      </c>
      <c r="G259" s="33" t="n">
        <v>11.89</v>
      </c>
      <c r="H259" s="37" t="n">
        <v>1.29791946286428</v>
      </c>
      <c r="I259" s="33" t="n">
        <v>1.04</v>
      </c>
      <c r="J259" s="33" t="n">
        <v>2.25</v>
      </c>
    </row>
    <row r="260" customFormat="false" ht="12.75" hidden="false" customHeight="false" outlineLevel="0" collapsed="false">
      <c r="A260" s="3" t="n">
        <v>1</v>
      </c>
      <c r="B260" s="3" t="n">
        <v>1990</v>
      </c>
      <c r="C260" s="3" t="n">
        <v>245</v>
      </c>
      <c r="D260" s="47" t="n">
        <v>15757.203</v>
      </c>
      <c r="E260" s="33" t="n">
        <v>5.28</v>
      </c>
      <c r="F260" s="33" t="n">
        <v>18.44</v>
      </c>
      <c r="G260" s="33" t="n">
        <v>12.25</v>
      </c>
      <c r="H260" s="37" t="n">
        <v>1.23588293069877</v>
      </c>
      <c r="I260" s="33" t="n">
        <v>1.69</v>
      </c>
      <c r="J260" s="33" t="n">
        <v>0</v>
      </c>
    </row>
    <row r="261" customFormat="false" ht="12.75" hidden="false" customHeight="false" outlineLevel="0" collapsed="false">
      <c r="A261" s="3" t="n">
        <v>1</v>
      </c>
      <c r="B261" s="3" t="n">
        <v>1990</v>
      </c>
      <c r="C261" s="3" t="n">
        <v>246</v>
      </c>
      <c r="D261" s="47" t="n">
        <v>3612.85</v>
      </c>
      <c r="E261" s="33" t="n">
        <v>6.87</v>
      </c>
      <c r="F261" s="33" t="n">
        <v>15.15</v>
      </c>
      <c r="G261" s="33" t="n">
        <v>12.08</v>
      </c>
      <c r="H261" s="37" t="n">
        <v>1.30950322578044</v>
      </c>
      <c r="I261" s="33" t="n">
        <v>1.01</v>
      </c>
      <c r="J261" s="33" t="n">
        <v>1</v>
      </c>
    </row>
    <row r="262" customFormat="false" ht="12.75" hidden="false" customHeight="false" outlineLevel="0" collapsed="false">
      <c r="A262" s="3" t="n">
        <v>1</v>
      </c>
      <c r="B262" s="3" t="n">
        <v>1990</v>
      </c>
      <c r="C262" s="3" t="n">
        <v>247</v>
      </c>
      <c r="D262" s="47" t="n">
        <v>8610.056</v>
      </c>
      <c r="E262" s="33" t="n">
        <v>9.28</v>
      </c>
      <c r="F262" s="33" t="n">
        <v>17.2</v>
      </c>
      <c r="G262" s="33" t="n">
        <v>12.75</v>
      </c>
      <c r="H262" s="37" t="n">
        <v>1.17036240592888</v>
      </c>
      <c r="I262" s="33" t="n">
        <v>1.76</v>
      </c>
      <c r="J262" s="33" t="n">
        <v>0</v>
      </c>
    </row>
    <row r="263" customFormat="false" ht="12.75" hidden="false" customHeight="false" outlineLevel="0" collapsed="false">
      <c r="A263" s="3" t="n">
        <v>1</v>
      </c>
      <c r="B263" s="3" t="n">
        <v>1990</v>
      </c>
      <c r="C263" s="3" t="n">
        <v>248</v>
      </c>
      <c r="D263" s="47" t="n">
        <v>9162.419</v>
      </c>
      <c r="E263" s="33" t="n">
        <v>7.69</v>
      </c>
      <c r="F263" s="33" t="n">
        <v>16.38</v>
      </c>
      <c r="G263" s="33" t="n">
        <v>12.08</v>
      </c>
      <c r="H263" s="37" t="n">
        <v>1.12200777738838</v>
      </c>
      <c r="I263" s="33" t="n">
        <v>1.39</v>
      </c>
      <c r="J263" s="33" t="n">
        <v>0</v>
      </c>
    </row>
    <row r="264" customFormat="false" ht="12.75" hidden="false" customHeight="false" outlineLevel="0" collapsed="false">
      <c r="A264" s="3" t="n">
        <v>1</v>
      </c>
      <c r="B264" s="3" t="n">
        <v>1990</v>
      </c>
      <c r="C264" s="3" t="n">
        <v>249</v>
      </c>
      <c r="D264" s="47" t="n">
        <v>6996.87</v>
      </c>
      <c r="E264" s="33" t="n">
        <v>5.09</v>
      </c>
      <c r="F264" s="33" t="n">
        <v>16.46</v>
      </c>
      <c r="G264" s="33" t="n">
        <v>11.28</v>
      </c>
      <c r="H264" s="37" t="n">
        <v>1.19885369790484</v>
      </c>
      <c r="I264" s="33" t="n">
        <v>0.62</v>
      </c>
      <c r="J264" s="33" t="n">
        <v>3</v>
      </c>
    </row>
    <row r="265" customFormat="false" ht="12.75" hidden="false" customHeight="false" outlineLevel="0" collapsed="false">
      <c r="A265" s="3" t="n">
        <v>1</v>
      </c>
      <c r="B265" s="3" t="n">
        <v>1990</v>
      </c>
      <c r="C265" s="3" t="n">
        <v>250</v>
      </c>
      <c r="D265" s="47" t="n">
        <v>4380.375</v>
      </c>
      <c r="E265" s="33" t="n">
        <v>8.3</v>
      </c>
      <c r="F265" s="33" t="n">
        <v>14.03</v>
      </c>
      <c r="G265" s="33" t="n">
        <v>11.16</v>
      </c>
      <c r="H265" s="37" t="n">
        <v>1.29600700592176</v>
      </c>
      <c r="I265" s="33" t="n">
        <v>0.47</v>
      </c>
      <c r="J265" s="33" t="n">
        <v>9.25</v>
      </c>
    </row>
    <row r="266" customFormat="false" ht="12.75" hidden="false" customHeight="false" outlineLevel="0" collapsed="false">
      <c r="A266" s="3" t="n">
        <v>1</v>
      </c>
      <c r="B266" s="3" t="n">
        <v>1990</v>
      </c>
      <c r="C266" s="3" t="n">
        <v>251</v>
      </c>
      <c r="D266" s="47" t="n">
        <v>9334.035</v>
      </c>
      <c r="E266" s="33" t="n">
        <v>5.63</v>
      </c>
      <c r="F266" s="33" t="n">
        <v>16.52</v>
      </c>
      <c r="G266" s="33" t="n">
        <v>12.09</v>
      </c>
      <c r="H266" s="37" t="n">
        <v>1.31460577326347</v>
      </c>
      <c r="I266" s="33" t="n">
        <v>1.07</v>
      </c>
      <c r="J266" s="33" t="n">
        <v>9.5</v>
      </c>
    </row>
    <row r="267" customFormat="false" ht="12.75" hidden="false" customHeight="false" outlineLevel="0" collapsed="false">
      <c r="A267" s="3" t="n">
        <v>1</v>
      </c>
      <c r="B267" s="3" t="n">
        <v>1990</v>
      </c>
      <c r="C267" s="3" t="n">
        <v>252</v>
      </c>
      <c r="D267" s="47" t="n">
        <v>11185.312</v>
      </c>
      <c r="E267" s="33" t="n">
        <v>4.89</v>
      </c>
      <c r="F267" s="33" t="n">
        <v>17.38</v>
      </c>
      <c r="G267" s="33" t="n">
        <v>11.05</v>
      </c>
      <c r="H267" s="37" t="n">
        <v>1.17407393604756</v>
      </c>
      <c r="I267" s="33" t="n">
        <v>1.41</v>
      </c>
      <c r="J267" s="33" t="n">
        <v>1</v>
      </c>
    </row>
    <row r="268" customFormat="false" ht="12.75" hidden="false" customHeight="false" outlineLevel="0" collapsed="false">
      <c r="A268" s="3" t="n">
        <v>1</v>
      </c>
      <c r="B268" s="3" t="n">
        <v>1990</v>
      </c>
      <c r="C268" s="3" t="n">
        <v>253</v>
      </c>
      <c r="D268" s="47" t="n">
        <v>9082.997</v>
      </c>
      <c r="E268" s="33" t="n">
        <v>7.37</v>
      </c>
      <c r="F268" s="33" t="n">
        <v>18.59</v>
      </c>
      <c r="G268" s="33" t="n">
        <v>12.79</v>
      </c>
      <c r="H268" s="37" t="n">
        <v>1.32477762417438</v>
      </c>
      <c r="I268" s="33" t="n">
        <v>1.68</v>
      </c>
      <c r="J268" s="33" t="n">
        <v>0.25</v>
      </c>
    </row>
    <row r="269" customFormat="false" ht="12.75" hidden="false" customHeight="false" outlineLevel="0" collapsed="false">
      <c r="A269" s="3" t="n">
        <v>1</v>
      </c>
      <c r="B269" s="3" t="n">
        <v>1990</v>
      </c>
      <c r="C269" s="3" t="n">
        <v>254</v>
      </c>
      <c r="D269" s="47" t="n">
        <v>13130.774</v>
      </c>
      <c r="E269" s="33" t="n">
        <v>6.96</v>
      </c>
      <c r="F269" s="33" t="n">
        <v>17.33</v>
      </c>
      <c r="G269" s="33" t="n">
        <v>11.21</v>
      </c>
      <c r="H269" s="37" t="n">
        <v>1.13678045393924</v>
      </c>
      <c r="I269" s="33" t="n">
        <v>1.76</v>
      </c>
      <c r="J269" s="33" t="n">
        <v>1.75</v>
      </c>
    </row>
    <row r="270" customFormat="false" ht="12.75" hidden="false" customHeight="false" outlineLevel="0" collapsed="false">
      <c r="A270" s="3" t="n">
        <v>1</v>
      </c>
      <c r="B270" s="3" t="n">
        <v>1990</v>
      </c>
      <c r="C270" s="3" t="n">
        <v>255</v>
      </c>
      <c r="D270" s="47" t="n">
        <v>12340.943</v>
      </c>
      <c r="E270" s="33" t="n">
        <v>2.8</v>
      </c>
      <c r="F270" s="33" t="n">
        <v>16.54</v>
      </c>
      <c r="G270" s="33" t="n">
        <v>10.99</v>
      </c>
      <c r="H270" s="37" t="n">
        <v>1.16834528618054</v>
      </c>
      <c r="I270" s="33" t="n">
        <v>1</v>
      </c>
      <c r="J270" s="33" t="n">
        <v>1</v>
      </c>
    </row>
    <row r="271" customFormat="false" ht="12.75" hidden="false" customHeight="false" outlineLevel="0" collapsed="false">
      <c r="A271" s="3" t="n">
        <v>1</v>
      </c>
      <c r="B271" s="3" t="n">
        <v>1990</v>
      </c>
      <c r="C271" s="3" t="n">
        <v>256</v>
      </c>
      <c r="D271" s="47" t="n">
        <v>10602.038</v>
      </c>
      <c r="E271" s="33" t="n">
        <v>6.61</v>
      </c>
      <c r="F271" s="33" t="n">
        <v>18.17</v>
      </c>
      <c r="G271" s="33" t="n">
        <v>12.72</v>
      </c>
      <c r="H271" s="37" t="n">
        <v>1.32930934555178</v>
      </c>
      <c r="I271" s="33" t="n">
        <v>0.63</v>
      </c>
      <c r="J271" s="33" t="n">
        <v>0</v>
      </c>
    </row>
    <row r="272" customFormat="false" ht="12.75" hidden="false" customHeight="false" outlineLevel="0" collapsed="false">
      <c r="A272" s="3" t="n">
        <v>1</v>
      </c>
      <c r="B272" s="3" t="n">
        <v>1990</v>
      </c>
      <c r="C272" s="3" t="n">
        <v>257</v>
      </c>
      <c r="D272" s="47" t="n">
        <v>6939.4425</v>
      </c>
      <c r="E272" s="33" t="n">
        <v>3.07</v>
      </c>
      <c r="F272" s="33" t="n">
        <v>15.41</v>
      </c>
      <c r="G272" s="33" t="n">
        <v>10.92</v>
      </c>
      <c r="H272" s="37" t="n">
        <v>1.12369201312532</v>
      </c>
      <c r="I272" s="33" t="n">
        <v>3.04</v>
      </c>
      <c r="J272" s="33" t="n">
        <v>0.5</v>
      </c>
    </row>
    <row r="273" customFormat="false" ht="12.75" hidden="false" customHeight="false" outlineLevel="0" collapsed="false">
      <c r="A273" s="3" t="n">
        <v>1</v>
      </c>
      <c r="B273" s="3" t="n">
        <v>1990</v>
      </c>
      <c r="C273" s="3" t="n">
        <v>258</v>
      </c>
      <c r="D273" s="47" t="n">
        <v>13823.622</v>
      </c>
      <c r="E273" s="33" t="n">
        <v>3.97</v>
      </c>
      <c r="F273" s="33" t="n">
        <v>16.36</v>
      </c>
      <c r="G273" s="33" t="n">
        <v>10.92</v>
      </c>
      <c r="H273" s="37" t="n">
        <v>0.847050675164508</v>
      </c>
      <c r="I273" s="33" t="n">
        <v>1.93</v>
      </c>
      <c r="J273" s="33" t="n">
        <v>0</v>
      </c>
    </row>
    <row r="274" customFormat="false" ht="12.75" hidden="false" customHeight="false" outlineLevel="0" collapsed="false">
      <c r="A274" s="3" t="n">
        <v>1</v>
      </c>
      <c r="B274" s="3" t="n">
        <v>1990</v>
      </c>
      <c r="C274" s="3" t="n">
        <v>259</v>
      </c>
      <c r="D274" s="47" t="n">
        <v>13251.303</v>
      </c>
      <c r="E274" s="33" t="n">
        <v>3.5</v>
      </c>
      <c r="F274" s="33" t="n">
        <v>16.9</v>
      </c>
      <c r="G274" s="33" t="n">
        <v>10.41</v>
      </c>
      <c r="H274" s="37" t="n">
        <v>0.926623633851015</v>
      </c>
      <c r="I274" s="33" t="n">
        <v>1.64</v>
      </c>
      <c r="J274" s="33" t="n">
        <v>0</v>
      </c>
    </row>
    <row r="275" customFormat="false" ht="12.75" hidden="false" customHeight="false" outlineLevel="0" collapsed="false">
      <c r="A275" s="3" t="n">
        <v>1</v>
      </c>
      <c r="B275" s="3" t="n">
        <v>1990</v>
      </c>
      <c r="C275" s="3" t="n">
        <v>260</v>
      </c>
      <c r="D275" s="47" t="n">
        <v>9563.165</v>
      </c>
      <c r="E275" s="33" t="n">
        <v>1.75</v>
      </c>
      <c r="F275" s="33" t="n">
        <v>15.69</v>
      </c>
      <c r="G275" s="33" t="n">
        <v>9.01</v>
      </c>
      <c r="H275" s="37" t="n">
        <v>0.93157948550834</v>
      </c>
      <c r="I275" s="33" t="n">
        <v>1.05</v>
      </c>
      <c r="J275" s="33" t="n">
        <v>0.25</v>
      </c>
    </row>
    <row r="276" customFormat="false" ht="12.75" hidden="false" customHeight="false" outlineLevel="0" collapsed="false">
      <c r="A276" s="3" t="n">
        <v>1</v>
      </c>
      <c r="B276" s="3" t="n">
        <v>1990</v>
      </c>
      <c r="C276" s="3" t="n">
        <v>261</v>
      </c>
      <c r="D276" s="47" t="n">
        <v>7577.613</v>
      </c>
      <c r="E276" s="33" t="n">
        <v>6.75</v>
      </c>
      <c r="F276" s="33" t="n">
        <v>13.84</v>
      </c>
      <c r="G276" s="33" t="n">
        <v>9.82</v>
      </c>
      <c r="H276" s="37" t="n">
        <v>1.10119210271054</v>
      </c>
      <c r="I276" s="33" t="n">
        <v>1.29</v>
      </c>
      <c r="J276" s="33" t="n">
        <v>5</v>
      </c>
    </row>
    <row r="277" customFormat="false" ht="12.75" hidden="false" customHeight="false" outlineLevel="0" collapsed="false">
      <c r="A277" s="3" t="n">
        <v>1</v>
      </c>
      <c r="B277" s="3" t="n">
        <v>1990</v>
      </c>
      <c r="C277" s="3" t="n">
        <v>262</v>
      </c>
      <c r="D277" s="47" t="n">
        <v>1776.607</v>
      </c>
      <c r="E277" s="33" t="n">
        <v>8.76</v>
      </c>
      <c r="F277" s="33" t="n">
        <v>14.42</v>
      </c>
      <c r="G277" s="33" t="n">
        <v>11.53</v>
      </c>
      <c r="H277" s="37" t="n">
        <v>1.33707315688256</v>
      </c>
      <c r="I277" s="33" t="n">
        <v>3.03</v>
      </c>
      <c r="J277" s="33" t="n">
        <v>25.75</v>
      </c>
    </row>
    <row r="278" customFormat="false" ht="12.75" hidden="false" customHeight="false" outlineLevel="0" collapsed="false">
      <c r="A278" s="3" t="n">
        <v>1</v>
      </c>
      <c r="B278" s="3" t="n">
        <v>1990</v>
      </c>
      <c r="C278" s="3" t="n">
        <v>263</v>
      </c>
      <c r="D278" s="47" t="n">
        <v>5942.0765</v>
      </c>
      <c r="E278" s="33" t="n">
        <v>7.07</v>
      </c>
      <c r="F278" s="33" t="n">
        <v>11.2</v>
      </c>
      <c r="G278" s="33" t="n">
        <v>9.36</v>
      </c>
      <c r="H278" s="37" t="n">
        <v>0.984361196956449</v>
      </c>
      <c r="I278" s="33" t="n">
        <v>5.58</v>
      </c>
      <c r="J278" s="33" t="n">
        <v>9.5</v>
      </c>
    </row>
    <row r="279" customFormat="false" ht="12.75" hidden="false" customHeight="false" outlineLevel="0" collapsed="false">
      <c r="A279" s="3" t="n">
        <v>1</v>
      </c>
      <c r="B279" s="3" t="n">
        <v>1990</v>
      </c>
      <c r="C279" s="3" t="n">
        <v>264</v>
      </c>
      <c r="D279" s="47" t="n">
        <v>1602.59688</v>
      </c>
      <c r="E279" s="33" t="n">
        <v>3.8</v>
      </c>
      <c r="F279" s="33" t="n">
        <v>8.29</v>
      </c>
      <c r="G279" s="33" t="n">
        <v>6.96</v>
      </c>
      <c r="H279" s="37" t="n">
        <v>0.994541892091415</v>
      </c>
      <c r="I279" s="33" t="n">
        <v>1.78</v>
      </c>
      <c r="J279" s="33" t="n">
        <v>14.5</v>
      </c>
    </row>
    <row r="280" customFormat="false" ht="12.75" hidden="false" customHeight="false" outlineLevel="0" collapsed="false">
      <c r="A280" s="3" t="n">
        <v>1</v>
      </c>
      <c r="B280" s="3" t="n">
        <v>1990</v>
      </c>
      <c r="C280" s="3" t="n">
        <v>265</v>
      </c>
      <c r="D280" s="47" t="n">
        <v>6519.583</v>
      </c>
      <c r="E280" s="33" t="n">
        <v>7.02</v>
      </c>
      <c r="F280" s="33" t="n">
        <v>11.79</v>
      </c>
      <c r="G280" s="33" t="n">
        <v>9.01</v>
      </c>
      <c r="H280" s="37" t="n">
        <v>1.10374917560784</v>
      </c>
      <c r="I280" s="33" t="n">
        <v>1.53</v>
      </c>
      <c r="J280" s="33" t="n">
        <v>19</v>
      </c>
    </row>
    <row r="281" customFormat="false" ht="12.75" hidden="false" customHeight="false" outlineLevel="0" collapsed="false">
      <c r="A281" s="3" t="n">
        <v>1</v>
      </c>
      <c r="B281" s="3" t="n">
        <v>1990</v>
      </c>
      <c r="C281" s="3" t="n">
        <v>266</v>
      </c>
      <c r="D281" s="47" t="n">
        <v>3579.32525</v>
      </c>
      <c r="E281" s="33" t="n">
        <v>3.29</v>
      </c>
      <c r="F281" s="33" t="n">
        <v>11.39</v>
      </c>
      <c r="G281" s="33" t="n">
        <v>7.97</v>
      </c>
      <c r="H281" s="37" t="n">
        <v>1.06052036332635</v>
      </c>
      <c r="I281" s="33" t="n">
        <v>1.1</v>
      </c>
      <c r="J281" s="33" t="n">
        <v>17.75</v>
      </c>
    </row>
    <row r="282" customFormat="false" ht="12.75" hidden="false" customHeight="false" outlineLevel="0" collapsed="false">
      <c r="A282" s="3" t="n">
        <v>1</v>
      </c>
      <c r="B282" s="3" t="n">
        <v>1990</v>
      </c>
      <c r="C282" s="3" t="n">
        <v>267</v>
      </c>
      <c r="D282" s="47" t="n">
        <v>3739.055</v>
      </c>
      <c r="E282" s="33" t="n">
        <v>3.14</v>
      </c>
      <c r="F282" s="33" t="n">
        <v>11.59</v>
      </c>
      <c r="G282" s="33" t="n">
        <v>7.82</v>
      </c>
      <c r="H282" s="37" t="n">
        <v>1.04452153023236</v>
      </c>
      <c r="I282" s="33" t="n">
        <v>2.39</v>
      </c>
      <c r="J282" s="33" t="n">
        <v>25.5</v>
      </c>
    </row>
    <row r="283" customFormat="false" ht="12.75" hidden="false" customHeight="false" outlineLevel="0" collapsed="false">
      <c r="A283" s="3" t="n">
        <v>1</v>
      </c>
      <c r="B283" s="3" t="n">
        <v>1990</v>
      </c>
      <c r="C283" s="3" t="n">
        <v>268</v>
      </c>
      <c r="D283" s="47" t="n">
        <v>2930.466</v>
      </c>
      <c r="E283" s="33" t="n">
        <v>7.06</v>
      </c>
      <c r="F283" s="33" t="n">
        <v>9.89</v>
      </c>
      <c r="G283" s="33" t="n">
        <v>8.54</v>
      </c>
      <c r="H283" s="37" t="n">
        <v>1.11404845387696</v>
      </c>
      <c r="I283" s="33" t="n">
        <v>1.48</v>
      </c>
      <c r="J283" s="33" t="n">
        <v>6.5</v>
      </c>
    </row>
    <row r="284" customFormat="false" ht="12.75" hidden="false" customHeight="false" outlineLevel="0" collapsed="false">
      <c r="A284" s="3" t="n">
        <v>1</v>
      </c>
      <c r="B284" s="3" t="n">
        <v>1990</v>
      </c>
      <c r="C284" s="3" t="n">
        <v>269</v>
      </c>
      <c r="D284" s="47" t="n">
        <v>3776.92625</v>
      </c>
      <c r="E284" s="33" t="n">
        <v>1.12</v>
      </c>
      <c r="F284" s="33" t="n">
        <v>8.34</v>
      </c>
      <c r="G284" s="33" t="n">
        <v>5.37</v>
      </c>
      <c r="H284" s="37" t="n">
        <v>0.817610958324397</v>
      </c>
      <c r="I284" s="33" t="n">
        <v>1.9</v>
      </c>
      <c r="J284" s="33" t="n">
        <v>0</v>
      </c>
    </row>
    <row r="285" customFormat="false" ht="12.75" hidden="false" customHeight="false" outlineLevel="0" collapsed="false">
      <c r="A285" s="3" t="n">
        <v>1</v>
      </c>
      <c r="B285" s="3" t="n">
        <v>1990</v>
      </c>
      <c r="C285" s="3" t="n">
        <v>270</v>
      </c>
      <c r="D285" s="47" t="n">
        <v>5303.5505</v>
      </c>
      <c r="E285" s="33" t="n">
        <v>-2.32</v>
      </c>
      <c r="F285" s="33" t="n">
        <v>9.44</v>
      </c>
      <c r="G285" s="33" t="n">
        <v>4.38</v>
      </c>
      <c r="H285" s="37" t="n">
        <v>0.747768891419763</v>
      </c>
      <c r="I285" s="33" t="n">
        <v>1.18</v>
      </c>
      <c r="J285" s="33" t="n">
        <v>1.5</v>
      </c>
    </row>
    <row r="286" customFormat="false" ht="12.75" hidden="false" customHeight="false" outlineLevel="0" collapsed="false">
      <c r="A286" s="3" t="n">
        <v>1</v>
      </c>
      <c r="B286" s="3" t="n">
        <v>1990</v>
      </c>
      <c r="C286" s="3" t="n">
        <v>271</v>
      </c>
      <c r="D286" s="47" t="n">
        <v>1361.18138</v>
      </c>
      <c r="E286" s="33" t="n">
        <v>7.33</v>
      </c>
      <c r="F286" s="33" t="n">
        <v>11.83</v>
      </c>
      <c r="G286" s="33" t="n">
        <v>10.12</v>
      </c>
      <c r="H286" s="37" t="n">
        <v>1.20488595066446</v>
      </c>
      <c r="I286" s="33" t="n">
        <v>3.96</v>
      </c>
      <c r="J286" s="33" t="n">
        <v>18.75</v>
      </c>
    </row>
    <row r="287" customFormat="false" ht="12.75" hidden="false" customHeight="false" outlineLevel="0" collapsed="false">
      <c r="A287" s="3" t="n">
        <v>1</v>
      </c>
      <c r="B287" s="3" t="n">
        <v>1990</v>
      </c>
      <c r="C287" s="3" t="n">
        <v>272</v>
      </c>
      <c r="D287" s="47" t="n">
        <v>743.80819</v>
      </c>
      <c r="E287" s="33" t="n">
        <v>12.1</v>
      </c>
      <c r="F287" s="33" t="n">
        <v>13.05</v>
      </c>
      <c r="G287" s="33" t="n">
        <v>12.65</v>
      </c>
      <c r="H287" s="37" t="n">
        <v>1.46584050596472</v>
      </c>
      <c r="I287" s="33" t="n">
        <v>6.33</v>
      </c>
      <c r="J287" s="33" t="n">
        <v>21.5</v>
      </c>
    </row>
    <row r="288" customFormat="false" ht="12.75" hidden="false" customHeight="false" outlineLevel="0" collapsed="false">
      <c r="A288" s="3" t="n">
        <v>1</v>
      </c>
      <c r="B288" s="3" t="n">
        <v>1990</v>
      </c>
      <c r="C288" s="3" t="n">
        <v>273</v>
      </c>
      <c r="D288" s="47" t="n">
        <v>1732.39375</v>
      </c>
      <c r="E288" s="33" t="n">
        <v>10.47</v>
      </c>
      <c r="F288" s="33" t="n">
        <v>12.6</v>
      </c>
      <c r="G288" s="33" t="n">
        <v>11.7</v>
      </c>
      <c r="H288" s="37" t="n">
        <v>1.3674931565921</v>
      </c>
      <c r="I288" s="33" t="n">
        <v>1.87</v>
      </c>
      <c r="J288" s="33" t="n">
        <v>19.25</v>
      </c>
    </row>
    <row r="289" customFormat="false" ht="12.75" hidden="false" customHeight="false" outlineLevel="0" collapsed="false">
      <c r="A289" s="3" t="n">
        <v>1</v>
      </c>
      <c r="B289" s="3" t="n">
        <v>1990</v>
      </c>
      <c r="C289" s="3" t="n">
        <v>274</v>
      </c>
      <c r="D289" s="47" t="n">
        <v>4530.925</v>
      </c>
      <c r="E289" s="33" t="n">
        <v>2.93</v>
      </c>
      <c r="F289" s="33" t="n">
        <v>13.85</v>
      </c>
      <c r="G289" s="33" t="n">
        <v>9.52</v>
      </c>
      <c r="H289" s="37" t="n">
        <v>1.11180857719848</v>
      </c>
      <c r="I289" s="33" t="n">
        <v>2.18</v>
      </c>
      <c r="J289" s="33" t="n">
        <v>8.5</v>
      </c>
    </row>
    <row r="290" customFormat="false" ht="12.75" hidden="false" customHeight="false" outlineLevel="0" collapsed="false">
      <c r="A290" s="3" t="n">
        <v>1</v>
      </c>
      <c r="B290" s="3" t="n">
        <v>1990</v>
      </c>
      <c r="C290" s="3" t="n">
        <v>275</v>
      </c>
      <c r="D290" s="47" t="n">
        <v>4995.0415</v>
      </c>
      <c r="E290" s="33" t="n">
        <v>3.81</v>
      </c>
      <c r="F290" s="33" t="n">
        <v>13.02</v>
      </c>
      <c r="G290" s="33" t="n">
        <v>8.93</v>
      </c>
      <c r="H290" s="37" t="n">
        <v>1.06988077446613</v>
      </c>
      <c r="I290" s="33" t="n">
        <v>0.93</v>
      </c>
      <c r="J290" s="33" t="n">
        <v>0.25</v>
      </c>
    </row>
    <row r="291" customFormat="false" ht="12.75" hidden="false" customHeight="false" outlineLevel="0" collapsed="false">
      <c r="A291" s="3" t="n">
        <v>1</v>
      </c>
      <c r="B291" s="3" t="n">
        <v>1990</v>
      </c>
      <c r="C291" s="3" t="n">
        <v>276</v>
      </c>
      <c r="D291" s="47" t="n">
        <v>3305.2705</v>
      </c>
      <c r="E291" s="33" t="n">
        <v>9.51</v>
      </c>
      <c r="F291" s="33" t="n">
        <v>15.33</v>
      </c>
      <c r="G291" s="33" t="n">
        <v>11.57</v>
      </c>
      <c r="H291" s="37" t="n">
        <v>1.27823827170502</v>
      </c>
      <c r="I291" s="33" t="n">
        <v>1.48</v>
      </c>
      <c r="J291" s="33" t="n">
        <v>0</v>
      </c>
    </row>
    <row r="292" customFormat="false" ht="12.75" hidden="false" customHeight="false" outlineLevel="0" collapsed="false">
      <c r="A292" s="3" t="n">
        <v>1</v>
      </c>
      <c r="B292" s="3" t="n">
        <v>1990</v>
      </c>
      <c r="C292" s="3" t="n">
        <v>277</v>
      </c>
      <c r="D292" s="47" t="n">
        <v>1708.18513</v>
      </c>
      <c r="E292" s="33" t="n">
        <v>8.29</v>
      </c>
      <c r="F292" s="33" t="n">
        <v>12.63</v>
      </c>
      <c r="G292" s="33" t="n">
        <v>10.27</v>
      </c>
      <c r="H292" s="37" t="n">
        <v>1.24597075067025</v>
      </c>
      <c r="I292" s="33" t="n">
        <v>1.68</v>
      </c>
      <c r="J292" s="33" t="n">
        <v>6.25</v>
      </c>
    </row>
    <row r="293" customFormat="false" ht="12.75" hidden="false" customHeight="false" outlineLevel="0" collapsed="false">
      <c r="A293" s="3" t="n">
        <v>1</v>
      </c>
      <c r="B293" s="3" t="n">
        <v>1990</v>
      </c>
      <c r="C293" s="3" t="n">
        <v>278</v>
      </c>
      <c r="D293" s="47" t="n">
        <v>3467.58125</v>
      </c>
      <c r="E293" s="33" t="n">
        <v>9.12</v>
      </c>
      <c r="F293" s="33" t="n">
        <v>12.74</v>
      </c>
      <c r="G293" s="33" t="n">
        <v>10.73</v>
      </c>
      <c r="H293" s="37" t="n">
        <v>1.24484282402863</v>
      </c>
      <c r="I293" s="33" t="n">
        <v>3.9</v>
      </c>
      <c r="J293" s="33" t="n">
        <v>43</v>
      </c>
    </row>
    <row r="294" customFormat="false" ht="12.75" hidden="false" customHeight="false" outlineLevel="0" collapsed="false">
      <c r="A294" s="3" t="n">
        <v>1</v>
      </c>
      <c r="B294" s="3" t="n">
        <v>1990</v>
      </c>
      <c r="C294" s="3" t="n">
        <v>279</v>
      </c>
      <c r="D294" s="47" t="n">
        <v>2749.27775</v>
      </c>
      <c r="E294" s="33" t="n">
        <v>9.11</v>
      </c>
      <c r="F294" s="33" t="n">
        <v>12.26</v>
      </c>
      <c r="G294" s="33" t="n">
        <v>11.14</v>
      </c>
      <c r="H294" s="37" t="n">
        <v>1.3221450621382</v>
      </c>
      <c r="I294" s="33" t="n">
        <v>3.11</v>
      </c>
      <c r="J294" s="33" t="n">
        <v>24.75</v>
      </c>
    </row>
    <row r="295" customFormat="false" ht="12.75" hidden="false" customHeight="false" outlineLevel="0" collapsed="false">
      <c r="A295" s="3" t="n">
        <v>1</v>
      </c>
      <c r="B295" s="3" t="n">
        <v>1990</v>
      </c>
      <c r="C295" s="3" t="n">
        <v>280</v>
      </c>
      <c r="D295" s="47" t="n">
        <v>1917.22925</v>
      </c>
      <c r="E295" s="33" t="n">
        <v>6.93</v>
      </c>
      <c r="F295" s="33" t="n">
        <v>12.39</v>
      </c>
      <c r="G295" s="33" t="n">
        <v>10.08</v>
      </c>
      <c r="H295" s="37" t="n">
        <v>1.20128873845481</v>
      </c>
      <c r="I295" s="33" t="n">
        <v>3.81</v>
      </c>
      <c r="J295" s="33" t="n">
        <v>12.25</v>
      </c>
    </row>
    <row r="296" customFormat="false" ht="12.75" hidden="false" customHeight="false" outlineLevel="0" collapsed="false">
      <c r="A296" s="3" t="n">
        <v>1</v>
      </c>
      <c r="B296" s="3" t="n">
        <v>1990</v>
      </c>
      <c r="C296" s="3" t="n">
        <v>281</v>
      </c>
      <c r="D296" s="47" t="n">
        <v>8258.6685</v>
      </c>
      <c r="E296" s="33" t="n">
        <v>3.12</v>
      </c>
      <c r="F296" s="33" t="n">
        <v>10.61</v>
      </c>
      <c r="G296" s="33" t="n">
        <v>7.77</v>
      </c>
      <c r="H296" s="37" t="n">
        <v>0.894758734404911</v>
      </c>
      <c r="I296" s="33" t="n">
        <v>2.17</v>
      </c>
      <c r="J296" s="33" t="n">
        <v>0</v>
      </c>
    </row>
    <row r="297" customFormat="false" ht="12.75" hidden="false" customHeight="false" outlineLevel="0" collapsed="false">
      <c r="A297" s="3" t="n">
        <v>1</v>
      </c>
      <c r="B297" s="3" t="n">
        <v>1990</v>
      </c>
      <c r="C297" s="3" t="n">
        <v>282</v>
      </c>
      <c r="D297" s="47" t="n">
        <v>528.73375</v>
      </c>
      <c r="E297" s="33" t="n">
        <v>9.87</v>
      </c>
      <c r="F297" s="33" t="n">
        <v>11.66</v>
      </c>
      <c r="G297" s="33" t="n">
        <v>10.85</v>
      </c>
      <c r="H297" s="37" t="n">
        <v>1.22217813115676</v>
      </c>
      <c r="I297" s="33" t="n">
        <v>6.75</v>
      </c>
      <c r="J297" s="33" t="n">
        <v>6.75</v>
      </c>
    </row>
    <row r="298" customFormat="false" ht="12.75" hidden="false" customHeight="false" outlineLevel="0" collapsed="false">
      <c r="A298" s="3" t="n">
        <v>1</v>
      </c>
      <c r="B298" s="3" t="n">
        <v>1990</v>
      </c>
      <c r="C298" s="3" t="n">
        <v>283</v>
      </c>
      <c r="D298" s="47" t="n">
        <v>3856.43575</v>
      </c>
      <c r="E298" s="33" t="n">
        <v>8.48</v>
      </c>
      <c r="F298" s="33" t="n">
        <v>11.82</v>
      </c>
      <c r="G298" s="33" t="n">
        <v>10.29</v>
      </c>
      <c r="H298" s="37" t="n">
        <v>1.11213313164771</v>
      </c>
      <c r="I298" s="33" t="n">
        <v>5</v>
      </c>
      <c r="J298" s="33" t="n">
        <v>8.25</v>
      </c>
    </row>
    <row r="299" customFormat="false" ht="12.75" hidden="false" customHeight="false" outlineLevel="0" collapsed="false">
      <c r="A299" s="3" t="n">
        <v>1</v>
      </c>
      <c r="B299" s="3" t="n">
        <v>1990</v>
      </c>
      <c r="C299" s="3" t="n">
        <v>284</v>
      </c>
      <c r="D299" s="47" t="n">
        <v>1413.508</v>
      </c>
      <c r="E299" s="33" t="n">
        <v>6.58</v>
      </c>
      <c r="F299" s="33" t="n">
        <v>10.17</v>
      </c>
      <c r="G299" s="33" t="n">
        <v>8.75</v>
      </c>
      <c r="H299" s="37" t="n">
        <v>1.09104489916888</v>
      </c>
      <c r="I299" s="33" t="n">
        <v>1.74</v>
      </c>
      <c r="J299" s="33" t="n">
        <v>16.75</v>
      </c>
    </row>
    <row r="300" customFormat="false" ht="12.75" hidden="false" customHeight="false" outlineLevel="0" collapsed="false">
      <c r="A300" s="3" t="n">
        <v>1</v>
      </c>
      <c r="B300" s="3" t="n">
        <v>1990</v>
      </c>
      <c r="C300" s="3" t="n">
        <v>285</v>
      </c>
      <c r="D300" s="47" t="n">
        <v>5611.704</v>
      </c>
      <c r="E300" s="33" t="n">
        <v>3.09</v>
      </c>
      <c r="F300" s="33" t="n">
        <v>13.21</v>
      </c>
      <c r="G300" s="33" t="n">
        <v>9.11</v>
      </c>
      <c r="H300" s="37" t="n">
        <v>1.08784643647578</v>
      </c>
      <c r="I300" s="33" t="n">
        <v>1.5</v>
      </c>
      <c r="J300" s="33" t="n">
        <v>0.25</v>
      </c>
    </row>
    <row r="301" customFormat="false" ht="12.75" hidden="false" customHeight="false" outlineLevel="0" collapsed="false">
      <c r="A301" s="3" t="n">
        <v>1</v>
      </c>
      <c r="B301" s="3" t="n">
        <v>1990</v>
      </c>
      <c r="C301" s="3" t="n">
        <v>286</v>
      </c>
      <c r="D301" s="47" t="n">
        <v>6052.317</v>
      </c>
      <c r="E301" s="33" t="n">
        <v>8.63</v>
      </c>
      <c r="F301" s="33" t="n">
        <v>14.85</v>
      </c>
      <c r="G301" s="33" t="n">
        <v>11.29</v>
      </c>
      <c r="H301" s="37" t="n">
        <v>1.22457286772062</v>
      </c>
      <c r="I301" s="33" t="n">
        <v>3.66</v>
      </c>
      <c r="J301" s="33" t="n">
        <v>0</v>
      </c>
    </row>
    <row r="302" customFormat="false" ht="12.75" hidden="false" customHeight="false" outlineLevel="0" collapsed="false">
      <c r="A302" s="3" t="n">
        <v>1</v>
      </c>
      <c r="B302" s="3" t="n">
        <v>1990</v>
      </c>
      <c r="C302" s="3" t="n">
        <v>287</v>
      </c>
      <c r="D302" s="47" t="n">
        <v>4436.736</v>
      </c>
      <c r="E302" s="33" t="n">
        <v>7.33</v>
      </c>
      <c r="F302" s="33" t="n">
        <v>16.04</v>
      </c>
      <c r="G302" s="33" t="n">
        <v>10.54</v>
      </c>
      <c r="H302" s="37" t="n">
        <v>1.23043069937267</v>
      </c>
      <c r="I302" s="33" t="n">
        <v>1.85</v>
      </c>
      <c r="J302" s="33" t="n">
        <v>0.25</v>
      </c>
    </row>
    <row r="303" customFormat="false" ht="12.75" hidden="false" customHeight="false" outlineLevel="0" collapsed="false">
      <c r="A303" s="3" t="n">
        <v>1</v>
      </c>
      <c r="B303" s="3" t="n">
        <v>1990</v>
      </c>
      <c r="C303" s="3" t="n">
        <v>288</v>
      </c>
      <c r="D303" s="47" t="n">
        <v>4678.5505</v>
      </c>
      <c r="E303" s="33" t="n">
        <v>6.98</v>
      </c>
      <c r="F303" s="33" t="n">
        <v>17.95</v>
      </c>
      <c r="G303" s="33" t="n">
        <v>12.14</v>
      </c>
      <c r="H303" s="37" t="n">
        <v>1.38953769470783</v>
      </c>
      <c r="I303" s="33" t="n">
        <v>2.63</v>
      </c>
      <c r="J303" s="33" t="n">
        <v>0.25</v>
      </c>
    </row>
    <row r="304" customFormat="false" ht="12.75" hidden="false" customHeight="false" outlineLevel="0" collapsed="false">
      <c r="A304" s="3" t="n">
        <v>1</v>
      </c>
      <c r="B304" s="3" t="n">
        <v>1990</v>
      </c>
      <c r="C304" s="3" t="n">
        <v>289</v>
      </c>
      <c r="D304" s="47" t="n">
        <v>4968.744</v>
      </c>
      <c r="E304" s="33" t="n">
        <v>11.36</v>
      </c>
      <c r="F304" s="33" t="n">
        <v>18.46</v>
      </c>
      <c r="G304" s="33" t="n">
        <v>13.92</v>
      </c>
      <c r="H304" s="37" t="n">
        <v>1.45920095200121</v>
      </c>
      <c r="I304" s="33" t="n">
        <v>2.23</v>
      </c>
      <c r="J304" s="33" t="n">
        <v>0.25</v>
      </c>
    </row>
    <row r="305" customFormat="false" ht="12.75" hidden="false" customHeight="false" outlineLevel="0" collapsed="false">
      <c r="A305" s="3" t="n">
        <v>1</v>
      </c>
      <c r="B305" s="3" t="n">
        <v>1990</v>
      </c>
      <c r="C305" s="3" t="n">
        <v>290</v>
      </c>
      <c r="D305" s="47" t="n">
        <v>4721.654</v>
      </c>
      <c r="E305" s="33" t="n">
        <v>9.72</v>
      </c>
      <c r="F305" s="33" t="n">
        <v>15.51</v>
      </c>
      <c r="G305" s="33" t="n">
        <v>11.85</v>
      </c>
      <c r="H305" s="37" t="n">
        <v>1.17684986202436</v>
      </c>
      <c r="I305" s="33" t="n">
        <v>0.99</v>
      </c>
      <c r="J305" s="33" t="n">
        <v>0.25</v>
      </c>
    </row>
    <row r="306" customFormat="false" ht="12.75" hidden="false" customHeight="false" outlineLevel="0" collapsed="false">
      <c r="A306" s="3" t="n">
        <v>1</v>
      </c>
      <c r="B306" s="3" t="n">
        <v>1990</v>
      </c>
      <c r="C306" s="3" t="n">
        <v>291</v>
      </c>
      <c r="D306" s="47" t="n">
        <v>2578.05575</v>
      </c>
      <c r="E306" s="33" t="n">
        <v>8.75</v>
      </c>
      <c r="F306" s="33" t="n">
        <v>13.69</v>
      </c>
      <c r="G306" s="33" t="n">
        <v>10.84</v>
      </c>
      <c r="H306" s="37" t="n">
        <v>1.12721289874556</v>
      </c>
      <c r="I306" s="33" t="n">
        <v>2.03</v>
      </c>
      <c r="J306" s="33" t="n">
        <v>0</v>
      </c>
    </row>
    <row r="307" customFormat="false" ht="12.75" hidden="false" customHeight="false" outlineLevel="0" collapsed="false">
      <c r="A307" s="3" t="n">
        <v>1</v>
      </c>
      <c r="B307" s="3" t="n">
        <v>1990</v>
      </c>
      <c r="C307" s="3" t="n">
        <v>292</v>
      </c>
      <c r="D307" s="47" t="n">
        <v>758.21969</v>
      </c>
      <c r="E307" s="33" t="n">
        <v>7.36</v>
      </c>
      <c r="F307" s="33" t="n">
        <v>10.49</v>
      </c>
      <c r="G307" s="33" t="n">
        <v>9.55</v>
      </c>
      <c r="H307" s="37" t="n">
        <v>1.11751604051996</v>
      </c>
      <c r="I307" s="33" t="n">
        <v>1.18</v>
      </c>
      <c r="J307" s="33" t="n">
        <v>0.5</v>
      </c>
    </row>
    <row r="308" customFormat="false" ht="12.75" hidden="false" customHeight="false" outlineLevel="0" collapsed="false">
      <c r="A308" s="3" t="n">
        <v>1</v>
      </c>
      <c r="B308" s="3" t="n">
        <v>1990</v>
      </c>
      <c r="C308" s="3" t="n">
        <v>293</v>
      </c>
      <c r="D308" s="47" t="n">
        <v>6066.685</v>
      </c>
      <c r="E308" s="33" t="n">
        <v>-2.37</v>
      </c>
      <c r="F308" s="33" t="n">
        <v>8.69</v>
      </c>
      <c r="G308" s="33" t="n">
        <v>4.17</v>
      </c>
      <c r="H308" s="37" t="n">
        <v>0.651646986919563</v>
      </c>
      <c r="I308" s="33" t="n">
        <v>2.12</v>
      </c>
      <c r="J308" s="33" t="n">
        <v>0</v>
      </c>
    </row>
    <row r="309" customFormat="false" ht="12.75" hidden="false" customHeight="false" outlineLevel="0" collapsed="false">
      <c r="A309" s="3" t="n">
        <v>1</v>
      </c>
      <c r="B309" s="3" t="n">
        <v>1990</v>
      </c>
      <c r="C309" s="3" t="n">
        <v>294</v>
      </c>
      <c r="D309" s="47" t="n">
        <v>6465.7035</v>
      </c>
      <c r="E309" s="33" t="n">
        <v>-3.35</v>
      </c>
      <c r="F309" s="33" t="n">
        <v>7.78</v>
      </c>
      <c r="G309" s="33" t="n">
        <v>0.69</v>
      </c>
      <c r="H309" s="37" t="n">
        <v>0.5197117780635</v>
      </c>
      <c r="I309" s="33" t="n">
        <v>1.25</v>
      </c>
      <c r="J309" s="33" t="n">
        <v>0.25</v>
      </c>
    </row>
    <row r="310" customFormat="false" ht="12.75" hidden="false" customHeight="false" outlineLevel="0" collapsed="false">
      <c r="A310" s="3" t="n">
        <v>1</v>
      </c>
      <c r="B310" s="3" t="n">
        <v>1990</v>
      </c>
      <c r="C310" s="3" t="n">
        <v>295</v>
      </c>
      <c r="D310" s="47" t="n">
        <v>6120.389</v>
      </c>
      <c r="E310" s="33" t="n">
        <v>-4.99</v>
      </c>
      <c r="F310" s="33" t="n">
        <v>8.32</v>
      </c>
      <c r="G310" s="33" t="n">
        <v>-0.2</v>
      </c>
      <c r="H310" s="37" t="n">
        <v>0.524535082108833</v>
      </c>
      <c r="I310" s="33" t="n">
        <v>0.53</v>
      </c>
      <c r="J310" s="33" t="n">
        <v>0.25</v>
      </c>
    </row>
    <row r="311" customFormat="false" ht="12.75" hidden="false" customHeight="false" outlineLevel="0" collapsed="false">
      <c r="A311" s="3" t="n">
        <v>1</v>
      </c>
      <c r="B311" s="3" t="n">
        <v>1990</v>
      </c>
      <c r="C311" s="3" t="n">
        <v>296</v>
      </c>
      <c r="D311" s="47" t="n">
        <v>5871.079</v>
      </c>
      <c r="E311" s="33" t="n">
        <v>-4.07</v>
      </c>
      <c r="F311" s="33" t="n">
        <v>10.18</v>
      </c>
      <c r="G311" s="33" t="n">
        <v>1.53</v>
      </c>
      <c r="H311" s="37" t="n">
        <v>0.620801523813626</v>
      </c>
      <c r="I311" s="33" t="n">
        <v>0.69</v>
      </c>
      <c r="J311" s="33" t="n">
        <v>0.25</v>
      </c>
    </row>
    <row r="312" customFormat="false" ht="12.75" hidden="false" customHeight="false" outlineLevel="0" collapsed="false">
      <c r="A312" s="3" t="n">
        <v>1</v>
      </c>
      <c r="B312" s="3" t="n">
        <v>1990</v>
      </c>
      <c r="C312" s="3" t="n">
        <v>297</v>
      </c>
      <c r="D312" s="47" t="n">
        <v>5232.9085</v>
      </c>
      <c r="E312" s="33" t="n">
        <v>-1.47</v>
      </c>
      <c r="F312" s="33" t="n">
        <v>6.88</v>
      </c>
      <c r="G312" s="33" t="n">
        <v>2.61</v>
      </c>
      <c r="H312" s="37" t="n">
        <v>0.725072158210925</v>
      </c>
      <c r="I312" s="33" t="n">
        <v>2.3</v>
      </c>
      <c r="J312" s="33" t="n">
        <v>0.5</v>
      </c>
    </row>
    <row r="313" customFormat="false" ht="12.75" hidden="false" customHeight="false" outlineLevel="0" collapsed="false">
      <c r="A313" s="3" t="n">
        <v>1</v>
      </c>
      <c r="B313" s="3" t="n">
        <v>1990</v>
      </c>
      <c r="C313" s="3" t="n">
        <v>298</v>
      </c>
      <c r="D313" s="47" t="n">
        <v>3326.73475</v>
      </c>
      <c r="E313" s="33" t="n">
        <v>1.56</v>
      </c>
      <c r="F313" s="33" t="n">
        <v>7.08</v>
      </c>
      <c r="G313" s="33" t="n">
        <v>4.55</v>
      </c>
      <c r="H313" s="37" t="n">
        <v>0.844720191326478</v>
      </c>
      <c r="I313" s="33" t="n">
        <v>3.67</v>
      </c>
      <c r="J313" s="33" t="n">
        <v>0</v>
      </c>
    </row>
    <row r="314" customFormat="false" ht="12.75" hidden="false" customHeight="false" outlineLevel="0" collapsed="false">
      <c r="A314" s="3" t="n">
        <v>1</v>
      </c>
      <c r="B314" s="3" t="n">
        <v>1990</v>
      </c>
      <c r="C314" s="3" t="n">
        <v>299</v>
      </c>
      <c r="D314" s="47" t="n">
        <v>3838.4325</v>
      </c>
      <c r="E314" s="33" t="n">
        <v>3.19</v>
      </c>
      <c r="F314" s="33" t="n">
        <v>11.08</v>
      </c>
      <c r="G314" s="33" t="n">
        <v>6.44</v>
      </c>
      <c r="H314" s="37" t="n">
        <v>0.872310071020501</v>
      </c>
      <c r="I314" s="33" t="n">
        <v>3.87</v>
      </c>
      <c r="J314" s="33" t="n">
        <v>0.25</v>
      </c>
    </row>
    <row r="315" customFormat="false" ht="12.75" hidden="false" customHeight="false" outlineLevel="0" collapsed="false">
      <c r="A315" s="3" t="n">
        <v>1</v>
      </c>
      <c r="B315" s="3" t="n">
        <v>1990</v>
      </c>
      <c r="C315" s="3" t="n">
        <v>300</v>
      </c>
      <c r="D315" s="47" t="n">
        <v>2403.4715</v>
      </c>
      <c r="E315" s="33" t="n">
        <v>5.04</v>
      </c>
      <c r="F315" s="33" t="n">
        <v>9.11</v>
      </c>
      <c r="G315" s="33" t="n">
        <v>7.2</v>
      </c>
      <c r="H315" s="37" t="n">
        <v>0.907579755897628</v>
      </c>
      <c r="I315" s="33" t="n">
        <v>4.1</v>
      </c>
      <c r="J315" s="33" t="n">
        <v>1</v>
      </c>
    </row>
    <row r="316" customFormat="false" ht="12.75" hidden="false" customHeight="false" outlineLevel="0" collapsed="false">
      <c r="A316" s="3" t="n">
        <v>1</v>
      </c>
      <c r="B316" s="3" t="n">
        <v>1990</v>
      </c>
      <c r="C316" s="3" t="n">
        <v>301</v>
      </c>
      <c r="D316" s="47" t="n">
        <v>2092.87963</v>
      </c>
      <c r="E316" s="33" t="n">
        <v>6.57</v>
      </c>
      <c r="F316" s="33" t="n">
        <v>10.31</v>
      </c>
      <c r="G316" s="33" t="n">
        <v>7.99</v>
      </c>
      <c r="H316" s="37" t="n">
        <v>0.998009429803498</v>
      </c>
      <c r="I316" s="33" t="n">
        <v>4.64</v>
      </c>
      <c r="J316" s="33" t="n">
        <v>0.75</v>
      </c>
    </row>
    <row r="317" customFormat="false" ht="12.75" hidden="false" customHeight="false" outlineLevel="0" collapsed="false">
      <c r="A317" s="3" t="n">
        <v>1</v>
      </c>
      <c r="B317" s="3" t="n">
        <v>1990</v>
      </c>
      <c r="C317" s="3" t="n">
        <v>302</v>
      </c>
      <c r="D317" s="47" t="n">
        <v>575.16688</v>
      </c>
      <c r="E317" s="33" t="n">
        <v>5.9</v>
      </c>
      <c r="F317" s="33" t="n">
        <v>8.24</v>
      </c>
      <c r="G317" s="33" t="n">
        <v>7.54</v>
      </c>
      <c r="H317" s="37" t="n">
        <v>0.972476733506627</v>
      </c>
      <c r="I317" s="33" t="n">
        <v>4.69</v>
      </c>
      <c r="J317" s="33" t="n">
        <v>4.75</v>
      </c>
    </row>
    <row r="318" customFormat="false" ht="12.75" hidden="false" customHeight="false" outlineLevel="0" collapsed="false">
      <c r="A318" s="3" t="n">
        <v>1</v>
      </c>
      <c r="B318" s="3" t="n">
        <v>1990</v>
      </c>
      <c r="C318" s="3" t="n">
        <v>303</v>
      </c>
      <c r="D318" s="47" t="n">
        <v>3626.94975</v>
      </c>
      <c r="E318" s="33" t="n">
        <v>0.33</v>
      </c>
      <c r="F318" s="33" t="n">
        <v>9.59</v>
      </c>
      <c r="G318" s="33" t="n">
        <v>4.9</v>
      </c>
      <c r="H318" s="37" t="n">
        <v>0.820607296962285</v>
      </c>
      <c r="I318" s="33" t="n">
        <v>1.34</v>
      </c>
      <c r="J318" s="33" t="n">
        <v>1.75</v>
      </c>
    </row>
    <row r="319" customFormat="false" ht="12.75" hidden="false" customHeight="false" outlineLevel="0" collapsed="false">
      <c r="A319" s="3" t="n">
        <v>1</v>
      </c>
      <c r="B319" s="3" t="n">
        <v>1990</v>
      </c>
      <c r="C319" s="3" t="n">
        <v>304</v>
      </c>
      <c r="D319" s="47" t="n">
        <v>1021.89763</v>
      </c>
      <c r="E319" s="33" t="n">
        <v>-0.13</v>
      </c>
      <c r="F319" s="33" t="n">
        <v>7.5</v>
      </c>
      <c r="G319" s="33" t="n">
        <v>4.89</v>
      </c>
      <c r="H319" s="37" t="n">
        <v>0.866293560060762</v>
      </c>
      <c r="I319" s="33" t="n">
        <v>0.55</v>
      </c>
      <c r="J319" s="33" t="n">
        <v>0.25</v>
      </c>
    </row>
    <row r="320" customFormat="false" ht="12.75" hidden="false" customHeight="false" outlineLevel="0" collapsed="false">
      <c r="A320" s="3" t="n">
        <v>1</v>
      </c>
      <c r="B320" s="3" t="n">
        <v>1990</v>
      </c>
      <c r="C320" s="3" t="n">
        <v>305</v>
      </c>
      <c r="D320" s="47" t="n">
        <v>1360.02788</v>
      </c>
      <c r="E320" s="33" t="n">
        <v>3.56</v>
      </c>
      <c r="F320" s="33" t="n">
        <v>7.31</v>
      </c>
      <c r="G320" s="33" t="n">
        <v>5.34</v>
      </c>
      <c r="H320" s="37" t="n">
        <v>0.893944885828277</v>
      </c>
      <c r="I320" s="33" t="n">
        <v>0.39</v>
      </c>
      <c r="J320" s="33" t="n">
        <v>9.5</v>
      </c>
    </row>
    <row r="321" customFormat="false" ht="12.75" hidden="false" customHeight="false" outlineLevel="0" collapsed="false">
      <c r="A321" s="3" t="n">
        <v>1</v>
      </c>
      <c r="B321" s="3" t="n">
        <v>1990</v>
      </c>
      <c r="C321" s="3" t="n">
        <v>306</v>
      </c>
      <c r="D321" s="47" t="n">
        <v>2285.511</v>
      </c>
      <c r="E321" s="33" t="n">
        <v>3.58</v>
      </c>
      <c r="F321" s="33" t="n">
        <v>8.54</v>
      </c>
      <c r="G321" s="33" t="n">
        <v>6.19</v>
      </c>
      <c r="H321" s="37" t="n">
        <v>0.924881977447504</v>
      </c>
      <c r="I321" s="33" t="n">
        <v>2.9</v>
      </c>
      <c r="J321" s="33" t="n">
        <v>18.5</v>
      </c>
    </row>
    <row r="322" customFormat="false" ht="12.75" hidden="false" customHeight="false" outlineLevel="0" collapsed="false">
      <c r="A322" s="3" t="n">
        <v>1</v>
      </c>
      <c r="B322" s="3" t="n">
        <v>1990</v>
      </c>
      <c r="C322" s="3" t="n">
        <v>307</v>
      </c>
      <c r="D322" s="47" t="n">
        <v>1640.68675</v>
      </c>
      <c r="E322" s="33" t="n">
        <v>2.4</v>
      </c>
      <c r="F322" s="33" t="n">
        <v>5.72</v>
      </c>
      <c r="G322" s="33" t="n">
        <v>4.14</v>
      </c>
      <c r="H322" s="37" t="n">
        <v>0.818922615413307</v>
      </c>
      <c r="I322" s="33" t="n">
        <v>1.65</v>
      </c>
      <c r="J322" s="33" t="n">
        <v>8.5</v>
      </c>
    </row>
    <row r="323" customFormat="false" ht="12.75" hidden="false" customHeight="false" outlineLevel="0" collapsed="false">
      <c r="A323" s="3" t="n">
        <v>1</v>
      </c>
      <c r="B323" s="3" t="n">
        <v>1990</v>
      </c>
      <c r="C323" s="3" t="n">
        <v>308</v>
      </c>
      <c r="D323" s="47" t="n">
        <v>2319.167</v>
      </c>
      <c r="E323" s="33" t="n">
        <v>0.44</v>
      </c>
      <c r="F323" s="33" t="n">
        <v>4.86</v>
      </c>
      <c r="G323" s="33" t="n">
        <v>2.69</v>
      </c>
      <c r="H323" s="37" t="n">
        <v>0.697103178492314</v>
      </c>
      <c r="I323" s="33" t="n">
        <v>2.47</v>
      </c>
      <c r="J323" s="33" t="n">
        <v>0.25</v>
      </c>
    </row>
    <row r="324" customFormat="false" ht="12.75" hidden="false" customHeight="false" outlineLevel="0" collapsed="false">
      <c r="A324" s="3" t="n">
        <v>1</v>
      </c>
      <c r="B324" s="3" t="n">
        <v>1990</v>
      </c>
      <c r="C324" s="3" t="n">
        <v>309</v>
      </c>
      <c r="D324" s="47" t="n">
        <v>3333.6945</v>
      </c>
      <c r="E324" s="33" t="n">
        <v>-3.07</v>
      </c>
      <c r="F324" s="33" t="n">
        <v>3.22</v>
      </c>
      <c r="G324" s="33" t="n">
        <v>-0.65</v>
      </c>
      <c r="H324" s="37" t="n">
        <v>0.537910578743469</v>
      </c>
      <c r="I324" s="33" t="n">
        <v>1.04</v>
      </c>
      <c r="J324" s="33" t="n">
        <v>0.25</v>
      </c>
    </row>
    <row r="325" customFormat="false" ht="12.75" hidden="false" customHeight="false" outlineLevel="0" collapsed="false">
      <c r="A325" s="3" t="n">
        <v>1</v>
      </c>
      <c r="B325" s="3" t="n">
        <v>1990</v>
      </c>
      <c r="C325" s="3" t="n">
        <v>310</v>
      </c>
      <c r="D325" s="47" t="n">
        <v>3887.5225</v>
      </c>
      <c r="E325" s="33" t="n">
        <v>-2.34</v>
      </c>
      <c r="F325" s="33" t="n">
        <v>8.59</v>
      </c>
      <c r="G325" s="33" t="n">
        <v>1.16</v>
      </c>
      <c r="H325" s="37" t="n">
        <v>0.614639390181412</v>
      </c>
      <c r="I325" s="33" t="n">
        <v>0.58</v>
      </c>
      <c r="J325" s="33" t="n">
        <v>0</v>
      </c>
    </row>
    <row r="326" customFormat="false" ht="12.75" hidden="false" customHeight="false" outlineLevel="0" collapsed="false">
      <c r="A326" s="3" t="n">
        <v>1</v>
      </c>
      <c r="B326" s="3" t="n">
        <v>1990</v>
      </c>
      <c r="C326" s="3" t="n">
        <v>311</v>
      </c>
      <c r="D326" s="47" t="n">
        <v>1628.71363</v>
      </c>
      <c r="E326" s="33" t="n">
        <v>-3.39</v>
      </c>
      <c r="F326" s="33" t="n">
        <v>5.03</v>
      </c>
      <c r="G326" s="33" t="n">
        <v>1.24</v>
      </c>
      <c r="H326" s="37" t="n">
        <v>0.665323499535212</v>
      </c>
      <c r="I326" s="33" t="n">
        <v>0.52</v>
      </c>
      <c r="J326" s="33" t="n">
        <v>0.5</v>
      </c>
    </row>
    <row r="327" customFormat="false" ht="12.75" hidden="false" customHeight="false" outlineLevel="0" collapsed="false">
      <c r="A327" s="3" t="n">
        <v>1</v>
      </c>
      <c r="B327" s="3" t="n">
        <v>1990</v>
      </c>
      <c r="C327" s="3" t="n">
        <v>312</v>
      </c>
      <c r="D327" s="47" t="n">
        <v>3545.61975</v>
      </c>
      <c r="E327" s="33" t="n">
        <v>-1.85</v>
      </c>
      <c r="F327" s="33" t="n">
        <v>7.73</v>
      </c>
      <c r="G327" s="33" t="n">
        <v>1.54</v>
      </c>
      <c r="H327" s="37" t="n">
        <v>0.670770517402512</v>
      </c>
      <c r="I327" s="33" t="n">
        <v>0.44</v>
      </c>
      <c r="J327" s="33" t="n">
        <v>0</v>
      </c>
    </row>
    <row r="328" customFormat="false" ht="12.75" hidden="false" customHeight="false" outlineLevel="0" collapsed="false">
      <c r="A328" s="3" t="n">
        <v>1</v>
      </c>
      <c r="B328" s="3" t="n">
        <v>1990</v>
      </c>
      <c r="C328" s="3" t="n">
        <v>313</v>
      </c>
      <c r="D328" s="47" t="n">
        <v>3582.25</v>
      </c>
      <c r="E328" s="33" t="n">
        <v>-2.29</v>
      </c>
      <c r="F328" s="33" t="n">
        <v>9.7</v>
      </c>
      <c r="G328" s="33" t="n">
        <v>1.22</v>
      </c>
      <c r="H328" s="37" t="n">
        <v>0.633258962106115</v>
      </c>
      <c r="I328" s="33" t="n">
        <v>0.22</v>
      </c>
      <c r="J328" s="33" t="n">
        <v>0.25</v>
      </c>
    </row>
    <row r="329" customFormat="false" ht="12.75" hidden="false" customHeight="false" outlineLevel="0" collapsed="false">
      <c r="A329" s="3" t="n">
        <v>1</v>
      </c>
      <c r="B329" s="3" t="n">
        <v>1990</v>
      </c>
      <c r="C329" s="3" t="n">
        <v>314</v>
      </c>
      <c r="D329" s="47" t="n">
        <v>432.19381</v>
      </c>
      <c r="E329" s="33" t="n">
        <v>0.28</v>
      </c>
      <c r="F329" s="33" t="n">
        <v>3.62</v>
      </c>
      <c r="G329" s="33" t="n">
        <v>2.7</v>
      </c>
      <c r="H329" s="37" t="n">
        <v>0.742206586218698</v>
      </c>
      <c r="I329" s="33" t="n">
        <v>0.31</v>
      </c>
      <c r="J329" s="33" t="n">
        <v>0.75</v>
      </c>
    </row>
    <row r="330" customFormat="false" ht="12.75" hidden="false" customHeight="false" outlineLevel="0" collapsed="false">
      <c r="A330" s="3" t="n">
        <v>1</v>
      </c>
      <c r="B330" s="3" t="n">
        <v>1990</v>
      </c>
      <c r="C330" s="3" t="n">
        <v>315</v>
      </c>
      <c r="D330" s="47" t="n">
        <v>485.71772</v>
      </c>
      <c r="E330" s="33" t="n">
        <v>1.45</v>
      </c>
      <c r="F330" s="33" t="n">
        <v>3.11</v>
      </c>
      <c r="G330" s="33" t="n">
        <v>2.39</v>
      </c>
      <c r="H330" s="37" t="n">
        <v>0.725975020034643</v>
      </c>
      <c r="I330" s="33" t="n">
        <v>0.13</v>
      </c>
      <c r="J330" s="33" t="n">
        <v>0</v>
      </c>
    </row>
    <row r="331" customFormat="false" ht="12.75" hidden="false" customHeight="false" outlineLevel="0" collapsed="false">
      <c r="A331" s="3" t="n">
        <v>1</v>
      </c>
      <c r="B331" s="3" t="n">
        <v>1990</v>
      </c>
      <c r="C331" s="3" t="n">
        <v>316</v>
      </c>
      <c r="D331" s="47" t="n">
        <v>2591.669</v>
      </c>
      <c r="E331" s="33" t="n">
        <v>-1.14</v>
      </c>
      <c r="F331" s="33" t="n">
        <v>4.61</v>
      </c>
      <c r="G331" s="33" t="n">
        <v>1.59</v>
      </c>
      <c r="H331" s="37" t="n">
        <v>0.67483208832329</v>
      </c>
      <c r="I331" s="33" t="n">
        <v>0.37</v>
      </c>
      <c r="J331" s="33" t="n">
        <v>0.25</v>
      </c>
    </row>
    <row r="332" customFormat="false" ht="12.75" hidden="false" customHeight="false" outlineLevel="0" collapsed="false">
      <c r="A332" s="3" t="n">
        <v>1</v>
      </c>
      <c r="B332" s="3" t="n">
        <v>1990</v>
      </c>
      <c r="C332" s="3" t="n">
        <v>317</v>
      </c>
      <c r="D332" s="47" t="n">
        <v>593.38894</v>
      </c>
      <c r="E332" s="33" t="n">
        <v>1.21</v>
      </c>
      <c r="F332" s="33" t="n">
        <v>6.95</v>
      </c>
      <c r="G332" s="33" t="n">
        <v>5.01</v>
      </c>
      <c r="H332" s="37" t="n">
        <v>0.871146427177397</v>
      </c>
      <c r="I332" s="33" t="n">
        <v>0.67</v>
      </c>
      <c r="J332" s="33" t="n">
        <v>0.5</v>
      </c>
    </row>
    <row r="333" customFormat="false" ht="12.75" hidden="false" customHeight="false" outlineLevel="0" collapsed="false">
      <c r="A333" s="3" t="n">
        <v>1</v>
      </c>
      <c r="B333" s="3" t="n">
        <v>1990</v>
      </c>
      <c r="C333" s="3" t="n">
        <v>318</v>
      </c>
      <c r="D333" s="47" t="n">
        <v>230.73839</v>
      </c>
      <c r="E333" s="33" t="n">
        <v>6.75</v>
      </c>
      <c r="F333" s="33" t="n">
        <v>8.93</v>
      </c>
      <c r="G333" s="33" t="n">
        <v>8.12</v>
      </c>
      <c r="H333" s="37" t="n">
        <v>1.08257082640522</v>
      </c>
      <c r="I333" s="33" t="n">
        <v>0.79</v>
      </c>
      <c r="J333" s="33" t="n">
        <v>10.5</v>
      </c>
    </row>
    <row r="334" customFormat="false" ht="12.75" hidden="false" customHeight="false" outlineLevel="0" collapsed="false">
      <c r="A334" s="3" t="n">
        <v>1</v>
      </c>
      <c r="B334" s="3" t="n">
        <v>1990</v>
      </c>
      <c r="C334" s="3" t="n">
        <v>319</v>
      </c>
      <c r="D334" s="47" t="n">
        <v>664.65975</v>
      </c>
      <c r="E334" s="33" t="n">
        <v>7.7</v>
      </c>
      <c r="F334" s="33" t="n">
        <v>8.89</v>
      </c>
      <c r="G334" s="33" t="n">
        <v>8.25</v>
      </c>
      <c r="H334" s="37" t="n">
        <v>1.0923045085371</v>
      </c>
      <c r="I334" s="33" t="n">
        <v>0.5</v>
      </c>
      <c r="J334" s="33" t="n">
        <v>3.25</v>
      </c>
    </row>
    <row r="335" customFormat="false" ht="12.75" hidden="false" customHeight="false" outlineLevel="0" collapsed="false">
      <c r="A335" s="3" t="n">
        <v>1</v>
      </c>
      <c r="B335" s="3" t="n">
        <v>1990</v>
      </c>
      <c r="C335" s="3" t="n">
        <v>320</v>
      </c>
      <c r="D335" s="47" t="n">
        <v>730.99875</v>
      </c>
      <c r="E335" s="33" t="n">
        <v>7.59</v>
      </c>
      <c r="F335" s="33" t="n">
        <v>10.89</v>
      </c>
      <c r="G335" s="33" t="n">
        <v>8.62</v>
      </c>
      <c r="H335" s="37" t="n">
        <v>1.12011341840985</v>
      </c>
      <c r="I335" s="33" t="n">
        <v>4.98</v>
      </c>
      <c r="J335" s="33" t="n">
        <v>23.75</v>
      </c>
    </row>
    <row r="336" customFormat="false" ht="12.75" hidden="false" customHeight="false" outlineLevel="0" collapsed="false">
      <c r="A336" s="3" t="n">
        <v>1</v>
      </c>
      <c r="B336" s="3" t="n">
        <v>1990</v>
      </c>
      <c r="C336" s="3" t="n">
        <v>321</v>
      </c>
      <c r="D336" s="47" t="n">
        <v>1428.27488</v>
      </c>
      <c r="E336" s="33" t="n">
        <v>6.6</v>
      </c>
      <c r="F336" s="33" t="n">
        <v>10.6</v>
      </c>
      <c r="G336" s="33" t="n">
        <v>7.44</v>
      </c>
      <c r="H336" s="37" t="n">
        <v>0.883261018040193</v>
      </c>
      <c r="I336" s="33" t="n">
        <v>6.46</v>
      </c>
      <c r="J336" s="33" t="n">
        <v>1</v>
      </c>
    </row>
    <row r="337" customFormat="false" ht="12.75" hidden="false" customHeight="false" outlineLevel="0" collapsed="false">
      <c r="A337" s="3" t="n">
        <v>1</v>
      </c>
      <c r="B337" s="3" t="n">
        <v>1990</v>
      </c>
      <c r="C337" s="3" t="n">
        <v>322</v>
      </c>
      <c r="D337" s="47" t="n">
        <v>1457.098</v>
      </c>
      <c r="E337" s="33" t="n">
        <v>2.11</v>
      </c>
      <c r="F337" s="33" t="n">
        <v>7.07</v>
      </c>
      <c r="G337" s="33" t="n">
        <v>5.83</v>
      </c>
      <c r="H337" s="37" t="n">
        <v>0.856306041867156</v>
      </c>
      <c r="I337" s="33" t="n">
        <v>3.65</v>
      </c>
      <c r="J337" s="33" t="n">
        <v>0.75</v>
      </c>
    </row>
    <row r="338" customFormat="false" ht="12.75" hidden="false" customHeight="false" outlineLevel="0" collapsed="false">
      <c r="A338" s="3" t="n">
        <v>1</v>
      </c>
      <c r="B338" s="3" t="n">
        <v>1990</v>
      </c>
      <c r="C338" s="3" t="n">
        <v>323</v>
      </c>
      <c r="D338" s="47" t="n">
        <v>1535.23538</v>
      </c>
      <c r="E338" s="33" t="n">
        <v>-0.86</v>
      </c>
      <c r="F338" s="33" t="n">
        <v>5.01</v>
      </c>
      <c r="G338" s="33" t="n">
        <v>1.36</v>
      </c>
      <c r="H338" s="37" t="n">
        <v>0.67117037300458</v>
      </c>
      <c r="I338" s="33" t="n">
        <v>0.42</v>
      </c>
      <c r="J338" s="33" t="n">
        <v>0</v>
      </c>
    </row>
    <row r="339" customFormat="false" ht="12.75" hidden="false" customHeight="false" outlineLevel="0" collapsed="false">
      <c r="A339" s="3" t="n">
        <v>1</v>
      </c>
      <c r="B339" s="3" t="n">
        <v>1990</v>
      </c>
      <c r="C339" s="3" t="n">
        <v>324</v>
      </c>
      <c r="D339" s="47" t="n">
        <v>763.85094</v>
      </c>
      <c r="E339" s="33" t="n">
        <v>-0.22</v>
      </c>
      <c r="F339" s="33" t="n">
        <v>2.77</v>
      </c>
      <c r="G339" s="33" t="n">
        <v>1.8</v>
      </c>
      <c r="H339" s="37" t="n">
        <v>0.693510721235309</v>
      </c>
      <c r="I339" s="33" t="n">
        <v>1.46</v>
      </c>
      <c r="J339" s="33" t="n">
        <v>0</v>
      </c>
    </row>
    <row r="340" customFormat="false" ht="12.75" hidden="false" customHeight="false" outlineLevel="0" collapsed="false">
      <c r="A340" s="3" t="n">
        <v>1</v>
      </c>
      <c r="B340" s="3" t="n">
        <v>1990</v>
      </c>
      <c r="C340" s="3" t="n">
        <v>325</v>
      </c>
      <c r="D340" s="47" t="n">
        <v>1454.79663</v>
      </c>
      <c r="E340" s="33" t="n">
        <v>-1.28</v>
      </c>
      <c r="F340" s="33" t="n">
        <v>1.42</v>
      </c>
      <c r="G340" s="33" t="n">
        <v>0.25</v>
      </c>
      <c r="H340" s="37" t="n">
        <v>0.557198753573506</v>
      </c>
      <c r="I340" s="33" t="n">
        <v>3.78</v>
      </c>
      <c r="J340" s="33" t="n">
        <v>0</v>
      </c>
    </row>
    <row r="341" customFormat="false" ht="12.75" hidden="false" customHeight="false" outlineLevel="0" collapsed="false">
      <c r="A341" s="3" t="n">
        <v>1</v>
      </c>
      <c r="B341" s="3" t="n">
        <v>1990</v>
      </c>
      <c r="C341" s="3" t="n">
        <v>326</v>
      </c>
      <c r="D341" s="47" t="n">
        <v>2068.26613</v>
      </c>
      <c r="E341" s="33" t="n">
        <v>-6.23</v>
      </c>
      <c r="F341" s="33" t="n">
        <v>2.28</v>
      </c>
      <c r="G341" s="33" t="n">
        <v>-2.41</v>
      </c>
      <c r="H341" s="37" t="n">
        <v>0.476056897824427</v>
      </c>
      <c r="I341" s="33" t="n">
        <v>0.25</v>
      </c>
      <c r="J341" s="33" t="n">
        <v>1.25</v>
      </c>
    </row>
    <row r="342" customFormat="false" ht="12.75" hidden="false" customHeight="false" outlineLevel="0" collapsed="false">
      <c r="A342" s="3" t="n">
        <v>1</v>
      </c>
      <c r="B342" s="3" t="n">
        <v>1990</v>
      </c>
      <c r="C342" s="3" t="n">
        <v>327</v>
      </c>
      <c r="D342" s="47" t="n">
        <v>1718.157</v>
      </c>
      <c r="E342" s="33" t="n">
        <v>-6.5</v>
      </c>
      <c r="F342" s="33" t="n">
        <v>2.44</v>
      </c>
      <c r="G342" s="33" t="n">
        <v>-2.07</v>
      </c>
      <c r="H342" s="37" t="n">
        <v>0.486079179298041</v>
      </c>
      <c r="I342" s="33" t="n">
        <v>2.07</v>
      </c>
      <c r="J342" s="33" t="n">
        <v>0.5</v>
      </c>
    </row>
    <row r="343" customFormat="false" ht="12.75" hidden="false" customHeight="false" outlineLevel="0" collapsed="false">
      <c r="A343" s="3" t="n">
        <v>1</v>
      </c>
      <c r="B343" s="3" t="n">
        <v>1990</v>
      </c>
      <c r="C343" s="3" t="n">
        <v>328</v>
      </c>
      <c r="D343" s="47" t="n">
        <v>744.65006</v>
      </c>
      <c r="E343" s="33" t="n">
        <v>0.16</v>
      </c>
      <c r="F343" s="33" t="n">
        <v>3.29</v>
      </c>
      <c r="G343" s="33" t="n">
        <v>1.96</v>
      </c>
      <c r="H343" s="37" t="n">
        <v>0.697432408431728</v>
      </c>
      <c r="I343" s="33" t="n">
        <v>1.38</v>
      </c>
      <c r="J343" s="33" t="n">
        <v>4.75</v>
      </c>
    </row>
    <row r="344" customFormat="false" ht="12.75" hidden="false" customHeight="false" outlineLevel="0" collapsed="false">
      <c r="A344" s="3" t="n">
        <v>1</v>
      </c>
      <c r="B344" s="3" t="n">
        <v>1990</v>
      </c>
      <c r="C344" s="3" t="n">
        <v>329</v>
      </c>
      <c r="D344" s="47" t="n">
        <v>1934.51625</v>
      </c>
      <c r="E344" s="33" t="n">
        <v>0.71</v>
      </c>
      <c r="F344" s="33" t="n">
        <v>3.98</v>
      </c>
      <c r="G344" s="33" t="n">
        <v>1.54</v>
      </c>
      <c r="H344" s="37" t="n">
        <v>0.67555197730253</v>
      </c>
      <c r="I344" s="33" t="n">
        <v>1.02</v>
      </c>
      <c r="J344" s="33" t="n">
        <v>0</v>
      </c>
    </row>
    <row r="345" customFormat="false" ht="12.75" hidden="false" customHeight="false" outlineLevel="0" collapsed="false">
      <c r="A345" s="3" t="n">
        <v>1</v>
      </c>
      <c r="B345" s="3" t="n">
        <v>1990</v>
      </c>
      <c r="C345" s="3" t="n">
        <v>330</v>
      </c>
      <c r="D345" s="47" t="n">
        <v>1232.445</v>
      </c>
      <c r="E345" s="33" t="n">
        <v>0.23</v>
      </c>
      <c r="F345" s="33" t="n">
        <v>2.46</v>
      </c>
      <c r="G345" s="33" t="n">
        <v>1.16</v>
      </c>
      <c r="H345" s="37" t="n">
        <v>0.631653629355984</v>
      </c>
      <c r="I345" s="33" t="n">
        <v>3.83</v>
      </c>
      <c r="J345" s="33" t="n">
        <v>0.25</v>
      </c>
    </row>
    <row r="346" customFormat="false" ht="12.75" hidden="false" customHeight="false" outlineLevel="0" collapsed="false">
      <c r="A346" s="3" t="n">
        <v>1</v>
      </c>
      <c r="B346" s="3" t="n">
        <v>1990</v>
      </c>
      <c r="C346" s="3" t="n">
        <v>331</v>
      </c>
      <c r="D346" s="47" t="n">
        <v>1008.01631</v>
      </c>
      <c r="E346" s="33" t="n">
        <v>-2.52</v>
      </c>
      <c r="F346" s="33" t="n">
        <v>1.42</v>
      </c>
      <c r="G346" s="33" t="n">
        <v>-0.04</v>
      </c>
      <c r="H346" s="37" t="n">
        <v>0.597524319704657</v>
      </c>
      <c r="I346" s="33" t="n">
        <v>1.52</v>
      </c>
      <c r="J346" s="33" t="n">
        <v>4.75</v>
      </c>
    </row>
    <row r="347" customFormat="false" ht="12.75" hidden="false" customHeight="false" outlineLevel="0" collapsed="false">
      <c r="A347" s="3" t="n">
        <v>1</v>
      </c>
      <c r="B347" s="3" t="n">
        <v>1990</v>
      </c>
      <c r="C347" s="3" t="n">
        <v>332</v>
      </c>
      <c r="D347" s="47" t="n">
        <v>1665.475</v>
      </c>
      <c r="E347" s="33" t="n">
        <v>-6.32</v>
      </c>
      <c r="F347" s="33" t="n">
        <v>4.14</v>
      </c>
      <c r="G347" s="33" t="n">
        <v>-1.52</v>
      </c>
      <c r="H347" s="37" t="n">
        <v>0.526707617560809</v>
      </c>
      <c r="I347" s="33" t="n">
        <v>0.25</v>
      </c>
      <c r="J347" s="33" t="n">
        <v>0.25</v>
      </c>
    </row>
    <row r="348" customFormat="false" ht="12.75" hidden="false" customHeight="false" outlineLevel="0" collapsed="false">
      <c r="A348" s="3" t="n">
        <v>1</v>
      </c>
      <c r="B348" s="3" t="n">
        <v>1990</v>
      </c>
      <c r="C348" s="3" t="n">
        <v>333</v>
      </c>
      <c r="D348" s="47" t="n">
        <v>1195.32813</v>
      </c>
      <c r="E348" s="33" t="n">
        <v>-1.18</v>
      </c>
      <c r="F348" s="33" t="n">
        <v>5.96</v>
      </c>
      <c r="G348" s="33" t="n">
        <v>3.3</v>
      </c>
      <c r="H348" s="37" t="n">
        <v>0.733174942689826</v>
      </c>
      <c r="I348" s="33" t="n">
        <v>3.18</v>
      </c>
      <c r="J348" s="33" t="n">
        <v>0</v>
      </c>
    </row>
    <row r="349" customFormat="false" ht="12.75" hidden="false" customHeight="false" outlineLevel="0" collapsed="false">
      <c r="A349" s="3" t="n">
        <v>1</v>
      </c>
      <c r="B349" s="3" t="n">
        <v>1990</v>
      </c>
      <c r="C349" s="3" t="n">
        <v>334</v>
      </c>
      <c r="D349" s="47" t="n">
        <v>1496.29788</v>
      </c>
      <c r="E349" s="33" t="n">
        <v>-8.52</v>
      </c>
      <c r="F349" s="33" t="n">
        <v>-0.53</v>
      </c>
      <c r="G349" s="33" t="n">
        <v>-2.9</v>
      </c>
      <c r="H349" s="37" t="n">
        <v>0.341278919558297</v>
      </c>
      <c r="I349" s="33" t="n">
        <v>2.29</v>
      </c>
      <c r="J349" s="33" t="n">
        <v>0</v>
      </c>
    </row>
    <row r="350" customFormat="false" ht="12.75" hidden="false" customHeight="false" outlineLevel="0" collapsed="false">
      <c r="A350" s="3" t="n">
        <v>1</v>
      </c>
      <c r="B350" s="3" t="n">
        <v>1990</v>
      </c>
      <c r="C350" s="3" t="n">
        <v>335</v>
      </c>
      <c r="D350" s="47" t="n">
        <v>1092.758</v>
      </c>
      <c r="E350" s="33" t="n">
        <v>-8.85</v>
      </c>
      <c r="F350" s="33" t="n">
        <v>3.09</v>
      </c>
      <c r="G350" s="33" t="n">
        <v>-0.89</v>
      </c>
      <c r="H350" s="37" t="n">
        <v>0.539860037043642</v>
      </c>
      <c r="I350" s="33" t="n">
        <v>0.57</v>
      </c>
      <c r="J350" s="33" t="n">
        <v>0</v>
      </c>
    </row>
    <row r="351" customFormat="false" ht="12.75" hidden="false" customHeight="false" outlineLevel="0" collapsed="false">
      <c r="A351" s="3" t="n">
        <v>1</v>
      </c>
      <c r="B351" s="3" t="n">
        <v>1990</v>
      </c>
      <c r="C351" s="3" t="n">
        <v>336</v>
      </c>
      <c r="D351" s="47" t="n">
        <v>257.4728</v>
      </c>
      <c r="E351" s="33" t="n">
        <v>1.18</v>
      </c>
      <c r="F351" s="33" t="n">
        <v>6.09</v>
      </c>
      <c r="G351" s="33" t="n">
        <v>3.98</v>
      </c>
      <c r="H351" s="37" t="n">
        <v>0.812671069237972</v>
      </c>
      <c r="I351" s="33" t="n">
        <v>3.43</v>
      </c>
      <c r="J351" s="33" t="n">
        <v>0</v>
      </c>
    </row>
    <row r="352" customFormat="false" ht="12.75" hidden="false" customHeight="false" outlineLevel="0" collapsed="false">
      <c r="A352" s="3" t="n">
        <v>1</v>
      </c>
      <c r="B352" s="3" t="n">
        <v>1990</v>
      </c>
      <c r="C352" s="3" t="n">
        <v>337</v>
      </c>
      <c r="D352" s="47" t="n">
        <v>531.65863</v>
      </c>
      <c r="E352" s="33" t="n">
        <v>5</v>
      </c>
      <c r="F352" s="33" t="n">
        <v>7.38</v>
      </c>
      <c r="G352" s="33" t="n">
        <v>6.18</v>
      </c>
      <c r="H352" s="37" t="n">
        <v>0.913059832188598</v>
      </c>
      <c r="I352" s="33" t="n">
        <v>6.69</v>
      </c>
      <c r="J352" s="33" t="n">
        <v>1.5</v>
      </c>
    </row>
    <row r="353" customFormat="false" ht="12.75" hidden="false" customHeight="false" outlineLevel="0" collapsed="false">
      <c r="A353" s="3" t="n">
        <v>1</v>
      </c>
      <c r="B353" s="3" t="n">
        <v>1990</v>
      </c>
      <c r="C353" s="3" t="n">
        <v>338</v>
      </c>
      <c r="D353" s="47" t="n">
        <v>1531.7745</v>
      </c>
      <c r="E353" s="33" t="n">
        <v>-2.06</v>
      </c>
      <c r="F353" s="33" t="n">
        <v>4.98</v>
      </c>
      <c r="G353" s="33" t="n">
        <v>1.43</v>
      </c>
      <c r="H353" s="37" t="n">
        <v>0.601576384640522</v>
      </c>
      <c r="I353" s="33" t="n">
        <v>1.87</v>
      </c>
      <c r="J353" s="33" t="n">
        <v>0</v>
      </c>
    </row>
    <row r="354" customFormat="false" ht="12.75" hidden="false" customHeight="false" outlineLevel="0" collapsed="false">
      <c r="A354" s="3" t="n">
        <v>1</v>
      </c>
      <c r="B354" s="3" t="n">
        <v>1990</v>
      </c>
      <c r="C354" s="3" t="n">
        <v>339</v>
      </c>
      <c r="D354" s="47" t="n">
        <v>1326.27863</v>
      </c>
      <c r="E354" s="33" t="n">
        <v>-7.6</v>
      </c>
      <c r="F354" s="33" t="n">
        <v>0.73</v>
      </c>
      <c r="G354" s="33" t="n">
        <v>-2.58</v>
      </c>
      <c r="H354" s="37" t="n">
        <v>0.386050690971467</v>
      </c>
      <c r="I354" s="33" t="n">
        <v>1.8</v>
      </c>
      <c r="J354" s="33" t="n">
        <v>0</v>
      </c>
    </row>
    <row r="355" customFormat="false" ht="12.75" hidden="false" customHeight="false" outlineLevel="0" collapsed="false">
      <c r="A355" s="3" t="n">
        <v>1</v>
      </c>
      <c r="B355" s="3" t="n">
        <v>1990</v>
      </c>
      <c r="C355" s="3" t="n">
        <v>340</v>
      </c>
      <c r="D355" s="47" t="n">
        <v>299.95856</v>
      </c>
      <c r="E355" s="33" t="n">
        <v>-7.69</v>
      </c>
      <c r="F355" s="33" t="n">
        <v>4.26</v>
      </c>
      <c r="G355" s="33" t="n">
        <v>0.96</v>
      </c>
      <c r="H355" s="37" t="n">
        <v>0.641134366089951</v>
      </c>
      <c r="I355" s="33" t="n">
        <v>3.21</v>
      </c>
      <c r="J355" s="33" t="n">
        <v>2.7</v>
      </c>
    </row>
    <row r="356" customFormat="false" ht="12.75" hidden="false" customHeight="false" outlineLevel="0" collapsed="false">
      <c r="A356" s="3" t="n">
        <v>1</v>
      </c>
      <c r="B356" s="3" t="n">
        <v>1990</v>
      </c>
      <c r="C356" s="3" t="n">
        <v>341</v>
      </c>
      <c r="D356" s="47" t="n">
        <v>98.98399</v>
      </c>
      <c r="E356" s="33" t="n">
        <v>3.53</v>
      </c>
      <c r="F356" s="33" t="n">
        <v>5.17</v>
      </c>
      <c r="G356" s="33" t="n">
        <v>4.6</v>
      </c>
      <c r="H356" s="37" t="n">
        <v>0.835124261307729</v>
      </c>
      <c r="I356" s="33" t="n">
        <v>4.26</v>
      </c>
      <c r="J356" s="33" t="n">
        <v>0.6</v>
      </c>
    </row>
    <row r="357" customFormat="false" ht="12.75" hidden="false" customHeight="false" outlineLevel="0" collapsed="false">
      <c r="A357" s="3" t="n">
        <v>1</v>
      </c>
      <c r="B357" s="3" t="n">
        <v>1990</v>
      </c>
      <c r="C357" s="3" t="n">
        <v>342</v>
      </c>
      <c r="D357" s="47" t="n">
        <v>1184.3775</v>
      </c>
      <c r="E357" s="33" t="n">
        <v>0.34</v>
      </c>
      <c r="F357" s="33" t="n">
        <v>3.35</v>
      </c>
      <c r="G357" s="33" t="n">
        <v>2.19</v>
      </c>
      <c r="H357" s="37" t="n">
        <v>0.628143688054795</v>
      </c>
      <c r="I357" s="33" t="n">
        <v>2.92</v>
      </c>
      <c r="J357" s="33" t="n">
        <v>0</v>
      </c>
    </row>
    <row r="358" customFormat="false" ht="12.75" hidden="false" customHeight="false" outlineLevel="0" collapsed="false">
      <c r="A358" s="3" t="n">
        <v>1</v>
      </c>
      <c r="B358" s="3" t="n">
        <v>1990</v>
      </c>
      <c r="C358" s="3" t="n">
        <v>343</v>
      </c>
      <c r="D358" s="47" t="n">
        <v>483.99016</v>
      </c>
      <c r="E358" s="33" t="n">
        <v>1.59</v>
      </c>
      <c r="F358" s="33" t="n">
        <v>3</v>
      </c>
      <c r="G358" s="33" t="n">
        <v>2.29</v>
      </c>
      <c r="H358" s="37" t="n">
        <v>0.696010584241288</v>
      </c>
      <c r="I358" s="33" t="n">
        <v>2.94</v>
      </c>
      <c r="J358" s="33" t="n">
        <v>0.6</v>
      </c>
    </row>
    <row r="359" customFormat="false" ht="12.75" hidden="false" customHeight="false" outlineLevel="0" collapsed="false">
      <c r="A359" s="3" t="n">
        <v>1</v>
      </c>
      <c r="B359" s="3" t="n">
        <v>1990</v>
      </c>
      <c r="C359" s="3" t="n">
        <v>344</v>
      </c>
      <c r="D359" s="47" t="n">
        <v>761.6805</v>
      </c>
      <c r="E359" s="33" t="n">
        <v>0.35</v>
      </c>
      <c r="F359" s="33" t="n">
        <v>2.85</v>
      </c>
      <c r="G359" s="33" t="n">
        <v>1.63</v>
      </c>
      <c r="H359" s="37" t="n">
        <v>0.642675385082137</v>
      </c>
      <c r="I359" s="33" t="n">
        <v>3.19</v>
      </c>
      <c r="J359" s="33" t="n">
        <v>0</v>
      </c>
    </row>
    <row r="360" customFormat="false" ht="12.75" hidden="false" customHeight="false" outlineLevel="0" collapsed="false">
      <c r="A360" s="3" t="n">
        <v>1</v>
      </c>
      <c r="B360" s="3" t="n">
        <v>1990</v>
      </c>
      <c r="C360" s="3" t="n">
        <v>345</v>
      </c>
      <c r="D360" s="47" t="n">
        <v>490.42525</v>
      </c>
      <c r="E360" s="33" t="n">
        <v>-2.39</v>
      </c>
      <c r="F360" s="33" t="n">
        <v>1.46</v>
      </c>
      <c r="G360" s="33" t="n">
        <v>-0.22</v>
      </c>
      <c r="H360" s="37" t="n">
        <v>0.565137490779958</v>
      </c>
      <c r="I360" s="33" t="n">
        <v>1.03</v>
      </c>
      <c r="J360" s="33" t="n">
        <v>0</v>
      </c>
    </row>
    <row r="361" customFormat="false" ht="12.75" hidden="false" customHeight="false" outlineLevel="0" collapsed="false">
      <c r="A361" s="3" t="n">
        <v>1</v>
      </c>
      <c r="B361" s="3" t="n">
        <v>1990</v>
      </c>
      <c r="C361" s="3" t="n">
        <v>346</v>
      </c>
      <c r="D361" s="47" t="n">
        <v>202.89411</v>
      </c>
      <c r="E361" s="33" t="n">
        <v>-0.41</v>
      </c>
      <c r="F361" s="33" t="n">
        <v>1.9</v>
      </c>
      <c r="G361" s="33" t="n">
        <v>0.89</v>
      </c>
      <c r="H361" s="37" t="n">
        <v>0.643177039213622</v>
      </c>
      <c r="I361" s="33" t="n">
        <v>2.56</v>
      </c>
      <c r="J361" s="33" t="n">
        <v>2.4</v>
      </c>
    </row>
    <row r="362" customFormat="false" ht="12.75" hidden="false" customHeight="false" outlineLevel="0" collapsed="false">
      <c r="A362" s="3" t="n">
        <v>1</v>
      </c>
      <c r="B362" s="3" t="n">
        <v>1990</v>
      </c>
      <c r="C362" s="3" t="n">
        <v>347</v>
      </c>
      <c r="D362" s="47" t="n">
        <v>965.13713</v>
      </c>
      <c r="E362" s="33" t="n">
        <v>-7.05</v>
      </c>
      <c r="F362" s="33" t="n">
        <v>1.92</v>
      </c>
      <c r="G362" s="33" t="n">
        <v>-1.57</v>
      </c>
      <c r="H362" s="37" t="n">
        <v>0.481422032989023</v>
      </c>
      <c r="I362" s="33" t="n">
        <v>2.97</v>
      </c>
      <c r="J362" s="33" t="n">
        <v>0</v>
      </c>
    </row>
    <row r="363" customFormat="false" ht="12.75" hidden="false" customHeight="false" outlineLevel="0" collapsed="false">
      <c r="A363" s="3" t="n">
        <v>1</v>
      </c>
      <c r="B363" s="3" t="n">
        <v>1990</v>
      </c>
      <c r="C363" s="3" t="n">
        <v>348</v>
      </c>
      <c r="D363" s="47" t="n">
        <v>727.80019</v>
      </c>
      <c r="E363" s="33" t="n">
        <v>-7.28</v>
      </c>
      <c r="F363" s="33" t="n">
        <v>1.07</v>
      </c>
      <c r="G363" s="33" t="n">
        <v>-3.07</v>
      </c>
      <c r="H363" s="37" t="n">
        <v>0.44900124706852</v>
      </c>
      <c r="I363" s="33" t="n">
        <v>0.84</v>
      </c>
      <c r="J363" s="33" t="n">
        <v>0</v>
      </c>
    </row>
    <row r="364" customFormat="false" ht="12.75" hidden="false" customHeight="false" outlineLevel="0" collapsed="false">
      <c r="A364" s="3" t="n">
        <v>1</v>
      </c>
      <c r="B364" s="3" t="n">
        <v>1990</v>
      </c>
      <c r="C364" s="3" t="n">
        <v>349</v>
      </c>
      <c r="D364" s="47" t="n">
        <v>1042.0335</v>
      </c>
      <c r="E364" s="33" t="n">
        <v>-2.19</v>
      </c>
      <c r="F364" s="33" t="n">
        <v>1.27</v>
      </c>
      <c r="G364" s="33" t="n">
        <v>0</v>
      </c>
      <c r="H364" s="37" t="n">
        <v>0.5498389</v>
      </c>
      <c r="I364" s="33" t="n">
        <v>1.85</v>
      </c>
      <c r="J364" s="33" t="n">
        <v>0</v>
      </c>
    </row>
    <row r="365" customFormat="false" ht="12.75" hidden="false" customHeight="false" outlineLevel="0" collapsed="false">
      <c r="A365" s="3" t="n">
        <v>1</v>
      </c>
      <c r="B365" s="3" t="n">
        <v>1990</v>
      </c>
      <c r="C365" s="3" t="n">
        <v>350</v>
      </c>
      <c r="D365" s="47" t="n">
        <v>673.16638</v>
      </c>
      <c r="E365" s="33" t="n">
        <v>-8</v>
      </c>
      <c r="F365" s="33" t="n">
        <v>0.05</v>
      </c>
      <c r="G365" s="33" t="n">
        <v>-3.19</v>
      </c>
      <c r="H365" s="37" t="n">
        <v>0.4670001205381</v>
      </c>
      <c r="I365" s="33" t="n">
        <v>0.35</v>
      </c>
      <c r="J365" s="33" t="n">
        <v>0</v>
      </c>
    </row>
    <row r="366" customFormat="false" ht="12.75" hidden="false" customHeight="false" outlineLevel="0" collapsed="false">
      <c r="A366" s="3" t="n">
        <v>1</v>
      </c>
      <c r="B366" s="3" t="n">
        <v>1990</v>
      </c>
      <c r="C366" s="3" t="n">
        <v>351</v>
      </c>
      <c r="D366" s="47" t="n">
        <v>589.35413</v>
      </c>
      <c r="E366" s="33" t="n">
        <v>-0.01</v>
      </c>
      <c r="F366" s="33" t="n">
        <v>0.41</v>
      </c>
      <c r="G366" s="33" t="n">
        <v>0.19</v>
      </c>
      <c r="H366" s="37" t="n">
        <v>0.619511346362521</v>
      </c>
      <c r="I366" s="33" t="n">
        <v>0.83</v>
      </c>
      <c r="J366" s="33" t="n">
        <v>0.9</v>
      </c>
    </row>
    <row r="367" customFormat="false" ht="12.75" hidden="false" customHeight="false" outlineLevel="0" collapsed="false">
      <c r="A367" s="3" t="n">
        <v>1</v>
      </c>
      <c r="B367" s="3" t="n">
        <v>1990</v>
      </c>
      <c r="C367" s="3" t="n">
        <v>352</v>
      </c>
      <c r="D367" s="47" t="n">
        <v>192.11825</v>
      </c>
      <c r="E367" s="33" t="n">
        <v>-1.57</v>
      </c>
      <c r="F367" s="33" t="n">
        <v>0.6</v>
      </c>
      <c r="G367" s="33" t="n">
        <v>-0.44</v>
      </c>
      <c r="H367" s="37" t="n">
        <v>0.571745488395386</v>
      </c>
      <c r="I367" s="33" t="n">
        <v>1.16</v>
      </c>
      <c r="J367" s="33" t="n">
        <v>0</v>
      </c>
    </row>
    <row r="368" customFormat="false" ht="12.75" hidden="false" customHeight="false" outlineLevel="0" collapsed="false">
      <c r="A368" s="3" t="n">
        <v>1</v>
      </c>
      <c r="B368" s="3" t="n">
        <v>1990</v>
      </c>
      <c r="C368" s="3" t="n">
        <v>353</v>
      </c>
      <c r="D368" s="47" t="n">
        <v>196.10931</v>
      </c>
      <c r="E368" s="33" t="n">
        <v>-1.23</v>
      </c>
      <c r="F368" s="33" t="n">
        <v>-0.04</v>
      </c>
      <c r="G368" s="33" t="n">
        <v>-0.54</v>
      </c>
      <c r="H368" s="37" t="n">
        <v>0.585903207096805</v>
      </c>
      <c r="I368" s="33" t="n">
        <v>0.68</v>
      </c>
      <c r="J368" s="33" t="n">
        <v>0</v>
      </c>
    </row>
    <row r="369" customFormat="false" ht="12.75" hidden="false" customHeight="false" outlineLevel="0" collapsed="false">
      <c r="A369" s="3" t="n">
        <v>1</v>
      </c>
      <c r="B369" s="3" t="n">
        <v>1990</v>
      </c>
      <c r="C369" s="3" t="n">
        <v>354</v>
      </c>
      <c r="D369" s="47" t="n">
        <v>859.4235</v>
      </c>
      <c r="E369" s="33" t="n">
        <v>-1.38</v>
      </c>
      <c r="F369" s="33" t="n">
        <v>1.52</v>
      </c>
      <c r="G369" s="33" t="n">
        <v>0.25</v>
      </c>
      <c r="H369" s="37" t="n">
        <v>0.614505292048236</v>
      </c>
      <c r="I369" s="33" t="n">
        <v>2.23</v>
      </c>
      <c r="J369" s="33" t="n">
        <v>0</v>
      </c>
    </row>
    <row r="370" customFormat="false" ht="12.75" hidden="false" customHeight="false" outlineLevel="0" collapsed="false">
      <c r="A370" s="3" t="n">
        <v>1</v>
      </c>
      <c r="B370" s="3" t="n">
        <v>1990</v>
      </c>
      <c r="C370" s="3" t="n">
        <v>355</v>
      </c>
      <c r="D370" s="47" t="n">
        <v>1046.95388</v>
      </c>
      <c r="E370" s="33" t="n">
        <v>-6.82</v>
      </c>
      <c r="F370" s="33" t="n">
        <v>1.71</v>
      </c>
      <c r="G370" s="33" t="n">
        <v>-1.04</v>
      </c>
      <c r="H370" s="37" t="n">
        <v>0.55789448940738</v>
      </c>
      <c r="I370" s="33" t="n">
        <v>0.78</v>
      </c>
      <c r="J370" s="33" t="n">
        <v>0.3</v>
      </c>
    </row>
    <row r="371" customFormat="false" ht="12.75" hidden="false" customHeight="false" outlineLevel="0" collapsed="false">
      <c r="A371" s="3" t="n">
        <v>1</v>
      </c>
      <c r="B371" s="3" t="n">
        <v>1990</v>
      </c>
      <c r="C371" s="3" t="n">
        <v>356</v>
      </c>
      <c r="D371" s="47" t="n">
        <v>992.85031</v>
      </c>
      <c r="E371" s="33" t="n">
        <v>-7.13</v>
      </c>
      <c r="F371" s="33" t="n">
        <v>1.54</v>
      </c>
      <c r="G371" s="33" t="n">
        <v>-1.69</v>
      </c>
      <c r="H371" s="37" t="n">
        <v>0.53341224757981</v>
      </c>
      <c r="I371" s="33" t="n">
        <v>0.64</v>
      </c>
      <c r="J371" s="33" t="n">
        <v>0</v>
      </c>
    </row>
    <row r="372" customFormat="false" ht="12.75" hidden="false" customHeight="false" outlineLevel="0" collapsed="false">
      <c r="A372" s="3" t="n">
        <v>1</v>
      </c>
      <c r="B372" s="3" t="n">
        <v>1990</v>
      </c>
      <c r="C372" s="3" t="n">
        <v>357</v>
      </c>
      <c r="D372" s="47" t="n">
        <v>191.75714</v>
      </c>
      <c r="E372" s="33" t="n">
        <v>1.78</v>
      </c>
      <c r="F372" s="33" t="n">
        <v>5.37</v>
      </c>
      <c r="G372" s="33" t="n">
        <v>4.3</v>
      </c>
      <c r="H372" s="37" t="n">
        <v>0.831183669398628</v>
      </c>
      <c r="I372" s="33" t="n">
        <v>0.7</v>
      </c>
      <c r="J372" s="33" t="n">
        <v>4.2</v>
      </c>
    </row>
    <row r="373" customFormat="false" ht="12.75" hidden="false" customHeight="false" outlineLevel="0" collapsed="false">
      <c r="A373" s="3" t="n">
        <v>1</v>
      </c>
      <c r="B373" s="3" t="n">
        <v>1990</v>
      </c>
      <c r="C373" s="3" t="n">
        <v>358</v>
      </c>
      <c r="D373" s="47" t="n">
        <v>1309.91525</v>
      </c>
      <c r="E373" s="33" t="n">
        <v>-0.96</v>
      </c>
      <c r="F373" s="33" t="n">
        <v>5.21</v>
      </c>
      <c r="G373" s="33" t="n">
        <v>2.75</v>
      </c>
      <c r="H373" s="37" t="n">
        <v>0.695991922397091</v>
      </c>
      <c r="I373" s="33" t="n">
        <v>1.67</v>
      </c>
      <c r="J373" s="33" t="n">
        <v>0.3</v>
      </c>
    </row>
    <row r="374" customFormat="false" ht="12.75" hidden="false" customHeight="false" outlineLevel="0" collapsed="false">
      <c r="A374" s="3" t="n">
        <v>1</v>
      </c>
      <c r="B374" s="3" t="n">
        <v>1990</v>
      </c>
      <c r="C374" s="3" t="n">
        <v>359</v>
      </c>
      <c r="D374" s="47" t="n">
        <v>184.71006</v>
      </c>
      <c r="E374" s="33" t="n">
        <v>-0.51</v>
      </c>
      <c r="F374" s="33" t="n">
        <v>0.59</v>
      </c>
      <c r="G374" s="33" t="n">
        <v>0.11</v>
      </c>
      <c r="H374" s="37" t="n">
        <v>0.587582842654933</v>
      </c>
      <c r="I374" s="33" t="n">
        <v>2.09</v>
      </c>
      <c r="J374" s="33" t="n">
        <v>0</v>
      </c>
    </row>
    <row r="375" customFormat="false" ht="12.75" hidden="false" customHeight="false" outlineLevel="0" collapsed="false">
      <c r="A375" s="3" t="n">
        <v>1</v>
      </c>
      <c r="B375" s="3" t="n">
        <v>1990</v>
      </c>
      <c r="C375" s="3" t="n">
        <v>360</v>
      </c>
      <c r="D375" s="47" t="n">
        <v>249.98289</v>
      </c>
      <c r="E375" s="33" t="n">
        <v>0</v>
      </c>
      <c r="F375" s="33" t="n">
        <v>2.95</v>
      </c>
      <c r="G375" s="33" t="n">
        <v>1.5</v>
      </c>
      <c r="H375" s="37" t="n">
        <v>0.64657092821605</v>
      </c>
      <c r="I375" s="33" t="n">
        <v>2.95</v>
      </c>
      <c r="J375" s="33" t="n">
        <v>1.8</v>
      </c>
    </row>
    <row r="376" customFormat="false" ht="12.75" hidden="false" customHeight="false" outlineLevel="0" collapsed="false">
      <c r="A376" s="3" t="n">
        <v>1</v>
      </c>
      <c r="B376" s="3" t="n">
        <v>1990</v>
      </c>
      <c r="C376" s="3" t="n">
        <v>361</v>
      </c>
      <c r="D376" s="47" t="n">
        <v>1106.8635</v>
      </c>
      <c r="E376" s="33" t="n">
        <v>0.39</v>
      </c>
      <c r="F376" s="33" t="n">
        <v>4.75</v>
      </c>
      <c r="G376" s="33" t="n">
        <v>2.88</v>
      </c>
      <c r="H376" s="37" t="n">
        <v>0.722533520347213</v>
      </c>
      <c r="I376" s="33" t="n">
        <v>5</v>
      </c>
      <c r="J376" s="33" t="n">
        <v>15.3</v>
      </c>
    </row>
    <row r="377" customFormat="false" ht="12.75" hidden="false" customHeight="false" outlineLevel="0" collapsed="false">
      <c r="A377" s="3" t="n">
        <v>1</v>
      </c>
      <c r="B377" s="3" t="n">
        <v>1990</v>
      </c>
      <c r="C377" s="3" t="n">
        <v>362</v>
      </c>
      <c r="D377" s="47" t="n">
        <v>870.28675</v>
      </c>
      <c r="E377" s="33" t="n">
        <v>0.41</v>
      </c>
      <c r="F377" s="33" t="n">
        <v>3.38</v>
      </c>
      <c r="G377" s="33" t="n">
        <v>2.07</v>
      </c>
      <c r="H377" s="37" t="n">
        <v>0.6783292464876</v>
      </c>
      <c r="I377" s="33" t="n">
        <v>4.11</v>
      </c>
      <c r="J377" s="33" t="n">
        <v>7.8</v>
      </c>
    </row>
    <row r="378" customFormat="false" ht="12.75" hidden="false" customHeight="false" outlineLevel="0" collapsed="false">
      <c r="A378" s="3" t="n">
        <v>1</v>
      </c>
      <c r="B378" s="3" t="n">
        <v>1990</v>
      </c>
      <c r="C378" s="3" t="n">
        <v>363</v>
      </c>
      <c r="D378" s="47" t="n">
        <v>896.84631</v>
      </c>
      <c r="E378" s="33" t="n">
        <v>0.53</v>
      </c>
      <c r="F378" s="33" t="n">
        <v>5.73</v>
      </c>
      <c r="G378" s="33" t="n">
        <v>3.13</v>
      </c>
      <c r="H378" s="37" t="n">
        <v>0.711913521157573</v>
      </c>
      <c r="I378" s="33" t="n">
        <v>4.76</v>
      </c>
      <c r="J378" s="33" t="n">
        <v>15.3</v>
      </c>
    </row>
    <row r="379" customFormat="false" ht="12.75" hidden="false" customHeight="false" outlineLevel="0" collapsed="false">
      <c r="A379" s="3" t="n">
        <v>1</v>
      </c>
      <c r="B379" s="3" t="n">
        <v>1990</v>
      </c>
      <c r="C379" s="3" t="n">
        <v>364</v>
      </c>
      <c r="D379" s="47" t="n">
        <v>758.79931</v>
      </c>
      <c r="E379" s="33" t="n">
        <v>1.31</v>
      </c>
      <c r="F379" s="33" t="n">
        <v>3.77</v>
      </c>
      <c r="G379" s="33" t="n">
        <v>2.87</v>
      </c>
      <c r="H379" s="37" t="n">
        <v>0.725400337777397</v>
      </c>
      <c r="I379" s="33" t="n">
        <v>4.75</v>
      </c>
      <c r="J379" s="33" t="n">
        <v>10.8</v>
      </c>
    </row>
    <row r="380" customFormat="false" ht="12.75" hidden="false" customHeight="false" outlineLevel="0" collapsed="false">
      <c r="A380" s="3" t="n">
        <v>1</v>
      </c>
      <c r="B380" s="3" t="n">
        <v>1990</v>
      </c>
      <c r="C380" s="3" t="n">
        <v>365</v>
      </c>
      <c r="D380" s="47" t="n">
        <v>926.555</v>
      </c>
      <c r="E380" s="33"/>
      <c r="F380" s="33"/>
      <c r="G380" s="33" t="n">
        <v>3.19</v>
      </c>
      <c r="H380" s="37" t="n">
        <v>0.73009098772508</v>
      </c>
      <c r="I380" s="33" t="n">
        <v>4.55</v>
      </c>
      <c r="J380" s="33" t="n">
        <v>2.7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90</v>
      </c>
      <c r="C385" s="3" t="s">
        <v>239</v>
      </c>
      <c r="D385" s="47" t="n">
        <f aca="false">SUM(D16:D381)</f>
        <v>3097968.45553</v>
      </c>
      <c r="E385" s="33" t="n">
        <f aca="false">AVERAGE(E16:E381)</f>
        <v>4.03848901098901</v>
      </c>
      <c r="F385" s="33" t="n">
        <f aca="false">AVERAGE(F16:F381)</f>
        <v>12.0332967032967</v>
      </c>
      <c r="G385" s="33" t="n">
        <f aca="false">AVERAGE(G16:G381)</f>
        <v>8.26512328767123</v>
      </c>
      <c r="H385" s="33" t="n">
        <f aca="false">AVERAGE(H16:H381)</f>
        <v>0.998581401555243</v>
      </c>
      <c r="I385" s="33" t="n">
        <f aca="false">AVERAGE(I16:I381)</f>
        <v>2.60567123287671</v>
      </c>
      <c r="J385" s="47" t="n">
        <f aca="false">SUM(J16:J381)</f>
        <v>1163.7</v>
      </c>
    </row>
    <row r="386" customFormat="false" ht="12.75" hidden="false" customHeight="false" outlineLevel="0" collapsed="false">
      <c r="D386" s="3" t="s">
        <v>239</v>
      </c>
      <c r="E386" s="29" t="s">
        <v>566</v>
      </c>
      <c r="F386" s="29" t="s">
        <v>5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3" width="13.99"/>
    <col collapsed="false" customWidth="true" hidden="false" outlineLevel="0" max="6" min="5" style="29" width="13.99"/>
    <col collapsed="false" customWidth="true" hidden="false" outlineLevel="0" max="7" min="7" style="29" width="16.28"/>
    <col collapsed="false" customWidth="true" hidden="false" outlineLevel="0" max="8" min="8" style="76" width="15.56"/>
    <col collapsed="false" customWidth="true" hidden="false" outlineLevel="0" max="10" min="9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67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91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D9" s="3"/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  <c r="D10" s="3"/>
    </row>
    <row r="11" customFormat="false" ht="12.75" hidden="false" customHeight="false" outlineLevel="0" collapsed="false">
      <c r="B11" s="3" t="s">
        <v>540</v>
      </c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91</v>
      </c>
      <c r="C16" s="3" t="n">
        <v>1</v>
      </c>
      <c r="D16" s="47" t="n">
        <v>313.08819</v>
      </c>
      <c r="E16" s="33" t="n">
        <v>0.67</v>
      </c>
      <c r="F16" s="33" t="n">
        <v>2.85</v>
      </c>
      <c r="G16" s="33" t="n">
        <v>2.03</v>
      </c>
      <c r="H16" s="37" t="n">
        <v>0.694642623455516</v>
      </c>
      <c r="I16" s="33" t="n">
        <v>1.08</v>
      </c>
      <c r="J16" s="33" t="n">
        <v>0</v>
      </c>
    </row>
    <row r="17" customFormat="false" ht="12.75" hidden="false" customHeight="false" outlineLevel="0" collapsed="false">
      <c r="A17" s="3" t="n">
        <v>1</v>
      </c>
      <c r="B17" s="3" t="n">
        <v>1991</v>
      </c>
      <c r="C17" s="3" t="n">
        <v>2</v>
      </c>
      <c r="D17" s="47" t="n">
        <v>134.06616</v>
      </c>
      <c r="E17" s="33" t="n">
        <v>0.99</v>
      </c>
      <c r="F17" s="33" t="n">
        <v>5.74</v>
      </c>
      <c r="G17" s="33" t="n">
        <v>3.07</v>
      </c>
      <c r="H17" s="37" t="n">
        <v>0.753616547715228</v>
      </c>
      <c r="I17" s="33" t="n">
        <v>2.92</v>
      </c>
      <c r="J17" s="33" t="n">
        <v>0</v>
      </c>
    </row>
    <row r="18" customFormat="false" ht="12.75" hidden="false" customHeight="false" outlineLevel="0" collapsed="false">
      <c r="A18" s="3" t="n">
        <v>1</v>
      </c>
      <c r="B18" s="3" t="n">
        <v>1991</v>
      </c>
      <c r="C18" s="3" t="n">
        <v>3</v>
      </c>
      <c r="D18" s="47" t="n">
        <v>1067.71875</v>
      </c>
      <c r="E18" s="33" t="n">
        <v>0.83</v>
      </c>
      <c r="F18" s="33" t="n">
        <v>5.34</v>
      </c>
      <c r="G18" s="33" t="n">
        <v>3.25</v>
      </c>
      <c r="H18" s="37" t="n">
        <v>0.749180819395942</v>
      </c>
      <c r="I18" s="33" t="n">
        <v>3.73</v>
      </c>
      <c r="J18" s="33" t="n">
        <v>10</v>
      </c>
    </row>
    <row r="19" customFormat="false" ht="12.75" hidden="false" customHeight="false" outlineLevel="0" collapsed="false">
      <c r="A19" s="3" t="n">
        <v>1</v>
      </c>
      <c r="B19" s="3" t="n">
        <v>1991</v>
      </c>
      <c r="C19" s="3" t="n">
        <v>4</v>
      </c>
      <c r="D19" s="47" t="n">
        <v>1107.55275</v>
      </c>
      <c r="E19" s="33" t="n">
        <v>0.39</v>
      </c>
      <c r="F19" s="33" t="n">
        <v>4.08</v>
      </c>
      <c r="G19" s="33" t="n">
        <v>2.57</v>
      </c>
      <c r="H19" s="37" t="n">
        <v>0.715727057120097</v>
      </c>
      <c r="I19" s="33" t="n">
        <v>2.89</v>
      </c>
      <c r="J19" s="33" t="n">
        <v>15</v>
      </c>
    </row>
    <row r="20" customFormat="false" ht="12.75" hidden="false" customHeight="false" outlineLevel="0" collapsed="false">
      <c r="A20" s="3" t="n">
        <v>1</v>
      </c>
      <c r="B20" s="3" t="n">
        <v>1991</v>
      </c>
      <c r="C20" s="3" t="n">
        <v>5</v>
      </c>
      <c r="D20" s="47" t="n">
        <v>388.54691</v>
      </c>
      <c r="E20" s="33" t="n">
        <v>1.83</v>
      </c>
      <c r="F20" s="33" t="n">
        <v>4.35</v>
      </c>
      <c r="G20" s="33" t="n">
        <v>3.54</v>
      </c>
      <c r="H20" s="37" t="n">
        <v>0.705090410918535</v>
      </c>
      <c r="I20" s="33" t="n">
        <v>4.59</v>
      </c>
      <c r="J20" s="33" t="n">
        <v>0</v>
      </c>
    </row>
    <row r="21" customFormat="false" ht="12.75" hidden="false" customHeight="false" outlineLevel="0" collapsed="false">
      <c r="A21" s="3" t="n">
        <v>1</v>
      </c>
      <c r="B21" s="3" t="n">
        <v>1991</v>
      </c>
      <c r="C21" s="3" t="n">
        <v>6</v>
      </c>
      <c r="D21" s="47" t="n">
        <v>199.92586</v>
      </c>
      <c r="E21" s="33" t="n">
        <v>2.27</v>
      </c>
      <c r="F21" s="33" t="n">
        <v>5.01</v>
      </c>
      <c r="G21" s="33" t="n">
        <v>3.6</v>
      </c>
      <c r="H21" s="37" t="n">
        <v>0.773913274080103</v>
      </c>
      <c r="I21" s="33" t="n">
        <v>5.05</v>
      </c>
      <c r="J21" s="33" t="n">
        <v>0</v>
      </c>
    </row>
    <row r="22" customFormat="false" ht="12.75" hidden="false" customHeight="false" outlineLevel="0" collapsed="false">
      <c r="A22" s="3" t="n">
        <v>1</v>
      </c>
      <c r="B22" s="3" t="n">
        <v>1991</v>
      </c>
      <c r="C22" s="3" t="n">
        <v>7</v>
      </c>
      <c r="D22" s="47" t="n">
        <v>1139.73788</v>
      </c>
      <c r="E22" s="33" t="n">
        <v>1.93</v>
      </c>
      <c r="F22" s="33" t="n">
        <v>4.7</v>
      </c>
      <c r="G22" s="33" t="n">
        <v>3.5</v>
      </c>
      <c r="H22" s="37" t="n">
        <v>0.736877887991662</v>
      </c>
      <c r="I22" s="33" t="n">
        <v>5.42</v>
      </c>
      <c r="J22" s="33" t="n">
        <v>1</v>
      </c>
    </row>
    <row r="23" customFormat="false" ht="12.75" hidden="false" customHeight="false" outlineLevel="0" collapsed="false">
      <c r="A23" s="3" t="n">
        <v>1</v>
      </c>
      <c r="B23" s="3" t="n">
        <v>1991</v>
      </c>
      <c r="C23" s="3" t="n">
        <v>8</v>
      </c>
      <c r="D23" s="47" t="n">
        <v>1749.58988</v>
      </c>
      <c r="E23" s="33" t="n">
        <v>1.61</v>
      </c>
      <c r="F23" s="33" t="n">
        <v>4.57</v>
      </c>
      <c r="G23" s="33" t="n">
        <v>3.19</v>
      </c>
      <c r="H23" s="37" t="n">
        <v>0.680444800559775</v>
      </c>
      <c r="I23" s="33" t="n">
        <v>4.62</v>
      </c>
      <c r="J23" s="33" t="n">
        <v>0.75</v>
      </c>
    </row>
    <row r="24" customFormat="false" ht="12.75" hidden="false" customHeight="false" outlineLevel="0" collapsed="false">
      <c r="A24" s="3" t="n">
        <v>1</v>
      </c>
      <c r="B24" s="3" t="n">
        <v>1991</v>
      </c>
      <c r="C24" s="3" t="n">
        <v>9</v>
      </c>
      <c r="D24" s="47" t="n">
        <v>817.9625</v>
      </c>
      <c r="E24" s="33" t="n">
        <v>1.8</v>
      </c>
      <c r="F24" s="33" t="n">
        <v>5.45</v>
      </c>
      <c r="G24" s="33" t="n">
        <v>4.11</v>
      </c>
      <c r="H24" s="37" t="n">
        <v>0.738952872522121</v>
      </c>
      <c r="I24" s="33" t="n">
        <v>6.41</v>
      </c>
      <c r="J24" s="33" t="n">
        <v>11.75</v>
      </c>
    </row>
    <row r="25" customFormat="false" ht="12.75" hidden="false" customHeight="false" outlineLevel="0" collapsed="false">
      <c r="A25" s="3" t="n">
        <v>1</v>
      </c>
      <c r="B25" s="3" t="n">
        <v>1991</v>
      </c>
      <c r="C25" s="3" t="n">
        <v>10</v>
      </c>
      <c r="D25" s="47" t="n">
        <v>469.66391</v>
      </c>
      <c r="E25" s="33" t="n">
        <v>3.43</v>
      </c>
      <c r="F25" s="33" t="n">
        <v>8.45</v>
      </c>
      <c r="G25" s="33" t="n">
        <v>5.4</v>
      </c>
      <c r="H25" s="37" t="n">
        <v>0.82722123972247</v>
      </c>
      <c r="I25" s="33" t="n">
        <v>6.6</v>
      </c>
      <c r="J25" s="33" t="n">
        <v>10</v>
      </c>
    </row>
    <row r="26" customFormat="false" ht="12.75" hidden="false" customHeight="false" outlineLevel="0" collapsed="false">
      <c r="A26" s="3" t="n">
        <v>1</v>
      </c>
      <c r="B26" s="3" t="n">
        <v>1991</v>
      </c>
      <c r="C26" s="3" t="n">
        <v>11</v>
      </c>
      <c r="D26" s="47" t="n">
        <v>465.91894</v>
      </c>
      <c r="E26" s="33" t="n">
        <v>3.44</v>
      </c>
      <c r="F26" s="33" t="n">
        <v>5.18</v>
      </c>
      <c r="G26" s="33" t="n">
        <v>4.34</v>
      </c>
      <c r="H26" s="37" t="n">
        <v>0.746170416858855</v>
      </c>
      <c r="I26" s="33" t="n">
        <v>5.62</v>
      </c>
      <c r="J26" s="33" t="n">
        <v>1</v>
      </c>
    </row>
    <row r="27" customFormat="false" ht="12.75" hidden="false" customHeight="false" outlineLevel="0" collapsed="false">
      <c r="A27" s="3" t="n">
        <v>1</v>
      </c>
      <c r="B27" s="3" t="n">
        <v>1991</v>
      </c>
      <c r="C27" s="3" t="n">
        <v>12</v>
      </c>
      <c r="D27" s="47" t="n">
        <v>557.40175</v>
      </c>
      <c r="E27" s="33" t="n">
        <v>-3.13</v>
      </c>
      <c r="F27" s="33" t="n">
        <v>3.91</v>
      </c>
      <c r="G27" s="33" t="n">
        <v>1.7</v>
      </c>
      <c r="H27" s="37" t="n">
        <v>0.675765918676706</v>
      </c>
      <c r="I27" s="33" t="n">
        <v>1.95</v>
      </c>
      <c r="J27" s="33" t="n">
        <v>0.75</v>
      </c>
    </row>
    <row r="28" customFormat="false" ht="12.75" hidden="false" customHeight="false" outlineLevel="0" collapsed="false">
      <c r="A28" s="3" t="n">
        <v>1</v>
      </c>
      <c r="B28" s="3" t="n">
        <v>1991</v>
      </c>
      <c r="C28" s="3" t="n">
        <v>13</v>
      </c>
      <c r="D28" s="47" t="n">
        <v>1438.025</v>
      </c>
      <c r="E28" s="33" t="n">
        <v>-8.16</v>
      </c>
      <c r="F28" s="33" t="n">
        <v>-0.61</v>
      </c>
      <c r="G28" s="33" t="n">
        <v>-4.21</v>
      </c>
      <c r="H28" s="37" t="n">
        <v>0.422817081740783</v>
      </c>
      <c r="I28" s="33" t="n">
        <v>0.64</v>
      </c>
      <c r="J28" s="33" t="n">
        <v>0</v>
      </c>
    </row>
    <row r="29" customFormat="false" ht="12.75" hidden="false" customHeight="false" outlineLevel="0" collapsed="false">
      <c r="A29" s="3" t="n">
        <v>1</v>
      </c>
      <c r="B29" s="3" t="n">
        <v>1991</v>
      </c>
      <c r="C29" s="3" t="n">
        <v>14</v>
      </c>
      <c r="D29" s="47" t="n">
        <v>851.11606</v>
      </c>
      <c r="E29" s="33" t="n">
        <v>-9.53</v>
      </c>
      <c r="F29" s="33" t="n">
        <v>-0.38</v>
      </c>
      <c r="G29" s="33" t="n">
        <v>-5.06</v>
      </c>
      <c r="H29" s="37" t="n">
        <v>0.402426660776849</v>
      </c>
      <c r="I29" s="33" t="n">
        <v>0.14</v>
      </c>
      <c r="J29" s="33" t="n">
        <v>0</v>
      </c>
    </row>
    <row r="30" customFormat="false" ht="12.75" hidden="false" customHeight="false" outlineLevel="0" collapsed="false">
      <c r="A30" s="3" t="n">
        <v>1</v>
      </c>
      <c r="B30" s="3" t="n">
        <v>1991</v>
      </c>
      <c r="C30" s="3" t="n">
        <v>15</v>
      </c>
      <c r="D30" s="47" t="n">
        <v>2168.6335</v>
      </c>
      <c r="E30" s="33" t="n">
        <v>-8.75</v>
      </c>
      <c r="F30" s="33" t="n">
        <v>-0.08</v>
      </c>
      <c r="G30" s="33" t="n">
        <v>-5.41</v>
      </c>
      <c r="H30" s="37" t="n">
        <v>0.390611545480446</v>
      </c>
      <c r="I30" s="33" t="n">
        <v>0.15</v>
      </c>
      <c r="J30" s="33" t="n">
        <v>0.25</v>
      </c>
    </row>
    <row r="31" customFormat="false" ht="12.75" hidden="false" customHeight="false" outlineLevel="0" collapsed="false">
      <c r="A31" s="3" t="n">
        <v>1</v>
      </c>
      <c r="B31" s="3" t="n">
        <v>1991</v>
      </c>
      <c r="C31" s="3" t="n">
        <v>16</v>
      </c>
      <c r="D31" s="47" t="n">
        <v>2655.10175</v>
      </c>
      <c r="E31" s="33" t="n">
        <v>-5.28</v>
      </c>
      <c r="F31" s="33" t="n">
        <v>-0.84</v>
      </c>
      <c r="G31" s="33" t="n">
        <v>-3.62</v>
      </c>
      <c r="H31" s="37" t="n">
        <v>0.459843477784016</v>
      </c>
      <c r="I31" s="33" t="n">
        <v>0.46</v>
      </c>
      <c r="J31" s="33" t="n">
        <v>7</v>
      </c>
    </row>
    <row r="32" customFormat="false" ht="12.75" hidden="false" customHeight="false" outlineLevel="0" collapsed="false">
      <c r="A32" s="3" t="n">
        <v>1</v>
      </c>
      <c r="B32" s="3" t="n">
        <v>1991</v>
      </c>
      <c r="C32" s="3" t="n">
        <v>17</v>
      </c>
      <c r="D32" s="47" t="n">
        <v>2743.3035</v>
      </c>
      <c r="E32" s="33" t="n">
        <v>-6.58</v>
      </c>
      <c r="F32" s="33" t="n">
        <v>-1.18</v>
      </c>
      <c r="G32" s="33" t="n">
        <v>-5.13</v>
      </c>
      <c r="H32" s="37" t="n">
        <v>0.394867884939951</v>
      </c>
      <c r="I32" s="33" t="n">
        <v>0.84</v>
      </c>
      <c r="J32" s="33" t="n">
        <v>0</v>
      </c>
    </row>
    <row r="33" customFormat="false" ht="12.75" hidden="false" customHeight="false" outlineLevel="0" collapsed="false">
      <c r="A33" s="3" t="n">
        <v>1</v>
      </c>
      <c r="B33" s="3" t="n">
        <v>1991</v>
      </c>
      <c r="C33" s="3" t="n">
        <v>18</v>
      </c>
      <c r="D33" s="47" t="n">
        <v>2668.1505</v>
      </c>
      <c r="E33" s="33" t="n">
        <v>-8.43</v>
      </c>
      <c r="F33" s="33" t="n">
        <v>1.2</v>
      </c>
      <c r="G33" s="33" t="n">
        <v>-4.65</v>
      </c>
      <c r="H33" s="37" t="n">
        <v>0.408019538781831</v>
      </c>
      <c r="I33" s="33" t="n">
        <v>0.31</v>
      </c>
      <c r="J33" s="33" t="n">
        <v>0.25</v>
      </c>
    </row>
    <row r="34" customFormat="false" ht="12.75" hidden="false" customHeight="false" outlineLevel="0" collapsed="false">
      <c r="A34" s="3" t="n">
        <v>1</v>
      </c>
      <c r="B34" s="3" t="n">
        <v>1991</v>
      </c>
      <c r="C34" s="3" t="n">
        <v>19</v>
      </c>
      <c r="D34" s="47" t="n">
        <v>2727.7935</v>
      </c>
      <c r="E34" s="33" t="n">
        <v>-4.87</v>
      </c>
      <c r="F34" s="33" t="n">
        <v>2.85</v>
      </c>
      <c r="G34" s="33" t="n">
        <v>-2.37</v>
      </c>
      <c r="H34" s="37" t="n">
        <v>0.416610294864336</v>
      </c>
      <c r="I34" s="33" t="n">
        <v>1.41</v>
      </c>
      <c r="J34" s="33" t="n">
        <v>7</v>
      </c>
    </row>
    <row r="35" customFormat="false" ht="12.75" hidden="false" customHeight="false" outlineLevel="0" collapsed="false">
      <c r="A35" s="3" t="n">
        <v>1</v>
      </c>
      <c r="B35" s="3" t="n">
        <v>1991</v>
      </c>
      <c r="C35" s="3" t="n">
        <v>20</v>
      </c>
      <c r="D35" s="47" t="n">
        <v>1895.35163</v>
      </c>
      <c r="E35" s="33" t="n">
        <v>-1.43</v>
      </c>
      <c r="F35" s="33" t="n">
        <v>2.53</v>
      </c>
      <c r="G35" s="33" t="n">
        <v>0.88</v>
      </c>
      <c r="H35" s="37" t="n">
        <v>0.619655661231582</v>
      </c>
      <c r="I35" s="33" t="n">
        <v>2.67</v>
      </c>
      <c r="J35" s="33" t="n">
        <v>0</v>
      </c>
    </row>
    <row r="36" customFormat="false" ht="12.75" hidden="false" customHeight="false" outlineLevel="0" collapsed="false">
      <c r="A36" s="3" t="n">
        <v>1</v>
      </c>
      <c r="B36" s="3" t="n">
        <v>1991</v>
      </c>
      <c r="C36" s="3" t="n">
        <v>21</v>
      </c>
      <c r="D36" s="47" t="n">
        <v>765.89344</v>
      </c>
      <c r="E36" s="33" t="n">
        <v>-0.79</v>
      </c>
      <c r="F36" s="33" t="n">
        <v>4.26</v>
      </c>
      <c r="G36" s="33" t="n">
        <v>2.44</v>
      </c>
      <c r="H36" s="37" t="n">
        <v>0.723908762386843</v>
      </c>
      <c r="I36" s="33" t="n">
        <v>2.22</v>
      </c>
      <c r="J36" s="33" t="n">
        <v>0</v>
      </c>
    </row>
    <row r="37" customFormat="false" ht="12.75" hidden="false" customHeight="false" outlineLevel="0" collapsed="false">
      <c r="A37" s="3" t="n">
        <v>1</v>
      </c>
      <c r="B37" s="3" t="n">
        <v>1991</v>
      </c>
      <c r="C37" s="3" t="n">
        <v>22</v>
      </c>
      <c r="D37" s="47" t="n">
        <v>1884.14838</v>
      </c>
      <c r="E37" s="33" t="n">
        <v>-6.9</v>
      </c>
      <c r="F37" s="33" t="n">
        <v>2.02</v>
      </c>
      <c r="G37" s="33" t="n">
        <v>-1.23</v>
      </c>
      <c r="H37" s="37" t="n">
        <v>0.545292379741862</v>
      </c>
      <c r="I37" s="33" t="n">
        <v>2.44</v>
      </c>
      <c r="J37" s="33" t="n">
        <v>0</v>
      </c>
    </row>
    <row r="38" customFormat="false" ht="12.75" hidden="false" customHeight="false" outlineLevel="0" collapsed="false">
      <c r="A38" s="3" t="n">
        <v>1</v>
      </c>
      <c r="B38" s="3" t="n">
        <v>1991</v>
      </c>
      <c r="C38" s="3" t="n">
        <v>23</v>
      </c>
      <c r="D38" s="47" t="n">
        <v>326.505</v>
      </c>
      <c r="E38" s="33" t="n">
        <v>2.11</v>
      </c>
      <c r="F38" s="33" t="n">
        <v>3.8</v>
      </c>
      <c r="G38" s="33" t="n">
        <v>3.31</v>
      </c>
      <c r="H38" s="37" t="n">
        <v>0.775084292161497</v>
      </c>
      <c r="I38" s="33" t="n">
        <v>4.34</v>
      </c>
      <c r="J38" s="33" t="n">
        <v>2</v>
      </c>
    </row>
    <row r="39" customFormat="false" ht="12.75" hidden="false" customHeight="false" outlineLevel="0" collapsed="false">
      <c r="A39" s="3" t="n">
        <v>1</v>
      </c>
      <c r="B39" s="3" t="n">
        <v>1991</v>
      </c>
      <c r="C39" s="3" t="n">
        <v>24</v>
      </c>
      <c r="D39" s="47" t="n">
        <v>3193.15025</v>
      </c>
      <c r="E39" s="33" t="n">
        <v>-1.66</v>
      </c>
      <c r="F39" s="33" t="n">
        <v>2.98</v>
      </c>
      <c r="G39" s="33" t="n">
        <v>0.44</v>
      </c>
      <c r="H39" s="37" t="n">
        <v>0.630870108754355</v>
      </c>
      <c r="I39" s="33" t="n">
        <v>0.54</v>
      </c>
      <c r="J39" s="33" t="n">
        <v>0</v>
      </c>
    </row>
    <row r="40" customFormat="false" ht="12.75" hidden="false" customHeight="false" outlineLevel="0" collapsed="false">
      <c r="A40" s="3" t="n">
        <v>1</v>
      </c>
      <c r="B40" s="3" t="n">
        <v>1991</v>
      </c>
      <c r="C40" s="3" t="n">
        <v>25</v>
      </c>
      <c r="D40" s="47" t="n">
        <v>654.63775</v>
      </c>
      <c r="E40" s="33" t="n">
        <v>0.6</v>
      </c>
      <c r="F40" s="33" t="n">
        <v>3.51</v>
      </c>
      <c r="G40" s="33" t="n">
        <v>2.75</v>
      </c>
      <c r="H40" s="37" t="n">
        <v>0.742619805896725</v>
      </c>
      <c r="I40" s="33" t="n">
        <v>4.36</v>
      </c>
      <c r="J40" s="33" t="n">
        <v>0</v>
      </c>
    </row>
    <row r="41" customFormat="false" ht="12.75" hidden="false" customHeight="false" outlineLevel="0" collapsed="false">
      <c r="A41" s="3" t="n">
        <v>1</v>
      </c>
      <c r="B41" s="3" t="n">
        <v>1991</v>
      </c>
      <c r="C41" s="3" t="n">
        <v>26</v>
      </c>
      <c r="D41" s="47" t="n">
        <v>1380.2925</v>
      </c>
      <c r="E41" s="33" t="n">
        <v>-0.69</v>
      </c>
      <c r="F41" s="33" t="n">
        <v>3.65</v>
      </c>
      <c r="G41" s="33" t="n">
        <v>2.03</v>
      </c>
      <c r="H41" s="37" t="n">
        <v>0.688982467631882</v>
      </c>
      <c r="I41" s="33" t="n">
        <v>1.54</v>
      </c>
      <c r="J41" s="33" t="n">
        <v>0</v>
      </c>
    </row>
    <row r="42" customFormat="false" ht="12.75" hidden="false" customHeight="false" outlineLevel="0" collapsed="false">
      <c r="A42" s="3" t="n">
        <v>1</v>
      </c>
      <c r="B42" s="3" t="n">
        <v>1991</v>
      </c>
      <c r="C42" s="3" t="n">
        <v>27</v>
      </c>
      <c r="D42" s="47" t="n">
        <v>1549.92813</v>
      </c>
      <c r="E42" s="33" t="n">
        <v>-4.07</v>
      </c>
      <c r="F42" s="33" t="n">
        <v>-0.83</v>
      </c>
      <c r="G42" s="33" t="n">
        <v>-2.07</v>
      </c>
      <c r="H42" s="37" t="n">
        <v>0.524753513222543</v>
      </c>
      <c r="I42" s="33" t="n">
        <v>0.48</v>
      </c>
      <c r="J42" s="33" t="n">
        <v>0</v>
      </c>
    </row>
    <row r="43" customFormat="false" ht="12.75" hidden="false" customHeight="false" outlineLevel="0" collapsed="false">
      <c r="A43" s="3" t="n">
        <v>1</v>
      </c>
      <c r="B43" s="3" t="n">
        <v>1991</v>
      </c>
      <c r="C43" s="3" t="n">
        <v>28</v>
      </c>
      <c r="D43" s="47" t="n">
        <v>777.45288</v>
      </c>
      <c r="E43" s="33" t="n">
        <v>-4.11</v>
      </c>
      <c r="F43" s="33" t="n">
        <v>-0.19</v>
      </c>
      <c r="G43" s="33" t="n">
        <v>-1.82</v>
      </c>
      <c r="H43" s="37" t="n">
        <v>0.534562518399605</v>
      </c>
      <c r="I43" s="33" t="n">
        <v>0.93</v>
      </c>
      <c r="J43" s="33" t="n">
        <v>0</v>
      </c>
    </row>
    <row r="44" customFormat="false" ht="12.75" hidden="false" customHeight="false" outlineLevel="0" collapsed="false">
      <c r="A44" s="3" t="n">
        <v>1</v>
      </c>
      <c r="B44" s="3" t="n">
        <v>1991</v>
      </c>
      <c r="C44" s="3" t="n">
        <v>29</v>
      </c>
      <c r="D44" s="47" t="n">
        <v>3063.30875</v>
      </c>
      <c r="E44" s="33" t="n">
        <v>-7.6</v>
      </c>
      <c r="F44" s="33" t="n">
        <v>-0.04</v>
      </c>
      <c r="G44" s="33" t="n">
        <v>-2.96</v>
      </c>
      <c r="H44" s="37" t="n">
        <v>0.488461933760297</v>
      </c>
      <c r="I44" s="33" t="n">
        <v>0.2</v>
      </c>
      <c r="J44" s="33" t="n">
        <v>0</v>
      </c>
    </row>
    <row r="45" customFormat="false" ht="12.75" hidden="false" customHeight="false" outlineLevel="0" collapsed="false">
      <c r="A45" s="3" t="n">
        <v>1</v>
      </c>
      <c r="B45" s="3" t="n">
        <v>1991</v>
      </c>
      <c r="C45" s="3" t="n">
        <v>30</v>
      </c>
      <c r="D45" s="47" t="n">
        <v>1905.25975</v>
      </c>
      <c r="E45" s="33" t="n">
        <v>-9.75</v>
      </c>
      <c r="F45" s="33" t="n">
        <v>-3.09</v>
      </c>
      <c r="G45" s="33" t="n">
        <v>-5.6</v>
      </c>
      <c r="H45" s="37" t="n">
        <v>0.389449464362148</v>
      </c>
      <c r="I45" s="33" t="n">
        <v>0.58</v>
      </c>
      <c r="J45" s="33" t="n">
        <v>0</v>
      </c>
    </row>
    <row r="46" customFormat="false" ht="12.75" hidden="false" customHeight="false" outlineLevel="0" collapsed="false">
      <c r="A46" s="3" t="n">
        <v>1</v>
      </c>
      <c r="B46" s="3" t="n">
        <v>1991</v>
      </c>
      <c r="C46" s="3" t="n">
        <v>31</v>
      </c>
      <c r="D46" s="47" t="n">
        <v>2649.30575</v>
      </c>
      <c r="E46" s="33" t="n">
        <v>-10.44</v>
      </c>
      <c r="F46" s="33" t="n">
        <v>-2.66</v>
      </c>
      <c r="G46" s="33" t="n">
        <v>-6.56</v>
      </c>
      <c r="H46" s="37" t="n">
        <v>0.344107673320628</v>
      </c>
      <c r="I46" s="33" t="n">
        <v>0.31</v>
      </c>
      <c r="J46" s="33" t="n">
        <v>0</v>
      </c>
    </row>
    <row r="47" customFormat="false" ht="12.75" hidden="false" customHeight="false" outlineLevel="0" collapsed="false">
      <c r="A47" s="3" t="n">
        <v>1</v>
      </c>
      <c r="B47" s="3" t="n">
        <v>1991</v>
      </c>
      <c r="C47" s="3" t="n">
        <v>32</v>
      </c>
      <c r="D47" s="47" t="n">
        <v>416.96225</v>
      </c>
      <c r="E47" s="33" t="n">
        <v>-10.91</v>
      </c>
      <c r="F47" s="33" t="n">
        <v>-3</v>
      </c>
      <c r="G47" s="33" t="n">
        <v>-7.2</v>
      </c>
      <c r="H47" s="37" t="n">
        <v>0.293391308330704</v>
      </c>
      <c r="I47" s="33" t="n">
        <v>0.64</v>
      </c>
      <c r="J47" s="33" t="n">
        <v>0</v>
      </c>
    </row>
    <row r="48" customFormat="false" ht="12.75" hidden="false" customHeight="false" outlineLevel="0" collapsed="false">
      <c r="A48" s="3" t="n">
        <v>1</v>
      </c>
      <c r="B48" s="3" t="n">
        <v>1991</v>
      </c>
      <c r="C48" s="3" t="n">
        <v>33</v>
      </c>
      <c r="D48" s="47" t="n">
        <v>2385.608</v>
      </c>
      <c r="E48" s="33" t="n">
        <v>-5.63</v>
      </c>
      <c r="F48" s="33" t="n">
        <v>-1.52</v>
      </c>
      <c r="G48" s="33" t="n">
        <v>-4.1</v>
      </c>
      <c r="H48" s="37" t="n">
        <v>0.366789215734112</v>
      </c>
      <c r="I48" s="33" t="n">
        <v>1.43</v>
      </c>
      <c r="J48" s="33" t="n">
        <v>0</v>
      </c>
    </row>
    <row r="49" customFormat="false" ht="12.75" hidden="false" customHeight="false" outlineLevel="0" collapsed="false">
      <c r="A49" s="3" t="n">
        <v>1</v>
      </c>
      <c r="B49" s="3" t="n">
        <v>1991</v>
      </c>
      <c r="C49" s="3" t="n">
        <v>34</v>
      </c>
      <c r="D49" s="47" t="n">
        <v>3893.77575</v>
      </c>
      <c r="E49" s="33" t="n">
        <v>-4.86</v>
      </c>
      <c r="F49" s="33" t="n">
        <v>-1.07</v>
      </c>
      <c r="G49" s="33" t="n">
        <v>-3.68</v>
      </c>
      <c r="H49" s="37" t="n">
        <v>0.403006994977984</v>
      </c>
      <c r="I49" s="33" t="n">
        <v>2.87</v>
      </c>
      <c r="J49" s="33" t="n">
        <v>0</v>
      </c>
    </row>
    <row r="50" customFormat="false" ht="12.75" hidden="false" customHeight="false" outlineLevel="0" collapsed="false">
      <c r="A50" s="3" t="n">
        <v>1</v>
      </c>
      <c r="B50" s="3" t="n">
        <v>1991</v>
      </c>
      <c r="C50" s="3" t="n">
        <v>35</v>
      </c>
      <c r="D50" s="47" t="n">
        <v>3256.3225</v>
      </c>
      <c r="E50" s="33" t="n">
        <v>-6.7</v>
      </c>
      <c r="F50" s="33" t="n">
        <v>-0.24</v>
      </c>
      <c r="G50" s="33" t="n">
        <v>-3.24</v>
      </c>
      <c r="H50" s="37" t="n">
        <v>0.415093441967375</v>
      </c>
      <c r="I50" s="33" t="n">
        <v>4.06</v>
      </c>
      <c r="J50" s="33" t="n">
        <v>0</v>
      </c>
    </row>
    <row r="51" customFormat="false" ht="12.75" hidden="false" customHeight="false" outlineLevel="0" collapsed="false">
      <c r="A51" s="3" t="n">
        <v>1</v>
      </c>
      <c r="B51" s="3" t="n">
        <v>1991</v>
      </c>
      <c r="C51" s="3" t="n">
        <v>36</v>
      </c>
      <c r="D51" s="47" t="n">
        <v>2993.661</v>
      </c>
      <c r="E51" s="33" t="n">
        <v>-4.18</v>
      </c>
      <c r="F51" s="33" t="n">
        <v>0.43</v>
      </c>
      <c r="G51" s="33" t="n">
        <v>-2.28</v>
      </c>
      <c r="H51" s="37" t="n">
        <v>0.425864234785036</v>
      </c>
      <c r="I51" s="33" t="n">
        <v>3.85</v>
      </c>
      <c r="J51" s="33" t="n">
        <v>0</v>
      </c>
    </row>
    <row r="52" customFormat="false" ht="12.75" hidden="false" customHeight="false" outlineLevel="0" collapsed="false">
      <c r="A52" s="3" t="n">
        <v>1</v>
      </c>
      <c r="B52" s="3" t="n">
        <v>1991</v>
      </c>
      <c r="C52" s="3" t="n">
        <v>37</v>
      </c>
      <c r="D52" s="47" t="n">
        <v>3870.074</v>
      </c>
      <c r="E52" s="33" t="n">
        <v>-6.81</v>
      </c>
      <c r="F52" s="33" t="n">
        <v>-3.06</v>
      </c>
      <c r="G52" s="33" t="n">
        <v>-5.1</v>
      </c>
      <c r="H52" s="37" t="n">
        <v>0.298896677421554</v>
      </c>
      <c r="I52" s="33" t="n">
        <v>3.79</v>
      </c>
      <c r="J52" s="33" t="n">
        <v>0</v>
      </c>
    </row>
    <row r="53" customFormat="false" ht="12.75" hidden="false" customHeight="false" outlineLevel="0" collapsed="false">
      <c r="A53" s="3" t="n">
        <v>1</v>
      </c>
      <c r="B53" s="3" t="n">
        <v>1991</v>
      </c>
      <c r="C53" s="3" t="n">
        <v>38</v>
      </c>
      <c r="D53" s="47" t="n">
        <v>2512.7295</v>
      </c>
      <c r="E53" s="33" t="n">
        <v>-5.49</v>
      </c>
      <c r="F53" s="33" t="n">
        <v>-2.51</v>
      </c>
      <c r="G53" s="33" t="n">
        <v>-3.74</v>
      </c>
      <c r="H53" s="37" t="n">
        <v>0.334813541549007</v>
      </c>
      <c r="I53" s="33" t="n">
        <v>4.66</v>
      </c>
      <c r="J53" s="33" t="n">
        <v>6</v>
      </c>
    </row>
    <row r="54" customFormat="false" ht="12.75" hidden="false" customHeight="false" outlineLevel="0" collapsed="false">
      <c r="A54" s="3" t="n">
        <v>1</v>
      </c>
      <c r="B54" s="3" t="n">
        <v>1991</v>
      </c>
      <c r="C54" s="3" t="n">
        <v>39</v>
      </c>
      <c r="D54" s="47" t="n">
        <v>1248.11988</v>
      </c>
      <c r="E54" s="33" t="n">
        <v>-4.1</v>
      </c>
      <c r="F54" s="33" t="n">
        <v>-2.32</v>
      </c>
      <c r="G54" s="33" t="n">
        <v>-3.31</v>
      </c>
      <c r="H54" s="37" t="n">
        <v>0.355894707156834</v>
      </c>
      <c r="I54" s="33" t="n">
        <v>5.61</v>
      </c>
      <c r="J54" s="33" t="n">
        <v>0</v>
      </c>
    </row>
    <row r="55" customFormat="false" ht="12.75" hidden="false" customHeight="false" outlineLevel="0" collapsed="false">
      <c r="A55" s="3" t="n">
        <v>1</v>
      </c>
      <c r="B55" s="3" t="n">
        <v>1991</v>
      </c>
      <c r="C55" s="3" t="n">
        <v>40</v>
      </c>
      <c r="D55" s="47" t="n">
        <v>1722.41338</v>
      </c>
      <c r="E55" s="33" t="n">
        <v>-3.3</v>
      </c>
      <c r="F55" s="33" t="n">
        <v>-1.62</v>
      </c>
      <c r="G55" s="33" t="n">
        <v>-2.51</v>
      </c>
      <c r="H55" s="37" t="n">
        <v>0.431136002620983</v>
      </c>
      <c r="I55" s="33" t="n">
        <v>4.62</v>
      </c>
      <c r="J55" s="33" t="n">
        <v>0</v>
      </c>
    </row>
    <row r="56" customFormat="false" ht="12.75" hidden="false" customHeight="false" outlineLevel="0" collapsed="false">
      <c r="A56" s="3" t="n">
        <v>1</v>
      </c>
      <c r="B56" s="3" t="n">
        <v>1991</v>
      </c>
      <c r="C56" s="3" t="n">
        <v>41</v>
      </c>
      <c r="D56" s="47" t="n">
        <v>673.45025</v>
      </c>
      <c r="E56" s="33" t="n">
        <v>-3.25</v>
      </c>
      <c r="F56" s="33" t="n">
        <v>-1.11</v>
      </c>
      <c r="G56" s="33" t="n">
        <v>-1.94</v>
      </c>
      <c r="H56" s="37" t="n">
        <v>0.482837839562921</v>
      </c>
      <c r="I56" s="33" t="n">
        <v>3.99</v>
      </c>
      <c r="J56" s="33" t="n">
        <v>0</v>
      </c>
    </row>
    <row r="57" customFormat="false" ht="12.75" hidden="false" customHeight="false" outlineLevel="0" collapsed="false">
      <c r="A57" s="3" t="n">
        <v>1</v>
      </c>
      <c r="B57" s="3" t="n">
        <v>1991</v>
      </c>
      <c r="C57" s="3" t="n">
        <v>42</v>
      </c>
      <c r="D57" s="47" t="n">
        <v>568.63813</v>
      </c>
      <c r="E57" s="33" t="n">
        <v>-2.23</v>
      </c>
      <c r="F57" s="33" t="n">
        <v>-0.98</v>
      </c>
      <c r="G57" s="33" t="n">
        <v>-1.59</v>
      </c>
      <c r="H57" s="37" t="n">
        <v>0.526330419735305</v>
      </c>
      <c r="I57" s="33" t="n">
        <v>3.54</v>
      </c>
      <c r="J57" s="33" t="n">
        <v>0</v>
      </c>
    </row>
    <row r="58" customFormat="false" ht="12.75" hidden="false" customHeight="false" outlineLevel="0" collapsed="false">
      <c r="A58" s="3" t="n">
        <v>1</v>
      </c>
      <c r="B58" s="3" t="n">
        <v>1991</v>
      </c>
      <c r="C58" s="3" t="n">
        <v>43</v>
      </c>
      <c r="D58" s="47" t="n">
        <v>3102.97375</v>
      </c>
      <c r="E58" s="33" t="n">
        <v>-8.68</v>
      </c>
      <c r="F58" s="33" t="n">
        <v>-2.46</v>
      </c>
      <c r="G58" s="33" t="n">
        <v>-4.42</v>
      </c>
      <c r="H58" s="37" t="n">
        <v>0.402340062008522</v>
      </c>
      <c r="I58" s="33" t="n">
        <v>2.78</v>
      </c>
      <c r="J58" s="33" t="n">
        <v>0</v>
      </c>
    </row>
    <row r="59" customFormat="false" ht="12.75" hidden="false" customHeight="false" outlineLevel="0" collapsed="false">
      <c r="A59" s="3" t="n">
        <v>1</v>
      </c>
      <c r="B59" s="3" t="n">
        <v>1991</v>
      </c>
      <c r="C59" s="3" t="n">
        <v>44</v>
      </c>
      <c r="D59" s="47" t="n">
        <v>2202.114</v>
      </c>
      <c r="E59" s="33" t="n">
        <v>-9.34</v>
      </c>
      <c r="F59" s="33" t="n">
        <v>-2.85</v>
      </c>
      <c r="G59" s="33" t="n">
        <v>-5.51</v>
      </c>
      <c r="H59" s="37" t="n">
        <v>0.35001081229252</v>
      </c>
      <c r="I59" s="33" t="n">
        <v>1.3</v>
      </c>
      <c r="J59" s="33" t="n">
        <v>0</v>
      </c>
    </row>
    <row r="60" customFormat="false" ht="12.75" hidden="false" customHeight="false" outlineLevel="0" collapsed="false">
      <c r="A60" s="3" t="n">
        <v>1</v>
      </c>
      <c r="B60" s="3" t="n">
        <v>1991</v>
      </c>
      <c r="C60" s="3" t="n">
        <v>45</v>
      </c>
      <c r="D60" s="47" t="n">
        <v>4498.2665</v>
      </c>
      <c r="E60" s="33" t="n">
        <v>-14.76</v>
      </c>
      <c r="F60" s="33" t="n">
        <v>-4.53</v>
      </c>
      <c r="G60" s="33" t="n">
        <v>-7.14</v>
      </c>
      <c r="H60" s="37" t="n">
        <v>0.28475338156841</v>
      </c>
      <c r="I60" s="33" t="n">
        <v>2.23</v>
      </c>
      <c r="J60" s="33" t="n">
        <v>0</v>
      </c>
    </row>
    <row r="61" customFormat="false" ht="12.75" hidden="false" customHeight="false" outlineLevel="0" collapsed="false">
      <c r="A61" s="3" t="n">
        <v>1</v>
      </c>
      <c r="B61" s="3" t="n">
        <v>1991</v>
      </c>
      <c r="C61" s="3" t="n">
        <v>46</v>
      </c>
      <c r="D61" s="47" t="n">
        <v>3096.27125</v>
      </c>
      <c r="E61" s="33" t="n">
        <v>-16.27</v>
      </c>
      <c r="F61" s="33" t="n">
        <v>-3.06</v>
      </c>
      <c r="G61" s="33" t="n">
        <v>-8.04</v>
      </c>
      <c r="H61" s="37" t="n">
        <v>0.275432407223001</v>
      </c>
      <c r="I61" s="33" t="n">
        <v>0.44</v>
      </c>
      <c r="J61" s="33" t="n">
        <v>0</v>
      </c>
    </row>
    <row r="62" customFormat="false" ht="12.75" hidden="false" customHeight="false" outlineLevel="0" collapsed="false">
      <c r="A62" s="3" t="n">
        <v>1</v>
      </c>
      <c r="B62" s="3" t="n">
        <v>1991</v>
      </c>
      <c r="C62" s="3" t="n">
        <v>47</v>
      </c>
      <c r="D62" s="47" t="n">
        <v>4508.4335</v>
      </c>
      <c r="E62" s="33" t="n">
        <v>-9.58</v>
      </c>
      <c r="F62" s="33" t="n">
        <v>-1.64</v>
      </c>
      <c r="G62" s="33" t="n">
        <v>-5.92</v>
      </c>
      <c r="H62" s="37" t="n">
        <v>0.304381988658374</v>
      </c>
      <c r="I62" s="33" t="n">
        <v>0.57</v>
      </c>
      <c r="J62" s="33" t="n">
        <v>0</v>
      </c>
    </row>
    <row r="63" customFormat="false" ht="12.75" hidden="false" customHeight="false" outlineLevel="0" collapsed="false">
      <c r="A63" s="3" t="n">
        <v>1</v>
      </c>
      <c r="B63" s="3" t="n">
        <v>1991</v>
      </c>
      <c r="C63" s="3" t="n">
        <v>48</v>
      </c>
      <c r="D63" s="47" t="n">
        <v>1691.75</v>
      </c>
      <c r="E63" s="33" t="n">
        <v>-10.57</v>
      </c>
      <c r="F63" s="33" t="n">
        <v>-1.66</v>
      </c>
      <c r="G63" s="33" t="n">
        <v>-4.06</v>
      </c>
      <c r="H63" s="37" t="n">
        <v>0.422340858386641</v>
      </c>
      <c r="I63" s="33" t="n">
        <v>1</v>
      </c>
      <c r="J63" s="33" t="n">
        <v>25</v>
      </c>
    </row>
    <row r="64" customFormat="false" ht="12.75" hidden="false" customHeight="false" outlineLevel="0" collapsed="false">
      <c r="A64" s="3" t="n">
        <v>1</v>
      </c>
      <c r="B64" s="3" t="n">
        <v>1991</v>
      </c>
      <c r="C64" s="3" t="n">
        <v>49</v>
      </c>
      <c r="D64" s="47" t="n">
        <v>6889.9705</v>
      </c>
      <c r="E64" s="33" t="n">
        <v>-13.22</v>
      </c>
      <c r="F64" s="33" t="n">
        <v>1.32</v>
      </c>
      <c r="G64" s="33" t="n">
        <v>-5.42</v>
      </c>
      <c r="H64" s="37" t="n">
        <v>0.33190927151689</v>
      </c>
      <c r="I64" s="33" t="n">
        <v>0.88</v>
      </c>
      <c r="J64" s="33" t="n">
        <v>1.25</v>
      </c>
    </row>
    <row r="65" customFormat="false" ht="12.75" hidden="false" customHeight="false" outlineLevel="0" collapsed="false">
      <c r="A65" s="3" t="n">
        <v>1</v>
      </c>
      <c r="B65" s="3" t="n">
        <v>1991</v>
      </c>
      <c r="C65" s="3" t="n">
        <v>50</v>
      </c>
      <c r="D65" s="47" t="n">
        <v>1843.80363</v>
      </c>
      <c r="E65" s="33" t="n">
        <v>-8.27</v>
      </c>
      <c r="F65" s="33" t="n">
        <v>0.82</v>
      </c>
      <c r="G65" s="33" t="n">
        <v>-1.9</v>
      </c>
      <c r="H65" s="37" t="n">
        <v>0.487405699886692</v>
      </c>
      <c r="I65" s="33" t="n">
        <v>3.32</v>
      </c>
      <c r="J65" s="33" t="n">
        <v>0.25</v>
      </c>
    </row>
    <row r="66" customFormat="false" ht="12.75" hidden="false" customHeight="false" outlineLevel="0" collapsed="false">
      <c r="A66" s="3" t="n">
        <v>1</v>
      </c>
      <c r="B66" s="3" t="n">
        <v>1991</v>
      </c>
      <c r="C66" s="3" t="n">
        <v>51</v>
      </c>
      <c r="D66" s="47" t="n">
        <v>1059.96313</v>
      </c>
      <c r="E66" s="33" t="n">
        <v>0.05</v>
      </c>
      <c r="F66" s="33" t="n">
        <v>1.25</v>
      </c>
      <c r="G66" s="33" t="n">
        <v>0.45</v>
      </c>
      <c r="H66" s="37" t="n">
        <v>0.572425336551495</v>
      </c>
      <c r="I66" s="33" t="n">
        <v>3.78</v>
      </c>
      <c r="J66" s="33" t="n">
        <v>0</v>
      </c>
    </row>
    <row r="67" customFormat="false" ht="12.75" hidden="false" customHeight="false" outlineLevel="0" collapsed="false">
      <c r="A67" s="3" t="n">
        <v>1</v>
      </c>
      <c r="B67" s="3" t="n">
        <v>1991</v>
      </c>
      <c r="C67" s="3" t="n">
        <v>52</v>
      </c>
      <c r="D67" s="47" t="n">
        <v>608.59431</v>
      </c>
      <c r="E67" s="33" t="n">
        <v>0.39</v>
      </c>
      <c r="F67" s="33" t="n">
        <v>1.44</v>
      </c>
      <c r="G67" s="33" t="n">
        <v>0.88</v>
      </c>
      <c r="H67" s="37" t="n">
        <v>0.651309292864812</v>
      </c>
      <c r="I67" s="33" t="n">
        <v>1.33</v>
      </c>
      <c r="J67" s="33" t="n">
        <v>0</v>
      </c>
    </row>
    <row r="68" customFormat="false" ht="12.75" hidden="false" customHeight="false" outlineLevel="0" collapsed="false">
      <c r="A68" s="3" t="n">
        <v>1</v>
      </c>
      <c r="B68" s="3" t="n">
        <v>1991</v>
      </c>
      <c r="C68" s="3" t="n">
        <v>53</v>
      </c>
      <c r="D68" s="47" t="n">
        <v>2150.1775</v>
      </c>
      <c r="E68" s="33" t="n">
        <v>-0.08</v>
      </c>
      <c r="F68" s="33" t="n">
        <v>3.95</v>
      </c>
      <c r="G68" s="33" t="n">
        <v>1.61</v>
      </c>
      <c r="H68" s="37" t="n">
        <v>0.669006653833746</v>
      </c>
      <c r="I68" s="33" t="n">
        <v>2.44</v>
      </c>
      <c r="J68" s="33" t="n">
        <v>0</v>
      </c>
    </row>
    <row r="69" customFormat="false" ht="12.75" hidden="false" customHeight="false" outlineLevel="0" collapsed="false">
      <c r="A69" s="3" t="n">
        <v>1</v>
      </c>
      <c r="B69" s="3" t="n">
        <v>1991</v>
      </c>
      <c r="C69" s="3" t="n">
        <v>54</v>
      </c>
      <c r="D69" s="47" t="n">
        <v>532.64625</v>
      </c>
      <c r="E69" s="33" t="n">
        <v>0.68</v>
      </c>
      <c r="F69" s="33" t="n">
        <v>5.84</v>
      </c>
      <c r="G69" s="33" t="n">
        <v>3.37</v>
      </c>
      <c r="H69" s="37" t="n">
        <v>0.768890243902855</v>
      </c>
      <c r="I69" s="33" t="n">
        <v>4.34</v>
      </c>
      <c r="J69" s="33" t="n">
        <v>0</v>
      </c>
    </row>
    <row r="70" customFormat="false" ht="12.75" hidden="false" customHeight="false" outlineLevel="0" collapsed="false">
      <c r="A70" s="3" t="n">
        <v>1</v>
      </c>
      <c r="B70" s="3" t="n">
        <v>1991</v>
      </c>
      <c r="C70" s="3" t="n">
        <v>55</v>
      </c>
      <c r="D70" s="47" t="n">
        <v>966.61263</v>
      </c>
      <c r="E70" s="33" t="n">
        <v>4.87</v>
      </c>
      <c r="F70" s="33" t="n">
        <v>6.79</v>
      </c>
      <c r="G70" s="33" t="n">
        <v>5.91</v>
      </c>
      <c r="H70" s="37" t="n">
        <v>0.916598820683331</v>
      </c>
      <c r="I70" s="33" t="n">
        <v>7.68</v>
      </c>
      <c r="J70" s="33" t="n">
        <v>0</v>
      </c>
    </row>
    <row r="71" customFormat="false" ht="12.75" hidden="false" customHeight="false" outlineLevel="0" collapsed="false">
      <c r="A71" s="3" t="n">
        <v>1</v>
      </c>
      <c r="B71" s="3" t="n">
        <v>1991</v>
      </c>
      <c r="C71" s="3" t="n">
        <v>56</v>
      </c>
      <c r="D71" s="47" t="n">
        <v>1267.83513</v>
      </c>
      <c r="E71" s="33" t="n">
        <v>1.96</v>
      </c>
      <c r="F71" s="33" t="n">
        <v>4.61</v>
      </c>
      <c r="G71" s="33" t="n">
        <v>3.02</v>
      </c>
      <c r="H71" s="37" t="n">
        <v>0.759297009589539</v>
      </c>
      <c r="I71" s="33" t="n">
        <v>3.63</v>
      </c>
      <c r="J71" s="33" t="n">
        <v>0</v>
      </c>
    </row>
    <row r="72" customFormat="false" ht="12.75" hidden="false" customHeight="false" outlineLevel="0" collapsed="false">
      <c r="A72" s="3" t="n">
        <v>1</v>
      </c>
      <c r="B72" s="3" t="n">
        <v>1991</v>
      </c>
      <c r="C72" s="3" t="n">
        <v>57</v>
      </c>
      <c r="D72" s="47" t="n">
        <v>9350.902</v>
      </c>
      <c r="E72" s="33" t="n">
        <v>-3.5</v>
      </c>
      <c r="F72" s="33" t="n">
        <v>5.75</v>
      </c>
      <c r="G72" s="33" t="n">
        <v>0.87</v>
      </c>
      <c r="H72" s="37" t="n">
        <v>0.540521245106754</v>
      </c>
      <c r="I72" s="33" t="n">
        <v>1.55</v>
      </c>
      <c r="J72" s="33" t="n">
        <v>0</v>
      </c>
    </row>
    <row r="73" customFormat="false" ht="12.75" hidden="false" customHeight="false" outlineLevel="0" collapsed="false">
      <c r="A73" s="3" t="n">
        <v>1</v>
      </c>
      <c r="B73" s="3" t="n">
        <v>1991</v>
      </c>
      <c r="C73" s="3" t="n">
        <v>58</v>
      </c>
      <c r="D73" s="47" t="n">
        <v>9555.184</v>
      </c>
      <c r="E73" s="33" t="n">
        <v>-9.36</v>
      </c>
      <c r="F73" s="33" t="n">
        <v>1.39</v>
      </c>
      <c r="G73" s="33" t="n">
        <v>-3.64</v>
      </c>
      <c r="H73" s="37" t="n">
        <v>0.327352903421718</v>
      </c>
      <c r="I73" s="33" t="n">
        <v>1.32</v>
      </c>
      <c r="J73" s="33" t="n">
        <v>0</v>
      </c>
    </row>
    <row r="74" customFormat="false" ht="12.75" hidden="false" customHeight="false" outlineLevel="0" collapsed="false">
      <c r="A74" s="3" t="n">
        <v>1</v>
      </c>
      <c r="B74" s="3" t="n">
        <v>1991</v>
      </c>
      <c r="C74" s="3" t="n">
        <v>59</v>
      </c>
      <c r="D74" s="47" t="n">
        <v>2939.8465</v>
      </c>
      <c r="E74" s="33" t="n">
        <v>-6.61</v>
      </c>
      <c r="F74" s="33" t="n">
        <v>-0.1</v>
      </c>
      <c r="G74" s="33" t="n">
        <v>-2.14</v>
      </c>
      <c r="H74" s="37" t="n">
        <v>0.434751331748179</v>
      </c>
      <c r="I74" s="33" t="n">
        <v>2.71</v>
      </c>
      <c r="J74" s="33" t="n">
        <v>7</v>
      </c>
    </row>
    <row r="75" customFormat="false" ht="12.75" hidden="false" customHeight="false" outlineLevel="0" collapsed="false">
      <c r="A75" s="3" t="n">
        <v>1</v>
      </c>
      <c r="B75" s="3" t="n">
        <v>1991</v>
      </c>
      <c r="C75" s="3" t="n">
        <v>60</v>
      </c>
      <c r="D75" s="47" t="n">
        <v>1898.10388</v>
      </c>
      <c r="E75" s="33" t="n">
        <v>-0.13</v>
      </c>
      <c r="F75" s="33" t="n">
        <v>1.96</v>
      </c>
      <c r="G75" s="33" t="n">
        <v>0.75</v>
      </c>
      <c r="H75" s="37" t="n">
        <v>0.589464215124323</v>
      </c>
      <c r="I75" s="33" t="n">
        <v>2.02</v>
      </c>
      <c r="J75" s="33" t="n">
        <v>0</v>
      </c>
    </row>
    <row r="76" customFormat="false" ht="12.75" hidden="false" customHeight="false" outlineLevel="0" collapsed="false">
      <c r="A76" s="3" t="n">
        <v>1</v>
      </c>
      <c r="B76" s="3" t="n">
        <v>1991</v>
      </c>
      <c r="C76" s="3" t="n">
        <v>61</v>
      </c>
      <c r="D76" s="47" t="n">
        <v>2321.076</v>
      </c>
      <c r="E76" s="33" t="n">
        <v>0.21</v>
      </c>
      <c r="F76" s="33" t="n">
        <v>2.25</v>
      </c>
      <c r="G76" s="33" t="n">
        <v>0.9</v>
      </c>
      <c r="H76" s="37" t="n">
        <v>0.503929967198095</v>
      </c>
      <c r="I76" s="33" t="n">
        <v>3.97</v>
      </c>
      <c r="J76" s="33" t="n">
        <v>0</v>
      </c>
    </row>
    <row r="77" customFormat="false" ht="12.75" hidden="false" customHeight="false" outlineLevel="0" collapsed="false">
      <c r="A77" s="3" t="n">
        <v>1</v>
      </c>
      <c r="B77" s="3" t="n">
        <v>1991</v>
      </c>
      <c r="C77" s="3" t="n">
        <v>62</v>
      </c>
      <c r="D77" s="47" t="n">
        <v>1039.72606</v>
      </c>
      <c r="E77" s="33" t="n">
        <v>0.12</v>
      </c>
      <c r="F77" s="33" t="n">
        <v>2.06</v>
      </c>
      <c r="G77" s="33" t="n">
        <v>0.68</v>
      </c>
      <c r="H77" s="37" t="n">
        <v>0.587766968968963</v>
      </c>
      <c r="I77" s="33" t="n">
        <v>2.62</v>
      </c>
      <c r="J77" s="33" t="n">
        <v>0</v>
      </c>
    </row>
    <row r="78" customFormat="false" ht="12.75" hidden="false" customHeight="false" outlineLevel="0" collapsed="false">
      <c r="A78" s="3" t="n">
        <v>1</v>
      </c>
      <c r="B78" s="3" t="n">
        <v>1991</v>
      </c>
      <c r="C78" s="3" t="n">
        <v>63</v>
      </c>
      <c r="D78" s="47" t="n">
        <v>1682.68375</v>
      </c>
      <c r="E78" s="33" t="n">
        <v>0</v>
      </c>
      <c r="F78" s="33" t="n">
        <v>2.7</v>
      </c>
      <c r="G78" s="33" t="n">
        <v>1.59</v>
      </c>
      <c r="H78" s="37" t="n">
        <v>0.685526298581156</v>
      </c>
      <c r="I78" s="33" t="n">
        <v>1.51</v>
      </c>
      <c r="J78" s="33" t="n">
        <v>0</v>
      </c>
    </row>
    <row r="79" customFormat="false" ht="12.75" hidden="false" customHeight="false" outlineLevel="0" collapsed="false">
      <c r="A79" s="3" t="n">
        <v>1</v>
      </c>
      <c r="B79" s="3" t="n">
        <v>1991</v>
      </c>
      <c r="C79" s="3" t="n">
        <v>64</v>
      </c>
      <c r="D79" s="47" t="n">
        <v>2345.8785</v>
      </c>
      <c r="E79" s="33" t="n">
        <v>-0.94</v>
      </c>
      <c r="F79" s="33" t="n">
        <v>1.04</v>
      </c>
      <c r="G79" s="33" t="n">
        <v>-0.01</v>
      </c>
      <c r="H79" s="37" t="n">
        <v>0.584606328818098</v>
      </c>
      <c r="I79" s="33" t="n">
        <v>2.97</v>
      </c>
      <c r="J79" s="33" t="n">
        <v>0</v>
      </c>
    </row>
    <row r="80" customFormat="false" ht="12.75" hidden="false" customHeight="false" outlineLevel="0" collapsed="false">
      <c r="A80" s="3" t="n">
        <v>1</v>
      </c>
      <c r="B80" s="3" t="n">
        <v>1991</v>
      </c>
      <c r="C80" s="3" t="n">
        <v>65</v>
      </c>
      <c r="D80" s="47" t="n">
        <v>3710.54075</v>
      </c>
      <c r="E80" s="33" t="n">
        <v>0.41</v>
      </c>
      <c r="F80" s="33" t="n">
        <v>4</v>
      </c>
      <c r="G80" s="33" t="n">
        <v>2.04</v>
      </c>
      <c r="H80" s="37" t="n">
        <v>0.597220337791074</v>
      </c>
      <c r="I80" s="33" t="n">
        <v>4.88</v>
      </c>
      <c r="J80" s="33" t="n">
        <v>0</v>
      </c>
    </row>
    <row r="81" customFormat="false" ht="12.75" hidden="false" customHeight="false" outlineLevel="0" collapsed="false">
      <c r="A81" s="3" t="n">
        <v>1</v>
      </c>
      <c r="B81" s="3" t="n">
        <v>1991</v>
      </c>
      <c r="C81" s="3" t="n">
        <v>66</v>
      </c>
      <c r="D81" s="47" t="n">
        <v>3458.14325</v>
      </c>
      <c r="E81" s="33" t="n">
        <v>0.46</v>
      </c>
      <c r="F81" s="33" t="n">
        <v>3.03</v>
      </c>
      <c r="G81" s="33" t="n">
        <v>1.56</v>
      </c>
      <c r="H81" s="37" t="n">
        <v>0.58164686601535</v>
      </c>
      <c r="I81" s="33" t="n">
        <v>4.65</v>
      </c>
      <c r="J81" s="33" t="n">
        <v>0</v>
      </c>
    </row>
    <row r="82" customFormat="false" ht="12.75" hidden="false" customHeight="false" outlineLevel="0" collapsed="false">
      <c r="A82" s="3" t="n">
        <v>1</v>
      </c>
      <c r="B82" s="3" t="n">
        <v>1991</v>
      </c>
      <c r="C82" s="3" t="n">
        <v>67</v>
      </c>
      <c r="D82" s="47" t="n">
        <v>8766.13</v>
      </c>
      <c r="E82" s="33" t="n">
        <v>0.02</v>
      </c>
      <c r="F82" s="33" t="n">
        <v>7.56</v>
      </c>
      <c r="G82" s="33" t="n">
        <v>2.45</v>
      </c>
      <c r="H82" s="37" t="n">
        <v>0.609156302388034</v>
      </c>
      <c r="I82" s="33" t="n">
        <v>4.52</v>
      </c>
      <c r="J82" s="33" t="n">
        <v>0</v>
      </c>
    </row>
    <row r="83" customFormat="false" ht="12.75" hidden="false" customHeight="false" outlineLevel="0" collapsed="false">
      <c r="A83" s="3" t="n">
        <v>1</v>
      </c>
      <c r="B83" s="3" t="n">
        <v>1991</v>
      </c>
      <c r="C83" s="3" t="n">
        <v>68</v>
      </c>
      <c r="D83" s="47" t="n">
        <v>5295.707</v>
      </c>
      <c r="E83" s="33" t="n">
        <v>0.35</v>
      </c>
      <c r="F83" s="33" t="n">
        <v>5.01</v>
      </c>
      <c r="G83" s="33" t="n">
        <v>2.16</v>
      </c>
      <c r="H83" s="37" t="n">
        <v>0.617084580970884</v>
      </c>
      <c r="I83" s="33" t="n">
        <v>4.94</v>
      </c>
      <c r="J83" s="33" t="n">
        <v>0</v>
      </c>
    </row>
    <row r="84" customFormat="false" ht="12.75" hidden="false" customHeight="false" outlineLevel="0" collapsed="false">
      <c r="A84" s="3" t="n">
        <v>1</v>
      </c>
      <c r="B84" s="3" t="n">
        <v>1991</v>
      </c>
      <c r="C84" s="3" t="n">
        <v>69</v>
      </c>
      <c r="D84" s="47" t="n">
        <v>2084.18088</v>
      </c>
      <c r="E84" s="33" t="n">
        <v>1.84</v>
      </c>
      <c r="F84" s="33" t="n">
        <v>4.26</v>
      </c>
      <c r="G84" s="33" t="n">
        <v>3.14</v>
      </c>
      <c r="H84" s="37" t="n">
        <v>0.693580454579397</v>
      </c>
      <c r="I84" s="33" t="n">
        <v>1.85</v>
      </c>
      <c r="J84" s="33" t="n">
        <v>0</v>
      </c>
    </row>
    <row r="85" customFormat="false" ht="12.75" hidden="false" customHeight="false" outlineLevel="0" collapsed="false">
      <c r="A85" s="3" t="n">
        <v>1</v>
      </c>
      <c r="B85" s="3" t="n">
        <v>1991</v>
      </c>
      <c r="C85" s="3" t="n">
        <v>70</v>
      </c>
      <c r="D85" s="47" t="n">
        <v>4230.039</v>
      </c>
      <c r="E85" s="33" t="n">
        <v>3.84</v>
      </c>
      <c r="F85" s="33" t="n">
        <v>10.02</v>
      </c>
      <c r="G85" s="33" t="n">
        <v>6.18</v>
      </c>
      <c r="H85" s="37" t="n">
        <v>0.922346792599027</v>
      </c>
      <c r="I85" s="33" t="n">
        <v>0.47</v>
      </c>
      <c r="J85" s="33" t="n">
        <v>2</v>
      </c>
    </row>
    <row r="86" customFormat="false" ht="12.75" hidden="false" customHeight="false" outlineLevel="0" collapsed="false">
      <c r="A86" s="3" t="n">
        <v>1</v>
      </c>
      <c r="B86" s="3" t="n">
        <v>1991</v>
      </c>
      <c r="C86" s="3" t="n">
        <v>71</v>
      </c>
      <c r="D86" s="47" t="n">
        <v>1968.67263</v>
      </c>
      <c r="E86" s="33" t="n">
        <v>2.65</v>
      </c>
      <c r="F86" s="33" t="n">
        <v>5.97</v>
      </c>
      <c r="G86" s="33" t="n">
        <v>4.49</v>
      </c>
      <c r="H86" s="37" t="n">
        <v>0.842350655977109</v>
      </c>
      <c r="I86" s="33" t="n">
        <v>1.11</v>
      </c>
      <c r="J86" s="33" t="n">
        <v>8.75</v>
      </c>
    </row>
    <row r="87" customFormat="false" ht="12.75" hidden="false" customHeight="false" outlineLevel="0" collapsed="false">
      <c r="A87" s="3" t="n">
        <v>1</v>
      </c>
      <c r="B87" s="3" t="n">
        <v>1991</v>
      </c>
      <c r="C87" s="3" t="n">
        <v>72</v>
      </c>
      <c r="D87" s="47" t="n">
        <v>1770.49675</v>
      </c>
      <c r="E87" s="33" t="n">
        <v>2.01</v>
      </c>
      <c r="F87" s="33" t="n">
        <v>3.33</v>
      </c>
      <c r="G87" s="33" t="n">
        <v>2.74</v>
      </c>
      <c r="H87" s="37" t="n">
        <v>0.744324146306467</v>
      </c>
      <c r="I87" s="33" t="n">
        <v>0.69</v>
      </c>
      <c r="J87" s="33" t="n">
        <v>0</v>
      </c>
    </row>
    <row r="88" customFormat="false" ht="12.75" hidden="false" customHeight="false" outlineLevel="0" collapsed="false">
      <c r="A88" s="3" t="n">
        <v>1</v>
      </c>
      <c r="B88" s="3" t="n">
        <v>1991</v>
      </c>
      <c r="C88" s="3" t="n">
        <v>73</v>
      </c>
      <c r="D88" s="47" t="n">
        <v>1357.35688</v>
      </c>
      <c r="E88" s="33" t="n">
        <v>2.83</v>
      </c>
      <c r="F88" s="33" t="n">
        <v>7.64</v>
      </c>
      <c r="G88" s="33" t="n">
        <v>5.41</v>
      </c>
      <c r="H88" s="37" t="n">
        <v>0.898315407875206</v>
      </c>
      <c r="I88" s="33" t="n">
        <v>1.15</v>
      </c>
      <c r="J88" s="33" t="n">
        <v>20.25</v>
      </c>
    </row>
    <row r="89" customFormat="false" ht="12.75" hidden="false" customHeight="false" outlineLevel="0" collapsed="false">
      <c r="A89" s="3" t="n">
        <v>1</v>
      </c>
      <c r="B89" s="3" t="n">
        <v>1991</v>
      </c>
      <c r="C89" s="3" t="n">
        <v>74</v>
      </c>
      <c r="D89" s="47" t="n">
        <v>868.74444</v>
      </c>
      <c r="E89" s="33" t="n">
        <v>2.36</v>
      </c>
      <c r="F89" s="33" t="n">
        <v>6.57</v>
      </c>
      <c r="G89" s="33" t="n">
        <v>5.31</v>
      </c>
      <c r="H89" s="37" t="n">
        <v>0.892077550758738</v>
      </c>
      <c r="I89" s="33" t="n">
        <v>0.34</v>
      </c>
      <c r="J89" s="33" t="n">
        <v>5.25</v>
      </c>
    </row>
    <row r="90" customFormat="false" ht="12.75" hidden="false" customHeight="false" outlineLevel="0" collapsed="false">
      <c r="A90" s="3" t="n">
        <v>1</v>
      </c>
      <c r="B90" s="3" t="n">
        <v>1991</v>
      </c>
      <c r="C90" s="3" t="n">
        <v>75</v>
      </c>
      <c r="D90" s="47" t="n">
        <v>8934.86</v>
      </c>
      <c r="E90" s="33" t="n">
        <v>-0.27</v>
      </c>
      <c r="F90" s="33" t="n">
        <v>5.71</v>
      </c>
      <c r="G90" s="33" t="n">
        <v>2.23</v>
      </c>
      <c r="H90" s="37" t="n">
        <v>0.645518020374109</v>
      </c>
      <c r="I90" s="33" t="n">
        <v>3.04</v>
      </c>
      <c r="J90" s="33" t="n">
        <v>0</v>
      </c>
    </row>
    <row r="91" customFormat="false" ht="12.75" hidden="false" customHeight="false" outlineLevel="0" collapsed="false">
      <c r="A91" s="3" t="n">
        <v>1</v>
      </c>
      <c r="B91" s="3" t="n">
        <v>1991</v>
      </c>
      <c r="C91" s="3" t="n">
        <v>76</v>
      </c>
      <c r="D91" s="47" t="n">
        <v>8057.8635</v>
      </c>
      <c r="E91" s="33" t="n">
        <v>0.16</v>
      </c>
      <c r="F91" s="33" t="n">
        <v>8.67</v>
      </c>
      <c r="G91" s="33" t="n">
        <v>3.86</v>
      </c>
      <c r="H91" s="37" t="n">
        <v>0.75578158859281</v>
      </c>
      <c r="I91" s="33" t="n">
        <v>3.32</v>
      </c>
      <c r="J91" s="33" t="n">
        <v>0.25</v>
      </c>
    </row>
    <row r="92" customFormat="false" ht="12.75" hidden="false" customHeight="false" outlineLevel="0" collapsed="false">
      <c r="A92" s="3" t="n">
        <v>1</v>
      </c>
      <c r="B92" s="3" t="n">
        <v>1991</v>
      </c>
      <c r="C92" s="3" t="n">
        <v>77</v>
      </c>
      <c r="D92" s="47" t="n">
        <v>7093.7485</v>
      </c>
      <c r="E92" s="33" t="n">
        <v>4.35</v>
      </c>
      <c r="F92" s="33" t="n">
        <v>11.93</v>
      </c>
      <c r="G92" s="33" t="n">
        <v>7.08</v>
      </c>
      <c r="H92" s="37" t="n">
        <v>0.907795007571921</v>
      </c>
      <c r="I92" s="33" t="n">
        <v>2.28</v>
      </c>
      <c r="J92" s="33" t="n">
        <v>0</v>
      </c>
    </row>
    <row r="93" customFormat="false" ht="12.75" hidden="false" customHeight="false" outlineLevel="0" collapsed="false">
      <c r="A93" s="3" t="n">
        <v>1</v>
      </c>
      <c r="B93" s="3" t="n">
        <v>1991</v>
      </c>
      <c r="C93" s="3" t="n">
        <v>78</v>
      </c>
      <c r="D93" s="47" t="n">
        <v>1670.58788</v>
      </c>
      <c r="E93" s="33" t="n">
        <v>2.45</v>
      </c>
      <c r="F93" s="33" t="n">
        <v>7.82</v>
      </c>
      <c r="G93" s="33" t="n">
        <v>5.5</v>
      </c>
      <c r="H93" s="37" t="n">
        <v>0.903239152594964</v>
      </c>
      <c r="I93" s="33" t="n">
        <v>2.74</v>
      </c>
      <c r="J93" s="33" t="n">
        <v>9.75</v>
      </c>
    </row>
    <row r="94" customFormat="false" ht="12.75" hidden="false" customHeight="false" outlineLevel="0" collapsed="false">
      <c r="A94" s="3" t="n">
        <v>1</v>
      </c>
      <c r="B94" s="3" t="n">
        <v>1991</v>
      </c>
      <c r="C94" s="3" t="n">
        <v>79</v>
      </c>
      <c r="D94" s="47" t="n">
        <v>1666.31</v>
      </c>
      <c r="E94" s="33" t="n">
        <v>2.25</v>
      </c>
      <c r="F94" s="33" t="n">
        <v>7.56</v>
      </c>
      <c r="G94" s="33" t="n">
        <v>5.31</v>
      </c>
      <c r="H94" s="37" t="n">
        <v>0.888955279331082</v>
      </c>
      <c r="I94" s="33" t="n">
        <v>3.31</v>
      </c>
      <c r="J94" s="33" t="n">
        <v>10.5</v>
      </c>
    </row>
    <row r="95" customFormat="false" ht="12.75" hidden="false" customHeight="false" outlineLevel="0" collapsed="false">
      <c r="A95" s="3" t="n">
        <v>1</v>
      </c>
      <c r="B95" s="3" t="n">
        <v>1991</v>
      </c>
      <c r="C95" s="3" t="n">
        <v>80</v>
      </c>
      <c r="D95" s="47" t="n">
        <v>2373.91925</v>
      </c>
      <c r="E95" s="33" t="n">
        <v>0.98</v>
      </c>
      <c r="F95" s="33" t="n">
        <v>9.53</v>
      </c>
      <c r="G95" s="33" t="n">
        <v>4.81</v>
      </c>
      <c r="H95" s="37" t="n">
        <v>0.828291419867141</v>
      </c>
      <c r="I95" s="33" t="n">
        <v>3.5</v>
      </c>
      <c r="J95" s="33" t="n">
        <v>4</v>
      </c>
    </row>
    <row r="96" customFormat="false" ht="12.75" hidden="false" customHeight="false" outlineLevel="0" collapsed="false">
      <c r="A96" s="3" t="n">
        <v>1</v>
      </c>
      <c r="B96" s="3" t="n">
        <v>1991</v>
      </c>
      <c r="C96" s="3" t="n">
        <v>81</v>
      </c>
      <c r="D96" s="47" t="n">
        <v>2718.274</v>
      </c>
      <c r="E96" s="33" t="n">
        <v>3.19</v>
      </c>
      <c r="F96" s="33" t="n">
        <v>4.74</v>
      </c>
      <c r="G96" s="33" t="n">
        <v>3.83</v>
      </c>
      <c r="H96" s="37" t="n">
        <v>0.757319482003779</v>
      </c>
      <c r="I96" s="33" t="n">
        <v>3.36</v>
      </c>
      <c r="J96" s="33" t="n">
        <v>0.25</v>
      </c>
    </row>
    <row r="97" customFormat="false" ht="12.75" hidden="false" customHeight="false" outlineLevel="0" collapsed="false">
      <c r="A97" s="3" t="n">
        <v>1</v>
      </c>
      <c r="B97" s="3" t="n">
        <v>1991</v>
      </c>
      <c r="C97" s="3" t="n">
        <v>82</v>
      </c>
      <c r="D97" s="47" t="n">
        <v>3336.10525</v>
      </c>
      <c r="E97" s="33" t="n">
        <v>-1.6</v>
      </c>
      <c r="F97" s="33" t="n">
        <v>4.34</v>
      </c>
      <c r="G97" s="33" t="n">
        <v>2.92</v>
      </c>
      <c r="H97" s="37" t="n">
        <v>0.689760782883679</v>
      </c>
      <c r="I97" s="33" t="n">
        <v>2.66</v>
      </c>
      <c r="J97" s="33" t="n">
        <v>0</v>
      </c>
    </row>
    <row r="98" customFormat="false" ht="12.75" hidden="false" customHeight="false" outlineLevel="0" collapsed="false">
      <c r="A98" s="3" t="n">
        <v>1</v>
      </c>
      <c r="B98" s="3" t="n">
        <v>1991</v>
      </c>
      <c r="C98" s="3" t="n">
        <v>83</v>
      </c>
      <c r="D98" s="47" t="n">
        <v>5682.446</v>
      </c>
      <c r="E98" s="33" t="n">
        <v>-1.63</v>
      </c>
      <c r="F98" s="33" t="n">
        <v>3.5</v>
      </c>
      <c r="G98" s="33" t="n">
        <v>1.31</v>
      </c>
      <c r="H98" s="37" t="n">
        <v>0.668622290025901</v>
      </c>
      <c r="I98" s="33" t="n">
        <v>1</v>
      </c>
      <c r="J98" s="33" t="n">
        <v>0</v>
      </c>
    </row>
    <row r="99" customFormat="false" ht="12.75" hidden="false" customHeight="false" outlineLevel="0" collapsed="false">
      <c r="A99" s="3" t="n">
        <v>1</v>
      </c>
      <c r="B99" s="3" t="n">
        <v>1991</v>
      </c>
      <c r="C99" s="3" t="n">
        <v>84</v>
      </c>
      <c r="D99" s="47" t="n">
        <v>16108.644</v>
      </c>
      <c r="E99" s="33" t="n">
        <v>-1.62</v>
      </c>
      <c r="F99" s="33" t="n">
        <v>11.69</v>
      </c>
      <c r="G99" s="33" t="n">
        <v>4.23</v>
      </c>
      <c r="H99" s="37" t="n">
        <v>0.676073628942483</v>
      </c>
      <c r="I99" s="33" t="n">
        <v>1.23</v>
      </c>
      <c r="J99" s="33" t="n">
        <v>0</v>
      </c>
    </row>
    <row r="100" customFormat="false" ht="12.75" hidden="false" customHeight="false" outlineLevel="0" collapsed="false">
      <c r="A100" s="3" t="n">
        <v>1</v>
      </c>
      <c r="B100" s="3" t="n">
        <v>1991</v>
      </c>
      <c r="C100" s="3" t="n">
        <v>85</v>
      </c>
      <c r="D100" s="47" t="n">
        <v>15238.203</v>
      </c>
      <c r="E100" s="33" t="n">
        <v>-1.99</v>
      </c>
      <c r="F100" s="33" t="n">
        <v>14.08</v>
      </c>
      <c r="G100" s="33" t="n">
        <v>6.82</v>
      </c>
      <c r="H100" s="37" t="n">
        <v>0.715702455434982</v>
      </c>
      <c r="I100" s="33" t="n">
        <v>1.28</v>
      </c>
      <c r="J100" s="33" t="n">
        <v>0</v>
      </c>
    </row>
    <row r="101" customFormat="false" ht="12.75" hidden="false" customHeight="false" outlineLevel="0" collapsed="false">
      <c r="A101" s="3" t="n">
        <v>1</v>
      </c>
      <c r="B101" s="3" t="n">
        <v>1991</v>
      </c>
      <c r="C101" s="3" t="n">
        <v>86</v>
      </c>
      <c r="D101" s="47" t="n">
        <v>11104.009</v>
      </c>
      <c r="E101" s="33" t="n">
        <v>-0.79</v>
      </c>
      <c r="F101" s="33" t="n">
        <v>10.22</v>
      </c>
      <c r="G101" s="33" t="n">
        <v>5</v>
      </c>
      <c r="H101" s="37" t="n">
        <v>0.691576481425875</v>
      </c>
      <c r="I101" s="33" t="n">
        <v>1.11</v>
      </c>
      <c r="J101" s="33" t="n">
        <v>0</v>
      </c>
    </row>
    <row r="102" customFormat="false" ht="12.75" hidden="false" customHeight="false" outlineLevel="0" collapsed="false">
      <c r="A102" s="3" t="n">
        <v>1</v>
      </c>
      <c r="B102" s="3" t="n">
        <v>1991</v>
      </c>
      <c r="C102" s="3" t="n">
        <v>87</v>
      </c>
      <c r="D102" s="47" t="n">
        <v>12175.969</v>
      </c>
      <c r="E102" s="33" t="n">
        <v>-3.74</v>
      </c>
      <c r="F102" s="33" t="n">
        <v>8.33</v>
      </c>
      <c r="G102" s="33" t="n">
        <v>1.56</v>
      </c>
      <c r="H102" s="37" t="n">
        <v>0.530206381099021</v>
      </c>
      <c r="I102" s="33" t="n">
        <v>0.82</v>
      </c>
      <c r="J102" s="33" t="n">
        <v>0.25</v>
      </c>
    </row>
    <row r="103" customFormat="false" ht="12.75" hidden="false" customHeight="false" outlineLevel="0" collapsed="false">
      <c r="A103" s="3" t="n">
        <v>1</v>
      </c>
      <c r="B103" s="3" t="n">
        <v>1991</v>
      </c>
      <c r="C103" s="3" t="n">
        <v>88</v>
      </c>
      <c r="D103" s="47" t="n">
        <v>15302.009</v>
      </c>
      <c r="E103" s="33" t="n">
        <v>-3.51</v>
      </c>
      <c r="F103" s="33" t="n">
        <v>11.31</v>
      </c>
      <c r="G103" s="33" t="n">
        <v>3.32</v>
      </c>
      <c r="H103" s="37" t="n">
        <v>0.612983400015475</v>
      </c>
      <c r="I103" s="33" t="n">
        <v>0.95</v>
      </c>
      <c r="J103" s="33" t="n">
        <v>0</v>
      </c>
    </row>
    <row r="104" customFormat="false" ht="12.75" hidden="false" customHeight="false" outlineLevel="0" collapsed="false">
      <c r="A104" s="3" t="n">
        <v>1</v>
      </c>
      <c r="B104" s="3" t="n">
        <v>1991</v>
      </c>
      <c r="C104" s="3" t="n">
        <v>89</v>
      </c>
      <c r="D104" s="47" t="n">
        <v>6631.4215</v>
      </c>
      <c r="E104" s="33" t="n">
        <v>-1.75</v>
      </c>
      <c r="F104" s="33" t="n">
        <v>7.13</v>
      </c>
      <c r="G104" s="33" t="n">
        <v>3.07</v>
      </c>
      <c r="H104" s="37" t="n">
        <v>0.638783369008772</v>
      </c>
      <c r="I104" s="33" t="n">
        <v>4.23</v>
      </c>
      <c r="J104" s="33" t="n">
        <v>0.75</v>
      </c>
    </row>
    <row r="105" customFormat="false" ht="12.75" hidden="false" customHeight="false" outlineLevel="0" collapsed="false">
      <c r="A105" s="3" t="n">
        <v>1</v>
      </c>
      <c r="B105" s="3" t="n">
        <v>1991</v>
      </c>
      <c r="C105" s="3" t="n">
        <v>90</v>
      </c>
      <c r="D105" s="47" t="n">
        <v>15745.736</v>
      </c>
      <c r="E105" s="33" t="n">
        <v>-4.94</v>
      </c>
      <c r="F105" s="33" t="n">
        <v>4.87</v>
      </c>
      <c r="G105" s="33" t="n">
        <v>1.4</v>
      </c>
      <c r="H105" s="37" t="n">
        <v>0.515074856641552</v>
      </c>
      <c r="I105" s="33" t="n">
        <v>2.65</v>
      </c>
      <c r="J105" s="33" t="n">
        <v>0</v>
      </c>
    </row>
    <row r="106" customFormat="false" ht="12.75" hidden="false" customHeight="false" outlineLevel="0" collapsed="false">
      <c r="A106" s="3" t="n">
        <v>1</v>
      </c>
      <c r="B106" s="3" t="n">
        <v>1991</v>
      </c>
      <c r="C106" s="3" t="n">
        <v>91</v>
      </c>
      <c r="D106" s="47" t="n">
        <v>1673.02</v>
      </c>
      <c r="E106" s="33" t="n">
        <v>3.03</v>
      </c>
      <c r="F106" s="33" t="n">
        <v>7.13</v>
      </c>
      <c r="G106" s="33" t="n">
        <v>5.7</v>
      </c>
      <c r="H106" s="37" t="n">
        <v>0.913598327038723</v>
      </c>
      <c r="I106" s="33" t="n">
        <v>3.86</v>
      </c>
      <c r="J106" s="33" t="n">
        <v>21.25</v>
      </c>
    </row>
    <row r="107" customFormat="false" ht="12.75" hidden="false" customHeight="false" outlineLevel="0" collapsed="false">
      <c r="A107" s="3" t="n">
        <v>1</v>
      </c>
      <c r="B107" s="3" t="n">
        <v>1991</v>
      </c>
      <c r="C107" s="3" t="n">
        <v>92</v>
      </c>
      <c r="D107" s="47" t="n">
        <v>997.02425</v>
      </c>
      <c r="E107" s="33" t="n">
        <v>6.63</v>
      </c>
      <c r="F107" s="33" t="n">
        <v>8.38</v>
      </c>
      <c r="G107" s="33" t="n">
        <v>7.51</v>
      </c>
      <c r="H107" s="37" t="n">
        <v>1.03850369882585</v>
      </c>
      <c r="I107" s="33" t="n">
        <v>4.78</v>
      </c>
      <c r="J107" s="33" t="n">
        <v>17.25</v>
      </c>
    </row>
    <row r="108" customFormat="false" ht="12.75" hidden="false" customHeight="false" outlineLevel="0" collapsed="false">
      <c r="A108" s="3" t="n">
        <v>1</v>
      </c>
      <c r="B108" s="3" t="n">
        <v>1991</v>
      </c>
      <c r="C108" s="3" t="n">
        <v>93</v>
      </c>
      <c r="D108" s="47" t="n">
        <v>4353.93</v>
      </c>
      <c r="E108" s="33" t="n">
        <v>1.49</v>
      </c>
      <c r="F108" s="33" t="n">
        <v>11.93</v>
      </c>
      <c r="G108" s="33" t="n">
        <v>8.47</v>
      </c>
      <c r="H108" s="37" t="n">
        <v>1.01895534358717</v>
      </c>
      <c r="I108" s="33" t="n">
        <v>2.91</v>
      </c>
      <c r="J108" s="33" t="n">
        <v>0.25</v>
      </c>
    </row>
    <row r="109" customFormat="false" ht="12.75" hidden="false" customHeight="false" outlineLevel="0" collapsed="false">
      <c r="A109" s="3" t="n">
        <v>1</v>
      </c>
      <c r="B109" s="3" t="n">
        <v>1991</v>
      </c>
      <c r="C109" s="3" t="n">
        <v>94</v>
      </c>
      <c r="D109" s="47" t="n">
        <v>6011.6365</v>
      </c>
      <c r="E109" s="33" t="n">
        <v>-1.17</v>
      </c>
      <c r="F109" s="33" t="n">
        <v>9.33</v>
      </c>
      <c r="G109" s="33" t="n">
        <v>4.68</v>
      </c>
      <c r="H109" s="37" t="n">
        <v>0.813357490008424</v>
      </c>
      <c r="I109" s="33" t="n">
        <v>1.31</v>
      </c>
      <c r="J109" s="33" t="n">
        <v>1</v>
      </c>
    </row>
    <row r="110" customFormat="false" ht="12.75" hidden="false" customHeight="false" outlineLevel="0" collapsed="false">
      <c r="A110" s="3" t="n">
        <v>1</v>
      </c>
      <c r="B110" s="3" t="n">
        <v>1991</v>
      </c>
      <c r="C110" s="3" t="n">
        <v>95</v>
      </c>
      <c r="D110" s="47" t="n">
        <v>5282.053</v>
      </c>
      <c r="E110" s="33" t="n">
        <v>5.28</v>
      </c>
      <c r="F110" s="33" t="n">
        <v>11.51</v>
      </c>
      <c r="G110" s="33" t="n">
        <v>8</v>
      </c>
      <c r="H110" s="37" t="n">
        <v>1.04980597037186</v>
      </c>
      <c r="I110" s="33" t="n">
        <v>1.7</v>
      </c>
      <c r="J110" s="33" t="n">
        <v>6.75</v>
      </c>
    </row>
    <row r="111" customFormat="false" ht="12.75" hidden="false" customHeight="false" outlineLevel="0" collapsed="false">
      <c r="A111" s="3" t="n">
        <v>1</v>
      </c>
      <c r="B111" s="3" t="n">
        <v>1991</v>
      </c>
      <c r="C111" s="3" t="n">
        <v>96</v>
      </c>
      <c r="D111" s="47" t="n">
        <v>14474.894</v>
      </c>
      <c r="E111" s="33" t="n">
        <v>1.02</v>
      </c>
      <c r="F111" s="33" t="n">
        <v>12.94</v>
      </c>
      <c r="G111" s="33" t="n">
        <v>7.27</v>
      </c>
      <c r="H111" s="37" t="n">
        <v>0.851779379658424</v>
      </c>
      <c r="I111" s="33" t="n">
        <v>1.8</v>
      </c>
      <c r="J111" s="33" t="n">
        <v>0</v>
      </c>
    </row>
    <row r="112" customFormat="false" ht="12.75" hidden="false" customHeight="false" outlineLevel="0" collapsed="false">
      <c r="A112" s="3" t="n">
        <v>1</v>
      </c>
      <c r="B112" s="3" t="n">
        <v>1991</v>
      </c>
      <c r="C112" s="3" t="n">
        <v>97</v>
      </c>
      <c r="D112" s="47" t="n">
        <v>8728.919</v>
      </c>
      <c r="E112" s="33" t="n">
        <v>-0.18</v>
      </c>
      <c r="F112" s="33" t="n">
        <v>13.38</v>
      </c>
      <c r="G112" s="33" t="n">
        <v>6.99</v>
      </c>
      <c r="H112" s="37" t="n">
        <v>0.824433599370282</v>
      </c>
      <c r="I112" s="33" t="n">
        <v>1.75</v>
      </c>
      <c r="J112" s="33" t="n">
        <v>1.75</v>
      </c>
    </row>
    <row r="113" customFormat="false" ht="12.75" hidden="false" customHeight="false" outlineLevel="0" collapsed="false">
      <c r="A113" s="3" t="n">
        <v>1</v>
      </c>
      <c r="B113" s="3" t="n">
        <v>1991</v>
      </c>
      <c r="C113" s="3" t="n">
        <v>98</v>
      </c>
      <c r="D113" s="47" t="n">
        <v>8457.26</v>
      </c>
      <c r="E113" s="33" t="n">
        <v>4.2</v>
      </c>
      <c r="F113" s="33" t="n">
        <v>9.35</v>
      </c>
      <c r="G113" s="33" t="n">
        <v>6.14</v>
      </c>
      <c r="H113" s="37" t="n">
        <v>0.847974208016743</v>
      </c>
      <c r="I113" s="33" t="n">
        <v>2.15</v>
      </c>
      <c r="J113" s="33" t="n">
        <v>2</v>
      </c>
    </row>
    <row r="114" customFormat="false" ht="12.75" hidden="false" customHeight="false" outlineLevel="0" collapsed="false">
      <c r="A114" s="3" t="n">
        <v>1</v>
      </c>
      <c r="B114" s="3" t="n">
        <v>1991</v>
      </c>
      <c r="C114" s="3" t="n">
        <v>99</v>
      </c>
      <c r="D114" s="47" t="n">
        <v>16560.629</v>
      </c>
      <c r="E114" s="33" t="n">
        <v>-1.66</v>
      </c>
      <c r="F114" s="33" t="n">
        <v>9.47</v>
      </c>
      <c r="G114" s="33" t="n">
        <v>4.86</v>
      </c>
      <c r="H114" s="37" t="n">
        <v>0.781660331740427</v>
      </c>
      <c r="I114" s="33" t="n">
        <v>1.8</v>
      </c>
      <c r="J114" s="33" t="n">
        <v>3</v>
      </c>
    </row>
    <row r="115" customFormat="false" ht="12.75" hidden="false" customHeight="false" outlineLevel="0" collapsed="false">
      <c r="A115" s="3" t="n">
        <v>1</v>
      </c>
      <c r="B115" s="3" t="n">
        <v>1991</v>
      </c>
      <c r="C115" s="3" t="n">
        <v>100</v>
      </c>
      <c r="D115" s="47" t="n">
        <v>18482.702</v>
      </c>
      <c r="E115" s="33" t="n">
        <v>-2.09</v>
      </c>
      <c r="F115" s="33" t="n">
        <v>13.92</v>
      </c>
      <c r="G115" s="33" t="n">
        <v>5.9</v>
      </c>
      <c r="H115" s="37" t="n">
        <v>0.682394909319623</v>
      </c>
      <c r="I115" s="33" t="n">
        <v>1.32</v>
      </c>
      <c r="J115" s="33" t="n">
        <v>0.25</v>
      </c>
    </row>
    <row r="116" customFormat="false" ht="12.75" hidden="false" customHeight="false" outlineLevel="0" collapsed="false">
      <c r="A116" s="3" t="n">
        <v>1</v>
      </c>
      <c r="B116" s="3" t="n">
        <v>1991</v>
      </c>
      <c r="C116" s="3" t="n">
        <v>101</v>
      </c>
      <c r="D116" s="47" t="n">
        <v>17506.2</v>
      </c>
      <c r="E116" s="33" t="n">
        <v>2.56</v>
      </c>
      <c r="F116" s="33" t="n">
        <v>15.58</v>
      </c>
      <c r="G116" s="33" t="n">
        <v>8.88</v>
      </c>
      <c r="H116" s="37" t="n">
        <v>0.678087286753723</v>
      </c>
      <c r="I116" s="33" t="n">
        <v>2.5</v>
      </c>
      <c r="J116" s="33" t="n">
        <v>0</v>
      </c>
    </row>
    <row r="117" customFormat="false" ht="12.75" hidden="false" customHeight="false" outlineLevel="0" collapsed="false">
      <c r="A117" s="3" t="n">
        <v>1</v>
      </c>
      <c r="B117" s="3" t="n">
        <v>1991</v>
      </c>
      <c r="C117" s="3" t="n">
        <v>102</v>
      </c>
      <c r="D117" s="47" t="n">
        <v>18356.99</v>
      </c>
      <c r="E117" s="33" t="n">
        <v>2.52</v>
      </c>
      <c r="F117" s="33" t="n">
        <v>18.32</v>
      </c>
      <c r="G117" s="33" t="n">
        <v>10.23</v>
      </c>
      <c r="H117" s="37" t="n">
        <v>0.866338556670902</v>
      </c>
      <c r="I117" s="33" t="n">
        <v>3.02</v>
      </c>
      <c r="J117" s="33" t="n">
        <v>0</v>
      </c>
    </row>
    <row r="118" customFormat="false" ht="12.75" hidden="false" customHeight="false" outlineLevel="0" collapsed="false">
      <c r="A118" s="3" t="n">
        <v>1</v>
      </c>
      <c r="B118" s="3" t="n">
        <v>1991</v>
      </c>
      <c r="C118" s="3" t="n">
        <v>103</v>
      </c>
      <c r="D118" s="47" t="n">
        <v>15578.843</v>
      </c>
      <c r="E118" s="33" t="n">
        <v>4.52</v>
      </c>
      <c r="F118" s="33" t="n">
        <v>19.71</v>
      </c>
      <c r="G118" s="33" t="n">
        <v>10.82</v>
      </c>
      <c r="H118" s="37" t="n">
        <v>0.980906713395911</v>
      </c>
      <c r="I118" s="33" t="n">
        <v>2.3</v>
      </c>
      <c r="J118" s="33" t="n">
        <v>0</v>
      </c>
    </row>
    <row r="119" customFormat="false" ht="12.75" hidden="false" customHeight="false" outlineLevel="0" collapsed="false">
      <c r="A119" s="3" t="n">
        <v>1</v>
      </c>
      <c r="B119" s="3" t="n">
        <v>1991</v>
      </c>
      <c r="C119" s="3" t="n">
        <v>104</v>
      </c>
      <c r="D119" s="47" t="n">
        <v>14403.502</v>
      </c>
      <c r="E119" s="33" t="n">
        <v>1.16</v>
      </c>
      <c r="F119" s="33" t="n">
        <v>18.33</v>
      </c>
      <c r="G119" s="33" t="n">
        <v>10.46</v>
      </c>
      <c r="H119" s="37" t="n">
        <v>0.936826227028474</v>
      </c>
      <c r="I119" s="33" t="n">
        <v>1.05</v>
      </c>
      <c r="J119" s="33" t="n">
        <v>0</v>
      </c>
    </row>
    <row r="120" customFormat="false" ht="12.75" hidden="false" customHeight="false" outlineLevel="0" collapsed="false">
      <c r="A120" s="3" t="n">
        <v>1</v>
      </c>
      <c r="B120" s="3" t="n">
        <v>1991</v>
      </c>
      <c r="C120" s="3" t="n">
        <v>105</v>
      </c>
      <c r="D120" s="47" t="n">
        <v>17345.956</v>
      </c>
      <c r="E120" s="33" t="n">
        <v>0.82</v>
      </c>
      <c r="F120" s="33" t="n">
        <v>11.52</v>
      </c>
      <c r="G120" s="33" t="n">
        <v>6.82</v>
      </c>
      <c r="H120" s="37" t="n">
        <v>0.812568910100829</v>
      </c>
      <c r="I120" s="33" t="n">
        <v>4.1</v>
      </c>
      <c r="J120" s="33" t="n">
        <v>0</v>
      </c>
    </row>
    <row r="121" customFormat="false" ht="12.75" hidden="false" customHeight="false" outlineLevel="0" collapsed="false">
      <c r="A121" s="3" t="n">
        <v>1</v>
      </c>
      <c r="B121" s="3" t="n">
        <v>1991</v>
      </c>
      <c r="C121" s="3" t="n">
        <v>106</v>
      </c>
      <c r="D121" s="47" t="n">
        <v>16486.477</v>
      </c>
      <c r="E121" s="33" t="n">
        <v>-0.31</v>
      </c>
      <c r="F121" s="33" t="n">
        <v>8.46</v>
      </c>
      <c r="G121" s="33" t="n">
        <v>4.56</v>
      </c>
      <c r="H121" s="37" t="n">
        <v>0.483519681405009</v>
      </c>
      <c r="I121" s="33" t="n">
        <v>3.19</v>
      </c>
      <c r="J121" s="33" t="n">
        <v>0</v>
      </c>
    </row>
    <row r="122" customFormat="false" ht="12.75" hidden="false" customHeight="false" outlineLevel="0" collapsed="false">
      <c r="A122" s="3" t="n">
        <v>1</v>
      </c>
      <c r="B122" s="3" t="n">
        <v>1991</v>
      </c>
      <c r="C122" s="3" t="n">
        <v>107</v>
      </c>
      <c r="D122" s="47" t="n">
        <v>10534.078</v>
      </c>
      <c r="E122" s="33" t="n">
        <v>-6</v>
      </c>
      <c r="F122" s="33" t="n">
        <v>4.73</v>
      </c>
      <c r="G122" s="33" t="n">
        <v>1.61</v>
      </c>
      <c r="H122" s="37" t="n">
        <v>0.397628172294003</v>
      </c>
      <c r="I122" s="33" t="n">
        <v>2.52</v>
      </c>
      <c r="J122" s="33" t="n">
        <v>0</v>
      </c>
    </row>
    <row r="123" customFormat="false" ht="12.75" hidden="false" customHeight="false" outlineLevel="0" collapsed="false">
      <c r="A123" s="3" t="n">
        <v>1</v>
      </c>
      <c r="B123" s="3" t="n">
        <v>1991</v>
      </c>
      <c r="C123" s="3" t="n">
        <v>108</v>
      </c>
      <c r="D123" s="47" t="n">
        <v>18105.03</v>
      </c>
      <c r="E123" s="33" t="n">
        <v>-7.99</v>
      </c>
      <c r="F123" s="33" t="n">
        <v>5.72</v>
      </c>
      <c r="G123" s="33" t="n">
        <v>-0.2</v>
      </c>
      <c r="H123" s="37" t="n">
        <v>0.311613942132156</v>
      </c>
      <c r="I123" s="33" t="n">
        <v>1.55</v>
      </c>
      <c r="J123" s="33" t="n">
        <v>0</v>
      </c>
    </row>
    <row r="124" customFormat="false" ht="12.75" hidden="false" customHeight="false" outlineLevel="0" collapsed="false">
      <c r="A124" s="3" t="n">
        <v>1</v>
      </c>
      <c r="B124" s="3" t="n">
        <v>1991</v>
      </c>
      <c r="C124" s="3" t="n">
        <v>109</v>
      </c>
      <c r="D124" s="47" t="n">
        <v>12842.276</v>
      </c>
      <c r="E124" s="33" t="n">
        <v>-3.9</v>
      </c>
      <c r="F124" s="33" t="n">
        <v>3.57</v>
      </c>
      <c r="G124" s="33" t="n">
        <v>0.14</v>
      </c>
      <c r="H124" s="37" t="n">
        <v>0.338320982511568</v>
      </c>
      <c r="I124" s="33" t="n">
        <v>2.41</v>
      </c>
      <c r="J124" s="33" t="n">
        <v>0</v>
      </c>
    </row>
    <row r="125" customFormat="false" ht="12.75" hidden="false" customHeight="false" outlineLevel="0" collapsed="false">
      <c r="A125" s="3" t="n">
        <v>1</v>
      </c>
      <c r="B125" s="3" t="n">
        <v>1991</v>
      </c>
      <c r="C125" s="3" t="n">
        <v>110</v>
      </c>
      <c r="D125" s="47" t="n">
        <v>19136.798</v>
      </c>
      <c r="E125" s="33" t="n">
        <v>-4.54</v>
      </c>
      <c r="F125" s="33" t="n">
        <v>6.19</v>
      </c>
      <c r="G125" s="33" t="n">
        <v>0.75</v>
      </c>
      <c r="H125" s="37" t="n">
        <v>0.256019483976939</v>
      </c>
      <c r="I125" s="33" t="n">
        <v>2.44</v>
      </c>
      <c r="J125" s="33" t="n">
        <v>0</v>
      </c>
    </row>
    <row r="126" customFormat="false" ht="12.75" hidden="false" customHeight="false" outlineLevel="0" collapsed="false">
      <c r="A126" s="3" t="n">
        <v>1</v>
      </c>
      <c r="B126" s="3" t="n">
        <v>1991</v>
      </c>
      <c r="C126" s="3" t="n">
        <v>111</v>
      </c>
      <c r="D126" s="47" t="n">
        <v>22434.542</v>
      </c>
      <c r="E126" s="33" t="n">
        <v>-6.56</v>
      </c>
      <c r="F126" s="33" t="n">
        <v>5.99</v>
      </c>
      <c r="G126" s="33" t="n">
        <v>0.43</v>
      </c>
      <c r="H126" s="37" t="n">
        <v>0.431454142463417</v>
      </c>
      <c r="I126" s="33" t="n">
        <v>2.5</v>
      </c>
      <c r="J126" s="33" t="n">
        <v>0</v>
      </c>
    </row>
    <row r="127" customFormat="false" ht="12.75" hidden="false" customHeight="false" outlineLevel="0" collapsed="false">
      <c r="A127" s="3" t="n">
        <v>1</v>
      </c>
      <c r="B127" s="3" t="n">
        <v>1991</v>
      </c>
      <c r="C127" s="3" t="n">
        <v>112</v>
      </c>
      <c r="D127" s="47" t="n">
        <v>6092.24</v>
      </c>
      <c r="E127" s="33" t="n">
        <v>-0.71</v>
      </c>
      <c r="F127" s="33" t="n">
        <v>5.95</v>
      </c>
      <c r="G127" s="33" t="n">
        <v>2.96</v>
      </c>
      <c r="H127" s="37" t="n">
        <v>0.62375473520804</v>
      </c>
      <c r="I127" s="33" t="n">
        <v>1.69</v>
      </c>
      <c r="J127" s="33" t="n">
        <v>0.5</v>
      </c>
    </row>
    <row r="128" customFormat="false" ht="12.75" hidden="false" customHeight="false" outlineLevel="0" collapsed="false">
      <c r="A128" s="3" t="n">
        <v>1</v>
      </c>
      <c r="B128" s="3" t="n">
        <v>1991</v>
      </c>
      <c r="C128" s="3" t="n">
        <v>113</v>
      </c>
      <c r="D128" s="47" t="n">
        <v>7317.023</v>
      </c>
      <c r="E128" s="33" t="n">
        <v>-1.94</v>
      </c>
      <c r="F128" s="33" t="n">
        <v>7.22</v>
      </c>
      <c r="G128" s="33" t="n">
        <v>3.66</v>
      </c>
      <c r="H128" s="37" t="n">
        <v>0.626719899217092</v>
      </c>
      <c r="I128" s="33" t="n">
        <v>1.61</v>
      </c>
      <c r="J128" s="33" t="n">
        <v>0</v>
      </c>
    </row>
    <row r="129" customFormat="false" ht="12.75" hidden="false" customHeight="false" outlineLevel="0" collapsed="false">
      <c r="A129" s="3" t="n">
        <v>1</v>
      </c>
      <c r="B129" s="3" t="n">
        <v>1991</v>
      </c>
      <c r="C129" s="3" t="n">
        <v>114</v>
      </c>
      <c r="D129" s="47" t="n">
        <v>13781.829</v>
      </c>
      <c r="E129" s="33" t="n">
        <v>-3.16</v>
      </c>
      <c r="F129" s="33" t="n">
        <v>11.72</v>
      </c>
      <c r="G129" s="33" t="n">
        <v>4.51</v>
      </c>
      <c r="H129" s="37" t="n">
        <v>0.605488554859921</v>
      </c>
      <c r="I129" s="33" t="n">
        <v>1.14</v>
      </c>
      <c r="J129" s="33" t="n">
        <v>0</v>
      </c>
    </row>
    <row r="130" customFormat="false" ht="12.75" hidden="false" customHeight="false" outlineLevel="0" collapsed="false">
      <c r="A130" s="3" t="n">
        <v>1</v>
      </c>
      <c r="B130" s="3" t="n">
        <v>1991</v>
      </c>
      <c r="C130" s="3" t="n">
        <v>115</v>
      </c>
      <c r="D130" s="47" t="n">
        <v>12294.445</v>
      </c>
      <c r="E130" s="33" t="n">
        <v>-1.75</v>
      </c>
      <c r="F130" s="33" t="n">
        <v>10.93</v>
      </c>
      <c r="G130" s="33" t="n">
        <v>4.85</v>
      </c>
      <c r="H130" s="37" t="n">
        <v>0.699391227313192</v>
      </c>
      <c r="I130" s="33" t="n">
        <v>1.73</v>
      </c>
      <c r="J130" s="33" t="n">
        <v>4.75</v>
      </c>
    </row>
    <row r="131" customFormat="false" ht="12.75" hidden="false" customHeight="false" outlineLevel="0" collapsed="false">
      <c r="A131" s="3" t="n">
        <v>1</v>
      </c>
      <c r="B131" s="3" t="n">
        <v>1991</v>
      </c>
      <c r="C131" s="3" t="n">
        <v>116</v>
      </c>
      <c r="D131" s="47" t="n">
        <v>14103.025</v>
      </c>
      <c r="E131" s="33" t="n">
        <v>0.99</v>
      </c>
      <c r="F131" s="33" t="n">
        <v>7.58</v>
      </c>
      <c r="G131" s="33" t="n">
        <v>4.07</v>
      </c>
      <c r="H131" s="37" t="n">
        <v>0.635543933614921</v>
      </c>
      <c r="I131" s="33" t="n">
        <v>2.56</v>
      </c>
      <c r="J131" s="33" t="n">
        <v>0</v>
      </c>
    </row>
    <row r="132" customFormat="false" ht="12.75" hidden="false" customHeight="false" outlineLevel="0" collapsed="false">
      <c r="A132" s="3" t="n">
        <v>1</v>
      </c>
      <c r="B132" s="3" t="n">
        <v>1991</v>
      </c>
      <c r="C132" s="3" t="n">
        <v>117</v>
      </c>
      <c r="D132" s="47" t="n">
        <v>13462.492</v>
      </c>
      <c r="E132" s="33" t="n">
        <v>2.04</v>
      </c>
      <c r="F132" s="33" t="n">
        <v>11.84</v>
      </c>
      <c r="G132" s="33" t="n">
        <v>7.33</v>
      </c>
      <c r="H132" s="37" t="n">
        <v>0.578126977339198</v>
      </c>
      <c r="I132" s="33" t="n">
        <v>4.15</v>
      </c>
      <c r="J132" s="33" t="n">
        <v>0</v>
      </c>
    </row>
    <row r="133" customFormat="false" ht="12.75" hidden="false" customHeight="false" outlineLevel="0" collapsed="false">
      <c r="A133" s="3" t="n">
        <v>1</v>
      </c>
      <c r="B133" s="3" t="n">
        <v>1991</v>
      </c>
      <c r="C133" s="3" t="n">
        <v>118</v>
      </c>
      <c r="D133" s="47" t="n">
        <v>13175.408</v>
      </c>
      <c r="E133" s="33" t="n">
        <v>4.43</v>
      </c>
      <c r="F133" s="33" t="n">
        <v>12.74</v>
      </c>
      <c r="G133" s="33" t="n">
        <v>8.12</v>
      </c>
      <c r="H133" s="37" t="n">
        <v>0.54101474342903</v>
      </c>
      <c r="I133" s="33" t="n">
        <v>4.7</v>
      </c>
      <c r="J133" s="33" t="n">
        <v>0</v>
      </c>
    </row>
    <row r="134" customFormat="false" ht="12.75" hidden="false" customHeight="false" outlineLevel="0" collapsed="false">
      <c r="A134" s="3" t="n">
        <v>1</v>
      </c>
      <c r="B134" s="3" t="n">
        <v>1991</v>
      </c>
      <c r="C134" s="3" t="n">
        <v>119</v>
      </c>
      <c r="D134" s="47" t="n">
        <v>12619.34</v>
      </c>
      <c r="E134" s="33" t="n">
        <v>0.99</v>
      </c>
      <c r="F134" s="33" t="n">
        <v>11.75</v>
      </c>
      <c r="G134" s="33" t="n">
        <v>6.04</v>
      </c>
      <c r="H134" s="37" t="n">
        <v>0.548462693899372</v>
      </c>
      <c r="I134" s="33" t="n">
        <v>2.95</v>
      </c>
      <c r="J134" s="33" t="n">
        <v>0</v>
      </c>
    </row>
    <row r="135" customFormat="false" ht="12.75" hidden="false" customHeight="false" outlineLevel="0" collapsed="false">
      <c r="A135" s="3" t="n">
        <v>1</v>
      </c>
      <c r="B135" s="3" t="n">
        <v>1991</v>
      </c>
      <c r="C135" s="3" t="n">
        <v>120</v>
      </c>
      <c r="D135" s="47" t="n">
        <v>8437.173</v>
      </c>
      <c r="E135" s="33" t="n">
        <v>1.86</v>
      </c>
      <c r="F135" s="33" t="n">
        <v>11.72</v>
      </c>
      <c r="G135" s="33" t="n">
        <v>6.71</v>
      </c>
      <c r="H135" s="37" t="n">
        <v>0.859123073944552</v>
      </c>
      <c r="I135" s="33" t="n">
        <v>2.81</v>
      </c>
      <c r="J135" s="33" t="n">
        <v>11.75</v>
      </c>
    </row>
    <row r="136" customFormat="false" ht="12.75" hidden="false" customHeight="false" outlineLevel="0" collapsed="false">
      <c r="A136" s="3" t="n">
        <v>1</v>
      </c>
      <c r="B136" s="3" t="n">
        <v>1991</v>
      </c>
      <c r="C136" s="3" t="n">
        <v>121</v>
      </c>
      <c r="D136" s="47" t="n">
        <v>5128.053</v>
      </c>
      <c r="E136" s="33" t="n">
        <v>4.22</v>
      </c>
      <c r="F136" s="33" t="n">
        <v>6.03</v>
      </c>
      <c r="G136" s="33" t="n">
        <v>5.43</v>
      </c>
      <c r="H136" s="37" t="n">
        <v>0.814918273627948</v>
      </c>
      <c r="I136" s="33" t="n">
        <v>3.35</v>
      </c>
      <c r="J136" s="33" t="n">
        <v>0.75</v>
      </c>
    </row>
    <row r="137" customFormat="false" ht="12.75" hidden="false" customHeight="false" outlineLevel="0" collapsed="false">
      <c r="A137" s="3" t="n">
        <v>1</v>
      </c>
      <c r="B137" s="3" t="n">
        <v>1991</v>
      </c>
      <c r="C137" s="3" t="n">
        <v>122</v>
      </c>
      <c r="D137" s="47" t="n">
        <v>5122.976</v>
      </c>
      <c r="E137" s="33" t="n">
        <v>3.48</v>
      </c>
      <c r="F137" s="33" t="n">
        <v>8.22</v>
      </c>
      <c r="G137" s="33" t="n">
        <v>5.79</v>
      </c>
      <c r="H137" s="37" t="n">
        <v>0.859465652556286</v>
      </c>
      <c r="I137" s="33" t="n">
        <v>0.97</v>
      </c>
      <c r="J137" s="33" t="n">
        <v>5.25</v>
      </c>
    </row>
    <row r="138" customFormat="false" ht="12.75" hidden="false" customHeight="false" outlineLevel="0" collapsed="false">
      <c r="A138" s="3" t="n">
        <v>1</v>
      </c>
      <c r="B138" s="3" t="n">
        <v>1991</v>
      </c>
      <c r="C138" s="3" t="n">
        <v>123</v>
      </c>
      <c r="D138" s="47" t="n">
        <v>4722.8605</v>
      </c>
      <c r="E138" s="33" t="n">
        <v>5.11</v>
      </c>
      <c r="F138" s="33" t="n">
        <v>7.69</v>
      </c>
      <c r="G138" s="33" t="n">
        <v>6.2</v>
      </c>
      <c r="H138" s="37" t="n">
        <v>0.93207008967654</v>
      </c>
      <c r="I138" s="33" t="n">
        <v>1.64</v>
      </c>
      <c r="J138" s="33" t="n">
        <v>7.25</v>
      </c>
    </row>
    <row r="139" customFormat="false" ht="12.75" hidden="false" customHeight="false" outlineLevel="0" collapsed="false">
      <c r="A139" s="3" t="n">
        <v>1</v>
      </c>
      <c r="B139" s="3" t="n">
        <v>1991</v>
      </c>
      <c r="C139" s="3" t="n">
        <v>124</v>
      </c>
      <c r="D139" s="47" t="n">
        <v>4342.5145</v>
      </c>
      <c r="E139" s="33" t="n">
        <v>4.38</v>
      </c>
      <c r="F139" s="33" t="n">
        <v>6.79</v>
      </c>
      <c r="G139" s="33" t="n">
        <v>5.69</v>
      </c>
      <c r="H139" s="37" t="n">
        <v>0.888232058791808</v>
      </c>
      <c r="I139" s="33" t="n">
        <v>2.71</v>
      </c>
      <c r="J139" s="33" t="n">
        <v>12.5</v>
      </c>
    </row>
    <row r="140" customFormat="false" ht="12.75" hidden="false" customHeight="false" outlineLevel="0" collapsed="false">
      <c r="A140" s="3" t="n">
        <v>1</v>
      </c>
      <c r="B140" s="3" t="n">
        <v>1991</v>
      </c>
      <c r="C140" s="3" t="n">
        <v>125</v>
      </c>
      <c r="D140" s="47" t="n">
        <v>8595.351</v>
      </c>
      <c r="E140" s="33" t="n">
        <v>4.07</v>
      </c>
      <c r="F140" s="33" t="n">
        <v>11.82</v>
      </c>
      <c r="G140" s="33" t="n">
        <v>7.11</v>
      </c>
      <c r="H140" s="37" t="n">
        <v>0.832573843512478</v>
      </c>
      <c r="I140" s="33" t="n">
        <v>4.74</v>
      </c>
      <c r="J140" s="33" t="n">
        <v>11.5</v>
      </c>
    </row>
    <row r="141" customFormat="false" ht="12.75" hidden="false" customHeight="false" outlineLevel="0" collapsed="false">
      <c r="A141" s="3" t="n">
        <v>1</v>
      </c>
      <c r="B141" s="3" t="n">
        <v>1991</v>
      </c>
      <c r="C141" s="3" t="n">
        <v>126</v>
      </c>
      <c r="D141" s="47" t="n">
        <v>26803.074</v>
      </c>
      <c r="E141" s="33" t="n">
        <v>1.21</v>
      </c>
      <c r="F141" s="33" t="n">
        <v>14.13</v>
      </c>
      <c r="G141" s="33" t="n">
        <v>7.59</v>
      </c>
      <c r="H141" s="37" t="n">
        <v>0.476262013466463</v>
      </c>
      <c r="I141" s="33" t="n">
        <v>3.12</v>
      </c>
      <c r="J141" s="33" t="n">
        <v>0</v>
      </c>
    </row>
    <row r="142" customFormat="false" ht="12.75" hidden="false" customHeight="false" outlineLevel="0" collapsed="false">
      <c r="A142" s="3" t="n">
        <v>1</v>
      </c>
      <c r="B142" s="3" t="n">
        <v>1991</v>
      </c>
      <c r="C142" s="3" t="n">
        <v>127</v>
      </c>
      <c r="D142" s="47" t="n">
        <v>16894.68</v>
      </c>
      <c r="E142" s="33" t="n">
        <v>-0.66</v>
      </c>
      <c r="F142" s="33" t="n">
        <v>12.61</v>
      </c>
      <c r="G142" s="33" t="n">
        <v>6.4</v>
      </c>
      <c r="H142" s="37" t="n">
        <v>0.439233264746698</v>
      </c>
      <c r="I142" s="33" t="n">
        <v>2.5</v>
      </c>
      <c r="J142" s="33" t="n">
        <v>0.25</v>
      </c>
    </row>
    <row r="143" customFormat="false" ht="12.75" hidden="false" customHeight="false" outlineLevel="0" collapsed="false">
      <c r="A143" s="3" t="n">
        <v>1</v>
      </c>
      <c r="B143" s="3" t="n">
        <v>1991</v>
      </c>
      <c r="C143" s="3" t="n">
        <v>128</v>
      </c>
      <c r="D143" s="47" t="n">
        <v>24408.226</v>
      </c>
      <c r="E143" s="33" t="n">
        <v>0.6</v>
      </c>
      <c r="F143" s="33" t="n">
        <v>15.44</v>
      </c>
      <c r="G143" s="33" t="n">
        <v>8.62</v>
      </c>
      <c r="H143" s="37" t="n">
        <v>0.618526629645922</v>
      </c>
      <c r="I143" s="33" t="n">
        <v>2.2</v>
      </c>
      <c r="J143" s="33" t="n">
        <v>0.5</v>
      </c>
    </row>
    <row r="144" customFormat="false" ht="12.75" hidden="false" customHeight="false" outlineLevel="0" collapsed="false">
      <c r="A144" s="3" t="n">
        <v>1</v>
      </c>
      <c r="B144" s="3" t="n">
        <v>1991</v>
      </c>
      <c r="C144" s="3" t="n">
        <v>129</v>
      </c>
      <c r="D144" s="47" t="n">
        <v>26268.49</v>
      </c>
      <c r="E144" s="33" t="n">
        <v>-1.08</v>
      </c>
      <c r="F144" s="33" t="n">
        <v>17.19</v>
      </c>
      <c r="G144" s="33" t="n">
        <v>8.61</v>
      </c>
      <c r="H144" s="37" t="n">
        <v>0.701051230043614</v>
      </c>
      <c r="I144" s="33" t="n">
        <v>1.89</v>
      </c>
      <c r="J144" s="33" t="n">
        <v>0</v>
      </c>
    </row>
    <row r="145" customFormat="false" ht="12.75" hidden="false" customHeight="false" outlineLevel="0" collapsed="false">
      <c r="A145" s="3" t="n">
        <v>1</v>
      </c>
      <c r="B145" s="3" t="n">
        <v>1991</v>
      </c>
      <c r="C145" s="3" t="n">
        <v>130</v>
      </c>
      <c r="D145" s="47" t="n">
        <v>18044.318</v>
      </c>
      <c r="E145" s="33" t="n">
        <v>1.29</v>
      </c>
      <c r="F145" s="33" t="n">
        <v>14.4</v>
      </c>
      <c r="G145" s="33" t="n">
        <v>8.53</v>
      </c>
      <c r="H145" s="37" t="n">
        <v>0.765388503709831</v>
      </c>
      <c r="I145" s="33" t="n">
        <v>1.76</v>
      </c>
      <c r="J145" s="33" t="n">
        <v>0</v>
      </c>
    </row>
    <row r="146" customFormat="false" ht="12.75" hidden="false" customHeight="false" outlineLevel="0" collapsed="false">
      <c r="A146" s="3" t="n">
        <v>1</v>
      </c>
      <c r="B146" s="3" t="n">
        <v>1991</v>
      </c>
      <c r="C146" s="3" t="n">
        <v>131</v>
      </c>
      <c r="D146" s="47" t="n">
        <v>19469.85</v>
      </c>
      <c r="E146" s="33" t="n">
        <v>1.08</v>
      </c>
      <c r="F146" s="33" t="n">
        <v>16.34</v>
      </c>
      <c r="G146" s="33" t="n">
        <v>8.89</v>
      </c>
      <c r="H146" s="37" t="n">
        <v>0.853316707974249</v>
      </c>
      <c r="I146" s="33" t="n">
        <v>1.75</v>
      </c>
      <c r="J146" s="33" t="n">
        <v>0</v>
      </c>
    </row>
    <row r="147" customFormat="false" ht="12.75" hidden="false" customHeight="false" outlineLevel="0" collapsed="false">
      <c r="A147" s="3" t="n">
        <v>1</v>
      </c>
      <c r="B147" s="3" t="n">
        <v>1991</v>
      </c>
      <c r="C147" s="3" t="n">
        <v>132</v>
      </c>
      <c r="D147" s="47" t="n">
        <v>20823.826</v>
      </c>
      <c r="E147" s="33" t="n">
        <v>3.37</v>
      </c>
      <c r="F147" s="33" t="n">
        <v>12.36</v>
      </c>
      <c r="G147" s="33" t="n">
        <v>8.66</v>
      </c>
      <c r="H147" s="37" t="n">
        <v>0.930310762442973</v>
      </c>
      <c r="I147" s="33" t="n">
        <v>2.06</v>
      </c>
      <c r="J147" s="33" t="n">
        <v>0</v>
      </c>
    </row>
    <row r="148" customFormat="false" ht="12.75" hidden="false" customHeight="false" outlineLevel="0" collapsed="false">
      <c r="A148" s="3" t="n">
        <v>1</v>
      </c>
      <c r="B148" s="3" t="n">
        <v>1991</v>
      </c>
      <c r="C148" s="3" t="n">
        <v>133</v>
      </c>
      <c r="D148" s="47" t="n">
        <v>3329.38825</v>
      </c>
      <c r="E148" s="33" t="n">
        <v>3.17</v>
      </c>
      <c r="F148" s="33" t="n">
        <v>10.67</v>
      </c>
      <c r="G148" s="33" t="n">
        <v>8.15</v>
      </c>
      <c r="H148" s="37" t="n">
        <v>1.06417222245358</v>
      </c>
      <c r="I148" s="33" t="n">
        <v>2.44</v>
      </c>
      <c r="J148" s="33" t="n">
        <v>2</v>
      </c>
    </row>
    <row r="149" customFormat="false" ht="12.75" hidden="false" customHeight="false" outlineLevel="0" collapsed="false">
      <c r="A149" s="3" t="n">
        <v>1</v>
      </c>
      <c r="B149" s="3" t="n">
        <v>1991</v>
      </c>
      <c r="C149" s="3" t="n">
        <v>134</v>
      </c>
      <c r="D149" s="47" t="n">
        <v>22858.528</v>
      </c>
      <c r="E149" s="33" t="n">
        <v>6.34</v>
      </c>
      <c r="F149" s="33" t="n">
        <v>11.9</v>
      </c>
      <c r="G149" s="33" t="n">
        <v>8.82</v>
      </c>
      <c r="H149" s="37" t="n">
        <v>0.89231331469198</v>
      </c>
      <c r="I149" s="33" t="n">
        <v>4.96</v>
      </c>
      <c r="J149" s="33" t="n">
        <v>0.75</v>
      </c>
    </row>
    <row r="150" customFormat="false" ht="12.75" hidden="false" customHeight="false" outlineLevel="0" collapsed="false">
      <c r="A150" s="3" t="n">
        <v>1</v>
      </c>
      <c r="B150" s="3" t="n">
        <v>1991</v>
      </c>
      <c r="C150" s="3" t="n">
        <v>135</v>
      </c>
      <c r="D150" s="47" t="n">
        <v>20250.732</v>
      </c>
      <c r="E150" s="33" t="n">
        <v>3.26</v>
      </c>
      <c r="F150" s="33" t="n">
        <v>10.94</v>
      </c>
      <c r="G150" s="33" t="n">
        <v>7.16</v>
      </c>
      <c r="H150" s="37" t="n">
        <v>0.761018663667981</v>
      </c>
      <c r="I150" s="33" t="n">
        <v>2.89</v>
      </c>
      <c r="J150" s="33" t="n">
        <v>0.75</v>
      </c>
    </row>
    <row r="151" customFormat="false" ht="12.75" hidden="false" customHeight="false" outlineLevel="0" collapsed="false">
      <c r="A151" s="3" t="n">
        <v>1</v>
      </c>
      <c r="B151" s="3" t="n">
        <v>1991</v>
      </c>
      <c r="C151" s="3" t="n">
        <v>136</v>
      </c>
      <c r="D151" s="47" t="n">
        <v>16994.732</v>
      </c>
      <c r="E151" s="33" t="n">
        <v>2.01</v>
      </c>
      <c r="F151" s="33" t="n">
        <v>10.79</v>
      </c>
      <c r="G151" s="33" t="n">
        <v>7.52</v>
      </c>
      <c r="H151" s="37" t="n">
        <v>0.767148431828332</v>
      </c>
      <c r="I151" s="33" t="n">
        <v>2.28</v>
      </c>
      <c r="J151" s="33" t="n">
        <v>0.75</v>
      </c>
    </row>
    <row r="152" customFormat="false" ht="12.75" hidden="false" customHeight="false" outlineLevel="0" collapsed="false">
      <c r="A152" s="3" t="n">
        <v>1</v>
      </c>
      <c r="B152" s="3" t="n">
        <v>1991</v>
      </c>
      <c r="C152" s="3" t="n">
        <v>137</v>
      </c>
      <c r="D152" s="47" t="n">
        <v>14897.591</v>
      </c>
      <c r="E152" s="33" t="n">
        <v>0.21</v>
      </c>
      <c r="F152" s="33" t="n">
        <v>11.68</v>
      </c>
      <c r="G152" s="33" t="n">
        <v>6.5</v>
      </c>
      <c r="H152" s="37" t="n">
        <v>0.751822576447062</v>
      </c>
      <c r="I152" s="33" t="n">
        <v>1.59</v>
      </c>
      <c r="J152" s="33" t="n">
        <v>0</v>
      </c>
    </row>
    <row r="153" customFormat="false" ht="12.75" hidden="false" customHeight="false" outlineLevel="0" collapsed="false">
      <c r="A153" s="3" t="n">
        <v>1</v>
      </c>
      <c r="B153" s="3" t="n">
        <v>1991</v>
      </c>
      <c r="C153" s="3" t="n">
        <v>138</v>
      </c>
      <c r="D153" s="47" t="n">
        <v>15496.189</v>
      </c>
      <c r="E153" s="33" t="n">
        <v>-1.36</v>
      </c>
      <c r="F153" s="33" t="n">
        <v>13.27</v>
      </c>
      <c r="G153" s="33" t="n">
        <v>7.13</v>
      </c>
      <c r="H153" s="37" t="n">
        <v>0.731527067646761</v>
      </c>
      <c r="I153" s="33" t="n">
        <v>1.35</v>
      </c>
      <c r="J153" s="33" t="n">
        <v>0</v>
      </c>
    </row>
    <row r="154" customFormat="false" ht="12.75" hidden="false" customHeight="false" outlineLevel="0" collapsed="false">
      <c r="A154" s="3" t="n">
        <v>1</v>
      </c>
      <c r="B154" s="3" t="n">
        <v>1991</v>
      </c>
      <c r="C154" s="3" t="n">
        <v>139</v>
      </c>
      <c r="D154" s="47" t="n">
        <v>28056.728</v>
      </c>
      <c r="E154" s="33" t="n">
        <v>-1.24</v>
      </c>
      <c r="F154" s="33" t="n">
        <v>14.51</v>
      </c>
      <c r="G154" s="33" t="n">
        <v>8.45</v>
      </c>
      <c r="H154" s="37" t="n">
        <v>0.734224058929457</v>
      </c>
      <c r="I154" s="33" t="n">
        <v>2.01</v>
      </c>
      <c r="J154" s="33" t="n">
        <v>0</v>
      </c>
    </row>
    <row r="155" customFormat="false" ht="12.75" hidden="false" customHeight="false" outlineLevel="0" collapsed="false">
      <c r="A155" s="3" t="n">
        <v>1</v>
      </c>
      <c r="B155" s="3" t="n">
        <v>1991</v>
      </c>
      <c r="C155" s="3" t="n">
        <v>140</v>
      </c>
      <c r="D155" s="47" t="n">
        <v>6027.9125</v>
      </c>
      <c r="E155" s="33" t="n">
        <v>6.65</v>
      </c>
      <c r="F155" s="33" t="n">
        <v>12.01</v>
      </c>
      <c r="G155" s="33" t="n">
        <v>9.93</v>
      </c>
      <c r="H155" s="37" t="n">
        <v>1.07166865759355</v>
      </c>
      <c r="I155" s="33" t="n">
        <v>6.22</v>
      </c>
      <c r="J155" s="33" t="n">
        <v>0.25</v>
      </c>
    </row>
    <row r="156" customFormat="false" ht="12.75" hidden="false" customHeight="false" outlineLevel="0" collapsed="false">
      <c r="A156" s="3" t="n">
        <v>1</v>
      </c>
      <c r="B156" s="3" t="n">
        <v>1991</v>
      </c>
      <c r="C156" s="3" t="n">
        <v>141</v>
      </c>
      <c r="D156" s="47" t="n">
        <v>26164.722</v>
      </c>
      <c r="E156" s="33" t="n">
        <v>8.14</v>
      </c>
      <c r="F156" s="33" t="n">
        <v>13.48</v>
      </c>
      <c r="G156" s="33" t="n">
        <v>11.04</v>
      </c>
      <c r="H156" s="37" t="n">
        <v>0.97166016088735</v>
      </c>
      <c r="I156" s="33" t="n">
        <v>5.81</v>
      </c>
      <c r="J156" s="33" t="n">
        <v>1.25</v>
      </c>
    </row>
    <row r="157" customFormat="false" ht="12.75" hidden="false" customHeight="false" outlineLevel="0" collapsed="false">
      <c r="A157" s="3" t="n">
        <v>1</v>
      </c>
      <c r="B157" s="3" t="n">
        <v>1991</v>
      </c>
      <c r="C157" s="3" t="n">
        <v>142</v>
      </c>
      <c r="D157" s="47" t="n">
        <v>9769.971</v>
      </c>
      <c r="E157" s="33" t="n">
        <v>6.28</v>
      </c>
      <c r="F157" s="33" t="n">
        <v>11.65</v>
      </c>
      <c r="G157" s="33" t="n">
        <v>9.19</v>
      </c>
      <c r="H157" s="37" t="n">
        <v>0.882560157479554</v>
      </c>
      <c r="I157" s="33" t="n">
        <v>6.69</v>
      </c>
      <c r="J157" s="33" t="n">
        <v>1.25</v>
      </c>
    </row>
    <row r="158" customFormat="false" ht="12.75" hidden="false" customHeight="false" outlineLevel="0" collapsed="false">
      <c r="A158" s="3" t="n">
        <v>1</v>
      </c>
      <c r="B158" s="3" t="n">
        <v>1991</v>
      </c>
      <c r="C158" s="3" t="n">
        <v>143</v>
      </c>
      <c r="D158" s="47" t="n">
        <v>17209.606</v>
      </c>
      <c r="E158" s="33" t="n">
        <v>0.93</v>
      </c>
      <c r="F158" s="33" t="n">
        <v>11.15</v>
      </c>
      <c r="G158" s="33" t="n">
        <v>6.93</v>
      </c>
      <c r="H158" s="37" t="n">
        <v>0.539009424438438</v>
      </c>
      <c r="I158" s="33" t="n">
        <v>2.67</v>
      </c>
      <c r="J158" s="33" t="n">
        <v>0</v>
      </c>
    </row>
    <row r="159" customFormat="false" ht="12.75" hidden="false" customHeight="false" outlineLevel="0" collapsed="false">
      <c r="A159" s="3" t="n">
        <v>1</v>
      </c>
      <c r="B159" s="3" t="n">
        <v>1991</v>
      </c>
      <c r="C159" s="3" t="n">
        <v>144</v>
      </c>
      <c r="D159" s="47" t="n">
        <v>25962.766</v>
      </c>
      <c r="E159" s="33" t="n">
        <v>-0.83</v>
      </c>
      <c r="F159" s="33" t="n">
        <v>13.6</v>
      </c>
      <c r="G159" s="33" t="n">
        <v>7.22</v>
      </c>
      <c r="H159" s="37" t="n">
        <v>0.585387200533035</v>
      </c>
      <c r="I159" s="33" t="n">
        <v>2.7</v>
      </c>
      <c r="J159" s="33" t="n">
        <v>0</v>
      </c>
    </row>
    <row r="160" customFormat="false" ht="12.75" hidden="false" customHeight="false" outlineLevel="0" collapsed="false">
      <c r="A160" s="3" t="n">
        <v>1</v>
      </c>
      <c r="B160" s="3" t="n">
        <v>1991</v>
      </c>
      <c r="C160" s="3" t="n">
        <v>145</v>
      </c>
      <c r="D160" s="47" t="n">
        <v>17615.42</v>
      </c>
      <c r="E160" s="33" t="n">
        <v>-0.61</v>
      </c>
      <c r="F160" s="33" t="n">
        <v>15.49</v>
      </c>
      <c r="G160" s="33" t="n">
        <v>7.61</v>
      </c>
      <c r="H160" s="37" t="n">
        <v>0.741982549223507</v>
      </c>
      <c r="I160" s="33" t="n">
        <v>1.67</v>
      </c>
      <c r="J160" s="33" t="n">
        <v>1.25</v>
      </c>
    </row>
    <row r="161" customFormat="false" ht="12.75" hidden="false" customHeight="false" outlineLevel="0" collapsed="false">
      <c r="A161" s="3" t="n">
        <v>1</v>
      </c>
      <c r="B161" s="3" t="n">
        <v>1991</v>
      </c>
      <c r="C161" s="3" t="n">
        <v>146</v>
      </c>
      <c r="D161" s="47" t="n">
        <v>25341.004</v>
      </c>
      <c r="E161" s="33" t="n">
        <v>2.3</v>
      </c>
      <c r="F161" s="33" t="n">
        <v>15.01</v>
      </c>
      <c r="G161" s="33" t="n">
        <v>9.73</v>
      </c>
      <c r="H161" s="37" t="n">
        <v>0.710142267630372</v>
      </c>
      <c r="I161" s="33" t="n">
        <v>2.1</v>
      </c>
      <c r="J161" s="33" t="n">
        <v>0</v>
      </c>
    </row>
    <row r="162" customFormat="false" ht="12.75" hidden="false" customHeight="false" outlineLevel="0" collapsed="false">
      <c r="A162" s="3" t="n">
        <v>1</v>
      </c>
      <c r="B162" s="3" t="n">
        <v>1991</v>
      </c>
      <c r="C162" s="3" t="n">
        <v>147</v>
      </c>
      <c r="D162" s="47" t="n">
        <v>17548.032</v>
      </c>
      <c r="E162" s="33" t="n">
        <v>4.42</v>
      </c>
      <c r="F162" s="33" t="n">
        <v>14.6</v>
      </c>
      <c r="G162" s="33" t="n">
        <v>10.01</v>
      </c>
      <c r="H162" s="37" t="n">
        <v>1.02859702655806</v>
      </c>
      <c r="I162" s="33" t="n">
        <v>2.13</v>
      </c>
      <c r="J162" s="33" t="n">
        <v>0</v>
      </c>
    </row>
    <row r="163" customFormat="false" ht="12.75" hidden="false" customHeight="false" outlineLevel="0" collapsed="false">
      <c r="A163" s="3" t="n">
        <v>1</v>
      </c>
      <c r="B163" s="3" t="n">
        <v>1991</v>
      </c>
      <c r="C163" s="3" t="n">
        <v>148</v>
      </c>
      <c r="D163" s="47" t="n">
        <v>27946.992</v>
      </c>
      <c r="E163" s="33" t="n">
        <v>4.98</v>
      </c>
      <c r="F163" s="33" t="n">
        <v>19.48</v>
      </c>
      <c r="G163" s="33" t="n">
        <v>12.53</v>
      </c>
      <c r="H163" s="37" t="n">
        <v>0.987925487644611</v>
      </c>
      <c r="I163" s="33" t="n">
        <v>1.82</v>
      </c>
      <c r="J163" s="33" t="n">
        <v>0</v>
      </c>
    </row>
    <row r="164" customFormat="false" ht="12.75" hidden="false" customHeight="false" outlineLevel="0" collapsed="false">
      <c r="A164" s="3" t="n">
        <v>1</v>
      </c>
      <c r="B164" s="3" t="n">
        <v>1991</v>
      </c>
      <c r="C164" s="3" t="n">
        <v>149</v>
      </c>
      <c r="D164" s="47" t="n">
        <v>10514.768</v>
      </c>
      <c r="E164" s="33" t="n">
        <v>3.73</v>
      </c>
      <c r="F164" s="33" t="n">
        <v>12.84</v>
      </c>
      <c r="G164" s="33" t="n">
        <v>9.66</v>
      </c>
      <c r="H164" s="37" t="n">
        <v>1.15357810298681</v>
      </c>
      <c r="I164" s="33" t="n">
        <v>2.43</v>
      </c>
      <c r="J164" s="33" t="n">
        <v>0</v>
      </c>
    </row>
    <row r="165" customFormat="false" ht="12.75" hidden="false" customHeight="false" outlineLevel="0" collapsed="false">
      <c r="A165" s="3" t="n">
        <v>1</v>
      </c>
      <c r="B165" s="3" t="n">
        <v>1991</v>
      </c>
      <c r="C165" s="3" t="n">
        <v>150</v>
      </c>
      <c r="D165" s="47" t="n">
        <v>28902.668</v>
      </c>
      <c r="E165" s="33" t="n">
        <v>3.77</v>
      </c>
      <c r="F165" s="33" t="n">
        <v>21.53</v>
      </c>
      <c r="G165" s="33" t="n">
        <v>14.52</v>
      </c>
      <c r="H165" s="37" t="n">
        <v>0.982422848820023</v>
      </c>
      <c r="I165" s="33" t="n">
        <v>2.18</v>
      </c>
      <c r="J165" s="33" t="n">
        <v>0.25</v>
      </c>
    </row>
    <row r="166" customFormat="false" ht="12.75" hidden="false" customHeight="false" outlineLevel="0" collapsed="false">
      <c r="A166" s="3" t="n">
        <v>1</v>
      </c>
      <c r="B166" s="3" t="n">
        <v>1991</v>
      </c>
      <c r="C166" s="3" t="n">
        <v>151</v>
      </c>
      <c r="D166" s="47" t="n">
        <v>14658.551</v>
      </c>
      <c r="E166" s="33" t="n">
        <v>5.01</v>
      </c>
      <c r="F166" s="33" t="n">
        <v>17.94</v>
      </c>
      <c r="G166" s="33" t="n">
        <v>11.94</v>
      </c>
      <c r="H166" s="37" t="n">
        <v>1.13644678393802</v>
      </c>
      <c r="I166" s="33" t="n">
        <v>2.23</v>
      </c>
      <c r="J166" s="33" t="n">
        <v>0</v>
      </c>
    </row>
    <row r="167" customFormat="false" ht="12.75" hidden="false" customHeight="false" outlineLevel="0" collapsed="false">
      <c r="A167" s="3" t="n">
        <v>1</v>
      </c>
      <c r="B167" s="3" t="n">
        <v>1991</v>
      </c>
      <c r="C167" s="3" t="n">
        <v>152</v>
      </c>
      <c r="D167" s="47" t="n">
        <v>10125.637</v>
      </c>
      <c r="E167" s="33" t="n">
        <v>0.46</v>
      </c>
      <c r="F167" s="33" t="n">
        <v>9.97</v>
      </c>
      <c r="G167" s="33" t="n">
        <v>6.2</v>
      </c>
      <c r="H167" s="37" t="n">
        <v>0.869533519823471</v>
      </c>
      <c r="I167" s="33" t="n">
        <v>1.64</v>
      </c>
      <c r="J167" s="33" t="n">
        <v>25.5</v>
      </c>
    </row>
    <row r="168" customFormat="false" ht="12.75" hidden="false" customHeight="false" outlineLevel="0" collapsed="false">
      <c r="A168" s="3" t="n">
        <v>1</v>
      </c>
      <c r="B168" s="3" t="n">
        <v>1991</v>
      </c>
      <c r="C168" s="3" t="n">
        <v>153</v>
      </c>
      <c r="D168" s="47" t="n">
        <v>24579.03</v>
      </c>
      <c r="E168" s="33" t="n">
        <v>-0.6</v>
      </c>
      <c r="F168" s="33" t="n">
        <v>12.98</v>
      </c>
      <c r="G168" s="33" t="n">
        <v>7.68</v>
      </c>
      <c r="H168" s="37" t="n">
        <v>0.84104726101563</v>
      </c>
      <c r="I168" s="33" t="n">
        <v>2.1</v>
      </c>
      <c r="J168" s="33" t="n">
        <v>0.25</v>
      </c>
    </row>
    <row r="169" customFormat="false" ht="12.75" hidden="false" customHeight="false" outlineLevel="0" collapsed="false">
      <c r="A169" s="3" t="n">
        <v>1</v>
      </c>
      <c r="B169" s="3" t="n">
        <v>1991</v>
      </c>
      <c r="C169" s="3" t="n">
        <v>154</v>
      </c>
      <c r="D169" s="47" t="n">
        <v>10638.199</v>
      </c>
      <c r="E169" s="33" t="n">
        <v>1.25</v>
      </c>
      <c r="F169" s="33" t="n">
        <v>12.93</v>
      </c>
      <c r="G169" s="33" t="n">
        <v>7.83</v>
      </c>
      <c r="H169" s="37" t="n">
        <v>0.949277636648434</v>
      </c>
      <c r="I169" s="33" t="n">
        <v>1.07</v>
      </c>
      <c r="J169" s="33" t="n">
        <v>7.75</v>
      </c>
    </row>
    <row r="170" customFormat="false" ht="12.75" hidden="false" customHeight="false" outlineLevel="0" collapsed="false">
      <c r="A170" s="3" t="n">
        <v>1</v>
      </c>
      <c r="B170" s="3" t="n">
        <v>1991</v>
      </c>
      <c r="C170" s="3" t="n">
        <v>155</v>
      </c>
      <c r="D170" s="47" t="n">
        <v>4886.704</v>
      </c>
      <c r="E170" s="33" t="n">
        <v>6.18</v>
      </c>
      <c r="F170" s="33" t="n">
        <v>7.67</v>
      </c>
      <c r="G170" s="33" t="n">
        <v>6.96</v>
      </c>
      <c r="H170" s="37" t="n">
        <v>0.995641938427565</v>
      </c>
      <c r="I170" s="33" t="n">
        <v>1.83</v>
      </c>
      <c r="J170" s="33" t="n">
        <v>11.25</v>
      </c>
    </row>
    <row r="171" customFormat="false" ht="12.75" hidden="false" customHeight="false" outlineLevel="0" collapsed="false">
      <c r="A171" s="3" t="n">
        <v>1</v>
      </c>
      <c r="B171" s="3" t="n">
        <v>1991</v>
      </c>
      <c r="C171" s="3" t="n">
        <v>156</v>
      </c>
      <c r="D171" s="47" t="n">
        <v>15228.756</v>
      </c>
      <c r="E171" s="33" t="n">
        <v>4</v>
      </c>
      <c r="F171" s="33" t="n">
        <v>11.95</v>
      </c>
      <c r="G171" s="33" t="n">
        <v>8.34</v>
      </c>
      <c r="H171" s="37" t="n">
        <v>0.960316948842426</v>
      </c>
      <c r="I171" s="33" t="n">
        <v>2</v>
      </c>
      <c r="J171" s="33" t="n">
        <v>2.25</v>
      </c>
    </row>
    <row r="172" customFormat="false" ht="12.75" hidden="false" customHeight="false" outlineLevel="0" collapsed="false">
      <c r="A172" s="3" t="n">
        <v>1</v>
      </c>
      <c r="B172" s="3" t="n">
        <v>1991</v>
      </c>
      <c r="C172" s="3" t="n">
        <v>157</v>
      </c>
      <c r="D172" s="47" t="n">
        <v>15685.867</v>
      </c>
      <c r="E172" s="33" t="n">
        <v>2.18</v>
      </c>
      <c r="F172" s="33" t="n">
        <v>13.53</v>
      </c>
      <c r="G172" s="33" t="n">
        <v>9.05</v>
      </c>
      <c r="H172" s="37" t="n">
        <v>0.897891680944856</v>
      </c>
      <c r="I172" s="33" t="n">
        <v>0.74</v>
      </c>
      <c r="J172" s="33" t="n">
        <v>0.75</v>
      </c>
    </row>
    <row r="173" customFormat="false" ht="12.75" hidden="false" customHeight="false" outlineLevel="0" collapsed="false">
      <c r="A173" s="3" t="n">
        <v>1</v>
      </c>
      <c r="B173" s="3" t="n">
        <v>1991</v>
      </c>
      <c r="C173" s="3" t="n">
        <v>158</v>
      </c>
      <c r="D173" s="47" t="n">
        <v>6607.446</v>
      </c>
      <c r="E173" s="33" t="n">
        <v>5.07</v>
      </c>
      <c r="F173" s="33" t="n">
        <v>13.68</v>
      </c>
      <c r="G173" s="33" t="n">
        <v>9.57</v>
      </c>
      <c r="H173" s="37" t="n">
        <v>1.09214813186595</v>
      </c>
      <c r="I173" s="33" t="n">
        <v>1.77</v>
      </c>
      <c r="J173" s="33" t="n">
        <v>8</v>
      </c>
    </row>
    <row r="174" customFormat="false" ht="12.75" hidden="false" customHeight="false" outlineLevel="0" collapsed="false">
      <c r="A174" s="3" t="n">
        <v>1</v>
      </c>
      <c r="B174" s="3" t="n">
        <v>1991</v>
      </c>
      <c r="C174" s="3" t="n">
        <v>159</v>
      </c>
      <c r="D174" s="47" t="n">
        <v>7261.7365</v>
      </c>
      <c r="E174" s="33" t="n">
        <v>6.59</v>
      </c>
      <c r="F174" s="33" t="n">
        <v>13.07</v>
      </c>
      <c r="G174" s="33" t="n">
        <v>10.31</v>
      </c>
      <c r="H174" s="37" t="n">
        <v>1.15065144148502</v>
      </c>
      <c r="I174" s="33" t="n">
        <v>1.79</v>
      </c>
      <c r="J174" s="33" t="n">
        <v>0</v>
      </c>
    </row>
    <row r="175" customFormat="false" ht="12.75" hidden="false" customHeight="false" outlineLevel="0" collapsed="false">
      <c r="A175" s="3" t="n">
        <v>1</v>
      </c>
      <c r="B175" s="3" t="n">
        <v>1991</v>
      </c>
      <c r="C175" s="3" t="n">
        <v>160</v>
      </c>
      <c r="D175" s="47" t="n">
        <v>25856.154</v>
      </c>
      <c r="E175" s="33" t="n">
        <v>5.19</v>
      </c>
      <c r="F175" s="33" t="n">
        <v>16.85</v>
      </c>
      <c r="G175" s="33" t="n">
        <v>11.85</v>
      </c>
      <c r="H175" s="37" t="n">
        <v>1.01345643323095</v>
      </c>
      <c r="I175" s="33" t="n">
        <v>1.58</v>
      </c>
      <c r="J175" s="33" t="n">
        <v>2.5</v>
      </c>
    </row>
    <row r="176" customFormat="false" ht="12.75" hidden="false" customHeight="false" outlineLevel="0" collapsed="false">
      <c r="A176" s="3" t="n">
        <v>1</v>
      </c>
      <c r="B176" s="3" t="n">
        <v>1991</v>
      </c>
      <c r="C176" s="3" t="n">
        <v>161</v>
      </c>
      <c r="D176" s="47" t="n">
        <v>18595.232</v>
      </c>
      <c r="E176" s="33" t="n">
        <v>9.77</v>
      </c>
      <c r="F176" s="33" t="n">
        <v>16.95</v>
      </c>
      <c r="G176" s="33" t="n">
        <v>12.81</v>
      </c>
      <c r="H176" s="37" t="n">
        <v>1.30044555440211</v>
      </c>
      <c r="I176" s="33" t="n">
        <v>2.24</v>
      </c>
      <c r="J176" s="33" t="n">
        <v>13.25</v>
      </c>
    </row>
    <row r="177" customFormat="false" ht="12.75" hidden="false" customHeight="false" outlineLevel="0" collapsed="false">
      <c r="A177" s="3" t="n">
        <v>1</v>
      </c>
      <c r="B177" s="3" t="n">
        <v>1991</v>
      </c>
      <c r="C177" s="3" t="n">
        <v>162</v>
      </c>
      <c r="D177" s="47" t="n">
        <v>7409.703</v>
      </c>
      <c r="E177" s="33" t="n">
        <v>9.49</v>
      </c>
      <c r="F177" s="33" t="n">
        <v>13.89</v>
      </c>
      <c r="G177" s="33" t="n">
        <v>11.63</v>
      </c>
      <c r="H177" s="37" t="n">
        <v>1.33143187863652</v>
      </c>
      <c r="I177" s="33" t="n">
        <v>4.05</v>
      </c>
      <c r="J177" s="33" t="n">
        <v>2.6</v>
      </c>
    </row>
    <row r="178" customFormat="false" ht="12.75" hidden="false" customHeight="false" outlineLevel="0" collapsed="false">
      <c r="A178" s="3" t="n">
        <v>1</v>
      </c>
      <c r="B178" s="3" t="n">
        <v>1991</v>
      </c>
      <c r="C178" s="3" t="n">
        <v>163</v>
      </c>
      <c r="D178" s="47" t="n">
        <v>7459.222</v>
      </c>
      <c r="E178" s="33" t="n">
        <v>7.89</v>
      </c>
      <c r="F178" s="33" t="n">
        <v>13.83</v>
      </c>
      <c r="G178" s="33" t="n">
        <v>11.34</v>
      </c>
      <c r="H178" s="37" t="n">
        <v>1.3184496398212</v>
      </c>
      <c r="I178" s="33" t="n">
        <v>5.8</v>
      </c>
      <c r="J178" s="33" t="n">
        <v>9.2</v>
      </c>
    </row>
    <row r="179" customFormat="false" ht="12.75" hidden="false" customHeight="false" outlineLevel="0" collapsed="false">
      <c r="A179" s="3" t="n">
        <v>1</v>
      </c>
      <c r="B179" s="3" t="n">
        <v>1991</v>
      </c>
      <c r="C179" s="3" t="n">
        <v>164</v>
      </c>
      <c r="D179" s="47" t="n">
        <v>7508.7405</v>
      </c>
      <c r="E179" s="33" t="n">
        <v>8.93</v>
      </c>
      <c r="F179" s="33" t="n">
        <v>15.11</v>
      </c>
      <c r="G179" s="33" t="n">
        <v>12.79</v>
      </c>
      <c r="H179" s="37" t="n">
        <v>1.44963662080232</v>
      </c>
      <c r="I179" s="33" t="n">
        <v>4</v>
      </c>
      <c r="J179" s="33" t="n">
        <v>6.7</v>
      </c>
    </row>
    <row r="180" customFormat="false" ht="12.75" hidden="false" customHeight="false" outlineLevel="0" collapsed="false">
      <c r="A180" s="3" t="n">
        <v>1</v>
      </c>
      <c r="B180" s="3" t="n">
        <v>1991</v>
      </c>
      <c r="C180" s="3" t="n">
        <v>165</v>
      </c>
      <c r="D180" s="47" t="n">
        <v>11931.619</v>
      </c>
      <c r="E180" s="33" t="n">
        <v>8.36</v>
      </c>
      <c r="F180" s="33" t="n">
        <v>13.74</v>
      </c>
      <c r="G180" s="33" t="n">
        <v>10.67</v>
      </c>
      <c r="H180" s="37" t="n">
        <v>1.19898264221187</v>
      </c>
      <c r="I180" s="33" t="n">
        <v>2.06</v>
      </c>
      <c r="J180" s="33" t="n">
        <v>11.25</v>
      </c>
    </row>
    <row r="181" customFormat="false" ht="12.75" hidden="false" customHeight="false" outlineLevel="0" collapsed="false">
      <c r="A181" s="3" t="n">
        <v>1</v>
      </c>
      <c r="B181" s="3" t="n">
        <v>1991</v>
      </c>
      <c r="C181" s="3" t="n">
        <v>166</v>
      </c>
      <c r="D181" s="47" t="n">
        <v>19720.844</v>
      </c>
      <c r="E181" s="33" t="n">
        <v>8.13</v>
      </c>
      <c r="F181" s="33" t="n">
        <v>15.2</v>
      </c>
      <c r="G181" s="33" t="n">
        <v>11.39</v>
      </c>
      <c r="H181" s="37" t="n">
        <v>1.17742349841461</v>
      </c>
      <c r="I181" s="33" t="n">
        <v>3.33</v>
      </c>
      <c r="J181" s="33" t="n">
        <v>8.25</v>
      </c>
    </row>
    <row r="182" customFormat="false" ht="12.75" hidden="false" customHeight="false" outlineLevel="0" collapsed="false">
      <c r="A182" s="3" t="n">
        <v>1</v>
      </c>
      <c r="B182" s="3" t="n">
        <v>1991</v>
      </c>
      <c r="C182" s="3" t="n">
        <v>167</v>
      </c>
      <c r="D182" s="47" t="n">
        <v>5447.648</v>
      </c>
      <c r="E182" s="33" t="n">
        <v>8.55</v>
      </c>
      <c r="F182" s="33" t="n">
        <v>12.76</v>
      </c>
      <c r="G182" s="33" t="n">
        <v>10.52</v>
      </c>
      <c r="H182" s="37" t="n">
        <v>1.24813689532651</v>
      </c>
      <c r="I182" s="33" t="n">
        <v>0.76</v>
      </c>
      <c r="J182" s="33" t="n">
        <v>12</v>
      </c>
    </row>
    <row r="183" customFormat="false" ht="12.75" hidden="false" customHeight="false" outlineLevel="0" collapsed="false">
      <c r="A183" s="3" t="n">
        <v>1</v>
      </c>
      <c r="B183" s="3" t="n">
        <v>1991</v>
      </c>
      <c r="C183" s="3" t="n">
        <v>168</v>
      </c>
      <c r="D183" s="47" t="n">
        <v>15092.921</v>
      </c>
      <c r="E183" s="33" t="n">
        <v>5.61</v>
      </c>
      <c r="F183" s="33" t="n">
        <v>15.41</v>
      </c>
      <c r="G183" s="33" t="n">
        <v>11.28</v>
      </c>
      <c r="H183" s="37" t="n">
        <v>1.20742363386663</v>
      </c>
      <c r="I183" s="33" t="n">
        <v>1.63</v>
      </c>
      <c r="J183" s="33" t="n">
        <v>7.25</v>
      </c>
    </row>
    <row r="184" customFormat="false" ht="12.75" hidden="false" customHeight="false" outlineLevel="0" collapsed="false">
      <c r="A184" s="3" t="n">
        <v>1</v>
      </c>
      <c r="B184" s="3" t="n">
        <v>1991</v>
      </c>
      <c r="C184" s="3" t="n">
        <v>169</v>
      </c>
      <c r="D184" s="47" t="n">
        <v>4387</v>
      </c>
      <c r="E184" s="33" t="n">
        <v>4.36</v>
      </c>
      <c r="F184" s="33" t="n">
        <v>10.85</v>
      </c>
      <c r="G184" s="33" t="n">
        <v>9.02</v>
      </c>
      <c r="H184" s="37" t="n">
        <v>1.13591477533726</v>
      </c>
      <c r="I184" s="33" t="n">
        <v>1.67</v>
      </c>
      <c r="J184" s="33" t="n">
        <v>20</v>
      </c>
    </row>
    <row r="185" customFormat="false" ht="12.75" hidden="false" customHeight="false" outlineLevel="0" collapsed="false">
      <c r="A185" s="3" t="n">
        <v>1</v>
      </c>
      <c r="B185" s="3" t="n">
        <v>1991</v>
      </c>
      <c r="C185" s="3" t="n">
        <v>170</v>
      </c>
      <c r="D185" s="47" t="n">
        <v>10172.256</v>
      </c>
      <c r="E185" s="33" t="n">
        <v>8.71</v>
      </c>
      <c r="F185" s="33" t="n">
        <v>13.71</v>
      </c>
      <c r="G185" s="33" t="n">
        <v>10.7</v>
      </c>
      <c r="H185" s="37" t="n">
        <v>1.19094922579217</v>
      </c>
      <c r="I185" s="33" t="n">
        <v>2.84</v>
      </c>
      <c r="J185" s="33" t="n">
        <v>17</v>
      </c>
    </row>
    <row r="186" customFormat="false" ht="12.75" hidden="false" customHeight="false" outlineLevel="0" collapsed="false">
      <c r="A186" s="3" t="n">
        <v>1</v>
      </c>
      <c r="B186" s="3" t="n">
        <v>1991</v>
      </c>
      <c r="C186" s="3" t="n">
        <v>171</v>
      </c>
      <c r="D186" s="47" t="n">
        <v>21343.958</v>
      </c>
      <c r="E186" s="33" t="n">
        <v>7.81</v>
      </c>
      <c r="F186" s="33" t="n">
        <v>15.77</v>
      </c>
      <c r="G186" s="33" t="n">
        <v>11.87</v>
      </c>
      <c r="H186" s="37" t="n">
        <v>1.16058343486535</v>
      </c>
      <c r="I186" s="33" t="n">
        <v>2.06</v>
      </c>
      <c r="J186" s="33" t="n">
        <v>1</v>
      </c>
    </row>
    <row r="187" customFormat="false" ht="12.75" hidden="false" customHeight="false" outlineLevel="0" collapsed="false">
      <c r="A187" s="3" t="n">
        <v>1</v>
      </c>
      <c r="B187" s="3" t="n">
        <v>1991</v>
      </c>
      <c r="C187" s="3" t="n">
        <v>172</v>
      </c>
      <c r="D187" s="47" t="n">
        <v>27458.556</v>
      </c>
      <c r="E187" s="33" t="n">
        <v>5.04</v>
      </c>
      <c r="F187" s="33" t="n">
        <v>16.97</v>
      </c>
      <c r="G187" s="33" t="n">
        <v>11.87</v>
      </c>
      <c r="H187" s="37" t="n">
        <v>1.0775951052697</v>
      </c>
      <c r="I187" s="33" t="n">
        <v>1.71</v>
      </c>
      <c r="J187" s="33" t="n">
        <v>0.25</v>
      </c>
    </row>
    <row r="188" customFormat="false" ht="12.75" hidden="false" customHeight="false" outlineLevel="0" collapsed="false">
      <c r="A188" s="3" t="n">
        <v>1</v>
      </c>
      <c r="B188" s="3" t="n">
        <v>1991</v>
      </c>
      <c r="C188" s="3" t="n">
        <v>173</v>
      </c>
      <c r="D188" s="47" t="n">
        <v>8750.376</v>
      </c>
      <c r="E188" s="33" t="n">
        <v>10.58</v>
      </c>
      <c r="F188" s="33" t="n">
        <v>18.74</v>
      </c>
      <c r="G188" s="33" t="n">
        <v>13.93</v>
      </c>
      <c r="H188" s="37" t="n">
        <v>1.41982916507228</v>
      </c>
      <c r="I188" s="33" t="n">
        <v>1.92</v>
      </c>
      <c r="J188" s="33" t="n">
        <v>1.25</v>
      </c>
    </row>
    <row r="189" customFormat="false" ht="12.75" hidden="false" customHeight="false" outlineLevel="0" collapsed="false">
      <c r="A189" s="3" t="n">
        <v>1</v>
      </c>
      <c r="B189" s="3" t="n">
        <v>1991</v>
      </c>
      <c r="C189" s="3" t="n">
        <v>174</v>
      </c>
      <c r="D189" s="47" t="n">
        <v>13029.443</v>
      </c>
      <c r="E189" s="33" t="n">
        <v>7.36</v>
      </c>
      <c r="F189" s="33" t="n">
        <v>19</v>
      </c>
      <c r="G189" s="33" t="n">
        <v>13.71</v>
      </c>
      <c r="H189" s="37" t="n">
        <v>1.37357201657991</v>
      </c>
      <c r="I189" s="33" t="n">
        <v>1.23</v>
      </c>
      <c r="J189" s="33" t="n">
        <v>0.25</v>
      </c>
    </row>
    <row r="190" customFormat="false" ht="12.75" hidden="false" customHeight="false" outlineLevel="0" collapsed="false">
      <c r="A190" s="3" t="n">
        <v>1</v>
      </c>
      <c r="B190" s="3" t="n">
        <v>1991</v>
      </c>
      <c r="C190" s="3" t="n">
        <v>175</v>
      </c>
      <c r="D190" s="47" t="n">
        <v>9964.344</v>
      </c>
      <c r="E190" s="33" t="n">
        <v>8.53</v>
      </c>
      <c r="F190" s="33" t="n">
        <v>14.85</v>
      </c>
      <c r="G190" s="33" t="n">
        <v>12.88</v>
      </c>
      <c r="H190" s="37" t="n">
        <v>1.37324508316307</v>
      </c>
      <c r="I190" s="33" t="n">
        <v>0.65</v>
      </c>
      <c r="J190" s="33" t="n">
        <v>2.75</v>
      </c>
    </row>
    <row r="191" customFormat="false" ht="12.75" hidden="false" customHeight="false" outlineLevel="0" collapsed="false">
      <c r="A191" s="3" t="n">
        <v>1</v>
      </c>
      <c r="B191" s="3" t="n">
        <v>1991</v>
      </c>
      <c r="C191" s="3" t="n">
        <v>176</v>
      </c>
      <c r="D191" s="47" t="n">
        <v>16181.444</v>
      </c>
      <c r="E191" s="33" t="n">
        <v>8.61</v>
      </c>
      <c r="F191" s="33" t="n">
        <v>16.77</v>
      </c>
      <c r="G191" s="33" t="n">
        <v>13.32</v>
      </c>
      <c r="H191" s="37" t="n">
        <v>1.310128096829</v>
      </c>
      <c r="I191" s="33" t="n">
        <v>1.45</v>
      </c>
      <c r="J191" s="33" t="n">
        <v>3.5</v>
      </c>
    </row>
    <row r="192" customFormat="false" ht="12.75" hidden="false" customHeight="false" outlineLevel="0" collapsed="false">
      <c r="A192" s="3" t="n">
        <v>1</v>
      </c>
      <c r="B192" s="3" t="n">
        <v>1991</v>
      </c>
      <c r="C192" s="3" t="n">
        <v>177</v>
      </c>
      <c r="D192" s="47" t="n">
        <v>7987.6755</v>
      </c>
      <c r="E192" s="33" t="n">
        <v>11.87</v>
      </c>
      <c r="F192" s="33" t="n">
        <v>16.37</v>
      </c>
      <c r="G192" s="33" t="n">
        <v>14.31</v>
      </c>
      <c r="H192" s="37" t="n">
        <v>1.54071505391301</v>
      </c>
      <c r="I192" s="33" t="n">
        <v>2.81</v>
      </c>
      <c r="J192" s="33" t="n">
        <v>19.5</v>
      </c>
    </row>
    <row r="193" customFormat="false" ht="12.75" hidden="false" customHeight="false" outlineLevel="0" collapsed="false">
      <c r="A193" s="3" t="n">
        <v>1</v>
      </c>
      <c r="B193" s="3" t="n">
        <v>1991</v>
      </c>
      <c r="C193" s="3" t="n">
        <v>178</v>
      </c>
      <c r="D193" s="47" t="n">
        <v>19898.604</v>
      </c>
      <c r="E193" s="33" t="n">
        <v>11.11</v>
      </c>
      <c r="F193" s="33" t="n">
        <v>19.01</v>
      </c>
      <c r="G193" s="33" t="n">
        <v>14.26</v>
      </c>
      <c r="H193" s="37" t="n">
        <v>1.36037124825894</v>
      </c>
      <c r="I193" s="33" t="n">
        <v>2.3</v>
      </c>
      <c r="J193" s="33" t="n">
        <v>2.25</v>
      </c>
    </row>
    <row r="194" customFormat="false" ht="12.75" hidden="false" customHeight="false" outlineLevel="0" collapsed="false">
      <c r="A194" s="3" t="n">
        <v>1</v>
      </c>
      <c r="B194" s="3" t="n">
        <v>1991</v>
      </c>
      <c r="C194" s="3" t="n">
        <v>179</v>
      </c>
      <c r="D194" s="47" t="n">
        <v>9324.398</v>
      </c>
      <c r="E194" s="33" t="n">
        <v>10.31</v>
      </c>
      <c r="F194" s="33" t="n">
        <v>17.51</v>
      </c>
      <c r="G194" s="33" t="n">
        <v>13.08</v>
      </c>
      <c r="H194" s="37" t="n">
        <v>1.34898467785208</v>
      </c>
      <c r="I194" s="33" t="n">
        <v>2.34</v>
      </c>
      <c r="J194" s="33" t="n">
        <v>12.75</v>
      </c>
    </row>
    <row r="195" customFormat="false" ht="12.75" hidden="false" customHeight="false" outlineLevel="0" collapsed="false">
      <c r="A195" s="3" t="n">
        <v>1</v>
      </c>
      <c r="B195" s="3" t="n">
        <v>1991</v>
      </c>
      <c r="C195" s="3" t="n">
        <v>180</v>
      </c>
      <c r="D195" s="47" t="n">
        <v>8498.039</v>
      </c>
      <c r="E195" s="33" t="n">
        <v>9.82</v>
      </c>
      <c r="F195" s="33" t="n">
        <v>14.31</v>
      </c>
      <c r="G195" s="33" t="n">
        <v>11.6</v>
      </c>
      <c r="H195" s="37" t="n">
        <v>1.2913125760835</v>
      </c>
      <c r="I195" s="33" t="n">
        <v>3.64</v>
      </c>
      <c r="J195" s="33" t="n">
        <v>4</v>
      </c>
    </row>
    <row r="196" customFormat="false" ht="12.75" hidden="false" customHeight="false" outlineLevel="0" collapsed="false">
      <c r="A196" s="3" t="n">
        <v>1</v>
      </c>
      <c r="B196" s="3" t="n">
        <v>1991</v>
      </c>
      <c r="C196" s="3" t="n">
        <v>181</v>
      </c>
      <c r="D196" s="47" t="n">
        <v>8702.645</v>
      </c>
      <c r="E196" s="33" t="n">
        <v>10.18</v>
      </c>
      <c r="F196" s="33" t="n">
        <v>14.21</v>
      </c>
      <c r="G196" s="33" t="n">
        <v>12.27</v>
      </c>
      <c r="H196" s="37" t="n">
        <v>1.19047657311521</v>
      </c>
      <c r="I196" s="33" t="n">
        <v>3.98</v>
      </c>
      <c r="J196" s="33" t="n">
        <v>1</v>
      </c>
    </row>
    <row r="197" customFormat="false" ht="12.75" hidden="false" customHeight="false" outlineLevel="0" collapsed="false">
      <c r="A197" s="3" t="n">
        <v>1</v>
      </c>
      <c r="B197" s="3" t="n">
        <v>1991</v>
      </c>
      <c r="C197" s="3" t="n">
        <v>182</v>
      </c>
      <c r="D197" s="47" t="n">
        <v>12644.581</v>
      </c>
      <c r="E197" s="33" t="n">
        <v>11.03</v>
      </c>
      <c r="F197" s="33" t="n">
        <v>18.35</v>
      </c>
      <c r="G197" s="33" t="n">
        <v>14.73</v>
      </c>
      <c r="H197" s="37" t="n">
        <v>1.56167093364485</v>
      </c>
      <c r="I197" s="33" t="n">
        <v>1.65</v>
      </c>
      <c r="J197" s="33" t="n">
        <v>3.25</v>
      </c>
    </row>
    <row r="198" customFormat="false" ht="12.75" hidden="false" customHeight="false" outlineLevel="0" collapsed="false">
      <c r="A198" s="3" t="n">
        <v>1</v>
      </c>
      <c r="B198" s="3" t="n">
        <v>1991</v>
      </c>
      <c r="C198" s="3" t="n">
        <v>183</v>
      </c>
      <c r="D198" s="47" t="n">
        <v>20894.462</v>
      </c>
      <c r="E198" s="33" t="n">
        <v>8.89</v>
      </c>
      <c r="F198" s="33" t="n">
        <v>23.79</v>
      </c>
      <c r="G198" s="33" t="n">
        <v>17.34</v>
      </c>
      <c r="H198" s="37" t="n">
        <v>1.59018920947672</v>
      </c>
      <c r="I198" s="33" t="n">
        <v>0.96</v>
      </c>
      <c r="J198" s="33" t="n">
        <v>0</v>
      </c>
    </row>
    <row r="199" customFormat="false" ht="12.75" hidden="false" customHeight="false" outlineLevel="0" collapsed="false">
      <c r="A199" s="3" t="n">
        <v>1</v>
      </c>
      <c r="B199" s="3" t="n">
        <v>1991</v>
      </c>
      <c r="C199" s="3" t="n">
        <v>184</v>
      </c>
      <c r="D199" s="47" t="n">
        <v>25026.69</v>
      </c>
      <c r="E199" s="33" t="n">
        <v>12.85</v>
      </c>
      <c r="F199" s="33" t="n">
        <v>25.54</v>
      </c>
      <c r="G199" s="33" t="n">
        <v>19.27</v>
      </c>
      <c r="H199" s="37" t="n">
        <v>1.63433105670195</v>
      </c>
      <c r="I199" s="33" t="n">
        <v>1.38</v>
      </c>
      <c r="J199" s="33" t="n">
        <v>0</v>
      </c>
    </row>
    <row r="200" customFormat="false" ht="12.75" hidden="false" customHeight="false" outlineLevel="0" collapsed="false">
      <c r="A200" s="3" t="n">
        <v>1</v>
      </c>
      <c r="B200" s="3" t="n">
        <v>1991</v>
      </c>
      <c r="C200" s="3" t="n">
        <v>185</v>
      </c>
      <c r="D200" s="47" t="n">
        <v>27031.198</v>
      </c>
      <c r="E200" s="33" t="n">
        <v>11.51</v>
      </c>
      <c r="F200" s="33" t="n">
        <v>28.01</v>
      </c>
      <c r="G200" s="33" t="n">
        <v>20.74</v>
      </c>
      <c r="H200" s="37" t="n">
        <v>1.63030466808381</v>
      </c>
      <c r="I200" s="33" t="n">
        <v>1.15</v>
      </c>
      <c r="J200" s="33" t="n">
        <v>0</v>
      </c>
    </row>
    <row r="201" customFormat="false" ht="12.75" hidden="false" customHeight="false" outlineLevel="0" collapsed="false">
      <c r="A201" s="3" t="n">
        <v>1</v>
      </c>
      <c r="B201" s="3" t="n">
        <v>1991</v>
      </c>
      <c r="C201" s="3" t="n">
        <v>186</v>
      </c>
      <c r="D201" s="47" t="n">
        <v>28976.328</v>
      </c>
      <c r="E201" s="33" t="n">
        <v>9.91</v>
      </c>
      <c r="F201" s="33" t="n">
        <v>27.8</v>
      </c>
      <c r="G201" s="33" t="n">
        <v>20.62</v>
      </c>
      <c r="H201" s="37" t="n">
        <v>1.59613798231106</v>
      </c>
      <c r="I201" s="33" t="n">
        <v>1.51</v>
      </c>
      <c r="J201" s="33" t="n">
        <v>0</v>
      </c>
    </row>
    <row r="202" customFormat="false" ht="12.75" hidden="false" customHeight="false" outlineLevel="0" collapsed="false">
      <c r="A202" s="3" t="n">
        <v>1</v>
      </c>
      <c r="B202" s="3" t="n">
        <v>1991</v>
      </c>
      <c r="C202" s="3" t="n">
        <v>187</v>
      </c>
      <c r="D202" s="47" t="n">
        <v>28789.24</v>
      </c>
      <c r="E202" s="33" t="n">
        <v>12.22</v>
      </c>
      <c r="F202" s="33" t="n">
        <v>30.51</v>
      </c>
      <c r="G202" s="33" t="n">
        <v>22.99</v>
      </c>
      <c r="H202" s="37" t="n">
        <v>1.82096583882503</v>
      </c>
      <c r="I202" s="33" t="n">
        <v>1.26</v>
      </c>
      <c r="J202" s="33" t="n">
        <v>0</v>
      </c>
    </row>
    <row r="203" customFormat="false" ht="12.75" hidden="false" customHeight="false" outlineLevel="0" collapsed="false">
      <c r="A203" s="3" t="n">
        <v>1</v>
      </c>
      <c r="B203" s="3" t="n">
        <v>1991</v>
      </c>
      <c r="C203" s="3" t="n">
        <v>188</v>
      </c>
      <c r="D203" s="47" t="n">
        <v>28729.402</v>
      </c>
      <c r="E203" s="33" t="n">
        <v>14.33</v>
      </c>
      <c r="F203" s="33" t="n">
        <v>29.97</v>
      </c>
      <c r="G203" s="33" t="n">
        <v>22.98</v>
      </c>
      <c r="H203" s="37" t="n">
        <v>1.85585585778158</v>
      </c>
      <c r="I203" s="33" t="n">
        <v>1.53</v>
      </c>
      <c r="J203" s="33" t="n">
        <v>0</v>
      </c>
    </row>
    <row r="204" customFormat="false" ht="12.75" hidden="false" customHeight="false" outlineLevel="0" collapsed="false">
      <c r="A204" s="3" t="n">
        <v>1</v>
      </c>
      <c r="B204" s="3" t="n">
        <v>1991</v>
      </c>
      <c r="C204" s="3" t="n">
        <v>189</v>
      </c>
      <c r="D204" s="47" t="n">
        <v>28942.494</v>
      </c>
      <c r="E204" s="33" t="n">
        <v>12.99</v>
      </c>
      <c r="F204" s="33" t="n">
        <v>31.33</v>
      </c>
      <c r="G204" s="33" t="n">
        <v>22.99</v>
      </c>
      <c r="H204" s="37" t="n">
        <v>1.78579576313697</v>
      </c>
      <c r="I204" s="33" t="n">
        <v>1.2</v>
      </c>
      <c r="J204" s="33" t="n">
        <v>0</v>
      </c>
    </row>
    <row r="205" customFormat="false" ht="12.75" hidden="false" customHeight="false" outlineLevel="0" collapsed="false">
      <c r="A205" s="3" t="n">
        <v>1</v>
      </c>
      <c r="B205" s="3" t="n">
        <v>1991</v>
      </c>
      <c r="C205" s="3" t="n">
        <v>190</v>
      </c>
      <c r="D205" s="47" t="n">
        <v>9771.845</v>
      </c>
      <c r="E205" s="33" t="n">
        <v>13.77</v>
      </c>
      <c r="F205" s="33" t="n">
        <v>21.09</v>
      </c>
      <c r="G205" s="33" t="n">
        <v>17.91</v>
      </c>
      <c r="H205" s="37" t="n">
        <v>1.94430304369738</v>
      </c>
      <c r="I205" s="33" t="n">
        <v>2.12</v>
      </c>
      <c r="J205" s="33" t="n">
        <v>6.75</v>
      </c>
    </row>
    <row r="206" customFormat="false" ht="12.75" hidden="false" customHeight="false" outlineLevel="0" collapsed="false">
      <c r="A206" s="3" t="n">
        <v>1</v>
      </c>
      <c r="B206" s="3" t="n">
        <v>1991</v>
      </c>
      <c r="C206" s="3" t="n">
        <v>191</v>
      </c>
      <c r="D206" s="47" t="n">
        <v>18721.546</v>
      </c>
      <c r="E206" s="33" t="n">
        <v>9.42</v>
      </c>
      <c r="F206" s="33" t="n">
        <v>18.7</v>
      </c>
      <c r="G206" s="33" t="n">
        <v>16.07</v>
      </c>
      <c r="H206" s="37" t="n">
        <v>1.41632486396245</v>
      </c>
      <c r="I206" s="33" t="n">
        <v>4.49</v>
      </c>
      <c r="J206" s="33" t="n">
        <v>0</v>
      </c>
    </row>
    <row r="207" customFormat="false" ht="12.75" hidden="false" customHeight="false" outlineLevel="0" collapsed="false">
      <c r="A207" s="3" t="n">
        <v>1</v>
      </c>
      <c r="B207" s="3" t="n">
        <v>1991</v>
      </c>
      <c r="C207" s="3" t="n">
        <v>192</v>
      </c>
      <c r="D207" s="47" t="n">
        <v>27149.178</v>
      </c>
      <c r="E207" s="33" t="n">
        <v>6.78</v>
      </c>
      <c r="F207" s="33" t="n">
        <v>21.77</v>
      </c>
      <c r="G207" s="33" t="n">
        <v>15.78</v>
      </c>
      <c r="H207" s="37" t="n">
        <v>1.52155862275165</v>
      </c>
      <c r="I207" s="33" t="n">
        <v>3.78</v>
      </c>
      <c r="J207" s="33" t="n">
        <v>0</v>
      </c>
    </row>
    <row r="208" customFormat="false" ht="12.75" hidden="false" customHeight="false" outlineLevel="0" collapsed="false">
      <c r="A208" s="3" t="n">
        <v>1</v>
      </c>
      <c r="B208" s="3" t="n">
        <v>1991</v>
      </c>
      <c r="C208" s="3" t="n">
        <v>193</v>
      </c>
      <c r="D208" s="47" t="n">
        <v>12483.025</v>
      </c>
      <c r="E208" s="33" t="n">
        <v>10.37</v>
      </c>
      <c r="F208" s="33" t="n">
        <v>23.16</v>
      </c>
      <c r="G208" s="33" t="n">
        <v>17.32</v>
      </c>
      <c r="H208" s="37" t="n">
        <v>1.72168165245981</v>
      </c>
      <c r="I208" s="33" t="n">
        <v>2.46</v>
      </c>
      <c r="J208" s="33" t="n">
        <v>0</v>
      </c>
    </row>
    <row r="209" customFormat="false" ht="12.75" hidden="false" customHeight="false" outlineLevel="0" collapsed="false">
      <c r="A209" s="3" t="n">
        <v>1</v>
      </c>
      <c r="B209" s="3" t="n">
        <v>1991</v>
      </c>
      <c r="C209" s="3" t="n">
        <v>194</v>
      </c>
      <c r="D209" s="47" t="n">
        <v>11395.768</v>
      </c>
      <c r="E209" s="33" t="n">
        <v>12.61</v>
      </c>
      <c r="F209" s="33" t="n">
        <v>19.6</v>
      </c>
      <c r="G209" s="33" t="n">
        <v>16.64</v>
      </c>
      <c r="H209" s="37" t="n">
        <v>1.65941008280825</v>
      </c>
      <c r="I209" s="33" t="n">
        <v>1.78</v>
      </c>
      <c r="J209" s="33" t="n">
        <v>0.5</v>
      </c>
    </row>
    <row r="210" customFormat="false" ht="12.75" hidden="false" customHeight="false" outlineLevel="0" collapsed="false">
      <c r="A210" s="3" t="n">
        <v>1</v>
      </c>
      <c r="B210" s="3" t="n">
        <v>1991</v>
      </c>
      <c r="C210" s="3" t="n">
        <v>195</v>
      </c>
      <c r="D210" s="47" t="n">
        <v>14093.652</v>
      </c>
      <c r="E210" s="33" t="n">
        <v>13.33</v>
      </c>
      <c r="F210" s="33" t="n">
        <v>19.49</v>
      </c>
      <c r="G210" s="33" t="n">
        <v>16.6</v>
      </c>
      <c r="H210" s="37" t="n">
        <v>1.57287690770385</v>
      </c>
      <c r="I210" s="33" t="n">
        <v>2.44</v>
      </c>
      <c r="J210" s="33" t="n">
        <v>1</v>
      </c>
    </row>
    <row r="211" customFormat="false" ht="12.75" hidden="false" customHeight="false" outlineLevel="0" collapsed="false">
      <c r="A211" s="3" t="n">
        <v>1</v>
      </c>
      <c r="B211" s="3" t="n">
        <v>1991</v>
      </c>
      <c r="C211" s="3" t="n">
        <v>196</v>
      </c>
      <c r="D211" s="47" t="n">
        <v>11754.791</v>
      </c>
      <c r="E211" s="33" t="n">
        <v>13.78</v>
      </c>
      <c r="F211" s="33" t="n">
        <v>18.27</v>
      </c>
      <c r="G211" s="33" t="n">
        <v>15.32</v>
      </c>
      <c r="H211" s="37" t="n">
        <v>1.44835719572152</v>
      </c>
      <c r="I211" s="33" t="n">
        <v>2.86</v>
      </c>
      <c r="J211" s="33" t="n">
        <v>1.5</v>
      </c>
    </row>
    <row r="212" customFormat="false" ht="12.75" hidden="false" customHeight="false" outlineLevel="0" collapsed="false">
      <c r="A212" s="3" t="n">
        <v>1</v>
      </c>
      <c r="B212" s="3" t="n">
        <v>1991</v>
      </c>
      <c r="C212" s="3" t="n">
        <v>197</v>
      </c>
      <c r="D212" s="47" t="n">
        <v>5956.224</v>
      </c>
      <c r="E212" s="33" t="n">
        <v>12.55</v>
      </c>
      <c r="F212" s="33" t="n">
        <v>16.13</v>
      </c>
      <c r="G212" s="33" t="n">
        <v>14.47</v>
      </c>
      <c r="H212" s="37" t="n">
        <v>1.63598834578201</v>
      </c>
      <c r="I212" s="33" t="n">
        <v>1.85</v>
      </c>
      <c r="J212" s="33" t="n">
        <v>24.5</v>
      </c>
    </row>
    <row r="213" customFormat="false" ht="12.75" hidden="false" customHeight="false" outlineLevel="0" collapsed="false">
      <c r="A213" s="3" t="n">
        <v>1</v>
      </c>
      <c r="B213" s="3" t="n">
        <v>1991</v>
      </c>
      <c r="C213" s="3" t="n">
        <v>198</v>
      </c>
      <c r="D213" s="47" t="n">
        <v>16501.612</v>
      </c>
      <c r="E213" s="33" t="n">
        <v>12.44</v>
      </c>
      <c r="F213" s="33" t="n">
        <v>17.99</v>
      </c>
      <c r="G213" s="33" t="n">
        <v>14.79</v>
      </c>
      <c r="H213" s="37" t="n">
        <v>1.48702141976669</v>
      </c>
      <c r="I213" s="33" t="n">
        <v>2.9</v>
      </c>
      <c r="J213" s="33" t="n">
        <v>2.25</v>
      </c>
    </row>
    <row r="214" customFormat="false" ht="12.75" hidden="false" customHeight="false" outlineLevel="0" collapsed="false">
      <c r="A214" s="3" t="n">
        <v>1</v>
      </c>
      <c r="B214" s="3" t="n">
        <v>1991</v>
      </c>
      <c r="C214" s="3" t="n">
        <v>199</v>
      </c>
      <c r="D214" s="47" t="n">
        <v>20880.342</v>
      </c>
      <c r="E214" s="33" t="n">
        <v>10.54</v>
      </c>
      <c r="F214" s="33" t="n">
        <v>18.58</v>
      </c>
      <c r="G214" s="33" t="n">
        <v>14.94</v>
      </c>
      <c r="H214" s="37" t="n">
        <v>1.41454163959955</v>
      </c>
      <c r="I214" s="33" t="n">
        <v>2.58</v>
      </c>
      <c r="J214" s="33" t="n">
        <v>0.5</v>
      </c>
    </row>
    <row r="215" customFormat="false" ht="12.75" hidden="false" customHeight="false" outlineLevel="0" collapsed="false">
      <c r="A215" s="3" t="n">
        <v>1</v>
      </c>
      <c r="B215" s="3" t="n">
        <v>1991</v>
      </c>
      <c r="C215" s="3" t="n">
        <v>200</v>
      </c>
      <c r="D215" s="47" t="n">
        <v>8008.8515</v>
      </c>
      <c r="E215" s="33" t="n">
        <v>10.16</v>
      </c>
      <c r="F215" s="33" t="n">
        <v>17.41</v>
      </c>
      <c r="G215" s="33" t="n">
        <v>13.99</v>
      </c>
      <c r="H215" s="37" t="n">
        <v>1.46537447679213</v>
      </c>
      <c r="I215" s="33" t="n">
        <v>0.76</v>
      </c>
      <c r="J215" s="33" t="n">
        <v>0</v>
      </c>
    </row>
    <row r="216" customFormat="false" ht="12.75" hidden="false" customHeight="false" outlineLevel="0" collapsed="false">
      <c r="A216" s="3" t="n">
        <v>1</v>
      </c>
      <c r="B216" s="3" t="n">
        <v>1991</v>
      </c>
      <c r="C216" s="3" t="n">
        <v>201</v>
      </c>
      <c r="D216" s="47" t="n">
        <v>13411.159</v>
      </c>
      <c r="E216" s="33" t="n">
        <v>10.34</v>
      </c>
      <c r="F216" s="33" t="n">
        <v>17.96</v>
      </c>
      <c r="G216" s="33" t="n">
        <v>14.54</v>
      </c>
      <c r="H216" s="37" t="n">
        <v>1.50613240618455</v>
      </c>
      <c r="I216" s="33" t="n">
        <v>2.97</v>
      </c>
      <c r="J216" s="33" t="n">
        <v>7</v>
      </c>
    </row>
    <row r="217" customFormat="false" ht="12.75" hidden="false" customHeight="false" outlineLevel="0" collapsed="false">
      <c r="A217" s="3" t="n">
        <v>1</v>
      </c>
      <c r="B217" s="3" t="n">
        <v>1991</v>
      </c>
      <c r="C217" s="3" t="n">
        <v>202</v>
      </c>
      <c r="D217" s="47" t="n">
        <v>5568.121</v>
      </c>
      <c r="E217" s="33" t="n">
        <v>13.55</v>
      </c>
      <c r="F217" s="33" t="n">
        <v>16.84</v>
      </c>
      <c r="G217" s="33" t="n">
        <v>15.07</v>
      </c>
      <c r="H217" s="37" t="n">
        <v>1.71571223374686</v>
      </c>
      <c r="I217" s="33" t="n">
        <v>3.02</v>
      </c>
      <c r="J217" s="33" t="n">
        <v>26.75</v>
      </c>
    </row>
    <row r="218" customFormat="false" ht="12.75" hidden="false" customHeight="false" outlineLevel="0" collapsed="false">
      <c r="A218" s="3" t="n">
        <v>1</v>
      </c>
      <c r="B218" s="3" t="n">
        <v>1991</v>
      </c>
      <c r="C218" s="3" t="n">
        <v>203</v>
      </c>
      <c r="D218" s="47" t="n">
        <v>7318.13</v>
      </c>
      <c r="E218" s="33" t="n">
        <v>14.53</v>
      </c>
      <c r="F218" s="33" t="n">
        <v>16.99</v>
      </c>
      <c r="G218" s="33" t="n">
        <v>15.66</v>
      </c>
      <c r="H218" s="37" t="n">
        <v>1.68685647563763</v>
      </c>
      <c r="I218" s="33" t="n">
        <v>2.63</v>
      </c>
      <c r="J218" s="33" t="n">
        <v>0</v>
      </c>
    </row>
    <row r="219" customFormat="false" ht="12.75" hidden="false" customHeight="false" outlineLevel="0" collapsed="false">
      <c r="A219" s="3" t="n">
        <v>1</v>
      </c>
      <c r="B219" s="3" t="n">
        <v>1991</v>
      </c>
      <c r="C219" s="3" t="n">
        <v>204</v>
      </c>
      <c r="D219" s="47" t="n">
        <v>8106.8315</v>
      </c>
      <c r="E219" s="33" t="n">
        <v>9.77</v>
      </c>
      <c r="F219" s="33" t="n">
        <v>15.82</v>
      </c>
      <c r="G219" s="33" t="n">
        <v>13.93</v>
      </c>
      <c r="H219" s="37" t="n">
        <v>1.40612332735804</v>
      </c>
      <c r="I219" s="33" t="n">
        <v>1.02</v>
      </c>
      <c r="J219" s="33" t="n">
        <v>0</v>
      </c>
    </row>
    <row r="220" customFormat="false" ht="12.75" hidden="false" customHeight="false" outlineLevel="0" collapsed="false">
      <c r="A220" s="3" t="n">
        <v>1</v>
      </c>
      <c r="B220" s="3" t="n">
        <v>1991</v>
      </c>
      <c r="C220" s="3" t="n">
        <v>205</v>
      </c>
      <c r="D220" s="47" t="n">
        <v>24841.604</v>
      </c>
      <c r="E220" s="33" t="n">
        <v>10.87</v>
      </c>
      <c r="F220" s="33" t="n">
        <v>22.23</v>
      </c>
      <c r="G220" s="33" t="n">
        <v>16.39</v>
      </c>
      <c r="H220" s="37" t="n">
        <v>1.43733517025448</v>
      </c>
      <c r="I220" s="33" t="n">
        <v>1.61</v>
      </c>
      <c r="J220" s="33" t="n">
        <v>0</v>
      </c>
    </row>
    <row r="221" customFormat="false" ht="12.75" hidden="false" customHeight="false" outlineLevel="0" collapsed="false">
      <c r="A221" s="3" t="n">
        <v>1</v>
      </c>
      <c r="B221" s="3" t="n">
        <v>1991</v>
      </c>
      <c r="C221" s="3" t="n">
        <v>206</v>
      </c>
      <c r="D221" s="47" t="n">
        <v>10538.103</v>
      </c>
      <c r="E221" s="33" t="n">
        <v>12.11</v>
      </c>
      <c r="F221" s="33" t="n">
        <v>20.11</v>
      </c>
      <c r="G221" s="33" t="n">
        <v>15.7</v>
      </c>
      <c r="H221" s="37" t="n">
        <v>1.50323810574294</v>
      </c>
      <c r="I221" s="33" t="n">
        <v>1.64</v>
      </c>
      <c r="J221" s="33" t="n">
        <v>0</v>
      </c>
    </row>
    <row r="222" customFormat="false" ht="12.75" hidden="false" customHeight="false" outlineLevel="0" collapsed="false">
      <c r="A222" s="3" t="n">
        <v>1</v>
      </c>
      <c r="B222" s="3" t="n">
        <v>1991</v>
      </c>
      <c r="C222" s="3" t="n">
        <v>207</v>
      </c>
      <c r="D222" s="47" t="n">
        <v>14733.179</v>
      </c>
      <c r="E222" s="33" t="n">
        <v>10.18</v>
      </c>
      <c r="F222" s="33" t="n">
        <v>20.81</v>
      </c>
      <c r="G222" s="33" t="n">
        <v>15.47</v>
      </c>
      <c r="H222" s="37" t="n">
        <v>1.63648925351997</v>
      </c>
      <c r="I222" s="33" t="n">
        <v>1.15</v>
      </c>
      <c r="J222" s="33" t="n">
        <v>10.75</v>
      </c>
    </row>
    <row r="223" customFormat="false" ht="12.75" hidden="false" customHeight="false" outlineLevel="0" collapsed="false">
      <c r="A223" s="3" t="n">
        <v>1</v>
      </c>
      <c r="B223" s="3" t="n">
        <v>1991</v>
      </c>
      <c r="C223" s="3" t="n">
        <v>208</v>
      </c>
      <c r="D223" s="47" t="n">
        <v>25593.454</v>
      </c>
      <c r="E223" s="33" t="n">
        <v>8.41</v>
      </c>
      <c r="F223" s="33" t="n">
        <v>21.07</v>
      </c>
      <c r="G223" s="33" t="n">
        <v>15.03</v>
      </c>
      <c r="H223" s="37" t="n">
        <v>1.52647639312527</v>
      </c>
      <c r="I223" s="33" t="n">
        <v>1.37</v>
      </c>
      <c r="J223" s="33" t="n">
        <v>0</v>
      </c>
    </row>
    <row r="224" customFormat="false" ht="12.75" hidden="false" customHeight="false" outlineLevel="0" collapsed="false">
      <c r="A224" s="3" t="n">
        <v>1</v>
      </c>
      <c r="B224" s="3" t="n">
        <v>1991</v>
      </c>
      <c r="C224" s="3" t="n">
        <v>209</v>
      </c>
      <c r="D224" s="47" t="n">
        <v>22378.02</v>
      </c>
      <c r="E224" s="33" t="n">
        <v>8.16</v>
      </c>
      <c r="F224" s="33" t="n">
        <v>20.98</v>
      </c>
      <c r="G224" s="33" t="n">
        <v>15.26</v>
      </c>
      <c r="H224" s="37" t="n">
        <v>1.53083680289936</v>
      </c>
      <c r="I224" s="33" t="n">
        <v>1.38</v>
      </c>
      <c r="J224" s="33" t="n">
        <v>0</v>
      </c>
    </row>
    <row r="225" customFormat="false" ht="12.75" hidden="false" customHeight="false" outlineLevel="0" collapsed="false">
      <c r="A225" s="3" t="n">
        <v>1</v>
      </c>
      <c r="B225" s="3" t="n">
        <v>1991</v>
      </c>
      <c r="C225" s="3" t="n">
        <v>210</v>
      </c>
      <c r="D225" s="47" t="n">
        <v>25201.762</v>
      </c>
      <c r="E225" s="33" t="n">
        <v>9.63</v>
      </c>
      <c r="F225" s="33" t="n">
        <v>26.46</v>
      </c>
      <c r="G225" s="33" t="n">
        <v>18.19</v>
      </c>
      <c r="H225" s="37" t="n">
        <v>1.65180562601613</v>
      </c>
      <c r="I225" s="33" t="n">
        <v>1.01</v>
      </c>
      <c r="J225" s="33" t="n">
        <v>0.25</v>
      </c>
    </row>
    <row r="226" customFormat="false" ht="12.75" hidden="false" customHeight="false" outlineLevel="0" collapsed="false">
      <c r="A226" s="3" t="n">
        <v>1</v>
      </c>
      <c r="B226" s="3" t="n">
        <v>1991</v>
      </c>
      <c r="C226" s="3" t="n">
        <v>211</v>
      </c>
      <c r="D226" s="47" t="n">
        <v>21951.614</v>
      </c>
      <c r="E226" s="33" t="n">
        <v>10.31</v>
      </c>
      <c r="F226" s="33" t="n">
        <v>26.49</v>
      </c>
      <c r="G226" s="33" t="n">
        <v>19.2</v>
      </c>
      <c r="H226" s="37" t="n">
        <v>1.5251237428639</v>
      </c>
      <c r="I226" s="33" t="n">
        <v>1.25</v>
      </c>
      <c r="J226" s="33" t="n">
        <v>0</v>
      </c>
    </row>
    <row r="227" customFormat="false" ht="12.75" hidden="false" customHeight="false" outlineLevel="0" collapsed="false">
      <c r="A227" s="3" t="n">
        <v>1</v>
      </c>
      <c r="B227" s="3" t="n">
        <v>1991</v>
      </c>
      <c r="C227" s="3" t="n">
        <v>212</v>
      </c>
      <c r="D227" s="47" t="n">
        <v>23368.018</v>
      </c>
      <c r="E227" s="33" t="n">
        <v>13.92</v>
      </c>
      <c r="F227" s="33" t="n">
        <v>27.57</v>
      </c>
      <c r="G227" s="33" t="n">
        <v>20.92</v>
      </c>
      <c r="H227" s="37" t="n">
        <v>1.60631926844647</v>
      </c>
      <c r="I227" s="33" t="n">
        <v>1.8</v>
      </c>
      <c r="J227" s="33" t="n">
        <v>0</v>
      </c>
    </row>
    <row r="228" customFormat="false" ht="12.75" hidden="false" customHeight="false" outlineLevel="0" collapsed="false">
      <c r="A228" s="3" t="n">
        <v>1</v>
      </c>
      <c r="B228" s="3" t="n">
        <v>1991</v>
      </c>
      <c r="C228" s="3" t="n">
        <v>213</v>
      </c>
      <c r="D228" s="47" t="n">
        <v>14730.326</v>
      </c>
      <c r="E228" s="33" t="n">
        <v>16.03</v>
      </c>
      <c r="F228" s="33" t="n">
        <v>26.35</v>
      </c>
      <c r="G228" s="33" t="n">
        <v>20.97</v>
      </c>
      <c r="H228" s="37" t="n">
        <v>1.81025090997111</v>
      </c>
      <c r="I228" s="33" t="n">
        <v>1.28</v>
      </c>
      <c r="J228" s="33" t="n">
        <v>0</v>
      </c>
    </row>
    <row r="229" customFormat="false" ht="12.75" hidden="false" customHeight="false" outlineLevel="0" collapsed="false">
      <c r="A229" s="3" t="n">
        <v>1</v>
      </c>
      <c r="B229" s="3" t="n">
        <v>1991</v>
      </c>
      <c r="C229" s="3" t="n">
        <v>214</v>
      </c>
      <c r="D229" s="47" t="n">
        <v>17322.652</v>
      </c>
      <c r="E229" s="33" t="n">
        <v>15.44</v>
      </c>
      <c r="F229" s="33" t="n">
        <v>26.09</v>
      </c>
      <c r="G229" s="33" t="n">
        <v>20.87</v>
      </c>
      <c r="H229" s="37" t="n">
        <v>2.00951722335896</v>
      </c>
      <c r="I229" s="33" t="n">
        <v>1.07</v>
      </c>
      <c r="J229" s="33" t="n">
        <v>0</v>
      </c>
    </row>
    <row r="230" customFormat="false" ht="12.75" hidden="false" customHeight="false" outlineLevel="0" collapsed="false">
      <c r="A230" s="3" t="n">
        <v>1</v>
      </c>
      <c r="B230" s="3" t="n">
        <v>1991</v>
      </c>
      <c r="C230" s="3" t="n">
        <v>215</v>
      </c>
      <c r="D230" s="47" t="n">
        <v>23442.002</v>
      </c>
      <c r="E230" s="33" t="n">
        <v>13.38</v>
      </c>
      <c r="F230" s="33" t="n">
        <v>26.33</v>
      </c>
      <c r="G230" s="33" t="n">
        <v>20.49</v>
      </c>
      <c r="H230" s="37" t="n">
        <v>1.93618878231195</v>
      </c>
      <c r="I230" s="33" t="n">
        <v>1.25</v>
      </c>
      <c r="J230" s="33" t="n">
        <v>0</v>
      </c>
    </row>
    <row r="231" customFormat="false" ht="12.75" hidden="false" customHeight="false" outlineLevel="0" collapsed="false">
      <c r="A231" s="3" t="n">
        <v>1</v>
      </c>
      <c r="B231" s="3" t="n">
        <v>1991</v>
      </c>
      <c r="C231" s="3" t="n">
        <v>216</v>
      </c>
      <c r="D231" s="47" t="n">
        <v>20439.266</v>
      </c>
      <c r="E231" s="33" t="n">
        <v>13.98</v>
      </c>
      <c r="F231" s="33" t="n">
        <v>21.91</v>
      </c>
      <c r="G231" s="33" t="n">
        <v>18.8</v>
      </c>
      <c r="H231" s="37" t="n">
        <v>1.91535169661683</v>
      </c>
      <c r="I231" s="33" t="n">
        <v>1.75</v>
      </c>
      <c r="J231" s="33" t="n">
        <v>0</v>
      </c>
    </row>
    <row r="232" customFormat="false" ht="12.75" hidden="false" customHeight="false" outlineLevel="0" collapsed="false">
      <c r="A232" s="3" t="n">
        <v>1</v>
      </c>
      <c r="B232" s="3" t="n">
        <v>1991</v>
      </c>
      <c r="C232" s="3" t="n">
        <v>217</v>
      </c>
      <c r="D232" s="47" t="n">
        <v>22939.604</v>
      </c>
      <c r="E232" s="33" t="n">
        <v>10.86</v>
      </c>
      <c r="F232" s="33" t="n">
        <v>23.57</v>
      </c>
      <c r="G232" s="33" t="n">
        <v>17.86</v>
      </c>
      <c r="H232" s="37" t="n">
        <v>1.67749481566244</v>
      </c>
      <c r="I232" s="33" t="n">
        <v>1.26</v>
      </c>
      <c r="J232" s="33" t="n">
        <v>0.25</v>
      </c>
    </row>
    <row r="233" customFormat="false" ht="12.75" hidden="false" customHeight="false" outlineLevel="0" collapsed="false">
      <c r="A233" s="3" t="n">
        <v>1</v>
      </c>
      <c r="B233" s="3" t="n">
        <v>1991</v>
      </c>
      <c r="C233" s="3" t="n">
        <v>218</v>
      </c>
      <c r="D233" s="47" t="n">
        <v>7586.7175</v>
      </c>
      <c r="E233" s="33" t="n">
        <v>16.23</v>
      </c>
      <c r="F233" s="33" t="n">
        <v>22.03</v>
      </c>
      <c r="G233" s="33" t="n">
        <v>18.53</v>
      </c>
      <c r="H233" s="37" t="n">
        <v>1.98670209799655</v>
      </c>
      <c r="I233" s="33" t="n">
        <v>1.22</v>
      </c>
      <c r="J233" s="33" t="n">
        <v>2.75</v>
      </c>
    </row>
    <row r="234" customFormat="false" ht="12.75" hidden="false" customHeight="false" outlineLevel="0" collapsed="false">
      <c r="A234" s="3" t="n">
        <v>1</v>
      </c>
      <c r="B234" s="3" t="n">
        <v>1991</v>
      </c>
      <c r="C234" s="3" t="n">
        <v>219</v>
      </c>
      <c r="D234" s="47" t="n">
        <v>13058.544</v>
      </c>
      <c r="E234" s="33" t="n">
        <v>14.49</v>
      </c>
      <c r="F234" s="33" t="n">
        <v>22.96</v>
      </c>
      <c r="G234" s="33" t="n">
        <v>18.8</v>
      </c>
      <c r="H234" s="37" t="n">
        <v>2.00100987691956</v>
      </c>
      <c r="I234" s="33" t="n">
        <v>1.42</v>
      </c>
      <c r="J234" s="33" t="n">
        <v>2.25</v>
      </c>
    </row>
    <row r="235" customFormat="false" ht="12.75" hidden="false" customHeight="false" outlineLevel="0" collapsed="false">
      <c r="A235" s="3" t="n">
        <v>1</v>
      </c>
      <c r="B235" s="3" t="n">
        <v>1991</v>
      </c>
      <c r="C235" s="3" t="n">
        <v>220</v>
      </c>
      <c r="D235" s="47" t="n">
        <v>17347.292</v>
      </c>
      <c r="E235" s="33" t="n">
        <v>11.8</v>
      </c>
      <c r="F235" s="33" t="n">
        <v>21.69</v>
      </c>
      <c r="G235" s="33" t="n">
        <v>17.6</v>
      </c>
      <c r="H235" s="37" t="n">
        <v>1.76049029260748</v>
      </c>
      <c r="I235" s="33" t="n">
        <v>1.48</v>
      </c>
      <c r="J235" s="33" t="n">
        <v>0</v>
      </c>
    </row>
    <row r="236" customFormat="false" ht="12.75" hidden="false" customHeight="false" outlineLevel="0" collapsed="false">
      <c r="A236" s="3" t="n">
        <v>1</v>
      </c>
      <c r="B236" s="3" t="n">
        <v>1991</v>
      </c>
      <c r="C236" s="3" t="n">
        <v>221</v>
      </c>
      <c r="D236" s="47" t="n">
        <v>13632.562</v>
      </c>
      <c r="E236" s="33" t="n">
        <v>11.75</v>
      </c>
      <c r="F236" s="33" t="n">
        <v>19.75</v>
      </c>
      <c r="G236" s="33" t="n">
        <v>15.77</v>
      </c>
      <c r="H236" s="37" t="n">
        <v>1.5869853161819</v>
      </c>
      <c r="I236" s="33" t="n">
        <v>2.17</v>
      </c>
      <c r="J236" s="33" t="n">
        <v>11.75</v>
      </c>
    </row>
    <row r="237" customFormat="false" ht="12.75" hidden="false" customHeight="false" outlineLevel="0" collapsed="false">
      <c r="A237" s="3" t="n">
        <v>1</v>
      </c>
      <c r="B237" s="3" t="n">
        <v>1991</v>
      </c>
      <c r="C237" s="3" t="n">
        <v>222</v>
      </c>
      <c r="D237" s="47" t="n">
        <v>14795.922</v>
      </c>
      <c r="E237" s="33" t="n">
        <v>14.74</v>
      </c>
      <c r="F237" s="33" t="n">
        <v>19.39</v>
      </c>
      <c r="G237" s="33" t="n">
        <v>17.05</v>
      </c>
      <c r="H237" s="37" t="n">
        <v>1.63991023890058</v>
      </c>
      <c r="I237" s="33" t="n">
        <v>3.46</v>
      </c>
      <c r="J237" s="33" t="n">
        <v>5.5</v>
      </c>
    </row>
    <row r="238" customFormat="false" ht="12.75" hidden="false" customHeight="false" outlineLevel="0" collapsed="false">
      <c r="A238" s="3" t="n">
        <v>1</v>
      </c>
      <c r="B238" s="3" t="n">
        <v>1991</v>
      </c>
      <c r="C238" s="3" t="n">
        <v>223</v>
      </c>
      <c r="D238" s="47" t="n">
        <v>11046.194</v>
      </c>
      <c r="E238" s="33" t="n">
        <v>14.92</v>
      </c>
      <c r="F238" s="33" t="n">
        <v>19.44</v>
      </c>
      <c r="G238" s="33" t="n">
        <v>16.71</v>
      </c>
      <c r="H238" s="37" t="n">
        <v>1.52484868606685</v>
      </c>
      <c r="I238" s="33" t="n">
        <v>4.22</v>
      </c>
      <c r="J238" s="33" t="n">
        <v>0.75</v>
      </c>
    </row>
    <row r="239" customFormat="false" ht="12.75" hidden="false" customHeight="false" outlineLevel="0" collapsed="false">
      <c r="A239" s="3" t="n">
        <v>1</v>
      </c>
      <c r="B239" s="3" t="n">
        <v>1991</v>
      </c>
      <c r="C239" s="3" t="n">
        <v>224</v>
      </c>
      <c r="D239" s="47" t="n">
        <v>16365.874</v>
      </c>
      <c r="E239" s="33" t="n">
        <v>14.17</v>
      </c>
      <c r="F239" s="33" t="n">
        <v>17.27</v>
      </c>
      <c r="G239" s="33" t="n">
        <v>15.25</v>
      </c>
      <c r="H239" s="37" t="n">
        <v>1.26203280824273</v>
      </c>
      <c r="I239" s="33" t="n">
        <v>4.93</v>
      </c>
      <c r="J239" s="33" t="n">
        <v>2</v>
      </c>
    </row>
    <row r="240" customFormat="false" ht="12.75" hidden="false" customHeight="false" outlineLevel="0" collapsed="false">
      <c r="A240" s="3" t="n">
        <v>1</v>
      </c>
      <c r="B240" s="3" t="n">
        <v>1991</v>
      </c>
      <c r="C240" s="3" t="n">
        <v>225</v>
      </c>
      <c r="D240" s="47" t="n">
        <v>19927.408</v>
      </c>
      <c r="E240" s="33" t="n">
        <v>9.75</v>
      </c>
      <c r="F240" s="33" t="n">
        <v>18.48</v>
      </c>
      <c r="G240" s="33" t="n">
        <v>14.98</v>
      </c>
      <c r="H240" s="37" t="n">
        <v>1.30765910085396</v>
      </c>
      <c r="I240" s="33" t="n">
        <v>2.41</v>
      </c>
      <c r="J240" s="33" t="n">
        <v>0</v>
      </c>
    </row>
    <row r="241" customFormat="false" ht="12.75" hidden="false" customHeight="false" outlineLevel="0" collapsed="false">
      <c r="A241" s="3" t="n">
        <v>1</v>
      </c>
      <c r="B241" s="3" t="n">
        <v>1991</v>
      </c>
      <c r="C241" s="3" t="n">
        <v>226</v>
      </c>
      <c r="D241" s="47" t="n">
        <v>14140.34</v>
      </c>
      <c r="E241" s="33" t="n">
        <v>7.31</v>
      </c>
      <c r="F241" s="33" t="n">
        <v>17.91</v>
      </c>
      <c r="G241" s="33" t="n">
        <v>13.21</v>
      </c>
      <c r="H241" s="37" t="n">
        <v>1.3320690314448</v>
      </c>
      <c r="I241" s="33" t="n">
        <v>1.5</v>
      </c>
      <c r="J241" s="33" t="n">
        <v>4</v>
      </c>
    </row>
    <row r="242" customFormat="false" ht="12.75" hidden="false" customHeight="false" outlineLevel="0" collapsed="false">
      <c r="A242" s="3" t="n">
        <v>1</v>
      </c>
      <c r="B242" s="3" t="n">
        <v>1991</v>
      </c>
      <c r="C242" s="3" t="n">
        <v>227</v>
      </c>
      <c r="D242" s="47" t="n">
        <v>19447.288</v>
      </c>
      <c r="E242" s="33" t="n">
        <v>7.86</v>
      </c>
      <c r="F242" s="33" t="n">
        <v>19.64</v>
      </c>
      <c r="G242" s="33" t="n">
        <v>14.52</v>
      </c>
      <c r="H242" s="37" t="n">
        <v>1.39622273070124</v>
      </c>
      <c r="I242" s="33" t="n">
        <v>1.49</v>
      </c>
      <c r="J242" s="33" t="n">
        <v>0</v>
      </c>
    </row>
    <row r="243" customFormat="false" ht="12.75" hidden="false" customHeight="false" outlineLevel="0" collapsed="false">
      <c r="A243" s="3" t="n">
        <v>1</v>
      </c>
      <c r="B243" s="3" t="n">
        <v>1991</v>
      </c>
      <c r="C243" s="3" t="n">
        <v>228</v>
      </c>
      <c r="D243" s="47" t="n">
        <v>5079.221</v>
      </c>
      <c r="E243" s="33" t="n">
        <v>12.86</v>
      </c>
      <c r="F243" s="33" t="n">
        <v>18.13</v>
      </c>
      <c r="G243" s="33" t="n">
        <v>15.56</v>
      </c>
      <c r="H243" s="37" t="n">
        <v>1.64791843911998</v>
      </c>
      <c r="I243" s="33" t="n">
        <v>1.53</v>
      </c>
      <c r="J243" s="33" t="n">
        <v>14.75</v>
      </c>
    </row>
    <row r="244" customFormat="false" ht="12.75" hidden="false" customHeight="false" outlineLevel="0" collapsed="false">
      <c r="A244" s="3" t="n">
        <v>1</v>
      </c>
      <c r="B244" s="3" t="n">
        <v>1991</v>
      </c>
      <c r="C244" s="3" t="n">
        <v>229</v>
      </c>
      <c r="D244" s="47" t="n">
        <v>5295.9685</v>
      </c>
      <c r="E244" s="33" t="n">
        <v>12.86</v>
      </c>
      <c r="F244" s="33" t="n">
        <v>16.2</v>
      </c>
      <c r="G244" s="33" t="n">
        <v>14.19</v>
      </c>
      <c r="H244" s="37" t="n">
        <v>1.54011983386005</v>
      </c>
      <c r="I244" s="33" t="n">
        <v>1.43</v>
      </c>
      <c r="J244" s="33" t="n">
        <v>11</v>
      </c>
    </row>
    <row r="245" customFormat="false" ht="12.75" hidden="false" customHeight="false" outlineLevel="0" collapsed="false">
      <c r="A245" s="3" t="n">
        <v>1</v>
      </c>
      <c r="B245" s="3" t="n">
        <v>1991</v>
      </c>
      <c r="C245" s="3" t="n">
        <v>230</v>
      </c>
      <c r="D245" s="47" t="n">
        <v>11126.721</v>
      </c>
      <c r="E245" s="33" t="n">
        <v>10.91</v>
      </c>
      <c r="F245" s="33" t="n">
        <v>17.63</v>
      </c>
      <c r="G245" s="33" t="n">
        <v>14.18</v>
      </c>
      <c r="H245" s="37" t="n">
        <v>1.52130340986198</v>
      </c>
      <c r="I245" s="33" t="n">
        <v>1.29</v>
      </c>
      <c r="J245" s="33" t="n">
        <v>2.25</v>
      </c>
    </row>
    <row r="246" customFormat="false" ht="12.75" hidden="false" customHeight="false" outlineLevel="0" collapsed="false">
      <c r="A246" s="3" t="n">
        <v>1</v>
      </c>
      <c r="B246" s="3" t="n">
        <v>1991</v>
      </c>
      <c r="C246" s="3" t="n">
        <v>231</v>
      </c>
      <c r="D246" s="47" t="n">
        <v>14737.93</v>
      </c>
      <c r="E246" s="33" t="n">
        <v>12.45</v>
      </c>
      <c r="F246" s="33" t="n">
        <v>20.18</v>
      </c>
      <c r="G246" s="33" t="n">
        <v>15.58</v>
      </c>
      <c r="H246" s="37" t="n">
        <v>1.58390544054641</v>
      </c>
      <c r="I246" s="33" t="n">
        <v>1.88</v>
      </c>
      <c r="J246" s="33" t="n">
        <v>0.75</v>
      </c>
    </row>
    <row r="247" customFormat="false" ht="12.75" hidden="false" customHeight="false" outlineLevel="0" collapsed="false">
      <c r="A247" s="3" t="n">
        <v>1</v>
      </c>
      <c r="B247" s="3" t="n">
        <v>1991</v>
      </c>
      <c r="C247" s="3" t="n">
        <v>232</v>
      </c>
      <c r="D247" s="47" t="n">
        <v>13825.544</v>
      </c>
      <c r="E247" s="33" t="n">
        <v>10.51</v>
      </c>
      <c r="F247" s="33" t="n">
        <v>17.99</v>
      </c>
      <c r="G247" s="33" t="n">
        <v>14.63</v>
      </c>
      <c r="H247" s="37" t="n">
        <v>1.40935911652636</v>
      </c>
      <c r="I247" s="33" t="n">
        <v>2.14</v>
      </c>
      <c r="J247" s="33" t="n">
        <v>1.75</v>
      </c>
    </row>
    <row r="248" customFormat="false" ht="12.75" hidden="false" customHeight="false" outlineLevel="0" collapsed="false">
      <c r="A248" s="3" t="n">
        <v>1</v>
      </c>
      <c r="B248" s="3" t="n">
        <v>1991</v>
      </c>
      <c r="C248" s="3" t="n">
        <v>233</v>
      </c>
      <c r="D248" s="47" t="n">
        <v>18181.714</v>
      </c>
      <c r="E248" s="33" t="n">
        <v>8.3</v>
      </c>
      <c r="F248" s="33" t="n">
        <v>18.49</v>
      </c>
      <c r="G248" s="33" t="n">
        <v>13.93</v>
      </c>
      <c r="H248" s="37" t="n">
        <v>1.39544552355741</v>
      </c>
      <c r="I248" s="33" t="n">
        <v>1.64</v>
      </c>
      <c r="J248" s="33" t="n">
        <v>0.25</v>
      </c>
    </row>
    <row r="249" customFormat="false" ht="12.75" hidden="false" customHeight="false" outlineLevel="0" collapsed="false">
      <c r="A249" s="3" t="n">
        <v>1</v>
      </c>
      <c r="B249" s="3" t="n">
        <v>1991</v>
      </c>
      <c r="C249" s="3" t="n">
        <v>234</v>
      </c>
      <c r="D249" s="47" t="n">
        <v>19815.548</v>
      </c>
      <c r="E249" s="33" t="n">
        <v>8.28</v>
      </c>
      <c r="F249" s="33" t="n">
        <v>24.12</v>
      </c>
      <c r="G249" s="33" t="n">
        <v>16.5</v>
      </c>
      <c r="H249" s="37" t="n">
        <v>1.56439893365212</v>
      </c>
      <c r="I249" s="33" t="n">
        <v>0.91</v>
      </c>
      <c r="J249" s="33" t="n">
        <v>0.25</v>
      </c>
    </row>
    <row r="250" customFormat="false" ht="12.75" hidden="false" customHeight="false" outlineLevel="0" collapsed="false">
      <c r="A250" s="3" t="n">
        <v>1</v>
      </c>
      <c r="B250" s="3" t="n">
        <v>1991</v>
      </c>
      <c r="C250" s="3" t="n">
        <v>235</v>
      </c>
      <c r="D250" s="47" t="n">
        <v>18936.794</v>
      </c>
      <c r="E250" s="33" t="n">
        <v>12.59</v>
      </c>
      <c r="F250" s="33" t="n">
        <v>25.41</v>
      </c>
      <c r="G250" s="33" t="n">
        <v>18.65</v>
      </c>
      <c r="H250" s="37" t="n">
        <v>1.65795697017703</v>
      </c>
      <c r="I250" s="33" t="n">
        <v>1.86</v>
      </c>
      <c r="J250" s="33" t="n">
        <v>3.5</v>
      </c>
    </row>
    <row r="251" customFormat="false" ht="12.75" hidden="false" customHeight="false" outlineLevel="0" collapsed="false">
      <c r="A251" s="3" t="n">
        <v>1</v>
      </c>
      <c r="B251" s="3" t="n">
        <v>1991</v>
      </c>
      <c r="C251" s="3" t="n">
        <v>236</v>
      </c>
      <c r="D251" s="47" t="n">
        <v>6839.6245</v>
      </c>
      <c r="E251" s="33" t="n">
        <v>13.76</v>
      </c>
      <c r="F251" s="33" t="n">
        <v>19.95</v>
      </c>
      <c r="G251" s="33" t="n">
        <v>15.87</v>
      </c>
      <c r="H251" s="37" t="n">
        <v>1.75738587379981</v>
      </c>
      <c r="I251" s="33" t="n">
        <v>1.26</v>
      </c>
      <c r="J251" s="33" t="n">
        <v>18.75</v>
      </c>
    </row>
    <row r="252" customFormat="false" ht="12.75" hidden="false" customHeight="false" outlineLevel="0" collapsed="false">
      <c r="A252" s="3" t="n">
        <v>1</v>
      </c>
      <c r="B252" s="3" t="n">
        <v>1991</v>
      </c>
      <c r="C252" s="3" t="n">
        <v>237</v>
      </c>
      <c r="D252" s="47" t="n">
        <v>15509.208</v>
      </c>
      <c r="E252" s="33" t="n">
        <v>9.92</v>
      </c>
      <c r="F252" s="33" t="n">
        <v>18.52</v>
      </c>
      <c r="G252" s="33" t="n">
        <v>15.14</v>
      </c>
      <c r="H252" s="37" t="n">
        <v>1.58231227943037</v>
      </c>
      <c r="I252" s="33" t="n">
        <v>2.53</v>
      </c>
      <c r="J252" s="33" t="n">
        <v>21.75</v>
      </c>
    </row>
    <row r="253" customFormat="false" ht="12.75" hidden="false" customHeight="false" outlineLevel="0" collapsed="false">
      <c r="A253" s="3" t="n">
        <v>1</v>
      </c>
      <c r="B253" s="3" t="n">
        <v>1991</v>
      </c>
      <c r="C253" s="3" t="n">
        <v>238</v>
      </c>
      <c r="D253" s="47" t="n">
        <v>11979.595</v>
      </c>
      <c r="E253" s="33" t="n">
        <v>9.31</v>
      </c>
      <c r="F253" s="33" t="n">
        <v>19.23</v>
      </c>
      <c r="G253" s="33" t="n">
        <v>13.98</v>
      </c>
      <c r="H253" s="37" t="n">
        <v>1.42668887524169</v>
      </c>
      <c r="I253" s="33" t="n">
        <v>0.71</v>
      </c>
      <c r="J253" s="33" t="n">
        <v>0.25</v>
      </c>
    </row>
    <row r="254" customFormat="false" ht="12.75" hidden="false" customHeight="false" outlineLevel="0" collapsed="false">
      <c r="A254" s="3" t="n">
        <v>1</v>
      </c>
      <c r="B254" s="3" t="n">
        <v>1991</v>
      </c>
      <c r="C254" s="3" t="n">
        <v>239</v>
      </c>
      <c r="D254" s="47" t="n">
        <v>17701.498</v>
      </c>
      <c r="E254" s="33" t="n">
        <v>7.68</v>
      </c>
      <c r="F254" s="33" t="n">
        <v>20.6</v>
      </c>
      <c r="G254" s="33" t="n">
        <v>14.28</v>
      </c>
      <c r="H254" s="37" t="n">
        <v>1.4180563149556</v>
      </c>
      <c r="I254" s="33" t="n">
        <v>1.26</v>
      </c>
      <c r="J254" s="33" t="n">
        <v>1.25</v>
      </c>
    </row>
    <row r="255" customFormat="false" ht="12.75" hidden="false" customHeight="false" outlineLevel="0" collapsed="false">
      <c r="A255" s="3" t="n">
        <v>1</v>
      </c>
      <c r="B255" s="3" t="n">
        <v>1991</v>
      </c>
      <c r="C255" s="3" t="n">
        <v>240</v>
      </c>
      <c r="D255" s="47" t="n">
        <v>18052.222</v>
      </c>
      <c r="E255" s="33" t="n">
        <v>10.13</v>
      </c>
      <c r="F255" s="33" t="n">
        <v>19.69</v>
      </c>
      <c r="G255" s="33" t="n">
        <v>14.67</v>
      </c>
      <c r="H255" s="37" t="n">
        <v>1.30416019550829</v>
      </c>
      <c r="I255" s="33" t="n">
        <v>1.64</v>
      </c>
      <c r="J255" s="33" t="n">
        <v>0.5</v>
      </c>
    </row>
    <row r="256" customFormat="false" ht="12.75" hidden="false" customHeight="false" outlineLevel="0" collapsed="false">
      <c r="A256" s="3" t="n">
        <v>1</v>
      </c>
      <c r="B256" s="3" t="n">
        <v>1991</v>
      </c>
      <c r="C256" s="3" t="n">
        <v>241</v>
      </c>
      <c r="D256" s="47" t="n">
        <v>20481.046</v>
      </c>
      <c r="E256" s="33" t="n">
        <v>6.02</v>
      </c>
      <c r="F256" s="33" t="n">
        <v>21.19</v>
      </c>
      <c r="G256" s="33" t="n">
        <v>13.48</v>
      </c>
      <c r="H256" s="37" t="n">
        <v>1.11510184540417</v>
      </c>
      <c r="I256" s="33" t="n">
        <v>1.25</v>
      </c>
      <c r="J256" s="33" t="n">
        <v>0</v>
      </c>
    </row>
    <row r="257" customFormat="false" ht="12.75" hidden="false" customHeight="false" outlineLevel="0" collapsed="false">
      <c r="A257" s="3" t="n">
        <v>1</v>
      </c>
      <c r="B257" s="3" t="n">
        <v>1991</v>
      </c>
      <c r="C257" s="3" t="n">
        <v>242</v>
      </c>
      <c r="D257" s="47" t="n">
        <v>5247.7955</v>
      </c>
      <c r="E257" s="33" t="n">
        <v>7.66</v>
      </c>
      <c r="F257" s="33" t="n">
        <v>17.51</v>
      </c>
      <c r="G257" s="33" t="n">
        <v>13.99</v>
      </c>
      <c r="H257" s="37" t="n">
        <v>1.53705127181373</v>
      </c>
      <c r="I257" s="33" t="n">
        <v>1.22</v>
      </c>
      <c r="J257" s="33" t="n">
        <v>0</v>
      </c>
    </row>
    <row r="258" customFormat="false" ht="12.75" hidden="false" customHeight="false" outlineLevel="0" collapsed="false">
      <c r="A258" s="3" t="n">
        <v>1</v>
      </c>
      <c r="B258" s="3" t="n">
        <v>1991</v>
      </c>
      <c r="C258" s="3" t="n">
        <v>243</v>
      </c>
      <c r="D258" s="47" t="n">
        <v>15337.205</v>
      </c>
      <c r="E258" s="33" t="n">
        <v>10.78</v>
      </c>
      <c r="F258" s="33" t="n">
        <v>21.32</v>
      </c>
      <c r="G258" s="33" t="n">
        <v>16.22</v>
      </c>
      <c r="H258" s="37" t="n">
        <v>1.56534556234919</v>
      </c>
      <c r="I258" s="33" t="n">
        <v>0.77</v>
      </c>
      <c r="J258" s="33" t="n">
        <v>0</v>
      </c>
    </row>
    <row r="259" customFormat="false" ht="12.75" hidden="false" customHeight="false" outlineLevel="0" collapsed="false">
      <c r="A259" s="3" t="n">
        <v>1</v>
      </c>
      <c r="B259" s="3" t="n">
        <v>1991</v>
      </c>
      <c r="C259" s="3" t="n">
        <v>244</v>
      </c>
      <c r="D259" s="47" t="n">
        <v>16943.324</v>
      </c>
      <c r="E259" s="33" t="n">
        <v>10.1</v>
      </c>
      <c r="F259" s="33" t="n">
        <v>21.65</v>
      </c>
      <c r="G259" s="33" t="n">
        <v>14.95</v>
      </c>
      <c r="H259" s="37" t="n">
        <v>1.49138529961743</v>
      </c>
      <c r="I259" s="33" t="n">
        <v>1.23</v>
      </c>
      <c r="J259" s="33" t="n">
        <v>0.25</v>
      </c>
    </row>
    <row r="260" customFormat="false" ht="12.75" hidden="false" customHeight="false" outlineLevel="0" collapsed="false">
      <c r="A260" s="3" t="n">
        <v>1</v>
      </c>
      <c r="B260" s="3" t="n">
        <v>1991</v>
      </c>
      <c r="C260" s="3" t="n">
        <v>245</v>
      </c>
      <c r="D260" s="47" t="n">
        <v>18742.098</v>
      </c>
      <c r="E260" s="33" t="n">
        <v>10.78</v>
      </c>
      <c r="F260" s="33" t="n">
        <v>24.83</v>
      </c>
      <c r="G260" s="33" t="n">
        <v>17.2</v>
      </c>
      <c r="H260" s="37" t="n">
        <v>1.58225160728233</v>
      </c>
      <c r="I260" s="33" t="n">
        <v>1.14</v>
      </c>
      <c r="J260" s="33" t="n">
        <v>0.25</v>
      </c>
    </row>
    <row r="261" customFormat="false" ht="12.75" hidden="false" customHeight="false" outlineLevel="0" collapsed="false">
      <c r="A261" s="3" t="n">
        <v>1</v>
      </c>
      <c r="B261" s="3" t="n">
        <v>1991</v>
      </c>
      <c r="C261" s="3" t="n">
        <v>246</v>
      </c>
      <c r="D261" s="47" t="n">
        <v>18670.93</v>
      </c>
      <c r="E261" s="33" t="n">
        <v>7.46</v>
      </c>
      <c r="F261" s="33" t="n">
        <v>24.05</v>
      </c>
      <c r="G261" s="33" t="n">
        <v>16.27</v>
      </c>
      <c r="H261" s="37" t="n">
        <v>1.45305883009301</v>
      </c>
      <c r="I261" s="33" t="n">
        <v>1.35</v>
      </c>
      <c r="J261" s="33" t="n">
        <v>0.25</v>
      </c>
    </row>
    <row r="262" customFormat="false" ht="12.75" hidden="false" customHeight="false" outlineLevel="0" collapsed="false">
      <c r="A262" s="3" t="n">
        <v>1</v>
      </c>
      <c r="B262" s="3" t="n">
        <v>1991</v>
      </c>
      <c r="C262" s="3" t="n">
        <v>247</v>
      </c>
      <c r="D262" s="47" t="n">
        <v>7597.1325</v>
      </c>
      <c r="E262" s="33" t="n">
        <v>14.21</v>
      </c>
      <c r="F262" s="33" t="n">
        <v>18.83</v>
      </c>
      <c r="G262" s="33" t="n">
        <v>16.31</v>
      </c>
      <c r="H262" s="37" t="n">
        <v>1.64866720915548</v>
      </c>
      <c r="I262" s="33" t="n">
        <v>2.9</v>
      </c>
      <c r="J262" s="33" t="n">
        <v>0</v>
      </c>
    </row>
    <row r="263" customFormat="false" ht="12.75" hidden="false" customHeight="false" outlineLevel="0" collapsed="false">
      <c r="A263" s="3" t="n">
        <v>1</v>
      </c>
      <c r="B263" s="3" t="n">
        <v>1991</v>
      </c>
      <c r="C263" s="3" t="n">
        <v>248</v>
      </c>
      <c r="D263" s="47" t="n">
        <v>13657.494</v>
      </c>
      <c r="E263" s="33" t="n">
        <v>3.62</v>
      </c>
      <c r="F263" s="33" t="n">
        <v>19.14</v>
      </c>
      <c r="G263" s="33" t="n">
        <v>13.85</v>
      </c>
      <c r="H263" s="37" t="n">
        <v>1.18511136836968</v>
      </c>
      <c r="I263" s="33" t="n">
        <v>2.22</v>
      </c>
      <c r="J263" s="33" t="n">
        <v>0.75</v>
      </c>
    </row>
    <row r="264" customFormat="false" ht="12.75" hidden="false" customHeight="false" outlineLevel="0" collapsed="false">
      <c r="A264" s="3" t="n">
        <v>1</v>
      </c>
      <c r="B264" s="3" t="n">
        <v>1991</v>
      </c>
      <c r="C264" s="3" t="n">
        <v>249</v>
      </c>
      <c r="D264" s="47" t="n">
        <v>12395.414</v>
      </c>
      <c r="E264" s="33" t="n">
        <v>3.7</v>
      </c>
      <c r="F264" s="33" t="n">
        <v>14.32</v>
      </c>
      <c r="G264" s="33" t="n">
        <v>9.04</v>
      </c>
      <c r="H264" s="37" t="n">
        <v>0.747237962620286</v>
      </c>
      <c r="I264" s="33" t="n">
        <v>0.5</v>
      </c>
      <c r="J264" s="33" t="n">
        <v>0</v>
      </c>
    </row>
    <row r="265" customFormat="false" ht="12.75" hidden="false" customHeight="false" outlineLevel="0" collapsed="false">
      <c r="A265" s="3" t="n">
        <v>1</v>
      </c>
      <c r="B265" s="3" t="n">
        <v>1991</v>
      </c>
      <c r="C265" s="3" t="n">
        <v>250</v>
      </c>
      <c r="D265" s="47" t="n">
        <v>19216.85</v>
      </c>
      <c r="E265" s="33" t="n">
        <v>2.32</v>
      </c>
      <c r="F265" s="33" t="n">
        <v>13.77</v>
      </c>
      <c r="G265" s="33" t="n">
        <v>8.45</v>
      </c>
      <c r="H265" s="37" t="n">
        <v>0.749725697935659</v>
      </c>
      <c r="I265" s="33" t="n">
        <v>1.04</v>
      </c>
      <c r="J265" s="33" t="n">
        <v>0</v>
      </c>
    </row>
    <row r="266" customFormat="false" ht="12.75" hidden="false" customHeight="false" outlineLevel="0" collapsed="false">
      <c r="A266" s="3" t="n">
        <v>1</v>
      </c>
      <c r="B266" s="3" t="n">
        <v>1991</v>
      </c>
      <c r="C266" s="3" t="n">
        <v>251</v>
      </c>
      <c r="D266" s="47" t="n">
        <v>14064.043</v>
      </c>
      <c r="E266" s="33" t="n">
        <v>3.83</v>
      </c>
      <c r="F266" s="33" t="n">
        <v>18.11</v>
      </c>
      <c r="G266" s="33" t="n">
        <v>11.86</v>
      </c>
      <c r="H266" s="37" t="n">
        <v>1.19933534813334</v>
      </c>
      <c r="I266" s="33" t="n">
        <v>1.11</v>
      </c>
      <c r="J266" s="33" t="n">
        <v>0</v>
      </c>
    </row>
    <row r="267" customFormat="false" ht="12.75" hidden="false" customHeight="false" outlineLevel="0" collapsed="false">
      <c r="A267" s="3" t="n">
        <v>1</v>
      </c>
      <c r="B267" s="3" t="n">
        <v>1991</v>
      </c>
      <c r="C267" s="3" t="n">
        <v>252</v>
      </c>
      <c r="D267" s="47" t="n">
        <v>15606.079</v>
      </c>
      <c r="E267" s="33" t="n">
        <v>7.38</v>
      </c>
      <c r="F267" s="33" t="n">
        <v>17.92</v>
      </c>
      <c r="G267" s="33" t="n">
        <v>13.24</v>
      </c>
      <c r="H267" s="37" t="n">
        <v>1.29781251495876</v>
      </c>
      <c r="I267" s="33" t="n">
        <v>1.17</v>
      </c>
      <c r="J267" s="33" t="n">
        <v>0</v>
      </c>
    </row>
    <row r="268" customFormat="false" ht="12.75" hidden="false" customHeight="false" outlineLevel="0" collapsed="false">
      <c r="A268" s="3" t="n">
        <v>1</v>
      </c>
      <c r="B268" s="3" t="n">
        <v>1991</v>
      </c>
      <c r="C268" s="3" t="n">
        <v>253</v>
      </c>
      <c r="D268" s="47" t="n">
        <v>4860.361</v>
      </c>
      <c r="E268" s="33" t="n">
        <v>10.92</v>
      </c>
      <c r="F268" s="33" t="n">
        <v>16.24</v>
      </c>
      <c r="G268" s="33" t="n">
        <v>14.06</v>
      </c>
      <c r="H268" s="37" t="n">
        <v>1.32193808816206</v>
      </c>
      <c r="I268" s="33" t="n">
        <v>3.95</v>
      </c>
      <c r="J268" s="33" t="n">
        <v>8.75</v>
      </c>
    </row>
    <row r="269" customFormat="false" ht="12.75" hidden="false" customHeight="false" outlineLevel="0" collapsed="false">
      <c r="A269" s="3" t="n">
        <v>1</v>
      </c>
      <c r="B269" s="3" t="n">
        <v>1991</v>
      </c>
      <c r="C269" s="3" t="n">
        <v>254</v>
      </c>
      <c r="D269" s="47" t="n">
        <v>10511.797</v>
      </c>
      <c r="E269" s="33" t="n">
        <v>6.22</v>
      </c>
      <c r="F269" s="33" t="n">
        <v>13.76</v>
      </c>
      <c r="G269" s="33" t="n">
        <v>10.83</v>
      </c>
      <c r="H269" s="37" t="n">
        <v>0.988448319567058</v>
      </c>
      <c r="I269" s="33" t="n">
        <v>3.83</v>
      </c>
      <c r="J269" s="33" t="n">
        <v>2.25</v>
      </c>
    </row>
    <row r="270" customFormat="false" ht="12.75" hidden="false" customHeight="false" outlineLevel="0" collapsed="false">
      <c r="A270" s="3" t="n">
        <v>1</v>
      </c>
      <c r="B270" s="3" t="n">
        <v>1991</v>
      </c>
      <c r="C270" s="3" t="n">
        <v>255</v>
      </c>
      <c r="D270" s="47" t="n">
        <v>16165.69</v>
      </c>
      <c r="E270" s="33" t="n">
        <v>1.06</v>
      </c>
      <c r="F270" s="33" t="n">
        <v>15.9</v>
      </c>
      <c r="G270" s="33" t="n">
        <v>7.72</v>
      </c>
      <c r="H270" s="37" t="n">
        <v>0.842507188889858</v>
      </c>
      <c r="I270" s="33" t="n">
        <v>0.97</v>
      </c>
      <c r="J270" s="33" t="n">
        <v>0</v>
      </c>
    </row>
    <row r="271" customFormat="false" ht="12.75" hidden="false" customHeight="false" outlineLevel="0" collapsed="false">
      <c r="A271" s="3" t="n">
        <v>1</v>
      </c>
      <c r="B271" s="3" t="n">
        <v>1991</v>
      </c>
      <c r="C271" s="3" t="n">
        <v>256</v>
      </c>
      <c r="D271" s="47" t="n">
        <v>7851.4405</v>
      </c>
      <c r="E271" s="33" t="n">
        <v>1.42</v>
      </c>
      <c r="F271" s="33" t="n">
        <v>14.96</v>
      </c>
      <c r="G271" s="33" t="n">
        <v>8.78</v>
      </c>
      <c r="H271" s="37" t="n">
        <v>0.997922935884276</v>
      </c>
      <c r="I271" s="33" t="n">
        <v>1.58</v>
      </c>
      <c r="J271" s="33" t="n">
        <v>0.25</v>
      </c>
    </row>
    <row r="272" customFormat="false" ht="12.75" hidden="false" customHeight="false" outlineLevel="0" collapsed="false">
      <c r="A272" s="3" t="n">
        <v>1</v>
      </c>
      <c r="B272" s="3" t="n">
        <v>1991</v>
      </c>
      <c r="C272" s="3" t="n">
        <v>257</v>
      </c>
      <c r="D272" s="47" t="n">
        <v>14247.577</v>
      </c>
      <c r="E272" s="33" t="n">
        <v>5.1</v>
      </c>
      <c r="F272" s="33" t="n">
        <v>18.54</v>
      </c>
      <c r="G272" s="33" t="n">
        <v>12.08</v>
      </c>
      <c r="H272" s="37" t="n">
        <v>1.09715898302316</v>
      </c>
      <c r="I272" s="33" t="n">
        <v>1.45</v>
      </c>
      <c r="J272" s="33" t="n">
        <v>0.25</v>
      </c>
    </row>
    <row r="273" customFormat="false" ht="12.75" hidden="false" customHeight="false" outlineLevel="0" collapsed="false">
      <c r="A273" s="3" t="n">
        <v>1</v>
      </c>
      <c r="B273" s="3" t="n">
        <v>1991</v>
      </c>
      <c r="C273" s="3" t="n">
        <v>258</v>
      </c>
      <c r="D273" s="47" t="n">
        <v>3117.9285</v>
      </c>
      <c r="E273" s="33" t="n">
        <v>10.04</v>
      </c>
      <c r="F273" s="33" t="n">
        <v>18.15</v>
      </c>
      <c r="G273" s="33" t="n">
        <v>13.53</v>
      </c>
      <c r="H273" s="37" t="n">
        <v>1.35848637996786</v>
      </c>
      <c r="I273" s="33" t="n">
        <v>1.31</v>
      </c>
      <c r="J273" s="33" t="n">
        <v>1.25</v>
      </c>
    </row>
    <row r="274" customFormat="false" ht="12.75" hidden="false" customHeight="false" outlineLevel="0" collapsed="false">
      <c r="A274" s="3" t="n">
        <v>1</v>
      </c>
      <c r="B274" s="3" t="n">
        <v>1991</v>
      </c>
      <c r="C274" s="3" t="n">
        <v>259</v>
      </c>
      <c r="D274" s="47" t="n">
        <v>10120.006</v>
      </c>
      <c r="E274" s="33" t="n">
        <v>6.32</v>
      </c>
      <c r="F274" s="33" t="n">
        <v>15.81</v>
      </c>
      <c r="G274" s="33" t="n">
        <v>11.09</v>
      </c>
      <c r="H274" s="37" t="n">
        <v>1.18222619926335</v>
      </c>
      <c r="I274" s="33" t="n">
        <v>1.24</v>
      </c>
      <c r="J274" s="33" t="n">
        <v>0.25</v>
      </c>
    </row>
    <row r="275" customFormat="false" ht="12.75" hidden="false" customHeight="false" outlineLevel="0" collapsed="false">
      <c r="A275" s="3" t="n">
        <v>1</v>
      </c>
      <c r="B275" s="3" t="n">
        <v>1991</v>
      </c>
      <c r="C275" s="3" t="n">
        <v>260</v>
      </c>
      <c r="D275" s="47" t="n">
        <v>1826.92963</v>
      </c>
      <c r="E275" s="33" t="n">
        <v>10.36</v>
      </c>
      <c r="F275" s="33" t="n">
        <v>14.77</v>
      </c>
      <c r="G275" s="33" t="n">
        <v>12.35</v>
      </c>
      <c r="H275" s="37" t="n">
        <v>1.43677867468613</v>
      </c>
      <c r="I275" s="33" t="n">
        <v>1.29</v>
      </c>
      <c r="J275" s="33" t="n">
        <v>8</v>
      </c>
    </row>
    <row r="276" customFormat="false" ht="12.75" hidden="false" customHeight="false" outlineLevel="0" collapsed="false">
      <c r="A276" s="3" t="n">
        <v>1</v>
      </c>
      <c r="B276" s="3" t="n">
        <v>1991</v>
      </c>
      <c r="C276" s="3" t="n">
        <v>261</v>
      </c>
      <c r="D276" s="47" t="n">
        <v>4585.136</v>
      </c>
      <c r="E276" s="33" t="n">
        <v>10.93</v>
      </c>
      <c r="F276" s="33" t="n">
        <v>14.46</v>
      </c>
      <c r="G276" s="33" t="n">
        <v>12.78</v>
      </c>
      <c r="H276" s="37" t="n">
        <v>1.43922419020883</v>
      </c>
      <c r="I276" s="33" t="n">
        <v>1.46</v>
      </c>
      <c r="J276" s="33" t="n">
        <v>3</v>
      </c>
    </row>
    <row r="277" customFormat="false" ht="12.75" hidden="false" customHeight="false" outlineLevel="0" collapsed="false">
      <c r="A277" s="3" t="n">
        <v>1</v>
      </c>
      <c r="B277" s="3" t="n">
        <v>1991</v>
      </c>
      <c r="C277" s="3" t="n">
        <v>262</v>
      </c>
      <c r="D277" s="47" t="n">
        <v>13101.773</v>
      </c>
      <c r="E277" s="33" t="n">
        <v>7.19</v>
      </c>
      <c r="F277" s="33" t="n">
        <v>16.15</v>
      </c>
      <c r="G277" s="33" t="n">
        <v>12.51</v>
      </c>
      <c r="H277" s="37" t="n">
        <v>1.28088726357458</v>
      </c>
      <c r="I277" s="33" t="n">
        <v>1.94</v>
      </c>
      <c r="J277" s="33" t="n">
        <v>0.84</v>
      </c>
    </row>
    <row r="278" customFormat="false" ht="12.75" hidden="false" customHeight="false" outlineLevel="0" collapsed="false">
      <c r="A278" s="3" t="n">
        <v>1</v>
      </c>
      <c r="B278" s="3" t="n">
        <v>1991</v>
      </c>
      <c r="C278" s="3" t="n">
        <v>263</v>
      </c>
      <c r="D278" s="47" t="n">
        <v>9660.639</v>
      </c>
      <c r="E278" s="33" t="n">
        <v>7.08</v>
      </c>
      <c r="F278" s="33" t="n">
        <v>15.46</v>
      </c>
      <c r="G278" s="33" t="n">
        <v>12.45</v>
      </c>
      <c r="H278" s="37" t="n">
        <v>1.27743463418974</v>
      </c>
      <c r="I278" s="33" t="n">
        <v>2.32</v>
      </c>
      <c r="J278" s="33" t="n">
        <v>1</v>
      </c>
    </row>
    <row r="279" customFormat="false" ht="12.75" hidden="false" customHeight="false" outlineLevel="0" collapsed="false">
      <c r="A279" s="3" t="n">
        <v>1</v>
      </c>
      <c r="B279" s="3" t="n">
        <v>1991</v>
      </c>
      <c r="C279" s="3" t="n">
        <v>264</v>
      </c>
      <c r="D279" s="47" t="n">
        <v>11791.805</v>
      </c>
      <c r="E279" s="33" t="n">
        <v>3.86</v>
      </c>
      <c r="F279" s="33" t="n">
        <v>16.33</v>
      </c>
      <c r="G279" s="33" t="n">
        <v>9.95</v>
      </c>
      <c r="H279" s="37" t="n">
        <v>1.10312783557742</v>
      </c>
      <c r="I279" s="33" t="n">
        <v>0.91</v>
      </c>
      <c r="J279" s="33" t="n">
        <v>0.25</v>
      </c>
    </row>
    <row r="280" customFormat="false" ht="12.75" hidden="false" customHeight="false" outlineLevel="0" collapsed="false">
      <c r="A280" s="3" t="n">
        <v>1</v>
      </c>
      <c r="B280" s="3" t="n">
        <v>1991</v>
      </c>
      <c r="C280" s="3" t="n">
        <v>265</v>
      </c>
      <c r="D280" s="47" t="n">
        <v>4174.5655</v>
      </c>
      <c r="E280" s="33" t="n">
        <v>7.63</v>
      </c>
      <c r="F280" s="33" t="n">
        <v>15.99</v>
      </c>
      <c r="G280" s="33" t="n">
        <v>12.3</v>
      </c>
      <c r="H280" s="37" t="n">
        <v>1.3630105369253</v>
      </c>
      <c r="I280" s="33" t="n">
        <v>2.41</v>
      </c>
      <c r="J280" s="33" t="n">
        <v>4.75</v>
      </c>
    </row>
    <row r="281" customFormat="false" ht="12.75" hidden="false" customHeight="false" outlineLevel="0" collapsed="false">
      <c r="A281" s="3" t="n">
        <v>1</v>
      </c>
      <c r="B281" s="3" t="n">
        <v>1991</v>
      </c>
      <c r="C281" s="3" t="n">
        <v>266</v>
      </c>
      <c r="D281" s="47" t="n">
        <v>6449.2505</v>
      </c>
      <c r="E281" s="33" t="n">
        <v>9.05</v>
      </c>
      <c r="F281" s="33" t="n">
        <v>12.23</v>
      </c>
      <c r="G281" s="33" t="n">
        <v>10.57</v>
      </c>
      <c r="H281" s="37" t="n">
        <v>1.13263689394744</v>
      </c>
      <c r="I281" s="33" t="n">
        <v>3.68</v>
      </c>
      <c r="J281" s="33" t="n">
        <v>13.25</v>
      </c>
    </row>
    <row r="282" customFormat="false" ht="12.75" hidden="false" customHeight="false" outlineLevel="0" collapsed="false">
      <c r="A282" s="3" t="n">
        <v>1</v>
      </c>
      <c r="B282" s="3" t="n">
        <v>1991</v>
      </c>
      <c r="C282" s="3" t="n">
        <v>267</v>
      </c>
      <c r="D282" s="47" t="n">
        <v>1393.0095</v>
      </c>
      <c r="E282" s="33" t="n">
        <v>9.13</v>
      </c>
      <c r="F282" s="33" t="n">
        <v>16.16</v>
      </c>
      <c r="G282" s="33" t="n">
        <v>13.27</v>
      </c>
      <c r="H282" s="37" t="n">
        <v>1.42767814878998</v>
      </c>
      <c r="I282" s="33" t="n">
        <v>4.01</v>
      </c>
      <c r="J282" s="33" t="n">
        <v>6</v>
      </c>
    </row>
    <row r="283" customFormat="false" ht="12.75" hidden="false" customHeight="false" outlineLevel="0" collapsed="false">
      <c r="A283" s="3" t="n">
        <v>1</v>
      </c>
      <c r="B283" s="3" t="n">
        <v>1991</v>
      </c>
      <c r="C283" s="3" t="n">
        <v>268</v>
      </c>
      <c r="D283" s="47" t="n">
        <v>9354.877</v>
      </c>
      <c r="E283" s="33" t="n">
        <v>11.24</v>
      </c>
      <c r="F283" s="33" t="n">
        <v>16.83</v>
      </c>
      <c r="G283" s="33" t="n">
        <v>13.26</v>
      </c>
      <c r="H283" s="37" t="n">
        <v>1.35900863009419</v>
      </c>
      <c r="I283" s="33" t="n">
        <v>2.66</v>
      </c>
      <c r="J283" s="33" t="n">
        <v>18.75</v>
      </c>
    </row>
    <row r="284" customFormat="false" ht="12.75" hidden="false" customHeight="false" outlineLevel="0" collapsed="false">
      <c r="A284" s="3" t="n">
        <v>1</v>
      </c>
      <c r="B284" s="3" t="n">
        <v>1991</v>
      </c>
      <c r="C284" s="3" t="n">
        <v>269</v>
      </c>
      <c r="D284" s="47" t="n">
        <v>2189.41325</v>
      </c>
      <c r="E284" s="33" t="n">
        <v>9.86</v>
      </c>
      <c r="F284" s="33" t="n">
        <v>12.28</v>
      </c>
      <c r="G284" s="33" t="n">
        <v>11.1</v>
      </c>
      <c r="H284" s="37" t="n">
        <v>1.32313232343331</v>
      </c>
      <c r="I284" s="33" t="n">
        <v>1.78</v>
      </c>
      <c r="J284" s="33" t="n">
        <v>50.25</v>
      </c>
    </row>
    <row r="285" customFormat="false" ht="12.75" hidden="false" customHeight="false" outlineLevel="0" collapsed="false">
      <c r="A285" s="3" t="n">
        <v>1</v>
      </c>
      <c r="B285" s="3" t="n">
        <v>1991</v>
      </c>
      <c r="C285" s="3" t="n">
        <v>270</v>
      </c>
      <c r="D285" s="47" t="n">
        <v>8125.896</v>
      </c>
      <c r="E285" s="33" t="n">
        <v>3.57</v>
      </c>
      <c r="F285" s="33" t="n">
        <v>13.26</v>
      </c>
      <c r="G285" s="33" t="n">
        <v>9.42</v>
      </c>
      <c r="H285" s="37" t="n">
        <v>1.07844859164149</v>
      </c>
      <c r="I285" s="33" t="n">
        <v>1.49</v>
      </c>
      <c r="J285" s="33" t="n">
        <v>1.25</v>
      </c>
    </row>
    <row r="286" customFormat="false" ht="12.75" hidden="false" customHeight="false" outlineLevel="0" collapsed="false">
      <c r="A286" s="3" t="n">
        <v>1</v>
      </c>
      <c r="B286" s="3" t="n">
        <v>1991</v>
      </c>
      <c r="C286" s="3" t="n">
        <v>271</v>
      </c>
      <c r="D286" s="47" t="n">
        <v>9066.762</v>
      </c>
      <c r="E286" s="33" t="n">
        <v>1.78</v>
      </c>
      <c r="F286" s="33" t="n">
        <v>13.53</v>
      </c>
      <c r="G286" s="33" t="n">
        <v>6.38</v>
      </c>
      <c r="H286" s="37" t="n">
        <v>0.879367310534368</v>
      </c>
      <c r="I286" s="33" t="n">
        <v>0.5</v>
      </c>
      <c r="J286" s="33" t="n">
        <v>0.25</v>
      </c>
    </row>
    <row r="287" customFormat="false" ht="12.75" hidden="false" customHeight="false" outlineLevel="0" collapsed="false">
      <c r="A287" s="3" t="n">
        <v>1</v>
      </c>
      <c r="B287" s="3" t="n">
        <v>1991</v>
      </c>
      <c r="C287" s="3" t="n">
        <v>272</v>
      </c>
      <c r="D287" s="47" t="n">
        <v>3489.547</v>
      </c>
      <c r="E287" s="33" t="n">
        <v>2.22</v>
      </c>
      <c r="F287" s="33" t="n">
        <v>12.3</v>
      </c>
      <c r="G287" s="33" t="n">
        <v>9.31</v>
      </c>
      <c r="H287" s="37" t="n">
        <v>1.16554343445691</v>
      </c>
      <c r="I287" s="33" t="n">
        <v>1.42</v>
      </c>
      <c r="J287" s="33" t="n">
        <v>6</v>
      </c>
    </row>
    <row r="288" customFormat="false" ht="12.75" hidden="false" customHeight="false" outlineLevel="0" collapsed="false">
      <c r="A288" s="3" t="n">
        <v>1</v>
      </c>
      <c r="B288" s="3" t="n">
        <v>1991</v>
      </c>
      <c r="C288" s="3" t="n">
        <v>273</v>
      </c>
      <c r="D288" s="47" t="n">
        <v>4321.884</v>
      </c>
      <c r="E288" s="33" t="n">
        <v>10.48</v>
      </c>
      <c r="F288" s="33" t="n">
        <v>15.65</v>
      </c>
      <c r="G288" s="33" t="n">
        <v>12.65</v>
      </c>
      <c r="H288" s="37" t="n">
        <v>1.40881931028269</v>
      </c>
      <c r="I288" s="33" t="n">
        <v>2.19</v>
      </c>
      <c r="J288" s="33" t="n">
        <v>1.5</v>
      </c>
    </row>
    <row r="289" customFormat="false" ht="12.75" hidden="false" customHeight="false" outlineLevel="0" collapsed="false">
      <c r="A289" s="3" t="n">
        <v>1</v>
      </c>
      <c r="B289" s="3" t="n">
        <v>1991</v>
      </c>
      <c r="C289" s="3" t="n">
        <v>274</v>
      </c>
      <c r="D289" s="47" t="n">
        <v>3391.17075</v>
      </c>
      <c r="E289" s="33" t="n">
        <v>7.9</v>
      </c>
      <c r="F289" s="33" t="n">
        <v>11.79</v>
      </c>
      <c r="G289" s="33" t="n">
        <v>9.66</v>
      </c>
      <c r="H289" s="37" t="n">
        <v>1.00890018257055</v>
      </c>
      <c r="I289" s="33" t="n">
        <v>4.55</v>
      </c>
      <c r="J289" s="33" t="n">
        <v>4.25</v>
      </c>
    </row>
    <row r="290" customFormat="false" ht="12.75" hidden="false" customHeight="false" outlineLevel="0" collapsed="false">
      <c r="A290" s="3" t="n">
        <v>1</v>
      </c>
      <c r="B290" s="3" t="n">
        <v>1991</v>
      </c>
      <c r="C290" s="3" t="n">
        <v>275</v>
      </c>
      <c r="D290" s="47" t="n">
        <v>7270.4965</v>
      </c>
      <c r="E290" s="33" t="n">
        <v>1.79</v>
      </c>
      <c r="F290" s="33" t="n">
        <v>11.82</v>
      </c>
      <c r="G290" s="33" t="n">
        <v>8.63</v>
      </c>
      <c r="H290" s="37" t="n">
        <v>0.989619282160862</v>
      </c>
      <c r="I290" s="33" t="n">
        <v>2.41</v>
      </c>
      <c r="J290" s="33" t="n">
        <v>2.75</v>
      </c>
    </row>
    <row r="291" customFormat="false" ht="12.75" hidden="false" customHeight="false" outlineLevel="0" collapsed="false">
      <c r="A291" s="3" t="n">
        <v>1</v>
      </c>
      <c r="B291" s="3" t="n">
        <v>1991</v>
      </c>
      <c r="C291" s="3" t="n">
        <v>276</v>
      </c>
      <c r="D291" s="47" t="n">
        <v>5734.961</v>
      </c>
      <c r="E291" s="33" t="n">
        <v>-0.38</v>
      </c>
      <c r="F291" s="33" t="n">
        <v>12.87</v>
      </c>
      <c r="G291" s="33" t="n">
        <v>7.44</v>
      </c>
      <c r="H291" s="37" t="n">
        <v>0.972765352421519</v>
      </c>
      <c r="I291" s="33" t="n">
        <v>2.2</v>
      </c>
      <c r="J291" s="33" t="n">
        <v>6</v>
      </c>
    </row>
    <row r="292" customFormat="false" ht="12.75" hidden="false" customHeight="false" outlineLevel="0" collapsed="false">
      <c r="A292" s="3" t="n">
        <v>1</v>
      </c>
      <c r="B292" s="3" t="n">
        <v>1991</v>
      </c>
      <c r="C292" s="3" t="n">
        <v>277</v>
      </c>
      <c r="D292" s="47" t="n">
        <v>8751.584</v>
      </c>
      <c r="E292" s="33" t="n">
        <v>5.86</v>
      </c>
      <c r="F292" s="33" t="n">
        <v>13.76</v>
      </c>
      <c r="G292" s="33" t="n">
        <v>10.4</v>
      </c>
      <c r="H292" s="37" t="n">
        <v>1.14156254409675</v>
      </c>
      <c r="I292" s="33" t="n">
        <v>2.23</v>
      </c>
      <c r="J292" s="33" t="n">
        <v>0.25</v>
      </c>
    </row>
    <row r="293" customFormat="false" ht="12.75" hidden="false" customHeight="false" outlineLevel="0" collapsed="false">
      <c r="A293" s="3" t="n">
        <v>1</v>
      </c>
      <c r="B293" s="3" t="n">
        <v>1991</v>
      </c>
      <c r="C293" s="3" t="n">
        <v>278</v>
      </c>
      <c r="D293" s="47" t="n">
        <v>6256.1185</v>
      </c>
      <c r="E293" s="33" t="n">
        <v>4.53</v>
      </c>
      <c r="F293" s="33" t="n">
        <v>13.91</v>
      </c>
      <c r="G293" s="33" t="n">
        <v>9.59</v>
      </c>
      <c r="H293" s="37" t="n">
        <v>1.1407418018013</v>
      </c>
      <c r="I293" s="33" t="n">
        <v>1.31</v>
      </c>
      <c r="J293" s="33" t="n">
        <v>0.25</v>
      </c>
    </row>
    <row r="294" customFormat="false" ht="12.75" hidden="false" customHeight="false" outlineLevel="0" collapsed="false">
      <c r="A294" s="3" t="n">
        <v>1</v>
      </c>
      <c r="B294" s="3" t="n">
        <v>1991</v>
      </c>
      <c r="C294" s="3" t="n">
        <v>279</v>
      </c>
      <c r="D294" s="47" t="n">
        <v>5606.4835</v>
      </c>
      <c r="E294" s="33" t="n">
        <v>1.35</v>
      </c>
      <c r="F294" s="33" t="n">
        <v>14.16</v>
      </c>
      <c r="G294" s="33" t="n">
        <v>9.35</v>
      </c>
      <c r="H294" s="37" t="n">
        <v>1.09749533556584</v>
      </c>
      <c r="I294" s="33" t="n">
        <v>0.88</v>
      </c>
      <c r="J294" s="33" t="n">
        <v>0</v>
      </c>
    </row>
    <row r="295" customFormat="false" ht="12.75" hidden="false" customHeight="false" outlineLevel="0" collapsed="false">
      <c r="A295" s="3" t="n">
        <v>1</v>
      </c>
      <c r="B295" s="3" t="n">
        <v>1991</v>
      </c>
      <c r="C295" s="3" t="n">
        <v>280</v>
      </c>
      <c r="D295" s="47" t="n">
        <v>10493.826</v>
      </c>
      <c r="E295" s="33" t="n">
        <v>-0.6</v>
      </c>
      <c r="F295" s="33" t="n">
        <v>15.34</v>
      </c>
      <c r="G295" s="33" t="n">
        <v>7.93</v>
      </c>
      <c r="H295" s="37" t="n">
        <v>0.939641030887092</v>
      </c>
      <c r="I295" s="33" t="n">
        <v>1.71</v>
      </c>
      <c r="J295" s="33" t="n">
        <v>0.25</v>
      </c>
    </row>
    <row r="296" customFormat="false" ht="12.75" hidden="false" customHeight="false" outlineLevel="0" collapsed="false">
      <c r="A296" s="3" t="n">
        <v>1</v>
      </c>
      <c r="B296" s="3" t="n">
        <v>1991</v>
      </c>
      <c r="C296" s="3" t="n">
        <v>281</v>
      </c>
      <c r="D296" s="47" t="n">
        <v>8108.9785</v>
      </c>
      <c r="E296" s="33" t="n">
        <v>10.78</v>
      </c>
      <c r="F296" s="33" t="n">
        <v>20</v>
      </c>
      <c r="G296" s="33" t="n">
        <v>13.79</v>
      </c>
      <c r="H296" s="37" t="n">
        <v>1.34757948825219</v>
      </c>
      <c r="I296" s="33" t="n">
        <v>3.2</v>
      </c>
      <c r="J296" s="33" t="n">
        <v>0</v>
      </c>
    </row>
    <row r="297" customFormat="false" ht="12.75" hidden="false" customHeight="false" outlineLevel="0" collapsed="false">
      <c r="A297" s="3" t="n">
        <v>1</v>
      </c>
      <c r="B297" s="3" t="n">
        <v>1991</v>
      </c>
      <c r="C297" s="3" t="n">
        <v>282</v>
      </c>
      <c r="D297" s="47" t="n">
        <v>8925.587</v>
      </c>
      <c r="E297" s="33" t="n">
        <v>7.95</v>
      </c>
      <c r="F297" s="33" t="n">
        <v>18.14</v>
      </c>
      <c r="G297" s="33" t="n">
        <v>12.17</v>
      </c>
      <c r="H297" s="37" t="n">
        <v>1.23123048603474</v>
      </c>
      <c r="I297" s="33" t="n">
        <v>1.98</v>
      </c>
      <c r="J297" s="33" t="n">
        <v>0.25</v>
      </c>
    </row>
    <row r="298" customFormat="false" ht="12.75" hidden="false" customHeight="false" outlineLevel="0" collapsed="false">
      <c r="A298" s="3" t="n">
        <v>1</v>
      </c>
      <c r="B298" s="3" t="n">
        <v>1991</v>
      </c>
      <c r="C298" s="3" t="n">
        <v>283</v>
      </c>
      <c r="D298" s="47" t="n">
        <v>6766.302</v>
      </c>
      <c r="E298" s="33" t="n">
        <v>7.45</v>
      </c>
      <c r="F298" s="33" t="n">
        <v>16.44</v>
      </c>
      <c r="G298" s="33" t="n">
        <v>10.46</v>
      </c>
      <c r="H298" s="37" t="n">
        <v>1.22057464983125</v>
      </c>
      <c r="I298" s="33" t="n">
        <v>0.83</v>
      </c>
      <c r="J298" s="33" t="n">
        <v>0.25</v>
      </c>
    </row>
    <row r="299" customFormat="false" ht="12.75" hidden="false" customHeight="false" outlineLevel="0" collapsed="false">
      <c r="A299" s="3" t="n">
        <v>1</v>
      </c>
      <c r="B299" s="3" t="n">
        <v>1991</v>
      </c>
      <c r="C299" s="3" t="n">
        <v>284</v>
      </c>
      <c r="D299" s="47" t="n">
        <v>8266.5045</v>
      </c>
      <c r="E299" s="33" t="n">
        <v>7.31</v>
      </c>
      <c r="F299" s="33" t="n">
        <v>16.96</v>
      </c>
      <c r="G299" s="33" t="n">
        <v>11.37</v>
      </c>
      <c r="H299" s="37" t="n">
        <v>1.22785932871173</v>
      </c>
      <c r="I299" s="33" t="n">
        <v>2.13</v>
      </c>
      <c r="J299" s="33" t="n">
        <v>0.25</v>
      </c>
    </row>
    <row r="300" customFormat="false" ht="12.75" hidden="false" customHeight="false" outlineLevel="0" collapsed="false">
      <c r="A300" s="3" t="n">
        <v>1</v>
      </c>
      <c r="B300" s="3" t="n">
        <v>1991</v>
      </c>
      <c r="C300" s="3" t="n">
        <v>285</v>
      </c>
      <c r="D300" s="47" t="n">
        <v>7876.948</v>
      </c>
      <c r="E300" s="33" t="n">
        <v>9.05</v>
      </c>
      <c r="F300" s="33" t="n">
        <v>17.21</v>
      </c>
      <c r="G300" s="33" t="n">
        <v>11.8</v>
      </c>
      <c r="H300" s="37" t="n">
        <v>1.18959825898438</v>
      </c>
      <c r="I300" s="33" t="n">
        <v>2.63</v>
      </c>
      <c r="J300" s="33" t="n">
        <v>0.25</v>
      </c>
    </row>
    <row r="301" customFormat="false" ht="12.75" hidden="false" customHeight="false" outlineLevel="0" collapsed="false">
      <c r="A301" s="3" t="n">
        <v>1</v>
      </c>
      <c r="B301" s="3" t="n">
        <v>1991</v>
      </c>
      <c r="C301" s="3" t="n">
        <v>286</v>
      </c>
      <c r="D301" s="47" t="n">
        <v>8488.951</v>
      </c>
      <c r="E301" s="33" t="n">
        <v>8.1</v>
      </c>
      <c r="F301" s="33" t="n">
        <v>16.07</v>
      </c>
      <c r="G301" s="33" t="n">
        <v>11.23</v>
      </c>
      <c r="H301" s="37" t="n">
        <v>1.12721450279881</v>
      </c>
      <c r="I301" s="33" t="n">
        <v>3.31</v>
      </c>
      <c r="J301" s="33" t="n">
        <v>0.25</v>
      </c>
    </row>
    <row r="302" customFormat="false" ht="12.75" hidden="false" customHeight="false" outlineLevel="0" collapsed="false">
      <c r="A302" s="3" t="n">
        <v>1</v>
      </c>
      <c r="B302" s="3" t="n">
        <v>1991</v>
      </c>
      <c r="C302" s="3" t="n">
        <v>287</v>
      </c>
      <c r="D302" s="47" t="n">
        <v>1573.97063</v>
      </c>
      <c r="E302" s="33" t="n">
        <v>10.22</v>
      </c>
      <c r="F302" s="33" t="n">
        <v>12.14</v>
      </c>
      <c r="G302" s="33" t="n">
        <v>11.07</v>
      </c>
      <c r="H302" s="37" t="n">
        <v>1.22647593841017</v>
      </c>
      <c r="I302" s="33" t="n">
        <v>1.72</v>
      </c>
      <c r="J302" s="33" t="n">
        <v>2.5</v>
      </c>
    </row>
    <row r="303" customFormat="false" ht="12.75" hidden="false" customHeight="false" outlineLevel="0" collapsed="false">
      <c r="A303" s="3" t="n">
        <v>1</v>
      </c>
      <c r="B303" s="3" t="n">
        <v>1991</v>
      </c>
      <c r="C303" s="3" t="n">
        <v>288</v>
      </c>
      <c r="D303" s="47" t="n">
        <v>1748.81938</v>
      </c>
      <c r="E303" s="33" t="n">
        <v>11.42</v>
      </c>
      <c r="F303" s="33" t="n">
        <v>13.14</v>
      </c>
      <c r="G303" s="33" t="n">
        <v>12.27</v>
      </c>
      <c r="H303" s="37" t="n">
        <v>1.42737097465861</v>
      </c>
      <c r="I303" s="33" t="n">
        <v>1.98</v>
      </c>
      <c r="J303" s="33" t="n">
        <v>12.75</v>
      </c>
    </row>
    <row r="304" customFormat="false" ht="12.75" hidden="false" customHeight="false" outlineLevel="0" collapsed="false">
      <c r="A304" s="3" t="n">
        <v>1</v>
      </c>
      <c r="B304" s="3" t="n">
        <v>1991</v>
      </c>
      <c r="C304" s="3" t="n">
        <v>289</v>
      </c>
      <c r="D304" s="47" t="n">
        <v>2120.5385</v>
      </c>
      <c r="E304" s="33" t="n">
        <v>8.46</v>
      </c>
      <c r="F304" s="33" t="n">
        <v>12.26</v>
      </c>
      <c r="G304" s="33" t="n">
        <v>11.03</v>
      </c>
      <c r="H304" s="37" t="n">
        <v>1.30671372007951</v>
      </c>
      <c r="I304" s="33" t="n">
        <v>2.81</v>
      </c>
      <c r="J304" s="33" t="n">
        <v>9.75</v>
      </c>
    </row>
    <row r="305" customFormat="false" ht="12.75" hidden="false" customHeight="false" outlineLevel="0" collapsed="false">
      <c r="A305" s="3" t="n">
        <v>1</v>
      </c>
      <c r="B305" s="3" t="n">
        <v>1991</v>
      </c>
      <c r="C305" s="3" t="n">
        <v>290</v>
      </c>
      <c r="D305" s="47" t="n">
        <v>3642.7015</v>
      </c>
      <c r="E305" s="33" t="n">
        <v>5.89</v>
      </c>
      <c r="F305" s="33" t="n">
        <v>11.91</v>
      </c>
      <c r="G305" s="33" t="n">
        <v>9.4</v>
      </c>
      <c r="H305" s="37" t="n">
        <v>1.04511436528889</v>
      </c>
      <c r="I305" s="33" t="n">
        <v>4.82</v>
      </c>
      <c r="J305" s="33" t="n">
        <v>13</v>
      </c>
    </row>
    <row r="306" customFormat="false" ht="12.75" hidden="false" customHeight="false" outlineLevel="0" collapsed="false">
      <c r="A306" s="3" t="n">
        <v>1</v>
      </c>
      <c r="B306" s="3" t="n">
        <v>1991</v>
      </c>
      <c r="C306" s="3" t="n">
        <v>291</v>
      </c>
      <c r="D306" s="47" t="n">
        <v>1357.09713</v>
      </c>
      <c r="E306" s="33" t="n">
        <v>5.5</v>
      </c>
      <c r="F306" s="33" t="n">
        <v>9.11</v>
      </c>
      <c r="G306" s="33" t="n">
        <v>7.05</v>
      </c>
      <c r="H306" s="37" t="n">
        <v>0.986928671087193</v>
      </c>
      <c r="I306" s="33" t="n">
        <v>2.27</v>
      </c>
      <c r="J306" s="33" t="n">
        <v>17.25</v>
      </c>
    </row>
    <row r="307" customFormat="false" ht="12.75" hidden="false" customHeight="false" outlineLevel="0" collapsed="false">
      <c r="A307" s="3" t="n">
        <v>1</v>
      </c>
      <c r="B307" s="3" t="n">
        <v>1991</v>
      </c>
      <c r="C307" s="3" t="n">
        <v>292</v>
      </c>
      <c r="D307" s="47" t="n">
        <v>2489.373</v>
      </c>
      <c r="E307" s="33" t="n">
        <v>1.63</v>
      </c>
      <c r="F307" s="33" t="n">
        <v>6.8</v>
      </c>
      <c r="G307" s="33" t="n">
        <v>4.15</v>
      </c>
      <c r="H307" s="37" t="n">
        <v>0.800418148541621</v>
      </c>
      <c r="I307" s="33" t="n">
        <v>0.94</v>
      </c>
      <c r="J307" s="33" t="n">
        <v>0.75</v>
      </c>
    </row>
    <row r="308" customFormat="false" ht="12.75" hidden="false" customHeight="false" outlineLevel="0" collapsed="false">
      <c r="A308" s="3" t="n">
        <v>1</v>
      </c>
      <c r="B308" s="3" t="n">
        <v>1991</v>
      </c>
      <c r="C308" s="3" t="n">
        <v>293</v>
      </c>
      <c r="D308" s="47" t="n">
        <v>3479.66075</v>
      </c>
      <c r="E308" s="33" t="n">
        <v>-0.47</v>
      </c>
      <c r="F308" s="33" t="n">
        <v>2.45</v>
      </c>
      <c r="G308" s="33" t="n">
        <v>1.16</v>
      </c>
      <c r="H308" s="37" t="n">
        <v>0.555621248044615</v>
      </c>
      <c r="I308" s="33" t="n">
        <v>2.11</v>
      </c>
      <c r="J308" s="33" t="n">
        <v>0</v>
      </c>
    </row>
    <row r="309" customFormat="false" ht="12.75" hidden="false" customHeight="false" outlineLevel="0" collapsed="false">
      <c r="A309" s="3" t="n">
        <v>1</v>
      </c>
      <c r="B309" s="3" t="n">
        <v>1991</v>
      </c>
      <c r="C309" s="3" t="n">
        <v>294</v>
      </c>
      <c r="D309" s="47" t="n">
        <v>7086.9345</v>
      </c>
      <c r="E309" s="33" t="n">
        <v>-4</v>
      </c>
      <c r="F309" s="33" t="n">
        <v>4.76</v>
      </c>
      <c r="G309" s="33" t="n">
        <v>-0.47</v>
      </c>
      <c r="H309" s="37" t="n">
        <v>0.461388422296409</v>
      </c>
      <c r="I309" s="33" t="n">
        <v>0.47</v>
      </c>
      <c r="J309" s="33" t="n">
        <v>0</v>
      </c>
    </row>
    <row r="310" customFormat="false" ht="12.75" hidden="false" customHeight="false" outlineLevel="0" collapsed="false">
      <c r="A310" s="3" t="n">
        <v>1</v>
      </c>
      <c r="B310" s="3" t="n">
        <v>1991</v>
      </c>
      <c r="C310" s="3" t="n">
        <v>295</v>
      </c>
      <c r="D310" s="47" t="n">
        <v>3524.27625</v>
      </c>
      <c r="E310" s="33" t="n">
        <v>-3.79</v>
      </c>
      <c r="F310" s="33" t="n">
        <v>8.9</v>
      </c>
      <c r="G310" s="33" t="n">
        <v>2.41</v>
      </c>
      <c r="H310" s="37" t="n">
        <v>0.676412595681184</v>
      </c>
      <c r="I310" s="33" t="n">
        <v>0.72</v>
      </c>
      <c r="J310" s="33" t="n">
        <v>0</v>
      </c>
    </row>
    <row r="311" customFormat="false" ht="12.75" hidden="false" customHeight="false" outlineLevel="0" collapsed="false">
      <c r="A311" s="3" t="n">
        <v>1</v>
      </c>
      <c r="B311" s="3" t="n">
        <v>1991</v>
      </c>
      <c r="C311" s="3" t="n">
        <v>296</v>
      </c>
      <c r="D311" s="47" t="n">
        <v>7125.236</v>
      </c>
      <c r="E311" s="33" t="n">
        <v>-3.06</v>
      </c>
      <c r="F311" s="33" t="n">
        <v>7.11</v>
      </c>
      <c r="G311" s="33" t="n">
        <v>1.59</v>
      </c>
      <c r="H311" s="37" t="n">
        <v>0.532996697146849</v>
      </c>
      <c r="I311" s="33" t="n">
        <v>0.76</v>
      </c>
      <c r="J311" s="33" t="n">
        <v>0.5</v>
      </c>
    </row>
    <row r="312" customFormat="false" ht="12.75" hidden="false" customHeight="false" outlineLevel="0" collapsed="false">
      <c r="A312" s="3" t="n">
        <v>1</v>
      </c>
      <c r="B312" s="3" t="n">
        <v>1991</v>
      </c>
      <c r="C312" s="3" t="n">
        <v>297</v>
      </c>
      <c r="D312" s="47" t="n">
        <v>5168.2145</v>
      </c>
      <c r="E312" s="33" t="n">
        <v>0.49</v>
      </c>
      <c r="F312" s="33" t="n">
        <v>11.06</v>
      </c>
      <c r="G312" s="33" t="n">
        <v>5.36</v>
      </c>
      <c r="H312" s="37" t="n">
        <v>0.734236223698259</v>
      </c>
      <c r="I312" s="33" t="n">
        <v>0.9</v>
      </c>
      <c r="J312" s="33" t="n">
        <v>0</v>
      </c>
    </row>
    <row r="313" customFormat="false" ht="12.75" hidden="false" customHeight="false" outlineLevel="0" collapsed="false">
      <c r="A313" s="3" t="n">
        <v>1</v>
      </c>
      <c r="B313" s="3" t="n">
        <v>1991</v>
      </c>
      <c r="C313" s="3" t="n">
        <v>298</v>
      </c>
      <c r="D313" s="47" t="n">
        <v>4379.761</v>
      </c>
      <c r="E313" s="33" t="n">
        <v>-0.52</v>
      </c>
      <c r="F313" s="33" t="n">
        <v>7.92</v>
      </c>
      <c r="G313" s="33" t="n">
        <v>3.87</v>
      </c>
      <c r="H313" s="37" t="n">
        <v>0.705754203051799</v>
      </c>
      <c r="I313" s="33" t="n">
        <v>0.34</v>
      </c>
      <c r="J313" s="33" t="n">
        <v>0</v>
      </c>
    </row>
    <row r="314" customFormat="false" ht="12.75" hidden="false" customHeight="false" outlineLevel="0" collapsed="false">
      <c r="A314" s="3" t="n">
        <v>1</v>
      </c>
      <c r="B314" s="3" t="n">
        <v>1991</v>
      </c>
      <c r="C314" s="3" t="n">
        <v>299</v>
      </c>
      <c r="D314" s="47" t="n">
        <v>2183.459</v>
      </c>
      <c r="E314" s="33" t="n">
        <v>3.7</v>
      </c>
      <c r="F314" s="33" t="n">
        <v>8.34</v>
      </c>
      <c r="G314" s="33" t="n">
        <v>6.01</v>
      </c>
      <c r="H314" s="37" t="n">
        <v>0.87399451190425</v>
      </c>
      <c r="I314" s="33" t="n">
        <v>0.37</v>
      </c>
      <c r="J314" s="33" t="n">
        <v>0</v>
      </c>
    </row>
    <row r="315" customFormat="false" ht="12.75" hidden="false" customHeight="false" outlineLevel="0" collapsed="false">
      <c r="A315" s="3" t="n">
        <v>1</v>
      </c>
      <c r="B315" s="3" t="n">
        <v>1991</v>
      </c>
      <c r="C315" s="3" t="n">
        <v>300</v>
      </c>
      <c r="D315" s="47" t="n">
        <v>2035.84138</v>
      </c>
      <c r="E315" s="33" t="n">
        <v>4.56</v>
      </c>
      <c r="F315" s="33" t="n">
        <v>9.39</v>
      </c>
      <c r="G315" s="33" t="n">
        <v>6.59</v>
      </c>
      <c r="H315" s="37" t="n">
        <v>0.935884058012308</v>
      </c>
      <c r="I315" s="33" t="n">
        <v>0.52</v>
      </c>
      <c r="J315" s="33" t="n">
        <v>0</v>
      </c>
    </row>
    <row r="316" customFormat="false" ht="12.75" hidden="false" customHeight="false" outlineLevel="0" collapsed="false">
      <c r="A316" s="3" t="n">
        <v>1</v>
      </c>
      <c r="B316" s="3" t="n">
        <v>1991</v>
      </c>
      <c r="C316" s="3" t="n">
        <v>301</v>
      </c>
      <c r="D316" s="47" t="n">
        <v>3169.4405</v>
      </c>
      <c r="E316" s="33" t="n">
        <v>3.55</v>
      </c>
      <c r="F316" s="33" t="n">
        <v>10.27</v>
      </c>
      <c r="G316" s="33" t="n">
        <v>6.44</v>
      </c>
      <c r="H316" s="37" t="n">
        <v>0.870090943530901</v>
      </c>
      <c r="I316" s="33" t="n">
        <v>0.88</v>
      </c>
      <c r="J316" s="33" t="n">
        <v>0.25</v>
      </c>
    </row>
    <row r="317" customFormat="false" ht="12.75" hidden="false" customHeight="false" outlineLevel="0" collapsed="false">
      <c r="A317" s="3" t="n">
        <v>1</v>
      </c>
      <c r="B317" s="3" t="n">
        <v>1991</v>
      </c>
      <c r="C317" s="3" t="n">
        <v>302</v>
      </c>
      <c r="D317" s="47" t="n">
        <v>1724.28025</v>
      </c>
      <c r="E317" s="33" t="n">
        <v>3.74</v>
      </c>
      <c r="F317" s="33" t="n">
        <v>6.62</v>
      </c>
      <c r="G317" s="33" t="n">
        <v>4.96</v>
      </c>
      <c r="H317" s="37" t="n">
        <v>0.751715351385169</v>
      </c>
      <c r="I317" s="33" t="n">
        <v>0.98</v>
      </c>
      <c r="J317" s="33" t="n">
        <v>0</v>
      </c>
    </row>
    <row r="318" customFormat="false" ht="12.75" hidden="false" customHeight="false" outlineLevel="0" collapsed="false">
      <c r="A318" s="3" t="n">
        <v>1</v>
      </c>
      <c r="B318" s="3" t="n">
        <v>1991</v>
      </c>
      <c r="C318" s="3" t="n">
        <v>303</v>
      </c>
      <c r="D318" s="47" t="n">
        <v>3116.6445</v>
      </c>
      <c r="E318" s="33" t="n">
        <v>-0.79</v>
      </c>
      <c r="F318" s="33" t="n">
        <v>5.95</v>
      </c>
      <c r="G318" s="33" t="n">
        <v>2.94</v>
      </c>
      <c r="H318" s="37" t="n">
        <v>0.666280578990011</v>
      </c>
      <c r="I318" s="33" t="n">
        <v>1.17</v>
      </c>
      <c r="J318" s="33" t="n">
        <v>0.25</v>
      </c>
    </row>
    <row r="319" customFormat="false" ht="12.75" hidden="false" customHeight="false" outlineLevel="0" collapsed="false">
      <c r="A319" s="3" t="n">
        <v>1</v>
      </c>
      <c r="B319" s="3" t="n">
        <v>1991</v>
      </c>
      <c r="C319" s="3" t="n">
        <v>304</v>
      </c>
      <c r="D319" s="47" t="n">
        <v>4182.33325</v>
      </c>
      <c r="E319" s="33" t="n">
        <v>1.92</v>
      </c>
      <c r="F319" s="33" t="n">
        <v>5.9</v>
      </c>
      <c r="G319" s="33" t="n">
        <v>3.59</v>
      </c>
      <c r="H319" s="37" t="n">
        <v>0.571921023741978</v>
      </c>
      <c r="I319" s="33" t="n">
        <v>3.05</v>
      </c>
      <c r="J319" s="33" t="n">
        <v>0</v>
      </c>
    </row>
    <row r="320" customFormat="false" ht="12.75" hidden="false" customHeight="false" outlineLevel="0" collapsed="false">
      <c r="A320" s="3" t="n">
        <v>1</v>
      </c>
      <c r="B320" s="3" t="n">
        <v>1991</v>
      </c>
      <c r="C320" s="3" t="n">
        <v>305</v>
      </c>
      <c r="D320" s="47" t="n">
        <v>3829.783</v>
      </c>
      <c r="E320" s="33" t="n">
        <v>2.03</v>
      </c>
      <c r="F320" s="33" t="n">
        <v>6.14</v>
      </c>
      <c r="G320" s="33" t="n">
        <v>3.69</v>
      </c>
      <c r="H320" s="37" t="n">
        <v>0.603685842162937</v>
      </c>
      <c r="I320" s="33" t="n">
        <v>3.6</v>
      </c>
      <c r="J320" s="33" t="n">
        <v>0</v>
      </c>
    </row>
    <row r="321" customFormat="false" ht="12.75" hidden="false" customHeight="false" outlineLevel="0" collapsed="false">
      <c r="A321" s="3" t="n">
        <v>1</v>
      </c>
      <c r="B321" s="3" t="n">
        <v>1991</v>
      </c>
      <c r="C321" s="3" t="n">
        <v>306</v>
      </c>
      <c r="D321" s="47" t="n">
        <v>492.46634</v>
      </c>
      <c r="E321" s="33" t="n">
        <v>3.9</v>
      </c>
      <c r="F321" s="33" t="n">
        <v>9.57</v>
      </c>
      <c r="G321" s="33" t="n">
        <v>7.13</v>
      </c>
      <c r="H321" s="37" t="n">
        <v>0.925083261340848</v>
      </c>
      <c r="I321" s="33" t="n">
        <v>3.79</v>
      </c>
      <c r="J321" s="33" t="n">
        <v>11.25</v>
      </c>
    </row>
    <row r="322" customFormat="false" ht="12.75" hidden="false" customHeight="false" outlineLevel="0" collapsed="false">
      <c r="A322" s="3" t="n">
        <v>1</v>
      </c>
      <c r="B322" s="3" t="n">
        <v>1991</v>
      </c>
      <c r="C322" s="3" t="n">
        <v>307</v>
      </c>
      <c r="D322" s="47" t="n">
        <v>612.20169</v>
      </c>
      <c r="E322" s="33" t="n">
        <v>7.19</v>
      </c>
      <c r="F322" s="33" t="n">
        <v>9.72</v>
      </c>
      <c r="G322" s="33" t="n">
        <v>8.67</v>
      </c>
      <c r="H322" s="37" t="n">
        <v>1.03647787930319</v>
      </c>
      <c r="I322" s="33" t="n">
        <v>3.41</v>
      </c>
      <c r="J322" s="33" t="n">
        <v>2</v>
      </c>
    </row>
    <row r="323" customFormat="false" ht="12.75" hidden="false" customHeight="false" outlineLevel="0" collapsed="false">
      <c r="A323" s="3" t="n">
        <v>1</v>
      </c>
      <c r="B323" s="3" t="n">
        <v>1991</v>
      </c>
      <c r="C323" s="3" t="n">
        <v>308</v>
      </c>
      <c r="D323" s="47" t="n">
        <v>1944.44913</v>
      </c>
      <c r="E323" s="33" t="n">
        <v>2.61</v>
      </c>
      <c r="F323" s="33" t="n">
        <v>7.15</v>
      </c>
      <c r="G323" s="33" t="n">
        <v>5.29</v>
      </c>
      <c r="H323" s="37" t="n">
        <v>0.799613111784661</v>
      </c>
      <c r="I323" s="33" t="n">
        <v>3.14</v>
      </c>
      <c r="J323" s="33" t="n">
        <v>2</v>
      </c>
    </row>
    <row r="324" customFormat="false" ht="12.75" hidden="false" customHeight="false" outlineLevel="0" collapsed="false">
      <c r="A324" s="3" t="n">
        <v>1</v>
      </c>
      <c r="B324" s="3" t="n">
        <v>1991</v>
      </c>
      <c r="C324" s="3" t="n">
        <v>309</v>
      </c>
      <c r="D324" s="47" t="n">
        <v>1208.61625</v>
      </c>
      <c r="E324" s="33" t="n">
        <v>2.54</v>
      </c>
      <c r="F324" s="33" t="n">
        <v>6.25</v>
      </c>
      <c r="G324" s="33" t="n">
        <v>4.69</v>
      </c>
      <c r="H324" s="37" t="n">
        <v>0.843655456401913</v>
      </c>
      <c r="I324" s="33" t="n">
        <v>2.17</v>
      </c>
      <c r="J324" s="33" t="n">
        <v>7.25</v>
      </c>
    </row>
    <row r="325" customFormat="false" ht="12.75" hidden="false" customHeight="false" outlineLevel="0" collapsed="false">
      <c r="A325" s="3" t="n">
        <v>1</v>
      </c>
      <c r="B325" s="3" t="n">
        <v>1991</v>
      </c>
      <c r="C325" s="3" t="n">
        <v>310</v>
      </c>
      <c r="D325" s="47" t="n">
        <v>2472.98525</v>
      </c>
      <c r="E325" s="33" t="n">
        <v>1.36</v>
      </c>
      <c r="F325" s="33" t="n">
        <v>5.24</v>
      </c>
      <c r="G325" s="33" t="n">
        <v>3.62</v>
      </c>
      <c r="H325" s="37" t="n">
        <v>0.749100788486348</v>
      </c>
      <c r="I325" s="33" t="n">
        <v>1.31</v>
      </c>
      <c r="J325" s="33" t="n">
        <v>1.75</v>
      </c>
    </row>
    <row r="326" customFormat="false" ht="12.75" hidden="false" customHeight="false" outlineLevel="0" collapsed="false">
      <c r="A326" s="3" t="n">
        <v>1</v>
      </c>
      <c r="B326" s="3" t="n">
        <v>1991</v>
      </c>
      <c r="C326" s="3" t="n">
        <v>311</v>
      </c>
      <c r="D326" s="47" t="n">
        <v>1479.89438</v>
      </c>
      <c r="E326" s="33" t="n">
        <v>3.75</v>
      </c>
      <c r="F326" s="33" t="n">
        <v>7.96</v>
      </c>
      <c r="G326" s="33" t="n">
        <v>6</v>
      </c>
      <c r="H326" s="37" t="n">
        <v>0.895289173096888</v>
      </c>
      <c r="I326" s="33" t="n">
        <v>4.04</v>
      </c>
      <c r="J326" s="33" t="n">
        <v>19</v>
      </c>
    </row>
    <row r="327" customFormat="false" ht="12.75" hidden="false" customHeight="false" outlineLevel="0" collapsed="false">
      <c r="A327" s="3" t="n">
        <v>1</v>
      </c>
      <c r="B327" s="3" t="n">
        <v>1991</v>
      </c>
      <c r="C327" s="3" t="n">
        <v>312</v>
      </c>
      <c r="D327" s="47" t="n">
        <v>2521.25875</v>
      </c>
      <c r="E327" s="33" t="n">
        <v>5.79</v>
      </c>
      <c r="F327" s="33" t="n">
        <v>7.69</v>
      </c>
      <c r="G327" s="33" t="n">
        <v>6.86</v>
      </c>
      <c r="H327" s="37" t="n">
        <v>0.894661550017862</v>
      </c>
      <c r="I327" s="33" t="n">
        <v>5.23</v>
      </c>
      <c r="J327" s="33" t="n">
        <v>11</v>
      </c>
    </row>
    <row r="328" customFormat="false" ht="12.75" hidden="false" customHeight="false" outlineLevel="0" collapsed="false">
      <c r="A328" s="3" t="n">
        <v>1</v>
      </c>
      <c r="B328" s="3" t="n">
        <v>1991</v>
      </c>
      <c r="C328" s="3" t="n">
        <v>313</v>
      </c>
      <c r="D328" s="47" t="n">
        <v>1992.04975</v>
      </c>
      <c r="E328" s="33" t="n">
        <v>2.55</v>
      </c>
      <c r="F328" s="33" t="n">
        <v>7.4</v>
      </c>
      <c r="G328" s="33" t="n">
        <v>5.32</v>
      </c>
      <c r="H328" s="37" t="n">
        <v>0.798073454319359</v>
      </c>
      <c r="I328" s="33" t="n">
        <v>3.57</v>
      </c>
      <c r="J328" s="33" t="n">
        <v>3.75</v>
      </c>
    </row>
    <row r="329" customFormat="false" ht="12.75" hidden="false" customHeight="false" outlineLevel="0" collapsed="false">
      <c r="A329" s="3" t="n">
        <v>1</v>
      </c>
      <c r="B329" s="3" t="n">
        <v>1991</v>
      </c>
      <c r="C329" s="3" t="n">
        <v>314</v>
      </c>
      <c r="D329" s="47" t="n">
        <v>3595.223</v>
      </c>
      <c r="E329" s="33" t="n">
        <v>-1.07</v>
      </c>
      <c r="F329" s="33" t="n">
        <v>4.34</v>
      </c>
      <c r="G329" s="33" t="n">
        <v>1.12</v>
      </c>
      <c r="H329" s="37" t="n">
        <v>0.639972072882532</v>
      </c>
      <c r="I329" s="33" t="n">
        <v>0.49</v>
      </c>
      <c r="J329" s="33" t="n">
        <v>7.5</v>
      </c>
    </row>
    <row r="330" customFormat="false" ht="12.75" hidden="false" customHeight="false" outlineLevel="0" collapsed="false">
      <c r="A330" s="3" t="n">
        <v>1</v>
      </c>
      <c r="B330" s="3" t="n">
        <v>1991</v>
      </c>
      <c r="C330" s="3" t="n">
        <v>315</v>
      </c>
      <c r="D330" s="47" t="n">
        <v>349.55103</v>
      </c>
      <c r="E330" s="33" t="n">
        <v>0.12</v>
      </c>
      <c r="F330" s="33" t="n">
        <v>6.22</v>
      </c>
      <c r="G330" s="33" t="n">
        <v>3.78</v>
      </c>
      <c r="H330" s="37" t="n">
        <v>0.777888742642091</v>
      </c>
      <c r="I330" s="33" t="n">
        <v>3.58</v>
      </c>
      <c r="J330" s="33" t="n">
        <v>0.75</v>
      </c>
    </row>
    <row r="331" customFormat="false" ht="12.75" hidden="false" customHeight="false" outlineLevel="0" collapsed="false">
      <c r="A331" s="3" t="n">
        <v>1</v>
      </c>
      <c r="B331" s="3" t="n">
        <v>1991</v>
      </c>
      <c r="C331" s="3" t="n">
        <v>316</v>
      </c>
      <c r="D331" s="47" t="n">
        <v>2049.5555</v>
      </c>
      <c r="E331" s="33" t="n">
        <v>2.39</v>
      </c>
      <c r="F331" s="33" t="n">
        <v>7.1</v>
      </c>
      <c r="G331" s="33" t="n">
        <v>4.56</v>
      </c>
      <c r="H331" s="37" t="n">
        <v>0.764387731632918</v>
      </c>
      <c r="I331" s="33" t="n">
        <v>2.4</v>
      </c>
      <c r="J331" s="33" t="n">
        <v>0</v>
      </c>
    </row>
    <row r="332" customFormat="false" ht="12.75" hidden="false" customHeight="false" outlineLevel="0" collapsed="false">
      <c r="A332" s="3" t="n">
        <v>1</v>
      </c>
      <c r="B332" s="3" t="n">
        <v>1991</v>
      </c>
      <c r="C332" s="3" t="n">
        <v>317</v>
      </c>
      <c r="D332" s="47" t="n">
        <v>2890.74</v>
      </c>
      <c r="E332" s="33" t="n">
        <v>4.42</v>
      </c>
      <c r="F332" s="33" t="n">
        <v>7.37</v>
      </c>
      <c r="G332" s="33" t="n">
        <v>5.65</v>
      </c>
      <c r="H332" s="37" t="n">
        <v>0.80300809604524</v>
      </c>
      <c r="I332" s="33" t="n">
        <v>3.69</v>
      </c>
      <c r="J332" s="33" t="n">
        <v>0</v>
      </c>
    </row>
    <row r="333" customFormat="false" ht="12.75" hidden="false" customHeight="false" outlineLevel="0" collapsed="false">
      <c r="A333" s="3" t="n">
        <v>1</v>
      </c>
      <c r="B333" s="3" t="n">
        <v>1991</v>
      </c>
      <c r="C333" s="3" t="n">
        <v>318</v>
      </c>
      <c r="D333" s="47" t="n">
        <v>1317.81363</v>
      </c>
      <c r="E333" s="33" t="n">
        <v>1.72</v>
      </c>
      <c r="F333" s="33" t="n">
        <v>6.21</v>
      </c>
      <c r="G333" s="33" t="n">
        <v>4.26</v>
      </c>
      <c r="H333" s="37" t="n">
        <v>0.772984982922525</v>
      </c>
      <c r="I333" s="33" t="n">
        <v>0.96</v>
      </c>
      <c r="J333" s="33" t="n">
        <v>0</v>
      </c>
    </row>
    <row r="334" customFormat="false" ht="12.75" hidden="false" customHeight="false" outlineLevel="0" collapsed="false">
      <c r="A334" s="3" t="n">
        <v>1</v>
      </c>
      <c r="B334" s="3" t="n">
        <v>1991</v>
      </c>
      <c r="C334" s="3" t="n">
        <v>319</v>
      </c>
      <c r="D334" s="47" t="n">
        <v>1280.00175</v>
      </c>
      <c r="E334" s="33" t="n">
        <v>-0.44</v>
      </c>
      <c r="F334" s="33" t="n">
        <v>4.97</v>
      </c>
      <c r="G334" s="33" t="n">
        <v>2.44</v>
      </c>
      <c r="H334" s="37" t="n">
        <v>0.728571620759705</v>
      </c>
      <c r="I334" s="33" t="n">
        <v>0.31</v>
      </c>
      <c r="J334" s="33" t="n">
        <v>0</v>
      </c>
    </row>
    <row r="335" customFormat="false" ht="12.75" hidden="false" customHeight="false" outlineLevel="0" collapsed="false">
      <c r="A335" s="3" t="n">
        <v>1</v>
      </c>
      <c r="B335" s="3" t="n">
        <v>1991</v>
      </c>
      <c r="C335" s="3" t="n">
        <v>320</v>
      </c>
      <c r="D335" s="47" t="n">
        <v>1654.55275</v>
      </c>
      <c r="E335" s="33" t="n">
        <v>-0.23</v>
      </c>
      <c r="F335" s="33" t="n">
        <v>1.08</v>
      </c>
      <c r="G335" s="33" t="n">
        <v>0.29</v>
      </c>
      <c r="H335" s="37" t="n">
        <v>0.62403296810769</v>
      </c>
      <c r="I335" s="33" t="n">
        <v>0.97</v>
      </c>
      <c r="J335" s="33" t="n">
        <v>6.5</v>
      </c>
    </row>
    <row r="336" customFormat="false" ht="12.75" hidden="false" customHeight="false" outlineLevel="0" collapsed="false">
      <c r="A336" s="3" t="n">
        <v>1</v>
      </c>
      <c r="B336" s="3" t="n">
        <v>1991</v>
      </c>
      <c r="C336" s="3" t="n">
        <v>321</v>
      </c>
      <c r="D336" s="47" t="n">
        <v>1364.3465</v>
      </c>
      <c r="E336" s="33" t="n">
        <v>0.34</v>
      </c>
      <c r="F336" s="33" t="n">
        <v>2.99</v>
      </c>
      <c r="G336" s="33" t="n">
        <v>1.63</v>
      </c>
      <c r="H336" s="37" t="n">
        <v>0.682137908727531</v>
      </c>
      <c r="I336" s="33" t="n">
        <v>2.06</v>
      </c>
      <c r="J336" s="33" t="n">
        <v>2</v>
      </c>
    </row>
    <row r="337" customFormat="false" ht="12.75" hidden="false" customHeight="false" outlineLevel="0" collapsed="false">
      <c r="A337" s="3" t="n">
        <v>1</v>
      </c>
      <c r="B337" s="3" t="n">
        <v>1991</v>
      </c>
      <c r="C337" s="3" t="n">
        <v>322</v>
      </c>
      <c r="D337" s="47" t="n">
        <v>1772.906</v>
      </c>
      <c r="E337" s="33" t="n">
        <v>0.99</v>
      </c>
      <c r="F337" s="33" t="n">
        <v>3.66</v>
      </c>
      <c r="G337" s="33" t="n">
        <v>1.99</v>
      </c>
      <c r="H337" s="37" t="n">
        <v>0.639178167167715</v>
      </c>
      <c r="I337" s="33" t="n">
        <v>2.33</v>
      </c>
      <c r="J337" s="33" t="n">
        <v>2</v>
      </c>
    </row>
    <row r="338" customFormat="false" ht="12.75" hidden="false" customHeight="false" outlineLevel="0" collapsed="false">
      <c r="A338" s="3" t="n">
        <v>1</v>
      </c>
      <c r="B338" s="3" t="n">
        <v>1991</v>
      </c>
      <c r="C338" s="3" t="n">
        <v>323</v>
      </c>
      <c r="D338" s="47" t="n">
        <v>1745.61088</v>
      </c>
      <c r="E338" s="33" t="n">
        <v>-2.7</v>
      </c>
      <c r="F338" s="33" t="n">
        <v>1.94</v>
      </c>
      <c r="G338" s="33" t="n">
        <v>0.43</v>
      </c>
      <c r="H338" s="37" t="n">
        <v>0.550223809967958</v>
      </c>
      <c r="I338" s="33" t="n">
        <v>2.02</v>
      </c>
      <c r="J338" s="33" t="n">
        <v>2</v>
      </c>
    </row>
    <row r="339" customFormat="false" ht="12.75" hidden="false" customHeight="false" outlineLevel="0" collapsed="false">
      <c r="A339" s="3" t="n">
        <v>1</v>
      </c>
      <c r="B339" s="3" t="n">
        <v>1991</v>
      </c>
      <c r="C339" s="3" t="n">
        <v>324</v>
      </c>
      <c r="D339" s="47" t="n">
        <v>2622.20425</v>
      </c>
      <c r="E339" s="33" t="n">
        <v>-8.84</v>
      </c>
      <c r="F339" s="33" t="n">
        <v>-1.16</v>
      </c>
      <c r="G339" s="33" t="n">
        <v>-4.14</v>
      </c>
      <c r="H339" s="37" t="n">
        <v>0.382358718136833</v>
      </c>
      <c r="I339" s="33" t="n">
        <v>0.6</v>
      </c>
      <c r="J339" s="33" t="n">
        <v>2</v>
      </c>
    </row>
    <row r="340" customFormat="false" ht="12.75" hidden="false" customHeight="false" outlineLevel="0" collapsed="false">
      <c r="A340" s="3" t="n">
        <v>1</v>
      </c>
      <c r="B340" s="3" t="n">
        <v>1991</v>
      </c>
      <c r="C340" s="3" t="n">
        <v>325</v>
      </c>
      <c r="D340" s="47" t="n">
        <v>1914.81163</v>
      </c>
      <c r="E340" s="33" t="n">
        <v>-9.58</v>
      </c>
      <c r="F340" s="33" t="n">
        <v>0.25</v>
      </c>
      <c r="G340" s="33" t="n">
        <v>-4.36</v>
      </c>
      <c r="H340" s="37" t="n">
        <v>0.401075948088898</v>
      </c>
      <c r="I340" s="33" t="n">
        <v>0.95</v>
      </c>
      <c r="J340" s="33" t="n">
        <v>2</v>
      </c>
    </row>
    <row r="341" customFormat="false" ht="12.75" hidden="false" customHeight="false" outlineLevel="0" collapsed="false">
      <c r="A341" s="3" t="n">
        <v>1</v>
      </c>
      <c r="B341" s="3" t="n">
        <v>1991</v>
      </c>
      <c r="C341" s="3" t="n">
        <v>326</v>
      </c>
      <c r="D341" s="47" t="n">
        <v>342.55344</v>
      </c>
      <c r="E341" s="33" t="n">
        <v>0.43</v>
      </c>
      <c r="F341" s="33" t="n">
        <v>7.03</v>
      </c>
      <c r="G341" s="33" t="n">
        <v>4.27</v>
      </c>
      <c r="H341" s="37" t="n">
        <v>0.802807669035672</v>
      </c>
      <c r="I341" s="33" t="n">
        <v>3.03</v>
      </c>
      <c r="J341" s="33" t="n">
        <v>2</v>
      </c>
    </row>
    <row r="342" customFormat="false" ht="12.75" hidden="false" customHeight="false" outlineLevel="0" collapsed="false">
      <c r="A342" s="3" t="n">
        <v>1</v>
      </c>
      <c r="B342" s="3" t="n">
        <v>1991</v>
      </c>
      <c r="C342" s="3" t="n">
        <v>327</v>
      </c>
      <c r="D342" s="47" t="n">
        <v>296.20378</v>
      </c>
      <c r="E342" s="33" t="n">
        <v>7.13</v>
      </c>
      <c r="F342" s="33" t="n">
        <v>7.6</v>
      </c>
      <c r="G342" s="33" t="n">
        <v>7.33</v>
      </c>
      <c r="H342" s="37" t="n">
        <v>1.02577533239744</v>
      </c>
      <c r="I342" s="33" t="n">
        <v>3.07</v>
      </c>
      <c r="J342" s="33" t="n">
        <v>2.8</v>
      </c>
    </row>
    <row r="343" customFormat="false" ht="12.75" hidden="false" customHeight="false" outlineLevel="0" collapsed="false">
      <c r="A343" s="3" t="n">
        <v>1</v>
      </c>
      <c r="B343" s="3" t="n">
        <v>1991</v>
      </c>
      <c r="C343" s="3" t="n">
        <v>328</v>
      </c>
      <c r="D343" s="47" t="n">
        <v>323.46725</v>
      </c>
      <c r="E343" s="33" t="n">
        <v>5.86</v>
      </c>
      <c r="F343" s="33" t="n">
        <v>7.19</v>
      </c>
      <c r="G343" s="33" t="n">
        <v>6.78</v>
      </c>
      <c r="H343" s="37" t="n">
        <v>0.987730153134875</v>
      </c>
      <c r="I343" s="33" t="n">
        <v>2.13</v>
      </c>
      <c r="J343" s="33" t="n">
        <v>1</v>
      </c>
    </row>
    <row r="344" customFormat="false" ht="12.75" hidden="false" customHeight="false" outlineLevel="0" collapsed="false">
      <c r="A344" s="3" t="n">
        <v>1</v>
      </c>
      <c r="B344" s="3" t="n">
        <v>1991</v>
      </c>
      <c r="C344" s="3" t="n">
        <v>329</v>
      </c>
      <c r="D344" s="47" t="n">
        <v>475.45981</v>
      </c>
      <c r="E344" s="33" t="n">
        <v>3.97</v>
      </c>
      <c r="F344" s="33" t="n">
        <v>6.2</v>
      </c>
      <c r="G344" s="33" t="n">
        <v>5.24</v>
      </c>
      <c r="H344" s="37" t="n">
        <v>0.887733802548276</v>
      </c>
      <c r="I344" s="33" t="n">
        <v>1.84</v>
      </c>
      <c r="J344" s="33" t="n">
        <v>1</v>
      </c>
    </row>
    <row r="345" customFormat="false" ht="12.75" hidden="false" customHeight="false" outlineLevel="0" collapsed="false">
      <c r="A345" s="3" t="n">
        <v>1</v>
      </c>
      <c r="B345" s="3" t="n">
        <v>1991</v>
      </c>
      <c r="C345" s="3" t="n">
        <v>330</v>
      </c>
      <c r="D345" s="47" t="n">
        <v>346.97834</v>
      </c>
      <c r="E345" s="33" t="n">
        <v>3.03</v>
      </c>
      <c r="F345" s="33" t="n">
        <v>5.08</v>
      </c>
      <c r="G345" s="33" t="n">
        <v>4.11</v>
      </c>
      <c r="H345" s="37" t="n">
        <v>0.820147472277604</v>
      </c>
      <c r="I345" s="33" t="n">
        <v>0.62</v>
      </c>
      <c r="J345" s="33" t="n">
        <v>1</v>
      </c>
    </row>
    <row r="346" customFormat="false" ht="12.75" hidden="false" customHeight="false" outlineLevel="0" collapsed="false">
      <c r="A346" s="3" t="n">
        <v>1</v>
      </c>
      <c r="B346" s="3" t="n">
        <v>1991</v>
      </c>
      <c r="C346" s="3" t="n">
        <v>331</v>
      </c>
      <c r="D346" s="47" t="n">
        <v>360.76831</v>
      </c>
      <c r="E346" s="33" t="n">
        <v>4.38</v>
      </c>
      <c r="F346" s="33" t="n">
        <v>5.08</v>
      </c>
      <c r="G346" s="33" t="n">
        <v>4.69</v>
      </c>
      <c r="H346" s="37" t="n">
        <v>0.854248133254266</v>
      </c>
      <c r="I346" s="33" t="n">
        <v>0.39</v>
      </c>
      <c r="J346" s="33" t="n">
        <v>1</v>
      </c>
    </row>
    <row r="347" customFormat="false" ht="12.75" hidden="false" customHeight="false" outlineLevel="0" collapsed="false">
      <c r="A347" s="3" t="n">
        <v>1</v>
      </c>
      <c r="B347" s="3" t="n">
        <v>1991</v>
      </c>
      <c r="C347" s="3" t="n">
        <v>332</v>
      </c>
      <c r="D347" s="47" t="n">
        <v>530.7925</v>
      </c>
      <c r="E347" s="33" t="n">
        <v>4.8</v>
      </c>
      <c r="F347" s="33" t="n">
        <v>5.85</v>
      </c>
      <c r="G347" s="33" t="n">
        <v>5.29</v>
      </c>
      <c r="H347" s="37" t="n">
        <v>0.890834571952609</v>
      </c>
      <c r="I347" s="33" t="n">
        <v>1.07</v>
      </c>
      <c r="J347" s="33" t="n">
        <v>1</v>
      </c>
    </row>
    <row r="348" customFormat="false" ht="12.75" hidden="false" customHeight="false" outlineLevel="0" collapsed="false">
      <c r="A348" s="3" t="n">
        <v>1</v>
      </c>
      <c r="B348" s="3" t="n">
        <v>1991</v>
      </c>
      <c r="C348" s="3" t="n">
        <v>333</v>
      </c>
      <c r="D348" s="47" t="n">
        <v>719.20825</v>
      </c>
      <c r="E348" s="33" t="n">
        <v>5.74</v>
      </c>
      <c r="F348" s="33" t="n">
        <v>7.06</v>
      </c>
      <c r="G348" s="33" t="n">
        <v>6.4</v>
      </c>
      <c r="H348" s="37" t="n">
        <v>0.962175826389261</v>
      </c>
      <c r="I348" s="33" t="n">
        <v>1.01</v>
      </c>
      <c r="J348" s="33" t="n">
        <v>1</v>
      </c>
    </row>
    <row r="349" customFormat="false" ht="12.75" hidden="false" customHeight="false" outlineLevel="0" collapsed="false">
      <c r="A349" s="3" t="n">
        <v>1</v>
      </c>
      <c r="B349" s="3" t="n">
        <v>1991</v>
      </c>
      <c r="C349" s="3" t="n">
        <v>334</v>
      </c>
      <c r="D349" s="47" t="n">
        <v>897.32738</v>
      </c>
      <c r="E349" s="33" t="n">
        <v>3.06</v>
      </c>
      <c r="F349" s="33" t="n">
        <v>6.88</v>
      </c>
      <c r="G349" s="33" t="n">
        <v>5.22</v>
      </c>
      <c r="H349" s="37" t="n">
        <v>0.886496161613657</v>
      </c>
      <c r="I349" s="33" t="n">
        <v>1.55</v>
      </c>
      <c r="J349" s="33" t="n">
        <v>2</v>
      </c>
    </row>
    <row r="350" customFormat="false" ht="12.75" hidden="false" customHeight="false" outlineLevel="0" collapsed="false">
      <c r="A350" s="3" t="n">
        <v>1</v>
      </c>
      <c r="B350" s="3" t="n">
        <v>1991</v>
      </c>
      <c r="C350" s="3" t="n">
        <v>335</v>
      </c>
      <c r="D350" s="47" t="n">
        <v>763.14713</v>
      </c>
      <c r="E350" s="33" t="n">
        <v>2.84</v>
      </c>
      <c r="F350" s="33" t="n">
        <v>4.64</v>
      </c>
      <c r="G350" s="33" t="n">
        <v>3.71</v>
      </c>
      <c r="H350" s="37" t="n">
        <v>0.797335012729804</v>
      </c>
      <c r="I350" s="33" t="n">
        <v>1.25</v>
      </c>
      <c r="J350" s="33" t="n">
        <v>1</v>
      </c>
    </row>
    <row r="351" customFormat="false" ht="12.75" hidden="false" customHeight="false" outlineLevel="0" collapsed="false">
      <c r="A351" s="3" t="n">
        <v>1</v>
      </c>
      <c r="B351" s="3" t="n">
        <v>1991</v>
      </c>
      <c r="C351" s="3" t="n">
        <v>336</v>
      </c>
      <c r="D351" s="47" t="n">
        <v>420.6415</v>
      </c>
      <c r="E351" s="33" t="n">
        <v>0.19</v>
      </c>
      <c r="F351" s="33" t="n">
        <v>3.45</v>
      </c>
      <c r="G351" s="33" t="n">
        <v>2.78</v>
      </c>
      <c r="H351" s="37" t="n">
        <v>0.746447038394587</v>
      </c>
      <c r="I351" s="33" t="n">
        <v>0.16</v>
      </c>
      <c r="J351" s="33" t="n">
        <v>1</v>
      </c>
    </row>
    <row r="352" customFormat="false" ht="12.75" hidden="false" customHeight="false" outlineLevel="0" collapsed="false">
      <c r="A352" s="3" t="n">
        <v>1</v>
      </c>
      <c r="B352" s="3" t="n">
        <v>1991</v>
      </c>
      <c r="C352" s="3" t="n">
        <v>337</v>
      </c>
      <c r="D352" s="47" t="n">
        <v>252.4592</v>
      </c>
      <c r="E352" s="33" t="n">
        <v>2.8</v>
      </c>
      <c r="F352" s="33" t="n">
        <v>6.25</v>
      </c>
      <c r="G352" s="33" t="n">
        <v>4.22</v>
      </c>
      <c r="H352" s="37" t="n">
        <v>0.82652098466918</v>
      </c>
      <c r="I352" s="33" t="n">
        <v>2.16</v>
      </c>
      <c r="J352" s="33" t="n">
        <v>1</v>
      </c>
    </row>
    <row r="353" customFormat="false" ht="12.75" hidden="false" customHeight="false" outlineLevel="0" collapsed="false">
      <c r="A353" s="3" t="n">
        <v>1</v>
      </c>
      <c r="B353" s="3" t="n">
        <v>1991</v>
      </c>
      <c r="C353" s="3" t="n">
        <v>338</v>
      </c>
      <c r="D353" s="47" t="n">
        <v>1070.3165</v>
      </c>
      <c r="E353" s="33" t="n">
        <v>-0.12</v>
      </c>
      <c r="F353" s="33" t="n">
        <v>7.54</v>
      </c>
      <c r="G353" s="33" t="n">
        <v>4.67</v>
      </c>
      <c r="H353" s="37" t="n">
        <v>0.789584703179355</v>
      </c>
      <c r="I353" s="33" t="n">
        <v>2.49</v>
      </c>
      <c r="J353" s="33" t="n">
        <v>1</v>
      </c>
    </row>
    <row r="354" customFormat="false" ht="12.75" hidden="false" customHeight="false" outlineLevel="0" collapsed="false">
      <c r="A354" s="3" t="n">
        <v>1</v>
      </c>
      <c r="B354" s="3" t="n">
        <v>1991</v>
      </c>
      <c r="C354" s="3" t="n">
        <v>339</v>
      </c>
      <c r="D354" s="47" t="n">
        <v>1638.25925</v>
      </c>
      <c r="E354" s="33" t="n">
        <v>-4.7</v>
      </c>
      <c r="F354" s="33" t="n">
        <v>1.75</v>
      </c>
      <c r="G354" s="33" t="n">
        <v>-0.85</v>
      </c>
      <c r="H354" s="37" t="n">
        <v>0.476336041891836</v>
      </c>
      <c r="I354" s="33" t="n">
        <v>1.68</v>
      </c>
      <c r="J354" s="33" t="n">
        <v>1</v>
      </c>
    </row>
    <row r="355" customFormat="false" ht="12.75" hidden="false" customHeight="false" outlineLevel="0" collapsed="false">
      <c r="A355" s="3" t="n">
        <v>1</v>
      </c>
      <c r="B355" s="3" t="n">
        <v>1991</v>
      </c>
      <c r="C355" s="3" t="n">
        <v>340</v>
      </c>
      <c r="D355" s="47" t="n">
        <v>831.915</v>
      </c>
      <c r="E355" s="33" t="n">
        <v>-5.11</v>
      </c>
      <c r="F355" s="33" t="n">
        <v>3.03</v>
      </c>
      <c r="G355" s="33" t="n">
        <v>-1.7</v>
      </c>
      <c r="H355" s="37" t="n">
        <v>0.477305474901673</v>
      </c>
      <c r="I355" s="33" t="n">
        <v>0.48</v>
      </c>
      <c r="J355" s="33" t="n">
        <v>1</v>
      </c>
    </row>
    <row r="356" customFormat="false" ht="12.75" hidden="false" customHeight="false" outlineLevel="0" collapsed="false">
      <c r="A356" s="3" t="n">
        <v>1</v>
      </c>
      <c r="B356" s="3" t="n">
        <v>1991</v>
      </c>
      <c r="C356" s="3" t="n">
        <v>341</v>
      </c>
      <c r="D356" s="47" t="n">
        <v>1503.10763</v>
      </c>
      <c r="E356" s="33" t="n">
        <v>-3.89</v>
      </c>
      <c r="F356" s="33" t="n">
        <v>1.25</v>
      </c>
      <c r="G356" s="33" t="n">
        <v>-1.87</v>
      </c>
      <c r="H356" s="37" t="n">
        <v>0.530777036795333</v>
      </c>
      <c r="I356" s="33" t="n">
        <v>0.14</v>
      </c>
      <c r="J356" s="33" t="n">
        <v>0.1</v>
      </c>
    </row>
    <row r="357" customFormat="false" ht="12.75" hidden="false" customHeight="false" outlineLevel="0" collapsed="false">
      <c r="A357" s="3" t="n">
        <v>1</v>
      </c>
      <c r="B357" s="3" t="n">
        <v>1991</v>
      </c>
      <c r="C357" s="3" t="n">
        <v>342</v>
      </c>
      <c r="D357" s="47" t="n">
        <v>1467.23125</v>
      </c>
      <c r="E357" s="33" t="n">
        <v>-6.68</v>
      </c>
      <c r="F357" s="33" t="n">
        <v>0.56</v>
      </c>
      <c r="G357" s="33" t="n">
        <v>-4.3</v>
      </c>
      <c r="H357" s="37" t="n">
        <v>0.431985731713189</v>
      </c>
      <c r="I357" s="33" t="n">
        <v>0.1</v>
      </c>
      <c r="J357" s="33" t="n">
        <v>0</v>
      </c>
    </row>
    <row r="358" customFormat="false" ht="12.75" hidden="false" customHeight="false" outlineLevel="0" collapsed="false">
      <c r="A358" s="3" t="n">
        <v>1</v>
      </c>
      <c r="B358" s="3" t="n">
        <v>1991</v>
      </c>
      <c r="C358" s="3" t="n">
        <v>343</v>
      </c>
      <c r="D358" s="47" t="n">
        <v>745.05506</v>
      </c>
      <c r="E358" s="33" t="n">
        <v>-6.36</v>
      </c>
      <c r="F358" s="33" t="n">
        <v>-0.2</v>
      </c>
      <c r="G358" s="33" t="n">
        <v>-2.25</v>
      </c>
      <c r="H358" s="37" t="n">
        <v>0.509039373417083</v>
      </c>
      <c r="I358" s="33" t="n">
        <v>0.11</v>
      </c>
      <c r="J358" s="33" t="n">
        <v>0</v>
      </c>
    </row>
    <row r="359" customFormat="false" ht="12.75" hidden="false" customHeight="false" outlineLevel="0" collapsed="false">
      <c r="A359" s="3" t="n">
        <v>1</v>
      </c>
      <c r="B359" s="3" t="n">
        <v>1991</v>
      </c>
      <c r="C359" s="3" t="n">
        <v>344</v>
      </c>
      <c r="D359" s="47" t="n">
        <v>1367.697</v>
      </c>
      <c r="E359" s="33" t="n">
        <v>-6.78</v>
      </c>
      <c r="F359" s="33" t="n">
        <v>-1.43</v>
      </c>
      <c r="G359" s="33" t="n">
        <v>-3.85</v>
      </c>
      <c r="H359" s="37" t="n">
        <v>0.452507461312681</v>
      </c>
      <c r="I359" s="33" t="n">
        <v>0.12</v>
      </c>
      <c r="J359" s="33" t="n">
        <v>0</v>
      </c>
    </row>
    <row r="360" customFormat="false" ht="12.75" hidden="false" customHeight="false" outlineLevel="0" collapsed="false">
      <c r="A360" s="3" t="n">
        <v>1</v>
      </c>
      <c r="B360" s="3" t="n">
        <v>1991</v>
      </c>
      <c r="C360" s="3" t="n">
        <v>345</v>
      </c>
      <c r="D360" s="47" t="n">
        <v>1612.42038</v>
      </c>
      <c r="E360" s="33" t="n">
        <v>-7.23</v>
      </c>
      <c r="F360" s="33" t="n">
        <v>1.56</v>
      </c>
      <c r="G360" s="33" t="n">
        <v>-2.88</v>
      </c>
      <c r="H360" s="37" t="n">
        <v>0.483138902660468</v>
      </c>
      <c r="I360" s="33" t="n">
        <v>0.59</v>
      </c>
      <c r="J360" s="33" t="n">
        <v>0</v>
      </c>
    </row>
    <row r="361" customFormat="false" ht="12.75" hidden="false" customHeight="false" outlineLevel="0" collapsed="false">
      <c r="A361" s="3" t="n">
        <v>1</v>
      </c>
      <c r="B361" s="3" t="n">
        <v>1991</v>
      </c>
      <c r="C361" s="3" t="n">
        <v>346</v>
      </c>
      <c r="D361" s="47" t="n">
        <v>259.46859</v>
      </c>
      <c r="E361" s="33" t="n">
        <v>-4.52</v>
      </c>
      <c r="F361" s="33" t="n">
        <v>2.51</v>
      </c>
      <c r="G361" s="33" t="n">
        <v>-1.28</v>
      </c>
      <c r="H361" s="37" t="n">
        <v>0.556305664380452</v>
      </c>
      <c r="I361" s="33" t="n">
        <v>2.66</v>
      </c>
      <c r="J361" s="33" t="n">
        <v>0</v>
      </c>
    </row>
    <row r="362" customFormat="false" ht="12.75" hidden="false" customHeight="false" outlineLevel="0" collapsed="false">
      <c r="A362" s="3" t="n">
        <v>1</v>
      </c>
      <c r="B362" s="3" t="n">
        <v>1991</v>
      </c>
      <c r="C362" s="3" t="n">
        <v>347</v>
      </c>
      <c r="D362" s="47" t="n">
        <v>91.82134</v>
      </c>
      <c r="E362" s="33" t="n">
        <v>2.79</v>
      </c>
      <c r="F362" s="33" t="n">
        <v>6.27</v>
      </c>
      <c r="G362" s="33" t="n">
        <v>5.24</v>
      </c>
      <c r="H362" s="37" t="n">
        <v>0.886846068745728</v>
      </c>
      <c r="I362" s="33" t="n">
        <v>6.98</v>
      </c>
      <c r="J362" s="33" t="n">
        <v>2.4</v>
      </c>
    </row>
    <row r="363" customFormat="false" ht="12.75" hidden="false" customHeight="false" outlineLevel="0" collapsed="false">
      <c r="A363" s="3" t="n">
        <v>1</v>
      </c>
      <c r="B363" s="3" t="n">
        <v>1991</v>
      </c>
      <c r="C363" s="3" t="n">
        <v>348</v>
      </c>
      <c r="D363" s="47" t="n">
        <v>360.83306</v>
      </c>
      <c r="E363" s="33" t="n">
        <v>4</v>
      </c>
      <c r="F363" s="33" t="n">
        <v>6.9</v>
      </c>
      <c r="G363" s="33" t="n">
        <v>5.74</v>
      </c>
      <c r="H363" s="37" t="n">
        <v>0.903731904355553</v>
      </c>
      <c r="I363" s="33" t="n">
        <v>5.89</v>
      </c>
      <c r="J363" s="33" t="n">
        <v>2</v>
      </c>
    </row>
    <row r="364" customFormat="false" ht="12.75" hidden="false" customHeight="false" outlineLevel="0" collapsed="false">
      <c r="A364" s="3" t="n">
        <v>1</v>
      </c>
      <c r="B364" s="3" t="n">
        <v>1991</v>
      </c>
      <c r="C364" s="3" t="n">
        <v>349</v>
      </c>
      <c r="D364" s="47" t="n">
        <v>240.9682</v>
      </c>
      <c r="E364" s="33" t="n">
        <v>2.05</v>
      </c>
      <c r="F364" s="33" t="n">
        <v>5.8</v>
      </c>
      <c r="G364" s="33" t="n">
        <v>3.88</v>
      </c>
      <c r="H364" s="37" t="n">
        <v>0.806960971975388</v>
      </c>
      <c r="I364" s="33" t="n">
        <v>2.97</v>
      </c>
      <c r="J364" s="33" t="n">
        <v>2</v>
      </c>
    </row>
    <row r="365" customFormat="false" ht="12.75" hidden="false" customHeight="false" outlineLevel="0" collapsed="false">
      <c r="A365" s="3" t="n">
        <v>1</v>
      </c>
      <c r="B365" s="3" t="n">
        <v>1991</v>
      </c>
      <c r="C365" s="3" t="n">
        <v>350</v>
      </c>
      <c r="D365" s="47" t="n">
        <v>128.9642</v>
      </c>
      <c r="E365" s="33" t="n">
        <v>3.43</v>
      </c>
      <c r="F365" s="33" t="n">
        <v>4.76</v>
      </c>
      <c r="G365" s="33" t="n">
        <v>4.36</v>
      </c>
      <c r="H365" s="37" t="n">
        <v>0.834695893963949</v>
      </c>
      <c r="I365" s="33" t="n">
        <v>2.25</v>
      </c>
      <c r="J365" s="33" t="n">
        <v>1</v>
      </c>
    </row>
    <row r="366" customFormat="false" ht="12.75" hidden="false" customHeight="false" outlineLevel="0" collapsed="false">
      <c r="A366" s="3" t="n">
        <v>1</v>
      </c>
      <c r="B366" s="3" t="n">
        <v>1991</v>
      </c>
      <c r="C366" s="3" t="n">
        <v>351</v>
      </c>
      <c r="D366" s="47" t="n">
        <v>175.01138</v>
      </c>
      <c r="E366" s="33" t="n">
        <v>2.13</v>
      </c>
      <c r="F366" s="33" t="n">
        <v>3.53</v>
      </c>
      <c r="G366" s="33" t="n">
        <v>2.97</v>
      </c>
      <c r="H366" s="37" t="n">
        <v>0.753880171356975</v>
      </c>
      <c r="I366" s="33" t="n">
        <v>1.64</v>
      </c>
      <c r="J366" s="33" t="n">
        <v>1</v>
      </c>
    </row>
    <row r="367" customFormat="false" ht="12.75" hidden="false" customHeight="false" outlineLevel="0" collapsed="false">
      <c r="A367" s="3" t="n">
        <v>1</v>
      </c>
      <c r="B367" s="3" t="n">
        <v>1991</v>
      </c>
      <c r="C367" s="3" t="n">
        <v>352</v>
      </c>
      <c r="D367" s="47" t="n">
        <v>246.90836</v>
      </c>
      <c r="E367" s="33" t="n">
        <v>2.65</v>
      </c>
      <c r="F367" s="33" t="n">
        <v>4.47</v>
      </c>
      <c r="G367" s="33" t="n">
        <v>3.67</v>
      </c>
      <c r="H367" s="37" t="n">
        <v>0.788088113790363</v>
      </c>
      <c r="I367" s="33" t="n">
        <v>2.67</v>
      </c>
      <c r="J367" s="33" t="n">
        <v>1</v>
      </c>
    </row>
    <row r="368" customFormat="false" ht="12.75" hidden="false" customHeight="false" outlineLevel="0" collapsed="false">
      <c r="A368" s="3" t="n">
        <v>1</v>
      </c>
      <c r="B368" s="3" t="n">
        <v>1991</v>
      </c>
      <c r="C368" s="3" t="n">
        <v>353</v>
      </c>
      <c r="D368" s="47" t="n">
        <v>293.26094</v>
      </c>
      <c r="E368" s="33" t="n">
        <v>1.73</v>
      </c>
      <c r="F368" s="33" t="n">
        <v>6.05</v>
      </c>
      <c r="G368" s="33" t="n">
        <v>3.85</v>
      </c>
      <c r="H368" s="37" t="n">
        <v>0.782224570860552</v>
      </c>
      <c r="I368" s="33" t="n">
        <v>3.55</v>
      </c>
      <c r="J368" s="33" t="n">
        <v>1</v>
      </c>
    </row>
    <row r="369" customFormat="false" ht="12.75" hidden="false" customHeight="false" outlineLevel="0" collapsed="false">
      <c r="A369" s="3" t="n">
        <v>1</v>
      </c>
      <c r="B369" s="3" t="n">
        <v>1991</v>
      </c>
      <c r="C369" s="3" t="n">
        <v>354</v>
      </c>
      <c r="D369" s="47" t="n">
        <v>1289.55363</v>
      </c>
      <c r="E369" s="33" t="n">
        <v>0.99</v>
      </c>
      <c r="F369" s="33" t="n">
        <v>5.41</v>
      </c>
      <c r="G369" s="33" t="n">
        <v>2.95</v>
      </c>
      <c r="H369" s="37" t="n">
        <v>0.698713296031307</v>
      </c>
      <c r="I369" s="33" t="n">
        <v>5.46</v>
      </c>
      <c r="J369" s="33" t="n">
        <v>6.1</v>
      </c>
    </row>
    <row r="370" customFormat="false" ht="12.75" hidden="false" customHeight="false" outlineLevel="0" collapsed="false">
      <c r="A370" s="3" t="n">
        <v>1</v>
      </c>
      <c r="B370" s="3" t="n">
        <v>1991</v>
      </c>
      <c r="C370" s="3" t="n">
        <v>355</v>
      </c>
      <c r="D370" s="47" t="n">
        <v>1396.5065</v>
      </c>
      <c r="E370" s="33" t="n">
        <v>-0.07</v>
      </c>
      <c r="F370" s="33" t="n">
        <v>4.57</v>
      </c>
      <c r="G370" s="33" t="n">
        <v>3.02</v>
      </c>
      <c r="H370" s="37" t="n">
        <v>0.613663843150265</v>
      </c>
      <c r="I370" s="33" t="n">
        <v>5.11</v>
      </c>
      <c r="J370" s="33" t="n">
        <v>7</v>
      </c>
    </row>
    <row r="371" customFormat="false" ht="12.75" hidden="false" customHeight="false" outlineLevel="0" collapsed="false">
      <c r="A371" s="3" t="n">
        <v>1</v>
      </c>
      <c r="B371" s="3" t="n">
        <v>1991</v>
      </c>
      <c r="C371" s="3" t="n">
        <v>356</v>
      </c>
      <c r="D371" s="47" t="n">
        <v>1298.89663</v>
      </c>
      <c r="E371" s="33" t="n">
        <v>-1.44</v>
      </c>
      <c r="F371" s="33" t="n">
        <v>2.26</v>
      </c>
      <c r="G371" s="33" t="n">
        <v>0.24</v>
      </c>
      <c r="H371" s="37" t="n">
        <v>0.60665954834215</v>
      </c>
      <c r="I371" s="33" t="n">
        <v>0.81</v>
      </c>
      <c r="J371" s="33" t="n">
        <v>7</v>
      </c>
    </row>
    <row r="372" customFormat="false" ht="12.75" hidden="false" customHeight="false" outlineLevel="0" collapsed="false">
      <c r="A372" s="3" t="n">
        <v>1</v>
      </c>
      <c r="B372" s="3" t="n">
        <v>1991</v>
      </c>
      <c r="C372" s="3" t="n">
        <v>357</v>
      </c>
      <c r="D372" s="47" t="n">
        <v>110.63377</v>
      </c>
      <c r="E372" s="33" t="n">
        <v>2.4</v>
      </c>
      <c r="F372" s="33" t="n">
        <v>7.78</v>
      </c>
      <c r="G372" s="33" t="n">
        <v>5.07</v>
      </c>
      <c r="H372" s="37" t="n">
        <v>0.876209526979505</v>
      </c>
      <c r="I372" s="33" t="n">
        <v>4.44</v>
      </c>
      <c r="J372" s="33" t="n">
        <v>7</v>
      </c>
    </row>
    <row r="373" customFormat="false" ht="12.75" hidden="false" customHeight="false" outlineLevel="0" collapsed="false">
      <c r="A373" s="3" t="n">
        <v>1</v>
      </c>
      <c r="B373" s="3" t="n">
        <v>1991</v>
      </c>
      <c r="C373" s="3" t="n">
        <v>358</v>
      </c>
      <c r="D373" s="47" t="n">
        <v>1250.0045</v>
      </c>
      <c r="E373" s="33" t="n">
        <v>-7.08</v>
      </c>
      <c r="F373" s="33" t="n">
        <v>3.43</v>
      </c>
      <c r="G373" s="33" t="n">
        <v>-0.32</v>
      </c>
      <c r="H373" s="37" t="n">
        <v>0.521032808265562</v>
      </c>
      <c r="I373" s="33" t="n">
        <v>2.42</v>
      </c>
      <c r="J373" s="33" t="n">
        <v>7</v>
      </c>
    </row>
    <row r="374" customFormat="false" ht="12.75" hidden="false" customHeight="false" outlineLevel="0" collapsed="false">
      <c r="A374" s="3" t="n">
        <v>1</v>
      </c>
      <c r="B374" s="3" t="n">
        <v>1991</v>
      </c>
      <c r="C374" s="3" t="n">
        <v>359</v>
      </c>
      <c r="D374" s="47" t="n">
        <v>1216.26875</v>
      </c>
      <c r="E374" s="33" t="n">
        <v>-7.9</v>
      </c>
      <c r="F374" s="33" t="n">
        <v>0.83</v>
      </c>
      <c r="G374" s="33" t="n">
        <v>-3.85</v>
      </c>
      <c r="H374" s="37" t="n">
        <v>0.426229870665894</v>
      </c>
      <c r="I374" s="33" t="n">
        <v>0.49</v>
      </c>
      <c r="J374" s="33" t="n">
        <v>7</v>
      </c>
    </row>
    <row r="375" customFormat="false" ht="12.75" hidden="false" customHeight="false" outlineLevel="0" collapsed="false">
      <c r="A375" s="3" t="n">
        <v>1</v>
      </c>
      <c r="B375" s="3" t="n">
        <v>1991</v>
      </c>
      <c r="C375" s="3" t="n">
        <v>360</v>
      </c>
      <c r="D375" s="47" t="n">
        <v>278.65416</v>
      </c>
      <c r="E375" s="33" t="n">
        <v>0.28</v>
      </c>
      <c r="F375" s="33" t="n">
        <v>5.44</v>
      </c>
      <c r="G375" s="33" t="n">
        <v>3.47</v>
      </c>
      <c r="H375" s="37" t="n">
        <v>0.782428494508218</v>
      </c>
      <c r="I375" s="33" t="n">
        <v>3.36</v>
      </c>
      <c r="J375" s="33" t="n">
        <v>7</v>
      </c>
    </row>
    <row r="376" customFormat="false" ht="12.75" hidden="false" customHeight="false" outlineLevel="0" collapsed="false">
      <c r="A376" s="3" t="n">
        <v>1</v>
      </c>
      <c r="B376" s="3" t="n">
        <v>1991</v>
      </c>
      <c r="C376" s="3" t="n">
        <v>361</v>
      </c>
      <c r="D376" s="47" t="n">
        <v>1375.79475</v>
      </c>
      <c r="E376" s="33" t="n">
        <v>-5.12</v>
      </c>
      <c r="F376" s="33" t="n">
        <v>2.03</v>
      </c>
      <c r="G376" s="33" t="n">
        <v>-0.24</v>
      </c>
      <c r="H376" s="37" t="n">
        <v>0.532131605976895</v>
      </c>
      <c r="I376" s="33" t="n">
        <v>2.57</v>
      </c>
      <c r="J376" s="33" t="n">
        <v>11.2</v>
      </c>
    </row>
    <row r="377" customFormat="false" ht="12.75" hidden="false" customHeight="false" outlineLevel="0" collapsed="false">
      <c r="A377" s="3" t="n">
        <v>1</v>
      </c>
      <c r="B377" s="3" t="n">
        <v>1991</v>
      </c>
      <c r="C377" s="3" t="n">
        <v>362</v>
      </c>
      <c r="D377" s="47" t="n">
        <v>217.92878</v>
      </c>
      <c r="E377" s="33" t="n">
        <v>-5.58</v>
      </c>
      <c r="F377" s="33" t="n">
        <v>5.83</v>
      </c>
      <c r="G377" s="33" t="n">
        <v>1.98</v>
      </c>
      <c r="H377" s="37" t="n">
        <v>0.702521800664812</v>
      </c>
      <c r="I377" s="33" t="n">
        <v>3.44</v>
      </c>
      <c r="J377" s="33" t="n">
        <v>8</v>
      </c>
    </row>
    <row r="378" customFormat="false" ht="12.75" hidden="false" customHeight="false" outlineLevel="0" collapsed="false">
      <c r="A378" s="3" t="n">
        <v>1</v>
      </c>
      <c r="B378" s="3" t="n">
        <v>1991</v>
      </c>
      <c r="C378" s="3" t="n">
        <v>363</v>
      </c>
      <c r="D378" s="47" t="n">
        <v>438.39641</v>
      </c>
      <c r="E378" s="33" t="n">
        <v>3.03</v>
      </c>
      <c r="F378" s="33" t="n">
        <v>6</v>
      </c>
      <c r="G378" s="33" t="n">
        <v>4.66</v>
      </c>
      <c r="H378" s="37" t="n">
        <v>0.822788714854107</v>
      </c>
      <c r="I378" s="33" t="n">
        <v>4.66</v>
      </c>
      <c r="J378" s="33" t="n">
        <v>8</v>
      </c>
    </row>
    <row r="379" customFormat="false" ht="12.75" hidden="false" customHeight="false" outlineLevel="0" collapsed="false">
      <c r="A379" s="3" t="n">
        <v>1</v>
      </c>
      <c r="B379" s="3" t="n">
        <v>1991</v>
      </c>
      <c r="C379" s="3" t="n">
        <v>364</v>
      </c>
      <c r="D379" s="47" t="n">
        <v>1361.37113</v>
      </c>
      <c r="E379" s="33" t="n">
        <v>-2.24</v>
      </c>
      <c r="F379" s="33" t="n">
        <v>5.4</v>
      </c>
      <c r="G379" s="33" t="n">
        <v>2.8</v>
      </c>
      <c r="H379" s="37" t="n">
        <v>0.508755637818767</v>
      </c>
      <c r="I379" s="33" t="n">
        <v>2.58</v>
      </c>
      <c r="J379" s="33" t="n">
        <v>8</v>
      </c>
    </row>
    <row r="380" customFormat="false" ht="12.75" hidden="false" customHeight="false" outlineLevel="0" collapsed="false">
      <c r="A380" s="3" t="n">
        <v>1</v>
      </c>
      <c r="B380" s="3" t="n">
        <v>1991</v>
      </c>
      <c r="C380" s="3" t="n">
        <v>365</v>
      </c>
      <c r="D380" s="47" t="n">
        <v>1406.72075</v>
      </c>
      <c r="E380" s="33" t="n">
        <v>-7.54</v>
      </c>
      <c r="F380" s="33" t="n">
        <v>1.98</v>
      </c>
      <c r="G380" s="33" t="n">
        <v>-2.67</v>
      </c>
      <c r="H380" s="37" t="n">
        <v>0.437922222135784</v>
      </c>
      <c r="I380" s="33" t="n">
        <v>1.19</v>
      </c>
      <c r="J380" s="33" t="n">
        <v>8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91</v>
      </c>
      <c r="C385" s="3" t="s">
        <v>239</v>
      </c>
      <c r="D385" s="47" t="n">
        <f aca="false">SUM(D16:D381)</f>
        <v>3122084.66077</v>
      </c>
      <c r="E385" s="33" t="n">
        <f aca="false">AVERAGE(E16:E381)</f>
        <v>3.03364383561644</v>
      </c>
      <c r="F385" s="33" t="n">
        <f aca="false">AVERAGE(F16:F381)</f>
        <v>10.6538630136986</v>
      </c>
      <c r="G385" s="33" t="n">
        <f aca="false">AVERAGE(G16:G381)</f>
        <v>7.07008219178082</v>
      </c>
      <c r="H385" s="33" t="n">
        <f aca="false">AVERAGE(H16:H381)</f>
        <v>0.944562589349468</v>
      </c>
      <c r="I385" s="33" t="n">
        <f aca="false">AVERAGE(I16:I381)</f>
        <v>2.25161643835616</v>
      </c>
      <c r="J385" s="47" t="n">
        <f aca="false">SUM(J16:J381)</f>
        <v>1095.69</v>
      </c>
    </row>
    <row r="386" customFormat="false" ht="12.75" hidden="false" customHeight="false" outlineLevel="0" collapsed="false">
      <c r="D386" s="3" t="s">
        <v>239</v>
      </c>
      <c r="E386" s="29" t="s">
        <v>239</v>
      </c>
      <c r="F386" s="29" t="s">
        <v>2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3" width="15.7"/>
    <col collapsed="false" customWidth="true" hidden="false" outlineLevel="0" max="6" min="5" style="29" width="14.7"/>
    <col collapsed="false" customWidth="true" hidden="false" outlineLevel="0" max="7" min="7" style="29" width="13.7"/>
    <col collapsed="false" customWidth="true" hidden="false" outlineLevel="0" max="8" min="8" style="76" width="15.56"/>
    <col collapsed="false" customWidth="true" hidden="false" outlineLevel="0" max="10" min="9" style="29" width="13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68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92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D9" s="3"/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  <c r="D10" s="3"/>
    </row>
    <row r="11" customFormat="false" ht="12.75" hidden="false" customHeight="false" outlineLevel="0" collapsed="false">
      <c r="B11" s="3" t="s">
        <v>540</v>
      </c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92</v>
      </c>
      <c r="C16" s="3" t="n">
        <v>1</v>
      </c>
      <c r="D16" s="47" t="n">
        <v>63.75209</v>
      </c>
      <c r="E16" s="33" t="n">
        <v>2.23</v>
      </c>
      <c r="F16" s="33" t="n">
        <v>6.28</v>
      </c>
      <c r="G16" s="33" t="n">
        <v>4.64</v>
      </c>
      <c r="H16" s="37" t="n">
        <v>0.804610909326445</v>
      </c>
      <c r="I16" s="33" t="n">
        <v>6.63</v>
      </c>
      <c r="J16" s="33" t="n">
        <v>3.03</v>
      </c>
    </row>
    <row r="17" customFormat="false" ht="12.75" hidden="false" customHeight="false" outlineLevel="0" collapsed="false">
      <c r="A17" s="3" t="n">
        <v>1</v>
      </c>
      <c r="B17" s="3" t="n">
        <v>1992</v>
      </c>
      <c r="C17" s="3" t="n">
        <v>2</v>
      </c>
      <c r="D17" s="47" t="n">
        <v>56.49542</v>
      </c>
      <c r="E17" s="33" t="n">
        <v>4.23</v>
      </c>
      <c r="F17" s="33" t="n">
        <v>6.98</v>
      </c>
      <c r="G17" s="33" t="n">
        <v>6.5</v>
      </c>
      <c r="H17" s="37" t="n">
        <v>0.954213989101432</v>
      </c>
      <c r="I17" s="33" t="n">
        <v>8.33</v>
      </c>
      <c r="J17" s="33" t="n">
        <v>15.58</v>
      </c>
    </row>
    <row r="18" customFormat="false" ht="12.75" hidden="false" customHeight="false" outlineLevel="0" collapsed="false">
      <c r="A18" s="3" t="n">
        <v>1</v>
      </c>
      <c r="B18" s="3" t="n">
        <v>1992</v>
      </c>
      <c r="C18" s="3" t="n">
        <v>3</v>
      </c>
      <c r="D18" s="47" t="n">
        <v>105.94245</v>
      </c>
      <c r="E18" s="33" t="n">
        <v>5.91</v>
      </c>
      <c r="F18" s="33" t="n">
        <v>7.56</v>
      </c>
      <c r="G18" s="33" t="n">
        <v>7.05</v>
      </c>
      <c r="H18" s="37" t="n">
        <v>0.979079931655627</v>
      </c>
      <c r="I18" s="33" t="n">
        <v>9.86</v>
      </c>
      <c r="J18" s="33" t="n">
        <v>10.12</v>
      </c>
    </row>
    <row r="19" customFormat="false" ht="12.75" hidden="false" customHeight="false" outlineLevel="0" collapsed="false">
      <c r="A19" s="3" t="n">
        <v>1</v>
      </c>
      <c r="B19" s="3" t="n">
        <v>1992</v>
      </c>
      <c r="C19" s="3" t="n">
        <v>4</v>
      </c>
      <c r="D19" s="47" t="n">
        <v>1181.76638</v>
      </c>
      <c r="E19" s="33" t="n">
        <v>2.22</v>
      </c>
      <c r="F19" s="33" t="n">
        <v>5.27</v>
      </c>
      <c r="G19" s="33" t="n">
        <v>3.83</v>
      </c>
      <c r="H19" s="37" t="n">
        <v>0.760133899276038</v>
      </c>
      <c r="I19" s="33" t="n">
        <v>5.96</v>
      </c>
      <c r="J19" s="33" t="n">
        <v>11.95</v>
      </c>
    </row>
    <row r="20" customFormat="false" ht="12.75" hidden="false" customHeight="false" outlineLevel="0" collapsed="false">
      <c r="A20" s="3" t="n">
        <v>1</v>
      </c>
      <c r="B20" s="3" t="n">
        <v>1992</v>
      </c>
      <c r="C20" s="3" t="n">
        <v>5</v>
      </c>
      <c r="D20" s="47" t="n">
        <v>1610.49825</v>
      </c>
      <c r="E20" s="33" t="n">
        <v>-2.81</v>
      </c>
      <c r="F20" s="33" t="n">
        <v>3.35</v>
      </c>
      <c r="G20" s="33" t="n">
        <v>1.12</v>
      </c>
      <c r="H20" s="37" t="n">
        <v>0.513130761140048</v>
      </c>
      <c r="I20" s="33" t="n">
        <v>3.13</v>
      </c>
      <c r="J20" s="33" t="n">
        <v>0.61</v>
      </c>
    </row>
    <row r="21" customFormat="false" ht="12.75" hidden="false" customHeight="false" outlineLevel="0" collapsed="false">
      <c r="A21" s="3" t="n">
        <v>1</v>
      </c>
      <c r="B21" s="3" t="n">
        <v>1992</v>
      </c>
      <c r="C21" s="3" t="n">
        <v>6</v>
      </c>
      <c r="D21" s="47" t="n">
        <v>1107.20763</v>
      </c>
      <c r="E21" s="33" t="n">
        <v>-5.86</v>
      </c>
      <c r="F21" s="33" t="n">
        <v>3.43</v>
      </c>
      <c r="G21" s="33" t="n">
        <v>-2.05</v>
      </c>
      <c r="H21" s="37" t="n">
        <v>0.506875930361932</v>
      </c>
      <c r="I21" s="33" t="n">
        <v>0.78</v>
      </c>
      <c r="J21" s="33" t="n">
        <v>0</v>
      </c>
    </row>
    <row r="22" customFormat="false" ht="12.75" hidden="false" customHeight="false" outlineLevel="0" collapsed="false">
      <c r="A22" s="3" t="n">
        <v>1</v>
      </c>
      <c r="B22" s="3" t="n">
        <v>1992</v>
      </c>
      <c r="C22" s="3" t="n">
        <v>7</v>
      </c>
      <c r="D22" s="47" t="n">
        <v>527.7165</v>
      </c>
      <c r="E22" s="33" t="n">
        <v>5.05</v>
      </c>
      <c r="F22" s="33" t="n">
        <v>5.91</v>
      </c>
      <c r="G22" s="33" t="n">
        <v>5.53</v>
      </c>
      <c r="H22" s="37" t="n">
        <v>0.869436335321847</v>
      </c>
      <c r="I22" s="33" t="n">
        <v>6.46</v>
      </c>
      <c r="J22" s="33" t="n">
        <v>3.85</v>
      </c>
    </row>
    <row r="23" customFormat="false" ht="12.75" hidden="false" customHeight="false" outlineLevel="0" collapsed="false">
      <c r="A23" s="3" t="n">
        <v>1</v>
      </c>
      <c r="B23" s="3" t="n">
        <v>1992</v>
      </c>
      <c r="C23" s="3" t="n">
        <v>8</v>
      </c>
      <c r="D23" s="47" t="n">
        <v>275.90928</v>
      </c>
      <c r="E23" s="33" t="n">
        <v>2.69</v>
      </c>
      <c r="F23" s="33" t="n">
        <v>7.09</v>
      </c>
      <c r="G23" s="33" t="n">
        <v>4.31</v>
      </c>
      <c r="H23" s="37" t="n">
        <v>0.80307213269857</v>
      </c>
      <c r="I23" s="33" t="n">
        <v>4.42</v>
      </c>
      <c r="J23" s="33" t="n">
        <v>7.69</v>
      </c>
    </row>
    <row r="24" customFormat="false" ht="12.75" hidden="false" customHeight="false" outlineLevel="0" collapsed="false">
      <c r="A24" s="3" t="n">
        <v>1</v>
      </c>
      <c r="B24" s="3" t="n">
        <v>1992</v>
      </c>
      <c r="C24" s="3" t="n">
        <v>9</v>
      </c>
      <c r="D24" s="47" t="n">
        <v>798.19631</v>
      </c>
      <c r="E24" s="33" t="n">
        <v>-4.12</v>
      </c>
      <c r="F24" s="33" t="n">
        <v>7.14</v>
      </c>
      <c r="G24" s="33" t="n">
        <v>1.88</v>
      </c>
      <c r="H24" s="37" t="n">
        <v>0.690573429739321</v>
      </c>
      <c r="I24" s="33" t="n">
        <v>2.63</v>
      </c>
      <c r="J24" s="33" t="n">
        <v>11.72</v>
      </c>
    </row>
    <row r="25" customFormat="false" ht="12.75" hidden="false" customHeight="false" outlineLevel="0" collapsed="false">
      <c r="A25" s="3" t="n">
        <v>1</v>
      </c>
      <c r="B25" s="3" t="n">
        <v>1992</v>
      </c>
      <c r="C25" s="3" t="n">
        <v>10</v>
      </c>
      <c r="D25" s="47" t="n">
        <v>1623.796</v>
      </c>
      <c r="E25" s="33" t="n">
        <v>-8.04</v>
      </c>
      <c r="F25" s="33" t="n">
        <v>0.56</v>
      </c>
      <c r="G25" s="33" t="n">
        <v>-3.94</v>
      </c>
      <c r="H25" s="37" t="n">
        <v>0.436445789974227</v>
      </c>
      <c r="I25" s="33" t="n">
        <v>0.75</v>
      </c>
      <c r="J25" s="33" t="n">
        <v>0</v>
      </c>
    </row>
    <row r="26" customFormat="false" ht="12.75" hidden="false" customHeight="false" outlineLevel="0" collapsed="false">
      <c r="A26" s="3" t="n">
        <v>1</v>
      </c>
      <c r="B26" s="3" t="n">
        <v>1992</v>
      </c>
      <c r="C26" s="3" t="n">
        <v>11</v>
      </c>
      <c r="D26" s="47" t="n">
        <v>184.78627</v>
      </c>
      <c r="E26" s="33" t="n">
        <v>0.58</v>
      </c>
      <c r="F26" s="33" t="n">
        <v>6.31</v>
      </c>
      <c r="G26" s="33" t="n">
        <v>3.18</v>
      </c>
      <c r="H26" s="37" t="n">
        <v>0.746929337904521</v>
      </c>
      <c r="I26" s="33" t="n">
        <v>6.7</v>
      </c>
      <c r="J26" s="33" t="n">
        <v>0.61</v>
      </c>
    </row>
    <row r="27" customFormat="false" ht="12.75" hidden="false" customHeight="false" outlineLevel="0" collapsed="false">
      <c r="A27" s="3" t="n">
        <v>1</v>
      </c>
      <c r="B27" s="3" t="n">
        <v>1992</v>
      </c>
      <c r="C27" s="3" t="n">
        <v>12</v>
      </c>
      <c r="D27" s="47" t="n">
        <v>1875.72175</v>
      </c>
      <c r="E27" s="33" t="n">
        <v>-4.04</v>
      </c>
      <c r="F27" s="33" t="n">
        <v>6.66</v>
      </c>
      <c r="G27" s="33" t="n">
        <v>1.98</v>
      </c>
      <c r="H27" s="37" t="n">
        <v>0.553980562932674</v>
      </c>
      <c r="I27" s="33" t="n">
        <v>1.35</v>
      </c>
      <c r="J27" s="33" t="n">
        <v>0</v>
      </c>
    </row>
    <row r="28" customFormat="false" ht="12.75" hidden="false" customHeight="false" outlineLevel="0" collapsed="false">
      <c r="A28" s="3" t="n">
        <v>1</v>
      </c>
      <c r="B28" s="3" t="n">
        <v>1992</v>
      </c>
      <c r="C28" s="3" t="n">
        <v>13</v>
      </c>
      <c r="D28" s="47" t="n">
        <v>699.83875</v>
      </c>
      <c r="E28" s="33" t="n">
        <v>-5.44</v>
      </c>
      <c r="F28" s="33" t="n">
        <v>4.15</v>
      </c>
      <c r="G28" s="33" t="n">
        <v>-0.82</v>
      </c>
      <c r="H28" s="37" t="n">
        <v>0.547014245214084</v>
      </c>
      <c r="I28" s="33" t="n">
        <v>1.32</v>
      </c>
      <c r="J28" s="33" t="n">
        <v>1.01</v>
      </c>
    </row>
    <row r="29" customFormat="false" ht="12.75" hidden="false" customHeight="false" outlineLevel="0" collapsed="false">
      <c r="A29" s="3" t="n">
        <v>1</v>
      </c>
      <c r="B29" s="3" t="n">
        <v>1992</v>
      </c>
      <c r="C29" s="3" t="n">
        <v>14</v>
      </c>
      <c r="D29" s="47" t="n">
        <v>998.00219</v>
      </c>
      <c r="E29" s="33" t="n">
        <v>2.2</v>
      </c>
      <c r="F29" s="33" t="n">
        <v>5.13</v>
      </c>
      <c r="G29" s="33" t="n">
        <v>4.11</v>
      </c>
      <c r="H29" s="37" t="n">
        <v>0.820147472277604</v>
      </c>
      <c r="I29" s="33" t="n">
        <v>2.04</v>
      </c>
      <c r="J29" s="33" t="n">
        <v>0</v>
      </c>
    </row>
    <row r="30" customFormat="false" ht="12.75" hidden="false" customHeight="false" outlineLevel="0" collapsed="false">
      <c r="A30" s="3" t="n">
        <v>1</v>
      </c>
      <c r="B30" s="3" t="n">
        <v>1992</v>
      </c>
      <c r="C30" s="3" t="n">
        <v>15</v>
      </c>
      <c r="D30" s="47" t="n">
        <v>1841.67625</v>
      </c>
      <c r="E30" s="33" t="n">
        <v>2.02</v>
      </c>
      <c r="F30" s="33" t="n">
        <v>4.47</v>
      </c>
      <c r="G30" s="33" t="n">
        <v>2.84</v>
      </c>
      <c r="H30" s="37" t="n">
        <v>0.749641399237269</v>
      </c>
      <c r="I30" s="33" t="n">
        <v>0.95</v>
      </c>
      <c r="J30" s="33" t="n">
        <v>0.2</v>
      </c>
    </row>
    <row r="31" customFormat="false" ht="12.75" hidden="false" customHeight="false" outlineLevel="0" collapsed="false">
      <c r="A31" s="3" t="n">
        <v>1</v>
      </c>
      <c r="B31" s="3" t="n">
        <v>1992</v>
      </c>
      <c r="C31" s="3" t="n">
        <v>16</v>
      </c>
      <c r="D31" s="47" t="n">
        <v>514.67128</v>
      </c>
      <c r="E31" s="33" t="n">
        <v>2.28</v>
      </c>
      <c r="F31" s="33" t="n">
        <v>5.17</v>
      </c>
      <c r="G31" s="33" t="n">
        <v>4.02</v>
      </c>
      <c r="H31" s="37" t="n">
        <v>0.764926215078519</v>
      </c>
      <c r="I31" s="33" t="n">
        <v>3.47</v>
      </c>
      <c r="J31" s="33" t="n">
        <v>0.2</v>
      </c>
    </row>
    <row r="32" customFormat="false" ht="12.75" hidden="false" customHeight="false" outlineLevel="0" collapsed="false">
      <c r="A32" s="3" t="n">
        <v>1</v>
      </c>
      <c r="B32" s="3" t="n">
        <v>1992</v>
      </c>
      <c r="C32" s="3" t="n">
        <v>17</v>
      </c>
      <c r="D32" s="47" t="n">
        <v>2089.67375</v>
      </c>
      <c r="E32" s="33" t="n">
        <v>-3.51</v>
      </c>
      <c r="F32" s="33" t="n">
        <v>3.13</v>
      </c>
      <c r="G32" s="33" t="n">
        <v>-0.1</v>
      </c>
      <c r="H32" s="37" t="n">
        <v>0.29582029164418</v>
      </c>
      <c r="I32" s="33" t="n">
        <v>2.02</v>
      </c>
      <c r="J32" s="33" t="n">
        <v>0</v>
      </c>
    </row>
    <row r="33" customFormat="false" ht="12.75" hidden="false" customHeight="false" outlineLevel="0" collapsed="false">
      <c r="A33" s="3" t="n">
        <v>1</v>
      </c>
      <c r="B33" s="3" t="n">
        <v>1992</v>
      </c>
      <c r="C33" s="3" t="n">
        <v>18</v>
      </c>
      <c r="D33" s="47" t="n">
        <v>375.11606</v>
      </c>
      <c r="E33" s="33" t="n">
        <v>-2.56</v>
      </c>
      <c r="F33" s="33" t="n">
        <v>4.75</v>
      </c>
      <c r="G33" s="33" t="n">
        <v>1.92</v>
      </c>
      <c r="H33" s="37" t="n">
        <v>0.688205071272801</v>
      </c>
      <c r="I33" s="33" t="n">
        <v>0.97</v>
      </c>
      <c r="J33" s="33" t="n">
        <v>1.21</v>
      </c>
    </row>
    <row r="34" customFormat="false" ht="12.75" hidden="false" customHeight="false" outlineLevel="0" collapsed="false">
      <c r="A34" s="3" t="n">
        <v>1</v>
      </c>
      <c r="B34" s="3" t="n">
        <v>1992</v>
      </c>
      <c r="C34" s="3" t="n">
        <v>19</v>
      </c>
      <c r="D34" s="47" t="n">
        <v>496.47403</v>
      </c>
      <c r="E34" s="33" t="n">
        <v>-3.93</v>
      </c>
      <c r="F34" s="33" t="n">
        <v>2.88</v>
      </c>
      <c r="G34" s="33" t="n">
        <v>-0.57</v>
      </c>
      <c r="H34" s="37" t="n">
        <v>0.585907152928019</v>
      </c>
      <c r="I34" s="33" t="n">
        <v>1.03</v>
      </c>
      <c r="J34" s="33" t="n">
        <v>2.83</v>
      </c>
    </row>
    <row r="35" customFormat="false" ht="12.75" hidden="false" customHeight="false" outlineLevel="0" collapsed="false">
      <c r="A35" s="3" t="n">
        <v>1</v>
      </c>
      <c r="B35" s="3" t="n">
        <v>1992</v>
      </c>
      <c r="C35" s="3" t="n">
        <v>20</v>
      </c>
      <c r="D35" s="47" t="n">
        <v>1272.46913</v>
      </c>
      <c r="E35" s="33" t="n">
        <v>-9.08</v>
      </c>
      <c r="F35" s="33" t="n">
        <v>-0.13</v>
      </c>
      <c r="G35" s="33" t="n">
        <v>-5.69</v>
      </c>
      <c r="H35" s="37" t="n">
        <v>0.371117099220799</v>
      </c>
      <c r="I35" s="33" t="n">
        <v>0.1</v>
      </c>
      <c r="J35" s="33" t="n">
        <v>0</v>
      </c>
    </row>
    <row r="36" customFormat="false" ht="12.75" hidden="false" customHeight="false" outlineLevel="0" collapsed="false">
      <c r="A36" s="3" t="n">
        <v>1</v>
      </c>
      <c r="B36" s="3" t="n">
        <v>1992</v>
      </c>
      <c r="C36" s="3" t="n">
        <v>21</v>
      </c>
      <c r="D36" s="47" t="n">
        <v>361.36219</v>
      </c>
      <c r="E36" s="33" t="n">
        <v>-5.25</v>
      </c>
      <c r="F36" s="33" t="n">
        <v>-0.17</v>
      </c>
      <c r="G36" s="33" t="n">
        <v>-2.03</v>
      </c>
      <c r="H36" s="37" t="n">
        <v>0.502364962250466</v>
      </c>
      <c r="I36" s="33" t="n">
        <v>0.16</v>
      </c>
      <c r="J36" s="33" t="n">
        <v>0</v>
      </c>
    </row>
    <row r="37" customFormat="false" ht="12.75" hidden="false" customHeight="false" outlineLevel="0" collapsed="false">
      <c r="A37" s="3" t="n">
        <v>1</v>
      </c>
      <c r="B37" s="3" t="n">
        <v>1992</v>
      </c>
      <c r="C37" s="3" t="n">
        <v>22</v>
      </c>
      <c r="D37" s="47" t="n">
        <v>1527.16175</v>
      </c>
      <c r="E37" s="33" t="n">
        <v>-12.17</v>
      </c>
      <c r="F37" s="33" t="n">
        <v>-1.06</v>
      </c>
      <c r="G37" s="33" t="n">
        <v>-7.06</v>
      </c>
      <c r="H37" s="37" t="n">
        <v>0.320679909559325</v>
      </c>
      <c r="I37" s="33" t="n">
        <v>0.14</v>
      </c>
      <c r="J37" s="33" t="n">
        <v>0</v>
      </c>
    </row>
    <row r="38" customFormat="false" ht="12.75" hidden="false" customHeight="false" outlineLevel="0" collapsed="false">
      <c r="A38" s="3" t="n">
        <v>1</v>
      </c>
      <c r="B38" s="3" t="n">
        <v>1992</v>
      </c>
      <c r="C38" s="3" t="n">
        <v>23</v>
      </c>
      <c r="D38" s="47" t="n">
        <v>1764.08563</v>
      </c>
      <c r="E38" s="33" t="n">
        <v>-12.88</v>
      </c>
      <c r="F38" s="33" t="n">
        <v>0.21</v>
      </c>
      <c r="G38" s="33" t="n">
        <v>-8.31</v>
      </c>
      <c r="H38" s="37" t="n">
        <v>0.291601660550632</v>
      </c>
      <c r="I38" s="33" t="n">
        <v>0.1</v>
      </c>
      <c r="J38" s="33" t="n">
        <v>0</v>
      </c>
    </row>
    <row r="39" customFormat="false" ht="12.75" hidden="false" customHeight="false" outlineLevel="0" collapsed="false">
      <c r="A39" s="3" t="n">
        <v>1</v>
      </c>
      <c r="B39" s="3" t="n">
        <v>1992</v>
      </c>
      <c r="C39" s="3" t="n">
        <v>24</v>
      </c>
      <c r="D39" s="47" t="n">
        <v>1710.591</v>
      </c>
      <c r="E39" s="33" t="n">
        <v>-9.82</v>
      </c>
      <c r="F39" s="33" t="n">
        <v>-0.83</v>
      </c>
      <c r="G39" s="33" t="n">
        <v>-5.62</v>
      </c>
      <c r="H39" s="37" t="n">
        <v>0.374876451228882</v>
      </c>
      <c r="I39" s="33" t="n">
        <v>0.1</v>
      </c>
      <c r="J39" s="33" t="n">
        <v>0</v>
      </c>
    </row>
    <row r="40" customFormat="false" ht="12.75" hidden="false" customHeight="false" outlineLevel="0" collapsed="false">
      <c r="A40" s="3" t="n">
        <v>1</v>
      </c>
      <c r="B40" s="3" t="n">
        <v>1992</v>
      </c>
      <c r="C40" s="3" t="n">
        <v>25</v>
      </c>
      <c r="D40" s="47" t="n">
        <v>166.7767</v>
      </c>
      <c r="E40" s="33" t="n">
        <v>-3.26</v>
      </c>
      <c r="F40" s="33" t="n">
        <v>-1.05</v>
      </c>
      <c r="G40" s="33" t="n">
        <v>-2.24</v>
      </c>
      <c r="H40" s="37" t="n">
        <v>0.517760188384373</v>
      </c>
      <c r="I40" s="33" t="n">
        <v>0.17</v>
      </c>
      <c r="J40" s="33" t="n">
        <v>0</v>
      </c>
    </row>
    <row r="41" customFormat="false" ht="12.75" hidden="false" customHeight="false" outlineLevel="0" collapsed="false">
      <c r="A41" s="3" t="n">
        <v>1</v>
      </c>
      <c r="B41" s="3" t="n">
        <v>1992</v>
      </c>
      <c r="C41" s="3" t="n">
        <v>26</v>
      </c>
      <c r="D41" s="47" t="n">
        <v>1580.033</v>
      </c>
      <c r="E41" s="33" t="n">
        <v>-3.97</v>
      </c>
      <c r="F41" s="33" t="n">
        <v>2.1</v>
      </c>
      <c r="G41" s="33" t="n">
        <v>-0.02</v>
      </c>
      <c r="H41" s="37" t="n">
        <v>0.610110111912421</v>
      </c>
      <c r="I41" s="33" t="n">
        <v>0.42</v>
      </c>
      <c r="J41" s="33" t="n">
        <v>3.43</v>
      </c>
    </row>
    <row r="42" customFormat="false" ht="12.75" hidden="false" customHeight="false" outlineLevel="0" collapsed="false">
      <c r="A42" s="3" t="n">
        <v>1</v>
      </c>
      <c r="B42" s="3" t="n">
        <v>1992</v>
      </c>
      <c r="C42" s="3" t="n">
        <v>27</v>
      </c>
      <c r="D42" s="47" t="n">
        <v>1819.49325</v>
      </c>
      <c r="E42" s="33" t="n">
        <v>-6.23</v>
      </c>
      <c r="F42" s="33" t="n">
        <v>0.81</v>
      </c>
      <c r="G42" s="33" t="n">
        <v>-2.07</v>
      </c>
      <c r="H42" s="37" t="n">
        <v>0.521290140035274</v>
      </c>
      <c r="I42" s="33" t="n">
        <v>0.93</v>
      </c>
      <c r="J42" s="33" t="n">
        <v>0.2</v>
      </c>
    </row>
    <row r="43" customFormat="false" ht="12.75" hidden="false" customHeight="false" outlineLevel="0" collapsed="false">
      <c r="A43" s="3" t="n">
        <v>1</v>
      </c>
      <c r="B43" s="3" t="n">
        <v>1992</v>
      </c>
      <c r="C43" s="3" t="n">
        <v>28</v>
      </c>
      <c r="D43" s="47" t="n">
        <v>573.50463</v>
      </c>
      <c r="E43" s="33" t="n">
        <v>1.02</v>
      </c>
      <c r="F43" s="33" t="n">
        <v>3.17</v>
      </c>
      <c r="G43" s="33" t="n">
        <v>2.39</v>
      </c>
      <c r="H43" s="37" t="n">
        <v>0.725975020034643</v>
      </c>
      <c r="I43" s="33" t="n">
        <v>2.77</v>
      </c>
      <c r="J43" s="33" t="n">
        <v>0.2</v>
      </c>
    </row>
    <row r="44" customFormat="false" ht="12.75" hidden="false" customHeight="false" outlineLevel="0" collapsed="false">
      <c r="A44" s="3" t="n">
        <v>1</v>
      </c>
      <c r="B44" s="3" t="n">
        <v>1992</v>
      </c>
      <c r="C44" s="3" t="n">
        <v>29</v>
      </c>
      <c r="D44" s="47" t="n">
        <v>906.94769</v>
      </c>
      <c r="E44" s="33" t="n">
        <v>-0.19</v>
      </c>
      <c r="F44" s="33" t="n">
        <v>2.42</v>
      </c>
      <c r="G44" s="33" t="n">
        <v>1.15</v>
      </c>
      <c r="H44" s="37" t="n">
        <v>0.664139274569969</v>
      </c>
      <c r="I44" s="33" t="n">
        <v>1.61</v>
      </c>
      <c r="J44" s="33" t="n">
        <v>0.2</v>
      </c>
    </row>
    <row r="45" customFormat="false" ht="12.75" hidden="false" customHeight="false" outlineLevel="0" collapsed="false">
      <c r="A45" s="3" t="n">
        <v>1</v>
      </c>
      <c r="B45" s="3" t="n">
        <v>1992</v>
      </c>
      <c r="C45" s="3" t="n">
        <v>30</v>
      </c>
      <c r="D45" s="47" t="n">
        <v>2915.9635</v>
      </c>
      <c r="E45" s="33" t="n">
        <v>-2.28</v>
      </c>
      <c r="F45" s="33" t="n">
        <v>0.29</v>
      </c>
      <c r="G45" s="33" t="n">
        <v>-0.7</v>
      </c>
      <c r="H45" s="37" t="n">
        <v>0.580527641211875</v>
      </c>
      <c r="I45" s="33" t="n">
        <v>0.63</v>
      </c>
      <c r="J45" s="33" t="n">
        <v>0.2</v>
      </c>
    </row>
    <row r="46" customFormat="false" ht="12.75" hidden="false" customHeight="false" outlineLevel="0" collapsed="false">
      <c r="A46" s="3" t="n">
        <v>1</v>
      </c>
      <c r="B46" s="3" t="n">
        <v>1992</v>
      </c>
      <c r="C46" s="3" t="n">
        <v>31</v>
      </c>
      <c r="D46" s="47" t="n">
        <v>1456.07363</v>
      </c>
      <c r="E46" s="33" t="n">
        <v>-2.23</v>
      </c>
      <c r="F46" s="33" t="n">
        <v>-0.29</v>
      </c>
      <c r="G46" s="33" t="n">
        <v>-1.39</v>
      </c>
      <c r="H46" s="37" t="n">
        <v>0.551814100876765</v>
      </c>
      <c r="I46" s="33" t="n">
        <v>0.47</v>
      </c>
      <c r="J46" s="33" t="n">
        <v>0</v>
      </c>
    </row>
    <row r="47" customFormat="false" ht="12.75" hidden="false" customHeight="false" outlineLevel="0" collapsed="false">
      <c r="A47" s="3" t="n">
        <v>1</v>
      </c>
      <c r="B47" s="3" t="n">
        <v>1992</v>
      </c>
      <c r="C47" s="3" t="n">
        <v>32</v>
      </c>
      <c r="D47" s="47" t="n">
        <v>471.93044</v>
      </c>
      <c r="E47" s="33" t="n">
        <v>-0.53</v>
      </c>
      <c r="F47" s="33" t="n">
        <v>2.4</v>
      </c>
      <c r="G47" s="33" t="n">
        <v>1.41</v>
      </c>
      <c r="H47" s="37" t="n">
        <v>0.676704621613908</v>
      </c>
      <c r="I47" s="33" t="n">
        <v>2.94</v>
      </c>
      <c r="J47" s="33" t="n">
        <v>0.2</v>
      </c>
    </row>
    <row r="48" customFormat="false" ht="12.75" hidden="false" customHeight="false" outlineLevel="0" collapsed="false">
      <c r="A48" s="3" t="n">
        <v>1</v>
      </c>
      <c r="B48" s="3" t="n">
        <v>1992</v>
      </c>
      <c r="C48" s="3" t="n">
        <v>33</v>
      </c>
      <c r="D48" s="47" t="n">
        <v>536.68925</v>
      </c>
      <c r="E48" s="33" t="n">
        <v>1.69</v>
      </c>
      <c r="F48" s="33" t="n">
        <v>3.91</v>
      </c>
      <c r="G48" s="33" t="n">
        <v>2.72</v>
      </c>
      <c r="H48" s="37" t="n">
        <v>0.743264700481865</v>
      </c>
      <c r="I48" s="33" t="n">
        <v>2.95</v>
      </c>
      <c r="J48" s="33" t="n">
        <v>0.2</v>
      </c>
    </row>
    <row r="49" customFormat="false" ht="12.75" hidden="false" customHeight="false" outlineLevel="0" collapsed="false">
      <c r="A49" s="3" t="n">
        <v>1</v>
      </c>
      <c r="B49" s="3" t="n">
        <v>1992</v>
      </c>
      <c r="C49" s="3" t="n">
        <v>34</v>
      </c>
      <c r="D49" s="47" t="n">
        <v>1444.67238</v>
      </c>
      <c r="E49" s="33" t="n">
        <v>0.2</v>
      </c>
      <c r="F49" s="33" t="n">
        <v>3.39</v>
      </c>
      <c r="G49" s="33" t="n">
        <v>1.66</v>
      </c>
      <c r="H49" s="37" t="n">
        <v>0.674515620822663</v>
      </c>
      <c r="I49" s="33" t="n">
        <v>4.13</v>
      </c>
      <c r="J49" s="33" t="n">
        <v>19.39</v>
      </c>
    </row>
    <row r="50" customFormat="false" ht="12.75" hidden="false" customHeight="false" outlineLevel="0" collapsed="false">
      <c r="A50" s="3" t="n">
        <v>1</v>
      </c>
      <c r="B50" s="3" t="n">
        <v>1992</v>
      </c>
      <c r="C50" s="3" t="n">
        <v>35</v>
      </c>
      <c r="D50" s="47" t="n">
        <v>4105.87775</v>
      </c>
      <c r="E50" s="33" t="n">
        <v>-1.24</v>
      </c>
      <c r="F50" s="33" t="n">
        <v>3.43</v>
      </c>
      <c r="G50" s="33" t="n">
        <v>0.76</v>
      </c>
      <c r="H50" s="37" t="n">
        <v>0.496203343670949</v>
      </c>
      <c r="I50" s="33" t="n">
        <v>1.17</v>
      </c>
      <c r="J50" s="33" t="n">
        <v>0</v>
      </c>
    </row>
    <row r="51" customFormat="false" ht="12.75" hidden="false" customHeight="false" outlineLevel="0" collapsed="false">
      <c r="A51" s="3" t="n">
        <v>1</v>
      </c>
      <c r="B51" s="3" t="n">
        <v>1992</v>
      </c>
      <c r="C51" s="3" t="n">
        <v>36</v>
      </c>
      <c r="D51" s="47" t="n">
        <v>4547.231</v>
      </c>
      <c r="E51" s="33" t="n">
        <v>-7.14</v>
      </c>
      <c r="F51" s="33" t="n">
        <v>2.96</v>
      </c>
      <c r="G51" s="33" t="n">
        <v>-0.38</v>
      </c>
      <c r="H51" s="37" t="n">
        <v>0.419447691998183</v>
      </c>
      <c r="I51" s="33" t="n">
        <v>1.29</v>
      </c>
      <c r="J51" s="33" t="n">
        <v>0</v>
      </c>
    </row>
    <row r="52" customFormat="false" ht="12.75" hidden="false" customHeight="false" outlineLevel="0" collapsed="false">
      <c r="A52" s="3" t="n">
        <v>1</v>
      </c>
      <c r="B52" s="3" t="n">
        <v>1992</v>
      </c>
      <c r="C52" s="3" t="n">
        <v>37</v>
      </c>
      <c r="D52" s="47" t="n">
        <v>549.57338</v>
      </c>
      <c r="E52" s="33" t="n">
        <v>-8.05</v>
      </c>
      <c r="F52" s="33" t="n">
        <v>4.85</v>
      </c>
      <c r="G52" s="33" t="n">
        <v>-0.88</v>
      </c>
      <c r="H52" s="37" t="n">
        <v>0.553089769759968</v>
      </c>
      <c r="I52" s="33" t="n">
        <v>1.9</v>
      </c>
      <c r="J52" s="33" t="n">
        <v>9.29</v>
      </c>
    </row>
    <row r="53" customFormat="false" ht="12.75" hidden="false" customHeight="false" outlineLevel="0" collapsed="false">
      <c r="A53" s="3" t="n">
        <v>1</v>
      </c>
      <c r="B53" s="3" t="n">
        <v>1992</v>
      </c>
      <c r="C53" s="3" t="n">
        <v>38</v>
      </c>
      <c r="D53" s="47" t="n">
        <v>446.05934</v>
      </c>
      <c r="E53" s="33" t="n">
        <v>3.95</v>
      </c>
      <c r="F53" s="33" t="n">
        <v>4.75</v>
      </c>
      <c r="G53" s="33" t="n">
        <v>4.33</v>
      </c>
      <c r="H53" s="37" t="n">
        <v>0.832938148750886</v>
      </c>
      <c r="I53" s="33" t="n">
        <v>3.54</v>
      </c>
      <c r="J53" s="33" t="n">
        <v>1.21</v>
      </c>
    </row>
    <row r="54" customFormat="false" ht="12.75" hidden="false" customHeight="false" outlineLevel="0" collapsed="false">
      <c r="A54" s="3" t="n">
        <v>1</v>
      </c>
      <c r="B54" s="3" t="n">
        <v>1992</v>
      </c>
      <c r="C54" s="3" t="n">
        <v>39</v>
      </c>
      <c r="D54" s="47" t="n">
        <v>496.02072</v>
      </c>
      <c r="E54" s="33" t="n">
        <v>3.37</v>
      </c>
      <c r="F54" s="33" t="n">
        <v>4.03</v>
      </c>
      <c r="G54" s="33" t="n">
        <v>3.7</v>
      </c>
      <c r="H54" s="37" t="n">
        <v>0.796771948543401</v>
      </c>
      <c r="I54" s="33" t="n">
        <v>3.01</v>
      </c>
      <c r="J54" s="33" t="n">
        <v>1.82</v>
      </c>
    </row>
    <row r="55" customFormat="false" ht="12.75" hidden="false" customHeight="false" outlineLevel="0" collapsed="false">
      <c r="A55" s="3" t="n">
        <v>1</v>
      </c>
      <c r="B55" s="3" t="n">
        <v>1992</v>
      </c>
      <c r="C55" s="3" t="n">
        <v>40</v>
      </c>
      <c r="D55" s="47" t="n">
        <v>873.33788</v>
      </c>
      <c r="E55" s="33" t="n">
        <v>1.84</v>
      </c>
      <c r="F55" s="33" t="n">
        <v>3.29</v>
      </c>
      <c r="G55" s="33" t="n">
        <v>2.37</v>
      </c>
      <c r="H55" s="37" t="n">
        <v>0.69550616000389</v>
      </c>
      <c r="I55" s="33" t="n">
        <v>1.17</v>
      </c>
      <c r="J55" s="33" t="n">
        <v>0.4</v>
      </c>
    </row>
    <row r="56" customFormat="false" ht="12.75" hidden="false" customHeight="false" outlineLevel="0" collapsed="false">
      <c r="A56" s="3" t="n">
        <v>1</v>
      </c>
      <c r="B56" s="3" t="n">
        <v>1992</v>
      </c>
      <c r="C56" s="3" t="n">
        <v>41</v>
      </c>
      <c r="D56" s="47" t="n">
        <v>357.79309</v>
      </c>
      <c r="E56" s="33" t="n">
        <v>1.51</v>
      </c>
      <c r="F56" s="33" t="n">
        <v>4.68</v>
      </c>
      <c r="G56" s="33" t="n">
        <v>2.74</v>
      </c>
      <c r="H56" s="37" t="n">
        <v>0.735094526892267</v>
      </c>
      <c r="I56" s="33" t="n">
        <v>3.01</v>
      </c>
      <c r="J56" s="33" t="n">
        <v>11.5</v>
      </c>
    </row>
    <row r="57" customFormat="false" ht="12.75" hidden="false" customHeight="false" outlineLevel="0" collapsed="false">
      <c r="A57" s="3" t="n">
        <v>1</v>
      </c>
      <c r="B57" s="3" t="n">
        <v>1992</v>
      </c>
      <c r="C57" s="3" t="n">
        <v>42</v>
      </c>
      <c r="D57" s="47" t="n">
        <v>2103.85575</v>
      </c>
      <c r="E57" s="33" t="n">
        <v>1.67</v>
      </c>
      <c r="F57" s="33" t="n">
        <v>3.89</v>
      </c>
      <c r="G57" s="33" t="n">
        <v>2.7</v>
      </c>
      <c r="H57" s="37" t="n">
        <v>0.700271914097341</v>
      </c>
      <c r="I57" s="33" t="n">
        <v>4.31</v>
      </c>
      <c r="J57" s="33" t="n">
        <v>0</v>
      </c>
    </row>
    <row r="58" customFormat="false" ht="12.75" hidden="false" customHeight="false" outlineLevel="0" collapsed="false">
      <c r="A58" s="3" t="n">
        <v>1</v>
      </c>
      <c r="B58" s="3" t="n">
        <v>1992</v>
      </c>
      <c r="C58" s="3" t="n">
        <v>43</v>
      </c>
      <c r="D58" s="47" t="n">
        <v>1545.6025</v>
      </c>
      <c r="E58" s="33" t="n">
        <v>-0.54</v>
      </c>
      <c r="F58" s="33" t="n">
        <v>3.18</v>
      </c>
      <c r="G58" s="33" t="n">
        <v>1.73</v>
      </c>
      <c r="H58" s="37" t="n">
        <v>0.665798062341784</v>
      </c>
      <c r="I58" s="33" t="n">
        <v>2.06</v>
      </c>
      <c r="J58" s="33" t="n">
        <v>0</v>
      </c>
    </row>
    <row r="59" customFormat="false" ht="12.75" hidden="false" customHeight="false" outlineLevel="0" collapsed="false">
      <c r="A59" s="3" t="n">
        <v>1</v>
      </c>
      <c r="B59" s="3" t="n">
        <v>1992</v>
      </c>
      <c r="C59" s="3" t="n">
        <v>44</v>
      </c>
      <c r="D59" s="47" t="n">
        <v>852.55031</v>
      </c>
      <c r="E59" s="33" t="n">
        <v>2.02</v>
      </c>
      <c r="F59" s="33" t="n">
        <v>7.54</v>
      </c>
      <c r="G59" s="33" t="n">
        <v>4.25</v>
      </c>
      <c r="H59" s="37" t="n">
        <v>0.828266780482271</v>
      </c>
      <c r="I59" s="33" t="n">
        <v>2.88</v>
      </c>
      <c r="J59" s="33" t="n">
        <v>8.25</v>
      </c>
    </row>
    <row r="60" customFormat="false" ht="12.75" hidden="false" customHeight="false" outlineLevel="0" collapsed="false">
      <c r="A60" s="3" t="n">
        <v>1</v>
      </c>
      <c r="B60" s="3" t="n">
        <v>1992</v>
      </c>
      <c r="C60" s="3" t="n">
        <v>45</v>
      </c>
      <c r="D60" s="47" t="n">
        <v>1354.046</v>
      </c>
      <c r="E60" s="33" t="n">
        <v>3.36</v>
      </c>
      <c r="F60" s="33" t="n">
        <v>4.58</v>
      </c>
      <c r="G60" s="33" t="n">
        <v>3.85</v>
      </c>
      <c r="H60" s="37" t="n">
        <v>0.770467849906708</v>
      </c>
      <c r="I60" s="33" t="n">
        <v>5.31</v>
      </c>
      <c r="J60" s="33" t="n">
        <v>1</v>
      </c>
    </row>
    <row r="61" customFormat="false" ht="12.75" hidden="false" customHeight="false" outlineLevel="0" collapsed="false">
      <c r="A61" s="3" t="n">
        <v>1</v>
      </c>
      <c r="B61" s="3" t="n">
        <v>1992</v>
      </c>
      <c r="C61" s="3" t="n">
        <v>46</v>
      </c>
      <c r="D61" s="47" t="n">
        <v>1006.12944</v>
      </c>
      <c r="E61" s="33" t="n">
        <v>2.87</v>
      </c>
      <c r="F61" s="33" t="n">
        <v>5.26</v>
      </c>
      <c r="G61" s="33" t="n">
        <v>3.87</v>
      </c>
      <c r="H61" s="37" t="n">
        <v>0.784458053849166</v>
      </c>
      <c r="I61" s="33" t="n">
        <v>2.95</v>
      </c>
      <c r="J61" s="33" t="n">
        <v>11.75</v>
      </c>
    </row>
    <row r="62" customFormat="false" ht="12.75" hidden="false" customHeight="false" outlineLevel="0" collapsed="false">
      <c r="A62" s="3" t="n">
        <v>1</v>
      </c>
      <c r="B62" s="3" t="n">
        <v>1992</v>
      </c>
      <c r="C62" s="3" t="n">
        <v>47</v>
      </c>
      <c r="D62" s="47" t="n">
        <v>462.20263</v>
      </c>
      <c r="E62" s="33" t="n">
        <v>-6.08</v>
      </c>
      <c r="F62" s="33" t="n">
        <v>3.36</v>
      </c>
      <c r="G62" s="33" t="n">
        <v>-1.77</v>
      </c>
      <c r="H62" s="37" t="n">
        <v>0.524471446008023</v>
      </c>
      <c r="I62" s="33" t="n">
        <v>1.12</v>
      </c>
      <c r="J62" s="33" t="n">
        <v>4.25</v>
      </c>
    </row>
    <row r="63" customFormat="false" ht="12.75" hidden="false" customHeight="false" outlineLevel="0" collapsed="false">
      <c r="A63" s="3" t="n">
        <v>1</v>
      </c>
      <c r="B63" s="3" t="n">
        <v>1992</v>
      </c>
      <c r="C63" s="3" t="n">
        <v>48</v>
      </c>
      <c r="D63" s="47" t="n">
        <v>1174.22638</v>
      </c>
      <c r="E63" s="33" t="n">
        <v>-7.99</v>
      </c>
      <c r="F63" s="33" t="n">
        <v>-3.07</v>
      </c>
      <c r="G63" s="33" t="n">
        <v>-6.21</v>
      </c>
      <c r="H63" s="37" t="n">
        <v>0.341908513033323</v>
      </c>
      <c r="I63" s="33" t="n">
        <v>0.12</v>
      </c>
      <c r="J63" s="33" t="n">
        <v>0</v>
      </c>
    </row>
    <row r="64" customFormat="false" ht="12.75" hidden="false" customHeight="false" outlineLevel="0" collapsed="false">
      <c r="A64" s="3" t="n">
        <v>1</v>
      </c>
      <c r="B64" s="3" t="n">
        <v>1992</v>
      </c>
      <c r="C64" s="3" t="n">
        <v>49</v>
      </c>
      <c r="D64" s="47" t="n">
        <v>1437.98525</v>
      </c>
      <c r="E64" s="33" t="n">
        <v>-11.7</v>
      </c>
      <c r="F64" s="33" t="n">
        <v>-0.09</v>
      </c>
      <c r="G64" s="33" t="n">
        <v>-6.03</v>
      </c>
      <c r="H64" s="37" t="n">
        <v>0.334249746390313</v>
      </c>
      <c r="I64" s="33" t="n">
        <v>0.18</v>
      </c>
      <c r="J64" s="33" t="n">
        <v>1.25</v>
      </c>
    </row>
    <row r="65" customFormat="false" ht="12.75" hidden="false" customHeight="false" outlineLevel="0" collapsed="false">
      <c r="A65" s="3" t="n">
        <v>1</v>
      </c>
      <c r="B65" s="3" t="n">
        <v>1992</v>
      </c>
      <c r="C65" s="3" t="n">
        <v>50</v>
      </c>
      <c r="D65" s="47" t="n">
        <v>3838.96775</v>
      </c>
      <c r="E65" s="33" t="n">
        <v>-11.39</v>
      </c>
      <c r="F65" s="33" t="n">
        <v>0.74</v>
      </c>
      <c r="G65" s="33" t="n">
        <v>-4.7</v>
      </c>
      <c r="H65" s="37" t="n">
        <v>0.380712603348472</v>
      </c>
      <c r="I65" s="33" t="n">
        <v>0.36</v>
      </c>
      <c r="J65" s="33" t="n">
        <v>3</v>
      </c>
    </row>
    <row r="66" customFormat="false" ht="12.75" hidden="false" customHeight="false" outlineLevel="0" collapsed="false">
      <c r="A66" s="3" t="n">
        <v>1</v>
      </c>
      <c r="B66" s="3" t="n">
        <v>1992</v>
      </c>
      <c r="C66" s="3" t="n">
        <v>51</v>
      </c>
      <c r="D66" s="47" t="n">
        <v>2483.645</v>
      </c>
      <c r="E66" s="33" t="n">
        <v>-4.5</v>
      </c>
      <c r="F66" s="33" t="n">
        <v>1.35</v>
      </c>
      <c r="G66" s="33" t="n">
        <v>-0.57</v>
      </c>
      <c r="H66" s="37" t="n">
        <v>0.582097613572181</v>
      </c>
      <c r="I66" s="33" t="n">
        <v>0.33</v>
      </c>
      <c r="J66" s="33" t="n">
        <v>4.5</v>
      </c>
    </row>
    <row r="67" customFormat="false" ht="12.75" hidden="false" customHeight="false" outlineLevel="0" collapsed="false">
      <c r="A67" s="3" t="n">
        <v>1</v>
      </c>
      <c r="B67" s="3" t="n">
        <v>1992</v>
      </c>
      <c r="C67" s="3" t="n">
        <v>52</v>
      </c>
      <c r="D67" s="47" t="n">
        <v>849.48163</v>
      </c>
      <c r="E67" s="33" t="n">
        <v>-0.23</v>
      </c>
      <c r="F67" s="33" t="n">
        <v>3.19</v>
      </c>
      <c r="G67" s="33" t="n">
        <v>1.46</v>
      </c>
      <c r="H67" s="37" t="n">
        <v>0.679144969434654</v>
      </c>
      <c r="I67" s="33" t="n">
        <v>0.81</v>
      </c>
      <c r="J67" s="33" t="n">
        <v>0</v>
      </c>
    </row>
    <row r="68" customFormat="false" ht="12.75" hidden="false" customHeight="false" outlineLevel="0" collapsed="false">
      <c r="A68" s="3" t="n">
        <v>1</v>
      </c>
      <c r="B68" s="3" t="n">
        <v>1992</v>
      </c>
      <c r="C68" s="3" t="n">
        <v>53</v>
      </c>
      <c r="D68" s="47" t="n">
        <v>1009.63013</v>
      </c>
      <c r="E68" s="33" t="n">
        <v>0.96</v>
      </c>
      <c r="F68" s="33" t="n">
        <v>3.57</v>
      </c>
      <c r="G68" s="33" t="n">
        <v>2.21</v>
      </c>
      <c r="H68" s="37" t="n">
        <v>0.712537958761253</v>
      </c>
      <c r="I68" s="33" t="n">
        <v>4.25</v>
      </c>
      <c r="J68" s="33" t="n">
        <v>0</v>
      </c>
    </row>
    <row r="69" customFormat="false" ht="12.75" hidden="false" customHeight="false" outlineLevel="0" collapsed="false">
      <c r="A69" s="3" t="n">
        <v>1</v>
      </c>
      <c r="B69" s="3" t="n">
        <v>1992</v>
      </c>
      <c r="C69" s="3" t="n">
        <v>54</v>
      </c>
      <c r="D69" s="47" t="n">
        <v>3897.484</v>
      </c>
      <c r="E69" s="33" t="n">
        <v>2.05</v>
      </c>
      <c r="F69" s="33" t="n">
        <v>6.34</v>
      </c>
      <c r="G69" s="33" t="n">
        <v>4.97</v>
      </c>
      <c r="H69" s="37" t="n">
        <v>0.761475282016899</v>
      </c>
      <c r="I69" s="33" t="n">
        <v>6.69</v>
      </c>
      <c r="J69" s="33" t="n">
        <v>0.25</v>
      </c>
    </row>
    <row r="70" customFormat="false" ht="12.75" hidden="false" customHeight="false" outlineLevel="0" collapsed="false">
      <c r="A70" s="3" t="n">
        <v>1</v>
      </c>
      <c r="B70" s="3" t="n">
        <v>1992</v>
      </c>
      <c r="C70" s="3" t="n">
        <v>55</v>
      </c>
      <c r="D70" s="47" t="n">
        <v>2706.4475</v>
      </c>
      <c r="E70" s="33" t="n">
        <v>-2.19</v>
      </c>
      <c r="F70" s="33" t="n">
        <v>5.39</v>
      </c>
      <c r="G70" s="33" t="n">
        <v>2.37</v>
      </c>
      <c r="H70" s="37" t="n">
        <v>0.700435742959932</v>
      </c>
      <c r="I70" s="33" t="n">
        <v>2.17</v>
      </c>
      <c r="J70" s="33" t="n">
        <v>2.75</v>
      </c>
    </row>
    <row r="71" customFormat="false" ht="12.75" hidden="false" customHeight="false" outlineLevel="0" collapsed="false">
      <c r="A71" s="3" t="n">
        <v>1</v>
      </c>
      <c r="B71" s="3" t="n">
        <v>1992</v>
      </c>
      <c r="C71" s="3" t="n">
        <v>56</v>
      </c>
      <c r="D71" s="47" t="n">
        <v>2101.3125</v>
      </c>
      <c r="E71" s="33" t="n">
        <v>-1.07</v>
      </c>
      <c r="F71" s="33" t="n">
        <v>5.59</v>
      </c>
      <c r="G71" s="33" t="n">
        <v>3.26</v>
      </c>
      <c r="H71" s="37" t="n">
        <v>0.772341853946585</v>
      </c>
      <c r="I71" s="33" t="n">
        <v>2.55</v>
      </c>
      <c r="J71" s="33" t="n">
        <v>6.25</v>
      </c>
    </row>
    <row r="72" customFormat="false" ht="12.75" hidden="false" customHeight="false" outlineLevel="0" collapsed="false">
      <c r="A72" s="3" t="n">
        <v>1</v>
      </c>
      <c r="B72" s="3" t="n">
        <v>1992</v>
      </c>
      <c r="C72" s="3" t="n">
        <v>57</v>
      </c>
      <c r="D72" s="47" t="n">
        <v>2196.893</v>
      </c>
      <c r="E72" s="33" t="n">
        <v>-0.31</v>
      </c>
      <c r="F72" s="33" t="n">
        <v>3.63</v>
      </c>
      <c r="G72" s="33" t="n">
        <v>1.74</v>
      </c>
      <c r="H72" s="37" t="n">
        <v>0.692955142593008</v>
      </c>
      <c r="I72" s="33" t="n">
        <v>0.6</v>
      </c>
      <c r="J72" s="33" t="n">
        <v>0.25</v>
      </c>
    </row>
    <row r="73" customFormat="false" ht="12.75" hidden="false" customHeight="false" outlineLevel="0" collapsed="false">
      <c r="A73" s="3" t="n">
        <v>1</v>
      </c>
      <c r="B73" s="3" t="n">
        <v>1992</v>
      </c>
      <c r="C73" s="3" t="n">
        <v>58</v>
      </c>
      <c r="D73" s="47" t="n">
        <v>979.16106</v>
      </c>
      <c r="E73" s="33" t="n">
        <v>3.15</v>
      </c>
      <c r="F73" s="33" t="n">
        <v>4.66</v>
      </c>
      <c r="G73" s="33" t="n">
        <v>3.87</v>
      </c>
      <c r="H73" s="37" t="n">
        <v>0.806391913907449</v>
      </c>
      <c r="I73" s="33" t="n">
        <v>1.22</v>
      </c>
      <c r="J73" s="33" t="n">
        <v>0</v>
      </c>
    </row>
    <row r="74" customFormat="false" ht="12.75" hidden="false" customHeight="false" outlineLevel="0" collapsed="false">
      <c r="A74" s="3" t="n">
        <v>1</v>
      </c>
      <c r="B74" s="3" t="n">
        <v>1992</v>
      </c>
      <c r="C74" s="3" t="n">
        <v>59</v>
      </c>
      <c r="D74" s="47" t="n">
        <v>4952.923</v>
      </c>
      <c r="E74" s="33" t="n">
        <v>3.8</v>
      </c>
      <c r="F74" s="33" t="n">
        <v>8.82</v>
      </c>
      <c r="G74" s="33" t="n">
        <v>5.77</v>
      </c>
      <c r="H74" s="37" t="n">
        <v>0.867944299256798</v>
      </c>
      <c r="I74" s="33" t="n">
        <v>1.73</v>
      </c>
      <c r="J74" s="33" t="n">
        <v>1.5</v>
      </c>
    </row>
    <row r="75" customFormat="false" ht="12.75" hidden="false" customHeight="false" outlineLevel="0" collapsed="false">
      <c r="A75" s="3" t="n">
        <v>1</v>
      </c>
      <c r="B75" s="3" t="n">
        <v>1992</v>
      </c>
      <c r="C75" s="3" t="n">
        <v>60</v>
      </c>
      <c r="D75" s="47" t="n">
        <v>1480.13525</v>
      </c>
      <c r="E75" s="33" t="n">
        <v>1.16</v>
      </c>
      <c r="F75" s="33" t="n">
        <v>3.46</v>
      </c>
      <c r="G75" s="33" t="n">
        <v>1.96</v>
      </c>
      <c r="H75" s="37" t="n">
        <v>0.70397941700992</v>
      </c>
      <c r="I75" s="33" t="n">
        <v>1.97</v>
      </c>
      <c r="J75" s="33" t="n">
        <v>0</v>
      </c>
    </row>
    <row r="76" customFormat="false" ht="12.75" hidden="false" customHeight="false" outlineLevel="0" collapsed="false">
      <c r="A76" s="3" t="n">
        <v>1</v>
      </c>
      <c r="B76" s="3" t="n">
        <v>1992</v>
      </c>
      <c r="C76" s="3" t="n">
        <v>61</v>
      </c>
      <c r="D76" s="47" t="n">
        <v>4479.439</v>
      </c>
      <c r="E76" s="33" t="n">
        <v>0.83</v>
      </c>
      <c r="F76" s="33" t="n">
        <v>12.2</v>
      </c>
      <c r="G76" s="33" t="n">
        <v>6.36</v>
      </c>
      <c r="H76" s="37" t="n">
        <v>0.871723999906238</v>
      </c>
      <c r="I76" s="33" t="n">
        <v>1.74</v>
      </c>
      <c r="J76" s="33" t="n">
        <v>0</v>
      </c>
    </row>
    <row r="77" customFormat="false" ht="12.75" hidden="false" customHeight="false" outlineLevel="0" collapsed="false">
      <c r="A77" s="3" t="n">
        <v>1</v>
      </c>
      <c r="B77" s="3" t="n">
        <v>1992</v>
      </c>
      <c r="C77" s="3" t="n">
        <v>62</v>
      </c>
      <c r="D77" s="47" t="n">
        <v>2624.0705</v>
      </c>
      <c r="E77" s="33" t="n">
        <v>1.16</v>
      </c>
      <c r="F77" s="33" t="n">
        <v>8.64</v>
      </c>
      <c r="G77" s="33" t="n">
        <v>4.6</v>
      </c>
      <c r="H77" s="37" t="n">
        <v>0.774259848280931</v>
      </c>
      <c r="I77" s="33" t="n">
        <v>3.01</v>
      </c>
      <c r="J77" s="33" t="n">
        <v>7.5</v>
      </c>
    </row>
    <row r="78" customFormat="false" ht="12.75" hidden="false" customHeight="false" outlineLevel="0" collapsed="false">
      <c r="A78" s="3" t="n">
        <v>1</v>
      </c>
      <c r="B78" s="3" t="n">
        <v>1992</v>
      </c>
      <c r="C78" s="3" t="n">
        <v>63</v>
      </c>
      <c r="D78" s="47" t="n">
        <v>4989.515</v>
      </c>
      <c r="E78" s="33" t="n">
        <v>3.18</v>
      </c>
      <c r="F78" s="33" t="n">
        <v>6.6</v>
      </c>
      <c r="G78" s="33" t="n">
        <v>4.44</v>
      </c>
      <c r="H78" s="37" t="n">
        <v>0.796421980516098</v>
      </c>
      <c r="I78" s="33" t="n">
        <v>5.51</v>
      </c>
      <c r="J78" s="33" t="n">
        <v>8.25</v>
      </c>
    </row>
    <row r="79" customFormat="false" ht="12.75" hidden="false" customHeight="false" outlineLevel="0" collapsed="false">
      <c r="A79" s="3" t="n">
        <v>1</v>
      </c>
      <c r="B79" s="3" t="n">
        <v>1992</v>
      </c>
      <c r="C79" s="3" t="n">
        <v>64</v>
      </c>
      <c r="D79" s="47" t="n">
        <v>8414.619</v>
      </c>
      <c r="E79" s="33" t="n">
        <v>1.88</v>
      </c>
      <c r="F79" s="33" t="n">
        <v>7.57</v>
      </c>
      <c r="G79" s="33" t="n">
        <v>3.7</v>
      </c>
      <c r="H79" s="37" t="n">
        <v>0.752551105399243</v>
      </c>
      <c r="I79" s="33" t="n">
        <v>1.35</v>
      </c>
      <c r="J79" s="33" t="n">
        <v>0</v>
      </c>
    </row>
    <row r="80" customFormat="false" ht="12.75" hidden="false" customHeight="false" outlineLevel="0" collapsed="false">
      <c r="A80" s="3" t="n">
        <v>1</v>
      </c>
      <c r="B80" s="3" t="n">
        <v>1992</v>
      </c>
      <c r="C80" s="3" t="n">
        <v>65</v>
      </c>
      <c r="D80" s="47" t="n">
        <v>1995.27738</v>
      </c>
      <c r="E80" s="33" t="n">
        <v>3.36</v>
      </c>
      <c r="F80" s="33" t="n">
        <v>6.68</v>
      </c>
      <c r="G80" s="33" t="n">
        <v>4.93</v>
      </c>
      <c r="H80" s="37" t="n">
        <v>0.866461864240506</v>
      </c>
      <c r="I80" s="33" t="n">
        <v>0.57</v>
      </c>
      <c r="J80" s="33" t="n">
        <v>0.75</v>
      </c>
    </row>
    <row r="81" customFormat="false" ht="12.75" hidden="false" customHeight="false" outlineLevel="0" collapsed="false">
      <c r="A81" s="3" t="n">
        <v>1</v>
      </c>
      <c r="B81" s="3" t="n">
        <v>1992</v>
      </c>
      <c r="C81" s="3" t="n">
        <v>66</v>
      </c>
      <c r="D81" s="47" t="n">
        <v>3525.15675</v>
      </c>
      <c r="E81" s="33" t="n">
        <v>4.75</v>
      </c>
      <c r="F81" s="33" t="n">
        <v>8.33</v>
      </c>
      <c r="G81" s="33" t="n">
        <v>5.94</v>
      </c>
      <c r="H81" s="37" t="n">
        <v>0.835371616704991</v>
      </c>
      <c r="I81" s="33" t="n">
        <v>2.29</v>
      </c>
      <c r="J81" s="33" t="n">
        <v>0</v>
      </c>
    </row>
    <row r="82" customFormat="false" ht="12.75" hidden="false" customHeight="false" outlineLevel="0" collapsed="false">
      <c r="A82" s="3" t="n">
        <v>1</v>
      </c>
      <c r="B82" s="3" t="n">
        <v>1992</v>
      </c>
      <c r="C82" s="3" t="n">
        <v>67</v>
      </c>
      <c r="D82" s="47" t="n">
        <v>6883.8505</v>
      </c>
      <c r="E82" s="33" t="n">
        <v>1.76</v>
      </c>
      <c r="F82" s="33" t="n">
        <v>9.71</v>
      </c>
      <c r="G82" s="33" t="n">
        <v>5.92</v>
      </c>
      <c r="H82" s="37" t="n">
        <v>0.801079671481071</v>
      </c>
      <c r="I82" s="33" t="n">
        <v>1.12</v>
      </c>
      <c r="J82" s="33" t="n">
        <v>0.25</v>
      </c>
    </row>
    <row r="83" customFormat="false" ht="12.75" hidden="false" customHeight="false" outlineLevel="0" collapsed="false">
      <c r="A83" s="3" t="n">
        <v>1</v>
      </c>
      <c r="B83" s="3" t="n">
        <v>1992</v>
      </c>
      <c r="C83" s="3" t="n">
        <v>68</v>
      </c>
      <c r="D83" s="47" t="n">
        <v>4690.438</v>
      </c>
      <c r="E83" s="33" t="n">
        <v>1.19</v>
      </c>
      <c r="F83" s="33" t="n">
        <v>9.01</v>
      </c>
      <c r="G83" s="33" t="n">
        <v>4.19</v>
      </c>
      <c r="H83" s="37" t="n">
        <v>0.763992264960189</v>
      </c>
      <c r="I83" s="33" t="n">
        <v>1.9</v>
      </c>
      <c r="J83" s="33" t="n">
        <v>0</v>
      </c>
    </row>
    <row r="84" customFormat="false" ht="12.75" hidden="false" customHeight="false" outlineLevel="0" collapsed="false">
      <c r="A84" s="3" t="n">
        <v>1</v>
      </c>
      <c r="B84" s="3" t="n">
        <v>1992</v>
      </c>
      <c r="C84" s="3" t="n">
        <v>69</v>
      </c>
      <c r="D84" s="47" t="n">
        <v>9795.147</v>
      </c>
      <c r="E84" s="33" t="n">
        <v>-0.25</v>
      </c>
      <c r="F84" s="33" t="n">
        <v>10.97</v>
      </c>
      <c r="G84" s="33" t="n">
        <v>3.96</v>
      </c>
      <c r="H84" s="37" t="n">
        <v>0.660176568957209</v>
      </c>
      <c r="I84" s="33" t="n">
        <v>1.31</v>
      </c>
      <c r="J84" s="33" t="n">
        <v>0.25</v>
      </c>
    </row>
    <row r="85" customFormat="false" ht="12.75" hidden="false" customHeight="false" outlineLevel="0" collapsed="false">
      <c r="A85" s="3" t="n">
        <v>1</v>
      </c>
      <c r="B85" s="3" t="n">
        <v>1992</v>
      </c>
      <c r="C85" s="3" t="n">
        <v>70</v>
      </c>
      <c r="D85" s="47" t="n">
        <v>4356.142</v>
      </c>
      <c r="E85" s="33" t="n">
        <v>0.3</v>
      </c>
      <c r="F85" s="33" t="n">
        <v>7.45</v>
      </c>
      <c r="G85" s="33" t="n">
        <v>5.07</v>
      </c>
      <c r="H85" s="37" t="n">
        <v>0.768744902374991</v>
      </c>
      <c r="I85" s="33" t="n">
        <v>2.21</v>
      </c>
      <c r="J85" s="33" t="n">
        <v>0</v>
      </c>
    </row>
    <row r="86" customFormat="false" ht="12.75" hidden="false" customHeight="false" outlineLevel="0" collapsed="false">
      <c r="A86" s="3" t="n">
        <v>1</v>
      </c>
      <c r="B86" s="3" t="n">
        <v>1992</v>
      </c>
      <c r="C86" s="3" t="n">
        <v>71</v>
      </c>
      <c r="D86" s="47" t="n">
        <v>6232.532</v>
      </c>
      <c r="E86" s="33" t="n">
        <v>1.72</v>
      </c>
      <c r="F86" s="33" t="n">
        <v>6.48</v>
      </c>
      <c r="G86" s="33" t="n">
        <v>3.81</v>
      </c>
      <c r="H86" s="37" t="n">
        <v>0.712729481363341</v>
      </c>
      <c r="I86" s="33" t="n">
        <v>4.67</v>
      </c>
      <c r="J86" s="33" t="n">
        <v>10</v>
      </c>
    </row>
    <row r="87" customFormat="false" ht="12.75" hidden="false" customHeight="false" outlineLevel="0" collapsed="false">
      <c r="A87" s="3" t="n">
        <v>1</v>
      </c>
      <c r="B87" s="3" t="n">
        <v>1992</v>
      </c>
      <c r="C87" s="3" t="n">
        <v>72</v>
      </c>
      <c r="D87" s="47" t="n">
        <v>799.32963</v>
      </c>
      <c r="E87" s="33" t="n">
        <v>0.53</v>
      </c>
      <c r="F87" s="33" t="n">
        <v>5.89</v>
      </c>
      <c r="G87" s="33" t="n">
        <v>2.5</v>
      </c>
      <c r="H87" s="37" t="n">
        <v>0.703308467420906</v>
      </c>
      <c r="I87" s="33" t="n">
        <v>4.58</v>
      </c>
      <c r="J87" s="33" t="n">
        <v>32.5</v>
      </c>
    </row>
    <row r="88" customFormat="false" ht="12.75" hidden="false" customHeight="false" outlineLevel="0" collapsed="false">
      <c r="A88" s="3" t="n">
        <v>1</v>
      </c>
      <c r="B88" s="3" t="n">
        <v>1992</v>
      </c>
      <c r="C88" s="3" t="n">
        <v>73</v>
      </c>
      <c r="D88" s="47" t="n">
        <v>3603.5185</v>
      </c>
      <c r="E88" s="33" t="n">
        <v>0.19</v>
      </c>
      <c r="F88" s="33" t="n">
        <v>2.83</v>
      </c>
      <c r="G88" s="33" t="n">
        <v>1.41</v>
      </c>
      <c r="H88" s="37" t="n">
        <v>0.618575694617273</v>
      </c>
      <c r="I88" s="33" t="n">
        <v>5.69</v>
      </c>
      <c r="J88" s="33" t="n">
        <v>8.25</v>
      </c>
    </row>
    <row r="89" customFormat="false" ht="12.75" hidden="false" customHeight="false" outlineLevel="0" collapsed="false">
      <c r="A89" s="3" t="n">
        <v>1</v>
      </c>
      <c r="B89" s="3" t="n">
        <v>1992</v>
      </c>
      <c r="C89" s="3" t="n">
        <v>74</v>
      </c>
      <c r="D89" s="47" t="n">
        <v>9341.188</v>
      </c>
      <c r="E89" s="33" t="n">
        <v>-4.9</v>
      </c>
      <c r="F89" s="33" t="n">
        <v>1.32</v>
      </c>
      <c r="G89" s="33" t="n">
        <v>-0.97</v>
      </c>
      <c r="H89" s="37" t="n">
        <v>0.398795163553636</v>
      </c>
      <c r="I89" s="33" t="n">
        <v>3.65</v>
      </c>
      <c r="J89" s="33" t="n">
        <v>1.25</v>
      </c>
    </row>
    <row r="90" customFormat="false" ht="12.75" hidden="false" customHeight="false" outlineLevel="0" collapsed="false">
      <c r="A90" s="3" t="n">
        <v>1</v>
      </c>
      <c r="B90" s="3" t="n">
        <v>1992</v>
      </c>
      <c r="C90" s="3" t="n">
        <v>75</v>
      </c>
      <c r="D90" s="47" t="n">
        <v>11966.697</v>
      </c>
      <c r="E90" s="33" t="n">
        <v>-6.26</v>
      </c>
      <c r="F90" s="33" t="n">
        <v>2.48</v>
      </c>
      <c r="G90" s="33" t="n">
        <v>-2.23</v>
      </c>
      <c r="H90" s="37" t="n">
        <v>0.293297357559623</v>
      </c>
      <c r="I90" s="33" t="n">
        <v>2.45</v>
      </c>
      <c r="J90" s="33" t="n">
        <v>3.03</v>
      </c>
    </row>
    <row r="91" customFormat="false" ht="12.75" hidden="false" customHeight="false" outlineLevel="0" collapsed="false">
      <c r="A91" s="3" t="n">
        <v>1</v>
      </c>
      <c r="B91" s="3" t="n">
        <v>1992</v>
      </c>
      <c r="C91" s="3" t="n">
        <v>76</v>
      </c>
      <c r="D91" s="47" t="n">
        <v>13099.317</v>
      </c>
      <c r="E91" s="33" t="n">
        <v>-6.52</v>
      </c>
      <c r="F91" s="33" t="n">
        <v>5.94</v>
      </c>
      <c r="G91" s="33" t="n">
        <v>-0.03</v>
      </c>
      <c r="H91" s="37" t="n">
        <v>0.455542134651549</v>
      </c>
      <c r="I91" s="33" t="n">
        <v>1.22</v>
      </c>
      <c r="J91" s="33" t="n">
        <v>1.82</v>
      </c>
    </row>
    <row r="92" customFormat="false" ht="12.75" hidden="false" customHeight="false" outlineLevel="0" collapsed="false">
      <c r="A92" s="3" t="n">
        <v>1</v>
      </c>
      <c r="B92" s="3" t="n">
        <v>1992</v>
      </c>
      <c r="C92" s="3" t="n">
        <v>77</v>
      </c>
      <c r="D92" s="47" t="n">
        <v>1062.301</v>
      </c>
      <c r="E92" s="33" t="n">
        <v>-2.29</v>
      </c>
      <c r="F92" s="33" t="n">
        <v>5.27</v>
      </c>
      <c r="G92" s="33" t="n">
        <v>1.94</v>
      </c>
      <c r="H92" s="37" t="n">
        <v>0.670563892645923</v>
      </c>
      <c r="I92" s="33" t="n">
        <v>1.49</v>
      </c>
      <c r="J92" s="33" t="n">
        <v>2.23</v>
      </c>
    </row>
    <row r="93" customFormat="false" ht="12.75" hidden="false" customHeight="false" outlineLevel="0" collapsed="false">
      <c r="A93" s="3" t="n">
        <v>1</v>
      </c>
      <c r="B93" s="3" t="n">
        <v>1992</v>
      </c>
      <c r="C93" s="3" t="n">
        <v>78</v>
      </c>
      <c r="D93" s="47" t="n">
        <v>7549.855</v>
      </c>
      <c r="E93" s="33" t="n">
        <v>4.46</v>
      </c>
      <c r="F93" s="33" t="n">
        <v>9.54</v>
      </c>
      <c r="G93" s="33" t="n">
        <v>6.17</v>
      </c>
      <c r="H93" s="37" t="n">
        <v>0.895382192762674</v>
      </c>
      <c r="I93" s="33" t="n">
        <v>2.43</v>
      </c>
      <c r="J93" s="33" t="n">
        <v>0.2</v>
      </c>
    </row>
    <row r="94" customFormat="false" ht="12.75" hidden="false" customHeight="false" outlineLevel="0" collapsed="false">
      <c r="A94" s="3" t="n">
        <v>1</v>
      </c>
      <c r="B94" s="3" t="n">
        <v>1992</v>
      </c>
      <c r="C94" s="3" t="n">
        <v>79</v>
      </c>
      <c r="D94" s="47" t="n">
        <v>1994.10063</v>
      </c>
      <c r="E94" s="33" t="n">
        <v>4.51</v>
      </c>
      <c r="F94" s="33" t="n">
        <v>6.45</v>
      </c>
      <c r="G94" s="33" t="n">
        <v>5.33</v>
      </c>
      <c r="H94" s="37" t="n">
        <v>0.832040165090078</v>
      </c>
      <c r="I94" s="33" t="n">
        <v>3.09</v>
      </c>
      <c r="J94" s="33" t="n">
        <v>3.04</v>
      </c>
    </row>
    <row r="95" customFormat="false" ht="12.75" hidden="false" customHeight="false" outlineLevel="0" collapsed="false">
      <c r="A95" s="3" t="n">
        <v>1</v>
      </c>
      <c r="B95" s="3" t="n">
        <v>1992</v>
      </c>
      <c r="C95" s="3" t="n">
        <v>80</v>
      </c>
      <c r="D95" s="47" t="n">
        <v>850.84888</v>
      </c>
      <c r="E95" s="33" t="n">
        <v>4.04</v>
      </c>
      <c r="F95" s="33" t="n">
        <v>6.56</v>
      </c>
      <c r="G95" s="33" t="n">
        <v>5.42</v>
      </c>
      <c r="H95" s="37" t="n">
        <v>0.898491832690079</v>
      </c>
      <c r="I95" s="33" t="n">
        <v>2.2</v>
      </c>
      <c r="J95" s="33" t="n">
        <v>14.15</v>
      </c>
    </row>
    <row r="96" customFormat="false" ht="12.75" hidden="false" customHeight="false" outlineLevel="0" collapsed="false">
      <c r="A96" s="3" t="n">
        <v>1</v>
      </c>
      <c r="B96" s="3" t="n">
        <v>1992</v>
      </c>
      <c r="C96" s="3" t="n">
        <v>81</v>
      </c>
      <c r="D96" s="47" t="n">
        <v>2845.51325</v>
      </c>
      <c r="E96" s="33" t="n">
        <v>5.98</v>
      </c>
      <c r="F96" s="33" t="n">
        <v>9.38</v>
      </c>
      <c r="G96" s="33" t="n">
        <v>7.42</v>
      </c>
      <c r="H96" s="37" t="n">
        <v>1.03212223801321</v>
      </c>
      <c r="I96" s="33" t="n">
        <v>0.97</v>
      </c>
      <c r="J96" s="33" t="n">
        <v>4.65</v>
      </c>
    </row>
    <row r="97" customFormat="false" ht="12.75" hidden="false" customHeight="false" outlineLevel="0" collapsed="false">
      <c r="A97" s="3" t="n">
        <v>1</v>
      </c>
      <c r="B97" s="3" t="n">
        <v>1992</v>
      </c>
      <c r="C97" s="3" t="n">
        <v>82</v>
      </c>
      <c r="D97" s="47" t="n">
        <v>4406.3985</v>
      </c>
      <c r="E97" s="33" t="n">
        <v>0.29</v>
      </c>
      <c r="F97" s="33" t="n">
        <v>7.01</v>
      </c>
      <c r="G97" s="33" t="n">
        <v>4.15</v>
      </c>
      <c r="H97" s="37" t="n">
        <v>0.775579854166409</v>
      </c>
      <c r="I97" s="33" t="n">
        <v>1.97</v>
      </c>
      <c r="J97" s="33" t="n">
        <v>2.02</v>
      </c>
    </row>
    <row r="98" customFormat="false" ht="12.75" hidden="false" customHeight="false" outlineLevel="0" collapsed="false">
      <c r="A98" s="3" t="n">
        <v>1</v>
      </c>
      <c r="B98" s="3" t="n">
        <v>1992</v>
      </c>
      <c r="C98" s="3" t="n">
        <v>83</v>
      </c>
      <c r="D98" s="47" t="n">
        <v>3228.56525</v>
      </c>
      <c r="E98" s="33" t="n">
        <v>1.71</v>
      </c>
      <c r="F98" s="33" t="n">
        <v>4.88</v>
      </c>
      <c r="G98" s="33" t="n">
        <v>2.85</v>
      </c>
      <c r="H98" s="37" t="n">
        <v>0.742748232195029</v>
      </c>
      <c r="I98" s="33" t="n">
        <v>2.04</v>
      </c>
      <c r="J98" s="33" t="n">
        <v>5.05</v>
      </c>
    </row>
    <row r="99" customFormat="false" ht="12.75" hidden="false" customHeight="false" outlineLevel="0" collapsed="false">
      <c r="A99" s="3" t="n">
        <v>1</v>
      </c>
      <c r="B99" s="3" t="n">
        <v>1992</v>
      </c>
      <c r="C99" s="3" t="n">
        <v>84</v>
      </c>
      <c r="D99" s="47" t="n">
        <v>3188.548</v>
      </c>
      <c r="E99" s="33" t="n">
        <v>0.45</v>
      </c>
      <c r="F99" s="33" t="n">
        <v>4.87</v>
      </c>
      <c r="G99" s="33" t="n">
        <v>2.98</v>
      </c>
      <c r="H99" s="37" t="n">
        <v>0.665376286625148</v>
      </c>
      <c r="I99" s="33" t="n">
        <v>3.03</v>
      </c>
      <c r="J99" s="33" t="n">
        <v>0.4</v>
      </c>
    </row>
    <row r="100" customFormat="false" ht="12.75" hidden="false" customHeight="false" outlineLevel="0" collapsed="false">
      <c r="A100" s="3" t="n">
        <v>1</v>
      </c>
      <c r="B100" s="3" t="n">
        <v>1992</v>
      </c>
      <c r="C100" s="3" t="n">
        <v>85</v>
      </c>
      <c r="D100" s="47" t="n">
        <v>3217.8265</v>
      </c>
      <c r="E100" s="33" t="n">
        <v>-0.49</v>
      </c>
      <c r="F100" s="33" t="n">
        <v>2.89</v>
      </c>
      <c r="G100" s="33" t="n">
        <v>1.05</v>
      </c>
      <c r="H100" s="37" t="n">
        <v>0.565732274451406</v>
      </c>
      <c r="I100" s="33" t="n">
        <v>0.71</v>
      </c>
      <c r="J100" s="33" t="n">
        <v>0</v>
      </c>
    </row>
    <row r="101" customFormat="false" ht="12.75" hidden="false" customHeight="false" outlineLevel="0" collapsed="false">
      <c r="A101" s="3" t="n">
        <v>1</v>
      </c>
      <c r="B101" s="3" t="n">
        <v>1992</v>
      </c>
      <c r="C101" s="3" t="n">
        <v>86</v>
      </c>
      <c r="D101" s="47" t="n">
        <v>8095.1535</v>
      </c>
      <c r="E101" s="33" t="n">
        <v>-3.03</v>
      </c>
      <c r="F101" s="33" t="n">
        <v>7.15</v>
      </c>
      <c r="G101" s="33" t="n">
        <v>1.63</v>
      </c>
      <c r="H101" s="37" t="n">
        <v>0.553369081571044</v>
      </c>
      <c r="I101" s="33" t="n">
        <v>0.86</v>
      </c>
      <c r="J101" s="33" t="n">
        <v>0</v>
      </c>
    </row>
    <row r="102" customFormat="false" ht="12.75" hidden="false" customHeight="false" outlineLevel="0" collapsed="false">
      <c r="A102" s="3" t="n">
        <v>1</v>
      </c>
      <c r="B102" s="3" t="n">
        <v>1992</v>
      </c>
      <c r="C102" s="3" t="n">
        <v>87</v>
      </c>
      <c r="D102" s="47" t="n">
        <v>6076.7435</v>
      </c>
      <c r="E102" s="33" t="n">
        <v>-3.63</v>
      </c>
      <c r="F102" s="33" t="n">
        <v>4.63</v>
      </c>
      <c r="G102" s="33" t="n">
        <v>0.51</v>
      </c>
      <c r="H102" s="37" t="n">
        <v>0.520328816636715</v>
      </c>
      <c r="I102" s="33" t="n">
        <v>0.45</v>
      </c>
      <c r="J102" s="33" t="n">
        <v>0.4</v>
      </c>
    </row>
    <row r="103" customFormat="false" ht="12.75" hidden="false" customHeight="false" outlineLevel="0" collapsed="false">
      <c r="A103" s="3" t="n">
        <v>1</v>
      </c>
      <c r="B103" s="3" t="n">
        <v>1992</v>
      </c>
      <c r="C103" s="3" t="n">
        <v>88</v>
      </c>
      <c r="D103" s="47" t="n">
        <v>3518.17025</v>
      </c>
      <c r="E103" s="33" t="n">
        <v>0</v>
      </c>
      <c r="F103" s="33" t="n">
        <v>2.32</v>
      </c>
      <c r="G103" s="33" t="n">
        <v>0.8</v>
      </c>
      <c r="H103" s="37" t="n">
        <v>0.644118108389441</v>
      </c>
      <c r="I103" s="33" t="n">
        <v>1.05</v>
      </c>
      <c r="J103" s="33" t="n">
        <v>6.88</v>
      </c>
    </row>
    <row r="104" customFormat="false" ht="12.75" hidden="false" customHeight="false" outlineLevel="0" collapsed="false">
      <c r="A104" s="3" t="n">
        <v>1</v>
      </c>
      <c r="B104" s="3" t="n">
        <v>1992</v>
      </c>
      <c r="C104" s="3" t="n">
        <v>89</v>
      </c>
      <c r="D104" s="47" t="n">
        <v>13642.756</v>
      </c>
      <c r="E104" s="33" t="n">
        <v>-4.46</v>
      </c>
      <c r="F104" s="33" t="n">
        <v>5.44</v>
      </c>
      <c r="G104" s="33" t="n">
        <v>0.57</v>
      </c>
      <c r="H104" s="37" t="n">
        <v>0.438916404411724</v>
      </c>
      <c r="I104" s="33" t="n">
        <v>2.08</v>
      </c>
      <c r="J104" s="33" t="n">
        <v>0.2</v>
      </c>
    </row>
    <row r="105" customFormat="false" ht="12.75" hidden="false" customHeight="false" outlineLevel="0" collapsed="false">
      <c r="A105" s="3" t="n">
        <v>1</v>
      </c>
      <c r="B105" s="3" t="n">
        <v>1992</v>
      </c>
      <c r="C105" s="3" t="n">
        <v>90</v>
      </c>
      <c r="D105" s="47" t="n">
        <v>16721.003</v>
      </c>
      <c r="E105" s="33" t="n">
        <v>-5.23</v>
      </c>
      <c r="F105" s="33" t="n">
        <v>5.25</v>
      </c>
      <c r="G105" s="33" t="n">
        <v>-0.49</v>
      </c>
      <c r="H105" s="37" t="n">
        <v>0.383839707853149</v>
      </c>
      <c r="I105" s="33" t="n">
        <v>1.18</v>
      </c>
      <c r="J105" s="33" t="n">
        <v>0.2</v>
      </c>
    </row>
    <row r="106" customFormat="false" ht="12.75" hidden="false" customHeight="false" outlineLevel="0" collapsed="false">
      <c r="A106" s="3" t="n">
        <v>1</v>
      </c>
      <c r="B106" s="3" t="n">
        <v>1992</v>
      </c>
      <c r="C106" s="3" t="n">
        <v>91</v>
      </c>
      <c r="D106" s="47" t="n">
        <v>10995.175</v>
      </c>
      <c r="E106" s="33" t="n">
        <v>-3.47</v>
      </c>
      <c r="F106" s="33" t="n">
        <v>3.89</v>
      </c>
      <c r="G106" s="33" t="n">
        <v>0.27</v>
      </c>
      <c r="H106" s="37" t="n">
        <v>0.412634247022934</v>
      </c>
      <c r="I106" s="33" t="n">
        <v>3.82</v>
      </c>
      <c r="J106" s="33" t="n">
        <v>0</v>
      </c>
    </row>
    <row r="107" customFormat="false" ht="12.75" hidden="false" customHeight="false" outlineLevel="0" collapsed="false">
      <c r="A107" s="3" t="n">
        <v>1</v>
      </c>
      <c r="B107" s="3" t="n">
        <v>1992</v>
      </c>
      <c r="C107" s="3" t="n">
        <v>92</v>
      </c>
      <c r="D107" s="47" t="n">
        <v>9761.246</v>
      </c>
      <c r="E107" s="33" t="n">
        <v>-1</v>
      </c>
      <c r="F107" s="33" t="n">
        <v>8.92</v>
      </c>
      <c r="G107" s="33" t="n">
        <v>3.6</v>
      </c>
      <c r="H107" s="37" t="n">
        <v>0.610775963596237</v>
      </c>
      <c r="I107" s="33" t="n">
        <v>5.33</v>
      </c>
      <c r="J107" s="33" t="n">
        <v>0.2</v>
      </c>
    </row>
    <row r="108" customFormat="false" ht="12.75" hidden="false" customHeight="false" outlineLevel="0" collapsed="false">
      <c r="A108" s="3" t="n">
        <v>1</v>
      </c>
      <c r="B108" s="3" t="n">
        <v>1992</v>
      </c>
      <c r="C108" s="3" t="n">
        <v>93</v>
      </c>
      <c r="D108" s="47" t="n">
        <v>928.49844</v>
      </c>
      <c r="E108" s="33" t="n">
        <v>2.61</v>
      </c>
      <c r="F108" s="33" t="n">
        <v>6.33</v>
      </c>
      <c r="G108" s="33" t="n">
        <v>4.71</v>
      </c>
      <c r="H108" s="37" t="n">
        <v>0.837652715700933</v>
      </c>
      <c r="I108" s="33" t="n">
        <v>2.5</v>
      </c>
      <c r="J108" s="33" t="n">
        <v>14.18</v>
      </c>
    </row>
    <row r="109" customFormat="false" ht="12.75" hidden="false" customHeight="false" outlineLevel="0" collapsed="false">
      <c r="A109" s="3" t="n">
        <v>1</v>
      </c>
      <c r="B109" s="3" t="n">
        <v>1992</v>
      </c>
      <c r="C109" s="3" t="n">
        <v>94</v>
      </c>
      <c r="D109" s="47" t="n">
        <v>9398.499</v>
      </c>
      <c r="E109" s="33" t="n">
        <v>-0.43</v>
      </c>
      <c r="F109" s="33" t="n">
        <v>8.73</v>
      </c>
      <c r="G109" s="33" t="n">
        <v>3.9</v>
      </c>
      <c r="H109" s="37" t="n">
        <v>0.7457148194696</v>
      </c>
      <c r="I109" s="33" t="n">
        <v>0.94</v>
      </c>
      <c r="J109" s="33" t="n">
        <v>4.04</v>
      </c>
    </row>
    <row r="110" customFormat="false" ht="12.75" hidden="false" customHeight="false" outlineLevel="0" collapsed="false">
      <c r="A110" s="3" t="n">
        <v>1</v>
      </c>
      <c r="B110" s="3" t="n">
        <v>1992</v>
      </c>
      <c r="C110" s="3" t="n">
        <v>95</v>
      </c>
      <c r="D110" s="47" t="n">
        <v>3532.061</v>
      </c>
      <c r="E110" s="33" t="n">
        <v>-0.1</v>
      </c>
      <c r="F110" s="33" t="n">
        <v>4.3</v>
      </c>
      <c r="G110" s="33" t="n">
        <v>1.63</v>
      </c>
      <c r="H110" s="37" t="n">
        <v>0.663644147646327</v>
      </c>
      <c r="I110" s="33" t="n">
        <v>0.83</v>
      </c>
      <c r="J110" s="33" t="n">
        <v>2.63</v>
      </c>
    </row>
    <row r="111" customFormat="false" ht="12.75" hidden="false" customHeight="false" outlineLevel="0" collapsed="false">
      <c r="A111" s="3" t="n">
        <v>1</v>
      </c>
      <c r="B111" s="3" t="n">
        <v>1992</v>
      </c>
      <c r="C111" s="3" t="n">
        <v>96</v>
      </c>
      <c r="D111" s="47" t="n">
        <v>4887.8835</v>
      </c>
      <c r="E111" s="33" t="n">
        <v>-0.33</v>
      </c>
      <c r="F111" s="33" t="n">
        <v>2.82</v>
      </c>
      <c r="G111" s="33" t="n">
        <v>1.29</v>
      </c>
      <c r="H111" s="37" t="n">
        <v>0.669403434077458</v>
      </c>
      <c r="I111" s="33" t="n">
        <v>1.37</v>
      </c>
      <c r="J111" s="33" t="n">
        <v>3.03</v>
      </c>
    </row>
    <row r="112" customFormat="false" ht="12.75" hidden="false" customHeight="false" outlineLevel="0" collapsed="false">
      <c r="A112" s="3" t="n">
        <v>1</v>
      </c>
      <c r="B112" s="3" t="n">
        <v>1992</v>
      </c>
      <c r="C112" s="3" t="n">
        <v>97</v>
      </c>
      <c r="D112" s="47" t="n">
        <v>10318.834</v>
      </c>
      <c r="E112" s="33" t="n">
        <v>-2.68</v>
      </c>
      <c r="F112" s="33" t="n">
        <v>6.19</v>
      </c>
      <c r="G112" s="33" t="n">
        <v>1.91</v>
      </c>
      <c r="H112" s="37" t="n">
        <v>0.635733550852266</v>
      </c>
      <c r="I112" s="33" t="n">
        <v>1.15</v>
      </c>
      <c r="J112" s="33" t="n">
        <v>1.21</v>
      </c>
    </row>
    <row r="113" customFormat="false" ht="12.75" hidden="false" customHeight="false" outlineLevel="0" collapsed="false">
      <c r="A113" s="3" t="n">
        <v>1</v>
      </c>
      <c r="B113" s="3" t="n">
        <v>1992</v>
      </c>
      <c r="C113" s="3" t="n">
        <v>98</v>
      </c>
      <c r="D113" s="47" t="n">
        <v>15723.509</v>
      </c>
      <c r="E113" s="33" t="n">
        <v>-3.1</v>
      </c>
      <c r="F113" s="33" t="n">
        <v>10.61</v>
      </c>
      <c r="G113" s="33" t="n">
        <v>4</v>
      </c>
      <c r="H113" s="37" t="n">
        <v>0.681490654509618</v>
      </c>
      <c r="I113" s="33" t="n">
        <v>1.07</v>
      </c>
      <c r="J113" s="33" t="n">
        <v>0</v>
      </c>
    </row>
    <row r="114" customFormat="false" ht="12.75" hidden="false" customHeight="false" outlineLevel="0" collapsed="false">
      <c r="A114" s="3" t="n">
        <v>1</v>
      </c>
      <c r="B114" s="3" t="n">
        <v>1992</v>
      </c>
      <c r="C114" s="3" t="n">
        <v>99</v>
      </c>
      <c r="D114" s="47" t="n">
        <v>11939.714</v>
      </c>
      <c r="E114" s="33" t="n">
        <v>-1.54</v>
      </c>
      <c r="F114" s="33" t="n">
        <v>10.84</v>
      </c>
      <c r="G114" s="33" t="n">
        <v>4.33</v>
      </c>
      <c r="H114" s="37" t="n">
        <v>0.703083091360623</v>
      </c>
      <c r="I114" s="33" t="n">
        <v>1.38</v>
      </c>
      <c r="J114" s="33" t="n">
        <v>0.2</v>
      </c>
    </row>
    <row r="115" customFormat="false" ht="12.75" hidden="false" customHeight="false" outlineLevel="0" collapsed="false">
      <c r="A115" s="3" t="n">
        <v>1</v>
      </c>
      <c r="B115" s="3" t="n">
        <v>1992</v>
      </c>
      <c r="C115" s="3" t="n">
        <v>100</v>
      </c>
      <c r="D115" s="47" t="n">
        <v>14776.865</v>
      </c>
      <c r="E115" s="33" t="n">
        <v>-2.77</v>
      </c>
      <c r="F115" s="33" t="n">
        <v>9.07</v>
      </c>
      <c r="G115" s="33" t="n">
        <v>1.74</v>
      </c>
      <c r="H115" s="37" t="n">
        <v>0.661079206033729</v>
      </c>
      <c r="I115" s="33" t="n">
        <v>1.5</v>
      </c>
      <c r="J115" s="33" t="n">
        <v>0</v>
      </c>
    </row>
    <row r="116" customFormat="false" ht="12.75" hidden="false" customHeight="false" outlineLevel="0" collapsed="false">
      <c r="A116" s="3" t="n">
        <v>1</v>
      </c>
      <c r="B116" s="3" t="n">
        <v>1992</v>
      </c>
      <c r="C116" s="3" t="n">
        <v>101</v>
      </c>
      <c r="D116" s="47" t="n">
        <v>8957.423</v>
      </c>
      <c r="E116" s="33" t="n">
        <v>0.74</v>
      </c>
      <c r="F116" s="33" t="n">
        <v>10.1</v>
      </c>
      <c r="G116" s="33" t="n">
        <v>5.04</v>
      </c>
      <c r="H116" s="37" t="n">
        <v>0.782192834711244</v>
      </c>
      <c r="I116" s="33" t="n">
        <v>1.58</v>
      </c>
      <c r="J116" s="33" t="n">
        <v>0.25</v>
      </c>
    </row>
    <row r="117" customFormat="false" ht="12.75" hidden="false" customHeight="false" outlineLevel="0" collapsed="false">
      <c r="A117" s="3" t="n">
        <v>1</v>
      </c>
      <c r="B117" s="3" t="n">
        <v>1992</v>
      </c>
      <c r="C117" s="3" t="n">
        <v>102</v>
      </c>
      <c r="D117" s="47" t="n">
        <v>3923.4095</v>
      </c>
      <c r="E117" s="33" t="n">
        <v>-0.04</v>
      </c>
      <c r="F117" s="33" t="n">
        <v>8.26</v>
      </c>
      <c r="G117" s="33" t="n">
        <v>5.09</v>
      </c>
      <c r="H117" s="37" t="n">
        <v>0.878488510404079</v>
      </c>
      <c r="I117" s="33" t="n">
        <v>1.97</v>
      </c>
      <c r="J117" s="33" t="n">
        <v>0</v>
      </c>
    </row>
    <row r="118" customFormat="false" ht="12.75" hidden="false" customHeight="false" outlineLevel="0" collapsed="false">
      <c r="A118" s="3" t="n">
        <v>1</v>
      </c>
      <c r="B118" s="3" t="n">
        <v>1992</v>
      </c>
      <c r="C118" s="3" t="n">
        <v>103</v>
      </c>
      <c r="D118" s="47" t="n">
        <v>7809.6425</v>
      </c>
      <c r="E118" s="33" t="n">
        <v>-0.18</v>
      </c>
      <c r="F118" s="33" t="n">
        <v>10.9</v>
      </c>
      <c r="G118" s="33" t="n">
        <v>6.81</v>
      </c>
      <c r="H118" s="37" t="n">
        <v>0.989772828484384</v>
      </c>
      <c r="I118" s="33" t="n">
        <v>1.81</v>
      </c>
      <c r="J118" s="33" t="n">
        <v>0.25</v>
      </c>
    </row>
    <row r="119" customFormat="false" ht="12.75" hidden="false" customHeight="false" outlineLevel="0" collapsed="false">
      <c r="A119" s="3" t="n">
        <v>1</v>
      </c>
      <c r="B119" s="3" t="n">
        <v>1992</v>
      </c>
      <c r="C119" s="3" t="n">
        <v>104</v>
      </c>
      <c r="D119" s="47" t="n">
        <v>9262.7</v>
      </c>
      <c r="E119" s="33" t="n">
        <v>3.24</v>
      </c>
      <c r="F119" s="33" t="n">
        <v>7.83</v>
      </c>
      <c r="G119" s="33" t="n">
        <v>5.81</v>
      </c>
      <c r="H119" s="37" t="n">
        <v>0.923191237405939</v>
      </c>
      <c r="I119" s="33" t="n">
        <v>4.78</v>
      </c>
      <c r="J119" s="33" t="n">
        <v>8.5</v>
      </c>
    </row>
    <row r="120" customFormat="false" ht="12.75" hidden="false" customHeight="false" outlineLevel="0" collapsed="false">
      <c r="A120" s="3" t="n">
        <v>1</v>
      </c>
      <c r="B120" s="3" t="n">
        <v>1992</v>
      </c>
      <c r="C120" s="3" t="n">
        <v>105</v>
      </c>
      <c r="D120" s="47" t="n">
        <v>8745.382</v>
      </c>
      <c r="E120" s="33" t="n">
        <v>2.43</v>
      </c>
      <c r="F120" s="33" t="n">
        <v>6.96</v>
      </c>
      <c r="G120" s="33" t="n">
        <v>4.47</v>
      </c>
      <c r="H120" s="37" t="n">
        <v>0.841168985279682</v>
      </c>
      <c r="I120" s="33" t="n">
        <v>3.56</v>
      </c>
      <c r="J120" s="33" t="n">
        <v>0.5</v>
      </c>
    </row>
    <row r="121" customFormat="false" ht="12.75" hidden="false" customHeight="false" outlineLevel="0" collapsed="false">
      <c r="A121" s="3" t="n">
        <v>1</v>
      </c>
      <c r="B121" s="3" t="n">
        <v>1992</v>
      </c>
      <c r="C121" s="3" t="n">
        <v>106</v>
      </c>
      <c r="D121" s="47" t="n">
        <v>2325.21975</v>
      </c>
      <c r="E121" s="33" t="n">
        <v>0.37</v>
      </c>
      <c r="F121" s="33" t="n">
        <v>4.49</v>
      </c>
      <c r="G121" s="33" t="n">
        <v>2.19</v>
      </c>
      <c r="H121" s="37" t="n">
        <v>0.715670147037479</v>
      </c>
      <c r="I121" s="33" t="n">
        <v>2.9</v>
      </c>
      <c r="J121" s="33" t="n">
        <v>16.75</v>
      </c>
    </row>
    <row r="122" customFormat="false" ht="12.75" hidden="false" customHeight="false" outlineLevel="0" collapsed="false">
      <c r="A122" s="3" t="n">
        <v>1</v>
      </c>
      <c r="B122" s="3" t="n">
        <v>1992</v>
      </c>
      <c r="C122" s="3" t="n">
        <v>107</v>
      </c>
      <c r="D122" s="47" t="n">
        <v>5969.018</v>
      </c>
      <c r="E122" s="33" t="n">
        <v>-2.68</v>
      </c>
      <c r="F122" s="33" t="n">
        <v>0.53</v>
      </c>
      <c r="G122" s="33" t="n">
        <v>-0.42</v>
      </c>
      <c r="H122" s="37" t="n">
        <v>0.592551365911366</v>
      </c>
      <c r="I122" s="33" t="n">
        <v>3.28</v>
      </c>
      <c r="J122" s="33" t="n">
        <v>4.75</v>
      </c>
    </row>
    <row r="123" customFormat="false" ht="12.75" hidden="false" customHeight="false" outlineLevel="0" collapsed="false">
      <c r="A123" s="3" t="n">
        <v>1</v>
      </c>
      <c r="B123" s="3" t="n">
        <v>1992</v>
      </c>
      <c r="C123" s="3" t="n">
        <v>108</v>
      </c>
      <c r="D123" s="47" t="n">
        <v>16621.535</v>
      </c>
      <c r="E123" s="33" t="n">
        <v>-6.59</v>
      </c>
      <c r="F123" s="33" t="n">
        <v>5.7</v>
      </c>
      <c r="G123" s="33" t="n">
        <v>-0.21</v>
      </c>
      <c r="H123" s="37" t="n">
        <v>0.561578893881306</v>
      </c>
      <c r="I123" s="33" t="n">
        <v>0.86</v>
      </c>
      <c r="J123" s="33" t="n">
        <v>7.75</v>
      </c>
    </row>
    <row r="124" customFormat="false" ht="12.75" hidden="false" customHeight="false" outlineLevel="0" collapsed="false">
      <c r="A124" s="3" t="n">
        <v>1</v>
      </c>
      <c r="B124" s="3" t="n">
        <v>1992</v>
      </c>
      <c r="C124" s="3" t="n">
        <v>109</v>
      </c>
      <c r="D124" s="47" t="n">
        <v>3501.29025</v>
      </c>
      <c r="E124" s="33" t="n">
        <v>-5.15</v>
      </c>
      <c r="F124" s="33" t="n">
        <v>6.34</v>
      </c>
      <c r="G124" s="33" t="n">
        <v>1.81</v>
      </c>
      <c r="H124" s="37" t="n">
        <v>0.69588904980081</v>
      </c>
      <c r="I124" s="33" t="n">
        <v>3.09</v>
      </c>
      <c r="J124" s="33" t="n">
        <v>6</v>
      </c>
    </row>
    <row r="125" customFormat="false" ht="12.75" hidden="false" customHeight="false" outlineLevel="0" collapsed="false">
      <c r="A125" s="3" t="n">
        <v>1</v>
      </c>
      <c r="B125" s="3" t="n">
        <v>1992</v>
      </c>
      <c r="C125" s="3" t="n">
        <v>110</v>
      </c>
      <c r="D125" s="47" t="n">
        <v>15920.038</v>
      </c>
      <c r="E125" s="33" t="n">
        <v>2.75</v>
      </c>
      <c r="F125" s="33" t="n">
        <v>10.05</v>
      </c>
      <c r="G125" s="33" t="n">
        <v>5.97</v>
      </c>
      <c r="H125" s="37" t="n">
        <v>0.885770667105394</v>
      </c>
      <c r="I125" s="33" t="n">
        <v>5.7</v>
      </c>
      <c r="J125" s="33" t="n">
        <v>0</v>
      </c>
    </row>
    <row r="126" customFormat="false" ht="12.75" hidden="false" customHeight="false" outlineLevel="0" collapsed="false">
      <c r="A126" s="3" t="n">
        <v>1</v>
      </c>
      <c r="B126" s="3" t="n">
        <v>1992</v>
      </c>
      <c r="C126" s="3" t="n">
        <v>111</v>
      </c>
      <c r="D126" s="47" t="n">
        <v>19832.324</v>
      </c>
      <c r="E126" s="33" t="n">
        <v>-2.81</v>
      </c>
      <c r="F126" s="33" t="n">
        <v>9.71</v>
      </c>
      <c r="G126" s="33" t="n">
        <v>4.08</v>
      </c>
      <c r="H126" s="37" t="n">
        <v>0.662099178255693</v>
      </c>
      <c r="I126" s="33" t="n">
        <v>2.62</v>
      </c>
      <c r="J126" s="33" t="n">
        <v>0</v>
      </c>
    </row>
    <row r="127" customFormat="false" ht="12.75" hidden="false" customHeight="false" outlineLevel="0" collapsed="false">
      <c r="A127" s="3" t="n">
        <v>1</v>
      </c>
      <c r="B127" s="3" t="n">
        <v>1992</v>
      </c>
      <c r="C127" s="3" t="n">
        <v>112</v>
      </c>
      <c r="D127" s="47" t="n">
        <v>20707.742</v>
      </c>
      <c r="E127" s="33" t="n">
        <v>-3.3</v>
      </c>
      <c r="F127" s="33" t="n">
        <v>10.47</v>
      </c>
      <c r="G127" s="33" t="n">
        <v>3.34</v>
      </c>
      <c r="H127" s="37" t="n">
        <v>0.668923215052097</v>
      </c>
      <c r="I127" s="33" t="n">
        <v>1.5</v>
      </c>
      <c r="J127" s="33" t="n">
        <v>0.25</v>
      </c>
    </row>
    <row r="128" customFormat="false" ht="12.75" hidden="false" customHeight="false" outlineLevel="0" collapsed="false">
      <c r="A128" s="3" t="n">
        <v>1</v>
      </c>
      <c r="B128" s="3" t="n">
        <v>1992</v>
      </c>
      <c r="C128" s="3" t="n">
        <v>113</v>
      </c>
      <c r="D128" s="47" t="n">
        <v>7675.157</v>
      </c>
      <c r="E128" s="33" t="n">
        <v>-3.21</v>
      </c>
      <c r="F128" s="33" t="n">
        <v>6.7</v>
      </c>
      <c r="G128" s="33" t="n">
        <v>1.81</v>
      </c>
      <c r="H128" s="37" t="n">
        <v>0.67443850663241</v>
      </c>
      <c r="I128" s="33" t="n">
        <v>1.3</v>
      </c>
      <c r="J128" s="33" t="n">
        <v>1.25</v>
      </c>
    </row>
    <row r="129" customFormat="false" ht="12.75" hidden="false" customHeight="false" outlineLevel="0" collapsed="false">
      <c r="A129" s="3" t="n">
        <v>1</v>
      </c>
      <c r="B129" s="3" t="n">
        <v>1992</v>
      </c>
      <c r="C129" s="3" t="n">
        <v>114</v>
      </c>
      <c r="D129" s="47" t="n">
        <v>15616.376</v>
      </c>
      <c r="E129" s="33" t="n">
        <v>-3.78</v>
      </c>
      <c r="F129" s="33" t="n">
        <v>8.57</v>
      </c>
      <c r="G129" s="33" t="n">
        <v>2.3</v>
      </c>
      <c r="H129" s="37" t="n">
        <v>0.629136808603127</v>
      </c>
      <c r="I129" s="33" t="n">
        <v>1.53</v>
      </c>
      <c r="J129" s="33" t="n">
        <v>0</v>
      </c>
    </row>
    <row r="130" customFormat="false" ht="12.75" hidden="false" customHeight="false" outlineLevel="0" collapsed="false">
      <c r="A130" s="3" t="n">
        <v>1</v>
      </c>
      <c r="B130" s="3" t="n">
        <v>1992</v>
      </c>
      <c r="C130" s="3" t="n">
        <v>115</v>
      </c>
      <c r="D130" s="47" t="n">
        <v>17658.056</v>
      </c>
      <c r="E130" s="33" t="n">
        <v>-4.51</v>
      </c>
      <c r="F130" s="33" t="n">
        <v>11.72</v>
      </c>
      <c r="G130" s="33" t="n">
        <v>4.46</v>
      </c>
      <c r="H130" s="37" t="n">
        <v>0.725923763938703</v>
      </c>
      <c r="I130" s="33" t="n">
        <v>2.39</v>
      </c>
      <c r="J130" s="33" t="n">
        <v>0.5</v>
      </c>
    </row>
    <row r="131" customFormat="false" ht="12.75" hidden="false" customHeight="false" outlineLevel="0" collapsed="false">
      <c r="A131" s="3" t="n">
        <v>1</v>
      </c>
      <c r="B131" s="3" t="n">
        <v>1992</v>
      </c>
      <c r="C131" s="3" t="n">
        <v>116</v>
      </c>
      <c r="D131" s="47" t="n">
        <v>4398.937</v>
      </c>
      <c r="E131" s="33" t="n">
        <v>1.88</v>
      </c>
      <c r="F131" s="33" t="n">
        <v>11.13</v>
      </c>
      <c r="G131" s="33" t="n">
        <v>7.21</v>
      </c>
      <c r="H131" s="37" t="n">
        <v>1.01736626739661</v>
      </c>
      <c r="I131" s="33" t="n">
        <v>2.68</v>
      </c>
      <c r="J131" s="33" t="n">
        <v>7.5</v>
      </c>
    </row>
    <row r="132" customFormat="false" ht="12.75" hidden="false" customHeight="false" outlineLevel="0" collapsed="false">
      <c r="A132" s="3" t="n">
        <v>1</v>
      </c>
      <c r="B132" s="3" t="n">
        <v>1992</v>
      </c>
      <c r="C132" s="3" t="n">
        <v>117</v>
      </c>
      <c r="D132" s="47" t="n">
        <v>10113.116</v>
      </c>
      <c r="E132" s="33" t="n">
        <v>-0.44</v>
      </c>
      <c r="F132" s="33" t="n">
        <v>12.84</v>
      </c>
      <c r="G132" s="33" t="n">
        <v>7.18</v>
      </c>
      <c r="H132" s="37" t="n">
        <v>1.00512077589712</v>
      </c>
      <c r="I132" s="33" t="n">
        <v>1.18</v>
      </c>
      <c r="J132" s="33" t="n">
        <v>3.75</v>
      </c>
    </row>
    <row r="133" customFormat="false" ht="12.75" hidden="false" customHeight="false" outlineLevel="0" collapsed="false">
      <c r="A133" s="3" t="n">
        <v>1</v>
      </c>
      <c r="B133" s="3" t="n">
        <v>1992</v>
      </c>
      <c r="C133" s="3" t="n">
        <v>118</v>
      </c>
      <c r="D133" s="47" t="n">
        <v>10031.006</v>
      </c>
      <c r="E133" s="33" t="n">
        <v>5.43</v>
      </c>
      <c r="F133" s="33" t="n">
        <v>12.03</v>
      </c>
      <c r="G133" s="33" t="n">
        <v>9.24</v>
      </c>
      <c r="H133" s="37" t="n">
        <v>1.16811050357533</v>
      </c>
      <c r="I133" s="33" t="n">
        <v>3.72</v>
      </c>
      <c r="J133" s="33" t="n">
        <v>19</v>
      </c>
    </row>
    <row r="134" customFormat="false" ht="12.75" hidden="false" customHeight="false" outlineLevel="0" collapsed="false">
      <c r="A134" s="3" t="n">
        <v>1</v>
      </c>
      <c r="B134" s="3" t="n">
        <v>1992</v>
      </c>
      <c r="C134" s="3" t="n">
        <v>119</v>
      </c>
      <c r="D134" s="47" t="n">
        <v>7658.729</v>
      </c>
      <c r="E134" s="33" t="n">
        <v>4.85</v>
      </c>
      <c r="F134" s="33" t="n">
        <v>12.7</v>
      </c>
      <c r="G134" s="33" t="n">
        <v>8.25</v>
      </c>
      <c r="H134" s="37" t="n">
        <v>1.07985223713978</v>
      </c>
      <c r="I134" s="33" t="n">
        <v>2.03</v>
      </c>
      <c r="J134" s="33" t="n">
        <v>4</v>
      </c>
    </row>
    <row r="135" customFormat="false" ht="12.75" hidden="false" customHeight="false" outlineLevel="0" collapsed="false">
      <c r="A135" s="3" t="n">
        <v>1</v>
      </c>
      <c r="B135" s="3" t="n">
        <v>1992</v>
      </c>
      <c r="C135" s="3" t="n">
        <v>120</v>
      </c>
      <c r="D135" s="47" t="n">
        <v>2184.30825</v>
      </c>
      <c r="E135" s="33" t="n">
        <v>5.49</v>
      </c>
      <c r="F135" s="33" t="n">
        <v>8.15</v>
      </c>
      <c r="G135" s="33" t="n">
        <v>6.92</v>
      </c>
      <c r="H135" s="37" t="n">
        <v>0.997294510301455</v>
      </c>
      <c r="I135" s="33" t="n">
        <v>2.77</v>
      </c>
      <c r="J135" s="33" t="n">
        <v>9</v>
      </c>
    </row>
    <row r="136" customFormat="false" ht="12.75" hidden="false" customHeight="false" outlineLevel="0" collapsed="false">
      <c r="A136" s="3" t="n">
        <v>1</v>
      </c>
      <c r="B136" s="3" t="n">
        <v>1992</v>
      </c>
      <c r="C136" s="3" t="n">
        <v>121</v>
      </c>
      <c r="D136" s="47" t="n">
        <v>16277.279</v>
      </c>
      <c r="E136" s="33" t="n">
        <v>4.7</v>
      </c>
      <c r="F136" s="33" t="n">
        <v>11.51</v>
      </c>
      <c r="G136" s="33" t="n">
        <v>7.77</v>
      </c>
      <c r="H136" s="37" t="n">
        <v>0.997512218554436</v>
      </c>
      <c r="I136" s="33" t="n">
        <v>3.76</v>
      </c>
      <c r="J136" s="33" t="n">
        <v>0.5</v>
      </c>
    </row>
    <row r="137" customFormat="false" ht="12.75" hidden="false" customHeight="false" outlineLevel="0" collapsed="false">
      <c r="A137" s="3" t="n">
        <v>1</v>
      </c>
      <c r="B137" s="3" t="n">
        <v>1992</v>
      </c>
      <c r="C137" s="3" t="n">
        <v>122</v>
      </c>
      <c r="D137" s="47" t="n">
        <v>13695.735</v>
      </c>
      <c r="E137" s="33" t="n">
        <v>7.27</v>
      </c>
      <c r="F137" s="33" t="n">
        <v>15.95</v>
      </c>
      <c r="G137" s="33" t="n">
        <v>11.53</v>
      </c>
      <c r="H137" s="37" t="n">
        <v>1.19003731435806</v>
      </c>
      <c r="I137" s="33" t="n">
        <v>3.48</v>
      </c>
      <c r="J137" s="33" t="n">
        <v>5</v>
      </c>
    </row>
    <row r="138" customFormat="false" ht="12.75" hidden="false" customHeight="false" outlineLevel="0" collapsed="false">
      <c r="A138" s="3" t="n">
        <v>1</v>
      </c>
      <c r="B138" s="3" t="n">
        <v>1992</v>
      </c>
      <c r="C138" s="3" t="n">
        <v>123</v>
      </c>
      <c r="D138" s="47" t="n">
        <v>9641.55</v>
      </c>
      <c r="E138" s="33" t="n">
        <v>5.34</v>
      </c>
      <c r="F138" s="33" t="n">
        <v>12.14</v>
      </c>
      <c r="G138" s="33" t="n">
        <v>7.66</v>
      </c>
      <c r="H138" s="37" t="n">
        <v>1.04040327283928</v>
      </c>
      <c r="I138" s="33" t="n">
        <v>3.28</v>
      </c>
      <c r="J138" s="33" t="n">
        <v>10.75</v>
      </c>
    </row>
    <row r="139" customFormat="false" ht="12.75" hidden="false" customHeight="false" outlineLevel="0" collapsed="false">
      <c r="A139" s="3" t="n">
        <v>1</v>
      </c>
      <c r="B139" s="3" t="n">
        <v>1992</v>
      </c>
      <c r="C139" s="3" t="n">
        <v>124</v>
      </c>
      <c r="D139" s="47" t="n">
        <v>10130.975</v>
      </c>
      <c r="E139" s="33" t="n">
        <v>2.27</v>
      </c>
      <c r="F139" s="33" t="n">
        <v>9.18</v>
      </c>
      <c r="G139" s="33" t="n">
        <v>6.56</v>
      </c>
      <c r="H139" s="37" t="n">
        <v>0.972863656597459</v>
      </c>
      <c r="I139" s="33" t="n">
        <v>2.2</v>
      </c>
      <c r="J139" s="33" t="n">
        <v>2.25</v>
      </c>
    </row>
    <row r="140" customFormat="false" ht="12.75" hidden="false" customHeight="false" outlineLevel="0" collapsed="false">
      <c r="A140" s="3" t="n">
        <v>1</v>
      </c>
      <c r="B140" s="3" t="n">
        <v>1992</v>
      </c>
      <c r="C140" s="3" t="n">
        <v>125</v>
      </c>
      <c r="D140" s="47" t="n">
        <v>12286.983</v>
      </c>
      <c r="E140" s="33" t="n">
        <v>4.16</v>
      </c>
      <c r="F140" s="33" t="n">
        <v>9.71</v>
      </c>
      <c r="G140" s="33" t="n">
        <v>7.39</v>
      </c>
      <c r="H140" s="37" t="n">
        <v>1.02526475851473</v>
      </c>
      <c r="I140" s="33" t="n">
        <v>2.1</v>
      </c>
      <c r="J140" s="33" t="n">
        <v>0</v>
      </c>
    </row>
    <row r="141" customFormat="false" ht="12.75" hidden="false" customHeight="false" outlineLevel="0" collapsed="false">
      <c r="A141" s="3" t="n">
        <v>1</v>
      </c>
      <c r="B141" s="3" t="n">
        <v>1992</v>
      </c>
      <c r="C141" s="3" t="n">
        <v>126</v>
      </c>
      <c r="D141" s="47" t="n">
        <v>12089.199</v>
      </c>
      <c r="E141" s="33" t="n">
        <v>6.51</v>
      </c>
      <c r="F141" s="33" t="n">
        <v>12.65</v>
      </c>
      <c r="G141" s="33" t="n">
        <v>9.61</v>
      </c>
      <c r="H141" s="37" t="n">
        <v>1.14323650015867</v>
      </c>
      <c r="I141" s="33" t="n">
        <v>1.66</v>
      </c>
      <c r="J141" s="33" t="n">
        <v>0</v>
      </c>
    </row>
    <row r="142" customFormat="false" ht="12.75" hidden="false" customHeight="false" outlineLevel="0" collapsed="false">
      <c r="A142" s="3" t="n">
        <v>1</v>
      </c>
      <c r="B142" s="3" t="n">
        <v>1992</v>
      </c>
      <c r="C142" s="3" t="n">
        <v>127</v>
      </c>
      <c r="D142" s="47" t="n">
        <v>12018.159</v>
      </c>
      <c r="E142" s="33" t="n">
        <v>6.23</v>
      </c>
      <c r="F142" s="33" t="n">
        <v>10.76</v>
      </c>
      <c r="G142" s="33" t="n">
        <v>8.73</v>
      </c>
      <c r="H142" s="37" t="n">
        <v>1.12488897916765</v>
      </c>
      <c r="I142" s="33" t="n">
        <v>5.01</v>
      </c>
      <c r="J142" s="33" t="n">
        <v>0.25</v>
      </c>
    </row>
    <row r="143" customFormat="false" ht="12.75" hidden="false" customHeight="false" outlineLevel="0" collapsed="false">
      <c r="A143" s="3" t="n">
        <v>1</v>
      </c>
      <c r="B143" s="3" t="n">
        <v>1992</v>
      </c>
      <c r="C143" s="3" t="n">
        <v>128</v>
      </c>
      <c r="D143" s="47" t="n">
        <v>1899.92013</v>
      </c>
      <c r="E143" s="33" t="n">
        <v>8.09</v>
      </c>
      <c r="F143" s="33" t="n">
        <v>10.42</v>
      </c>
      <c r="G143" s="33" t="n">
        <v>9.3</v>
      </c>
      <c r="H143" s="37" t="n">
        <v>1.17285000237279</v>
      </c>
      <c r="I143" s="33" t="n">
        <v>5.53</v>
      </c>
      <c r="J143" s="33" t="n">
        <v>14</v>
      </c>
    </row>
    <row r="144" customFormat="false" ht="12.75" hidden="false" customHeight="false" outlineLevel="0" collapsed="false">
      <c r="A144" s="3" t="n">
        <v>1</v>
      </c>
      <c r="B144" s="3" t="n">
        <v>1992</v>
      </c>
      <c r="C144" s="3" t="n">
        <v>129</v>
      </c>
      <c r="D144" s="47" t="n">
        <v>11839.33</v>
      </c>
      <c r="E144" s="33" t="n">
        <v>2.53</v>
      </c>
      <c r="F144" s="33" t="n">
        <v>9.14</v>
      </c>
      <c r="G144" s="33" t="n">
        <v>6.73</v>
      </c>
      <c r="H144" s="37" t="n">
        <v>0.98403864535861</v>
      </c>
      <c r="I144" s="33" t="n">
        <v>3.85</v>
      </c>
      <c r="J144" s="33" t="n">
        <v>7.5</v>
      </c>
    </row>
    <row r="145" customFormat="false" ht="12.75" hidden="false" customHeight="false" outlineLevel="0" collapsed="false">
      <c r="A145" s="3" t="n">
        <v>1</v>
      </c>
      <c r="B145" s="3" t="n">
        <v>1992</v>
      </c>
      <c r="C145" s="3" t="n">
        <v>130</v>
      </c>
      <c r="D145" s="47" t="n">
        <v>13543.016</v>
      </c>
      <c r="E145" s="33" t="n">
        <v>-0.04</v>
      </c>
      <c r="F145" s="33" t="n">
        <v>7.92</v>
      </c>
      <c r="G145" s="33" t="n">
        <v>4.58</v>
      </c>
      <c r="H145" s="37" t="n">
        <v>0.847177700294145</v>
      </c>
      <c r="I145" s="33" t="n">
        <v>4.37</v>
      </c>
      <c r="J145" s="33" t="n">
        <v>10</v>
      </c>
    </row>
    <row r="146" customFormat="false" ht="12.75" hidden="false" customHeight="false" outlineLevel="0" collapsed="false">
      <c r="A146" s="3" t="n">
        <v>1</v>
      </c>
      <c r="B146" s="3" t="n">
        <v>1992</v>
      </c>
      <c r="C146" s="3" t="n">
        <v>131</v>
      </c>
      <c r="D146" s="47" t="n">
        <v>21073.4</v>
      </c>
      <c r="E146" s="33" t="n">
        <v>-0.83</v>
      </c>
      <c r="F146" s="33" t="n">
        <v>9.36</v>
      </c>
      <c r="G146" s="33" t="n">
        <v>4.98</v>
      </c>
      <c r="H146" s="37" t="n">
        <v>0.817015992630122</v>
      </c>
      <c r="I146" s="33" t="n">
        <v>2.65</v>
      </c>
      <c r="J146" s="33" t="n">
        <v>1</v>
      </c>
    </row>
    <row r="147" customFormat="false" ht="12.75" hidden="false" customHeight="false" outlineLevel="0" collapsed="false">
      <c r="A147" s="3" t="n">
        <v>1</v>
      </c>
      <c r="B147" s="3" t="n">
        <v>1992</v>
      </c>
      <c r="C147" s="3" t="n">
        <v>132</v>
      </c>
      <c r="D147" s="47" t="n">
        <v>24957.178</v>
      </c>
      <c r="E147" s="33" t="n">
        <v>-1.42</v>
      </c>
      <c r="F147" s="33" t="n">
        <v>11.05</v>
      </c>
      <c r="G147" s="33" t="n">
        <v>6.2</v>
      </c>
      <c r="H147" s="37" t="n">
        <v>0.852926691713779</v>
      </c>
      <c r="I147" s="33" t="n">
        <v>1.98</v>
      </c>
      <c r="J147" s="33" t="n">
        <v>0.25</v>
      </c>
    </row>
    <row r="148" customFormat="false" ht="12.75" hidden="false" customHeight="false" outlineLevel="0" collapsed="false">
      <c r="A148" s="3" t="n">
        <v>1</v>
      </c>
      <c r="B148" s="3" t="n">
        <v>1992</v>
      </c>
      <c r="C148" s="3" t="n">
        <v>133</v>
      </c>
      <c r="D148" s="47" t="n">
        <v>8832.234</v>
      </c>
      <c r="E148" s="33" t="n">
        <v>-1.65</v>
      </c>
      <c r="F148" s="33" t="n">
        <v>11.26</v>
      </c>
      <c r="G148" s="33" t="n">
        <v>6.46</v>
      </c>
      <c r="H148" s="37" t="n">
        <v>0.959311759059829</v>
      </c>
      <c r="I148" s="33" t="n">
        <v>3.58</v>
      </c>
      <c r="J148" s="33" t="n">
        <v>16.5</v>
      </c>
    </row>
    <row r="149" customFormat="false" ht="12.75" hidden="false" customHeight="false" outlineLevel="0" collapsed="false">
      <c r="A149" s="3" t="n">
        <v>1</v>
      </c>
      <c r="B149" s="3" t="n">
        <v>1992</v>
      </c>
      <c r="C149" s="3" t="n">
        <v>134</v>
      </c>
      <c r="D149" s="47" t="n">
        <v>25346.954</v>
      </c>
      <c r="E149" s="33" t="n">
        <v>3.67</v>
      </c>
      <c r="F149" s="33" t="n">
        <v>14.92</v>
      </c>
      <c r="G149" s="33" t="n">
        <v>10.54</v>
      </c>
      <c r="H149" s="37" t="n">
        <v>1.25592392840763</v>
      </c>
      <c r="I149" s="33" t="n">
        <v>4.49</v>
      </c>
      <c r="J149" s="33" t="n">
        <v>0</v>
      </c>
    </row>
    <row r="150" customFormat="false" ht="12.75" hidden="false" customHeight="false" outlineLevel="0" collapsed="false">
      <c r="A150" s="3" t="n">
        <v>1</v>
      </c>
      <c r="B150" s="3" t="n">
        <v>1992</v>
      </c>
      <c r="C150" s="3" t="n">
        <v>135</v>
      </c>
      <c r="D150" s="47" t="n">
        <v>26642.192</v>
      </c>
      <c r="E150" s="33" t="n">
        <v>2.09</v>
      </c>
      <c r="F150" s="33" t="n">
        <v>22.19</v>
      </c>
      <c r="G150" s="33" t="n">
        <v>13.09</v>
      </c>
      <c r="H150" s="37" t="n">
        <v>1.27925885419548</v>
      </c>
      <c r="I150" s="33" t="n">
        <v>0.8</v>
      </c>
      <c r="J150" s="33" t="n">
        <v>0</v>
      </c>
    </row>
    <row r="151" customFormat="false" ht="12.75" hidden="false" customHeight="false" outlineLevel="0" collapsed="false">
      <c r="A151" s="3" t="n">
        <v>1</v>
      </c>
      <c r="B151" s="3" t="n">
        <v>1992</v>
      </c>
      <c r="C151" s="3" t="n">
        <v>136</v>
      </c>
      <c r="D151" s="47" t="n">
        <v>26847.384</v>
      </c>
      <c r="E151" s="33" t="n">
        <v>7.15</v>
      </c>
      <c r="F151" s="33" t="n">
        <v>24.15</v>
      </c>
      <c r="G151" s="33" t="n">
        <v>16.13</v>
      </c>
      <c r="H151" s="37" t="n">
        <v>1.4851217896905</v>
      </c>
      <c r="I151" s="33" t="n">
        <v>2.32</v>
      </c>
      <c r="J151" s="33" t="n">
        <v>0</v>
      </c>
    </row>
    <row r="152" customFormat="false" ht="12.75" hidden="false" customHeight="false" outlineLevel="0" collapsed="false">
      <c r="A152" s="3" t="n">
        <v>1</v>
      </c>
      <c r="B152" s="3" t="n">
        <v>1992</v>
      </c>
      <c r="C152" s="3" t="n">
        <v>137</v>
      </c>
      <c r="D152" s="47" t="n">
        <v>22000.606</v>
      </c>
      <c r="E152" s="33" t="n">
        <v>7.5</v>
      </c>
      <c r="F152" s="33" t="n">
        <v>14.41</v>
      </c>
      <c r="G152" s="33" t="n">
        <v>11.19</v>
      </c>
      <c r="H152" s="37" t="n">
        <v>1.30058995671141</v>
      </c>
      <c r="I152" s="33" t="n">
        <v>3.02</v>
      </c>
      <c r="J152" s="33" t="n">
        <v>0</v>
      </c>
    </row>
    <row r="153" customFormat="false" ht="12.75" hidden="false" customHeight="false" outlineLevel="0" collapsed="false">
      <c r="A153" s="3" t="n">
        <v>1</v>
      </c>
      <c r="B153" s="3" t="n">
        <v>1992</v>
      </c>
      <c r="C153" s="3" t="n">
        <v>138</v>
      </c>
      <c r="D153" s="47" t="n">
        <v>27309.796</v>
      </c>
      <c r="E153" s="33" t="n">
        <v>4.72</v>
      </c>
      <c r="F153" s="33" t="n">
        <v>17.72</v>
      </c>
      <c r="G153" s="33" t="n">
        <v>12.14</v>
      </c>
      <c r="H153" s="37" t="n">
        <v>1.0015784301546</v>
      </c>
      <c r="I153" s="33" t="n">
        <v>2.22</v>
      </c>
      <c r="J153" s="33" t="n">
        <v>0.25</v>
      </c>
    </row>
    <row r="154" customFormat="false" ht="12.75" hidden="false" customHeight="false" outlineLevel="0" collapsed="false">
      <c r="A154" s="3" t="n">
        <v>1</v>
      </c>
      <c r="B154" s="3" t="n">
        <v>1992</v>
      </c>
      <c r="C154" s="3" t="n">
        <v>139</v>
      </c>
      <c r="D154" s="47" t="n">
        <v>26901.65</v>
      </c>
      <c r="E154" s="33" t="n">
        <v>6.38</v>
      </c>
      <c r="F154" s="33" t="n">
        <v>21.74</v>
      </c>
      <c r="G154" s="33" t="n">
        <v>15.43</v>
      </c>
      <c r="H154" s="37" t="n">
        <v>1.3583692373652</v>
      </c>
      <c r="I154" s="33" t="n">
        <v>1.57</v>
      </c>
      <c r="J154" s="33" t="n">
        <v>0</v>
      </c>
    </row>
    <row r="155" customFormat="false" ht="12.75" hidden="false" customHeight="false" outlineLevel="0" collapsed="false">
      <c r="A155" s="3" t="n">
        <v>1</v>
      </c>
      <c r="B155" s="3" t="n">
        <v>1992</v>
      </c>
      <c r="C155" s="3" t="n">
        <v>140</v>
      </c>
      <c r="D155" s="47" t="n">
        <v>26722.108</v>
      </c>
      <c r="E155" s="33" t="n">
        <v>6.01</v>
      </c>
      <c r="F155" s="33" t="n">
        <v>23.36</v>
      </c>
      <c r="G155" s="33" t="n">
        <v>15.5</v>
      </c>
      <c r="H155" s="37" t="n">
        <v>1.45497276456378</v>
      </c>
      <c r="I155" s="33" t="n">
        <v>1.22</v>
      </c>
      <c r="J155" s="33" t="n">
        <v>0</v>
      </c>
    </row>
    <row r="156" customFormat="false" ht="12.75" hidden="false" customHeight="false" outlineLevel="0" collapsed="false">
      <c r="A156" s="3" t="n">
        <v>1</v>
      </c>
      <c r="B156" s="3" t="n">
        <v>1992</v>
      </c>
      <c r="C156" s="3" t="n">
        <v>141</v>
      </c>
      <c r="D156" s="47" t="n">
        <v>27149.486</v>
      </c>
      <c r="E156" s="33" t="n">
        <v>5.71</v>
      </c>
      <c r="F156" s="33" t="n">
        <v>23.05</v>
      </c>
      <c r="G156" s="33" t="n">
        <v>15.13</v>
      </c>
      <c r="H156" s="37" t="n">
        <v>1.45401184658258</v>
      </c>
      <c r="I156" s="33" t="n">
        <v>1.3</v>
      </c>
      <c r="J156" s="33" t="n">
        <v>0</v>
      </c>
    </row>
    <row r="157" customFormat="false" ht="12.75" hidden="false" customHeight="false" outlineLevel="0" collapsed="false">
      <c r="A157" s="3" t="n">
        <v>1</v>
      </c>
      <c r="B157" s="3" t="n">
        <v>1992</v>
      </c>
      <c r="C157" s="3" t="n">
        <v>142</v>
      </c>
      <c r="D157" s="47" t="n">
        <v>27028.452</v>
      </c>
      <c r="E157" s="33" t="n">
        <v>6.11</v>
      </c>
      <c r="F157" s="33" t="n">
        <v>23.58</v>
      </c>
      <c r="G157" s="33" t="n">
        <v>16</v>
      </c>
      <c r="H157" s="37" t="n">
        <v>1.4952350576836</v>
      </c>
      <c r="I157" s="33" t="n">
        <v>1.25</v>
      </c>
      <c r="J157" s="33" t="n">
        <v>0</v>
      </c>
    </row>
    <row r="158" customFormat="false" ht="12.75" hidden="false" customHeight="false" outlineLevel="0" collapsed="false">
      <c r="A158" s="3" t="n">
        <v>1</v>
      </c>
      <c r="B158" s="3" t="n">
        <v>1992</v>
      </c>
      <c r="C158" s="3" t="n">
        <v>143</v>
      </c>
      <c r="D158" s="47" t="n">
        <v>26804</v>
      </c>
      <c r="E158" s="33" t="n">
        <v>6.73</v>
      </c>
      <c r="F158" s="33" t="n">
        <v>25.12</v>
      </c>
      <c r="G158" s="33" t="n">
        <v>17.45</v>
      </c>
      <c r="H158" s="37" t="n">
        <v>1.58751045402561</v>
      </c>
      <c r="I158" s="33" t="n">
        <v>1.03</v>
      </c>
      <c r="J158" s="33" t="n">
        <v>0</v>
      </c>
    </row>
    <row r="159" customFormat="false" ht="12.75" hidden="false" customHeight="false" outlineLevel="0" collapsed="false">
      <c r="A159" s="3" t="n">
        <v>1</v>
      </c>
      <c r="B159" s="3" t="n">
        <v>1992</v>
      </c>
      <c r="C159" s="3" t="n">
        <v>144</v>
      </c>
      <c r="D159" s="47" t="n">
        <v>27820.51</v>
      </c>
      <c r="E159" s="33" t="n">
        <v>10.79</v>
      </c>
      <c r="F159" s="33" t="n">
        <v>25.43</v>
      </c>
      <c r="G159" s="33" t="n">
        <v>18.49</v>
      </c>
      <c r="H159" s="37" t="n">
        <v>1.59322767585529</v>
      </c>
      <c r="I159" s="33" t="n">
        <v>1.76</v>
      </c>
      <c r="J159" s="33" t="n">
        <v>0</v>
      </c>
    </row>
    <row r="160" customFormat="false" ht="12.75" hidden="false" customHeight="false" outlineLevel="0" collapsed="false">
      <c r="A160" s="3" t="n">
        <v>1</v>
      </c>
      <c r="B160" s="3" t="n">
        <v>1992</v>
      </c>
      <c r="C160" s="3" t="n">
        <v>145</v>
      </c>
      <c r="D160" s="47" t="n">
        <v>27906.872</v>
      </c>
      <c r="E160" s="33" t="n">
        <v>7.17</v>
      </c>
      <c r="F160" s="33" t="n">
        <v>23.98</v>
      </c>
      <c r="G160" s="33" t="n">
        <v>16.16</v>
      </c>
      <c r="H160" s="37" t="n">
        <v>1.37959694639851</v>
      </c>
      <c r="I160" s="33" t="n">
        <v>1.69</v>
      </c>
      <c r="J160" s="33" t="n">
        <v>0</v>
      </c>
    </row>
    <row r="161" customFormat="false" ht="12.75" hidden="false" customHeight="false" outlineLevel="0" collapsed="false">
      <c r="A161" s="3" t="n">
        <v>1</v>
      </c>
      <c r="B161" s="3" t="n">
        <v>1992</v>
      </c>
      <c r="C161" s="3" t="n">
        <v>146</v>
      </c>
      <c r="D161" s="47" t="n">
        <v>17850.448</v>
      </c>
      <c r="E161" s="33" t="n">
        <v>7.5</v>
      </c>
      <c r="F161" s="33" t="n">
        <v>23.3</v>
      </c>
      <c r="G161" s="33" t="n">
        <v>15.18</v>
      </c>
      <c r="H161" s="37" t="n">
        <v>1.33860980177808</v>
      </c>
      <c r="I161" s="33" t="n">
        <v>0.66</v>
      </c>
      <c r="J161" s="33" t="n">
        <v>0.25</v>
      </c>
    </row>
    <row r="162" customFormat="false" ht="12.75" hidden="false" customHeight="false" outlineLevel="0" collapsed="false">
      <c r="A162" s="3" t="n">
        <v>1</v>
      </c>
      <c r="B162" s="3" t="n">
        <v>1992</v>
      </c>
      <c r="C162" s="3" t="n">
        <v>147</v>
      </c>
      <c r="D162" s="47" t="n">
        <v>24979.132</v>
      </c>
      <c r="E162" s="33" t="n">
        <v>6.75</v>
      </c>
      <c r="F162" s="33" t="n">
        <v>22.74</v>
      </c>
      <c r="G162" s="33" t="n">
        <v>15.76</v>
      </c>
      <c r="H162" s="37" t="n">
        <v>1.22171442274395</v>
      </c>
      <c r="I162" s="33" t="n">
        <v>1.52</v>
      </c>
      <c r="J162" s="33" t="n">
        <v>0</v>
      </c>
    </row>
    <row r="163" customFormat="false" ht="12.75" hidden="false" customHeight="false" outlineLevel="0" collapsed="false">
      <c r="A163" s="3" t="n">
        <v>1</v>
      </c>
      <c r="B163" s="3" t="n">
        <v>1992</v>
      </c>
      <c r="C163" s="3" t="n">
        <v>148</v>
      </c>
      <c r="D163" s="47" t="n">
        <v>27320.972</v>
      </c>
      <c r="E163" s="33" t="n">
        <v>9.57</v>
      </c>
      <c r="F163" s="33" t="n">
        <v>24.91</v>
      </c>
      <c r="G163" s="33" t="n">
        <v>18.42</v>
      </c>
      <c r="H163" s="37" t="n">
        <v>1.40134142176563</v>
      </c>
      <c r="I163" s="33" t="n">
        <v>1.86</v>
      </c>
      <c r="J163" s="33" t="n">
        <v>0</v>
      </c>
    </row>
    <row r="164" customFormat="false" ht="12.75" hidden="false" customHeight="false" outlineLevel="0" collapsed="false">
      <c r="A164" s="3" t="n">
        <v>1</v>
      </c>
      <c r="B164" s="3" t="n">
        <v>1992</v>
      </c>
      <c r="C164" s="3" t="n">
        <v>149</v>
      </c>
      <c r="D164" s="47" t="n">
        <v>26577.918</v>
      </c>
      <c r="E164" s="33" t="n">
        <v>12.85</v>
      </c>
      <c r="F164" s="33" t="n">
        <v>27.38</v>
      </c>
      <c r="G164" s="33" t="n">
        <v>20.22</v>
      </c>
      <c r="H164" s="37" t="n">
        <v>1.77804626932188</v>
      </c>
      <c r="I164" s="33" t="n">
        <v>1.93</v>
      </c>
      <c r="J164" s="33" t="n">
        <v>0</v>
      </c>
    </row>
    <row r="165" customFormat="false" ht="12.75" hidden="false" customHeight="false" outlineLevel="0" collapsed="false">
      <c r="A165" s="3" t="n">
        <v>1</v>
      </c>
      <c r="B165" s="3" t="n">
        <v>1992</v>
      </c>
      <c r="C165" s="3" t="n">
        <v>150</v>
      </c>
      <c r="D165" s="47" t="n">
        <v>27225.764</v>
      </c>
      <c r="E165" s="33" t="n">
        <v>12.85</v>
      </c>
      <c r="F165" s="33" t="n">
        <v>27.35</v>
      </c>
      <c r="G165" s="33" t="n">
        <v>19.82</v>
      </c>
      <c r="H165" s="37" t="n">
        <v>1.7671868110947</v>
      </c>
      <c r="I165" s="33" t="n">
        <v>1.66</v>
      </c>
      <c r="J165" s="33" t="n">
        <v>0</v>
      </c>
    </row>
    <row r="166" customFormat="false" ht="12.75" hidden="false" customHeight="false" outlineLevel="0" collapsed="false">
      <c r="A166" s="3" t="n">
        <v>1</v>
      </c>
      <c r="B166" s="3" t="n">
        <v>1992</v>
      </c>
      <c r="C166" s="3" t="n">
        <v>151</v>
      </c>
      <c r="D166" s="47" t="n">
        <v>27225.764</v>
      </c>
      <c r="E166" s="33" t="n">
        <v>12.85</v>
      </c>
      <c r="F166" s="33" t="n">
        <v>27.35</v>
      </c>
      <c r="G166" s="33" t="n">
        <v>19.82</v>
      </c>
      <c r="H166" s="37" t="n">
        <v>1.7671868110947</v>
      </c>
      <c r="I166" s="33" t="n">
        <v>1.66</v>
      </c>
      <c r="J166" s="33" t="n">
        <v>0</v>
      </c>
    </row>
    <row r="167" customFormat="false" ht="12.75" hidden="false" customHeight="false" outlineLevel="0" collapsed="false">
      <c r="A167" s="3" t="n">
        <v>1</v>
      </c>
      <c r="B167" s="3" t="n">
        <v>1992</v>
      </c>
      <c r="C167" s="3" t="n">
        <v>152</v>
      </c>
      <c r="D167" s="47" t="n">
        <v>27225.764</v>
      </c>
      <c r="E167" s="33" t="n">
        <v>12.85</v>
      </c>
      <c r="F167" s="33" t="n">
        <v>27.35</v>
      </c>
      <c r="G167" s="33" t="n">
        <v>19.82</v>
      </c>
      <c r="H167" s="37" t="n">
        <v>1.7671868110947</v>
      </c>
      <c r="I167" s="33" t="n">
        <v>1.66</v>
      </c>
      <c r="J167" s="33" t="n">
        <v>0</v>
      </c>
    </row>
    <row r="168" customFormat="false" ht="12.75" hidden="false" customHeight="false" outlineLevel="0" collapsed="false">
      <c r="A168" s="3" t="n">
        <v>1</v>
      </c>
      <c r="B168" s="3" t="n">
        <v>1992</v>
      </c>
      <c r="C168" s="3" t="n">
        <v>153</v>
      </c>
      <c r="D168" s="47" t="n">
        <v>27225.764</v>
      </c>
      <c r="E168" s="33" t="n">
        <v>12.85</v>
      </c>
      <c r="F168" s="33" t="n">
        <v>27.35</v>
      </c>
      <c r="G168" s="33" t="n">
        <v>19.82</v>
      </c>
      <c r="H168" s="37" t="n">
        <v>1.7671868110947</v>
      </c>
      <c r="I168" s="33" t="n">
        <v>1.66</v>
      </c>
      <c r="J168" s="33" t="n">
        <v>0</v>
      </c>
    </row>
    <row r="169" customFormat="false" ht="12.75" hidden="false" customHeight="false" outlineLevel="0" collapsed="false">
      <c r="A169" s="3" t="n">
        <v>1</v>
      </c>
      <c r="B169" s="3" t="n">
        <v>1992</v>
      </c>
      <c r="C169" s="3" t="n">
        <v>154</v>
      </c>
      <c r="D169" s="47" t="n">
        <v>27225.764</v>
      </c>
      <c r="E169" s="33" t="n">
        <v>12.85</v>
      </c>
      <c r="F169" s="33" t="n">
        <v>27.35</v>
      </c>
      <c r="G169" s="33" t="n">
        <v>19.82</v>
      </c>
      <c r="H169" s="37" t="n">
        <v>1.7671868110947</v>
      </c>
      <c r="I169" s="33" t="n">
        <v>1.66</v>
      </c>
      <c r="J169" s="33" t="n">
        <v>0</v>
      </c>
    </row>
    <row r="170" customFormat="false" ht="12.75" hidden="false" customHeight="false" outlineLevel="0" collapsed="false">
      <c r="A170" s="3" t="n">
        <v>1</v>
      </c>
      <c r="B170" s="3" t="n">
        <v>1992</v>
      </c>
      <c r="C170" s="3" t="n">
        <v>155</v>
      </c>
      <c r="D170" s="47" t="n">
        <v>27827.342</v>
      </c>
      <c r="E170" s="33" t="n">
        <v>13.18</v>
      </c>
      <c r="F170" s="33" t="n">
        <v>27.35</v>
      </c>
      <c r="G170" s="33" t="n">
        <v>20.48</v>
      </c>
      <c r="H170" s="37" t="n">
        <v>1.76244199833865</v>
      </c>
      <c r="I170" s="33" t="n">
        <v>2.23</v>
      </c>
      <c r="J170" s="33" t="n">
        <v>0</v>
      </c>
    </row>
    <row r="171" customFormat="false" ht="12.75" hidden="false" customHeight="false" outlineLevel="0" collapsed="false">
      <c r="A171" s="3" t="n">
        <v>1</v>
      </c>
      <c r="B171" s="3" t="n">
        <v>1992</v>
      </c>
      <c r="C171" s="3" t="n">
        <v>156</v>
      </c>
      <c r="D171" s="47" t="n">
        <v>26577.918</v>
      </c>
      <c r="E171" s="33" t="n">
        <v>12.85</v>
      </c>
      <c r="F171" s="33" t="n">
        <v>27.38</v>
      </c>
      <c r="G171" s="33" t="n">
        <v>20.22</v>
      </c>
      <c r="H171" s="37" t="n">
        <v>1.77804626932188</v>
      </c>
      <c r="I171" s="33" t="n">
        <v>1.93</v>
      </c>
      <c r="J171" s="33" t="n">
        <v>0</v>
      </c>
    </row>
    <row r="172" customFormat="false" ht="12.75" hidden="false" customHeight="false" outlineLevel="0" collapsed="false">
      <c r="A172" s="3" t="n">
        <v>1</v>
      </c>
      <c r="B172" s="3" t="n">
        <v>1992</v>
      </c>
      <c r="C172" s="3" t="n">
        <v>157</v>
      </c>
      <c r="D172" s="47" t="n">
        <v>28116.878</v>
      </c>
      <c r="E172" s="33" t="n">
        <v>10.39</v>
      </c>
      <c r="F172" s="33" t="n">
        <v>27.44</v>
      </c>
      <c r="G172" s="33" t="n">
        <v>19.92</v>
      </c>
      <c r="H172" s="37" t="n">
        <v>1.74111814180046</v>
      </c>
      <c r="I172" s="33" t="n">
        <v>1.39</v>
      </c>
      <c r="J172" s="33" t="n">
        <v>0</v>
      </c>
    </row>
    <row r="173" customFormat="false" ht="12.75" hidden="false" customHeight="false" outlineLevel="0" collapsed="false">
      <c r="A173" s="3" t="n">
        <v>1</v>
      </c>
      <c r="B173" s="3" t="n">
        <v>1992</v>
      </c>
      <c r="C173" s="3" t="n">
        <v>158</v>
      </c>
      <c r="D173" s="47" t="n">
        <v>25763.382</v>
      </c>
      <c r="E173" s="33" t="n">
        <v>10.12</v>
      </c>
      <c r="F173" s="33" t="n">
        <v>25.88</v>
      </c>
      <c r="G173" s="33" t="n">
        <v>18.56</v>
      </c>
      <c r="H173" s="37" t="n">
        <v>1.62786137556491</v>
      </c>
      <c r="I173" s="33" t="n">
        <v>1.38</v>
      </c>
      <c r="J173" s="33" t="n">
        <v>0</v>
      </c>
    </row>
    <row r="174" customFormat="false" ht="12.75" hidden="false" customHeight="false" outlineLevel="0" collapsed="false">
      <c r="A174" s="3" t="n">
        <v>1</v>
      </c>
      <c r="B174" s="3" t="n">
        <v>1992</v>
      </c>
      <c r="C174" s="3" t="n">
        <v>159</v>
      </c>
      <c r="D174" s="47" t="n">
        <v>27256.526</v>
      </c>
      <c r="E174" s="33" t="n">
        <v>7.56</v>
      </c>
      <c r="F174" s="33" t="n">
        <v>25.52</v>
      </c>
      <c r="G174" s="33" t="n">
        <v>18.33</v>
      </c>
      <c r="H174" s="37" t="n">
        <v>1.4753538436615</v>
      </c>
      <c r="I174" s="33" t="n">
        <v>1.43</v>
      </c>
      <c r="J174" s="33" t="n">
        <v>0</v>
      </c>
    </row>
    <row r="175" customFormat="false" ht="12.75" hidden="false" customHeight="false" outlineLevel="0" collapsed="false">
      <c r="A175" s="3" t="n">
        <v>1</v>
      </c>
      <c r="B175" s="3" t="n">
        <v>1992</v>
      </c>
      <c r="C175" s="3" t="n">
        <v>160</v>
      </c>
      <c r="D175" s="47" t="n">
        <v>26726.032</v>
      </c>
      <c r="E175" s="33" t="n">
        <v>6.48</v>
      </c>
      <c r="F175" s="33" t="n">
        <v>26.89</v>
      </c>
      <c r="G175" s="33" t="n">
        <v>18.36</v>
      </c>
      <c r="H175" s="37" t="n">
        <v>1.42230037429886</v>
      </c>
      <c r="I175" s="33" t="n">
        <v>1.03</v>
      </c>
      <c r="J175" s="33" t="n">
        <v>0</v>
      </c>
    </row>
    <row r="176" customFormat="false" ht="12.75" hidden="false" customHeight="false" outlineLevel="0" collapsed="false">
      <c r="A176" s="3" t="n">
        <v>1</v>
      </c>
      <c r="B176" s="3" t="n">
        <v>1992</v>
      </c>
      <c r="C176" s="3" t="n">
        <v>161</v>
      </c>
      <c r="D176" s="47" t="n">
        <v>28877.634</v>
      </c>
      <c r="E176" s="33" t="n">
        <v>10.4</v>
      </c>
      <c r="F176" s="33" t="n">
        <v>23.49</v>
      </c>
      <c r="G176" s="33" t="n">
        <v>17.82</v>
      </c>
      <c r="H176" s="37" t="n">
        <v>1.36233104488847</v>
      </c>
      <c r="I176" s="33" t="n">
        <v>2.55</v>
      </c>
      <c r="J176" s="33" t="n">
        <v>0</v>
      </c>
    </row>
    <row r="177" customFormat="false" ht="12.75" hidden="false" customHeight="false" outlineLevel="0" collapsed="false">
      <c r="A177" s="3" t="n">
        <v>1</v>
      </c>
      <c r="B177" s="3" t="n">
        <v>1992</v>
      </c>
      <c r="C177" s="3" t="n">
        <v>162</v>
      </c>
      <c r="D177" s="47" t="n">
        <v>29268.006</v>
      </c>
      <c r="E177" s="33" t="n">
        <v>7.91</v>
      </c>
      <c r="F177" s="33" t="n">
        <v>23.27</v>
      </c>
      <c r="G177" s="33" t="n">
        <v>15.65</v>
      </c>
      <c r="H177" s="37" t="n">
        <v>1.11625175898485</v>
      </c>
      <c r="I177" s="33" t="n">
        <v>2.17</v>
      </c>
      <c r="J177" s="33" t="n">
        <v>0</v>
      </c>
    </row>
    <row r="178" customFormat="false" ht="12.75" hidden="false" customHeight="false" outlineLevel="0" collapsed="false">
      <c r="A178" s="3" t="n">
        <v>1</v>
      </c>
      <c r="B178" s="3" t="n">
        <v>1992</v>
      </c>
      <c r="C178" s="3" t="n">
        <v>163</v>
      </c>
      <c r="D178" s="47" t="n">
        <v>20664.168</v>
      </c>
      <c r="E178" s="33" t="n">
        <v>8.28</v>
      </c>
      <c r="F178" s="33" t="n">
        <v>24.23</v>
      </c>
      <c r="G178" s="33" t="n">
        <v>16.66</v>
      </c>
      <c r="H178" s="37" t="n">
        <v>1.30308060609736</v>
      </c>
      <c r="I178" s="33" t="n">
        <v>1.4</v>
      </c>
      <c r="J178" s="33" t="n">
        <v>0</v>
      </c>
    </row>
    <row r="179" customFormat="false" ht="12.75" hidden="false" customHeight="false" outlineLevel="0" collapsed="false">
      <c r="A179" s="3" t="n">
        <v>1</v>
      </c>
      <c r="B179" s="3" t="n">
        <v>1992</v>
      </c>
      <c r="C179" s="3" t="n">
        <v>164</v>
      </c>
      <c r="D179" s="47" t="n">
        <v>23644.184</v>
      </c>
      <c r="E179" s="33" t="n">
        <v>8.05</v>
      </c>
      <c r="F179" s="33" t="n">
        <v>22.21</v>
      </c>
      <c r="G179" s="33" t="n">
        <v>15.51</v>
      </c>
      <c r="H179" s="37" t="n">
        <v>1.30217995629506</v>
      </c>
      <c r="I179" s="33" t="n">
        <v>0.97</v>
      </c>
      <c r="J179" s="33" t="n">
        <v>0</v>
      </c>
    </row>
    <row r="180" customFormat="false" ht="12.75" hidden="false" customHeight="false" outlineLevel="0" collapsed="false">
      <c r="A180" s="3" t="n">
        <v>1</v>
      </c>
      <c r="B180" s="3" t="n">
        <v>1992</v>
      </c>
      <c r="C180" s="3" t="n">
        <v>165</v>
      </c>
      <c r="D180" s="47" t="n">
        <v>28325.31</v>
      </c>
      <c r="E180" s="33" t="n">
        <v>6.03</v>
      </c>
      <c r="F180" s="33" t="n">
        <v>22.69</v>
      </c>
      <c r="G180" s="33" t="n">
        <v>15.73</v>
      </c>
      <c r="H180" s="37" t="n">
        <v>1.35397855038266</v>
      </c>
      <c r="I180" s="33" t="n">
        <v>1.74</v>
      </c>
      <c r="J180" s="33" t="n">
        <v>0</v>
      </c>
    </row>
    <row r="181" customFormat="false" ht="12.75" hidden="false" customHeight="false" outlineLevel="0" collapsed="false">
      <c r="A181" s="3" t="n">
        <v>1</v>
      </c>
      <c r="B181" s="3" t="n">
        <v>1992</v>
      </c>
      <c r="C181" s="3" t="n">
        <v>166</v>
      </c>
      <c r="D181" s="47" t="n">
        <v>18469.28</v>
      </c>
      <c r="E181" s="33" t="n">
        <v>6.36</v>
      </c>
      <c r="F181" s="33" t="n">
        <v>20.17</v>
      </c>
      <c r="G181" s="33" t="n">
        <v>15.32</v>
      </c>
      <c r="H181" s="37" t="n">
        <v>1.57406630106824</v>
      </c>
      <c r="I181" s="33" t="n">
        <v>1.78</v>
      </c>
      <c r="J181" s="33" t="n">
        <v>0</v>
      </c>
    </row>
    <row r="182" customFormat="false" ht="12.75" hidden="false" customHeight="false" outlineLevel="0" collapsed="false">
      <c r="A182" s="3" t="n">
        <v>1</v>
      </c>
      <c r="B182" s="3" t="n">
        <v>1992</v>
      </c>
      <c r="C182" s="3" t="n">
        <v>167</v>
      </c>
      <c r="D182" s="47" t="n">
        <v>14543.127</v>
      </c>
      <c r="E182" s="33" t="n">
        <v>14.31</v>
      </c>
      <c r="F182" s="33" t="n">
        <v>21.72</v>
      </c>
      <c r="G182" s="33" t="n">
        <v>17.39</v>
      </c>
      <c r="H182" s="37" t="n">
        <v>1.78522960920559</v>
      </c>
      <c r="I182" s="33" t="n">
        <v>2</v>
      </c>
      <c r="J182" s="33" t="n">
        <v>2.5</v>
      </c>
    </row>
    <row r="183" customFormat="false" ht="12.75" hidden="false" customHeight="false" outlineLevel="0" collapsed="false">
      <c r="A183" s="3" t="n">
        <v>1</v>
      </c>
      <c r="B183" s="3" t="n">
        <v>1992</v>
      </c>
      <c r="C183" s="3" t="n">
        <v>168</v>
      </c>
      <c r="D183" s="47" t="n">
        <v>24918.574</v>
      </c>
      <c r="E183" s="33" t="n">
        <v>10.01</v>
      </c>
      <c r="F183" s="33" t="n">
        <v>20.17</v>
      </c>
      <c r="G183" s="33" t="n">
        <v>16.36</v>
      </c>
      <c r="H183" s="37" t="n">
        <v>1.66213256495511</v>
      </c>
      <c r="I183" s="33" t="n">
        <v>2.76</v>
      </c>
      <c r="J183" s="33" t="n">
        <v>0</v>
      </c>
    </row>
    <row r="184" customFormat="false" ht="12.75" hidden="false" customHeight="false" outlineLevel="0" collapsed="false">
      <c r="A184" s="3" t="n">
        <v>1</v>
      </c>
      <c r="B184" s="3" t="n">
        <v>1992</v>
      </c>
      <c r="C184" s="3" t="n">
        <v>169</v>
      </c>
      <c r="D184" s="47" t="n">
        <v>29365.44</v>
      </c>
      <c r="E184" s="33" t="n">
        <v>5.03</v>
      </c>
      <c r="F184" s="33" t="n">
        <v>22.12</v>
      </c>
      <c r="G184" s="33" t="n">
        <v>15.36</v>
      </c>
      <c r="H184" s="37" t="n">
        <v>1.14600643104346</v>
      </c>
      <c r="I184" s="33" t="n">
        <v>1.49</v>
      </c>
      <c r="J184" s="33" t="n">
        <v>0</v>
      </c>
    </row>
    <row r="185" customFormat="false" ht="12.75" hidden="false" customHeight="false" outlineLevel="0" collapsed="false">
      <c r="A185" s="3" t="n">
        <v>1</v>
      </c>
      <c r="B185" s="3" t="n">
        <v>1992</v>
      </c>
      <c r="C185" s="3" t="n">
        <v>170</v>
      </c>
      <c r="D185" s="47" t="n">
        <v>13565.48</v>
      </c>
      <c r="E185" s="33" t="n">
        <v>10.62</v>
      </c>
      <c r="F185" s="33" t="n">
        <v>17.11</v>
      </c>
      <c r="G185" s="33" t="n">
        <v>13.94</v>
      </c>
      <c r="H185" s="37" t="n">
        <v>1.3335201785394</v>
      </c>
      <c r="I185" s="33" t="n">
        <v>1.8</v>
      </c>
      <c r="J185" s="33" t="n">
        <v>0</v>
      </c>
    </row>
    <row r="186" customFormat="false" ht="12.75" hidden="false" customHeight="false" outlineLevel="0" collapsed="false">
      <c r="A186" s="3" t="n">
        <v>1</v>
      </c>
      <c r="B186" s="3" t="n">
        <v>1992</v>
      </c>
      <c r="C186" s="3" t="n">
        <v>171</v>
      </c>
      <c r="D186" s="47" t="n">
        <v>27869.408</v>
      </c>
      <c r="E186" s="33" t="n">
        <v>7.91</v>
      </c>
      <c r="F186" s="33" t="n">
        <v>24.41</v>
      </c>
      <c r="G186" s="33" t="n">
        <v>17.18</v>
      </c>
      <c r="H186" s="37" t="n">
        <v>1.34975858511164</v>
      </c>
      <c r="I186" s="33" t="n">
        <v>0.97</v>
      </c>
      <c r="J186" s="33" t="n">
        <v>0</v>
      </c>
    </row>
    <row r="187" customFormat="false" ht="12.75" hidden="false" customHeight="false" outlineLevel="0" collapsed="false">
      <c r="A187" s="3" t="n">
        <v>1</v>
      </c>
      <c r="B187" s="3" t="n">
        <v>1992</v>
      </c>
      <c r="C187" s="3" t="n">
        <v>172</v>
      </c>
      <c r="D187" s="47" t="n">
        <v>29251.492</v>
      </c>
      <c r="E187" s="33" t="n">
        <v>6.57</v>
      </c>
      <c r="F187" s="33" t="n">
        <v>22.19</v>
      </c>
      <c r="G187" s="33" t="n">
        <v>16.27</v>
      </c>
      <c r="H187" s="37" t="n">
        <v>1.42230037997882</v>
      </c>
      <c r="I187" s="33" t="n">
        <v>2.04</v>
      </c>
      <c r="J187" s="33" t="n">
        <v>0</v>
      </c>
    </row>
    <row r="188" customFormat="false" ht="12.75" hidden="false" customHeight="false" outlineLevel="0" collapsed="false">
      <c r="A188" s="3" t="n">
        <v>1</v>
      </c>
      <c r="B188" s="3" t="n">
        <v>1992</v>
      </c>
      <c r="C188" s="3" t="n">
        <v>173</v>
      </c>
      <c r="D188" s="47" t="n">
        <v>11347.365</v>
      </c>
      <c r="E188" s="33" t="n">
        <v>12.63</v>
      </c>
      <c r="F188" s="33" t="n">
        <v>17.34</v>
      </c>
      <c r="G188" s="33" t="n">
        <v>14.83</v>
      </c>
      <c r="H188" s="37" t="n">
        <v>1.58023333985629</v>
      </c>
      <c r="I188" s="33" t="n">
        <v>3.91</v>
      </c>
      <c r="J188" s="33" t="n">
        <v>0.5</v>
      </c>
    </row>
    <row r="189" customFormat="false" ht="12.75" hidden="false" customHeight="false" outlineLevel="0" collapsed="false">
      <c r="A189" s="3" t="n">
        <v>1</v>
      </c>
      <c r="B189" s="3" t="n">
        <v>1992</v>
      </c>
      <c r="C189" s="3" t="n">
        <v>174</v>
      </c>
      <c r="D189" s="47" t="n">
        <v>25696.134</v>
      </c>
      <c r="E189" s="33" t="n">
        <v>10.71</v>
      </c>
      <c r="F189" s="33" t="n">
        <v>17.26</v>
      </c>
      <c r="G189" s="33" t="n">
        <v>14.44</v>
      </c>
      <c r="H189" s="37" t="n">
        <v>1.26019270923474</v>
      </c>
      <c r="I189" s="33" t="n">
        <v>3.17</v>
      </c>
      <c r="J189" s="33" t="n">
        <v>0.25</v>
      </c>
    </row>
    <row r="190" customFormat="false" ht="12.75" hidden="false" customHeight="false" outlineLevel="0" collapsed="false">
      <c r="A190" s="3" t="n">
        <v>1</v>
      </c>
      <c r="B190" s="3" t="n">
        <v>1992</v>
      </c>
      <c r="C190" s="3" t="n">
        <v>175</v>
      </c>
      <c r="D190" s="47" t="n">
        <v>21549.758</v>
      </c>
      <c r="E190" s="33" t="n">
        <v>7.8</v>
      </c>
      <c r="F190" s="33" t="n">
        <v>20.23</v>
      </c>
      <c r="G190" s="33" t="n">
        <v>14.38</v>
      </c>
      <c r="H190" s="37" t="n">
        <v>1.34243895784195</v>
      </c>
      <c r="I190" s="33" t="n">
        <v>1.06</v>
      </c>
      <c r="J190" s="33" t="n">
        <v>0</v>
      </c>
    </row>
    <row r="191" customFormat="false" ht="12.75" hidden="false" customHeight="false" outlineLevel="0" collapsed="false">
      <c r="A191" s="3" t="n">
        <v>1</v>
      </c>
      <c r="B191" s="3" t="n">
        <v>1992</v>
      </c>
      <c r="C191" s="3" t="n">
        <v>176</v>
      </c>
      <c r="D191" s="47" t="n">
        <v>25827.638</v>
      </c>
      <c r="E191" s="33" t="n">
        <v>7.3</v>
      </c>
      <c r="F191" s="33" t="n">
        <v>23.41</v>
      </c>
      <c r="G191" s="33" t="n">
        <v>15.86</v>
      </c>
      <c r="H191" s="37" t="n">
        <v>1.25609684739045</v>
      </c>
      <c r="I191" s="33" t="n">
        <v>1.07</v>
      </c>
      <c r="J191" s="33" t="n">
        <v>0</v>
      </c>
    </row>
    <row r="192" customFormat="false" ht="12.75" hidden="false" customHeight="false" outlineLevel="0" collapsed="false">
      <c r="A192" s="3" t="n">
        <v>1</v>
      </c>
      <c r="B192" s="3" t="n">
        <v>1992</v>
      </c>
      <c r="C192" s="3" t="n">
        <v>177</v>
      </c>
      <c r="D192" s="47" t="n">
        <v>19027.406</v>
      </c>
      <c r="E192" s="33" t="n">
        <v>7.41</v>
      </c>
      <c r="F192" s="33" t="n">
        <v>22.04</v>
      </c>
      <c r="G192" s="33" t="n">
        <v>16.06</v>
      </c>
      <c r="H192" s="37" t="n">
        <v>1.43754161406757</v>
      </c>
      <c r="I192" s="33" t="n">
        <v>1.04</v>
      </c>
      <c r="J192" s="33" t="n">
        <v>0</v>
      </c>
    </row>
    <row r="193" customFormat="false" ht="12.75" hidden="false" customHeight="false" outlineLevel="0" collapsed="false">
      <c r="A193" s="3" t="n">
        <v>1</v>
      </c>
      <c r="B193" s="3" t="n">
        <v>1992</v>
      </c>
      <c r="C193" s="3" t="n">
        <v>178</v>
      </c>
      <c r="D193" s="47" t="n">
        <v>20647.898</v>
      </c>
      <c r="E193" s="33" t="n">
        <v>9.4</v>
      </c>
      <c r="F193" s="33" t="n">
        <v>25.48</v>
      </c>
      <c r="G193" s="33" t="n">
        <v>17.79</v>
      </c>
      <c r="H193" s="37" t="n">
        <v>1.48014363642993</v>
      </c>
      <c r="I193" s="33" t="n">
        <v>1.09</v>
      </c>
      <c r="J193" s="33" t="n">
        <v>0</v>
      </c>
    </row>
    <row r="194" customFormat="false" ht="12.75" hidden="false" customHeight="false" outlineLevel="0" collapsed="false">
      <c r="A194" s="3" t="n">
        <v>1</v>
      </c>
      <c r="B194" s="3" t="n">
        <v>1992</v>
      </c>
      <c r="C194" s="3" t="n">
        <v>179</v>
      </c>
      <c r="D194" s="47" t="n">
        <v>28238.212</v>
      </c>
      <c r="E194" s="33" t="n">
        <v>7.56</v>
      </c>
      <c r="F194" s="33" t="n">
        <v>23.36</v>
      </c>
      <c r="G194" s="33" t="n">
        <v>17</v>
      </c>
      <c r="H194" s="37" t="n">
        <v>1.43052346271113</v>
      </c>
      <c r="I194" s="33" t="n">
        <v>1.69</v>
      </c>
      <c r="J194" s="33" t="n">
        <v>0</v>
      </c>
    </row>
    <row r="195" customFormat="false" ht="12.75" hidden="false" customHeight="false" outlineLevel="0" collapsed="false">
      <c r="A195" s="3" t="n">
        <v>1</v>
      </c>
      <c r="B195" s="3" t="n">
        <v>1992</v>
      </c>
      <c r="C195" s="3" t="n">
        <v>180</v>
      </c>
      <c r="D195" s="47" t="n">
        <v>27140.13</v>
      </c>
      <c r="E195" s="33" t="n">
        <v>8.63</v>
      </c>
      <c r="F195" s="33" t="n">
        <v>21.69</v>
      </c>
      <c r="G195" s="33" t="n">
        <v>16.13</v>
      </c>
      <c r="H195" s="37" t="n">
        <v>1.50789353470368</v>
      </c>
      <c r="I195" s="33" t="n">
        <v>1.68</v>
      </c>
      <c r="J195" s="33" t="n">
        <v>0</v>
      </c>
    </row>
    <row r="196" customFormat="false" ht="12.75" hidden="false" customHeight="false" outlineLevel="0" collapsed="false">
      <c r="A196" s="3" t="n">
        <v>1</v>
      </c>
      <c r="B196" s="3" t="n">
        <v>1992</v>
      </c>
      <c r="C196" s="3" t="n">
        <v>181</v>
      </c>
      <c r="D196" s="47" t="n">
        <v>25764.91</v>
      </c>
      <c r="E196" s="33" t="n">
        <v>8.08</v>
      </c>
      <c r="F196" s="33" t="n">
        <v>25.76</v>
      </c>
      <c r="G196" s="33" t="n">
        <v>18.18</v>
      </c>
      <c r="H196" s="37" t="n">
        <v>1.45942589359872</v>
      </c>
      <c r="I196" s="33" t="n">
        <v>1.02</v>
      </c>
      <c r="J196" s="33" t="n">
        <v>0</v>
      </c>
    </row>
    <row r="197" customFormat="false" ht="12.75" hidden="false" customHeight="false" outlineLevel="0" collapsed="false">
      <c r="A197" s="3" t="n">
        <v>1</v>
      </c>
      <c r="B197" s="3" t="n">
        <v>1992</v>
      </c>
      <c r="C197" s="3" t="n">
        <v>182</v>
      </c>
      <c r="D197" s="47" t="n">
        <v>23006.148</v>
      </c>
      <c r="E197" s="33" t="n">
        <v>13.13</v>
      </c>
      <c r="F197" s="33" t="n">
        <v>29.62</v>
      </c>
      <c r="G197" s="33" t="n">
        <v>21.67</v>
      </c>
      <c r="H197" s="37" t="n">
        <v>1.71674786700934</v>
      </c>
      <c r="I197" s="33" t="n">
        <v>0.76</v>
      </c>
      <c r="J197" s="33" t="n">
        <v>0</v>
      </c>
    </row>
    <row r="198" customFormat="false" ht="12.75" hidden="false" customHeight="false" outlineLevel="0" collapsed="false">
      <c r="A198" s="3" t="n">
        <v>1</v>
      </c>
      <c r="B198" s="3" t="n">
        <v>1992</v>
      </c>
      <c r="C198" s="3" t="n">
        <v>183</v>
      </c>
      <c r="D198" s="47" t="n">
        <v>18539.474</v>
      </c>
      <c r="E198" s="33" t="n">
        <v>11.48</v>
      </c>
      <c r="F198" s="33" t="n">
        <v>30.58</v>
      </c>
      <c r="G198" s="33" t="n">
        <v>20.4</v>
      </c>
      <c r="H198" s="37" t="n">
        <v>1.77296732195786</v>
      </c>
      <c r="I198" s="33" t="n">
        <v>1.29</v>
      </c>
      <c r="J198" s="33" t="n">
        <v>0.75</v>
      </c>
    </row>
    <row r="199" customFormat="false" ht="12.75" hidden="false" customHeight="false" outlineLevel="0" collapsed="false">
      <c r="A199" s="3" t="n">
        <v>1</v>
      </c>
      <c r="B199" s="3" t="n">
        <v>1992</v>
      </c>
      <c r="C199" s="3" t="n">
        <v>184</v>
      </c>
      <c r="D199" s="47" t="n">
        <v>25141.282</v>
      </c>
      <c r="E199" s="33" t="n">
        <v>7.56</v>
      </c>
      <c r="F199" s="33" t="n">
        <v>21.04</v>
      </c>
      <c r="G199" s="33" t="n">
        <v>16.77</v>
      </c>
      <c r="H199" s="37" t="n">
        <v>1.5616644546209</v>
      </c>
      <c r="I199" s="33" t="n">
        <v>1.83</v>
      </c>
      <c r="J199" s="33" t="n">
        <v>3.25</v>
      </c>
    </row>
    <row r="200" customFormat="false" ht="12.75" hidden="false" customHeight="false" outlineLevel="0" collapsed="false">
      <c r="A200" s="3" t="n">
        <v>1</v>
      </c>
      <c r="B200" s="3" t="n">
        <v>1992</v>
      </c>
      <c r="C200" s="3" t="n">
        <v>185</v>
      </c>
      <c r="D200" s="47" t="n">
        <v>29159.388</v>
      </c>
      <c r="E200" s="33" t="n">
        <v>3.51</v>
      </c>
      <c r="F200" s="33" t="n">
        <v>26.96</v>
      </c>
      <c r="G200" s="33" t="n">
        <v>13.63</v>
      </c>
      <c r="H200" s="37" t="n">
        <v>0.967583883813786</v>
      </c>
      <c r="I200" s="33" t="n">
        <v>1.11</v>
      </c>
      <c r="J200" s="33" t="n">
        <v>0</v>
      </c>
    </row>
    <row r="201" customFormat="false" ht="12.75" hidden="false" customHeight="false" outlineLevel="0" collapsed="false">
      <c r="A201" s="3" t="n">
        <v>1</v>
      </c>
      <c r="B201" s="3" t="n">
        <v>1992</v>
      </c>
      <c r="C201" s="3" t="n">
        <v>186</v>
      </c>
      <c r="D201" s="47" t="n">
        <v>24502.066</v>
      </c>
      <c r="E201" s="33" t="n">
        <v>3.9</v>
      </c>
      <c r="F201" s="33" t="n">
        <v>24.75</v>
      </c>
      <c r="G201" s="33" t="n">
        <v>16.77</v>
      </c>
      <c r="H201" s="37" t="n">
        <v>1.14772007933922</v>
      </c>
      <c r="I201" s="33" t="n">
        <v>0.82</v>
      </c>
      <c r="J201" s="33" t="n">
        <v>0</v>
      </c>
    </row>
    <row r="202" customFormat="false" ht="12.75" hidden="false" customHeight="false" outlineLevel="0" collapsed="false">
      <c r="A202" s="3" t="n">
        <v>1</v>
      </c>
      <c r="B202" s="3" t="n">
        <v>1992</v>
      </c>
      <c r="C202" s="3" t="n">
        <v>187</v>
      </c>
      <c r="D202" s="47" t="n">
        <v>24150.458</v>
      </c>
      <c r="E202" s="33" t="n">
        <v>5.26</v>
      </c>
      <c r="F202" s="33" t="n">
        <v>23.12</v>
      </c>
      <c r="G202" s="33" t="n">
        <v>14.27</v>
      </c>
      <c r="H202" s="37" t="n">
        <v>0.977560836074023</v>
      </c>
      <c r="I202" s="33" t="n">
        <v>1.33</v>
      </c>
      <c r="J202" s="33" t="n">
        <v>0</v>
      </c>
    </row>
    <row r="203" customFormat="false" ht="12.75" hidden="false" customHeight="false" outlineLevel="0" collapsed="false">
      <c r="A203" s="3" t="n">
        <v>1</v>
      </c>
      <c r="B203" s="3" t="n">
        <v>1992</v>
      </c>
      <c r="C203" s="3" t="n">
        <v>188</v>
      </c>
      <c r="D203" s="47" t="n">
        <v>26197.046</v>
      </c>
      <c r="E203" s="33" t="n">
        <v>10.83</v>
      </c>
      <c r="F203" s="33" t="n">
        <v>24.49</v>
      </c>
      <c r="G203" s="33" t="n">
        <v>19.8</v>
      </c>
      <c r="H203" s="37" t="n">
        <v>1.24299313106248</v>
      </c>
      <c r="I203" s="33" t="n">
        <v>0</v>
      </c>
      <c r="J203" s="33" t="n">
        <v>0</v>
      </c>
    </row>
    <row r="204" customFormat="false" ht="12.75" hidden="false" customHeight="false" outlineLevel="0" collapsed="false">
      <c r="A204" s="3" t="n">
        <v>1</v>
      </c>
      <c r="B204" s="3" t="n">
        <v>1992</v>
      </c>
      <c r="C204" s="3" t="n">
        <v>189</v>
      </c>
      <c r="D204" s="47" t="n">
        <v>27246.58</v>
      </c>
      <c r="E204" s="33" t="n">
        <v>6.57</v>
      </c>
      <c r="F204" s="33" t="n">
        <v>25.01</v>
      </c>
      <c r="G204" s="33" t="n">
        <v>17.59</v>
      </c>
      <c r="H204" s="37" t="n">
        <v>1.27017007216563</v>
      </c>
      <c r="I204" s="33" t="n">
        <v>0.8</v>
      </c>
      <c r="J204" s="33" t="n">
        <v>0</v>
      </c>
    </row>
    <row r="205" customFormat="false" ht="12.75" hidden="false" customHeight="false" outlineLevel="0" collapsed="false">
      <c r="A205" s="3" t="n">
        <v>1</v>
      </c>
      <c r="B205" s="3" t="n">
        <v>1992</v>
      </c>
      <c r="C205" s="3" t="n">
        <v>190</v>
      </c>
      <c r="D205" s="47" t="n">
        <v>25473.546</v>
      </c>
      <c r="E205" s="33" t="n">
        <v>11.04</v>
      </c>
      <c r="F205" s="33" t="n">
        <v>25.68</v>
      </c>
      <c r="G205" s="33" t="n">
        <v>19.16</v>
      </c>
      <c r="H205" s="37" t="n">
        <v>1.39947561843867</v>
      </c>
      <c r="I205" s="33" t="n">
        <v>1.79</v>
      </c>
      <c r="J205" s="33" t="n">
        <v>0</v>
      </c>
    </row>
    <row r="206" customFormat="false" ht="12.75" hidden="false" customHeight="false" outlineLevel="0" collapsed="false">
      <c r="A206" s="3" t="n">
        <v>1</v>
      </c>
      <c r="B206" s="3" t="n">
        <v>1992</v>
      </c>
      <c r="C206" s="3" t="n">
        <v>191</v>
      </c>
      <c r="D206" s="47" t="n">
        <v>25415.102</v>
      </c>
      <c r="E206" s="33" t="n">
        <v>9.15</v>
      </c>
      <c r="F206" s="33" t="n">
        <v>21.93</v>
      </c>
      <c r="G206" s="33" t="n">
        <v>17.39</v>
      </c>
      <c r="H206" s="37" t="n">
        <v>1.50828325725928</v>
      </c>
      <c r="I206" s="33" t="n">
        <v>2.3</v>
      </c>
      <c r="J206" s="33" t="n">
        <v>0</v>
      </c>
    </row>
    <row r="207" customFormat="false" ht="12.75" hidden="false" customHeight="false" outlineLevel="0" collapsed="false">
      <c r="A207" s="3" t="n">
        <v>1</v>
      </c>
      <c r="B207" s="3" t="n">
        <v>1992</v>
      </c>
      <c r="C207" s="3" t="n">
        <v>192</v>
      </c>
      <c r="D207" s="47" t="n">
        <v>13747.053</v>
      </c>
      <c r="E207" s="33" t="n">
        <v>9.21</v>
      </c>
      <c r="F207" s="33" t="n">
        <v>29.18</v>
      </c>
      <c r="G207" s="33" t="n">
        <v>19.06</v>
      </c>
      <c r="H207" s="37" t="n">
        <v>1.37397648245993</v>
      </c>
      <c r="I207" s="33" t="n">
        <v>0.99</v>
      </c>
      <c r="J207" s="33" t="n">
        <v>2</v>
      </c>
    </row>
    <row r="208" customFormat="false" ht="12.75" hidden="false" customHeight="false" outlineLevel="0" collapsed="false">
      <c r="A208" s="3" t="n">
        <v>1</v>
      </c>
      <c r="B208" s="3" t="n">
        <v>1992</v>
      </c>
      <c r="C208" s="3" t="n">
        <v>193</v>
      </c>
      <c r="D208" s="47" t="n">
        <v>23236.064</v>
      </c>
      <c r="E208" s="33" t="n">
        <v>10.58</v>
      </c>
      <c r="F208" s="33" t="n">
        <v>22.15</v>
      </c>
      <c r="G208" s="33" t="n">
        <v>17.67</v>
      </c>
      <c r="H208" s="37" t="n">
        <v>1.47849993090458</v>
      </c>
      <c r="I208" s="33" t="n">
        <v>1.79</v>
      </c>
      <c r="J208" s="33" t="n">
        <v>0.25</v>
      </c>
    </row>
    <row r="209" customFormat="false" ht="12.75" hidden="false" customHeight="false" outlineLevel="0" collapsed="false">
      <c r="A209" s="3" t="n">
        <v>1</v>
      </c>
      <c r="B209" s="3" t="n">
        <v>1992</v>
      </c>
      <c r="C209" s="3" t="n">
        <v>194</v>
      </c>
      <c r="D209" s="47" t="n">
        <v>10657.022</v>
      </c>
      <c r="E209" s="33" t="n">
        <v>11.47</v>
      </c>
      <c r="F209" s="33" t="n">
        <v>23.01</v>
      </c>
      <c r="G209" s="33" t="n">
        <v>16.19</v>
      </c>
      <c r="H209" s="37" t="n">
        <v>1.59756095325031</v>
      </c>
      <c r="I209" s="33" t="n">
        <v>1.15</v>
      </c>
      <c r="J209" s="33" t="n">
        <v>4.75</v>
      </c>
    </row>
    <row r="210" customFormat="false" ht="12.75" hidden="false" customHeight="false" outlineLevel="0" collapsed="false">
      <c r="A210" s="3" t="n">
        <v>1</v>
      </c>
      <c r="B210" s="3" t="n">
        <v>1992</v>
      </c>
      <c r="C210" s="3" t="n">
        <v>195</v>
      </c>
      <c r="D210" s="47" t="n">
        <v>19616.698</v>
      </c>
      <c r="E210" s="33" t="n">
        <v>14.04</v>
      </c>
      <c r="F210" s="33" t="n">
        <v>20.7</v>
      </c>
      <c r="G210" s="33" t="n">
        <v>17.03</v>
      </c>
      <c r="H210" s="37" t="n">
        <v>1.49995178651758</v>
      </c>
      <c r="I210" s="33" t="n">
        <v>1.67</v>
      </c>
      <c r="J210" s="33" t="n">
        <v>7.75</v>
      </c>
    </row>
    <row r="211" customFormat="false" ht="12.75" hidden="false" customHeight="false" outlineLevel="0" collapsed="false">
      <c r="A211" s="3" t="n">
        <v>1</v>
      </c>
      <c r="B211" s="3" t="n">
        <v>1992</v>
      </c>
      <c r="C211" s="3" t="n">
        <v>196</v>
      </c>
      <c r="D211" s="47" t="n">
        <v>9946.873</v>
      </c>
      <c r="E211" s="33" t="n">
        <v>11.81</v>
      </c>
      <c r="F211" s="33" t="n">
        <v>17.53</v>
      </c>
      <c r="G211" s="33" t="n">
        <v>14.81</v>
      </c>
      <c r="H211" s="37" t="n">
        <v>1.55406796934399</v>
      </c>
      <c r="I211" s="33" t="n">
        <v>2.19</v>
      </c>
      <c r="J211" s="33" t="n">
        <v>29.25</v>
      </c>
    </row>
    <row r="212" customFormat="false" ht="12.75" hidden="false" customHeight="false" outlineLevel="0" collapsed="false">
      <c r="A212" s="3" t="n">
        <v>1</v>
      </c>
      <c r="B212" s="3" t="n">
        <v>1992</v>
      </c>
      <c r="C212" s="3" t="n">
        <v>197</v>
      </c>
      <c r="D212" s="47" t="n">
        <v>9947.723</v>
      </c>
      <c r="E212" s="33" t="n">
        <v>13.04</v>
      </c>
      <c r="F212" s="33" t="n">
        <v>16.73</v>
      </c>
      <c r="G212" s="33" t="n">
        <v>14.67</v>
      </c>
      <c r="H212" s="37" t="n">
        <v>1.33693140042106</v>
      </c>
      <c r="I212" s="33" t="n">
        <v>3.37</v>
      </c>
      <c r="J212" s="33" t="n">
        <v>2</v>
      </c>
    </row>
    <row r="213" customFormat="false" ht="12.75" hidden="false" customHeight="false" outlineLevel="0" collapsed="false">
      <c r="A213" s="3" t="n">
        <v>1</v>
      </c>
      <c r="B213" s="3" t="n">
        <v>1992</v>
      </c>
      <c r="C213" s="3" t="n">
        <v>198</v>
      </c>
      <c r="D213" s="47" t="n">
        <v>14587.201</v>
      </c>
      <c r="E213" s="33" t="n">
        <v>7.19</v>
      </c>
      <c r="F213" s="33" t="n">
        <v>18.53</v>
      </c>
      <c r="G213" s="33" t="n">
        <v>14.78</v>
      </c>
      <c r="H213" s="37" t="n">
        <v>1.31682745149532</v>
      </c>
      <c r="I213" s="33" t="n">
        <v>2.65</v>
      </c>
      <c r="J213" s="33" t="n">
        <v>0</v>
      </c>
    </row>
    <row r="214" customFormat="false" ht="12.75" hidden="false" customHeight="false" outlineLevel="0" collapsed="false">
      <c r="A214" s="3" t="n">
        <v>1</v>
      </c>
      <c r="B214" s="3" t="n">
        <v>1992</v>
      </c>
      <c r="C214" s="3" t="n">
        <v>199</v>
      </c>
      <c r="D214" s="47" t="n">
        <v>11040.116</v>
      </c>
      <c r="E214" s="33" t="n">
        <v>6.14</v>
      </c>
      <c r="F214" s="33" t="n">
        <v>22.05</v>
      </c>
      <c r="G214" s="33" t="n">
        <v>14.94</v>
      </c>
      <c r="H214" s="37" t="n">
        <v>1.30803417431337</v>
      </c>
      <c r="I214" s="33" t="n">
        <v>1.54</v>
      </c>
      <c r="J214" s="33" t="n">
        <v>8.5</v>
      </c>
    </row>
    <row r="215" customFormat="false" ht="12.75" hidden="false" customHeight="false" outlineLevel="0" collapsed="false">
      <c r="A215" s="3" t="n">
        <v>1</v>
      </c>
      <c r="B215" s="3" t="n">
        <v>1992</v>
      </c>
      <c r="C215" s="3" t="n">
        <v>200</v>
      </c>
      <c r="D215" s="47" t="n">
        <v>12889.917</v>
      </c>
      <c r="E215" s="33" t="n">
        <v>15.36</v>
      </c>
      <c r="F215" s="33" t="n">
        <v>21</v>
      </c>
      <c r="G215" s="33" t="n">
        <v>17.41</v>
      </c>
      <c r="H215" s="37" t="n">
        <v>1.68947897262314</v>
      </c>
      <c r="I215" s="33" t="n">
        <v>2.38</v>
      </c>
      <c r="J215" s="33" t="n">
        <v>4.25</v>
      </c>
    </row>
    <row r="216" customFormat="false" ht="12.75" hidden="false" customHeight="false" outlineLevel="0" collapsed="false">
      <c r="A216" s="3" t="n">
        <v>1</v>
      </c>
      <c r="B216" s="3" t="n">
        <v>1992</v>
      </c>
      <c r="C216" s="3" t="n">
        <v>201</v>
      </c>
      <c r="D216" s="47" t="n">
        <v>9576.418</v>
      </c>
      <c r="E216" s="33" t="n">
        <v>14.9</v>
      </c>
      <c r="F216" s="33" t="n">
        <v>22.57</v>
      </c>
      <c r="G216" s="33" t="n">
        <v>18.5</v>
      </c>
      <c r="H216" s="37" t="n">
        <v>1.71925600374451</v>
      </c>
      <c r="I216" s="33" t="n">
        <v>2.53</v>
      </c>
      <c r="J216" s="33" t="n">
        <v>0.5</v>
      </c>
    </row>
    <row r="217" customFormat="false" ht="12.75" hidden="false" customHeight="false" outlineLevel="0" collapsed="false">
      <c r="A217" s="3" t="n">
        <v>1</v>
      </c>
      <c r="B217" s="3" t="n">
        <v>1992</v>
      </c>
      <c r="C217" s="3" t="n">
        <v>202</v>
      </c>
      <c r="D217" s="47" t="n">
        <v>18147.034</v>
      </c>
      <c r="E217" s="33" t="n">
        <v>16.18</v>
      </c>
      <c r="F217" s="33" t="n">
        <v>23</v>
      </c>
      <c r="G217" s="33" t="n">
        <v>19.84</v>
      </c>
      <c r="H217" s="37" t="n">
        <v>1.81530911972289</v>
      </c>
      <c r="I217" s="33" t="n">
        <v>3.99</v>
      </c>
      <c r="J217" s="33" t="n">
        <v>0.5</v>
      </c>
    </row>
    <row r="218" customFormat="false" ht="12.75" hidden="false" customHeight="false" outlineLevel="0" collapsed="false">
      <c r="A218" s="3" t="n">
        <v>1</v>
      </c>
      <c r="B218" s="3" t="n">
        <v>1992</v>
      </c>
      <c r="C218" s="3" t="n">
        <v>203</v>
      </c>
      <c r="D218" s="47" t="n">
        <v>17330.04</v>
      </c>
      <c r="E218" s="33" t="n">
        <v>14.84</v>
      </c>
      <c r="F218" s="33" t="n">
        <v>29.05</v>
      </c>
      <c r="G218" s="33" t="n">
        <v>22.43</v>
      </c>
      <c r="H218" s="37" t="n">
        <v>1.90371983606266</v>
      </c>
      <c r="I218" s="33" t="n">
        <v>5.8</v>
      </c>
      <c r="J218" s="33" t="n">
        <v>0.4</v>
      </c>
    </row>
    <row r="219" customFormat="false" ht="12.75" hidden="false" customHeight="false" outlineLevel="0" collapsed="false">
      <c r="A219" s="3" t="n">
        <v>1</v>
      </c>
      <c r="B219" s="3" t="n">
        <v>1992</v>
      </c>
      <c r="C219" s="3" t="n">
        <v>204</v>
      </c>
      <c r="D219" s="47" t="n">
        <v>11415.376</v>
      </c>
      <c r="E219" s="33" t="n">
        <v>12.66</v>
      </c>
      <c r="F219" s="33" t="n">
        <v>21.01</v>
      </c>
      <c r="G219" s="33" t="n">
        <v>17.93</v>
      </c>
      <c r="H219" s="37" t="n">
        <v>1.4409724659041</v>
      </c>
      <c r="I219" s="33" t="n">
        <v>5.8</v>
      </c>
      <c r="J219" s="33" t="n">
        <v>1.01</v>
      </c>
    </row>
    <row r="220" customFormat="false" ht="12.75" hidden="false" customHeight="false" outlineLevel="0" collapsed="false">
      <c r="A220" s="3" t="n">
        <v>1</v>
      </c>
      <c r="B220" s="3" t="n">
        <v>1992</v>
      </c>
      <c r="C220" s="3" t="n">
        <v>205</v>
      </c>
      <c r="D220" s="47" t="n">
        <v>12695.042</v>
      </c>
      <c r="E220" s="33" t="n">
        <v>9.02</v>
      </c>
      <c r="F220" s="33" t="n">
        <v>19.92</v>
      </c>
      <c r="G220" s="33" t="n">
        <v>15.05</v>
      </c>
      <c r="H220" s="37" t="n">
        <v>1.19945215040254</v>
      </c>
      <c r="I220" s="33" t="n">
        <v>5.8</v>
      </c>
      <c r="J220" s="33" t="n">
        <v>0</v>
      </c>
    </row>
    <row r="221" customFormat="false" ht="12.75" hidden="false" customHeight="false" outlineLevel="0" collapsed="false">
      <c r="A221" s="3" t="n">
        <v>1</v>
      </c>
      <c r="B221" s="3" t="n">
        <v>1992</v>
      </c>
      <c r="C221" s="3" t="n">
        <v>206</v>
      </c>
      <c r="D221" s="47" t="n">
        <v>19354.41</v>
      </c>
      <c r="E221" s="33" t="n">
        <v>8.45</v>
      </c>
      <c r="F221" s="33" t="n">
        <v>23.89</v>
      </c>
      <c r="G221" s="33" t="n">
        <v>16.52</v>
      </c>
      <c r="H221" s="37" t="n">
        <v>1.31787859081669</v>
      </c>
      <c r="I221" s="33" t="n">
        <v>5.8</v>
      </c>
      <c r="J221" s="33" t="n">
        <v>0</v>
      </c>
    </row>
    <row r="222" customFormat="false" ht="12.75" hidden="false" customHeight="false" outlineLevel="0" collapsed="false">
      <c r="A222" s="3" t="n">
        <v>1</v>
      </c>
      <c r="B222" s="3" t="n">
        <v>1992</v>
      </c>
      <c r="C222" s="3" t="n">
        <v>207</v>
      </c>
      <c r="D222" s="47" t="n">
        <v>17690.114</v>
      </c>
      <c r="E222" s="33" t="n">
        <v>11.7</v>
      </c>
      <c r="F222" s="33" t="n">
        <v>26.83</v>
      </c>
      <c r="G222" s="33" t="n">
        <v>19.5</v>
      </c>
      <c r="H222" s="37" t="n">
        <v>1.5897721639618</v>
      </c>
      <c r="I222" s="33" t="n">
        <v>5.8</v>
      </c>
      <c r="J222" s="33" t="n">
        <v>0</v>
      </c>
    </row>
    <row r="223" customFormat="false" ht="12.75" hidden="false" customHeight="false" outlineLevel="0" collapsed="false">
      <c r="A223" s="3" t="n">
        <v>1</v>
      </c>
      <c r="B223" s="3" t="n">
        <v>1992</v>
      </c>
      <c r="C223" s="3" t="n">
        <v>208</v>
      </c>
      <c r="D223" s="47" t="n">
        <v>7953.861</v>
      </c>
      <c r="E223" s="33" t="n">
        <v>13.47</v>
      </c>
      <c r="F223" s="33" t="n">
        <v>21.75</v>
      </c>
      <c r="G223" s="33" t="n">
        <v>17.25</v>
      </c>
      <c r="H223" s="37" t="n">
        <v>1.38040598882772</v>
      </c>
      <c r="I223" s="33" t="n">
        <v>5.8</v>
      </c>
      <c r="J223" s="33" t="n">
        <v>0</v>
      </c>
    </row>
    <row r="224" customFormat="false" ht="12.75" hidden="false" customHeight="false" outlineLevel="0" collapsed="false">
      <c r="A224" s="3" t="n">
        <v>1</v>
      </c>
      <c r="B224" s="3" t="n">
        <v>1992</v>
      </c>
      <c r="C224" s="3" t="n">
        <v>209</v>
      </c>
      <c r="D224" s="47" t="n">
        <v>5396.4845</v>
      </c>
      <c r="E224" s="33" t="n">
        <v>12.5</v>
      </c>
      <c r="F224" s="33" t="n">
        <v>21.19</v>
      </c>
      <c r="G224" s="33" t="n">
        <v>15.62</v>
      </c>
      <c r="H224" s="37" t="n">
        <v>1.31762444688084</v>
      </c>
      <c r="I224" s="33" t="n">
        <v>3.35</v>
      </c>
      <c r="J224" s="33" t="n">
        <v>50.5</v>
      </c>
    </row>
    <row r="225" customFormat="false" ht="12.75" hidden="false" customHeight="false" outlineLevel="0" collapsed="false">
      <c r="A225" s="3" t="n">
        <v>1</v>
      </c>
      <c r="B225" s="3" t="n">
        <v>1992</v>
      </c>
      <c r="C225" s="3" t="n">
        <v>210</v>
      </c>
      <c r="D225" s="47" t="n">
        <v>19896.29</v>
      </c>
      <c r="E225" s="33" t="n">
        <v>12.66</v>
      </c>
      <c r="F225" s="33" t="n">
        <v>18.9</v>
      </c>
      <c r="G225" s="33" t="n">
        <v>16.01</v>
      </c>
      <c r="H225" s="37" t="n">
        <v>1.32561467999634</v>
      </c>
      <c r="I225" s="33" t="n">
        <v>4.97</v>
      </c>
      <c r="J225" s="33" t="n">
        <v>1.25</v>
      </c>
    </row>
    <row r="226" customFormat="false" ht="12.75" hidden="false" customHeight="false" outlineLevel="0" collapsed="false">
      <c r="A226" s="3" t="n">
        <v>1</v>
      </c>
      <c r="B226" s="3" t="n">
        <v>1992</v>
      </c>
      <c r="C226" s="3" t="n">
        <v>211</v>
      </c>
      <c r="D226" s="47" t="n">
        <v>20299.446</v>
      </c>
      <c r="E226" s="33" t="n">
        <v>8.94</v>
      </c>
      <c r="F226" s="33" t="n">
        <v>19.67</v>
      </c>
      <c r="G226" s="33" t="n">
        <v>15.93</v>
      </c>
      <c r="H226" s="37" t="n">
        <v>1.49508254202626</v>
      </c>
      <c r="I226" s="33" t="n">
        <v>2.03</v>
      </c>
      <c r="J226" s="33" t="n">
        <v>0</v>
      </c>
    </row>
    <row r="227" customFormat="false" ht="12.75" hidden="false" customHeight="false" outlineLevel="0" collapsed="false">
      <c r="A227" s="3" t="n">
        <v>1</v>
      </c>
      <c r="B227" s="3" t="n">
        <v>1992</v>
      </c>
      <c r="C227" s="3" t="n">
        <v>212</v>
      </c>
      <c r="D227" s="47" t="n">
        <v>14278.657</v>
      </c>
      <c r="E227" s="33" t="n">
        <v>8.91</v>
      </c>
      <c r="F227" s="33" t="n">
        <v>23.31</v>
      </c>
      <c r="G227" s="33" t="n">
        <v>16.74</v>
      </c>
      <c r="H227" s="37" t="n">
        <v>1.39716909031042</v>
      </c>
      <c r="I227" s="33" t="n">
        <v>0.67</v>
      </c>
      <c r="J227" s="33" t="n">
        <v>0</v>
      </c>
    </row>
    <row r="228" customFormat="false" ht="12.75" hidden="false" customHeight="false" outlineLevel="0" collapsed="false">
      <c r="A228" s="3" t="n">
        <v>1</v>
      </c>
      <c r="B228" s="3" t="n">
        <v>1992</v>
      </c>
      <c r="C228" s="3" t="n">
        <v>213</v>
      </c>
      <c r="D228" s="47" t="n">
        <v>23196.332</v>
      </c>
      <c r="E228" s="33" t="n">
        <v>5.66</v>
      </c>
      <c r="F228" s="33" t="n">
        <v>19.39</v>
      </c>
      <c r="G228" s="33" t="n">
        <v>14.73</v>
      </c>
      <c r="H228" s="37" t="n">
        <v>1.17561728495793</v>
      </c>
      <c r="I228" s="33" t="n">
        <v>1.91</v>
      </c>
      <c r="J228" s="33" t="n">
        <v>0</v>
      </c>
    </row>
    <row r="229" customFormat="false" ht="12.75" hidden="false" customHeight="false" outlineLevel="0" collapsed="false">
      <c r="A229" s="3" t="n">
        <v>1</v>
      </c>
      <c r="B229" s="3" t="n">
        <v>1992</v>
      </c>
      <c r="C229" s="3" t="n">
        <v>214</v>
      </c>
      <c r="D229" s="47" t="n">
        <v>24236.36</v>
      </c>
      <c r="E229" s="33" t="n">
        <v>3.33</v>
      </c>
      <c r="F229" s="33" t="n">
        <v>23.36</v>
      </c>
      <c r="G229" s="33" t="n">
        <v>14.95</v>
      </c>
      <c r="H229" s="37" t="n">
        <v>1.05656817002577</v>
      </c>
      <c r="I229" s="33" t="n">
        <v>0.8</v>
      </c>
      <c r="J229" s="33" t="n">
        <v>0</v>
      </c>
    </row>
    <row r="230" customFormat="false" ht="12.75" hidden="false" customHeight="false" outlineLevel="0" collapsed="false">
      <c r="A230" s="3" t="n">
        <v>1</v>
      </c>
      <c r="B230" s="3" t="n">
        <v>1992</v>
      </c>
      <c r="C230" s="3" t="n">
        <v>215</v>
      </c>
      <c r="D230" s="47" t="n">
        <v>12396.893</v>
      </c>
      <c r="E230" s="33" t="n">
        <v>13.81</v>
      </c>
      <c r="F230" s="33" t="n">
        <v>23.79</v>
      </c>
      <c r="G230" s="33" t="n">
        <v>17.77</v>
      </c>
      <c r="H230" s="37" t="n">
        <v>1.76541555460801</v>
      </c>
      <c r="I230" s="33" t="n">
        <v>1.61</v>
      </c>
      <c r="J230" s="33" t="n">
        <v>0.25</v>
      </c>
    </row>
    <row r="231" customFormat="false" ht="12.75" hidden="false" customHeight="false" outlineLevel="0" collapsed="false">
      <c r="A231" s="3" t="n">
        <v>1</v>
      </c>
      <c r="B231" s="3" t="n">
        <v>1992</v>
      </c>
      <c r="C231" s="3" t="n">
        <v>216</v>
      </c>
      <c r="D231" s="47" t="n">
        <v>10400.699</v>
      </c>
      <c r="E231" s="33" t="n">
        <v>14.88</v>
      </c>
      <c r="F231" s="33" t="n">
        <v>24.13</v>
      </c>
      <c r="G231" s="33" t="n">
        <v>19.2</v>
      </c>
      <c r="H231" s="37" t="n">
        <v>1.76118133475119</v>
      </c>
      <c r="I231" s="33" t="n">
        <v>1.53</v>
      </c>
      <c r="J231" s="33" t="n">
        <v>4.25</v>
      </c>
    </row>
    <row r="232" customFormat="false" ht="12.75" hidden="false" customHeight="false" outlineLevel="0" collapsed="false">
      <c r="A232" s="3" t="n">
        <v>1</v>
      </c>
      <c r="B232" s="3" t="n">
        <v>1992</v>
      </c>
      <c r="C232" s="3" t="n">
        <v>217</v>
      </c>
      <c r="D232" s="47" t="n">
        <v>14814.278</v>
      </c>
      <c r="E232" s="33" t="n">
        <v>13.93</v>
      </c>
      <c r="F232" s="33" t="n">
        <v>20.41</v>
      </c>
      <c r="G232" s="33" t="n">
        <v>16.78</v>
      </c>
      <c r="H232" s="37" t="n">
        <v>1.46829298415152</v>
      </c>
      <c r="I232" s="33" t="n">
        <v>3.66</v>
      </c>
      <c r="J232" s="33" t="n">
        <v>2</v>
      </c>
    </row>
    <row r="233" customFormat="false" ht="12.75" hidden="false" customHeight="false" outlineLevel="0" collapsed="false">
      <c r="A233" s="3" t="n">
        <v>1</v>
      </c>
      <c r="B233" s="3" t="n">
        <v>1992</v>
      </c>
      <c r="C233" s="3" t="n">
        <v>218</v>
      </c>
      <c r="D233" s="47" t="n">
        <v>8605.136</v>
      </c>
      <c r="E233" s="33" t="n">
        <v>13.48</v>
      </c>
      <c r="F233" s="33" t="n">
        <v>21.33</v>
      </c>
      <c r="G233" s="33" t="n">
        <v>17.49</v>
      </c>
      <c r="H233" s="37" t="n">
        <v>1.56369898660793</v>
      </c>
      <c r="I233" s="33" t="n">
        <v>2.68</v>
      </c>
      <c r="J233" s="33" t="n">
        <v>0.5</v>
      </c>
    </row>
    <row r="234" customFormat="false" ht="12.75" hidden="false" customHeight="false" outlineLevel="0" collapsed="false">
      <c r="A234" s="3" t="n">
        <v>1</v>
      </c>
      <c r="B234" s="3" t="n">
        <v>1992</v>
      </c>
      <c r="C234" s="3" t="n">
        <v>219</v>
      </c>
      <c r="D234" s="47" t="n">
        <v>10022.252</v>
      </c>
      <c r="E234" s="33" t="n">
        <v>15.23</v>
      </c>
      <c r="F234" s="33" t="n">
        <v>23.96</v>
      </c>
      <c r="G234" s="33" t="n">
        <v>18.68</v>
      </c>
      <c r="H234" s="37" t="n">
        <v>1.73163448774946</v>
      </c>
      <c r="I234" s="33" t="n">
        <v>2.93</v>
      </c>
      <c r="J234" s="33" t="n">
        <v>1.25</v>
      </c>
    </row>
    <row r="235" customFormat="false" ht="12.75" hidden="false" customHeight="false" outlineLevel="0" collapsed="false">
      <c r="A235" s="3" t="n">
        <v>1</v>
      </c>
      <c r="B235" s="3" t="n">
        <v>1992</v>
      </c>
      <c r="C235" s="3" t="n">
        <v>220</v>
      </c>
      <c r="D235" s="47" t="n">
        <v>14282.284</v>
      </c>
      <c r="E235" s="33" t="n">
        <v>7.27</v>
      </c>
      <c r="F235" s="33" t="n">
        <v>18.46</v>
      </c>
      <c r="G235" s="33" t="n">
        <v>14.93</v>
      </c>
      <c r="H235" s="37" t="n">
        <v>1.28576716564369</v>
      </c>
      <c r="I235" s="33" t="n">
        <v>2.4</v>
      </c>
      <c r="J235" s="33" t="n">
        <v>0</v>
      </c>
    </row>
    <row r="236" customFormat="false" ht="12.75" hidden="false" customHeight="false" outlineLevel="0" collapsed="false">
      <c r="A236" s="3" t="n">
        <v>1</v>
      </c>
      <c r="B236" s="3" t="n">
        <v>1992</v>
      </c>
      <c r="C236" s="3" t="n">
        <v>221</v>
      </c>
      <c r="D236" s="47" t="n">
        <v>20620.358</v>
      </c>
      <c r="E236" s="33" t="n">
        <v>6.67</v>
      </c>
      <c r="F236" s="33" t="n">
        <v>21.6</v>
      </c>
      <c r="G236" s="33" t="n">
        <v>14.3</v>
      </c>
      <c r="H236" s="37" t="n">
        <v>1.09161223115914</v>
      </c>
      <c r="I236" s="33" t="n">
        <v>0.86</v>
      </c>
      <c r="J236" s="33" t="n">
        <v>0</v>
      </c>
    </row>
    <row r="237" customFormat="false" ht="12.75" hidden="false" customHeight="false" outlineLevel="0" collapsed="false">
      <c r="A237" s="3" t="n">
        <v>1</v>
      </c>
      <c r="B237" s="3" t="n">
        <v>1992</v>
      </c>
      <c r="C237" s="3" t="n">
        <v>222</v>
      </c>
      <c r="D237" s="47" t="n">
        <v>20644.542</v>
      </c>
      <c r="E237" s="33" t="n">
        <v>8.31</v>
      </c>
      <c r="F237" s="33"/>
      <c r="G237" s="33" t="n">
        <v>19.73</v>
      </c>
      <c r="H237" s="37" t="n">
        <v>1.46844416668559</v>
      </c>
      <c r="I237" s="33" t="n">
        <v>2.31</v>
      </c>
      <c r="J237" s="33" t="n">
        <v>0</v>
      </c>
    </row>
    <row r="238" customFormat="false" ht="12.75" hidden="false" customHeight="false" outlineLevel="0" collapsed="false">
      <c r="A238" s="3" t="n">
        <v>1</v>
      </c>
      <c r="B238" s="3" t="n">
        <v>1992</v>
      </c>
      <c r="C238" s="3" t="n">
        <v>223</v>
      </c>
      <c r="D238" s="47" t="n">
        <v>19506.956</v>
      </c>
      <c r="E238" s="33" t="n">
        <v>14.73</v>
      </c>
      <c r="F238" s="33"/>
      <c r="G238" s="33" t="n">
        <v>24.17</v>
      </c>
      <c r="H238" s="37" t="n">
        <v>2.17332349490074</v>
      </c>
      <c r="I238" s="33" t="n">
        <v>1.38</v>
      </c>
      <c r="J238" s="33" t="n">
        <v>0</v>
      </c>
    </row>
    <row r="239" customFormat="false" ht="12.75" hidden="false" customHeight="false" outlineLevel="0" collapsed="false">
      <c r="A239" s="3" t="n">
        <v>1</v>
      </c>
      <c r="B239" s="3" t="n">
        <v>1992</v>
      </c>
      <c r="C239" s="3" t="n">
        <v>224</v>
      </c>
      <c r="D239" s="47" t="n">
        <v>6040.3275</v>
      </c>
      <c r="E239" s="33" t="n">
        <v>13.82</v>
      </c>
      <c r="F239" s="33" t="n">
        <v>18.63</v>
      </c>
      <c r="G239" s="33" t="n">
        <v>16.38</v>
      </c>
      <c r="H239" s="37" t="n">
        <v>1.62824027328834</v>
      </c>
      <c r="I239" s="33" t="n">
        <v>2.75</v>
      </c>
      <c r="J239" s="33" t="n">
        <v>3.25</v>
      </c>
    </row>
    <row r="240" customFormat="false" ht="12.75" hidden="false" customHeight="false" outlineLevel="0" collapsed="false">
      <c r="A240" s="3" t="n">
        <v>1</v>
      </c>
      <c r="B240" s="3" t="n">
        <v>1992</v>
      </c>
      <c r="C240" s="3" t="n">
        <v>225</v>
      </c>
      <c r="D240" s="47" t="n">
        <v>12770.838</v>
      </c>
      <c r="E240" s="33" t="n">
        <v>12.19</v>
      </c>
      <c r="F240" s="33" t="n">
        <v>19.15</v>
      </c>
      <c r="G240" s="33" t="n">
        <v>15.55</v>
      </c>
      <c r="H240" s="37" t="n">
        <v>1.55838697965841</v>
      </c>
      <c r="I240" s="33" t="n">
        <v>1.49</v>
      </c>
      <c r="J240" s="33" t="n">
        <v>13.25</v>
      </c>
    </row>
    <row r="241" customFormat="false" ht="12.75" hidden="false" customHeight="false" outlineLevel="0" collapsed="false">
      <c r="A241" s="3" t="n">
        <v>1</v>
      </c>
      <c r="B241" s="3" t="n">
        <v>1992</v>
      </c>
      <c r="C241" s="3" t="n">
        <v>226</v>
      </c>
      <c r="D241" s="47" t="n">
        <v>10188.099</v>
      </c>
      <c r="E241" s="33" t="n">
        <v>12.57</v>
      </c>
      <c r="F241" s="33" t="n">
        <v>18.75</v>
      </c>
      <c r="G241" s="33" t="n">
        <v>14.41</v>
      </c>
      <c r="H241" s="37" t="n">
        <v>1.40588192716458</v>
      </c>
      <c r="I241" s="33" t="n">
        <v>2.08</v>
      </c>
      <c r="J241" s="33" t="n">
        <v>10.75</v>
      </c>
    </row>
    <row r="242" customFormat="false" ht="12.75" hidden="false" customHeight="false" outlineLevel="0" collapsed="false">
      <c r="A242" s="3" t="n">
        <v>1</v>
      </c>
      <c r="B242" s="3" t="n">
        <v>1992</v>
      </c>
      <c r="C242" s="3" t="n">
        <v>227</v>
      </c>
      <c r="D242" s="47" t="n">
        <v>14656.165</v>
      </c>
      <c r="E242" s="33" t="n">
        <v>9.21</v>
      </c>
      <c r="F242" s="33" t="n">
        <v>19.49</v>
      </c>
      <c r="G242" s="33" t="n">
        <v>14.4</v>
      </c>
      <c r="H242" s="37" t="n">
        <v>1.40234292252529</v>
      </c>
      <c r="I242" s="33" t="n">
        <v>1.8</v>
      </c>
      <c r="J242" s="33" t="n">
        <v>16.25</v>
      </c>
    </row>
    <row r="243" customFormat="false" ht="12.75" hidden="false" customHeight="false" outlineLevel="0" collapsed="false">
      <c r="A243" s="3" t="n">
        <v>1</v>
      </c>
      <c r="B243" s="3" t="n">
        <v>1992</v>
      </c>
      <c r="C243" s="3" t="n">
        <v>228</v>
      </c>
      <c r="D243" s="47" t="n">
        <v>8588.395</v>
      </c>
      <c r="E243" s="33" t="n">
        <v>8.05</v>
      </c>
      <c r="F243" s="33" t="n">
        <v>18.53</v>
      </c>
      <c r="G243" s="33" t="n">
        <v>14.41</v>
      </c>
      <c r="H243" s="37" t="n">
        <v>1.3822066847939</v>
      </c>
      <c r="I243" s="33" t="n">
        <v>2.11</v>
      </c>
      <c r="J243" s="33" t="n">
        <v>0</v>
      </c>
    </row>
    <row r="244" customFormat="false" ht="12.75" hidden="false" customHeight="false" outlineLevel="0" collapsed="false">
      <c r="A244" s="3" t="n">
        <v>1</v>
      </c>
      <c r="B244" s="3" t="n">
        <v>1992</v>
      </c>
      <c r="C244" s="3" t="n">
        <v>229</v>
      </c>
      <c r="D244" s="47" t="n">
        <v>10453.967</v>
      </c>
      <c r="E244" s="33" t="n">
        <v>8.53</v>
      </c>
      <c r="F244" s="33" t="n">
        <v>19.44</v>
      </c>
      <c r="G244" s="33" t="n">
        <v>15.23</v>
      </c>
      <c r="H244" s="37" t="n">
        <v>1.40723550893064</v>
      </c>
      <c r="I244" s="33" t="n">
        <v>1.54</v>
      </c>
      <c r="J244" s="33" t="n">
        <v>0</v>
      </c>
    </row>
    <row r="245" customFormat="false" ht="12.75" hidden="false" customHeight="false" outlineLevel="0" collapsed="false">
      <c r="A245" s="3" t="n">
        <v>1</v>
      </c>
      <c r="B245" s="3" t="n">
        <v>1992</v>
      </c>
      <c r="C245" s="3" t="n">
        <v>230</v>
      </c>
      <c r="D245" s="47" t="n">
        <v>5713.296</v>
      </c>
      <c r="E245" s="33" t="n">
        <v>13.55</v>
      </c>
      <c r="F245" s="33" t="n">
        <v>17.75</v>
      </c>
      <c r="G245" s="33" t="n">
        <v>14.91</v>
      </c>
      <c r="H245" s="37" t="n">
        <v>1.51946762391594</v>
      </c>
      <c r="I245" s="33" t="n">
        <v>2.21</v>
      </c>
      <c r="J245" s="33" t="n">
        <v>11.5</v>
      </c>
    </row>
    <row r="246" customFormat="false" ht="12.75" hidden="false" customHeight="false" outlineLevel="0" collapsed="false">
      <c r="A246" s="3" t="n">
        <v>1</v>
      </c>
      <c r="B246" s="3" t="n">
        <v>1992</v>
      </c>
      <c r="C246" s="3" t="n">
        <v>231</v>
      </c>
      <c r="D246" s="47" t="n">
        <v>15130.653</v>
      </c>
      <c r="E246" s="33" t="n">
        <v>9.89</v>
      </c>
      <c r="F246" s="33" t="n">
        <v>18.05</v>
      </c>
      <c r="G246" s="33" t="n">
        <v>14.82</v>
      </c>
      <c r="H246" s="37" t="n">
        <v>1.3585560266502</v>
      </c>
      <c r="I246" s="33" t="n">
        <v>3.18</v>
      </c>
      <c r="J246" s="33" t="n">
        <v>0</v>
      </c>
    </row>
    <row r="247" customFormat="false" ht="12.75" hidden="false" customHeight="false" outlineLevel="0" collapsed="false">
      <c r="A247" s="3" t="n">
        <v>1</v>
      </c>
      <c r="B247" s="3" t="n">
        <v>1992</v>
      </c>
      <c r="C247" s="3" t="n">
        <v>232</v>
      </c>
      <c r="D247" s="47" t="n">
        <v>18447.242</v>
      </c>
      <c r="E247" s="33" t="n">
        <v>5.36</v>
      </c>
      <c r="F247" s="33" t="n">
        <v>18.73</v>
      </c>
      <c r="G247" s="33" t="n">
        <v>12.34</v>
      </c>
      <c r="H247" s="37" t="n">
        <v>1.11324822639984</v>
      </c>
      <c r="I247" s="33" t="n">
        <v>1.23</v>
      </c>
      <c r="J247" s="33" t="n">
        <v>0</v>
      </c>
    </row>
    <row r="248" customFormat="false" ht="12.75" hidden="false" customHeight="false" outlineLevel="0" collapsed="false">
      <c r="A248" s="3" t="n">
        <v>1</v>
      </c>
      <c r="B248" s="3" t="n">
        <v>1992</v>
      </c>
      <c r="C248" s="3" t="n">
        <v>233</v>
      </c>
      <c r="D248" s="47" t="n">
        <v>14888.237</v>
      </c>
      <c r="E248" s="33" t="n">
        <v>4.83</v>
      </c>
      <c r="F248" s="33" t="n">
        <v>21.22</v>
      </c>
      <c r="G248" s="33" t="n">
        <v>12.01</v>
      </c>
      <c r="H248" s="37" t="n">
        <v>1.0562658947838</v>
      </c>
      <c r="I248" s="33" t="n">
        <v>0.42</v>
      </c>
      <c r="J248" s="33" t="n">
        <v>0</v>
      </c>
    </row>
    <row r="249" customFormat="false" ht="12.75" hidden="false" customHeight="false" outlineLevel="0" collapsed="false">
      <c r="A249" s="3" t="n">
        <v>1</v>
      </c>
      <c r="B249" s="3" t="n">
        <v>1992</v>
      </c>
      <c r="C249" s="3" t="n">
        <v>234</v>
      </c>
      <c r="D249" s="47" t="n">
        <v>876.14756</v>
      </c>
      <c r="E249" s="33" t="n">
        <v>11.98</v>
      </c>
      <c r="F249" s="33" t="n">
        <v>14.29</v>
      </c>
      <c r="G249" s="33" t="n">
        <v>13.27</v>
      </c>
      <c r="H249" s="37" t="n">
        <v>1.33882991497949</v>
      </c>
      <c r="I249" s="33" t="n">
        <v>3</v>
      </c>
      <c r="J249" s="33" t="n">
        <v>37.5</v>
      </c>
    </row>
    <row r="250" customFormat="false" ht="12.75" hidden="false" customHeight="false" outlineLevel="0" collapsed="false">
      <c r="A250" s="3" t="n">
        <v>1</v>
      </c>
      <c r="B250" s="3" t="n">
        <v>1992</v>
      </c>
      <c r="C250" s="3" t="n">
        <v>235</v>
      </c>
      <c r="D250" s="47" t="n">
        <v>3615.5925</v>
      </c>
      <c r="E250" s="33" t="n">
        <v>13.29</v>
      </c>
      <c r="F250" s="33" t="n">
        <v>16.01</v>
      </c>
      <c r="G250" s="33" t="n">
        <v>14.3</v>
      </c>
      <c r="H250" s="37" t="n">
        <v>1.4600538052172</v>
      </c>
      <c r="I250" s="33" t="n">
        <v>1.48</v>
      </c>
      <c r="J250" s="33" t="n">
        <v>5.5</v>
      </c>
    </row>
    <row r="251" customFormat="false" ht="12.75" hidden="false" customHeight="false" outlineLevel="0" collapsed="false">
      <c r="A251" s="3" t="n">
        <v>1</v>
      </c>
      <c r="B251" s="3" t="n">
        <v>1992</v>
      </c>
      <c r="C251" s="3" t="n">
        <v>236</v>
      </c>
      <c r="D251" s="47" t="n">
        <v>7287.19</v>
      </c>
      <c r="E251" s="33" t="n">
        <v>10.77</v>
      </c>
      <c r="F251" s="33" t="n">
        <v>19.68</v>
      </c>
      <c r="G251" s="33" t="n">
        <v>14.72</v>
      </c>
      <c r="H251" s="37" t="n">
        <v>1.5294626921973</v>
      </c>
      <c r="I251" s="33" t="n">
        <v>0.89</v>
      </c>
      <c r="J251" s="33" t="n">
        <v>12.5</v>
      </c>
    </row>
    <row r="252" customFormat="false" ht="12.75" hidden="false" customHeight="false" outlineLevel="0" collapsed="false">
      <c r="A252" s="3" t="n">
        <v>1</v>
      </c>
      <c r="B252" s="3" t="n">
        <v>1992</v>
      </c>
      <c r="C252" s="3" t="n">
        <v>237</v>
      </c>
      <c r="D252" s="47" t="n">
        <v>13361.666</v>
      </c>
      <c r="E252" s="33" t="n">
        <v>10.47</v>
      </c>
      <c r="F252" s="33" t="n">
        <v>18.19</v>
      </c>
      <c r="G252" s="33" t="n">
        <v>14.32</v>
      </c>
      <c r="H252" s="37" t="n">
        <v>1.38479638931379</v>
      </c>
      <c r="I252" s="33" t="n">
        <v>1.5</v>
      </c>
      <c r="J252" s="33" t="n">
        <v>0</v>
      </c>
    </row>
    <row r="253" customFormat="false" ht="12.75" hidden="false" customHeight="false" outlineLevel="0" collapsed="false">
      <c r="A253" s="3" t="n">
        <v>1</v>
      </c>
      <c r="B253" s="3" t="n">
        <v>1992</v>
      </c>
      <c r="C253" s="3" t="n">
        <v>238</v>
      </c>
      <c r="D253" s="47" t="n">
        <v>1902.33388</v>
      </c>
      <c r="E253" s="33" t="n">
        <v>10.96</v>
      </c>
      <c r="F253" s="33" t="n">
        <v>15.71</v>
      </c>
      <c r="G253" s="33" t="n">
        <v>13.66</v>
      </c>
      <c r="H253" s="37" t="n">
        <v>1.50111543751658</v>
      </c>
      <c r="I253" s="33" t="n">
        <v>1.36</v>
      </c>
      <c r="J253" s="33" t="n">
        <v>13.75</v>
      </c>
    </row>
    <row r="254" customFormat="false" ht="12.75" hidden="false" customHeight="false" outlineLevel="0" collapsed="false">
      <c r="A254" s="3" t="n">
        <v>1</v>
      </c>
      <c r="B254" s="3" t="n">
        <v>1992</v>
      </c>
      <c r="C254" s="3" t="n">
        <v>239</v>
      </c>
      <c r="D254" s="47" t="n">
        <v>8319.6715</v>
      </c>
      <c r="E254" s="33" t="n">
        <v>12.22</v>
      </c>
      <c r="F254" s="33" t="n">
        <v>18.15</v>
      </c>
      <c r="G254" s="33" t="n">
        <v>14.91</v>
      </c>
      <c r="H254" s="37" t="n">
        <v>1.55393922959933</v>
      </c>
      <c r="I254" s="33" t="n">
        <v>2.07</v>
      </c>
      <c r="J254" s="33" t="n">
        <v>4</v>
      </c>
    </row>
    <row r="255" customFormat="false" ht="12.75" hidden="false" customHeight="false" outlineLevel="0" collapsed="false">
      <c r="A255" s="3" t="n">
        <v>1</v>
      </c>
      <c r="B255" s="3" t="n">
        <v>1992</v>
      </c>
      <c r="C255" s="3" t="n">
        <v>240</v>
      </c>
      <c r="D255" s="47" t="n">
        <v>2865.459</v>
      </c>
      <c r="E255" s="33" t="n">
        <v>11.78</v>
      </c>
      <c r="F255" s="33" t="n">
        <v>16.73</v>
      </c>
      <c r="G255" s="33" t="n">
        <v>14.43</v>
      </c>
      <c r="H255" s="37" t="n">
        <v>1.42449542351866</v>
      </c>
      <c r="I255" s="33" t="n">
        <v>2.5</v>
      </c>
      <c r="J255" s="33" t="n">
        <v>9.25</v>
      </c>
    </row>
    <row r="256" customFormat="false" ht="12.75" hidden="false" customHeight="false" outlineLevel="0" collapsed="false">
      <c r="A256" s="3" t="n">
        <v>1</v>
      </c>
      <c r="B256" s="3" t="n">
        <v>1992</v>
      </c>
      <c r="C256" s="3" t="n">
        <v>241</v>
      </c>
      <c r="D256" s="47" t="n">
        <v>3940.4225</v>
      </c>
      <c r="E256" s="33" t="n">
        <v>14.66</v>
      </c>
      <c r="F256" s="33" t="n">
        <v>21.82</v>
      </c>
      <c r="G256" s="33" t="n">
        <v>17.77</v>
      </c>
      <c r="H256" s="37" t="n">
        <v>1.84305878747256</v>
      </c>
      <c r="I256" s="33" t="n">
        <v>2.55</v>
      </c>
      <c r="J256" s="33" t="n">
        <v>2.5</v>
      </c>
    </row>
    <row r="257" customFormat="false" ht="12.75" hidden="false" customHeight="false" outlineLevel="0" collapsed="false">
      <c r="A257" s="3" t="n">
        <v>1</v>
      </c>
      <c r="B257" s="3" t="n">
        <v>1992</v>
      </c>
      <c r="C257" s="3" t="n">
        <v>242</v>
      </c>
      <c r="D257" s="47" t="n">
        <v>5469.511</v>
      </c>
      <c r="E257" s="33" t="n">
        <v>10.66</v>
      </c>
      <c r="F257" s="33" t="n">
        <v>19.65</v>
      </c>
      <c r="G257" s="33" t="n">
        <v>15.89</v>
      </c>
      <c r="H257" s="37" t="n">
        <v>1.65763947835784</v>
      </c>
      <c r="I257" s="33" t="n">
        <v>0.95</v>
      </c>
      <c r="J257" s="33" t="n">
        <v>0.5</v>
      </c>
    </row>
    <row r="258" customFormat="false" ht="12.75" hidden="false" customHeight="false" outlineLevel="0" collapsed="false">
      <c r="A258" s="3" t="n">
        <v>1</v>
      </c>
      <c r="B258" s="3" t="n">
        <v>1992</v>
      </c>
      <c r="C258" s="3" t="n">
        <v>243</v>
      </c>
      <c r="D258" s="47" t="n">
        <v>13818.539</v>
      </c>
      <c r="E258" s="33" t="n">
        <v>7.85</v>
      </c>
      <c r="F258" s="33" t="n">
        <v>19.86</v>
      </c>
      <c r="G258" s="33" t="n">
        <v>14.2</v>
      </c>
      <c r="H258" s="37" t="n">
        <v>1.33822082917958</v>
      </c>
      <c r="I258" s="33" t="n">
        <v>1.14</v>
      </c>
      <c r="J258" s="33" t="n">
        <v>2.5</v>
      </c>
    </row>
    <row r="259" customFormat="false" ht="12.75" hidden="false" customHeight="false" outlineLevel="0" collapsed="false">
      <c r="A259" s="3" t="n">
        <v>1</v>
      </c>
      <c r="B259" s="3" t="n">
        <v>1992</v>
      </c>
      <c r="C259" s="3" t="n">
        <v>244</v>
      </c>
      <c r="D259" s="47" t="n">
        <v>6074.7755</v>
      </c>
      <c r="E259" s="33" t="n">
        <v>12.24</v>
      </c>
      <c r="F259" s="33" t="n">
        <v>18.16</v>
      </c>
      <c r="G259" s="33" t="n">
        <v>15.2</v>
      </c>
      <c r="H259" s="37" t="n">
        <v>1.53116748932979</v>
      </c>
      <c r="I259" s="33" t="n">
        <v>0.88</v>
      </c>
      <c r="J259" s="33" t="n">
        <v>10</v>
      </c>
    </row>
    <row r="260" customFormat="false" ht="12.75" hidden="false" customHeight="false" outlineLevel="0" collapsed="false">
      <c r="A260" s="3" t="n">
        <v>1</v>
      </c>
      <c r="B260" s="3" t="n">
        <v>1992</v>
      </c>
      <c r="C260" s="3" t="n">
        <v>245</v>
      </c>
      <c r="D260" s="47" t="n">
        <v>2636.72725</v>
      </c>
      <c r="E260" s="33" t="n">
        <v>8.86</v>
      </c>
      <c r="F260" s="33" t="n">
        <v>13.59</v>
      </c>
      <c r="G260" s="33" t="n">
        <v>12.21</v>
      </c>
      <c r="H260" s="37" t="n">
        <v>1.42116972402089</v>
      </c>
      <c r="I260" s="33" t="n">
        <v>0.42</v>
      </c>
      <c r="J260" s="33" t="n">
        <v>8.5</v>
      </c>
    </row>
    <row r="261" customFormat="false" ht="12.75" hidden="false" customHeight="false" outlineLevel="0" collapsed="false">
      <c r="A261" s="3" t="n">
        <v>1</v>
      </c>
      <c r="B261" s="3" t="n">
        <v>1992</v>
      </c>
      <c r="C261" s="3" t="n">
        <v>246</v>
      </c>
      <c r="D261" s="47" t="n">
        <v>10283.51</v>
      </c>
      <c r="E261" s="33" t="n">
        <v>10.01</v>
      </c>
      <c r="F261" s="33" t="n">
        <v>16.81</v>
      </c>
      <c r="G261" s="33" t="n">
        <v>13.23</v>
      </c>
      <c r="H261" s="37" t="n">
        <v>1.29331019946627</v>
      </c>
      <c r="I261" s="33" t="n">
        <v>2.73</v>
      </c>
      <c r="J261" s="33" t="n">
        <v>1.5</v>
      </c>
    </row>
    <row r="262" customFormat="false" ht="12.75" hidden="false" customHeight="false" outlineLevel="0" collapsed="false">
      <c r="A262" s="3" t="n">
        <v>1</v>
      </c>
      <c r="B262" s="3" t="n">
        <v>1992</v>
      </c>
      <c r="C262" s="3" t="n">
        <v>247</v>
      </c>
      <c r="D262" s="47" t="n">
        <v>7159.5495</v>
      </c>
      <c r="E262" s="33" t="n">
        <v>11.53</v>
      </c>
      <c r="F262" s="33" t="n">
        <v>18.16</v>
      </c>
      <c r="G262" s="33" t="n">
        <v>14.39</v>
      </c>
      <c r="H262" s="37" t="n">
        <v>1.48254912264364</v>
      </c>
      <c r="I262" s="33" t="n">
        <v>3.22</v>
      </c>
      <c r="J262" s="33" t="n">
        <v>19.5</v>
      </c>
    </row>
    <row r="263" customFormat="false" ht="12.75" hidden="false" customHeight="false" outlineLevel="0" collapsed="false">
      <c r="A263" s="3" t="n">
        <v>1</v>
      </c>
      <c r="B263" s="3" t="n">
        <v>1992</v>
      </c>
      <c r="C263" s="3" t="n">
        <v>248</v>
      </c>
      <c r="D263" s="47" t="n">
        <v>9528.459</v>
      </c>
      <c r="E263" s="33" t="n">
        <v>6.78</v>
      </c>
      <c r="F263" s="33" t="n">
        <v>15.69</v>
      </c>
      <c r="G263" s="33" t="n">
        <v>11.76</v>
      </c>
      <c r="H263" s="37" t="n">
        <v>1.19350550418582</v>
      </c>
      <c r="I263" s="33" t="n">
        <v>2.44</v>
      </c>
      <c r="J263" s="33" t="n">
        <v>4.5</v>
      </c>
    </row>
    <row r="264" customFormat="false" ht="12.75" hidden="false" customHeight="false" outlineLevel="0" collapsed="false">
      <c r="A264" s="3" t="n">
        <v>1</v>
      </c>
      <c r="B264" s="3" t="n">
        <v>1992</v>
      </c>
      <c r="C264" s="3" t="n">
        <v>249</v>
      </c>
      <c r="D264" s="47" t="n">
        <v>14600.206</v>
      </c>
      <c r="E264" s="33" t="n">
        <v>3.21</v>
      </c>
      <c r="F264" s="33" t="n">
        <v>15.89</v>
      </c>
      <c r="G264" s="33" t="n">
        <v>9.16</v>
      </c>
      <c r="H264" s="37" t="n">
        <v>0.908425012223857</v>
      </c>
      <c r="I264" s="33" t="n">
        <v>1.08</v>
      </c>
      <c r="J264" s="33" t="n">
        <v>0.25</v>
      </c>
    </row>
    <row r="265" customFormat="false" ht="12.75" hidden="false" customHeight="false" outlineLevel="0" collapsed="false">
      <c r="A265" s="3" t="n">
        <v>1</v>
      </c>
      <c r="B265" s="3" t="n">
        <v>1992</v>
      </c>
      <c r="C265" s="3" t="n">
        <v>250</v>
      </c>
      <c r="D265" s="47" t="n">
        <v>16911.61</v>
      </c>
      <c r="E265" s="33" t="n">
        <v>2.8</v>
      </c>
      <c r="F265" s="33" t="n">
        <v>16.36</v>
      </c>
      <c r="G265" s="33" t="n">
        <v>9.03</v>
      </c>
      <c r="H265" s="37" t="n">
        <v>0.824239242842519</v>
      </c>
      <c r="I265" s="33" t="n">
        <v>1.48</v>
      </c>
      <c r="J265" s="33" t="n">
        <v>0.25</v>
      </c>
    </row>
    <row r="266" customFormat="false" ht="12.75" hidden="false" customHeight="false" outlineLevel="0" collapsed="false">
      <c r="A266" s="3" t="n">
        <v>1</v>
      </c>
      <c r="B266" s="3" t="n">
        <v>1992</v>
      </c>
      <c r="C266" s="3" t="n">
        <v>251</v>
      </c>
      <c r="D266" s="47" t="n">
        <v>14641.976</v>
      </c>
      <c r="E266" s="33" t="n">
        <v>0.46</v>
      </c>
      <c r="F266" s="33" t="n">
        <v>16.45</v>
      </c>
      <c r="G266" s="33" t="n">
        <v>9.49</v>
      </c>
      <c r="H266" s="37" t="n">
        <v>0.797246803083508</v>
      </c>
      <c r="I266" s="33" t="n">
        <v>0.69</v>
      </c>
      <c r="J266" s="33" t="n">
        <v>1.75</v>
      </c>
    </row>
    <row r="267" customFormat="false" ht="12.75" hidden="false" customHeight="false" outlineLevel="0" collapsed="false">
      <c r="A267" s="3" t="n">
        <v>1</v>
      </c>
      <c r="B267" s="3" t="n">
        <v>1992</v>
      </c>
      <c r="C267" s="3" t="n">
        <v>252</v>
      </c>
      <c r="D267" s="47" t="n">
        <v>10849.279</v>
      </c>
      <c r="E267" s="33" t="n">
        <v>7.1</v>
      </c>
      <c r="F267" s="33" t="n">
        <v>16.06</v>
      </c>
      <c r="G267" s="33" t="n">
        <v>12.19</v>
      </c>
      <c r="H267" s="37" t="n">
        <v>1.18450197597009</v>
      </c>
      <c r="I267" s="33" t="n">
        <v>1.51</v>
      </c>
      <c r="J267" s="33" t="n">
        <v>1.25</v>
      </c>
    </row>
    <row r="268" customFormat="false" ht="12.75" hidden="false" customHeight="false" outlineLevel="0" collapsed="false">
      <c r="A268" s="3" t="n">
        <v>1</v>
      </c>
      <c r="B268" s="3" t="n">
        <v>1992</v>
      </c>
      <c r="C268" s="3" t="n">
        <v>253</v>
      </c>
      <c r="D268" s="47" t="n">
        <v>10597.109</v>
      </c>
      <c r="E268" s="33" t="n">
        <v>8.73</v>
      </c>
      <c r="F268" s="33" t="n">
        <v>16.71</v>
      </c>
      <c r="G268" s="33" t="n">
        <v>12.84</v>
      </c>
      <c r="H268" s="37" t="n">
        <v>1.22181910891114</v>
      </c>
      <c r="I268" s="33" t="n">
        <v>1.72</v>
      </c>
      <c r="J268" s="33" t="n">
        <v>1.75</v>
      </c>
    </row>
    <row r="269" customFormat="false" ht="12.75" hidden="false" customHeight="false" outlineLevel="0" collapsed="false">
      <c r="A269" s="3" t="n">
        <v>1</v>
      </c>
      <c r="B269" s="3" t="n">
        <v>1992</v>
      </c>
      <c r="C269" s="3" t="n">
        <v>254</v>
      </c>
      <c r="D269" s="47" t="n">
        <v>7779.126</v>
      </c>
      <c r="E269" s="33" t="n">
        <v>11.22</v>
      </c>
      <c r="F269" s="33" t="n">
        <v>18.37</v>
      </c>
      <c r="G269" s="33" t="n">
        <v>14.71</v>
      </c>
      <c r="H269" s="37" t="n">
        <v>1.38581956948881</v>
      </c>
      <c r="I269" s="33" t="n">
        <v>1.35</v>
      </c>
      <c r="J269" s="33" t="n">
        <v>2.5</v>
      </c>
    </row>
    <row r="270" customFormat="false" ht="12.75" hidden="false" customHeight="false" outlineLevel="0" collapsed="false">
      <c r="A270" s="3" t="n">
        <v>1</v>
      </c>
      <c r="B270" s="3" t="n">
        <v>1992</v>
      </c>
      <c r="C270" s="3" t="n">
        <v>255</v>
      </c>
      <c r="D270" s="47" t="n">
        <v>15195.793</v>
      </c>
      <c r="E270" s="33" t="n">
        <v>6.85</v>
      </c>
      <c r="F270" s="33" t="n">
        <v>19.9</v>
      </c>
      <c r="G270" s="33" t="n">
        <v>13.31</v>
      </c>
      <c r="H270" s="37" t="n">
        <v>1.14519257561272</v>
      </c>
      <c r="I270" s="33" t="n">
        <v>2</v>
      </c>
      <c r="J270" s="33" t="n">
        <v>0</v>
      </c>
    </row>
    <row r="271" customFormat="false" ht="12.75" hidden="false" customHeight="false" outlineLevel="0" collapsed="false">
      <c r="A271" s="3" t="n">
        <v>1</v>
      </c>
      <c r="B271" s="3" t="n">
        <v>1992</v>
      </c>
      <c r="C271" s="3" t="n">
        <v>256</v>
      </c>
      <c r="D271" s="47" t="n">
        <v>10299.182</v>
      </c>
      <c r="E271" s="33" t="n">
        <v>7.26</v>
      </c>
      <c r="F271" s="33" t="n">
        <v>16.96</v>
      </c>
      <c r="G271" s="33" t="n">
        <v>12.82</v>
      </c>
      <c r="H271" s="37" t="n">
        <v>1.26142524085898</v>
      </c>
      <c r="I271" s="33" t="n">
        <v>1.61</v>
      </c>
      <c r="J271" s="33" t="n">
        <v>3</v>
      </c>
    </row>
    <row r="272" customFormat="false" ht="12.75" hidden="false" customHeight="false" outlineLevel="0" collapsed="false">
      <c r="A272" s="3" t="n">
        <v>1</v>
      </c>
      <c r="B272" s="3" t="n">
        <v>1992</v>
      </c>
      <c r="C272" s="3" t="n">
        <v>257</v>
      </c>
      <c r="D272" s="47" t="n">
        <v>10204.347</v>
      </c>
      <c r="E272" s="33" t="n">
        <v>5.68</v>
      </c>
      <c r="F272" s="33" t="n">
        <v>17.33</v>
      </c>
      <c r="G272" s="33" t="n">
        <v>11.86</v>
      </c>
      <c r="H272" s="37" t="n">
        <v>1.13546541835109</v>
      </c>
      <c r="I272" s="33" t="n">
        <v>0.86</v>
      </c>
      <c r="J272" s="33" t="n">
        <v>0</v>
      </c>
    </row>
    <row r="273" customFormat="false" ht="12.75" hidden="false" customHeight="false" outlineLevel="0" collapsed="false">
      <c r="A273" s="3" t="n">
        <v>1</v>
      </c>
      <c r="B273" s="3" t="n">
        <v>1992</v>
      </c>
      <c r="C273" s="3" t="n">
        <v>258</v>
      </c>
      <c r="D273" s="47" t="n">
        <v>3468.8455</v>
      </c>
      <c r="E273" s="33" t="n">
        <v>10.11</v>
      </c>
      <c r="F273" s="33" t="n">
        <v>14.03</v>
      </c>
      <c r="G273" s="33" t="n">
        <v>11.97</v>
      </c>
      <c r="H273" s="37" t="n">
        <v>1.37740150597747</v>
      </c>
      <c r="I273" s="33" t="n">
        <v>1.09</v>
      </c>
      <c r="J273" s="33" t="n">
        <v>13.25</v>
      </c>
    </row>
    <row r="274" customFormat="false" ht="12.75" hidden="false" customHeight="false" outlineLevel="0" collapsed="false">
      <c r="A274" s="3" t="n">
        <v>1</v>
      </c>
      <c r="B274" s="3" t="n">
        <v>1992</v>
      </c>
      <c r="C274" s="3" t="n">
        <v>259</v>
      </c>
      <c r="D274" s="47" t="n">
        <v>7672.7925</v>
      </c>
      <c r="E274" s="33" t="n">
        <v>8.07</v>
      </c>
      <c r="F274" s="33" t="n">
        <v>14.68</v>
      </c>
      <c r="G274" s="33" t="n">
        <v>12.06</v>
      </c>
      <c r="H274" s="37" t="n">
        <v>1.21866430689808</v>
      </c>
      <c r="I274" s="33" t="n">
        <v>2.08</v>
      </c>
      <c r="J274" s="33" t="n">
        <v>22.5</v>
      </c>
    </row>
    <row r="275" customFormat="false" ht="12.75" hidden="false" customHeight="false" outlineLevel="0" collapsed="false">
      <c r="A275" s="3" t="n">
        <v>1</v>
      </c>
      <c r="B275" s="3" t="n">
        <v>1992</v>
      </c>
      <c r="C275" s="3" t="n">
        <v>260</v>
      </c>
      <c r="D275" s="47" t="n">
        <v>4709.2965</v>
      </c>
      <c r="E275" s="33" t="n">
        <v>10</v>
      </c>
      <c r="F275" s="33" t="n">
        <v>15.43</v>
      </c>
      <c r="G275" s="33" t="n">
        <v>13.53</v>
      </c>
      <c r="H275" s="37" t="n">
        <v>1.46034568563238</v>
      </c>
      <c r="I275" s="33" t="n">
        <v>3.56</v>
      </c>
      <c r="J275" s="33" t="n">
        <v>10.25</v>
      </c>
    </row>
    <row r="276" customFormat="false" ht="12.75" hidden="false" customHeight="false" outlineLevel="0" collapsed="false">
      <c r="A276" s="3" t="n">
        <v>1</v>
      </c>
      <c r="B276" s="3" t="n">
        <v>1992</v>
      </c>
      <c r="C276" s="3" t="n">
        <v>261</v>
      </c>
      <c r="D276" s="47" t="n">
        <v>12245.706</v>
      </c>
      <c r="E276" s="33" t="n">
        <v>4.17</v>
      </c>
      <c r="F276" s="33" t="n">
        <v>16.84</v>
      </c>
      <c r="G276" s="33" t="n">
        <v>9.81</v>
      </c>
      <c r="H276" s="37" t="n">
        <v>0.911460138343484</v>
      </c>
      <c r="I276" s="33" t="n">
        <v>0.82</v>
      </c>
      <c r="J276" s="33" t="n">
        <v>0</v>
      </c>
    </row>
    <row r="277" customFormat="false" ht="12.75" hidden="false" customHeight="false" outlineLevel="0" collapsed="false">
      <c r="A277" s="3" t="n">
        <v>1</v>
      </c>
      <c r="B277" s="3" t="n">
        <v>1992</v>
      </c>
      <c r="C277" s="3" t="n">
        <v>262</v>
      </c>
      <c r="D277" s="47" t="n">
        <v>17840.934</v>
      </c>
      <c r="E277" s="33" t="n">
        <v>1.36</v>
      </c>
      <c r="F277" s="33" t="n">
        <v>18.87</v>
      </c>
      <c r="G277" s="33" t="n">
        <v>10.26</v>
      </c>
      <c r="H277" s="37" t="n">
        <v>0.806280262157895</v>
      </c>
      <c r="I277" s="33" t="n">
        <v>0.4</v>
      </c>
      <c r="J277" s="33" t="n">
        <v>0.25</v>
      </c>
    </row>
    <row r="278" customFormat="false" ht="12.75" hidden="false" customHeight="false" outlineLevel="0" collapsed="false">
      <c r="A278" s="3" t="n">
        <v>1</v>
      </c>
      <c r="B278" s="3" t="n">
        <v>1992</v>
      </c>
      <c r="C278" s="3" t="n">
        <v>263</v>
      </c>
      <c r="D278" s="47" t="n">
        <v>12065.646</v>
      </c>
      <c r="E278" s="33"/>
      <c r="F278" s="33"/>
      <c r="G278" s="33"/>
      <c r="H278" s="37" t="s">
        <v>239</v>
      </c>
      <c r="I278" s="33"/>
      <c r="J278" s="33"/>
    </row>
    <row r="279" customFormat="false" ht="12.75" hidden="false" customHeight="false" outlineLevel="0" collapsed="false">
      <c r="A279" s="3" t="n">
        <v>1</v>
      </c>
      <c r="B279" s="3" t="n">
        <v>1992</v>
      </c>
      <c r="C279" s="3" t="n">
        <v>264</v>
      </c>
      <c r="D279" s="47" t="n">
        <v>6290.3575</v>
      </c>
      <c r="E279" s="33" t="n">
        <v>8.01</v>
      </c>
      <c r="F279" s="33" t="n">
        <v>15.59</v>
      </c>
      <c r="G279" s="33" t="n">
        <v>11.75</v>
      </c>
      <c r="H279" s="37" t="n">
        <v>1.2197921142041</v>
      </c>
      <c r="I279" s="33" t="n">
        <v>0.68</v>
      </c>
      <c r="J279" s="33" t="n">
        <v>0</v>
      </c>
    </row>
    <row r="280" customFormat="false" ht="12.75" hidden="false" customHeight="false" outlineLevel="0" collapsed="false">
      <c r="A280" s="3" t="n">
        <v>1</v>
      </c>
      <c r="B280" s="3" t="n">
        <v>1992</v>
      </c>
      <c r="C280" s="3" t="n">
        <v>265</v>
      </c>
      <c r="D280" s="47" t="n">
        <v>7970.395</v>
      </c>
      <c r="E280" s="33" t="n">
        <v>7.96</v>
      </c>
      <c r="F280" s="33" t="n">
        <v>17.48</v>
      </c>
      <c r="G280" s="33" t="n">
        <v>12.04</v>
      </c>
      <c r="H280" s="37" t="n">
        <v>1.22832214854354</v>
      </c>
      <c r="I280" s="33" t="n">
        <v>1.29</v>
      </c>
      <c r="J280" s="33" t="n">
        <v>0.25</v>
      </c>
    </row>
    <row r="281" customFormat="false" ht="12.75" hidden="false" customHeight="false" outlineLevel="0" collapsed="false">
      <c r="A281" s="3" t="n">
        <v>1</v>
      </c>
      <c r="B281" s="3" t="n">
        <v>1992</v>
      </c>
      <c r="C281" s="3" t="n">
        <v>266</v>
      </c>
      <c r="D281" s="47" t="n">
        <v>9441.165</v>
      </c>
      <c r="E281" s="33" t="n">
        <v>10.91</v>
      </c>
      <c r="F281" s="33" t="n">
        <v>17.64</v>
      </c>
      <c r="G281" s="33" t="n">
        <v>13.82</v>
      </c>
      <c r="H281" s="37" t="n">
        <v>1.39768285730465</v>
      </c>
      <c r="I281" s="33" t="n">
        <v>2.93</v>
      </c>
      <c r="J281" s="33" t="n">
        <v>0</v>
      </c>
    </row>
    <row r="282" customFormat="false" ht="12.75" hidden="false" customHeight="false" outlineLevel="0" collapsed="false">
      <c r="A282" s="3" t="n">
        <v>1</v>
      </c>
      <c r="B282" s="3" t="n">
        <v>1992</v>
      </c>
      <c r="C282" s="3" t="n">
        <v>267</v>
      </c>
      <c r="D282" s="47" t="n">
        <v>10781.51</v>
      </c>
      <c r="E282" s="33" t="n">
        <v>10.79</v>
      </c>
      <c r="F282" s="33" t="n">
        <v>17.75</v>
      </c>
      <c r="G282" s="33" t="n">
        <v>13.83</v>
      </c>
      <c r="H282" s="37" t="n">
        <v>1.37848363025934</v>
      </c>
      <c r="I282" s="33" t="n">
        <v>3.11</v>
      </c>
      <c r="J282" s="33" t="n">
        <v>0.75</v>
      </c>
    </row>
    <row r="283" customFormat="false" ht="12.75" hidden="false" customHeight="false" outlineLevel="0" collapsed="false">
      <c r="A283" s="3" t="n">
        <v>1</v>
      </c>
      <c r="B283" s="3" t="n">
        <v>1992</v>
      </c>
      <c r="C283" s="3" t="n">
        <v>268</v>
      </c>
      <c r="D283" s="47" t="n">
        <v>8426.099</v>
      </c>
      <c r="E283" s="33" t="n">
        <v>8.27</v>
      </c>
      <c r="F283" s="33" t="n">
        <v>19.44</v>
      </c>
      <c r="G283" s="33" t="n">
        <v>13.85</v>
      </c>
      <c r="H283" s="37" t="n">
        <v>1.23314999641195</v>
      </c>
      <c r="I283" s="33" t="n">
        <v>0.68</v>
      </c>
      <c r="J283" s="33" t="n">
        <v>1.5</v>
      </c>
    </row>
    <row r="284" customFormat="false" ht="12.75" hidden="false" customHeight="false" outlineLevel="0" collapsed="false">
      <c r="A284" s="3" t="n">
        <v>1</v>
      </c>
      <c r="B284" s="3" t="n">
        <v>1992</v>
      </c>
      <c r="C284" s="3" t="n">
        <v>269</v>
      </c>
      <c r="D284" s="47" t="n">
        <v>2766.18</v>
      </c>
      <c r="E284" s="33" t="n">
        <v>8.18</v>
      </c>
      <c r="F284" s="33" t="n">
        <v>15.26</v>
      </c>
      <c r="G284" s="33" t="n">
        <v>11.9</v>
      </c>
      <c r="H284" s="37" t="n">
        <v>1.38402306504848</v>
      </c>
      <c r="I284" s="33" t="n">
        <v>0.58</v>
      </c>
      <c r="J284" s="33" t="n">
        <v>1</v>
      </c>
    </row>
    <row r="285" customFormat="false" ht="12.75" hidden="false" customHeight="false" outlineLevel="0" collapsed="false">
      <c r="A285" s="3" t="n">
        <v>1</v>
      </c>
      <c r="B285" s="3" t="n">
        <v>1992</v>
      </c>
      <c r="C285" s="3" t="n">
        <v>270</v>
      </c>
      <c r="D285" s="47" t="n">
        <v>9478.397</v>
      </c>
      <c r="E285" s="33" t="n">
        <v>10.83</v>
      </c>
      <c r="F285" s="33" t="n">
        <v>18.47</v>
      </c>
      <c r="G285" s="33" t="n">
        <v>13.29</v>
      </c>
      <c r="H285" s="37" t="n">
        <v>1.3049643393589</v>
      </c>
      <c r="I285" s="33" t="n">
        <v>0.83</v>
      </c>
      <c r="J285" s="33" t="n">
        <v>0.25</v>
      </c>
    </row>
    <row r="286" customFormat="false" ht="12.75" hidden="false" customHeight="false" outlineLevel="0" collapsed="false">
      <c r="A286" s="3" t="n">
        <v>1</v>
      </c>
      <c r="B286" s="3" t="n">
        <v>1992</v>
      </c>
      <c r="C286" s="3" t="n">
        <v>271</v>
      </c>
      <c r="D286" s="47" t="n">
        <v>6424.012</v>
      </c>
      <c r="E286" s="33" t="n">
        <v>6.57</v>
      </c>
      <c r="F286" s="33" t="n">
        <v>16.75</v>
      </c>
      <c r="G286" s="33" t="n">
        <v>11.73</v>
      </c>
      <c r="H286" s="37" t="n">
        <v>1.26453359914731</v>
      </c>
      <c r="I286" s="33" t="n">
        <v>0.47</v>
      </c>
      <c r="J286" s="33" t="n">
        <v>0</v>
      </c>
    </row>
    <row r="287" customFormat="false" ht="12.75" hidden="false" customHeight="false" outlineLevel="0" collapsed="false">
      <c r="A287" s="3" t="n">
        <v>1</v>
      </c>
      <c r="B287" s="3" t="n">
        <v>1992</v>
      </c>
      <c r="C287" s="3" t="n">
        <v>272</v>
      </c>
      <c r="D287" s="47" t="n">
        <v>7812.1495</v>
      </c>
      <c r="E287" s="33" t="n">
        <v>5.14</v>
      </c>
      <c r="F287" s="33" t="n">
        <v>17.5</v>
      </c>
      <c r="G287" s="33" t="n">
        <v>10.52</v>
      </c>
      <c r="H287" s="37" t="n">
        <v>0.974832467558431</v>
      </c>
      <c r="I287" s="33" t="n">
        <v>0.61</v>
      </c>
      <c r="J287" s="33" t="n">
        <v>0.25</v>
      </c>
    </row>
    <row r="288" customFormat="false" ht="12.75" hidden="false" customHeight="false" outlineLevel="0" collapsed="false">
      <c r="A288" s="3" t="n">
        <v>1</v>
      </c>
      <c r="B288" s="3" t="n">
        <v>1992</v>
      </c>
      <c r="C288" s="3" t="n">
        <v>273</v>
      </c>
      <c r="D288" s="47" t="n">
        <v>5908.8565</v>
      </c>
      <c r="E288" s="33" t="n">
        <v>4.99</v>
      </c>
      <c r="F288" s="33" t="n">
        <v>12.58</v>
      </c>
      <c r="G288" s="33" t="n">
        <v>8.87</v>
      </c>
      <c r="H288" s="37" t="n">
        <v>0.966998899714053</v>
      </c>
      <c r="I288" s="33" t="n">
        <v>0.9</v>
      </c>
      <c r="J288" s="33" t="n">
        <v>0</v>
      </c>
    </row>
    <row r="289" customFormat="false" ht="12.75" hidden="false" customHeight="false" outlineLevel="0" collapsed="false">
      <c r="A289" s="3" t="n">
        <v>1</v>
      </c>
      <c r="B289" s="3" t="n">
        <v>1992</v>
      </c>
      <c r="C289" s="3" t="n">
        <v>274</v>
      </c>
      <c r="D289" s="47" t="n">
        <v>4639.9395</v>
      </c>
      <c r="E289" s="33" t="n">
        <v>3.86</v>
      </c>
      <c r="F289" s="33" t="n">
        <v>13.78</v>
      </c>
      <c r="G289" s="33" t="n">
        <v>8.73</v>
      </c>
      <c r="H289" s="37" t="n">
        <v>0.989017557526616</v>
      </c>
      <c r="I289" s="33" t="n">
        <v>0.54</v>
      </c>
      <c r="J289" s="33" t="n">
        <v>0</v>
      </c>
    </row>
    <row r="290" customFormat="false" ht="12.75" hidden="false" customHeight="false" outlineLevel="0" collapsed="false">
      <c r="A290" s="3" t="n">
        <v>1</v>
      </c>
      <c r="B290" s="3" t="n">
        <v>1992</v>
      </c>
      <c r="C290" s="3" t="n">
        <v>275</v>
      </c>
      <c r="D290" s="47" t="n">
        <v>7394.261</v>
      </c>
      <c r="E290" s="33" t="n">
        <v>0.81</v>
      </c>
      <c r="F290" s="33" t="n">
        <v>13.76</v>
      </c>
      <c r="G290" s="33" t="n">
        <v>6.48</v>
      </c>
      <c r="H290" s="37" t="n">
        <v>0.744689937130549</v>
      </c>
      <c r="I290" s="33" t="n">
        <v>0.66</v>
      </c>
      <c r="J290" s="33" t="n">
        <v>0</v>
      </c>
    </row>
    <row r="291" customFormat="false" ht="12.75" hidden="false" customHeight="false" outlineLevel="0" collapsed="false">
      <c r="A291" s="3" t="n">
        <v>1</v>
      </c>
      <c r="B291" s="3" t="n">
        <v>1992</v>
      </c>
      <c r="C291" s="3" t="n">
        <v>276</v>
      </c>
      <c r="D291" s="47" t="n">
        <v>7023.355</v>
      </c>
      <c r="E291" s="33" t="n">
        <v>0.8</v>
      </c>
      <c r="F291" s="33" t="n">
        <v>14.85</v>
      </c>
      <c r="G291" s="33" t="n">
        <v>7.57</v>
      </c>
      <c r="H291" s="37" t="n">
        <v>0.880729692989464</v>
      </c>
      <c r="I291" s="33" t="n">
        <v>0.46</v>
      </c>
      <c r="J291" s="33" t="n">
        <v>0.25</v>
      </c>
    </row>
    <row r="292" customFormat="false" ht="12.75" hidden="false" customHeight="false" outlineLevel="0" collapsed="false">
      <c r="A292" s="3" t="n">
        <v>1</v>
      </c>
      <c r="B292" s="3" t="n">
        <v>1992</v>
      </c>
      <c r="C292" s="3" t="n">
        <v>277</v>
      </c>
      <c r="D292" s="47" t="n">
        <v>4986.4965</v>
      </c>
      <c r="E292" s="33" t="n">
        <v>3.22</v>
      </c>
      <c r="F292" s="33" t="n">
        <v>12.22</v>
      </c>
      <c r="G292" s="33" t="n">
        <v>7.54</v>
      </c>
      <c r="H292" s="37" t="n">
        <v>0.883398072845132</v>
      </c>
      <c r="I292" s="33" t="n">
        <v>1.57</v>
      </c>
      <c r="J292" s="33" t="n">
        <v>0</v>
      </c>
    </row>
    <row r="293" customFormat="false" ht="12.75" hidden="false" customHeight="false" outlineLevel="0" collapsed="false">
      <c r="A293" s="3" t="n">
        <v>1</v>
      </c>
      <c r="B293" s="3" t="n">
        <v>1992</v>
      </c>
      <c r="C293" s="3" t="n">
        <v>278</v>
      </c>
      <c r="D293" s="47" t="n">
        <v>3242.6715</v>
      </c>
      <c r="E293" s="33" t="n">
        <v>2.87</v>
      </c>
      <c r="F293" s="33" t="n">
        <v>11.1</v>
      </c>
      <c r="G293" s="33" t="n">
        <v>6.82</v>
      </c>
      <c r="H293" s="37" t="n">
        <v>0.848918591964189</v>
      </c>
      <c r="I293" s="33" t="n">
        <v>1.34</v>
      </c>
      <c r="J293" s="33" t="n">
        <v>0.25</v>
      </c>
    </row>
    <row r="294" customFormat="false" ht="12.75" hidden="false" customHeight="false" outlineLevel="0" collapsed="false">
      <c r="A294" s="3" t="n">
        <v>1</v>
      </c>
      <c r="B294" s="3" t="n">
        <v>1992</v>
      </c>
      <c r="C294" s="3" t="n">
        <v>279</v>
      </c>
      <c r="D294" s="47" t="n">
        <v>3746.39775</v>
      </c>
      <c r="E294" s="33" t="n">
        <v>3.8</v>
      </c>
      <c r="F294" s="33" t="n">
        <v>10.4</v>
      </c>
      <c r="G294" s="33" t="n">
        <v>6.8</v>
      </c>
      <c r="H294" s="37" t="n">
        <v>0.81323105073284</v>
      </c>
      <c r="I294" s="33" t="n">
        <v>2.18</v>
      </c>
      <c r="J294" s="33" t="n">
        <v>0</v>
      </c>
    </row>
    <row r="295" customFormat="false" ht="12.75" hidden="false" customHeight="false" outlineLevel="0" collapsed="false">
      <c r="A295" s="3" t="n">
        <v>1</v>
      </c>
      <c r="B295" s="3" t="n">
        <v>1992</v>
      </c>
      <c r="C295" s="3" t="n">
        <v>280</v>
      </c>
      <c r="D295" s="47" t="n">
        <v>3587.933</v>
      </c>
      <c r="E295" s="33" t="n">
        <v>4.63</v>
      </c>
      <c r="F295" s="33" t="n">
        <v>11.67</v>
      </c>
      <c r="G295" s="33" t="n">
        <v>8.09</v>
      </c>
      <c r="H295" s="37" t="n">
        <v>0.870965639175811</v>
      </c>
      <c r="I295" s="33" t="n">
        <v>3.51</v>
      </c>
      <c r="J295" s="33" t="n">
        <v>0</v>
      </c>
    </row>
    <row r="296" customFormat="false" ht="12.75" hidden="false" customHeight="false" outlineLevel="0" collapsed="false">
      <c r="A296" s="3" t="n">
        <v>1</v>
      </c>
      <c r="B296" s="3" t="n">
        <v>1992</v>
      </c>
      <c r="C296" s="3" t="n">
        <v>281</v>
      </c>
      <c r="D296" s="47" t="n">
        <v>8768.896</v>
      </c>
      <c r="E296" s="33" t="n">
        <v>-0.5</v>
      </c>
      <c r="F296" s="33" t="n">
        <v>14.72</v>
      </c>
      <c r="G296" s="33" t="n">
        <v>6.15</v>
      </c>
      <c r="H296" s="37" t="n">
        <v>0.707276423310807</v>
      </c>
      <c r="I296" s="33" t="n">
        <v>0.71</v>
      </c>
      <c r="J296" s="33" t="n">
        <v>0.25</v>
      </c>
    </row>
    <row r="297" customFormat="false" ht="12.75" hidden="false" customHeight="false" outlineLevel="0" collapsed="false">
      <c r="A297" s="3" t="n">
        <v>1</v>
      </c>
      <c r="B297" s="3" t="n">
        <v>1992</v>
      </c>
      <c r="C297" s="3" t="n">
        <v>282</v>
      </c>
      <c r="D297" s="47" t="n">
        <v>1516.97188</v>
      </c>
      <c r="E297" s="33" t="n">
        <v>-0.49</v>
      </c>
      <c r="F297" s="33" t="n">
        <v>12.62</v>
      </c>
      <c r="G297" s="33" t="n">
        <v>8.87</v>
      </c>
      <c r="H297" s="37" t="n">
        <v>1.11020314299169</v>
      </c>
      <c r="I297" s="33" t="n">
        <v>4</v>
      </c>
      <c r="J297" s="33" t="n">
        <v>2.75</v>
      </c>
    </row>
    <row r="298" customFormat="false" ht="12.75" hidden="false" customHeight="false" outlineLevel="0" collapsed="false">
      <c r="A298" s="3" t="n">
        <v>1</v>
      </c>
      <c r="B298" s="3" t="n">
        <v>1992</v>
      </c>
      <c r="C298" s="3" t="n">
        <v>283</v>
      </c>
      <c r="D298" s="47" t="n">
        <v>8362.6315</v>
      </c>
      <c r="E298" s="33" t="n">
        <v>-0.18</v>
      </c>
      <c r="F298" s="33" t="n">
        <v>11.99</v>
      </c>
      <c r="G298" s="33" t="n">
        <v>7.94</v>
      </c>
      <c r="H298" s="37" t="n">
        <v>0.846489366159097</v>
      </c>
      <c r="I298" s="33" t="n">
        <v>3.02</v>
      </c>
      <c r="J298" s="33" t="n">
        <v>1.75</v>
      </c>
    </row>
    <row r="299" customFormat="false" ht="12.75" hidden="false" customHeight="false" outlineLevel="0" collapsed="false">
      <c r="A299" s="3" t="n">
        <v>1</v>
      </c>
      <c r="B299" s="3" t="n">
        <v>1992</v>
      </c>
      <c r="C299" s="3" t="n">
        <v>284</v>
      </c>
      <c r="D299" s="47" t="n">
        <v>7087.2715</v>
      </c>
      <c r="E299" s="33" t="n">
        <v>-1.74</v>
      </c>
      <c r="F299" s="33" t="n">
        <v>10.42</v>
      </c>
      <c r="G299" s="33" t="n">
        <v>4.72</v>
      </c>
      <c r="H299" s="37" t="n">
        <v>0.703840591338855</v>
      </c>
      <c r="I299" s="33" t="n">
        <v>1.18</v>
      </c>
      <c r="J299" s="33" t="n">
        <v>0.25</v>
      </c>
    </row>
    <row r="300" customFormat="false" ht="12.75" hidden="false" customHeight="false" outlineLevel="0" collapsed="false">
      <c r="A300" s="3" t="n">
        <v>1</v>
      </c>
      <c r="B300" s="3" t="n">
        <v>1992</v>
      </c>
      <c r="C300" s="3" t="n">
        <v>285</v>
      </c>
      <c r="D300" s="47" t="n">
        <v>8756.689</v>
      </c>
      <c r="E300" s="33" t="n">
        <v>-2.03</v>
      </c>
      <c r="F300" s="33" t="n">
        <v>10.21</v>
      </c>
      <c r="G300" s="33" t="n">
        <v>5.53</v>
      </c>
      <c r="H300" s="37" t="n">
        <v>0.550757753569164</v>
      </c>
      <c r="I300" s="33" t="n">
        <v>2.01</v>
      </c>
      <c r="J300" s="33" t="n">
        <v>0</v>
      </c>
    </row>
    <row r="301" customFormat="false" ht="12.75" hidden="false" customHeight="false" outlineLevel="0" collapsed="false">
      <c r="A301" s="3" t="n">
        <v>1</v>
      </c>
      <c r="B301" s="3" t="n">
        <v>1992</v>
      </c>
      <c r="C301" s="3" t="n">
        <v>286</v>
      </c>
      <c r="D301" s="47" t="n">
        <v>8440.245</v>
      </c>
      <c r="E301" s="33" t="n">
        <v>-5.48</v>
      </c>
      <c r="F301" s="33" t="n">
        <v>7.57</v>
      </c>
      <c r="G301" s="33" t="n">
        <v>1.01</v>
      </c>
      <c r="H301" s="37" t="n">
        <v>0.453449531572525</v>
      </c>
      <c r="I301" s="33" t="n">
        <v>1.55</v>
      </c>
      <c r="J301" s="33" t="n">
        <v>0</v>
      </c>
    </row>
    <row r="302" customFormat="false" ht="12.75" hidden="false" customHeight="false" outlineLevel="0" collapsed="false">
      <c r="A302" s="3" t="n">
        <v>1</v>
      </c>
      <c r="B302" s="3" t="n">
        <v>1992</v>
      </c>
      <c r="C302" s="3" t="n">
        <v>287</v>
      </c>
      <c r="D302" s="47" t="n">
        <v>769.78488</v>
      </c>
      <c r="E302" s="33" t="n">
        <v>-6.47</v>
      </c>
      <c r="F302" s="33" t="n">
        <v>7.33</v>
      </c>
      <c r="G302" s="33" t="n">
        <v>1.53</v>
      </c>
      <c r="H302" s="37" t="n">
        <v>0.628309843507908</v>
      </c>
      <c r="I302" s="33" t="n">
        <v>1.77</v>
      </c>
      <c r="J302" s="33" t="n">
        <v>18</v>
      </c>
    </row>
    <row r="303" customFormat="false" ht="12.75" hidden="false" customHeight="false" outlineLevel="0" collapsed="false">
      <c r="A303" s="3" t="n">
        <v>1</v>
      </c>
      <c r="B303" s="3" t="n">
        <v>1992</v>
      </c>
      <c r="C303" s="3" t="n">
        <v>288</v>
      </c>
      <c r="D303" s="47" t="n">
        <v>309.66994</v>
      </c>
      <c r="E303" s="33" t="n">
        <v>5.22</v>
      </c>
      <c r="F303" s="33" t="n">
        <v>7.93</v>
      </c>
      <c r="G303" s="33" t="n">
        <v>6.55</v>
      </c>
      <c r="H303" s="37" t="n">
        <v>0.936415927810958</v>
      </c>
      <c r="I303" s="33" t="n">
        <v>2.66</v>
      </c>
      <c r="J303" s="33" t="n">
        <v>24.25</v>
      </c>
    </row>
    <row r="304" customFormat="false" ht="12.75" hidden="false" customHeight="false" outlineLevel="0" collapsed="false">
      <c r="A304" s="3" t="n">
        <v>1</v>
      </c>
      <c r="B304" s="3" t="n">
        <v>1992</v>
      </c>
      <c r="C304" s="3" t="n">
        <v>289</v>
      </c>
      <c r="D304" s="47" t="n">
        <v>3735.15475</v>
      </c>
      <c r="E304" s="33" t="n">
        <v>2.15</v>
      </c>
      <c r="F304" s="33" t="n">
        <v>7.89</v>
      </c>
      <c r="G304" s="33" t="n">
        <v>4.9</v>
      </c>
      <c r="H304" s="37" t="n">
        <v>0.772234291288827</v>
      </c>
      <c r="I304" s="33" t="n">
        <v>1.72</v>
      </c>
      <c r="J304" s="33" t="n">
        <v>11.5</v>
      </c>
    </row>
    <row r="305" customFormat="false" ht="12.75" hidden="false" customHeight="false" outlineLevel="0" collapsed="false">
      <c r="A305" s="3" t="n">
        <v>1</v>
      </c>
      <c r="B305" s="3" t="n">
        <v>1992</v>
      </c>
      <c r="C305" s="3" t="n">
        <v>290</v>
      </c>
      <c r="D305" s="47" t="n">
        <v>3155.913</v>
      </c>
      <c r="E305" s="33" t="n">
        <v>2.29</v>
      </c>
      <c r="F305" s="33" t="n">
        <v>3.95</v>
      </c>
      <c r="G305" s="33" t="n">
        <v>3</v>
      </c>
      <c r="H305" s="37" t="n">
        <v>0.68588469961274</v>
      </c>
      <c r="I305" s="33" t="n">
        <v>1.61</v>
      </c>
      <c r="J305" s="33" t="n">
        <v>5.25</v>
      </c>
    </row>
    <row r="306" customFormat="false" ht="12.75" hidden="false" customHeight="false" outlineLevel="0" collapsed="false">
      <c r="A306" s="3" t="n">
        <v>1</v>
      </c>
      <c r="B306" s="3" t="n">
        <v>1992</v>
      </c>
      <c r="C306" s="3" t="n">
        <v>291</v>
      </c>
      <c r="D306" s="47" t="n">
        <v>2126.54275</v>
      </c>
      <c r="E306" s="33" t="n">
        <v>-1.45</v>
      </c>
      <c r="F306" s="33" t="n">
        <v>2.93</v>
      </c>
      <c r="G306" s="33" t="n">
        <v>0.37</v>
      </c>
      <c r="H306" s="37" t="n">
        <v>0.576390505453244</v>
      </c>
      <c r="I306" s="33" t="n">
        <v>0.26</v>
      </c>
      <c r="J306" s="33" t="n">
        <v>2</v>
      </c>
    </row>
    <row r="307" customFormat="false" ht="12.75" hidden="false" customHeight="false" outlineLevel="0" collapsed="false">
      <c r="A307" s="3" t="n">
        <v>1</v>
      </c>
      <c r="B307" s="3" t="n">
        <v>1992</v>
      </c>
      <c r="C307" s="3" t="n">
        <v>292</v>
      </c>
      <c r="D307" s="47" t="n">
        <v>2903.3645</v>
      </c>
      <c r="E307" s="33" t="n">
        <v>0.15</v>
      </c>
      <c r="F307" s="33" t="n">
        <v>8.22</v>
      </c>
      <c r="G307" s="33" t="n">
        <v>3.07</v>
      </c>
      <c r="H307" s="37" t="n">
        <v>0.710182631416171</v>
      </c>
      <c r="I307" s="33" t="n">
        <v>1.58</v>
      </c>
      <c r="J307" s="33" t="n">
        <v>0.75</v>
      </c>
    </row>
    <row r="308" customFormat="false" ht="12.75" hidden="false" customHeight="false" outlineLevel="0" collapsed="false">
      <c r="A308" s="3" t="n">
        <v>1</v>
      </c>
      <c r="B308" s="3" t="n">
        <v>1992</v>
      </c>
      <c r="C308" s="3" t="n">
        <v>293</v>
      </c>
      <c r="D308" s="47" t="n">
        <v>1725.94838</v>
      </c>
      <c r="E308" s="33" t="n">
        <v>2.37</v>
      </c>
      <c r="F308" s="33" t="n">
        <v>8.24</v>
      </c>
      <c r="G308" s="33" t="n">
        <v>5.49</v>
      </c>
      <c r="H308" s="37" t="n">
        <v>0.818691011591811</v>
      </c>
      <c r="I308" s="33" t="n">
        <v>1.08</v>
      </c>
      <c r="J308" s="33" t="n">
        <v>1.75</v>
      </c>
    </row>
    <row r="309" customFormat="false" ht="12.75" hidden="false" customHeight="false" outlineLevel="0" collapsed="false">
      <c r="A309" s="3" t="n">
        <v>1</v>
      </c>
      <c r="B309" s="3" t="n">
        <v>1992</v>
      </c>
      <c r="C309" s="3" t="n">
        <v>294</v>
      </c>
      <c r="D309" s="47" t="n">
        <v>1594.0635</v>
      </c>
      <c r="E309" s="33" t="n">
        <v>0.95</v>
      </c>
      <c r="F309" s="33" t="n">
        <v>8.77</v>
      </c>
      <c r="G309" s="33" t="n">
        <v>6.14</v>
      </c>
      <c r="H309" s="37" t="n">
        <v>0.936239883965437</v>
      </c>
      <c r="I309" s="33" t="n">
        <v>1.15</v>
      </c>
      <c r="J309" s="33" t="n">
        <v>7</v>
      </c>
    </row>
    <row r="310" customFormat="false" ht="12.75" hidden="false" customHeight="false" outlineLevel="0" collapsed="false">
      <c r="A310" s="3" t="n">
        <v>1</v>
      </c>
      <c r="B310" s="3" t="n">
        <v>1992</v>
      </c>
      <c r="C310" s="3" t="n">
        <v>295</v>
      </c>
      <c r="D310" s="47" t="n">
        <v>393.85272</v>
      </c>
      <c r="E310" s="33" t="n">
        <v>0.04</v>
      </c>
      <c r="F310" s="33" t="n">
        <v>6.06</v>
      </c>
      <c r="G310" s="33" t="n">
        <v>3.93</v>
      </c>
      <c r="H310" s="37" t="n">
        <v>0.804142899222424</v>
      </c>
      <c r="I310" s="33" t="n">
        <v>0.32</v>
      </c>
      <c r="J310" s="33" t="n">
        <v>5.75</v>
      </c>
    </row>
    <row r="311" customFormat="false" ht="12.75" hidden="false" customHeight="false" outlineLevel="0" collapsed="false">
      <c r="A311" s="3" t="n">
        <v>1</v>
      </c>
      <c r="B311" s="3" t="n">
        <v>1992</v>
      </c>
      <c r="C311" s="3" t="n">
        <v>296</v>
      </c>
      <c r="D311" s="47" t="n">
        <v>614.25563</v>
      </c>
      <c r="E311" s="33" t="n">
        <v>0.19</v>
      </c>
      <c r="F311" s="33" t="n">
        <v>1.62</v>
      </c>
      <c r="G311" s="33" t="n">
        <v>0.95</v>
      </c>
      <c r="H311" s="37" t="n">
        <v>0.651537685143521</v>
      </c>
      <c r="I311" s="33" t="n">
        <v>0.66</v>
      </c>
      <c r="J311" s="33" t="n">
        <v>4.25</v>
      </c>
    </row>
    <row r="312" customFormat="false" ht="12.75" hidden="false" customHeight="false" outlineLevel="0" collapsed="false">
      <c r="A312" s="3" t="n">
        <v>1</v>
      </c>
      <c r="B312" s="3" t="n">
        <v>1992</v>
      </c>
      <c r="C312" s="3" t="n">
        <v>297</v>
      </c>
      <c r="D312" s="47" t="n">
        <v>759.93788</v>
      </c>
      <c r="E312" s="33" t="n">
        <v>1.59</v>
      </c>
      <c r="F312" s="33" t="n">
        <v>4.65</v>
      </c>
      <c r="G312" s="33" t="n">
        <v>3.04</v>
      </c>
      <c r="H312" s="37" t="n">
        <v>0.758627735965373</v>
      </c>
      <c r="I312" s="33" t="n">
        <v>0.46</v>
      </c>
      <c r="J312" s="33" t="n">
        <v>0.5</v>
      </c>
    </row>
    <row r="313" customFormat="false" ht="12.75" hidden="false" customHeight="false" outlineLevel="0" collapsed="false">
      <c r="A313" s="3" t="n">
        <v>1</v>
      </c>
      <c r="B313" s="3" t="n">
        <v>1992</v>
      </c>
      <c r="C313" s="3" t="n">
        <v>298</v>
      </c>
      <c r="D313" s="47" t="n">
        <v>1727.37313</v>
      </c>
      <c r="E313" s="33" t="n">
        <v>2.7</v>
      </c>
      <c r="F313" s="33" t="n">
        <v>5.82</v>
      </c>
      <c r="G313" s="33" t="n">
        <v>4.2</v>
      </c>
      <c r="H313" s="37" t="n">
        <v>0.825358924898567</v>
      </c>
      <c r="I313" s="33" t="n">
        <v>1.23</v>
      </c>
      <c r="J313" s="33" t="n">
        <v>0.75</v>
      </c>
    </row>
    <row r="314" customFormat="false" ht="12.75" hidden="false" customHeight="false" outlineLevel="0" collapsed="false">
      <c r="A314" s="3" t="n">
        <v>1</v>
      </c>
      <c r="B314" s="3" t="n">
        <v>1992</v>
      </c>
      <c r="C314" s="3" t="n">
        <v>299</v>
      </c>
      <c r="D314" s="47" t="n">
        <v>4532.7605</v>
      </c>
      <c r="E314" s="33" t="n">
        <v>2.91</v>
      </c>
      <c r="F314" s="33" t="n">
        <v>7.31</v>
      </c>
      <c r="G314" s="33" t="n">
        <v>4.49</v>
      </c>
      <c r="H314" s="37" t="n">
        <v>0.809751685590795</v>
      </c>
      <c r="I314" s="33" t="n">
        <v>1.26</v>
      </c>
      <c r="J314" s="33" t="n">
        <v>0</v>
      </c>
    </row>
    <row r="315" customFormat="false" ht="12.75" hidden="false" customHeight="false" outlineLevel="0" collapsed="false">
      <c r="A315" s="3" t="n">
        <v>1</v>
      </c>
      <c r="B315" s="3" t="n">
        <v>1992</v>
      </c>
      <c r="C315" s="3" t="n">
        <v>300</v>
      </c>
      <c r="D315" s="47" t="n">
        <v>4793.864</v>
      </c>
      <c r="E315" s="33" t="n">
        <v>-2.06</v>
      </c>
      <c r="F315" s="33" t="n">
        <v>6.6</v>
      </c>
      <c r="G315" s="33" t="n">
        <v>2.32</v>
      </c>
      <c r="H315" s="37" t="n">
        <v>0.635093204406875</v>
      </c>
      <c r="I315" s="33" t="n">
        <v>2.79</v>
      </c>
      <c r="J315" s="33" t="n">
        <v>0.25</v>
      </c>
    </row>
    <row r="316" customFormat="false" ht="12.75" hidden="false" customHeight="false" outlineLevel="0" collapsed="false">
      <c r="A316" s="3" t="n">
        <v>1</v>
      </c>
      <c r="B316" s="3" t="n">
        <v>1992</v>
      </c>
      <c r="C316" s="3" t="n">
        <v>301</v>
      </c>
      <c r="D316" s="47" t="n">
        <v>4856.81</v>
      </c>
      <c r="E316" s="33" t="n">
        <v>-3.21</v>
      </c>
      <c r="F316" s="33" t="n">
        <v>4.88</v>
      </c>
      <c r="G316" s="33" t="n">
        <v>0.07</v>
      </c>
      <c r="H316" s="37" t="n">
        <v>0.559835121961755</v>
      </c>
      <c r="I316" s="33" t="n">
        <v>1.32</v>
      </c>
      <c r="J316" s="33" t="n">
        <v>0.25</v>
      </c>
    </row>
    <row r="317" customFormat="false" ht="12.75" hidden="false" customHeight="false" outlineLevel="0" collapsed="false">
      <c r="A317" s="3" t="n">
        <v>1</v>
      </c>
      <c r="B317" s="3" t="n">
        <v>1992</v>
      </c>
      <c r="C317" s="3" t="n">
        <v>302</v>
      </c>
      <c r="D317" s="47" t="n">
        <v>323.06766</v>
      </c>
      <c r="E317" s="33" t="n">
        <v>-0.09</v>
      </c>
      <c r="F317" s="33" t="n">
        <v>1.99</v>
      </c>
      <c r="G317" s="33" t="n">
        <v>1.24</v>
      </c>
      <c r="H317" s="37" t="n">
        <v>0.593730867363785</v>
      </c>
      <c r="I317" s="33" t="n">
        <v>2.66</v>
      </c>
      <c r="J317" s="33" t="n">
        <v>14.25</v>
      </c>
    </row>
    <row r="318" customFormat="false" ht="12.75" hidden="false" customHeight="false" outlineLevel="0" collapsed="false">
      <c r="A318" s="3" t="n">
        <v>1</v>
      </c>
      <c r="B318" s="3" t="n">
        <v>1992</v>
      </c>
      <c r="C318" s="3" t="n">
        <v>303</v>
      </c>
      <c r="D318" s="47" t="n">
        <v>1061.13475</v>
      </c>
      <c r="E318" s="33" t="n">
        <v>0.2</v>
      </c>
      <c r="F318" s="33" t="n">
        <v>3.26</v>
      </c>
      <c r="G318" s="33" t="n">
        <v>1.59</v>
      </c>
      <c r="H318" s="37" t="n">
        <v>0.641104194433097</v>
      </c>
      <c r="I318" s="33" t="n">
        <v>2.1</v>
      </c>
      <c r="J318" s="33" t="n">
        <v>8.5</v>
      </c>
    </row>
    <row r="319" customFormat="false" ht="12.75" hidden="false" customHeight="false" outlineLevel="0" collapsed="false">
      <c r="A319" s="3" t="n">
        <v>1</v>
      </c>
      <c r="B319" s="3" t="n">
        <v>1992</v>
      </c>
      <c r="C319" s="3" t="n">
        <v>304</v>
      </c>
      <c r="D319" s="47" t="n">
        <v>858.30644</v>
      </c>
      <c r="E319" s="33" t="n">
        <v>-8.18</v>
      </c>
      <c r="F319" s="33" t="n">
        <v>0.09</v>
      </c>
      <c r="G319" s="33" t="n">
        <v>-3.23</v>
      </c>
      <c r="H319" s="37" t="n">
        <v>0.472726525191131</v>
      </c>
      <c r="I319" s="33" t="n">
        <v>0.23</v>
      </c>
      <c r="J319" s="33" t="n">
        <v>0.25</v>
      </c>
    </row>
    <row r="320" customFormat="false" ht="12.75" hidden="false" customHeight="false" outlineLevel="0" collapsed="false">
      <c r="A320" s="3" t="n">
        <v>1</v>
      </c>
      <c r="B320" s="3" t="n">
        <v>1992</v>
      </c>
      <c r="C320" s="3" t="n">
        <v>305</v>
      </c>
      <c r="D320" s="47" t="n">
        <v>1213.53713</v>
      </c>
      <c r="E320" s="33" t="n">
        <v>-5.89</v>
      </c>
      <c r="F320" s="33" t="n">
        <v>3.54</v>
      </c>
      <c r="G320" s="33" t="n">
        <v>0.24</v>
      </c>
      <c r="H320" s="37" t="n">
        <v>0.617727028059778</v>
      </c>
      <c r="I320" s="33" t="n">
        <v>1.35</v>
      </c>
      <c r="J320" s="33" t="n">
        <v>9.25</v>
      </c>
    </row>
    <row r="321" customFormat="false" ht="12.75" hidden="false" customHeight="false" outlineLevel="0" collapsed="false">
      <c r="A321" s="3" t="n">
        <v>1</v>
      </c>
      <c r="B321" s="3" t="n">
        <v>1992</v>
      </c>
      <c r="C321" s="3" t="n">
        <v>306</v>
      </c>
      <c r="D321" s="47" t="n">
        <v>868.79738</v>
      </c>
      <c r="E321" s="33" t="n">
        <v>3.38</v>
      </c>
      <c r="F321" s="33" t="n">
        <v>5.82</v>
      </c>
      <c r="G321" s="33" t="n">
        <v>4.53</v>
      </c>
      <c r="H321" s="37" t="n">
        <v>0.787699899202593</v>
      </c>
      <c r="I321" s="33" t="n">
        <v>3.42</v>
      </c>
      <c r="J321" s="33" t="n">
        <v>5.25</v>
      </c>
    </row>
    <row r="322" customFormat="false" ht="12.75" hidden="false" customHeight="false" outlineLevel="0" collapsed="false">
      <c r="A322" s="3" t="n">
        <v>1</v>
      </c>
      <c r="B322" s="3" t="n">
        <v>1992</v>
      </c>
      <c r="C322" s="3" t="n">
        <v>307</v>
      </c>
      <c r="D322" s="47" t="n">
        <v>103.85177</v>
      </c>
      <c r="E322" s="33" t="n">
        <v>5.73</v>
      </c>
      <c r="F322" s="33" t="n">
        <v>7.41</v>
      </c>
      <c r="G322" s="33" t="n">
        <v>6.57</v>
      </c>
      <c r="H322" s="37" t="n">
        <v>0.894191994061622</v>
      </c>
      <c r="I322" s="33" t="n">
        <v>4.09</v>
      </c>
      <c r="J322" s="33" t="n">
        <v>28.75</v>
      </c>
    </row>
    <row r="323" customFormat="false" ht="12.75" hidden="false" customHeight="false" outlineLevel="0" collapsed="false">
      <c r="A323" s="3" t="n">
        <v>1</v>
      </c>
      <c r="B323" s="3" t="n">
        <v>1992</v>
      </c>
      <c r="C323" s="3" t="n">
        <v>308</v>
      </c>
      <c r="D323" s="47" t="n">
        <v>1938.48688</v>
      </c>
      <c r="E323" s="33" t="n">
        <v>6.18</v>
      </c>
      <c r="F323" s="33" t="n">
        <v>8.97</v>
      </c>
      <c r="G323" s="33" t="n">
        <v>7.56</v>
      </c>
      <c r="H323" s="37" t="n">
        <v>0.942651044860889</v>
      </c>
      <c r="I323" s="33" t="n">
        <v>6.87</v>
      </c>
      <c r="J323" s="33" t="n">
        <v>1.75</v>
      </c>
    </row>
    <row r="324" customFormat="false" ht="12.75" hidden="false" customHeight="false" outlineLevel="0" collapsed="false">
      <c r="A324" s="3" t="n">
        <v>1</v>
      </c>
      <c r="B324" s="3" t="n">
        <v>1992</v>
      </c>
      <c r="C324" s="3" t="n">
        <v>309</v>
      </c>
      <c r="D324" s="47" t="n">
        <v>1092.31238</v>
      </c>
      <c r="E324" s="33" t="n">
        <v>4.44</v>
      </c>
      <c r="F324" s="33" t="n">
        <v>6.78</v>
      </c>
      <c r="G324" s="33" t="n">
        <v>5.9</v>
      </c>
      <c r="H324" s="37" t="n">
        <v>0.875253726649808</v>
      </c>
      <c r="I324" s="33" t="n">
        <v>3.84</v>
      </c>
      <c r="J324" s="33" t="n">
        <v>4.25</v>
      </c>
    </row>
    <row r="325" customFormat="false" ht="12.75" hidden="false" customHeight="false" outlineLevel="0" collapsed="false">
      <c r="A325" s="3" t="n">
        <v>1</v>
      </c>
      <c r="B325" s="3" t="n">
        <v>1992</v>
      </c>
      <c r="C325" s="3" t="n">
        <v>310</v>
      </c>
      <c r="D325" s="47" t="n">
        <v>2080.985</v>
      </c>
      <c r="E325" s="33" t="n">
        <v>-1.35</v>
      </c>
      <c r="F325" s="33" t="n">
        <v>7.67</v>
      </c>
      <c r="G325" s="33" t="n">
        <v>3.97</v>
      </c>
      <c r="H325" s="37" t="n">
        <v>0.786436148526501</v>
      </c>
      <c r="I325" s="33" t="n">
        <v>0.66</v>
      </c>
      <c r="J325" s="33" t="n">
        <v>11.25</v>
      </c>
    </row>
    <row r="326" customFormat="false" ht="12.75" hidden="false" customHeight="false" outlineLevel="0" collapsed="false">
      <c r="A326" s="3" t="n">
        <v>1</v>
      </c>
      <c r="B326" s="3" t="n">
        <v>1992</v>
      </c>
      <c r="C326" s="3" t="n">
        <v>311</v>
      </c>
      <c r="D326" s="47" t="n">
        <v>33.32944</v>
      </c>
      <c r="E326" s="33" t="n">
        <v>5.03</v>
      </c>
      <c r="F326" s="33" t="n">
        <v>10.2</v>
      </c>
      <c r="G326" s="33" t="n">
        <v>8.25</v>
      </c>
      <c r="H326" s="37" t="n">
        <v>1.05025078495842</v>
      </c>
      <c r="I326" s="33" t="n">
        <v>4.18</v>
      </c>
      <c r="J326" s="33" t="n">
        <v>3</v>
      </c>
    </row>
    <row r="327" customFormat="false" ht="12.75" hidden="false" customHeight="false" outlineLevel="0" collapsed="false">
      <c r="A327" s="3" t="n">
        <v>1</v>
      </c>
      <c r="B327" s="3" t="n">
        <v>1992</v>
      </c>
      <c r="C327" s="3" t="n">
        <v>312</v>
      </c>
      <c r="D327" s="47" t="n">
        <v>1492.198</v>
      </c>
      <c r="E327" s="33" t="n">
        <v>3.42</v>
      </c>
      <c r="F327" s="33" t="n">
        <v>10.14</v>
      </c>
      <c r="G327" s="33" t="n">
        <v>7.26</v>
      </c>
      <c r="H327" s="37" t="n">
        <v>0.974515473973363</v>
      </c>
      <c r="I327" s="33" t="n">
        <v>4.24</v>
      </c>
      <c r="J327" s="33" t="n">
        <v>1.75</v>
      </c>
    </row>
    <row r="328" customFormat="false" ht="12.75" hidden="false" customHeight="false" outlineLevel="0" collapsed="false">
      <c r="A328" s="3" t="n">
        <v>1</v>
      </c>
      <c r="B328" s="3" t="n">
        <v>1992</v>
      </c>
      <c r="C328" s="3" t="n">
        <v>313</v>
      </c>
      <c r="D328" s="47" t="n">
        <v>3224.53175</v>
      </c>
      <c r="E328" s="33" t="n">
        <v>-7.15</v>
      </c>
      <c r="F328" s="33" t="n">
        <v>2.88</v>
      </c>
      <c r="G328" s="33" t="n">
        <v>-1.72</v>
      </c>
      <c r="H328" s="37" t="n">
        <v>0.439495422395291</v>
      </c>
      <c r="I328" s="33" t="n">
        <v>1.18</v>
      </c>
      <c r="J328" s="33" t="n">
        <v>0</v>
      </c>
    </row>
    <row r="329" customFormat="false" ht="12.75" hidden="false" customHeight="false" outlineLevel="0" collapsed="false">
      <c r="A329" s="3" t="n">
        <v>1</v>
      </c>
      <c r="B329" s="3" t="n">
        <v>1992</v>
      </c>
      <c r="C329" s="3" t="n">
        <v>314</v>
      </c>
      <c r="D329" s="47" t="n">
        <v>2924.4075</v>
      </c>
      <c r="E329" s="33" t="n">
        <v>-7.16</v>
      </c>
      <c r="F329" s="33" t="n">
        <v>3.79</v>
      </c>
      <c r="G329" s="33" t="n">
        <v>-2.3</v>
      </c>
      <c r="H329" s="37" t="n">
        <v>0.484299036125311</v>
      </c>
      <c r="I329" s="33" t="n">
        <v>0.96</v>
      </c>
      <c r="J329" s="33" t="n">
        <v>0.25</v>
      </c>
    </row>
    <row r="330" customFormat="false" ht="12.75" hidden="false" customHeight="false" outlineLevel="0" collapsed="false">
      <c r="A330" s="3" t="n">
        <v>1</v>
      </c>
      <c r="B330" s="3" t="n">
        <v>1992</v>
      </c>
      <c r="C330" s="3" t="n">
        <v>315</v>
      </c>
      <c r="D330" s="47" t="n">
        <v>40.65086</v>
      </c>
      <c r="E330" s="33" t="n">
        <v>-0.64</v>
      </c>
      <c r="F330" s="33" t="n">
        <v>6.68</v>
      </c>
      <c r="G330" s="33" t="n">
        <v>3.25</v>
      </c>
      <c r="H330" s="37" t="n">
        <v>0.752499535295192</v>
      </c>
      <c r="I330" s="33" t="n">
        <v>2.61</v>
      </c>
      <c r="J330" s="33" t="n">
        <v>1.25</v>
      </c>
    </row>
    <row r="331" customFormat="false" ht="12.75" hidden="false" customHeight="false" outlineLevel="0" collapsed="false">
      <c r="A331" s="3" t="n">
        <v>1</v>
      </c>
      <c r="B331" s="3" t="n">
        <v>1992</v>
      </c>
      <c r="C331" s="3" t="n">
        <v>316</v>
      </c>
      <c r="D331" s="47" t="n">
        <v>417.29172</v>
      </c>
      <c r="E331" s="33" t="n">
        <v>3.52</v>
      </c>
      <c r="F331" s="33" t="n">
        <v>6.07</v>
      </c>
      <c r="G331" s="33" t="n">
        <v>4.71</v>
      </c>
      <c r="H331" s="37" t="n">
        <v>0.833717664136162</v>
      </c>
      <c r="I331" s="33" t="n">
        <v>1.58</v>
      </c>
      <c r="J331" s="33" t="n">
        <v>8.25</v>
      </c>
    </row>
    <row r="332" customFormat="false" ht="12.75" hidden="false" customHeight="false" outlineLevel="0" collapsed="false">
      <c r="A332" s="3" t="n">
        <v>1</v>
      </c>
      <c r="B332" s="3" t="n">
        <v>1992</v>
      </c>
      <c r="C332" s="3" t="n">
        <v>317</v>
      </c>
      <c r="D332" s="47"/>
      <c r="E332" s="33" t="n">
        <v>2.18</v>
      </c>
      <c r="F332" s="33" t="n">
        <v>5.11</v>
      </c>
      <c r="G332" s="33" t="n">
        <v>4.72</v>
      </c>
      <c r="H332" s="37" t="n">
        <v>0.833959503870484</v>
      </c>
      <c r="I332" s="33" t="n">
        <v>3.08</v>
      </c>
      <c r="J332" s="33" t="n">
        <v>25.5</v>
      </c>
    </row>
    <row r="333" customFormat="false" ht="12.75" hidden="false" customHeight="false" outlineLevel="0" collapsed="false">
      <c r="A333" s="3" t="n">
        <v>1</v>
      </c>
      <c r="B333" s="3" t="n">
        <v>1992</v>
      </c>
      <c r="C333" s="3" t="n">
        <v>318</v>
      </c>
      <c r="D333" s="47"/>
      <c r="E333" s="33"/>
      <c r="F333" s="33"/>
      <c r="G333" s="33" t="n">
        <v>4.52</v>
      </c>
      <c r="H333" s="37" t="n">
        <v>0.822009808512772</v>
      </c>
      <c r="I333" s="33" t="n">
        <v>3.09</v>
      </c>
      <c r="J333" s="33" t="n">
        <v>6.2</v>
      </c>
    </row>
    <row r="334" customFormat="false" ht="12.75" hidden="false" customHeight="false" outlineLevel="0" collapsed="false">
      <c r="A334" s="3" t="n">
        <v>1</v>
      </c>
      <c r="B334" s="3" t="n">
        <v>1992</v>
      </c>
      <c r="C334" s="3" t="n">
        <v>319</v>
      </c>
      <c r="D334" s="47"/>
      <c r="E334" s="33"/>
      <c r="F334" s="33"/>
      <c r="G334" s="33" t="n">
        <v>2.7</v>
      </c>
      <c r="H334" s="37" t="n">
        <v>0.72246389102528</v>
      </c>
      <c r="I334" s="33" t="n">
        <v>3.09</v>
      </c>
      <c r="J334" s="33" t="n">
        <v>6</v>
      </c>
    </row>
    <row r="335" customFormat="false" ht="12.75" hidden="false" customHeight="false" outlineLevel="0" collapsed="false">
      <c r="A335" s="3" t="n">
        <v>1</v>
      </c>
      <c r="B335" s="3" t="n">
        <v>1992</v>
      </c>
      <c r="C335" s="3" t="n">
        <v>320</v>
      </c>
      <c r="D335" s="47"/>
      <c r="E335" s="33"/>
      <c r="F335" s="33"/>
      <c r="G335" s="33" t="n">
        <v>-0.59</v>
      </c>
      <c r="H335" s="37" t="n">
        <v>0.569365657480341</v>
      </c>
      <c r="I335" s="33" t="n">
        <v>3.1</v>
      </c>
      <c r="J335" s="33" t="n">
        <v>6</v>
      </c>
    </row>
    <row r="336" customFormat="false" ht="12.75" hidden="false" customHeight="false" outlineLevel="0" collapsed="false">
      <c r="A336" s="3" t="n">
        <v>1</v>
      </c>
      <c r="B336" s="3" t="n">
        <v>1992</v>
      </c>
      <c r="C336" s="3" t="n">
        <v>321</v>
      </c>
      <c r="D336" s="47"/>
      <c r="E336" s="33"/>
      <c r="F336" s="33"/>
      <c r="G336" s="33" t="n">
        <v>-1.59</v>
      </c>
      <c r="H336" s="37" t="n">
        <v>0.528777203711347</v>
      </c>
      <c r="I336" s="33" t="n">
        <v>3.11</v>
      </c>
      <c r="J336" s="33" t="n">
        <v>6</v>
      </c>
    </row>
    <row r="337" customFormat="false" ht="12.75" hidden="false" customHeight="false" outlineLevel="0" collapsed="false">
      <c r="A337" s="3" t="n">
        <v>1</v>
      </c>
      <c r="B337" s="3" t="n">
        <v>1992</v>
      </c>
      <c r="C337" s="3" t="n">
        <v>322</v>
      </c>
      <c r="D337" s="47"/>
      <c r="E337" s="33"/>
      <c r="F337" s="33"/>
      <c r="G337" s="33" t="n">
        <v>2.54</v>
      </c>
      <c r="H337" s="37" t="n">
        <v>0.713316710876384</v>
      </c>
      <c r="I337" s="33" t="n">
        <v>3.12</v>
      </c>
      <c r="J337" s="33" t="n">
        <v>6</v>
      </c>
    </row>
    <row r="338" customFormat="false" ht="12.75" hidden="false" customHeight="false" outlineLevel="0" collapsed="false">
      <c r="A338" s="3" t="n">
        <v>1</v>
      </c>
      <c r="B338" s="3" t="n">
        <v>1992</v>
      </c>
      <c r="C338" s="3" t="n">
        <v>323</v>
      </c>
      <c r="D338" s="47"/>
      <c r="E338" s="33"/>
      <c r="F338" s="33"/>
      <c r="G338" s="33" t="n">
        <v>3.79</v>
      </c>
      <c r="H338" s="37" t="n">
        <v>0.779159764021059</v>
      </c>
      <c r="I338" s="33" t="n">
        <v>3.12</v>
      </c>
      <c r="J338" s="33" t="n">
        <v>6</v>
      </c>
    </row>
    <row r="339" customFormat="false" ht="12.75" hidden="false" customHeight="false" outlineLevel="0" collapsed="false">
      <c r="A339" s="3" t="n">
        <v>1</v>
      </c>
      <c r="B339" s="3" t="n">
        <v>1992</v>
      </c>
      <c r="C339" s="3" t="n">
        <v>324</v>
      </c>
      <c r="D339" s="47"/>
      <c r="E339" s="33"/>
      <c r="F339" s="33"/>
      <c r="G339" s="33" t="n">
        <v>4.27</v>
      </c>
      <c r="H339" s="37" t="n">
        <v>0.805627739368063</v>
      </c>
      <c r="I339" s="33" t="n">
        <v>3.13</v>
      </c>
      <c r="J339" s="33" t="n">
        <v>3</v>
      </c>
    </row>
    <row r="340" customFormat="false" ht="12.75" hidden="false" customHeight="false" outlineLevel="0" collapsed="false">
      <c r="A340" s="3" t="n">
        <v>1</v>
      </c>
      <c r="B340" s="3" t="n">
        <v>1992</v>
      </c>
      <c r="C340" s="3" t="n">
        <v>325</v>
      </c>
      <c r="D340" s="47"/>
      <c r="E340" s="33"/>
      <c r="F340" s="33"/>
      <c r="G340" s="33" t="n">
        <v>4.64</v>
      </c>
      <c r="H340" s="37" t="n">
        <v>0.826488290166151</v>
      </c>
      <c r="I340" s="33" t="n">
        <v>3.14</v>
      </c>
      <c r="J340" s="33" t="n">
        <v>4</v>
      </c>
    </row>
    <row r="341" customFormat="false" ht="12.75" hidden="false" customHeight="false" outlineLevel="0" collapsed="false">
      <c r="A341" s="3" t="n">
        <v>1</v>
      </c>
      <c r="B341" s="3" t="n">
        <v>1992</v>
      </c>
      <c r="C341" s="3" t="n">
        <v>326</v>
      </c>
      <c r="D341" s="47"/>
      <c r="E341" s="33"/>
      <c r="F341" s="33"/>
      <c r="G341" s="33" t="n">
        <v>2.47</v>
      </c>
      <c r="H341" s="37" t="n">
        <v>0.708594575773787</v>
      </c>
      <c r="I341" s="33" t="n">
        <v>3.15</v>
      </c>
      <c r="J341" s="33" t="n">
        <v>4</v>
      </c>
    </row>
    <row r="342" customFormat="false" ht="12.75" hidden="false" customHeight="false" outlineLevel="0" collapsed="false">
      <c r="A342" s="3" t="n">
        <v>1</v>
      </c>
      <c r="B342" s="3" t="n">
        <v>1992</v>
      </c>
      <c r="C342" s="3" t="n">
        <v>327</v>
      </c>
      <c r="D342" s="47"/>
      <c r="E342" s="33"/>
      <c r="F342" s="33"/>
      <c r="G342" s="33" t="n">
        <v>-0.55</v>
      </c>
      <c r="H342" s="37" t="n">
        <v>0.569392245248038</v>
      </c>
      <c r="I342" s="33" t="n">
        <v>3.15</v>
      </c>
      <c r="J342" s="33" t="n">
        <v>4</v>
      </c>
    </row>
    <row r="343" customFormat="false" ht="12.75" hidden="false" customHeight="false" outlineLevel="0" collapsed="false">
      <c r="A343" s="3" t="n">
        <v>1</v>
      </c>
      <c r="B343" s="3" t="n">
        <v>1992</v>
      </c>
      <c r="C343" s="3" t="n">
        <v>328</v>
      </c>
      <c r="D343" s="47"/>
      <c r="E343" s="33"/>
      <c r="F343" s="33"/>
      <c r="G343" s="33" t="n">
        <v>-0.72</v>
      </c>
      <c r="H343" s="37" t="n">
        <v>0.562112904372203</v>
      </c>
      <c r="I343" s="33" t="n">
        <v>3.16</v>
      </c>
      <c r="J343" s="33" t="n">
        <v>4</v>
      </c>
    </row>
    <row r="344" customFormat="false" ht="12.75" hidden="false" customHeight="false" outlineLevel="0" collapsed="false">
      <c r="A344" s="3" t="n">
        <v>1</v>
      </c>
      <c r="B344" s="3" t="n">
        <v>1992</v>
      </c>
      <c r="C344" s="3" t="n">
        <v>329</v>
      </c>
      <c r="D344" s="47"/>
      <c r="E344" s="33"/>
      <c r="F344" s="33"/>
      <c r="G344" s="33" t="n">
        <v>5.7</v>
      </c>
      <c r="H344" s="37" t="n">
        <v>0.888482851809606</v>
      </c>
      <c r="I344" s="33" t="n">
        <v>3.17</v>
      </c>
      <c r="J344" s="33" t="n">
        <v>4</v>
      </c>
    </row>
    <row r="345" customFormat="false" ht="12.75" hidden="false" customHeight="false" outlineLevel="0" collapsed="false">
      <c r="A345" s="3" t="n">
        <v>1</v>
      </c>
      <c r="B345" s="3" t="n">
        <v>1992</v>
      </c>
      <c r="C345" s="3" t="n">
        <v>330</v>
      </c>
      <c r="D345" s="47"/>
      <c r="E345" s="33"/>
      <c r="F345" s="33"/>
      <c r="G345" s="33" t="n">
        <v>4.73</v>
      </c>
      <c r="H345" s="37" t="n">
        <v>0.829917998107582</v>
      </c>
      <c r="I345" s="33" t="n">
        <v>3.18</v>
      </c>
      <c r="J345" s="33" t="n">
        <v>4</v>
      </c>
    </row>
    <row r="346" customFormat="false" ht="12.75" hidden="false" customHeight="false" outlineLevel="0" collapsed="false">
      <c r="A346" s="3" t="n">
        <v>1</v>
      </c>
      <c r="B346" s="3" t="n">
        <v>1992</v>
      </c>
      <c r="C346" s="3" t="n">
        <v>331</v>
      </c>
      <c r="D346" s="47"/>
      <c r="E346" s="33"/>
      <c r="F346" s="33"/>
      <c r="G346" s="33" t="n">
        <v>5.33</v>
      </c>
      <c r="H346" s="37" t="n">
        <v>0.865093081246759</v>
      </c>
      <c r="I346" s="33" t="n">
        <v>3.18</v>
      </c>
      <c r="J346" s="33" t="n">
        <v>4</v>
      </c>
    </row>
    <row r="347" customFormat="false" ht="12.75" hidden="false" customHeight="false" outlineLevel="0" collapsed="false">
      <c r="A347" s="3" t="n">
        <v>1</v>
      </c>
      <c r="B347" s="3" t="n">
        <v>1992</v>
      </c>
      <c r="C347" s="3" t="n">
        <v>332</v>
      </c>
      <c r="D347" s="47"/>
      <c r="E347" s="33"/>
      <c r="F347" s="33"/>
      <c r="G347" s="33" t="n">
        <v>4.4</v>
      </c>
      <c r="H347" s="37" t="n">
        <v>0.810259214891635</v>
      </c>
      <c r="I347" s="33" t="n">
        <v>3.19</v>
      </c>
      <c r="J347" s="33" t="n">
        <v>6</v>
      </c>
    </row>
    <row r="348" customFormat="false" ht="12.75" hidden="false" customHeight="false" outlineLevel="0" collapsed="false">
      <c r="A348" s="3" t="n">
        <v>1</v>
      </c>
      <c r="B348" s="3" t="n">
        <v>1992</v>
      </c>
      <c r="C348" s="3" t="n">
        <v>333</v>
      </c>
      <c r="D348" s="47"/>
      <c r="E348" s="33"/>
      <c r="F348" s="33"/>
      <c r="G348" s="33" t="n">
        <v>3.98</v>
      </c>
      <c r="H348" s="37" t="n">
        <v>0.786340526594661</v>
      </c>
      <c r="I348" s="33" t="n">
        <v>3.2</v>
      </c>
      <c r="J348" s="33" t="n">
        <v>6</v>
      </c>
    </row>
    <row r="349" customFormat="false" ht="12.75" hidden="false" customHeight="false" outlineLevel="0" collapsed="false">
      <c r="A349" s="3" t="n">
        <v>1</v>
      </c>
      <c r="B349" s="3" t="n">
        <v>1992</v>
      </c>
      <c r="C349" s="3" t="n">
        <v>334</v>
      </c>
      <c r="D349" s="47"/>
      <c r="E349" s="33"/>
      <c r="F349" s="33"/>
      <c r="G349" s="33" t="n">
        <v>2.07</v>
      </c>
      <c r="H349" s="37" t="n">
        <v>0.686276200002936</v>
      </c>
      <c r="I349" s="33" t="n">
        <v>3.21</v>
      </c>
      <c r="J349" s="33" t="n">
        <v>6</v>
      </c>
    </row>
    <row r="350" customFormat="false" ht="12.75" hidden="false" customHeight="false" outlineLevel="0" collapsed="false">
      <c r="A350" s="3" t="n">
        <v>1</v>
      </c>
      <c r="B350" s="3" t="n">
        <v>1992</v>
      </c>
      <c r="C350" s="3" t="n">
        <v>335</v>
      </c>
      <c r="D350" s="47"/>
      <c r="E350" s="33"/>
      <c r="F350" s="33"/>
      <c r="G350" s="33" t="n">
        <v>1.63</v>
      </c>
      <c r="H350" s="37" t="n">
        <v>0.664675398264238</v>
      </c>
      <c r="I350" s="33" t="n">
        <v>3.21</v>
      </c>
      <c r="J350" s="33" t="n">
        <v>6</v>
      </c>
    </row>
    <row r="351" customFormat="false" ht="12.75" hidden="false" customHeight="false" outlineLevel="0" collapsed="false">
      <c r="A351" s="3" t="n">
        <v>1</v>
      </c>
      <c r="B351" s="3" t="n">
        <v>1992</v>
      </c>
      <c r="C351" s="3" t="n">
        <v>336</v>
      </c>
      <c r="D351" s="47"/>
      <c r="E351" s="33"/>
      <c r="F351" s="33"/>
      <c r="G351" s="33" t="n">
        <v>6.18</v>
      </c>
      <c r="H351" s="37" t="n">
        <v>0.915808014350868</v>
      </c>
      <c r="I351" s="33" t="n">
        <v>3.22</v>
      </c>
      <c r="J351" s="33" t="n">
        <v>6</v>
      </c>
    </row>
    <row r="352" customFormat="false" ht="12.75" hidden="false" customHeight="false" outlineLevel="0" collapsed="false">
      <c r="A352" s="3" t="n">
        <v>1</v>
      </c>
      <c r="B352" s="3" t="n">
        <v>1992</v>
      </c>
      <c r="C352" s="3" t="n">
        <v>337</v>
      </c>
      <c r="D352" s="47"/>
      <c r="E352" s="33"/>
      <c r="F352" s="33"/>
      <c r="G352" s="33" t="n">
        <v>5.95</v>
      </c>
      <c r="H352" s="37" t="n">
        <v>0.900958139937653</v>
      </c>
      <c r="I352" s="33" t="n">
        <v>3.23</v>
      </c>
      <c r="J352" s="33" t="n">
        <v>6</v>
      </c>
    </row>
    <row r="353" customFormat="false" ht="12.75" hidden="false" customHeight="false" outlineLevel="0" collapsed="false">
      <c r="A353" s="3" t="n">
        <v>1</v>
      </c>
      <c r="B353" s="3" t="n">
        <v>1992</v>
      </c>
      <c r="C353" s="3" t="n">
        <v>338</v>
      </c>
      <c r="D353" s="47"/>
      <c r="E353" s="33"/>
      <c r="F353" s="33"/>
      <c r="G353" s="33" t="n">
        <v>6.02</v>
      </c>
      <c r="H353" s="37" t="n">
        <v>0.904965925735911</v>
      </c>
      <c r="I353" s="33" t="n">
        <v>3.24</v>
      </c>
      <c r="J353" s="33" t="n">
        <v>5.2</v>
      </c>
    </row>
    <row r="354" customFormat="false" ht="12.75" hidden="false" customHeight="false" outlineLevel="0" collapsed="false">
      <c r="A354" s="3" t="n">
        <v>1</v>
      </c>
      <c r="B354" s="3" t="n">
        <v>1992</v>
      </c>
      <c r="C354" s="3" t="n">
        <v>339</v>
      </c>
      <c r="D354" s="47"/>
      <c r="E354" s="33"/>
      <c r="F354" s="33"/>
      <c r="G354" s="33" t="n">
        <v>3.63</v>
      </c>
      <c r="H354" s="37" t="n">
        <v>0.765170186664728</v>
      </c>
      <c r="I354" s="33" t="n">
        <v>3.24</v>
      </c>
      <c r="J354" s="33" t="n">
        <v>3</v>
      </c>
    </row>
    <row r="355" customFormat="false" ht="12.75" hidden="false" customHeight="false" outlineLevel="0" collapsed="false">
      <c r="A355" s="3" t="n">
        <v>1</v>
      </c>
      <c r="B355" s="3" t="n">
        <v>1992</v>
      </c>
      <c r="C355" s="3" t="n">
        <v>340</v>
      </c>
      <c r="D355" s="47"/>
      <c r="E355" s="33"/>
      <c r="F355" s="33"/>
      <c r="G355" s="33" t="n">
        <v>2.44</v>
      </c>
      <c r="H355" s="37" t="n">
        <v>0.702853042546887</v>
      </c>
      <c r="I355" s="33" t="n">
        <v>3.25</v>
      </c>
      <c r="J355" s="33" t="n">
        <v>3</v>
      </c>
    </row>
    <row r="356" customFormat="false" ht="12.75" hidden="false" customHeight="false" outlineLevel="0" collapsed="false">
      <c r="A356" s="3" t="n">
        <v>1</v>
      </c>
      <c r="B356" s="3" t="n">
        <v>1992</v>
      </c>
      <c r="C356" s="3" t="n">
        <v>341</v>
      </c>
      <c r="D356" s="47"/>
      <c r="E356" s="33"/>
      <c r="F356" s="33"/>
      <c r="G356" s="33" t="n">
        <v>3.02</v>
      </c>
      <c r="H356" s="37" t="n">
        <v>0.732190106347192</v>
      </c>
      <c r="I356" s="33" t="n">
        <v>3.26</v>
      </c>
      <c r="J356" s="33" t="n">
        <v>3</v>
      </c>
    </row>
    <row r="357" customFormat="false" ht="12.75" hidden="false" customHeight="false" outlineLevel="0" collapsed="false">
      <c r="A357" s="3" t="n">
        <v>1</v>
      </c>
      <c r="B357" s="3" t="n">
        <v>1992</v>
      </c>
      <c r="C357" s="3" t="n">
        <v>342</v>
      </c>
      <c r="D357" s="47"/>
      <c r="E357" s="33"/>
      <c r="F357" s="33"/>
      <c r="G357" s="33" t="n">
        <v>2.37</v>
      </c>
      <c r="H357" s="37" t="n">
        <v>0.698768384018918</v>
      </c>
      <c r="I357" s="33" t="n">
        <v>3.27</v>
      </c>
      <c r="J357" s="33" t="n">
        <v>3</v>
      </c>
    </row>
    <row r="358" customFormat="false" ht="12.75" hidden="false" customHeight="false" outlineLevel="0" collapsed="false">
      <c r="A358" s="3" t="n">
        <v>1</v>
      </c>
      <c r="B358" s="3" t="n">
        <v>1992</v>
      </c>
      <c r="C358" s="3" t="n">
        <v>343</v>
      </c>
      <c r="D358" s="47"/>
      <c r="E358" s="33"/>
      <c r="F358" s="33"/>
      <c r="G358" s="33" t="n">
        <v>2.17</v>
      </c>
      <c r="H358" s="37" t="n">
        <v>0.68856219126715</v>
      </c>
      <c r="I358" s="33" t="n">
        <v>3.27</v>
      </c>
      <c r="J358" s="33" t="n">
        <v>3</v>
      </c>
    </row>
    <row r="359" customFormat="false" ht="12.75" hidden="false" customHeight="false" outlineLevel="0" collapsed="false">
      <c r="A359" s="3" t="n">
        <v>1</v>
      </c>
      <c r="B359" s="3" t="n">
        <v>1992</v>
      </c>
      <c r="C359" s="3" t="n">
        <v>344</v>
      </c>
      <c r="D359" s="47"/>
      <c r="E359" s="33"/>
      <c r="F359" s="33"/>
      <c r="G359" s="33" t="n">
        <v>2.53</v>
      </c>
      <c r="H359" s="37" t="n">
        <v>0.70620865221505</v>
      </c>
      <c r="I359" s="33" t="n">
        <v>3.28</v>
      </c>
      <c r="J359" s="33" t="n">
        <v>3</v>
      </c>
    </row>
    <row r="360" customFormat="false" ht="12.75" hidden="false" customHeight="false" outlineLevel="0" collapsed="false">
      <c r="A360" s="3" t="n">
        <v>1</v>
      </c>
      <c r="B360" s="3" t="n">
        <v>1992</v>
      </c>
      <c r="C360" s="3" t="n">
        <v>345</v>
      </c>
      <c r="D360" s="47"/>
      <c r="E360" s="33"/>
      <c r="F360" s="33"/>
      <c r="G360" s="33" t="n">
        <v>3.14</v>
      </c>
      <c r="H360" s="37" t="n">
        <v>0.737230764738418</v>
      </c>
      <c r="I360" s="33" t="n">
        <v>3.29</v>
      </c>
      <c r="J360" s="33" t="n">
        <v>6.2</v>
      </c>
    </row>
    <row r="361" customFormat="false" ht="12.75" hidden="false" customHeight="false" outlineLevel="0" collapsed="false">
      <c r="A361" s="3" t="n">
        <v>1</v>
      </c>
      <c r="B361" s="3" t="n">
        <v>1992</v>
      </c>
      <c r="C361" s="3" t="n">
        <v>346</v>
      </c>
      <c r="D361" s="47"/>
      <c r="E361" s="33"/>
      <c r="F361" s="33"/>
      <c r="G361" s="33" t="n">
        <v>3.59</v>
      </c>
      <c r="H361" s="37" t="n">
        <v>0.76079568861889</v>
      </c>
      <c r="I361" s="33" t="n">
        <v>3.3</v>
      </c>
      <c r="J361" s="33" t="n">
        <v>5</v>
      </c>
    </row>
    <row r="362" customFormat="false" ht="12.75" hidden="false" customHeight="false" outlineLevel="0" collapsed="false">
      <c r="A362" s="3" t="n">
        <v>1</v>
      </c>
      <c r="B362" s="3" t="n">
        <v>1992</v>
      </c>
      <c r="C362" s="3" t="n">
        <v>347</v>
      </c>
      <c r="D362" s="47"/>
      <c r="E362" s="33"/>
      <c r="F362" s="33"/>
      <c r="G362" s="33" t="n">
        <v>3.61</v>
      </c>
      <c r="H362" s="37" t="n">
        <v>0.761555601071578</v>
      </c>
      <c r="I362" s="33" t="n">
        <v>3.3</v>
      </c>
      <c r="J362" s="33" t="n">
        <v>5</v>
      </c>
    </row>
    <row r="363" customFormat="false" ht="12.75" hidden="false" customHeight="false" outlineLevel="0" collapsed="false">
      <c r="A363" s="3" t="n">
        <v>1</v>
      </c>
      <c r="B363" s="3" t="n">
        <v>1992</v>
      </c>
      <c r="C363" s="3" t="n">
        <v>348</v>
      </c>
      <c r="D363" s="47"/>
      <c r="E363" s="33"/>
      <c r="F363" s="33"/>
      <c r="G363" s="33" t="n">
        <v>1.64</v>
      </c>
      <c r="H363" s="37" t="n">
        <v>0.661438127917264</v>
      </c>
      <c r="I363" s="33" t="n">
        <v>3.31</v>
      </c>
      <c r="J363" s="33" t="n">
        <v>5</v>
      </c>
    </row>
    <row r="364" customFormat="false" ht="12.75" hidden="false" customHeight="false" outlineLevel="0" collapsed="false">
      <c r="A364" s="3" t="n">
        <v>1</v>
      </c>
      <c r="B364" s="3" t="n">
        <v>1992</v>
      </c>
      <c r="C364" s="3" t="n">
        <v>349</v>
      </c>
      <c r="D364" s="47"/>
      <c r="E364" s="33"/>
      <c r="F364" s="33"/>
      <c r="G364" s="33" t="n">
        <v>4.47</v>
      </c>
      <c r="H364" s="37" t="n">
        <v>0.808363394853775</v>
      </c>
      <c r="I364" s="33" t="n">
        <v>3.32</v>
      </c>
      <c r="J364" s="33" t="n">
        <v>5</v>
      </c>
    </row>
    <row r="365" customFormat="false" ht="12.75" hidden="false" customHeight="false" outlineLevel="0" collapsed="false">
      <c r="A365" s="3" t="n">
        <v>1</v>
      </c>
      <c r="B365" s="3" t="n">
        <v>1992</v>
      </c>
      <c r="C365" s="3" t="n">
        <v>350</v>
      </c>
      <c r="D365" s="47"/>
      <c r="E365" s="33" t="n">
        <v>5.85</v>
      </c>
      <c r="F365" s="33" t="n">
        <v>6.89</v>
      </c>
      <c r="G365" s="33" t="n">
        <v>6.61</v>
      </c>
      <c r="H365" s="37" t="n">
        <v>0.937761719324557</v>
      </c>
      <c r="I365" s="33" t="n">
        <v>3.33</v>
      </c>
      <c r="J365" s="33" t="n">
        <v>0</v>
      </c>
    </row>
    <row r="366" customFormat="false" ht="12.75" hidden="false" customHeight="false" outlineLevel="0" collapsed="false">
      <c r="A366" s="3" t="n">
        <v>1</v>
      </c>
      <c r="B366" s="3" t="n">
        <v>1992</v>
      </c>
      <c r="C366" s="3" t="n">
        <v>351</v>
      </c>
      <c r="D366" s="47" t="n">
        <v>14.06002</v>
      </c>
      <c r="E366" s="33" t="n">
        <v>2.27</v>
      </c>
      <c r="F366" s="33" t="n">
        <v>5.83</v>
      </c>
      <c r="G366" s="33" t="n">
        <v>4.57</v>
      </c>
      <c r="H366" s="37" t="n">
        <v>0.80973523621888</v>
      </c>
      <c r="I366" s="33" t="n">
        <v>1.38</v>
      </c>
      <c r="J366" s="33" t="n">
        <v>0</v>
      </c>
    </row>
    <row r="367" customFormat="false" ht="12.75" hidden="false" customHeight="false" outlineLevel="0" collapsed="false">
      <c r="A367" s="3" t="n">
        <v>1</v>
      </c>
      <c r="B367" s="3" t="n">
        <v>1992</v>
      </c>
      <c r="C367" s="3" t="n">
        <v>352</v>
      </c>
      <c r="D367" s="47" t="n">
        <v>625.0055</v>
      </c>
      <c r="E367" s="33" t="n">
        <v>-0.62</v>
      </c>
      <c r="F367" s="33" t="n">
        <v>5.03</v>
      </c>
      <c r="G367" s="33" t="n">
        <v>2.9</v>
      </c>
      <c r="H367" s="37" t="n">
        <v>0.752847821982586</v>
      </c>
      <c r="I367" s="33" t="n">
        <v>0.97</v>
      </c>
      <c r="J367" s="33" t="n">
        <v>2.25</v>
      </c>
    </row>
    <row r="368" customFormat="false" ht="12.75" hidden="false" customHeight="false" outlineLevel="0" collapsed="false">
      <c r="A368" s="3" t="n">
        <v>1</v>
      </c>
      <c r="B368" s="3" t="n">
        <v>1992</v>
      </c>
      <c r="C368" s="3" t="n">
        <v>353</v>
      </c>
      <c r="D368" s="47" t="n">
        <v>389.73316</v>
      </c>
      <c r="E368" s="33" t="n">
        <v>0.02</v>
      </c>
      <c r="F368" s="33" t="n">
        <v>4.13</v>
      </c>
      <c r="G368" s="33" t="n">
        <v>3.02</v>
      </c>
      <c r="H368" s="37" t="n">
        <v>0.75701911856077</v>
      </c>
      <c r="I368" s="33" t="n">
        <v>3.07</v>
      </c>
      <c r="J368" s="33" t="n">
        <v>0.25</v>
      </c>
    </row>
    <row r="369" customFormat="false" ht="12.75" hidden="false" customHeight="false" outlineLevel="0" collapsed="false">
      <c r="A369" s="3" t="n">
        <v>1</v>
      </c>
      <c r="B369" s="3" t="n">
        <v>1992</v>
      </c>
      <c r="C369" s="3" t="n">
        <v>354</v>
      </c>
      <c r="D369" s="47" t="n">
        <v>645.437</v>
      </c>
      <c r="E369" s="33" t="n">
        <v>1.68</v>
      </c>
      <c r="F369" s="33" t="n">
        <v>5.35</v>
      </c>
      <c r="G369" s="33" t="n">
        <v>3.41</v>
      </c>
      <c r="H369" s="37" t="n">
        <v>0.774272144928012</v>
      </c>
      <c r="I369" s="33" t="n">
        <v>3.05</v>
      </c>
      <c r="J369" s="33" t="n">
        <v>14.5</v>
      </c>
    </row>
    <row r="370" customFormat="false" ht="12.75" hidden="false" customHeight="false" outlineLevel="0" collapsed="false">
      <c r="A370" s="3" t="n">
        <v>1</v>
      </c>
      <c r="B370" s="3" t="n">
        <v>1992</v>
      </c>
      <c r="C370" s="3" t="n">
        <v>355</v>
      </c>
      <c r="D370" s="47" t="n">
        <v>577.02294</v>
      </c>
      <c r="E370" s="33" t="n">
        <v>-2.19</v>
      </c>
      <c r="F370" s="33" t="n">
        <v>1.13</v>
      </c>
      <c r="G370" s="33" t="n">
        <v>-0.36</v>
      </c>
      <c r="H370" s="37" t="n">
        <v>0.595156347359238</v>
      </c>
      <c r="I370" s="33" t="n">
        <v>0.75</v>
      </c>
      <c r="J370" s="33" t="n">
        <v>0</v>
      </c>
    </row>
    <row r="371" customFormat="false" ht="12.75" hidden="false" customHeight="false" outlineLevel="0" collapsed="false">
      <c r="A371" s="3" t="n">
        <v>1</v>
      </c>
      <c r="B371" s="3" t="n">
        <v>1992</v>
      </c>
      <c r="C371" s="3" t="n">
        <v>356</v>
      </c>
      <c r="D371" s="47" t="n">
        <v>1105.29275</v>
      </c>
      <c r="E371" s="33" t="n">
        <v>-5.62</v>
      </c>
      <c r="F371" s="33" t="n">
        <v>-2.42</v>
      </c>
      <c r="G371" s="33" t="n">
        <v>-4.43</v>
      </c>
      <c r="H371" s="37" t="n">
        <v>0.436773590084874</v>
      </c>
      <c r="I371" s="33" t="n">
        <v>0.52</v>
      </c>
      <c r="J371" s="33" t="n">
        <v>0</v>
      </c>
    </row>
    <row r="372" customFormat="false" ht="12.75" hidden="false" customHeight="false" outlineLevel="0" collapsed="false">
      <c r="A372" s="3" t="n">
        <v>1</v>
      </c>
      <c r="B372" s="3" t="n">
        <v>1992</v>
      </c>
      <c r="C372" s="3" t="n">
        <v>357</v>
      </c>
      <c r="D372" s="47" t="n">
        <v>813.8135</v>
      </c>
      <c r="E372" s="33" t="n">
        <v>-5.29</v>
      </c>
      <c r="F372" s="33" t="n">
        <v>-1.13</v>
      </c>
      <c r="G372" s="33" t="n">
        <v>-3.54</v>
      </c>
      <c r="H372" s="37" t="n">
        <v>0.469621804332515</v>
      </c>
      <c r="I372" s="33" t="n">
        <v>0.23</v>
      </c>
      <c r="J372" s="33" t="n">
        <v>0</v>
      </c>
    </row>
    <row r="373" customFormat="false" ht="12.75" hidden="false" customHeight="false" outlineLevel="0" collapsed="false">
      <c r="A373" s="3" t="n">
        <v>1</v>
      </c>
      <c r="B373" s="3" t="n">
        <v>1992</v>
      </c>
      <c r="C373" s="3" t="n">
        <v>358</v>
      </c>
      <c r="D373" s="47" t="n">
        <v>626.69294</v>
      </c>
      <c r="E373" s="33" t="n">
        <v>-5.32</v>
      </c>
      <c r="F373" s="33" t="n">
        <v>-0.69</v>
      </c>
      <c r="G373" s="33" t="n">
        <v>-3.19</v>
      </c>
      <c r="H373" s="37" t="n">
        <v>0.477330700008346</v>
      </c>
      <c r="I373" s="33" t="n">
        <v>1.16</v>
      </c>
      <c r="J373" s="33" t="n">
        <v>0</v>
      </c>
    </row>
    <row r="374" customFormat="false" ht="12.75" hidden="false" customHeight="false" outlineLevel="0" collapsed="false">
      <c r="A374" s="3" t="n">
        <v>1</v>
      </c>
      <c r="B374" s="3" t="n">
        <v>1992</v>
      </c>
      <c r="C374" s="3" t="n">
        <v>359</v>
      </c>
      <c r="D374" s="47" t="n">
        <v>90.28848</v>
      </c>
      <c r="E374" s="33" t="n">
        <v>-6.11</v>
      </c>
      <c r="F374" s="33" t="n">
        <v>-1.98</v>
      </c>
      <c r="G374" s="33" t="n">
        <v>-3.67</v>
      </c>
      <c r="H374" s="37" t="n">
        <v>0.46542944873112</v>
      </c>
      <c r="I374" s="33" t="n">
        <v>0.37</v>
      </c>
      <c r="J374" s="33" t="n">
        <v>0</v>
      </c>
    </row>
    <row r="375" customFormat="false" ht="12.75" hidden="false" customHeight="false" outlineLevel="0" collapsed="false">
      <c r="A375" s="3" t="n">
        <v>1</v>
      </c>
      <c r="B375" s="3" t="n">
        <v>1992</v>
      </c>
      <c r="C375" s="3" t="n">
        <v>360</v>
      </c>
      <c r="D375" s="47" t="n">
        <v>0</v>
      </c>
      <c r="E375" s="33" t="n">
        <v>-3.01</v>
      </c>
      <c r="F375" s="33" t="n">
        <v>-1.65</v>
      </c>
      <c r="G375" s="33" t="n">
        <v>-2.57</v>
      </c>
      <c r="H375" s="37" t="n">
        <v>0.502831387670365</v>
      </c>
      <c r="I375" s="33" t="n">
        <v>0.67</v>
      </c>
      <c r="J375" s="33" t="n">
        <v>0</v>
      </c>
    </row>
    <row r="376" customFormat="false" ht="12.75" hidden="false" customHeight="false" outlineLevel="0" collapsed="false">
      <c r="A376" s="3" t="n">
        <v>1</v>
      </c>
      <c r="B376" s="3" t="n">
        <v>1992</v>
      </c>
      <c r="C376" s="3" t="n">
        <v>361</v>
      </c>
      <c r="D376" s="47" t="n">
        <v>0</v>
      </c>
      <c r="E376" s="33" t="n">
        <v>-2.83</v>
      </c>
      <c r="F376" s="33" t="n">
        <v>0.65</v>
      </c>
      <c r="G376" s="33" t="n">
        <v>-0.8</v>
      </c>
      <c r="H376" s="37" t="n">
        <v>0.576286052567362</v>
      </c>
      <c r="I376" s="33" t="n">
        <v>0.5</v>
      </c>
      <c r="J376" s="33" t="n">
        <v>0</v>
      </c>
    </row>
    <row r="377" customFormat="false" ht="12.75" hidden="false" customHeight="false" outlineLevel="0" collapsed="false">
      <c r="A377" s="3" t="n">
        <v>1</v>
      </c>
      <c r="B377" s="3" t="n">
        <v>1992</v>
      </c>
      <c r="C377" s="3" t="n">
        <v>362</v>
      </c>
      <c r="D377" s="47" t="n">
        <v>1054.9105</v>
      </c>
      <c r="E377" s="33" t="n">
        <v>-10.83</v>
      </c>
      <c r="F377" s="33" t="n">
        <v>-2</v>
      </c>
      <c r="G377" s="33" t="n">
        <v>-5.32</v>
      </c>
      <c r="H377" s="37" t="n">
        <v>0.409125048208712</v>
      </c>
      <c r="I377" s="33" t="n">
        <v>0.24</v>
      </c>
      <c r="J377" s="33" t="n">
        <v>0</v>
      </c>
    </row>
    <row r="378" customFormat="false" ht="12.75" hidden="false" customHeight="false" outlineLevel="0" collapsed="false">
      <c r="A378" s="3" t="n">
        <v>1</v>
      </c>
      <c r="B378" s="3" t="n">
        <v>1992</v>
      </c>
      <c r="C378" s="3" t="n">
        <v>363</v>
      </c>
      <c r="D378" s="47" t="n">
        <v>214.84834</v>
      </c>
      <c r="E378" s="33" t="n">
        <v>-11.4</v>
      </c>
      <c r="F378" s="33" t="n">
        <v>2.18</v>
      </c>
      <c r="G378" s="33" t="n">
        <v>-2.82</v>
      </c>
      <c r="H378" s="37" t="n">
        <v>0.492702353680147</v>
      </c>
      <c r="I378" s="33" t="n">
        <v>1.86</v>
      </c>
      <c r="J378" s="33" t="n">
        <v>1.75</v>
      </c>
    </row>
    <row r="379" customFormat="false" ht="12.75" hidden="false" customHeight="false" outlineLevel="0" collapsed="false">
      <c r="A379" s="3" t="n">
        <v>1</v>
      </c>
      <c r="B379" s="3" t="n">
        <v>1992</v>
      </c>
      <c r="C379" s="3" t="n">
        <v>364</v>
      </c>
      <c r="D379" s="47" t="n">
        <v>193.06069</v>
      </c>
      <c r="E379" s="33" t="n">
        <v>-0.84</v>
      </c>
      <c r="F379" s="33" t="n">
        <v>1.84</v>
      </c>
      <c r="G379" s="33" t="n">
        <v>0.21</v>
      </c>
      <c r="H379" s="37" t="n">
        <v>0.620413346382772</v>
      </c>
      <c r="I379" s="33" t="n">
        <v>0.88</v>
      </c>
      <c r="J379" s="33" t="n">
        <v>0</v>
      </c>
    </row>
    <row r="380" customFormat="false" ht="12.75" hidden="false" customHeight="false" outlineLevel="0" collapsed="false">
      <c r="A380" s="3" t="n">
        <v>1</v>
      </c>
      <c r="B380" s="3" t="n">
        <v>1992</v>
      </c>
      <c r="C380" s="3" t="n">
        <v>365</v>
      </c>
      <c r="D380" s="47" t="n">
        <v>787.489</v>
      </c>
      <c r="E380" s="33" t="n">
        <v>-6.66</v>
      </c>
      <c r="F380" s="33" t="n">
        <v>0.03</v>
      </c>
      <c r="G380" s="33" t="n">
        <v>-2.69</v>
      </c>
      <c r="H380" s="37" t="n">
        <v>0.501111397181111</v>
      </c>
      <c r="I380" s="33" t="n">
        <v>0.19</v>
      </c>
      <c r="J380" s="33" t="n">
        <v>0</v>
      </c>
    </row>
    <row r="381" customFormat="false" ht="12.75" hidden="false" customHeight="false" outlineLevel="0" collapsed="false">
      <c r="A381" s="3" t="n">
        <v>1</v>
      </c>
      <c r="B381" s="3" t="n">
        <v>1992</v>
      </c>
      <c r="C381" s="3" t="n">
        <v>366</v>
      </c>
      <c r="D381" s="47" t="n">
        <v>104.72969</v>
      </c>
      <c r="E381" s="33" t="n">
        <v>-8.58</v>
      </c>
      <c r="F381" s="33" t="n">
        <v>-1.31</v>
      </c>
      <c r="G381" s="33" t="n">
        <v>-3.7</v>
      </c>
      <c r="H381" s="37" t="n">
        <v>0.464380774115822</v>
      </c>
      <c r="I381" s="33" t="n">
        <v>0.73</v>
      </c>
      <c r="J381" s="33" t="n">
        <v>0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92</v>
      </c>
      <c r="C385" s="3" t="s">
        <v>239</v>
      </c>
      <c r="D385" s="47" t="n">
        <f aca="false">SUM(D16:D381)</f>
        <v>3245128.26294</v>
      </c>
      <c r="E385" s="33" t="n">
        <f aca="false">AVERAGE(E16:E381)</f>
        <v>3.52735735735736</v>
      </c>
      <c r="F385" s="33" t="n">
        <f aca="false">AVERAGE(F16:F381)</f>
        <v>12.1870996978852</v>
      </c>
      <c r="G385" s="33" t="n">
        <f aca="false">AVERAGE(G16:G381)</f>
        <v>7.71175342465753</v>
      </c>
      <c r="H385" s="33" t="n">
        <f aca="false">AVERAGE(H16:H381)</f>
        <v>0.981158154180762</v>
      </c>
      <c r="I385" s="33" t="n">
        <f aca="false">AVERAGE(I16:I381)</f>
        <v>2.18830136986301</v>
      </c>
      <c r="J385" s="47" t="n">
        <f aca="false">SUM(J16:J381)</f>
        <v>1220.12</v>
      </c>
    </row>
    <row r="386" customFormat="false" ht="12.75" hidden="false" customHeight="false" outlineLevel="0" collapsed="false">
      <c r="D386" s="3" t="s">
        <v>569</v>
      </c>
      <c r="E386" s="29" t="s">
        <v>570</v>
      </c>
      <c r="F386" s="29" t="s">
        <v>571</v>
      </c>
      <c r="G386" s="29" t="s">
        <v>566</v>
      </c>
      <c r="H386" s="29" t="s">
        <v>566</v>
      </c>
      <c r="I386" s="29" t="s">
        <v>566</v>
      </c>
      <c r="J386" s="29" t="s">
        <v>5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7"/>
    <col collapsed="false" customWidth="true" hidden="false" outlineLevel="0" max="2" min="2" style="4" width="12.85"/>
    <col collapsed="false" customWidth="false" hidden="false" outlineLevel="0" max="257" min="3" style="4" width="9.14"/>
  </cols>
  <sheetData>
    <row r="1" customFormat="false" ht="12.75" hidden="false" customHeight="false" outlineLevel="0" collapsed="false">
      <c r="A1" s="7" t="s">
        <v>159</v>
      </c>
      <c r="B1" s="2"/>
      <c r="C1" s="2"/>
    </row>
    <row r="3" customFormat="false" ht="12.75" hidden="false" customHeight="false" outlineLevel="0" collapsed="false">
      <c r="A3" s="8" t="s">
        <v>3</v>
      </c>
      <c r="B3" s="9" t="n">
        <v>36617</v>
      </c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8" t="s">
        <v>4</v>
      </c>
      <c r="B5" s="10" t="s">
        <v>160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8" t="s">
        <v>5</v>
      </c>
      <c r="B6" s="10" t="s">
        <v>161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8" t="s">
        <v>6</v>
      </c>
    </row>
    <row r="9" customFormat="false" ht="12.75" hidden="false" customHeight="false" outlineLevel="0" collapsed="false">
      <c r="A9" s="11" t="s">
        <v>162</v>
      </c>
      <c r="B9" s="10" t="s">
        <v>163</v>
      </c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1" t="s">
        <v>164</v>
      </c>
      <c r="B10" s="10" t="s">
        <v>165</v>
      </c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11"/>
      <c r="B11" s="10" t="s">
        <v>166</v>
      </c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1" t="s">
        <v>167</v>
      </c>
      <c r="B12" s="10" t="s">
        <v>168</v>
      </c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9</v>
      </c>
      <c r="B13" s="10" t="s">
        <v>170</v>
      </c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 t="s">
        <v>171</v>
      </c>
      <c r="B14" s="10" t="s">
        <v>172</v>
      </c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11" t="s">
        <v>173</v>
      </c>
      <c r="B15" s="10" t="s">
        <v>174</v>
      </c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11" t="s">
        <v>175</v>
      </c>
      <c r="B16" s="10" t="s">
        <v>176</v>
      </c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1" t="s">
        <v>177</v>
      </c>
      <c r="B17" s="10" t="s">
        <v>178</v>
      </c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8" t="s">
        <v>7</v>
      </c>
    </row>
    <row r="21" customFormat="false" ht="12.75" hidden="false" customHeight="false" outlineLevel="0" collapsed="false">
      <c r="A21" s="11" t="s">
        <v>8</v>
      </c>
      <c r="B21" s="10" t="s">
        <v>179</v>
      </c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11" t="s">
        <v>9</v>
      </c>
      <c r="B22" s="10" t="s">
        <v>180</v>
      </c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A23" s="11" t="s">
        <v>10</v>
      </c>
      <c r="B23" s="10" t="s">
        <v>181</v>
      </c>
      <c r="C23" s="10"/>
      <c r="D23" s="10"/>
      <c r="E23" s="10"/>
      <c r="F23" s="10"/>
      <c r="G23" s="10"/>
      <c r="H23" s="12"/>
      <c r="I23" s="10"/>
    </row>
    <row r="24" customFormat="false" ht="12.75" hidden="false" customHeight="false" outlineLevel="0" collapsed="false">
      <c r="A24" s="11"/>
      <c r="B24" s="12" t="s">
        <v>182</v>
      </c>
      <c r="C24" s="10"/>
      <c r="D24" s="10"/>
      <c r="E24" s="10"/>
      <c r="F24" s="10"/>
      <c r="G24" s="10"/>
      <c r="H24" s="12"/>
      <c r="I24" s="10"/>
    </row>
    <row r="25" customFormat="false" ht="12.75" hidden="false" customHeight="false" outlineLevel="0" collapsed="false">
      <c r="A25" s="11" t="s">
        <v>11</v>
      </c>
      <c r="B25" s="10" t="s">
        <v>183</v>
      </c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11"/>
      <c r="B26" s="10" t="s">
        <v>184</v>
      </c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A27" s="11"/>
      <c r="B27" s="10" t="s">
        <v>185</v>
      </c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A28" s="11" t="s">
        <v>12</v>
      </c>
      <c r="B28" s="10" t="s">
        <v>186</v>
      </c>
      <c r="C28" s="10"/>
      <c r="D28" s="10"/>
      <c r="E28" s="10"/>
      <c r="F28" s="10"/>
      <c r="G28" s="10"/>
      <c r="H28" s="10"/>
      <c r="I28" s="10"/>
    </row>
    <row r="30" customFormat="false" ht="12.75" hidden="false" customHeight="false" outlineLevel="0" collapsed="false">
      <c r="A30" s="4" t="s">
        <v>13</v>
      </c>
      <c r="B30" s="13" t="s">
        <v>187</v>
      </c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4" t="s">
        <v>14</v>
      </c>
      <c r="B31" s="13" t="s">
        <v>188</v>
      </c>
      <c r="C31" s="13"/>
      <c r="D31" s="13"/>
      <c r="E31" s="13"/>
      <c r="F31" s="13"/>
      <c r="G31" s="13"/>
      <c r="H31" s="13"/>
      <c r="I31" s="13"/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4" t="s">
        <v>189</v>
      </c>
    </row>
    <row r="37" customFormat="false" ht="12.75" hidden="false" customHeight="false" outlineLevel="0" collapsed="false">
      <c r="A37" s="3" t="s">
        <v>190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3" t="s">
        <v>191</v>
      </c>
    </row>
    <row r="40" customFormat="false" ht="12.75" hidden="false" customHeight="false" outlineLevel="0" collapsed="false">
      <c r="A40" s="3" t="s">
        <v>192</v>
      </c>
    </row>
    <row r="41" customFormat="false" ht="12.75" hidden="false" customHeight="false" outlineLevel="0" collapsed="false">
      <c r="A41" s="3"/>
    </row>
    <row r="42" s="3" customFormat="true" ht="12.75" hidden="false" customHeight="false" outlineLevel="0" collapsed="false">
      <c r="A42" s="3" t="s">
        <v>193</v>
      </c>
    </row>
    <row r="43" s="3" customFormat="true" ht="12.75" hidden="false" customHeight="false" outlineLevel="0" collapsed="false">
      <c r="A43" s="3" t="s">
        <v>194</v>
      </c>
    </row>
    <row r="44" s="3" customFormat="true" ht="12.75" hidden="false" customHeight="false" outlineLevel="0" collapsed="false"/>
    <row r="45" customFormat="false" ht="12.75" hidden="false" customHeight="false" outlineLevel="0" collapsed="false">
      <c r="A45" s="3" t="s">
        <v>195</v>
      </c>
    </row>
    <row r="46" customFormat="false" ht="12.75" hidden="false" customHeight="false" outlineLevel="0" collapsed="false">
      <c r="A46" s="3" t="s">
        <v>19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 t="s">
        <v>197</v>
      </c>
    </row>
    <row r="49" customFormat="false" ht="12.75" hidden="false" customHeight="false" outlineLevel="0" collapsed="false">
      <c r="A49" s="3" t="s">
        <v>198</v>
      </c>
    </row>
    <row r="51" customFormat="false" ht="12.75" hidden="false" customHeight="false" outlineLevel="0" collapsed="false">
      <c r="A51" s="4" t="s">
        <v>199</v>
      </c>
    </row>
    <row r="52" customFormat="false" ht="12.75" hidden="false" customHeight="false" outlineLevel="0" collapsed="false">
      <c r="A52" s="3" t="s">
        <v>190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4" t="s">
        <v>200</v>
      </c>
    </row>
    <row r="55" customFormat="false" ht="12.75" hidden="false" customHeight="false" outlineLevel="0" collapsed="false">
      <c r="A55" s="4" t="s">
        <v>201</v>
      </c>
    </row>
    <row r="56" customFormat="false" ht="12.75" hidden="false" customHeight="false" outlineLevel="0" collapsed="false">
      <c r="A56" s="4" t="s">
        <v>202</v>
      </c>
    </row>
    <row r="58" customFormat="false" ht="12.75" hidden="false" customHeight="false" outlineLevel="0" collapsed="false">
      <c r="A58" s="4" t="s">
        <v>203</v>
      </c>
    </row>
    <row r="59" customFormat="false" ht="12.75" hidden="false" customHeight="false" outlineLevel="0" collapsed="false">
      <c r="A59" s="3" t="s">
        <v>190</v>
      </c>
    </row>
    <row r="61" customFormat="false" ht="12.75" hidden="false" customHeight="false" outlineLevel="0" collapsed="false">
      <c r="A61" s="4" t="s">
        <v>204</v>
      </c>
    </row>
    <row r="62" customFormat="false" ht="12.75" hidden="false" customHeight="false" outlineLevel="0" collapsed="false">
      <c r="A62" s="4" t="s">
        <v>205</v>
      </c>
    </row>
    <row r="64" customFormat="false" ht="12.75" hidden="false" customHeight="false" outlineLevel="0" collapsed="false">
      <c r="A64" s="4" t="s">
        <v>206</v>
      </c>
    </row>
    <row r="65" customFormat="false" ht="12.75" hidden="false" customHeight="false" outlineLevel="0" collapsed="false">
      <c r="A65" s="4" t="s">
        <v>207</v>
      </c>
    </row>
    <row r="67" customFormat="false" ht="12.75" hidden="false" customHeight="false" outlineLevel="0" collapsed="false">
      <c r="A67" s="4" t="s">
        <v>208</v>
      </c>
    </row>
    <row r="68" customFormat="false" ht="12.75" hidden="false" customHeight="false" outlineLevel="0" collapsed="false">
      <c r="A68" s="4" t="s">
        <v>209</v>
      </c>
    </row>
    <row r="70" customFormat="false" ht="12.75" hidden="false" customHeight="false" outlineLevel="0" collapsed="false">
      <c r="A70" s="4" t="s">
        <v>210</v>
      </c>
    </row>
    <row r="71" customFormat="false" ht="12.75" hidden="false" customHeight="false" outlineLevel="0" collapsed="false">
      <c r="A71" s="4" t="s">
        <v>211</v>
      </c>
    </row>
    <row r="73" customFormat="false" ht="12.75" hidden="false" customHeight="false" outlineLevel="0" collapsed="false">
      <c r="A73" s="4" t="s">
        <v>212</v>
      </c>
    </row>
    <row r="74" customFormat="false" ht="12.75" hidden="false" customHeight="false" outlineLevel="0" collapsed="false">
      <c r="A74" s="4" t="s">
        <v>213</v>
      </c>
    </row>
    <row r="76" customFormat="false" ht="12.75" hidden="false" customHeight="false" outlineLevel="0" collapsed="false">
      <c r="A76" s="4" t="s">
        <v>214</v>
      </c>
    </row>
    <row r="77" customFormat="false" ht="12.75" hidden="false" customHeight="false" outlineLevel="0" collapsed="false">
      <c r="A77" s="4" t="s">
        <v>215</v>
      </c>
    </row>
    <row r="79" customFormat="false" ht="12.75" hidden="false" customHeight="false" outlineLevel="0" collapsed="false">
      <c r="A79" s="4" t="s">
        <v>216</v>
      </c>
    </row>
    <row r="80" customFormat="false" ht="12.75" hidden="false" customHeight="false" outlineLevel="0" collapsed="false">
      <c r="A80" s="4" t="s">
        <v>217</v>
      </c>
    </row>
    <row r="82" customFormat="false" ht="12.75" hidden="false" customHeight="false" outlineLevel="0" collapsed="false">
      <c r="A82" s="4" t="s">
        <v>218</v>
      </c>
    </row>
    <row r="83" customFormat="false" ht="12.75" hidden="false" customHeight="false" outlineLevel="0" collapsed="false">
      <c r="A83" s="4" t="s">
        <v>219</v>
      </c>
    </row>
    <row r="85" customFormat="false" ht="12.75" hidden="false" customHeight="false" outlineLevel="0" collapsed="false">
      <c r="A85" s="4" t="s">
        <v>220</v>
      </c>
    </row>
    <row r="86" customFormat="false" ht="12.75" hidden="false" customHeight="false" outlineLevel="0" collapsed="false">
      <c r="A86" s="3" t="s">
        <v>190</v>
      </c>
    </row>
    <row r="88" customFormat="false" ht="12.75" hidden="false" customHeight="false" outlineLevel="0" collapsed="false">
      <c r="A88" s="4" t="s">
        <v>221</v>
      </c>
    </row>
    <row r="89" customFormat="false" ht="12.75" hidden="false" customHeight="false" outlineLevel="0" collapsed="false">
      <c r="A89" s="4" t="s">
        <v>222</v>
      </c>
    </row>
    <row r="91" customFormat="false" ht="12.75" hidden="false" customHeight="false" outlineLevel="0" collapsed="false">
      <c r="A91" s="4" t="s">
        <v>223</v>
      </c>
    </row>
    <row r="92" customFormat="false" ht="12.75" hidden="false" customHeight="false" outlineLevel="0" collapsed="false">
      <c r="A92" s="3" t="s">
        <v>190</v>
      </c>
    </row>
    <row r="94" customFormat="false" ht="12.75" hidden="false" customHeight="false" outlineLevel="0" collapsed="false">
      <c r="A94" s="4" t="s">
        <v>224</v>
      </c>
    </row>
    <row r="95" customFormat="false" ht="12.75" hidden="false" customHeight="false" outlineLevel="0" collapsed="false">
      <c r="A95" s="3" t="s">
        <v>190</v>
      </c>
    </row>
    <row r="97" customFormat="false" ht="12.75" hidden="false" customHeight="false" outlineLevel="0" collapsed="false">
      <c r="A97" s="4" t="s">
        <v>225</v>
      </c>
    </row>
    <row r="98" customFormat="false" ht="12.75" hidden="false" customHeight="false" outlineLevel="0" collapsed="false">
      <c r="A98" s="4" t="s">
        <v>226</v>
      </c>
    </row>
    <row r="99" customFormat="false" ht="12.75" hidden="false" customHeight="false" outlineLevel="0" collapsed="false">
      <c r="A99" s="4" t="s">
        <v>227</v>
      </c>
    </row>
    <row r="101" customFormat="false" ht="12.75" hidden="false" customHeight="false" outlineLevel="0" collapsed="false">
      <c r="A101" s="4" t="s">
        <v>228</v>
      </c>
    </row>
    <row r="102" customFormat="false" ht="12.75" hidden="false" customHeight="false" outlineLevel="0" collapsed="false">
      <c r="A102" s="4" t="s">
        <v>229</v>
      </c>
    </row>
    <row r="104" customFormat="false" ht="12.75" hidden="false" customHeight="false" outlineLevel="0" collapsed="false">
      <c r="A104" s="4" t="s">
        <v>230</v>
      </c>
    </row>
    <row r="105" customFormat="false" ht="12.75" hidden="false" customHeight="false" outlineLevel="0" collapsed="false">
      <c r="A105" s="3" t="s">
        <v>190</v>
      </c>
    </row>
    <row r="108" customFormat="false" ht="12.75" hidden="false" customHeight="false" outlineLevel="0" collapsed="false">
      <c r="A108" s="1" t="s">
        <v>16</v>
      </c>
    </row>
    <row r="109" customFormat="false" ht="12.75" hidden="false" customHeight="false" outlineLevel="0" collapsed="false">
      <c r="A109" s="4" t="s">
        <v>231</v>
      </c>
    </row>
    <row r="110" customFormat="false" ht="12.75" hidden="false" customHeight="false" outlineLevel="0" collapsed="false">
      <c r="A110" s="4" t="s">
        <v>232</v>
      </c>
    </row>
    <row r="112" customFormat="false" ht="12.75" hidden="false" customHeight="false" outlineLevel="0" collapsed="false">
      <c r="A112" s="4" t="s">
        <v>233</v>
      </c>
    </row>
    <row r="114" customFormat="false" ht="12.75" hidden="false" customHeight="false" outlineLevel="0" collapsed="false">
      <c r="A114" s="4" t="s">
        <v>234</v>
      </c>
    </row>
    <row r="116" customFormat="false" ht="12.75" hidden="false" customHeight="false" outlineLevel="0" collapsed="false">
      <c r="A116" s="4" t="s">
        <v>235</v>
      </c>
    </row>
    <row r="117" customFormat="false" ht="12.75" hidden="false" customHeight="false" outlineLevel="0" collapsed="false">
      <c r="A117" s="4" t="s">
        <v>236</v>
      </c>
    </row>
    <row r="119" customFormat="false" ht="12.75" hidden="false" customHeight="false" outlineLevel="0" collapsed="false">
      <c r="A119" s="4" t="s">
        <v>237</v>
      </c>
    </row>
    <row r="120" customFormat="false" ht="12.75" hidden="false" customHeight="false" outlineLevel="0" collapsed="false">
      <c r="A120" s="4" t="s">
        <v>238</v>
      </c>
    </row>
    <row r="121" customFormat="false" ht="12.75" hidden="false" customHeight="false" outlineLevel="0" collapsed="false">
      <c r="A121" s="4" t="s">
        <v>239</v>
      </c>
    </row>
    <row r="122" customFormat="false" ht="12.75" hidden="false" customHeight="false" outlineLevel="0" collapsed="false">
      <c r="A122" s="4" t="s">
        <v>240</v>
      </c>
    </row>
    <row r="123" customFormat="false" ht="12.75" hidden="false" customHeight="false" outlineLevel="0" collapsed="false">
      <c r="A123" s="4" t="s">
        <v>241</v>
      </c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 t="s">
        <v>242</v>
      </c>
      <c r="B125" s="3"/>
    </row>
    <row r="126" customFormat="false" ht="12.75" hidden="false" customHeight="false" outlineLevel="0" collapsed="false">
      <c r="A126" s="3" t="s">
        <v>243</v>
      </c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3" width="13.99"/>
    <col collapsed="false" customWidth="true" hidden="false" outlineLevel="0" max="6" min="5" style="29" width="13.99"/>
    <col collapsed="false" customWidth="true" hidden="false" outlineLevel="0" max="7" min="7" style="29" width="16.28"/>
    <col collapsed="false" customWidth="true" hidden="false" outlineLevel="0" max="8" min="8" style="76" width="15.56"/>
    <col collapsed="false" customWidth="true" hidden="false" outlineLevel="0" max="10" min="9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72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93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D9" s="3"/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  <c r="D10" s="3"/>
    </row>
    <row r="11" customFormat="false" ht="12.75" hidden="false" customHeight="false" outlineLevel="0" collapsed="false">
      <c r="B11" s="3" t="s">
        <v>540</v>
      </c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93</v>
      </c>
      <c r="C16" s="3" t="n">
        <v>1</v>
      </c>
      <c r="D16" s="47" t="n">
        <v>945.40344</v>
      </c>
      <c r="E16" s="33" t="n">
        <v>-7.18</v>
      </c>
      <c r="F16" s="33" t="n">
        <v>-1.17</v>
      </c>
      <c r="G16" s="33" t="n">
        <v>-3.1</v>
      </c>
      <c r="H16" s="37" t="n">
        <v>0.465636563409824</v>
      </c>
      <c r="I16" s="33" t="n">
        <v>0.64</v>
      </c>
      <c r="J16" s="33" t="n">
        <v>0</v>
      </c>
    </row>
    <row r="17" customFormat="false" ht="12.75" hidden="false" customHeight="false" outlineLevel="0" collapsed="false">
      <c r="A17" s="3" t="n">
        <v>1</v>
      </c>
      <c r="B17" s="3" t="n">
        <v>1993</v>
      </c>
      <c r="C17" s="3" t="n">
        <v>2</v>
      </c>
      <c r="D17" s="47" t="n">
        <v>702.13325</v>
      </c>
      <c r="E17" s="33" t="n">
        <v>-10.74</v>
      </c>
      <c r="F17" s="33" t="n">
        <v>-4.99</v>
      </c>
      <c r="G17" s="33" t="n">
        <v>-7.15</v>
      </c>
      <c r="H17" s="37" t="n">
        <v>0.328557091235733</v>
      </c>
      <c r="I17" s="33" t="n">
        <v>0.45</v>
      </c>
      <c r="J17" s="33" t="n">
        <v>0</v>
      </c>
    </row>
    <row r="18" customFormat="false" ht="12.75" hidden="false" customHeight="false" outlineLevel="0" collapsed="false">
      <c r="A18" s="3" t="n">
        <v>1</v>
      </c>
      <c r="B18" s="3" t="n">
        <v>1993</v>
      </c>
      <c r="C18" s="3" t="n">
        <v>3</v>
      </c>
      <c r="D18" s="47" t="n">
        <v>644.14544</v>
      </c>
      <c r="E18" s="33" t="n">
        <v>-12.98</v>
      </c>
      <c r="F18" s="33" t="n">
        <v>-6.25</v>
      </c>
      <c r="G18" s="33" t="n">
        <v>-9.72</v>
      </c>
      <c r="H18" s="37" t="n">
        <v>0.263117347348629</v>
      </c>
      <c r="I18" s="33" t="n">
        <v>0.22</v>
      </c>
      <c r="J18" s="33" t="n">
        <v>0</v>
      </c>
    </row>
    <row r="19" customFormat="false" ht="12.75" hidden="false" customHeight="false" outlineLevel="0" collapsed="false">
      <c r="A19" s="3" t="n">
        <v>1</v>
      </c>
      <c r="B19" s="3" t="n">
        <v>1993</v>
      </c>
      <c r="C19" s="3" t="n">
        <v>4</v>
      </c>
      <c r="D19" s="47" t="n">
        <v>522.29806</v>
      </c>
      <c r="E19" s="33" t="n">
        <v>-7.61</v>
      </c>
      <c r="F19" s="33" t="n">
        <v>-4.7</v>
      </c>
      <c r="G19" s="33" t="n">
        <v>-6.37</v>
      </c>
      <c r="H19" s="37" t="n">
        <v>0.345311893587954</v>
      </c>
      <c r="I19" s="33" t="n">
        <v>1.58</v>
      </c>
      <c r="J19" s="33" t="n">
        <v>0</v>
      </c>
    </row>
    <row r="20" customFormat="false" ht="12.75" hidden="false" customHeight="false" outlineLevel="0" collapsed="false">
      <c r="A20" s="3" t="n">
        <v>1</v>
      </c>
      <c r="B20" s="3" t="n">
        <v>1993</v>
      </c>
      <c r="C20" s="3" t="n">
        <v>5</v>
      </c>
      <c r="D20" s="47" t="n">
        <v>149.38088</v>
      </c>
      <c r="E20" s="33" t="n">
        <v>-8.14</v>
      </c>
      <c r="F20" s="33" t="n">
        <v>0.01</v>
      </c>
      <c r="G20" s="33" t="n">
        <v>-4.73</v>
      </c>
      <c r="H20" s="37" t="n">
        <v>0.397513503210296</v>
      </c>
      <c r="I20" s="33" t="n">
        <v>1.75</v>
      </c>
      <c r="J20" s="33" t="n">
        <v>0</v>
      </c>
    </row>
    <row r="21" customFormat="false" ht="12.75" hidden="false" customHeight="false" outlineLevel="0" collapsed="false">
      <c r="A21" s="3" t="n">
        <v>1</v>
      </c>
      <c r="B21" s="3" t="n">
        <v>1993</v>
      </c>
      <c r="C21" s="3" t="n">
        <v>6</v>
      </c>
      <c r="D21" s="47" t="n">
        <v>65.12233</v>
      </c>
      <c r="E21" s="33" t="n">
        <v>0.21</v>
      </c>
      <c r="F21" s="33" t="n">
        <v>2.94</v>
      </c>
      <c r="G21" s="33" t="n">
        <v>2.09</v>
      </c>
      <c r="H21" s="37" t="n">
        <v>0.698628805920804</v>
      </c>
      <c r="I21" s="33" t="n">
        <v>3.26</v>
      </c>
      <c r="J21" s="33" t="n">
        <v>1</v>
      </c>
    </row>
    <row r="22" customFormat="false" ht="12.75" hidden="false" customHeight="false" outlineLevel="0" collapsed="false">
      <c r="A22" s="3" t="n">
        <v>1</v>
      </c>
      <c r="B22" s="3" t="n">
        <v>1993</v>
      </c>
      <c r="C22" s="3" t="n">
        <v>7</v>
      </c>
      <c r="D22" s="47" t="n">
        <v>24.93949</v>
      </c>
      <c r="E22" s="33" t="n">
        <v>0.59</v>
      </c>
      <c r="F22" s="33" t="n">
        <v>2.6</v>
      </c>
      <c r="G22" s="33" t="n">
        <v>1.89</v>
      </c>
      <c r="H22" s="37" t="n">
        <v>0.689948184477836</v>
      </c>
      <c r="I22" s="33" t="n">
        <v>1.49</v>
      </c>
      <c r="J22" s="33" t="n">
        <v>0</v>
      </c>
    </row>
    <row r="23" customFormat="false" ht="12.75" hidden="false" customHeight="false" outlineLevel="0" collapsed="false">
      <c r="A23" s="3" t="n">
        <v>1</v>
      </c>
      <c r="B23" s="3" t="n">
        <v>1993</v>
      </c>
      <c r="C23" s="3" t="n">
        <v>8</v>
      </c>
      <c r="D23" s="47" t="n">
        <v>875.94219</v>
      </c>
      <c r="E23" s="33" t="n">
        <v>0.71</v>
      </c>
      <c r="F23" s="33" t="n">
        <v>2.58</v>
      </c>
      <c r="G23" s="33" t="n">
        <v>1.66</v>
      </c>
      <c r="H23" s="37" t="n">
        <v>0.648885405199984</v>
      </c>
      <c r="I23" s="33" t="n">
        <v>3.25</v>
      </c>
      <c r="J23" s="33" t="n">
        <v>5</v>
      </c>
    </row>
    <row r="24" customFormat="false" ht="12.75" hidden="false" customHeight="false" outlineLevel="0" collapsed="false">
      <c r="A24" s="3" t="n">
        <v>1</v>
      </c>
      <c r="B24" s="3" t="n">
        <v>1993</v>
      </c>
      <c r="C24" s="3" t="n">
        <v>9</v>
      </c>
      <c r="D24" s="47" t="n">
        <v>480.84878</v>
      </c>
      <c r="E24" s="33" t="n">
        <v>1.03</v>
      </c>
      <c r="F24" s="33" t="n">
        <v>5.2</v>
      </c>
      <c r="G24" s="33" t="n">
        <v>2.2</v>
      </c>
      <c r="H24" s="37" t="n">
        <v>0.668771037305444</v>
      </c>
      <c r="I24" s="33" t="n">
        <v>3.14</v>
      </c>
      <c r="J24" s="33" t="n">
        <v>5.5</v>
      </c>
    </row>
    <row r="25" customFormat="false" ht="12.75" hidden="false" customHeight="false" outlineLevel="0" collapsed="false">
      <c r="A25" s="3" t="n">
        <v>1</v>
      </c>
      <c r="B25" s="3" t="n">
        <v>1993</v>
      </c>
      <c r="C25" s="3" t="n">
        <v>10</v>
      </c>
      <c r="D25" s="47" t="n">
        <v>118.00156</v>
      </c>
      <c r="E25" s="33" t="n">
        <v>2.29</v>
      </c>
      <c r="F25" s="33" t="n">
        <v>7.78</v>
      </c>
      <c r="G25" s="33" t="n">
        <v>4.31</v>
      </c>
      <c r="H25" s="37" t="n">
        <v>0.807979564685024</v>
      </c>
      <c r="I25" s="33" t="n">
        <v>3.03</v>
      </c>
      <c r="J25" s="33" t="n">
        <v>17.5</v>
      </c>
    </row>
    <row r="26" customFormat="false" ht="12.75" hidden="false" customHeight="false" outlineLevel="0" collapsed="false">
      <c r="A26" s="3" t="n">
        <v>1</v>
      </c>
      <c r="B26" s="3" t="n">
        <v>1993</v>
      </c>
      <c r="C26" s="3" t="n">
        <v>11</v>
      </c>
      <c r="D26" s="47" t="n">
        <v>98.89772</v>
      </c>
      <c r="E26" s="33" t="n">
        <v>0.28</v>
      </c>
      <c r="F26" s="33" t="n">
        <v>7.97</v>
      </c>
      <c r="G26" s="33" t="n">
        <v>3.61</v>
      </c>
      <c r="H26" s="37" t="n">
        <v>0.740812533447006</v>
      </c>
      <c r="I26" s="33" t="n">
        <v>4.37</v>
      </c>
      <c r="J26" s="33" t="n">
        <v>9.5</v>
      </c>
    </row>
    <row r="27" customFormat="false" ht="12.75" hidden="false" customHeight="false" outlineLevel="0" collapsed="false">
      <c r="A27" s="3" t="n">
        <v>1</v>
      </c>
      <c r="B27" s="3" t="n">
        <v>1993</v>
      </c>
      <c r="C27" s="3" t="n">
        <v>12</v>
      </c>
      <c r="D27" s="47" t="n">
        <v>1159.3665</v>
      </c>
      <c r="E27" s="33" t="n">
        <v>1.05</v>
      </c>
      <c r="F27" s="33" t="n">
        <v>3.21</v>
      </c>
      <c r="G27" s="33" t="n">
        <v>2.06</v>
      </c>
      <c r="H27" s="37" t="n">
        <v>0.589284352103691</v>
      </c>
      <c r="I27" s="33" t="n">
        <v>6.36</v>
      </c>
      <c r="J27" s="33" t="n">
        <v>0.5</v>
      </c>
    </row>
    <row r="28" customFormat="false" ht="12.75" hidden="false" customHeight="false" outlineLevel="0" collapsed="false">
      <c r="A28" s="3" t="n">
        <v>1</v>
      </c>
      <c r="B28" s="3" t="n">
        <v>1993</v>
      </c>
      <c r="C28" s="3" t="n">
        <v>13</v>
      </c>
      <c r="D28" s="47" t="n">
        <v>93.06575</v>
      </c>
      <c r="E28" s="33" t="n">
        <v>0.16</v>
      </c>
      <c r="F28" s="33" t="n">
        <v>4.76</v>
      </c>
      <c r="G28" s="33" t="n">
        <v>3.56</v>
      </c>
      <c r="H28" s="37" t="n">
        <v>0.667589018691971</v>
      </c>
      <c r="I28" s="33" t="n">
        <v>5.51</v>
      </c>
      <c r="J28" s="33" t="n">
        <v>0.75</v>
      </c>
    </row>
    <row r="29" customFormat="false" ht="12.75" hidden="false" customHeight="false" outlineLevel="0" collapsed="false">
      <c r="A29" s="3" t="n">
        <v>1</v>
      </c>
      <c r="B29" s="3" t="n">
        <v>1993</v>
      </c>
      <c r="C29" s="3" t="n">
        <v>14</v>
      </c>
      <c r="D29" s="47" t="n">
        <v>504.61894</v>
      </c>
      <c r="E29" s="33" t="n">
        <v>0.23</v>
      </c>
      <c r="F29" s="33" t="n">
        <v>4.83</v>
      </c>
      <c r="G29" s="33" t="n">
        <v>2.55</v>
      </c>
      <c r="H29" s="37" t="n">
        <v>0.676008573504086</v>
      </c>
      <c r="I29" s="33" t="n">
        <v>6.71</v>
      </c>
      <c r="J29" s="33" t="n">
        <v>20.75</v>
      </c>
    </row>
    <row r="30" customFormat="false" ht="12.75" hidden="false" customHeight="false" outlineLevel="0" collapsed="false">
      <c r="A30" s="3" t="n">
        <v>1</v>
      </c>
      <c r="B30" s="3" t="n">
        <v>1993</v>
      </c>
      <c r="C30" s="3" t="n">
        <v>15</v>
      </c>
      <c r="D30" s="47" t="n">
        <v>367.97791</v>
      </c>
      <c r="E30" s="33" t="n">
        <v>1.77</v>
      </c>
      <c r="F30" s="33" t="n">
        <v>7.2</v>
      </c>
      <c r="G30" s="33" t="n">
        <v>4.04</v>
      </c>
      <c r="H30" s="37" t="n">
        <v>0.715895386617803</v>
      </c>
      <c r="I30" s="33" t="n">
        <v>4.52</v>
      </c>
      <c r="J30" s="33" t="n">
        <v>5.25</v>
      </c>
    </row>
    <row r="31" customFormat="false" ht="12.75" hidden="false" customHeight="false" outlineLevel="0" collapsed="false">
      <c r="A31" s="3" t="n">
        <v>1</v>
      </c>
      <c r="B31" s="3" t="n">
        <v>1993</v>
      </c>
      <c r="C31" s="3" t="n">
        <v>16</v>
      </c>
      <c r="D31" s="47" t="n">
        <v>537.96975</v>
      </c>
      <c r="E31" s="33" t="n">
        <v>2.24</v>
      </c>
      <c r="F31" s="33" t="n">
        <v>8.36</v>
      </c>
      <c r="G31" s="33" t="n">
        <v>5.69</v>
      </c>
      <c r="H31" s="37" t="n">
        <v>0.80359491098077</v>
      </c>
      <c r="I31" s="33" t="n">
        <v>8.05</v>
      </c>
      <c r="J31" s="33" t="n">
        <v>11.75</v>
      </c>
    </row>
    <row r="32" customFormat="false" ht="12.75" hidden="false" customHeight="false" outlineLevel="0" collapsed="false">
      <c r="A32" s="3" t="n">
        <v>1</v>
      </c>
      <c r="B32" s="3" t="n">
        <v>1993</v>
      </c>
      <c r="C32" s="3" t="n">
        <v>17</v>
      </c>
      <c r="D32" s="47" t="n">
        <v>765.75506</v>
      </c>
      <c r="E32" s="33" t="n">
        <v>4.36</v>
      </c>
      <c r="F32" s="33" t="n">
        <v>8.97</v>
      </c>
      <c r="G32" s="33" t="n">
        <v>7.55</v>
      </c>
      <c r="H32" s="37" t="n">
        <v>0.902643079257437</v>
      </c>
      <c r="I32" s="33" t="n">
        <v>6.96</v>
      </c>
      <c r="J32" s="33" t="n">
        <v>0</v>
      </c>
    </row>
    <row r="33" customFormat="false" ht="12.75" hidden="false" customHeight="false" outlineLevel="0" collapsed="false">
      <c r="A33" s="3" t="n">
        <v>1</v>
      </c>
      <c r="B33" s="3" t="n">
        <v>1993</v>
      </c>
      <c r="C33" s="3" t="n">
        <v>18</v>
      </c>
      <c r="D33" s="47" t="n">
        <v>1142.371</v>
      </c>
      <c r="E33" s="33" t="n">
        <v>2.96</v>
      </c>
      <c r="F33" s="33" t="n">
        <v>4.24</v>
      </c>
      <c r="G33" s="33" t="n">
        <v>3.66</v>
      </c>
      <c r="H33" s="37" t="n">
        <v>0.637684319360596</v>
      </c>
      <c r="I33" s="33" t="n">
        <v>7.33</v>
      </c>
      <c r="J33" s="33" t="n">
        <v>0</v>
      </c>
    </row>
    <row r="34" customFormat="false" ht="12.75" hidden="false" customHeight="false" outlineLevel="0" collapsed="false">
      <c r="A34" s="3" t="n">
        <v>1</v>
      </c>
      <c r="B34" s="3" t="n">
        <v>1993</v>
      </c>
      <c r="C34" s="3" t="n">
        <v>19</v>
      </c>
      <c r="D34" s="47" t="n">
        <v>0</v>
      </c>
      <c r="E34" s="33" t="n">
        <v>1.16</v>
      </c>
      <c r="F34" s="33" t="n">
        <v>4.31</v>
      </c>
      <c r="G34" s="33" t="n">
        <v>2.76</v>
      </c>
      <c r="H34" s="37" t="n">
        <v>0.708637448321889</v>
      </c>
      <c r="I34" s="33" t="n">
        <v>3.41</v>
      </c>
      <c r="J34" s="33" t="n">
        <v>7.25</v>
      </c>
    </row>
    <row r="35" customFormat="false" ht="12.75" hidden="false" customHeight="false" outlineLevel="0" collapsed="false">
      <c r="A35" s="3" t="n">
        <v>1</v>
      </c>
      <c r="B35" s="3" t="n">
        <v>1993</v>
      </c>
      <c r="C35" s="3" t="n">
        <v>20</v>
      </c>
      <c r="D35" s="47" t="n">
        <v>0</v>
      </c>
      <c r="E35" s="33" t="n">
        <v>1.92</v>
      </c>
      <c r="F35" s="33" t="n">
        <v>7.2</v>
      </c>
      <c r="G35" s="33" t="n">
        <v>4.49</v>
      </c>
      <c r="H35" s="37" t="n">
        <v>0.825587877923165</v>
      </c>
      <c r="I35" s="33" t="n">
        <v>3.46</v>
      </c>
      <c r="J35" s="33" t="n">
        <v>5.5</v>
      </c>
    </row>
    <row r="36" customFormat="false" ht="12.75" hidden="false" customHeight="false" outlineLevel="0" collapsed="false">
      <c r="A36" s="3" t="n">
        <v>1</v>
      </c>
      <c r="B36" s="3" t="n">
        <v>1993</v>
      </c>
      <c r="C36" s="3" t="n">
        <v>21</v>
      </c>
      <c r="D36" s="47" t="n">
        <v>707.47588</v>
      </c>
      <c r="E36" s="33" t="n">
        <v>3.2</v>
      </c>
      <c r="F36" s="33" t="n">
        <v>7.15</v>
      </c>
      <c r="G36" s="33" t="n">
        <v>4.51</v>
      </c>
      <c r="H36" s="37" t="n">
        <v>0.751082487109604</v>
      </c>
      <c r="I36" s="33" t="n">
        <v>6.38</v>
      </c>
      <c r="J36" s="33" t="n">
        <v>11.75</v>
      </c>
    </row>
    <row r="37" customFormat="false" ht="12.75" hidden="false" customHeight="false" outlineLevel="0" collapsed="false">
      <c r="A37" s="3" t="n">
        <v>1</v>
      </c>
      <c r="B37" s="3" t="n">
        <v>1993</v>
      </c>
      <c r="C37" s="3" t="n">
        <v>22</v>
      </c>
      <c r="D37" s="47" t="n">
        <v>113.59796</v>
      </c>
      <c r="E37" s="33" t="n">
        <v>3.53</v>
      </c>
      <c r="F37" s="33" t="n">
        <v>7.43</v>
      </c>
      <c r="G37" s="33" t="n">
        <v>5.62</v>
      </c>
      <c r="H37" s="37" t="n">
        <v>0.766514159249057</v>
      </c>
      <c r="I37" s="33" t="n">
        <v>9.92</v>
      </c>
      <c r="J37" s="33" t="n">
        <v>4.5</v>
      </c>
    </row>
    <row r="38" customFormat="false" ht="12.75" hidden="false" customHeight="false" outlineLevel="0" collapsed="false">
      <c r="A38" s="3" t="n">
        <v>1</v>
      </c>
      <c r="B38" s="3" t="n">
        <v>1993</v>
      </c>
      <c r="C38" s="3" t="n">
        <v>23</v>
      </c>
      <c r="D38" s="47" t="n">
        <v>2001.68775</v>
      </c>
      <c r="E38" s="33" t="n">
        <v>2.12</v>
      </c>
      <c r="F38" s="33" t="n">
        <v>3.46</v>
      </c>
      <c r="G38" s="33" t="n">
        <v>2.84</v>
      </c>
      <c r="H38" s="37" t="n">
        <v>0.592591526097061</v>
      </c>
      <c r="I38" s="33" t="n">
        <v>4.67</v>
      </c>
      <c r="J38" s="33" t="n">
        <v>1.25</v>
      </c>
    </row>
    <row r="39" customFormat="false" ht="12.75" hidden="false" customHeight="false" outlineLevel="0" collapsed="false">
      <c r="A39" s="3" t="n">
        <v>1</v>
      </c>
      <c r="B39" s="3" t="n">
        <v>1993</v>
      </c>
      <c r="C39" s="3" t="n">
        <v>24</v>
      </c>
      <c r="D39" s="47" t="n">
        <v>70.40017</v>
      </c>
      <c r="E39" s="33" t="n">
        <v>0.14</v>
      </c>
      <c r="F39" s="33" t="n">
        <v>5.01</v>
      </c>
      <c r="G39" s="33" t="n">
        <v>3.09</v>
      </c>
      <c r="H39" s="37" t="n">
        <v>0.730574241196275</v>
      </c>
      <c r="I39" s="33" t="n">
        <v>5.75</v>
      </c>
      <c r="J39" s="33" t="n">
        <v>27</v>
      </c>
    </row>
    <row r="40" customFormat="false" ht="12.75" hidden="false" customHeight="false" outlineLevel="0" collapsed="false">
      <c r="A40" s="3" t="n">
        <v>1</v>
      </c>
      <c r="B40" s="3" t="n">
        <v>1993</v>
      </c>
      <c r="C40" s="3" t="n">
        <v>25</v>
      </c>
      <c r="D40" s="47" t="n">
        <v>1423.26225</v>
      </c>
      <c r="E40" s="33" t="n">
        <v>-4.7</v>
      </c>
      <c r="F40" s="33" t="n">
        <v>2.09</v>
      </c>
      <c r="G40" s="33" t="n">
        <v>-0.7</v>
      </c>
      <c r="H40" s="37" t="n">
        <v>0.521023557987658</v>
      </c>
      <c r="I40" s="33" t="n">
        <v>2.22</v>
      </c>
      <c r="J40" s="33" t="n">
        <v>1.25</v>
      </c>
    </row>
    <row r="41" customFormat="false" ht="12.75" hidden="false" customHeight="false" outlineLevel="0" collapsed="false">
      <c r="A41" s="3" t="n">
        <v>1</v>
      </c>
      <c r="B41" s="3" t="n">
        <v>1993</v>
      </c>
      <c r="C41" s="3" t="n">
        <v>26</v>
      </c>
      <c r="D41" s="47" t="n">
        <v>768.93931</v>
      </c>
      <c r="E41" s="33" t="n">
        <v>-9.69</v>
      </c>
      <c r="F41" s="33" t="n">
        <v>-0.41</v>
      </c>
      <c r="G41" s="33" t="n">
        <v>-3.21</v>
      </c>
      <c r="H41" s="37" t="n">
        <v>0.411496184645577</v>
      </c>
      <c r="I41" s="33" t="n">
        <v>0.85</v>
      </c>
      <c r="J41" s="33" t="n">
        <v>0</v>
      </c>
    </row>
    <row r="42" customFormat="false" ht="12.75" hidden="false" customHeight="false" outlineLevel="0" collapsed="false">
      <c r="A42" s="3" t="n">
        <v>1</v>
      </c>
      <c r="B42" s="3" t="n">
        <v>1993</v>
      </c>
      <c r="C42" s="3" t="n">
        <v>27</v>
      </c>
      <c r="D42" s="47" t="n">
        <v>2424.69225</v>
      </c>
      <c r="E42" s="33" t="n">
        <v>-12.6</v>
      </c>
      <c r="F42" s="33" t="n">
        <v>0.53</v>
      </c>
      <c r="G42" s="33" t="n">
        <v>-6.36</v>
      </c>
      <c r="H42" s="37" t="n">
        <v>0.320188784609092</v>
      </c>
      <c r="I42" s="33" t="n">
        <v>0.59</v>
      </c>
      <c r="J42" s="33" t="n">
        <v>0</v>
      </c>
    </row>
    <row r="43" customFormat="false" ht="12.75" hidden="false" customHeight="false" outlineLevel="0" collapsed="false">
      <c r="A43" s="3" t="n">
        <v>1</v>
      </c>
      <c r="B43" s="3" t="n">
        <v>1993</v>
      </c>
      <c r="C43" s="3" t="n">
        <v>28</v>
      </c>
      <c r="D43" s="47" t="n">
        <v>2780.6065</v>
      </c>
      <c r="E43" s="33" t="n">
        <v>-10.97</v>
      </c>
      <c r="F43" s="33" t="n">
        <v>-1.09</v>
      </c>
      <c r="G43" s="33" t="n">
        <v>-7.26</v>
      </c>
      <c r="H43" s="37" t="n">
        <v>0.306898499661861</v>
      </c>
      <c r="I43" s="33" t="n">
        <v>0.35</v>
      </c>
      <c r="J43" s="33" t="n">
        <v>0</v>
      </c>
    </row>
    <row r="44" customFormat="false" ht="12.75" hidden="false" customHeight="false" outlineLevel="0" collapsed="false">
      <c r="A44" s="3" t="n">
        <v>1</v>
      </c>
      <c r="B44" s="3" t="n">
        <v>1993</v>
      </c>
      <c r="C44" s="3" t="n">
        <v>29</v>
      </c>
      <c r="D44" s="47" t="n">
        <v>2890.664</v>
      </c>
      <c r="E44" s="33" t="n">
        <v>-13.15</v>
      </c>
      <c r="F44" s="33" t="n">
        <v>-2.41</v>
      </c>
      <c r="G44" s="33" t="n">
        <v>-8.58</v>
      </c>
      <c r="H44" s="37" t="n">
        <v>0.273520574731863</v>
      </c>
      <c r="I44" s="33" t="n">
        <v>0.58</v>
      </c>
      <c r="J44" s="33" t="n">
        <v>0</v>
      </c>
    </row>
    <row r="45" customFormat="false" ht="12.75" hidden="false" customHeight="false" outlineLevel="0" collapsed="false">
      <c r="A45" s="3" t="n">
        <v>1</v>
      </c>
      <c r="B45" s="3" t="n">
        <v>1993</v>
      </c>
      <c r="C45" s="3" t="n">
        <v>30</v>
      </c>
      <c r="D45" s="47" t="n">
        <v>3115.08575</v>
      </c>
      <c r="E45" s="33" t="n">
        <v>-14.48</v>
      </c>
      <c r="F45" s="33" t="n">
        <v>-0.82</v>
      </c>
      <c r="G45" s="33" t="n">
        <v>-7.93</v>
      </c>
      <c r="H45" s="37" t="n">
        <v>0.288661180704682</v>
      </c>
      <c r="I45" s="33" t="n">
        <v>0.84</v>
      </c>
      <c r="J45" s="33" t="n">
        <v>0</v>
      </c>
    </row>
    <row r="46" customFormat="false" ht="12.75" hidden="false" customHeight="false" outlineLevel="0" collapsed="false">
      <c r="A46" s="3" t="n">
        <v>1</v>
      </c>
      <c r="B46" s="3" t="n">
        <v>1993</v>
      </c>
      <c r="C46" s="3" t="n">
        <v>31</v>
      </c>
      <c r="D46" s="47" t="n">
        <v>0</v>
      </c>
      <c r="E46" s="33" t="n">
        <v>-7.68</v>
      </c>
      <c r="F46" s="33" t="n">
        <v>2.01</v>
      </c>
      <c r="G46" s="33" t="n">
        <v>-1.64</v>
      </c>
      <c r="H46" s="37" t="n">
        <v>0.507163077503468</v>
      </c>
      <c r="I46" s="33" t="n">
        <v>1.38</v>
      </c>
      <c r="J46" s="33" t="n">
        <v>3</v>
      </c>
    </row>
    <row r="47" customFormat="false" ht="12.75" hidden="false" customHeight="false" outlineLevel="0" collapsed="false">
      <c r="A47" s="3" t="n">
        <v>1</v>
      </c>
      <c r="B47" s="3" t="n">
        <v>1993</v>
      </c>
      <c r="C47" s="3" t="n">
        <v>32</v>
      </c>
      <c r="D47" s="47" t="n">
        <v>1235.97975</v>
      </c>
      <c r="E47" s="33" t="n">
        <v>-0.85</v>
      </c>
      <c r="F47" s="33" t="n">
        <v>2.33</v>
      </c>
      <c r="G47" s="33" t="n">
        <v>0.55</v>
      </c>
      <c r="H47" s="37" t="n">
        <v>0.625878382382194</v>
      </c>
      <c r="I47" s="33" t="n">
        <v>2.05</v>
      </c>
      <c r="J47" s="33" t="n">
        <v>2.25</v>
      </c>
    </row>
    <row r="48" customFormat="false" ht="12.75" hidden="false" customHeight="false" outlineLevel="0" collapsed="false">
      <c r="A48" s="3" t="n">
        <v>1</v>
      </c>
      <c r="B48" s="3" t="n">
        <v>1993</v>
      </c>
      <c r="C48" s="3" t="n">
        <v>33</v>
      </c>
      <c r="D48" s="47" t="n">
        <v>377.91469</v>
      </c>
      <c r="E48" s="33" t="n">
        <v>-4.68</v>
      </c>
      <c r="F48" s="33" t="n">
        <v>2.48</v>
      </c>
      <c r="G48" s="33" t="n">
        <v>-1.14</v>
      </c>
      <c r="H48" s="37" t="n">
        <v>0.544363794999209</v>
      </c>
      <c r="I48" s="33" t="n">
        <v>3.02</v>
      </c>
      <c r="J48" s="33" t="n">
        <v>0</v>
      </c>
    </row>
    <row r="49" customFormat="false" ht="12.75" hidden="false" customHeight="false" outlineLevel="0" collapsed="false">
      <c r="A49" s="3" t="n">
        <v>1</v>
      </c>
      <c r="B49" s="3" t="n">
        <v>1993</v>
      </c>
      <c r="C49" s="3" t="n">
        <v>34</v>
      </c>
      <c r="D49" s="47" t="n">
        <v>74.19223</v>
      </c>
      <c r="E49" s="33" t="n">
        <v>2.67</v>
      </c>
      <c r="F49" s="33" t="n">
        <v>4.48</v>
      </c>
      <c r="G49" s="33" t="n">
        <v>3.7</v>
      </c>
      <c r="H49" s="37" t="n">
        <v>0.775498137517293</v>
      </c>
      <c r="I49" s="33" t="n">
        <v>6.34</v>
      </c>
      <c r="J49" s="33" t="n">
        <v>0</v>
      </c>
    </row>
    <row r="50" customFormat="false" ht="12.75" hidden="false" customHeight="false" outlineLevel="0" collapsed="false">
      <c r="A50" s="3" t="n">
        <v>1</v>
      </c>
      <c r="B50" s="3" t="n">
        <v>1993</v>
      </c>
      <c r="C50" s="3" t="n">
        <v>35</v>
      </c>
      <c r="D50" s="47" t="n">
        <v>40.61848</v>
      </c>
      <c r="E50" s="33" t="n">
        <v>3.65</v>
      </c>
      <c r="F50" s="33" t="n">
        <v>5.49</v>
      </c>
      <c r="G50" s="33" t="n">
        <v>4.51</v>
      </c>
      <c r="H50" s="37" t="n">
        <v>0.820336611314117</v>
      </c>
      <c r="I50" s="33" t="n">
        <v>6.87</v>
      </c>
      <c r="J50" s="33" t="n">
        <v>0.5</v>
      </c>
    </row>
    <row r="51" customFormat="false" ht="12.75" hidden="false" customHeight="false" outlineLevel="0" collapsed="false">
      <c r="A51" s="3" t="n">
        <v>1</v>
      </c>
      <c r="B51" s="3" t="n">
        <v>1993</v>
      </c>
      <c r="C51" s="3" t="n">
        <v>36</v>
      </c>
      <c r="D51" s="47" t="n">
        <v>895.43463</v>
      </c>
      <c r="E51" s="33" t="n">
        <v>-5.56</v>
      </c>
      <c r="F51" s="33" t="n">
        <v>5.14</v>
      </c>
      <c r="G51" s="33" t="n">
        <v>2.59</v>
      </c>
      <c r="H51" s="37" t="n">
        <v>0.664905216765857</v>
      </c>
      <c r="I51" s="33" t="n">
        <v>5.3</v>
      </c>
      <c r="J51" s="33" t="n">
        <v>2.5</v>
      </c>
    </row>
    <row r="52" customFormat="false" ht="12.75" hidden="false" customHeight="false" outlineLevel="0" collapsed="false">
      <c r="A52" s="3" t="n">
        <v>1</v>
      </c>
      <c r="B52" s="3" t="n">
        <v>1993</v>
      </c>
      <c r="C52" s="3" t="n">
        <v>37</v>
      </c>
      <c r="D52" s="47" t="n">
        <v>1016.31063</v>
      </c>
      <c r="E52" s="33" t="n">
        <v>-6.13</v>
      </c>
      <c r="F52" s="33" t="n">
        <v>0.93</v>
      </c>
      <c r="G52" s="33" t="n">
        <v>-2.87</v>
      </c>
      <c r="H52" s="37" t="n">
        <v>0.468024242976541</v>
      </c>
      <c r="I52" s="33" t="n">
        <v>0.2</v>
      </c>
      <c r="J52" s="33" t="n">
        <v>0.25</v>
      </c>
    </row>
    <row r="53" customFormat="false" ht="12.75" hidden="false" customHeight="false" outlineLevel="0" collapsed="false">
      <c r="A53" s="3" t="n">
        <v>1</v>
      </c>
      <c r="B53" s="3" t="n">
        <v>1993</v>
      </c>
      <c r="C53" s="3" t="n">
        <v>38</v>
      </c>
      <c r="D53" s="47" t="n">
        <v>3903.337</v>
      </c>
      <c r="E53" s="33" t="n">
        <v>-9.3</v>
      </c>
      <c r="F53" s="33" t="n">
        <v>2.21</v>
      </c>
      <c r="G53" s="33" t="n">
        <v>-3.24</v>
      </c>
      <c r="H53" s="37" t="n">
        <v>0.420912733645982</v>
      </c>
      <c r="I53" s="33" t="n">
        <v>0.95</v>
      </c>
      <c r="J53" s="33" t="n">
        <v>0.25</v>
      </c>
    </row>
    <row r="54" customFormat="false" ht="12.75" hidden="false" customHeight="false" outlineLevel="0" collapsed="false">
      <c r="A54" s="3" t="n">
        <v>1</v>
      </c>
      <c r="B54" s="3" t="n">
        <v>1993</v>
      </c>
      <c r="C54" s="3" t="n">
        <v>39</v>
      </c>
      <c r="D54" s="47" t="n">
        <v>997.01981</v>
      </c>
      <c r="E54" s="33" t="n">
        <v>0.47</v>
      </c>
      <c r="F54" s="33" t="n">
        <v>3.75</v>
      </c>
      <c r="G54" s="33" t="n">
        <v>2.27</v>
      </c>
      <c r="H54" s="37" t="n">
        <v>0.714018278598127</v>
      </c>
      <c r="I54" s="33" t="n">
        <v>2.17</v>
      </c>
      <c r="J54" s="33" t="n">
        <v>0.5</v>
      </c>
    </row>
    <row r="55" customFormat="false" ht="12.75" hidden="false" customHeight="false" outlineLevel="0" collapsed="false">
      <c r="A55" s="3" t="n">
        <v>1</v>
      </c>
      <c r="B55" s="3" t="n">
        <v>1993</v>
      </c>
      <c r="C55" s="3" t="n">
        <v>40</v>
      </c>
      <c r="D55" s="47" t="n">
        <v>979.50256</v>
      </c>
      <c r="E55" s="33" t="n">
        <v>-1.12</v>
      </c>
      <c r="F55" s="33" t="n">
        <v>1.82</v>
      </c>
      <c r="G55" s="33" t="n">
        <v>0.56</v>
      </c>
      <c r="H55" s="37" t="n">
        <v>0.634287333698367</v>
      </c>
      <c r="I55" s="33" t="n">
        <v>0.8</v>
      </c>
      <c r="J55" s="33" t="n">
        <v>0.75</v>
      </c>
    </row>
    <row r="56" customFormat="false" ht="12.75" hidden="false" customHeight="false" outlineLevel="0" collapsed="false">
      <c r="A56" s="3" t="n">
        <v>1</v>
      </c>
      <c r="B56" s="3" t="n">
        <v>1993</v>
      </c>
      <c r="C56" s="3" t="n">
        <v>41</v>
      </c>
      <c r="D56" s="47" t="n">
        <v>2027.95125</v>
      </c>
      <c r="E56" s="33" t="n">
        <v>-2.58</v>
      </c>
      <c r="F56" s="33" t="n">
        <v>-0.05</v>
      </c>
      <c r="G56" s="33" t="n">
        <v>-1.52</v>
      </c>
      <c r="H56" s="37" t="n">
        <v>0.539496824005681</v>
      </c>
      <c r="I56" s="33" t="n">
        <v>0.22</v>
      </c>
      <c r="J56" s="33" t="n">
        <v>0.25</v>
      </c>
    </row>
    <row r="57" customFormat="false" ht="12.75" hidden="false" customHeight="false" outlineLevel="0" collapsed="false">
      <c r="A57" s="3" t="n">
        <v>1</v>
      </c>
      <c r="B57" s="3" t="n">
        <v>1993</v>
      </c>
      <c r="C57" s="3" t="n">
        <v>42</v>
      </c>
      <c r="D57" s="47" t="n">
        <v>1122.00425</v>
      </c>
      <c r="E57" s="33" t="n">
        <v>-2.37</v>
      </c>
      <c r="F57" s="33" t="n">
        <v>0.17</v>
      </c>
      <c r="G57" s="33" t="n">
        <v>-1.03</v>
      </c>
      <c r="H57" s="37" t="n">
        <v>0.557794776705916</v>
      </c>
      <c r="I57" s="33" t="n">
        <v>0.41</v>
      </c>
      <c r="J57" s="33" t="n">
        <v>0</v>
      </c>
    </row>
    <row r="58" customFormat="false" ht="12.75" hidden="false" customHeight="false" outlineLevel="0" collapsed="false">
      <c r="A58" s="3" t="n">
        <v>1</v>
      </c>
      <c r="B58" s="3" t="n">
        <v>1993</v>
      </c>
      <c r="C58" s="3" t="n">
        <v>43</v>
      </c>
      <c r="D58" s="47" t="n">
        <v>7.39354</v>
      </c>
      <c r="E58" s="33" t="n">
        <v>-0.49</v>
      </c>
      <c r="F58" s="33" t="n">
        <v>1.14</v>
      </c>
      <c r="G58" s="33" t="n">
        <v>-0.02</v>
      </c>
      <c r="H58" s="37" t="n">
        <v>0.60614439618499</v>
      </c>
      <c r="I58" s="33" t="n">
        <v>1.12</v>
      </c>
      <c r="J58" s="33" t="n">
        <v>0.5</v>
      </c>
    </row>
    <row r="59" customFormat="false" ht="12.75" hidden="false" customHeight="false" outlineLevel="0" collapsed="false">
      <c r="A59" s="3" t="n">
        <v>1</v>
      </c>
      <c r="B59" s="3" t="n">
        <v>1993</v>
      </c>
      <c r="C59" s="3" t="n">
        <v>44</v>
      </c>
      <c r="D59" s="47" t="n">
        <v>15.74742</v>
      </c>
      <c r="E59" s="33" t="n">
        <v>1.43</v>
      </c>
      <c r="F59" s="33" t="n">
        <v>2.31</v>
      </c>
      <c r="G59" s="33" t="n">
        <v>1.97</v>
      </c>
      <c r="H59" s="37" t="n">
        <v>0.700750414075639</v>
      </c>
      <c r="I59" s="33" t="n">
        <v>1.5</v>
      </c>
      <c r="J59" s="33" t="n">
        <v>1</v>
      </c>
    </row>
    <row r="60" customFormat="false" ht="12.75" hidden="false" customHeight="false" outlineLevel="0" collapsed="false">
      <c r="A60" s="3" t="n">
        <v>1</v>
      </c>
      <c r="B60" s="3" t="n">
        <v>1993</v>
      </c>
      <c r="C60" s="3" t="n">
        <v>45</v>
      </c>
      <c r="D60" s="47" t="n">
        <v>148.77303</v>
      </c>
      <c r="E60" s="33" t="n">
        <v>0.49</v>
      </c>
      <c r="F60" s="33" t="n">
        <v>2.57</v>
      </c>
      <c r="G60" s="33" t="n">
        <v>1.48</v>
      </c>
      <c r="H60" s="37" t="n">
        <v>0.676994716355742</v>
      </c>
      <c r="I60" s="33" t="n">
        <v>0.2</v>
      </c>
      <c r="J60" s="33" t="n">
        <v>0</v>
      </c>
    </row>
    <row r="61" customFormat="false" ht="12.75" hidden="false" customHeight="false" outlineLevel="0" collapsed="false">
      <c r="A61" s="3" t="n">
        <v>1</v>
      </c>
      <c r="B61" s="3" t="n">
        <v>1993</v>
      </c>
      <c r="C61" s="3" t="n">
        <v>46</v>
      </c>
      <c r="D61" s="47" t="n">
        <v>222.33533</v>
      </c>
      <c r="E61" s="33" t="n">
        <v>-0.74</v>
      </c>
      <c r="F61" s="33" t="n">
        <v>1.09</v>
      </c>
      <c r="G61" s="33" t="n">
        <v>0.37</v>
      </c>
      <c r="H61" s="37" t="n">
        <v>0.594153601722793</v>
      </c>
      <c r="I61" s="33" t="n">
        <v>1.99</v>
      </c>
      <c r="J61" s="33" t="n">
        <v>0</v>
      </c>
    </row>
    <row r="62" customFormat="false" ht="12.75" hidden="false" customHeight="false" outlineLevel="0" collapsed="false">
      <c r="A62" s="3" t="n">
        <v>1</v>
      </c>
      <c r="B62" s="3" t="n">
        <v>1993</v>
      </c>
      <c r="C62" s="3" t="n">
        <v>47</v>
      </c>
      <c r="D62" s="47" t="n">
        <v>78.73271</v>
      </c>
      <c r="E62" s="33" t="n">
        <v>-0.15</v>
      </c>
      <c r="F62" s="33" t="n">
        <v>3.96</v>
      </c>
      <c r="G62" s="33" t="n">
        <v>2.67</v>
      </c>
      <c r="H62" s="37" t="n">
        <v>0.734252559946542</v>
      </c>
      <c r="I62" s="33" t="n">
        <v>4.2</v>
      </c>
      <c r="J62" s="33" t="n">
        <v>23.25</v>
      </c>
    </row>
    <row r="63" customFormat="false" ht="12.75" hidden="false" customHeight="false" outlineLevel="0" collapsed="false">
      <c r="A63" s="3" t="n">
        <v>1</v>
      </c>
      <c r="B63" s="3" t="n">
        <v>1993</v>
      </c>
      <c r="C63" s="3" t="n">
        <v>48</v>
      </c>
      <c r="D63" s="47" t="n">
        <v>4623.6495</v>
      </c>
      <c r="E63" s="33" t="n">
        <v>-3.58</v>
      </c>
      <c r="F63" s="33" t="n">
        <v>5.21</v>
      </c>
      <c r="G63" s="33" t="n">
        <v>2.38</v>
      </c>
      <c r="H63" s="37" t="n">
        <v>0.641811526218087</v>
      </c>
      <c r="I63" s="33" t="n">
        <v>2.51</v>
      </c>
      <c r="J63" s="33" t="n">
        <v>4.5</v>
      </c>
    </row>
    <row r="64" customFormat="false" ht="12.75" hidden="false" customHeight="false" outlineLevel="0" collapsed="false">
      <c r="A64" s="3" t="n">
        <v>1</v>
      </c>
      <c r="B64" s="3" t="n">
        <v>1993</v>
      </c>
      <c r="C64" s="3" t="n">
        <v>49</v>
      </c>
      <c r="D64" s="47" t="n">
        <v>438.43909</v>
      </c>
      <c r="E64" s="33" t="n">
        <v>-3.97</v>
      </c>
      <c r="F64" s="33" t="n">
        <v>4.66</v>
      </c>
      <c r="G64" s="33" t="n">
        <v>1.13</v>
      </c>
      <c r="H64" s="37" t="n">
        <v>0.634465554441867</v>
      </c>
      <c r="I64" s="33" t="n">
        <v>3.38</v>
      </c>
      <c r="J64" s="33" t="n">
        <v>14.5</v>
      </c>
    </row>
    <row r="65" customFormat="false" ht="12.75" hidden="false" customHeight="false" outlineLevel="0" collapsed="false">
      <c r="A65" s="3" t="n">
        <v>1</v>
      </c>
      <c r="B65" s="3" t="n">
        <v>1993</v>
      </c>
      <c r="C65" s="3" t="n">
        <v>50</v>
      </c>
      <c r="D65" s="47" t="n">
        <v>2052.75388</v>
      </c>
      <c r="E65" s="33" t="n">
        <v>-1.38</v>
      </c>
      <c r="F65" s="33" t="n">
        <v>3.77</v>
      </c>
      <c r="G65" s="33" t="n">
        <v>1.57</v>
      </c>
      <c r="H65" s="37" t="n">
        <v>0.597467490489049</v>
      </c>
      <c r="I65" s="33" t="n">
        <v>4.33</v>
      </c>
      <c r="J65" s="33" t="n">
        <v>2</v>
      </c>
    </row>
    <row r="66" customFormat="false" ht="12.75" hidden="false" customHeight="false" outlineLevel="0" collapsed="false">
      <c r="A66" s="3" t="n">
        <v>1</v>
      </c>
      <c r="B66" s="3" t="n">
        <v>1993</v>
      </c>
      <c r="C66" s="3" t="n">
        <v>51</v>
      </c>
      <c r="D66" s="47" t="n">
        <v>2627.772</v>
      </c>
      <c r="E66" s="33" t="n">
        <v>-4.49</v>
      </c>
      <c r="F66" s="33" t="n">
        <v>1.42</v>
      </c>
      <c r="G66" s="33" t="n">
        <v>-0.84</v>
      </c>
      <c r="H66" s="37" t="n">
        <v>0.424454883754771</v>
      </c>
      <c r="I66" s="33" t="n">
        <v>3.42</v>
      </c>
      <c r="J66" s="33" t="n">
        <v>0.75</v>
      </c>
    </row>
    <row r="67" customFormat="false" ht="12.75" hidden="false" customHeight="false" outlineLevel="0" collapsed="false">
      <c r="A67" s="3" t="n">
        <v>1</v>
      </c>
      <c r="B67" s="3" t="n">
        <v>1993</v>
      </c>
      <c r="C67" s="3" t="n">
        <v>52</v>
      </c>
      <c r="D67" s="47" t="n">
        <v>3723.405</v>
      </c>
      <c r="E67" s="33" t="n">
        <v>-10.82</v>
      </c>
      <c r="F67" s="33" t="n">
        <v>0.66</v>
      </c>
      <c r="G67" s="33" t="n">
        <v>-5</v>
      </c>
      <c r="H67" s="37" t="n">
        <v>0.335626214244605</v>
      </c>
      <c r="I67" s="33" t="n">
        <v>3.47</v>
      </c>
      <c r="J67" s="33" t="n">
        <v>0</v>
      </c>
    </row>
    <row r="68" customFormat="false" ht="12.75" hidden="false" customHeight="false" outlineLevel="0" collapsed="false">
      <c r="A68" s="3" t="n">
        <v>1</v>
      </c>
      <c r="B68" s="3" t="n">
        <v>1993</v>
      </c>
      <c r="C68" s="3" t="n">
        <v>53</v>
      </c>
      <c r="D68" s="47" t="n">
        <v>6376.5405</v>
      </c>
      <c r="E68" s="33" t="n">
        <v>-15.17</v>
      </c>
      <c r="F68" s="33" t="n">
        <v>-4.26</v>
      </c>
      <c r="G68" s="33" t="n">
        <v>-9.09</v>
      </c>
      <c r="H68" s="37" t="n">
        <v>0.232976854164122</v>
      </c>
      <c r="I68" s="33" t="n">
        <v>1.82</v>
      </c>
      <c r="J68" s="33" t="n">
        <v>0</v>
      </c>
    </row>
    <row r="69" customFormat="false" ht="12.75" hidden="false" customHeight="false" outlineLevel="0" collapsed="false">
      <c r="A69" s="3" t="n">
        <v>1</v>
      </c>
      <c r="B69" s="3" t="n">
        <v>1993</v>
      </c>
      <c r="C69" s="3" t="n">
        <v>54</v>
      </c>
      <c r="D69" s="47" t="n">
        <v>6661.8025</v>
      </c>
      <c r="E69" s="33" t="n">
        <v>-9.95</v>
      </c>
      <c r="F69" s="33" t="n">
        <v>-1.12</v>
      </c>
      <c r="G69" s="33" t="n">
        <v>-6.19</v>
      </c>
      <c r="H69" s="37" t="n">
        <v>0.289450450296966</v>
      </c>
      <c r="I69" s="33" t="n">
        <v>1.98</v>
      </c>
      <c r="J69" s="33" t="n">
        <v>0</v>
      </c>
    </row>
    <row r="70" customFormat="false" ht="12.75" hidden="false" customHeight="false" outlineLevel="0" collapsed="false">
      <c r="A70" s="3" t="n">
        <v>1</v>
      </c>
      <c r="B70" s="3" t="n">
        <v>1993</v>
      </c>
      <c r="C70" s="3" t="n">
        <v>55</v>
      </c>
      <c r="D70" s="47" t="n">
        <v>4863.84</v>
      </c>
      <c r="E70" s="33" t="n">
        <v>-11.86</v>
      </c>
      <c r="F70" s="33" t="n">
        <v>-2.48</v>
      </c>
      <c r="G70" s="33" t="n">
        <v>-5.49</v>
      </c>
      <c r="H70" s="37" t="n">
        <v>0.349937330791111</v>
      </c>
      <c r="I70" s="33" t="n">
        <v>1.23</v>
      </c>
      <c r="J70" s="33" t="n">
        <v>0</v>
      </c>
    </row>
    <row r="71" customFormat="false" ht="12.75" hidden="false" customHeight="false" outlineLevel="0" collapsed="false">
      <c r="A71" s="3" t="n">
        <v>1</v>
      </c>
      <c r="B71" s="3" t="n">
        <v>1993</v>
      </c>
      <c r="C71" s="3" t="n">
        <v>56</v>
      </c>
      <c r="D71" s="47" t="n">
        <v>896.19406</v>
      </c>
      <c r="E71" s="33" t="n">
        <v>-3.29</v>
      </c>
      <c r="F71" s="33" t="n">
        <v>0.08</v>
      </c>
      <c r="G71" s="33" t="n">
        <v>-1.57</v>
      </c>
      <c r="H71" s="37" t="n">
        <v>0.495961076401314</v>
      </c>
      <c r="I71" s="33" t="n">
        <v>0.21</v>
      </c>
      <c r="J71" s="33" t="n">
        <v>0</v>
      </c>
    </row>
    <row r="72" customFormat="false" ht="12.75" hidden="false" customHeight="false" outlineLevel="0" collapsed="false">
      <c r="A72" s="3" t="n">
        <v>1</v>
      </c>
      <c r="B72" s="3" t="n">
        <v>1993</v>
      </c>
      <c r="C72" s="3" t="n">
        <v>57</v>
      </c>
      <c r="D72" s="47" t="n">
        <v>2383.1245</v>
      </c>
      <c r="E72" s="33" t="n">
        <v>-2.07</v>
      </c>
      <c r="F72" s="33" t="n">
        <v>0.93</v>
      </c>
      <c r="G72" s="33" t="n">
        <v>-1.01</v>
      </c>
      <c r="H72" s="37" t="n">
        <v>0.500506636562222</v>
      </c>
      <c r="I72" s="33" t="n">
        <v>0.9</v>
      </c>
      <c r="J72" s="33" t="n">
        <v>0</v>
      </c>
    </row>
    <row r="73" customFormat="false" ht="12.75" hidden="false" customHeight="false" outlineLevel="0" collapsed="false">
      <c r="A73" s="3" t="n">
        <v>1</v>
      </c>
      <c r="B73" s="3" t="n">
        <v>1993</v>
      </c>
      <c r="C73" s="3" t="n">
        <v>58</v>
      </c>
      <c r="D73" s="47" t="s">
        <v>239</v>
      </c>
      <c r="E73" s="33" t="n">
        <v>-7.4</v>
      </c>
      <c r="F73" s="33" t="n">
        <v>0.39</v>
      </c>
      <c r="G73" s="33" t="n">
        <v>-2.04</v>
      </c>
      <c r="H73" s="37" t="n">
        <v>0.500993410513898</v>
      </c>
      <c r="I73" s="33" t="n">
        <v>1.06</v>
      </c>
      <c r="J73" s="33" t="n">
        <v>0</v>
      </c>
    </row>
    <row r="74" customFormat="false" ht="12.75" hidden="false" customHeight="false" outlineLevel="0" collapsed="false">
      <c r="A74" s="3" t="n">
        <v>1</v>
      </c>
      <c r="B74" s="3" t="n">
        <v>1993</v>
      </c>
      <c r="C74" s="3" t="n">
        <v>59</v>
      </c>
      <c r="D74" s="47" t="n">
        <v>5799.0215</v>
      </c>
      <c r="E74" s="33" t="n">
        <v>-8.31</v>
      </c>
      <c r="F74" s="33" t="n">
        <v>1.94</v>
      </c>
      <c r="G74" s="33" t="n">
        <v>-3.27</v>
      </c>
      <c r="H74" s="37" t="n">
        <v>0.435035245330466</v>
      </c>
      <c r="I74" s="33" t="n">
        <v>0.77</v>
      </c>
      <c r="J74" s="33" t="n">
        <v>0</v>
      </c>
    </row>
    <row r="75" customFormat="false" ht="12.75" hidden="false" customHeight="false" outlineLevel="0" collapsed="false">
      <c r="A75" s="3" t="n">
        <v>1</v>
      </c>
      <c r="B75" s="3" t="n">
        <v>1993</v>
      </c>
      <c r="C75" s="3" t="n">
        <v>60</v>
      </c>
      <c r="D75" s="47" t="n">
        <v>6426.052</v>
      </c>
      <c r="E75" s="33" t="n">
        <v>-3.24</v>
      </c>
      <c r="F75" s="33" t="n">
        <v>1.32</v>
      </c>
      <c r="G75" s="33" t="n">
        <v>-1.33</v>
      </c>
      <c r="H75" s="37" t="n">
        <v>0.465855572181116</v>
      </c>
      <c r="I75" s="33" t="n">
        <v>2.39</v>
      </c>
      <c r="J75" s="33" t="n">
        <v>4.55</v>
      </c>
    </row>
    <row r="76" customFormat="false" ht="12.75" hidden="false" customHeight="false" outlineLevel="0" collapsed="false">
      <c r="A76" s="3" t="n">
        <v>1</v>
      </c>
      <c r="B76" s="3" t="n">
        <v>1993</v>
      </c>
      <c r="C76" s="3" t="n">
        <v>61</v>
      </c>
      <c r="D76" s="47" t="n">
        <v>3118.3635</v>
      </c>
      <c r="E76" s="33" t="n">
        <v>-2.28</v>
      </c>
      <c r="F76" s="33" t="n">
        <v>-0.29</v>
      </c>
      <c r="G76" s="33" t="n">
        <v>-1.54</v>
      </c>
      <c r="H76" s="37" t="n">
        <v>0.417382690283837</v>
      </c>
      <c r="I76" s="33" t="n">
        <v>2.87</v>
      </c>
      <c r="J76" s="33" t="n">
        <v>0</v>
      </c>
    </row>
    <row r="77" customFormat="false" ht="12.75" hidden="false" customHeight="false" outlineLevel="0" collapsed="false">
      <c r="A77" s="3" t="n">
        <v>1</v>
      </c>
      <c r="B77" s="3" t="n">
        <v>1993</v>
      </c>
      <c r="C77" s="3" t="n">
        <v>62</v>
      </c>
      <c r="D77" s="47" t="n">
        <v>2518.21125</v>
      </c>
      <c r="E77" s="33" t="n">
        <v>-3.23</v>
      </c>
      <c r="F77" s="33" t="n">
        <v>-0.04</v>
      </c>
      <c r="G77" s="33" t="n">
        <v>-1.75</v>
      </c>
      <c r="H77" s="37" t="n">
        <v>0.410902338553226</v>
      </c>
      <c r="I77" s="33" t="n">
        <v>1.26</v>
      </c>
      <c r="J77" s="33" t="n">
        <v>0.25</v>
      </c>
    </row>
    <row r="78" customFormat="false" ht="12.75" hidden="false" customHeight="false" outlineLevel="0" collapsed="false">
      <c r="A78" s="3" t="n">
        <v>1</v>
      </c>
      <c r="B78" s="3" t="n">
        <v>1993</v>
      </c>
      <c r="C78" s="3" t="n">
        <v>63</v>
      </c>
      <c r="D78" s="47" t="n">
        <v>6292.649</v>
      </c>
      <c r="E78" s="33" t="n">
        <v>-4.53</v>
      </c>
      <c r="F78" s="33" t="n">
        <v>2.3</v>
      </c>
      <c r="G78" s="33" t="n">
        <v>-2.06</v>
      </c>
      <c r="H78" s="37" t="n">
        <v>0.409296292716998</v>
      </c>
      <c r="I78" s="33" t="n">
        <v>0.84</v>
      </c>
      <c r="J78" s="33" t="n">
        <v>0</v>
      </c>
    </row>
    <row r="79" customFormat="false" ht="12.75" hidden="false" customHeight="false" outlineLevel="0" collapsed="false">
      <c r="A79" s="3" t="n">
        <v>1</v>
      </c>
      <c r="B79" s="3" t="n">
        <v>1993</v>
      </c>
      <c r="C79" s="3" t="n">
        <v>64</v>
      </c>
      <c r="D79" s="47" t="n">
        <v>402.30741</v>
      </c>
      <c r="E79" s="33" t="n">
        <v>-6.13</v>
      </c>
      <c r="F79" s="33" t="n">
        <v>1.86</v>
      </c>
      <c r="G79" s="33" t="n">
        <v>-1.17</v>
      </c>
      <c r="H79" s="37" t="n">
        <v>0.542658668954132</v>
      </c>
      <c r="I79" s="33" t="n">
        <v>1.74</v>
      </c>
      <c r="J79" s="33" t="n">
        <v>0</v>
      </c>
    </row>
    <row r="80" customFormat="false" ht="12.75" hidden="false" customHeight="false" outlineLevel="0" collapsed="false">
      <c r="A80" s="3" t="n">
        <v>1</v>
      </c>
      <c r="B80" s="3" t="n">
        <v>1993</v>
      </c>
      <c r="C80" s="3" t="n">
        <v>65</v>
      </c>
      <c r="D80" s="47" t="n">
        <v>9882.941</v>
      </c>
      <c r="E80" s="33" t="n">
        <v>-4.56</v>
      </c>
      <c r="F80" s="33" t="n">
        <v>5.69</v>
      </c>
      <c r="G80" s="33" t="n">
        <v>-0.38</v>
      </c>
      <c r="H80" s="37" t="n">
        <v>0.532599917212768</v>
      </c>
      <c r="I80" s="33" t="n">
        <v>0.58</v>
      </c>
      <c r="J80" s="33" t="n">
        <v>1.75</v>
      </c>
    </row>
    <row r="81" customFormat="false" ht="12.75" hidden="false" customHeight="false" outlineLevel="0" collapsed="false">
      <c r="A81" s="3" t="n">
        <v>1</v>
      </c>
      <c r="B81" s="3" t="n">
        <v>1993</v>
      </c>
      <c r="C81" s="3" t="n">
        <v>66</v>
      </c>
      <c r="D81" s="47" t="n">
        <v>10292.933</v>
      </c>
      <c r="E81" s="33" t="n">
        <v>-3.3</v>
      </c>
      <c r="F81" s="33" t="n">
        <v>5.08</v>
      </c>
      <c r="G81" s="33" t="n">
        <v>-0.38</v>
      </c>
      <c r="H81" s="37" t="n">
        <v>0.431749430768887</v>
      </c>
      <c r="I81" s="33" t="n">
        <v>1.36</v>
      </c>
      <c r="J81" s="33" t="n">
        <v>0.5</v>
      </c>
    </row>
    <row r="82" customFormat="false" ht="12.75" hidden="false" customHeight="false" outlineLevel="0" collapsed="false">
      <c r="A82" s="3" t="n">
        <v>1</v>
      </c>
      <c r="B82" s="3" t="n">
        <v>1993</v>
      </c>
      <c r="C82" s="3" t="n">
        <v>67</v>
      </c>
      <c r="D82" s="47" t="n">
        <v>5510.2655</v>
      </c>
      <c r="E82" s="33" t="n">
        <v>-7.61</v>
      </c>
      <c r="F82" s="33" t="n">
        <v>2.13</v>
      </c>
      <c r="G82" s="33" t="n">
        <v>-1.72</v>
      </c>
      <c r="H82" s="37" t="n">
        <v>0.424147279351221</v>
      </c>
      <c r="I82" s="33" t="n">
        <v>1.05</v>
      </c>
      <c r="J82" s="33" t="n">
        <v>0</v>
      </c>
    </row>
    <row r="83" customFormat="false" ht="12.75" hidden="false" customHeight="false" outlineLevel="0" collapsed="false">
      <c r="A83" s="3" t="n">
        <v>1</v>
      </c>
      <c r="B83" s="3" t="n">
        <v>1993</v>
      </c>
      <c r="C83" s="3" t="n">
        <v>68</v>
      </c>
      <c r="D83" s="47" t="n">
        <v>8409.715</v>
      </c>
      <c r="E83" s="33" t="n">
        <v>-3.15</v>
      </c>
      <c r="F83" s="33" t="n">
        <v>3.62</v>
      </c>
      <c r="G83" s="33" t="n">
        <v>0.3</v>
      </c>
      <c r="H83" s="37" t="n">
        <v>0.488910661631059</v>
      </c>
      <c r="I83" s="33" t="n">
        <v>1.66</v>
      </c>
      <c r="J83" s="33" t="n">
        <v>0</v>
      </c>
    </row>
    <row r="84" customFormat="false" ht="12.75" hidden="false" customHeight="false" outlineLevel="0" collapsed="false">
      <c r="A84" s="3" t="n">
        <v>1</v>
      </c>
      <c r="B84" s="3" t="n">
        <v>1993</v>
      </c>
      <c r="C84" s="3" t="n">
        <v>69</v>
      </c>
      <c r="D84" s="47" t="n">
        <v>1754.41725</v>
      </c>
      <c r="E84" s="33" t="n">
        <v>-3.83</v>
      </c>
      <c r="F84" s="33" t="n">
        <v>1.33</v>
      </c>
      <c r="G84" s="33" t="n">
        <v>-0.63</v>
      </c>
      <c r="H84" s="37" t="n">
        <v>0.530530165657419</v>
      </c>
      <c r="I84" s="33" t="n">
        <v>1</v>
      </c>
      <c r="J84" s="33" t="n">
        <v>0.4</v>
      </c>
    </row>
    <row r="85" customFormat="false" ht="12.75" hidden="false" customHeight="false" outlineLevel="0" collapsed="false">
      <c r="A85" s="3" t="n">
        <v>1</v>
      </c>
      <c r="B85" s="3" t="n">
        <v>1993</v>
      </c>
      <c r="C85" s="3" t="n">
        <v>70</v>
      </c>
      <c r="D85" s="47" t="n">
        <v>11336.424</v>
      </c>
      <c r="E85" s="33" t="n">
        <v>-6.55</v>
      </c>
      <c r="F85" s="33" t="n">
        <v>4.89</v>
      </c>
      <c r="G85" s="33" t="n">
        <v>-0.87</v>
      </c>
      <c r="H85" s="37" t="n">
        <v>0.377883961390228</v>
      </c>
      <c r="I85" s="33" t="n">
        <v>1.48</v>
      </c>
      <c r="J85" s="33" t="n">
        <v>0</v>
      </c>
    </row>
    <row r="86" customFormat="false" ht="12.75" hidden="false" customHeight="false" outlineLevel="0" collapsed="false">
      <c r="A86" s="3" t="n">
        <v>1</v>
      </c>
      <c r="B86" s="3" t="n">
        <v>1993</v>
      </c>
      <c r="C86" s="3" t="n">
        <v>71</v>
      </c>
      <c r="D86" s="47" t="n">
        <v>1185.98963</v>
      </c>
      <c r="E86" s="33" t="n">
        <v>0.37</v>
      </c>
      <c r="F86" s="33" t="n">
        <v>1.98</v>
      </c>
      <c r="G86" s="33" t="n">
        <v>1.12</v>
      </c>
      <c r="H86" s="37" t="n">
        <v>0.607035744807289</v>
      </c>
      <c r="I86" s="33" t="n">
        <v>1.8</v>
      </c>
      <c r="J86" s="33" t="n">
        <v>0</v>
      </c>
    </row>
    <row r="87" customFormat="false" ht="12.75" hidden="false" customHeight="false" outlineLevel="0" collapsed="false">
      <c r="A87" s="3" t="n">
        <v>1</v>
      </c>
      <c r="B87" s="3" t="n">
        <v>1993</v>
      </c>
      <c r="C87" s="3" t="n">
        <v>72</v>
      </c>
      <c r="D87" s="47" t="n">
        <v>5061.9405</v>
      </c>
      <c r="E87" s="33" t="n">
        <v>-1.47</v>
      </c>
      <c r="F87" s="33" t="n">
        <v>8.59</v>
      </c>
      <c r="G87" s="33" t="n">
        <v>2.85</v>
      </c>
      <c r="H87" s="37" t="n">
        <v>0.66600533334284</v>
      </c>
      <c r="I87" s="33" t="n">
        <v>0.45</v>
      </c>
      <c r="J87" s="33" t="n">
        <v>0</v>
      </c>
    </row>
    <row r="88" customFormat="false" ht="12.75" hidden="false" customHeight="false" outlineLevel="0" collapsed="false">
      <c r="A88" s="3" t="n">
        <v>1</v>
      </c>
      <c r="B88" s="3" t="n">
        <v>1993</v>
      </c>
      <c r="C88" s="3" t="n">
        <v>73</v>
      </c>
      <c r="D88" s="47" t="n">
        <v>3009.896</v>
      </c>
      <c r="E88" s="33" t="n">
        <v>-1.17</v>
      </c>
      <c r="F88" s="33" t="n">
        <v>9.52</v>
      </c>
      <c r="G88" s="33" t="n">
        <v>4.46</v>
      </c>
      <c r="H88" s="37" t="n">
        <v>0.827717844315008</v>
      </c>
      <c r="I88" s="33" t="n">
        <v>0.23</v>
      </c>
      <c r="J88" s="33" t="n">
        <v>1.65</v>
      </c>
    </row>
    <row r="89" customFormat="false" ht="12.75" hidden="false" customHeight="false" outlineLevel="0" collapsed="false">
      <c r="A89" s="3" t="n">
        <v>1</v>
      </c>
      <c r="B89" s="3" t="n">
        <v>1993</v>
      </c>
      <c r="C89" s="3" t="n">
        <v>74</v>
      </c>
      <c r="D89" s="47" t="n">
        <v>3949.9995</v>
      </c>
      <c r="E89" s="33" t="n">
        <v>-1.55</v>
      </c>
      <c r="F89" s="33" t="n">
        <v>8.51</v>
      </c>
      <c r="G89" s="33" t="n">
        <v>4.66</v>
      </c>
      <c r="H89" s="37" t="n">
        <v>0.810513375552513</v>
      </c>
      <c r="I89" s="33" t="n">
        <v>0.7</v>
      </c>
      <c r="J89" s="33" t="n">
        <v>0.4</v>
      </c>
    </row>
    <row r="90" customFormat="false" ht="12.75" hidden="false" customHeight="false" outlineLevel="0" collapsed="false">
      <c r="A90" s="3" t="n">
        <v>1</v>
      </c>
      <c r="B90" s="3" t="n">
        <v>1993</v>
      </c>
      <c r="C90" s="3" t="n">
        <v>75</v>
      </c>
      <c r="D90" s="47" t="n">
        <v>2930.2715</v>
      </c>
      <c r="E90" s="33" t="n">
        <v>3.4</v>
      </c>
      <c r="F90" s="33" t="n">
        <v>8.26</v>
      </c>
      <c r="G90" s="33" t="n">
        <v>5.99</v>
      </c>
      <c r="H90" s="37" t="n">
        <v>0.873251359740732</v>
      </c>
      <c r="I90" s="33" t="n">
        <v>4.8</v>
      </c>
      <c r="J90" s="33" t="n">
        <v>13.75</v>
      </c>
    </row>
    <row r="91" customFormat="false" ht="12.75" hidden="false" customHeight="false" outlineLevel="0" collapsed="false">
      <c r="A91" s="3" t="n">
        <v>1</v>
      </c>
      <c r="B91" s="3" t="n">
        <v>1993</v>
      </c>
      <c r="C91" s="3" t="n">
        <v>76</v>
      </c>
      <c r="D91" s="47" t="n">
        <v>156.08342</v>
      </c>
      <c r="E91" s="33" t="n">
        <v>3.61</v>
      </c>
      <c r="F91" s="33" t="n">
        <v>6.08</v>
      </c>
      <c r="G91" s="33" t="n">
        <v>5.28</v>
      </c>
      <c r="H91" s="37" t="n">
        <v>0.873566659963654</v>
      </c>
      <c r="I91" s="33" t="n">
        <v>5.68</v>
      </c>
      <c r="J91" s="33" t="n">
        <v>1.75</v>
      </c>
    </row>
    <row r="92" customFormat="false" ht="12.75" hidden="false" customHeight="false" outlineLevel="0" collapsed="false">
      <c r="A92" s="3" t="n">
        <v>1</v>
      </c>
      <c r="B92" s="3" t="n">
        <v>1993</v>
      </c>
      <c r="C92" s="3" t="n">
        <v>77</v>
      </c>
      <c r="D92" s="47" t="n">
        <v>341.819</v>
      </c>
      <c r="E92" s="33" t="n">
        <v>1.95</v>
      </c>
      <c r="F92" s="33" t="n">
        <v>6.66</v>
      </c>
      <c r="G92" s="33" t="n">
        <v>5.04</v>
      </c>
      <c r="H92" s="37" t="n">
        <v>0.845573653103067</v>
      </c>
      <c r="I92" s="33" t="n">
        <v>5.03</v>
      </c>
      <c r="J92" s="33" t="n">
        <v>16</v>
      </c>
    </row>
    <row r="93" customFormat="false" ht="12.75" hidden="false" customHeight="false" outlineLevel="0" collapsed="false">
      <c r="A93" s="3" t="n">
        <v>1</v>
      </c>
      <c r="B93" s="3" t="n">
        <v>1993</v>
      </c>
      <c r="C93" s="3" t="n">
        <v>78</v>
      </c>
      <c r="D93" s="47" t="n">
        <v>2403.2645</v>
      </c>
      <c r="E93" s="33" t="n">
        <v>2.55</v>
      </c>
      <c r="F93" s="33" t="n">
        <v>5.7</v>
      </c>
      <c r="G93" s="33" t="n">
        <v>3.84</v>
      </c>
      <c r="H93" s="37" t="n">
        <v>0.690421328872052</v>
      </c>
      <c r="I93" s="33" t="n">
        <v>6.64</v>
      </c>
      <c r="J93" s="33" t="n">
        <v>2.75</v>
      </c>
    </row>
    <row r="94" customFormat="false" ht="12.75" hidden="false" customHeight="false" outlineLevel="0" collapsed="false">
      <c r="A94" s="3" t="n">
        <v>1</v>
      </c>
      <c r="B94" s="3" t="n">
        <v>1993</v>
      </c>
      <c r="C94" s="3" t="n">
        <v>79</v>
      </c>
      <c r="D94" s="47" t="n">
        <v>1387.94363</v>
      </c>
      <c r="E94" s="33" t="n">
        <v>4.02</v>
      </c>
      <c r="F94" s="33" t="n">
        <v>7.25</v>
      </c>
      <c r="G94" s="33" t="n">
        <v>5.38</v>
      </c>
      <c r="H94" s="37" t="n">
        <v>0.819973691646669</v>
      </c>
      <c r="I94" s="33" t="n">
        <v>6.15</v>
      </c>
      <c r="J94" s="33" t="n">
        <v>0</v>
      </c>
    </row>
    <row r="95" customFormat="false" ht="12.75" hidden="false" customHeight="false" outlineLevel="0" collapsed="false">
      <c r="A95" s="3" t="n">
        <v>1</v>
      </c>
      <c r="B95" s="3" t="n">
        <v>1993</v>
      </c>
      <c r="C95" s="3" t="n">
        <v>80</v>
      </c>
      <c r="D95" s="47" t="n">
        <v>3853.635</v>
      </c>
      <c r="E95" s="33" t="n">
        <v>3.43</v>
      </c>
      <c r="F95" s="33" t="n">
        <v>8.65</v>
      </c>
      <c r="G95" s="33" t="n">
        <v>5.38</v>
      </c>
      <c r="H95" s="37" t="n">
        <v>0.808319971310596</v>
      </c>
      <c r="I95" s="33" t="n">
        <v>5.08</v>
      </c>
      <c r="J95" s="33" t="n">
        <v>2.75</v>
      </c>
    </row>
    <row r="96" customFormat="false" ht="12.75" hidden="false" customHeight="false" outlineLevel="0" collapsed="false">
      <c r="A96" s="3" t="n">
        <v>1</v>
      </c>
      <c r="B96" s="3" t="n">
        <v>1993</v>
      </c>
      <c r="C96" s="3" t="n">
        <v>81</v>
      </c>
      <c r="D96" s="47" t="n">
        <v>8898.446</v>
      </c>
      <c r="E96" s="33" t="n">
        <v>2.05</v>
      </c>
      <c r="F96" s="33" t="n">
        <v>9.58</v>
      </c>
      <c r="G96" s="33" t="n">
        <v>5.8</v>
      </c>
      <c r="H96" s="37" t="n">
        <v>0.811881378295937</v>
      </c>
      <c r="I96" s="33" t="n">
        <v>1.66</v>
      </c>
      <c r="J96" s="33" t="n">
        <v>8.5</v>
      </c>
    </row>
    <row r="97" customFormat="false" ht="12.75" hidden="false" customHeight="false" outlineLevel="0" collapsed="false">
      <c r="A97" s="3" t="n">
        <v>1</v>
      </c>
      <c r="B97" s="3" t="n">
        <v>1993</v>
      </c>
      <c r="C97" s="3" t="n">
        <v>82</v>
      </c>
      <c r="D97" s="47" t="n">
        <v>8020.806</v>
      </c>
      <c r="E97" s="33" t="n">
        <v>1.09</v>
      </c>
      <c r="F97" s="33" t="n">
        <v>7.91</v>
      </c>
      <c r="G97" s="33" t="n">
        <v>4.03</v>
      </c>
      <c r="H97" s="37" t="n">
        <v>0.743445774063623</v>
      </c>
      <c r="I97" s="33" t="n">
        <v>4.61</v>
      </c>
      <c r="J97" s="33" t="n">
        <v>3.75</v>
      </c>
    </row>
    <row r="98" customFormat="false" ht="12.75" hidden="false" customHeight="false" outlineLevel="0" collapsed="false">
      <c r="A98" s="3" t="n">
        <v>1</v>
      </c>
      <c r="B98" s="3" t="n">
        <v>1993</v>
      </c>
      <c r="C98" s="3" t="n">
        <v>83</v>
      </c>
      <c r="D98" s="47" t="n">
        <v>8162.8215</v>
      </c>
      <c r="E98" s="33" t="n">
        <v>0.76</v>
      </c>
      <c r="F98" s="33" t="n">
        <v>5.26</v>
      </c>
      <c r="G98" s="33" t="n">
        <v>2.61</v>
      </c>
      <c r="H98" s="37" t="n">
        <v>0.634069407678757</v>
      </c>
      <c r="I98" s="33" t="n">
        <v>5.95</v>
      </c>
      <c r="J98" s="33" t="n">
        <v>5</v>
      </c>
    </row>
    <row r="99" customFormat="false" ht="12.75" hidden="false" customHeight="false" outlineLevel="0" collapsed="false">
      <c r="A99" s="3" t="n">
        <v>1</v>
      </c>
      <c r="B99" s="3" t="n">
        <v>1993</v>
      </c>
      <c r="C99" s="3" t="n">
        <v>84</v>
      </c>
      <c r="D99" s="47" t="n">
        <v>12177.321</v>
      </c>
      <c r="E99" s="33" t="n">
        <v>-4.01</v>
      </c>
      <c r="F99" s="33" t="n">
        <v>7.59</v>
      </c>
      <c r="G99" s="33" t="n">
        <v>2.57</v>
      </c>
      <c r="H99" s="37" t="n">
        <v>0.501663411453128</v>
      </c>
      <c r="I99" s="33" t="n">
        <v>2.18</v>
      </c>
      <c r="J99" s="33" t="n">
        <v>0</v>
      </c>
    </row>
    <row r="100" customFormat="false" ht="12.75" hidden="false" customHeight="false" outlineLevel="0" collapsed="false">
      <c r="A100" s="3" t="n">
        <v>1</v>
      </c>
      <c r="B100" s="3" t="n">
        <v>1993</v>
      </c>
      <c r="C100" s="3" t="n">
        <v>85</v>
      </c>
      <c r="D100" s="47" t="n">
        <v>9527.909</v>
      </c>
      <c r="E100" s="33" t="n">
        <v>-2.9</v>
      </c>
      <c r="F100" s="33" t="n">
        <v>4.59</v>
      </c>
      <c r="G100" s="33" t="n">
        <v>0.79</v>
      </c>
      <c r="H100" s="37" t="n">
        <v>0.38876661258646</v>
      </c>
      <c r="I100" s="33" t="n">
        <v>2.14</v>
      </c>
      <c r="J100" s="33" t="n">
        <v>0</v>
      </c>
    </row>
    <row r="101" customFormat="false" ht="12.75" hidden="false" customHeight="false" outlineLevel="0" collapsed="false">
      <c r="A101" s="3" t="n">
        <v>1</v>
      </c>
      <c r="B101" s="3" t="n">
        <v>1993</v>
      </c>
      <c r="C101" s="3" t="n">
        <v>86</v>
      </c>
      <c r="D101" s="47" t="n">
        <v>13994.744</v>
      </c>
      <c r="E101" s="33" t="n">
        <v>-4.03</v>
      </c>
      <c r="F101" s="33" t="n">
        <v>6.6</v>
      </c>
      <c r="G101" s="33" t="n">
        <v>0.48</v>
      </c>
      <c r="H101" s="37" t="n">
        <v>0.385317036304736</v>
      </c>
      <c r="I101" s="33" t="n">
        <v>1.7</v>
      </c>
      <c r="J101" s="33" t="n">
        <v>0</v>
      </c>
    </row>
    <row r="102" customFormat="false" ht="12.75" hidden="false" customHeight="false" outlineLevel="0" collapsed="false">
      <c r="A102" s="3" t="n">
        <v>1</v>
      </c>
      <c r="B102" s="3" t="n">
        <v>1993</v>
      </c>
      <c r="C102" s="3" t="n">
        <v>87</v>
      </c>
      <c r="D102" s="47" t="n">
        <v>10004.793</v>
      </c>
      <c r="E102" s="33" t="n">
        <v>-6.31</v>
      </c>
      <c r="F102" s="33" t="n">
        <v>5</v>
      </c>
      <c r="G102" s="33" t="n">
        <v>-0.34</v>
      </c>
      <c r="H102" s="37" t="n">
        <v>0.43045064330319</v>
      </c>
      <c r="I102" s="33" t="n">
        <v>1.47</v>
      </c>
      <c r="J102" s="33" t="n">
        <v>0</v>
      </c>
    </row>
    <row r="103" customFormat="false" ht="12.75" hidden="false" customHeight="false" outlineLevel="0" collapsed="false">
      <c r="A103" s="3" t="n">
        <v>1</v>
      </c>
      <c r="B103" s="3" t="n">
        <v>1993</v>
      </c>
      <c r="C103" s="3" t="n">
        <v>88</v>
      </c>
      <c r="D103" s="47" t="n">
        <v>6568.7555</v>
      </c>
      <c r="E103" s="33" t="n">
        <v>-3.53</v>
      </c>
      <c r="F103" s="33" t="n">
        <v>3.13</v>
      </c>
      <c r="G103" s="33" t="n">
        <v>0.09</v>
      </c>
      <c r="H103" s="37" t="n">
        <v>0.466922208082942</v>
      </c>
      <c r="I103" s="33" t="n">
        <v>2.88</v>
      </c>
      <c r="J103" s="33" t="n">
        <v>0</v>
      </c>
    </row>
    <row r="104" customFormat="false" ht="12.75" hidden="false" customHeight="false" outlineLevel="0" collapsed="false">
      <c r="A104" s="3" t="n">
        <v>1</v>
      </c>
      <c r="B104" s="3" t="n">
        <v>1993</v>
      </c>
      <c r="C104" s="3" t="n">
        <v>89</v>
      </c>
      <c r="D104" s="47" t="n">
        <v>6863.9875</v>
      </c>
      <c r="E104" s="33" t="n">
        <v>-0.84</v>
      </c>
      <c r="F104" s="33" t="n">
        <v>4.82</v>
      </c>
      <c r="G104" s="33" t="n">
        <v>1.74</v>
      </c>
      <c r="H104" s="37" t="n">
        <v>0.512440327947529</v>
      </c>
      <c r="I104" s="33" t="n">
        <v>2.7</v>
      </c>
      <c r="J104" s="33" t="n">
        <v>0.25</v>
      </c>
    </row>
    <row r="105" customFormat="false" ht="12.75" hidden="false" customHeight="false" outlineLevel="0" collapsed="false">
      <c r="A105" s="3" t="n">
        <v>1</v>
      </c>
      <c r="B105" s="3" t="n">
        <v>1993</v>
      </c>
      <c r="C105" s="3" t="n">
        <v>90</v>
      </c>
      <c r="D105" s="47" t="n">
        <v>6754.0955</v>
      </c>
      <c r="E105" s="33" t="n">
        <v>-2.35</v>
      </c>
      <c r="F105" s="33" t="n">
        <v>6.68</v>
      </c>
      <c r="G105" s="33" t="n">
        <v>2.8</v>
      </c>
      <c r="H105" s="37" t="n">
        <v>0.599129655762183</v>
      </c>
      <c r="I105" s="33" t="n">
        <v>0.88</v>
      </c>
      <c r="J105" s="33" t="n">
        <v>0</v>
      </c>
    </row>
    <row r="106" customFormat="false" ht="12.75" hidden="false" customHeight="false" outlineLevel="0" collapsed="false">
      <c r="A106" s="3" t="n">
        <v>1</v>
      </c>
      <c r="B106" s="3" t="n">
        <v>1993</v>
      </c>
      <c r="C106" s="3" t="n">
        <v>91</v>
      </c>
      <c r="D106" s="47" t="n">
        <v>11249.194</v>
      </c>
      <c r="E106" s="33" t="n">
        <v>0.36</v>
      </c>
      <c r="F106" s="33" t="n">
        <v>7.99</v>
      </c>
      <c r="G106" s="33" t="n">
        <v>3.85</v>
      </c>
      <c r="H106" s="37" t="n">
        <v>0.608289521132449</v>
      </c>
      <c r="I106" s="33" t="n">
        <v>3.53</v>
      </c>
      <c r="J106" s="33" t="n">
        <v>0</v>
      </c>
    </row>
    <row r="107" customFormat="false" ht="12.75" hidden="false" customHeight="false" outlineLevel="0" collapsed="false">
      <c r="A107" s="3" t="n">
        <v>1</v>
      </c>
      <c r="B107" s="3" t="n">
        <v>1993</v>
      </c>
      <c r="C107" s="3" t="n">
        <v>92</v>
      </c>
      <c r="D107" s="47" t="n">
        <v>15525.545</v>
      </c>
      <c r="E107" s="33" t="n">
        <v>-0.2</v>
      </c>
      <c r="F107" s="33" t="n">
        <v>10.33</v>
      </c>
      <c r="G107" s="33" t="n">
        <v>5.5</v>
      </c>
      <c r="H107" s="37" t="n">
        <v>0.632502437020312</v>
      </c>
      <c r="I107" s="33" t="n">
        <v>2.84</v>
      </c>
      <c r="J107" s="33" t="n">
        <v>0</v>
      </c>
    </row>
    <row r="108" customFormat="false" ht="12.75" hidden="false" customHeight="false" outlineLevel="0" collapsed="false">
      <c r="A108" s="3" t="n">
        <v>1</v>
      </c>
      <c r="B108" s="3" t="n">
        <v>1993</v>
      </c>
      <c r="C108" s="3" t="n">
        <v>93</v>
      </c>
      <c r="D108" s="47" t="n">
        <v>10065.86</v>
      </c>
      <c r="E108" s="33" t="n">
        <v>1.53</v>
      </c>
      <c r="F108" s="33" t="n">
        <v>12.63</v>
      </c>
      <c r="G108" s="33" t="n">
        <v>6.65</v>
      </c>
      <c r="H108" s="37" t="n">
        <v>0.747112818214969</v>
      </c>
      <c r="I108" s="33" t="n">
        <v>2.6</v>
      </c>
      <c r="J108" s="33" t="n">
        <v>0</v>
      </c>
    </row>
    <row r="109" customFormat="false" ht="12.75" hidden="false" customHeight="false" outlineLevel="0" collapsed="false">
      <c r="A109" s="3" t="n">
        <v>1</v>
      </c>
      <c r="B109" s="3" t="n">
        <v>1993</v>
      </c>
      <c r="C109" s="3" t="n">
        <v>94</v>
      </c>
      <c r="D109" s="47" t="n">
        <v>3258.96225</v>
      </c>
      <c r="E109" s="33" t="n">
        <v>2.63</v>
      </c>
      <c r="F109" s="33" t="n">
        <v>5.89</v>
      </c>
      <c r="G109" s="33" t="n">
        <v>4.18</v>
      </c>
      <c r="H109" s="37" t="n">
        <v>0.768152821770681</v>
      </c>
      <c r="I109" s="33" t="n">
        <v>2.68</v>
      </c>
      <c r="J109" s="33" t="n">
        <v>4</v>
      </c>
    </row>
    <row r="110" customFormat="false" ht="12.75" hidden="false" customHeight="false" outlineLevel="0" collapsed="false">
      <c r="A110" s="3" t="n">
        <v>1</v>
      </c>
      <c r="B110" s="3" t="n">
        <v>1993</v>
      </c>
      <c r="C110" s="3" t="n">
        <v>95</v>
      </c>
      <c r="D110" s="47" t="n">
        <v>4714.096</v>
      </c>
      <c r="E110" s="33" t="n">
        <v>3.98</v>
      </c>
      <c r="F110" s="33" t="n">
        <v>8.14</v>
      </c>
      <c r="G110" s="33" t="n">
        <v>5.59</v>
      </c>
      <c r="H110" s="37" t="n">
        <v>0.862248234373432</v>
      </c>
      <c r="I110" s="33" t="n">
        <v>1.55</v>
      </c>
      <c r="J110" s="33" t="n">
        <v>1.5</v>
      </c>
    </row>
    <row r="111" customFormat="false" ht="12.75" hidden="false" customHeight="false" outlineLevel="0" collapsed="false">
      <c r="A111" s="3" t="n">
        <v>1</v>
      </c>
      <c r="B111" s="3" t="n">
        <v>1993</v>
      </c>
      <c r="C111" s="3" t="n">
        <v>96</v>
      </c>
      <c r="D111" s="47" t="n">
        <v>1306.909</v>
      </c>
      <c r="E111" s="33" t="n">
        <v>4.15</v>
      </c>
      <c r="F111" s="33" t="n">
        <v>6.72</v>
      </c>
      <c r="G111" s="33" t="n">
        <v>5.73</v>
      </c>
      <c r="H111" s="37" t="n">
        <v>0.900165016426979</v>
      </c>
      <c r="I111" s="33" t="n">
        <v>1.78</v>
      </c>
      <c r="J111" s="33" t="n">
        <v>4.5</v>
      </c>
    </row>
    <row r="112" customFormat="false" ht="12.75" hidden="false" customHeight="false" outlineLevel="0" collapsed="false">
      <c r="A112" s="3" t="n">
        <v>1</v>
      </c>
      <c r="B112" s="3" t="n">
        <v>1993</v>
      </c>
      <c r="C112" s="3" t="n">
        <v>97</v>
      </c>
      <c r="D112" s="47" t="n">
        <v>6818.494</v>
      </c>
      <c r="E112" s="33" t="n">
        <v>3.92</v>
      </c>
      <c r="F112" s="33" t="n">
        <v>9.74</v>
      </c>
      <c r="G112" s="33" t="n">
        <v>6.68</v>
      </c>
      <c r="H112" s="37" t="n">
        <v>0.898352204888991</v>
      </c>
      <c r="I112" s="33" t="n">
        <v>0.84</v>
      </c>
      <c r="J112" s="33" t="n">
        <v>2</v>
      </c>
    </row>
    <row r="113" customFormat="false" ht="12.75" hidden="false" customHeight="false" outlineLevel="0" collapsed="false">
      <c r="A113" s="3" t="n">
        <v>1</v>
      </c>
      <c r="B113" s="3" t="n">
        <v>1993</v>
      </c>
      <c r="C113" s="3" t="n">
        <v>98</v>
      </c>
      <c r="D113" s="47" t="n">
        <v>4007.48025</v>
      </c>
      <c r="E113" s="33" t="n">
        <v>-1.52</v>
      </c>
      <c r="F113" s="33" t="n">
        <v>5.58</v>
      </c>
      <c r="G113" s="33" t="n">
        <v>3.14</v>
      </c>
      <c r="H113" s="37" t="n">
        <v>0.641429820863093</v>
      </c>
      <c r="I113" s="33" t="n">
        <v>3.03</v>
      </c>
      <c r="J113" s="33" t="n">
        <v>0.25</v>
      </c>
    </row>
    <row r="114" customFormat="false" ht="12.75" hidden="false" customHeight="false" outlineLevel="0" collapsed="false">
      <c r="A114" s="3" t="n">
        <v>1</v>
      </c>
      <c r="B114" s="3" t="n">
        <v>1993</v>
      </c>
      <c r="C114" s="3" t="n">
        <v>99</v>
      </c>
      <c r="D114" s="47" t="n">
        <v>19343.112</v>
      </c>
      <c r="E114" s="33" t="n">
        <v>-3.1</v>
      </c>
      <c r="F114" s="33" t="n">
        <v>7.8</v>
      </c>
      <c r="G114" s="33" t="n">
        <v>1.79</v>
      </c>
      <c r="H114" s="37" t="n">
        <v>0.420328274463698</v>
      </c>
      <c r="I114" s="33" t="n">
        <v>2</v>
      </c>
      <c r="J114" s="33" t="n">
        <v>0</v>
      </c>
    </row>
    <row r="115" customFormat="false" ht="12.75" hidden="false" customHeight="false" outlineLevel="0" collapsed="false">
      <c r="A115" s="3" t="n">
        <v>1</v>
      </c>
      <c r="B115" s="3" t="n">
        <v>1993</v>
      </c>
      <c r="C115" s="3" t="n">
        <v>100</v>
      </c>
      <c r="D115" s="47" t="n">
        <v>19794.384</v>
      </c>
      <c r="E115" s="33" t="n">
        <v>-5.11</v>
      </c>
      <c r="F115" s="33" t="n">
        <v>9.96</v>
      </c>
      <c r="G115" s="33" t="n">
        <v>2.26</v>
      </c>
      <c r="H115" s="37" t="n">
        <v>0.365816684907495</v>
      </c>
      <c r="I115" s="33" t="n">
        <v>1.54</v>
      </c>
      <c r="J115" s="33" t="n">
        <v>0</v>
      </c>
    </row>
    <row r="116" customFormat="false" ht="12.75" hidden="false" customHeight="false" outlineLevel="0" collapsed="false">
      <c r="A116" s="3" t="n">
        <v>1</v>
      </c>
      <c r="B116" s="3" t="n">
        <v>1993</v>
      </c>
      <c r="C116" s="3" t="n">
        <v>101</v>
      </c>
      <c r="D116" s="47" t="n">
        <v>19620.964</v>
      </c>
      <c r="E116" s="33" t="n">
        <v>-3.66</v>
      </c>
      <c r="F116" s="33" t="n">
        <v>10.47</v>
      </c>
      <c r="G116" s="33" t="n">
        <v>3.1</v>
      </c>
      <c r="H116" s="37" t="n">
        <v>0.352641338782522</v>
      </c>
      <c r="I116" s="33" t="n">
        <v>2.22</v>
      </c>
      <c r="J116" s="33" t="n">
        <v>0</v>
      </c>
    </row>
    <row r="117" customFormat="false" ht="12.75" hidden="false" customHeight="false" outlineLevel="0" collapsed="false">
      <c r="A117" s="3" t="n">
        <v>1</v>
      </c>
      <c r="B117" s="3" t="n">
        <v>1993</v>
      </c>
      <c r="C117" s="3" t="n">
        <v>102</v>
      </c>
      <c r="D117" s="47" t="n">
        <v>12876.82</v>
      </c>
      <c r="E117" s="33" t="n">
        <v>-4.22</v>
      </c>
      <c r="F117" s="33" t="n">
        <v>8.01</v>
      </c>
      <c r="G117" s="33" t="n">
        <v>1.36</v>
      </c>
      <c r="H117" s="37" t="n">
        <v>0.487161537568625</v>
      </c>
      <c r="I117" s="33" t="n">
        <v>1.55</v>
      </c>
      <c r="J117" s="33" t="n">
        <v>0</v>
      </c>
    </row>
    <row r="118" customFormat="false" ht="12.75" hidden="false" customHeight="false" outlineLevel="0" collapsed="false">
      <c r="A118" s="3" t="n">
        <v>1</v>
      </c>
      <c r="B118" s="3" t="n">
        <v>1993</v>
      </c>
      <c r="C118" s="3" t="n">
        <v>103</v>
      </c>
      <c r="D118" s="47" t="n">
        <v>18332.41</v>
      </c>
      <c r="E118" s="33" t="n">
        <v>-4.55</v>
      </c>
      <c r="F118" s="33" t="n">
        <v>10.72</v>
      </c>
      <c r="G118" s="33" t="n">
        <v>3.49</v>
      </c>
      <c r="H118" s="37" t="n">
        <v>0.509483410518862</v>
      </c>
      <c r="I118" s="33" t="n">
        <v>0.95</v>
      </c>
      <c r="J118" s="33" t="n">
        <v>0.25</v>
      </c>
    </row>
    <row r="119" customFormat="false" ht="12.75" hidden="false" customHeight="false" outlineLevel="0" collapsed="false">
      <c r="A119" s="3" t="n">
        <v>1</v>
      </c>
      <c r="B119" s="3" t="n">
        <v>1993</v>
      </c>
      <c r="C119" s="3" t="n">
        <v>104</v>
      </c>
      <c r="D119" s="47" t="n">
        <v>19873.878</v>
      </c>
      <c r="E119" s="33" t="n">
        <v>-3.86</v>
      </c>
      <c r="F119" s="33" t="n">
        <v>12.42</v>
      </c>
      <c r="G119" s="33" t="n">
        <v>3.72</v>
      </c>
      <c r="H119" s="37" t="n">
        <v>0.503234538534631</v>
      </c>
      <c r="I119" s="33" t="n">
        <v>1.21</v>
      </c>
      <c r="J119" s="33" t="n">
        <v>0</v>
      </c>
    </row>
    <row r="120" customFormat="false" ht="12.75" hidden="false" customHeight="false" outlineLevel="0" collapsed="false">
      <c r="A120" s="3" t="n">
        <v>1</v>
      </c>
      <c r="B120" s="3" t="n">
        <v>1993</v>
      </c>
      <c r="C120" s="3" t="n">
        <v>105</v>
      </c>
      <c r="D120" s="47" t="n">
        <v>19807.728</v>
      </c>
      <c r="E120" s="33" t="n">
        <v>-1.62</v>
      </c>
      <c r="F120" s="33" t="n">
        <v>13.41</v>
      </c>
      <c r="G120" s="33" t="n">
        <v>5.49</v>
      </c>
      <c r="H120" s="37" t="n">
        <v>0.562686341300385</v>
      </c>
      <c r="I120" s="33" t="n">
        <v>1.27</v>
      </c>
      <c r="J120" s="33" t="n">
        <v>0</v>
      </c>
    </row>
    <row r="121" customFormat="false" ht="12.75" hidden="false" customHeight="false" outlineLevel="0" collapsed="false">
      <c r="A121" s="3" t="n">
        <v>1</v>
      </c>
      <c r="B121" s="3" t="n">
        <v>1993</v>
      </c>
      <c r="C121" s="3" t="n">
        <v>106</v>
      </c>
      <c r="D121" s="47" t="n">
        <v>16977.186</v>
      </c>
      <c r="E121" s="33" t="n">
        <v>-3.67</v>
      </c>
      <c r="F121" s="33" t="n">
        <v>12.89</v>
      </c>
      <c r="G121" s="33" t="n">
        <v>5.87</v>
      </c>
      <c r="H121" s="37" t="n">
        <v>0.525062016456399</v>
      </c>
      <c r="I121" s="33" t="n">
        <v>1.73</v>
      </c>
      <c r="J121" s="33" t="n">
        <v>0</v>
      </c>
    </row>
    <row r="122" customFormat="false" ht="12.75" hidden="false" customHeight="false" outlineLevel="0" collapsed="false">
      <c r="A122" s="3" t="n">
        <v>1</v>
      </c>
      <c r="B122" s="3" t="n">
        <v>1993</v>
      </c>
      <c r="C122" s="3" t="n">
        <v>107</v>
      </c>
      <c r="D122" s="47" t="n">
        <v>936.09644</v>
      </c>
      <c r="E122" s="33" t="n">
        <v>4.31</v>
      </c>
      <c r="F122" s="33" t="n">
        <v>9.2</v>
      </c>
      <c r="G122" s="33" t="n">
        <v>7.2</v>
      </c>
      <c r="H122" s="37" t="n">
        <v>0.946518150264022</v>
      </c>
      <c r="I122" s="33" t="n">
        <v>4.01</v>
      </c>
      <c r="J122" s="33" t="n">
        <v>14</v>
      </c>
    </row>
    <row r="123" customFormat="false" ht="12.75" hidden="false" customHeight="false" outlineLevel="0" collapsed="false">
      <c r="A123" s="3" t="n">
        <v>1</v>
      </c>
      <c r="B123" s="3" t="n">
        <v>1993</v>
      </c>
      <c r="C123" s="3" t="n">
        <v>108</v>
      </c>
      <c r="D123" s="47" t="n">
        <v>12153.169</v>
      </c>
      <c r="E123" s="33" t="n">
        <v>4.64</v>
      </c>
      <c r="F123" s="33" t="n">
        <v>9.61</v>
      </c>
      <c r="G123" s="33" t="n">
        <v>6.52</v>
      </c>
      <c r="H123" s="37" t="n">
        <v>0.812818429769958</v>
      </c>
      <c r="I123" s="33" t="n">
        <v>6.03</v>
      </c>
      <c r="J123" s="33" t="n">
        <v>0</v>
      </c>
    </row>
    <row r="124" customFormat="false" ht="12.75" hidden="false" customHeight="false" outlineLevel="0" collapsed="false">
      <c r="A124" s="3" t="n">
        <v>1</v>
      </c>
      <c r="B124" s="3" t="n">
        <v>1993</v>
      </c>
      <c r="C124" s="3" t="n">
        <v>109</v>
      </c>
      <c r="D124" s="47" t="n">
        <v>20844.094</v>
      </c>
      <c r="E124" s="33" t="n">
        <v>-2.04</v>
      </c>
      <c r="F124" s="33" t="n">
        <v>11.89</v>
      </c>
      <c r="G124" s="33" t="n">
        <v>6.88</v>
      </c>
      <c r="H124" s="37" t="n">
        <v>0.649940743817325</v>
      </c>
      <c r="I124" s="33" t="n">
        <v>3.71</v>
      </c>
      <c r="J124" s="33" t="n">
        <v>0</v>
      </c>
    </row>
    <row r="125" customFormat="false" ht="12.75" hidden="false" customHeight="false" outlineLevel="0" collapsed="false">
      <c r="A125" s="3" t="n">
        <v>1</v>
      </c>
      <c r="B125" s="3" t="n">
        <v>1993</v>
      </c>
      <c r="C125" s="3" t="n">
        <v>110</v>
      </c>
      <c r="D125" s="47" t="n">
        <v>18381.934</v>
      </c>
      <c r="E125" s="33" t="n">
        <v>-2.65</v>
      </c>
      <c r="F125" s="33" t="n">
        <v>12.98</v>
      </c>
      <c r="G125" s="33" t="n">
        <v>5.9</v>
      </c>
      <c r="H125" s="37" t="n">
        <v>0.481914683304583</v>
      </c>
      <c r="I125" s="33" t="n">
        <v>1.26</v>
      </c>
      <c r="J125" s="33" t="n">
        <v>0</v>
      </c>
    </row>
    <row r="126" customFormat="false" ht="12.75" hidden="false" customHeight="false" outlineLevel="0" collapsed="false">
      <c r="A126" s="3" t="n">
        <v>1</v>
      </c>
      <c r="B126" s="3" t="n">
        <v>1993</v>
      </c>
      <c r="C126" s="3" t="n">
        <v>111</v>
      </c>
      <c r="D126" s="47" t="n">
        <v>11273.68</v>
      </c>
      <c r="E126" s="33" t="n">
        <v>2.74</v>
      </c>
      <c r="F126" s="33" t="n">
        <v>20.07</v>
      </c>
      <c r="G126" s="33" t="n">
        <v>10.82</v>
      </c>
      <c r="H126" s="37" t="n">
        <v>0.857530389057752</v>
      </c>
      <c r="I126" s="33" t="n">
        <v>2.46</v>
      </c>
      <c r="J126" s="33" t="n">
        <v>2.75</v>
      </c>
    </row>
    <row r="127" customFormat="false" ht="12.75" hidden="false" customHeight="false" outlineLevel="0" collapsed="false">
      <c r="A127" s="3" t="n">
        <v>1</v>
      </c>
      <c r="B127" s="3" t="n">
        <v>1993</v>
      </c>
      <c r="C127" s="3" t="n">
        <v>112</v>
      </c>
      <c r="D127" s="47" t="n">
        <v>8552.159</v>
      </c>
      <c r="E127" s="33" t="n">
        <v>5.82</v>
      </c>
      <c r="F127" s="33" t="n">
        <v>13.94</v>
      </c>
      <c r="G127" s="33" t="n">
        <v>9.09</v>
      </c>
      <c r="H127" s="37" t="n">
        <v>1.06301912402789</v>
      </c>
      <c r="I127" s="33" t="n">
        <v>2.03</v>
      </c>
      <c r="J127" s="33" t="n">
        <v>0.25</v>
      </c>
    </row>
    <row r="128" customFormat="false" ht="12.75" hidden="false" customHeight="false" outlineLevel="0" collapsed="false">
      <c r="A128" s="3" t="n">
        <v>1</v>
      </c>
      <c r="B128" s="3" t="n">
        <v>1993</v>
      </c>
      <c r="C128" s="3" t="n">
        <v>113</v>
      </c>
      <c r="D128" s="47" t="n">
        <v>5453.382</v>
      </c>
      <c r="E128" s="33" t="n">
        <v>7</v>
      </c>
      <c r="F128" s="33" t="n">
        <v>15.5</v>
      </c>
      <c r="G128" s="33" t="n">
        <v>10.75</v>
      </c>
      <c r="H128" s="37" t="n">
        <v>1.1601551071722</v>
      </c>
      <c r="I128" s="33" t="n">
        <v>1.29</v>
      </c>
      <c r="J128" s="33" t="n">
        <v>3.5</v>
      </c>
    </row>
    <row r="129" customFormat="false" ht="12.75" hidden="false" customHeight="false" outlineLevel="0" collapsed="false">
      <c r="A129" s="3" t="n">
        <v>1</v>
      </c>
      <c r="B129" s="3" t="n">
        <v>1993</v>
      </c>
      <c r="C129" s="3" t="n">
        <v>114</v>
      </c>
      <c r="D129" s="47" t="n">
        <v>20922.518</v>
      </c>
      <c r="E129" s="33" t="n">
        <v>5.9</v>
      </c>
      <c r="F129" s="33" t="n">
        <v>21.38</v>
      </c>
      <c r="G129" s="33" t="n">
        <v>13.97</v>
      </c>
      <c r="H129" s="37" t="n">
        <v>0.967019199031177</v>
      </c>
      <c r="I129" s="33" t="n">
        <v>2.51</v>
      </c>
      <c r="J129" s="33" t="n">
        <v>0</v>
      </c>
    </row>
    <row r="130" customFormat="false" ht="12.75" hidden="false" customHeight="false" outlineLevel="0" collapsed="false">
      <c r="A130" s="3" t="n">
        <v>1</v>
      </c>
      <c r="B130" s="3" t="n">
        <v>1993</v>
      </c>
      <c r="C130" s="3" t="n">
        <v>115</v>
      </c>
      <c r="D130" s="47" t="n">
        <v>16844.462</v>
      </c>
      <c r="E130" s="33" t="n">
        <v>9.96</v>
      </c>
      <c r="F130" s="33" t="n">
        <v>25.16</v>
      </c>
      <c r="G130" s="33" t="n">
        <v>17.56</v>
      </c>
      <c r="H130" s="37" t="n">
        <v>1.10466967332933</v>
      </c>
      <c r="I130" s="33" t="n">
        <v>3.28</v>
      </c>
      <c r="J130" s="33" t="n">
        <v>0</v>
      </c>
    </row>
    <row r="131" customFormat="false" ht="12.75" hidden="false" customHeight="false" outlineLevel="0" collapsed="false">
      <c r="A131" s="3" t="n">
        <v>1</v>
      </c>
      <c r="B131" s="3" t="n">
        <v>1993</v>
      </c>
      <c r="C131" s="3" t="n">
        <v>116</v>
      </c>
      <c r="D131" s="47" t="n">
        <v>20573.306</v>
      </c>
      <c r="E131" s="33" t="n">
        <v>10.51</v>
      </c>
      <c r="F131" s="33" t="n">
        <v>28.47</v>
      </c>
      <c r="G131" s="33" t="n">
        <v>19.4</v>
      </c>
      <c r="H131" s="37" t="n">
        <v>1.0662128244829</v>
      </c>
      <c r="I131" s="33" t="n">
        <v>2.21</v>
      </c>
      <c r="J131" s="33" t="n">
        <v>0</v>
      </c>
    </row>
    <row r="132" customFormat="false" ht="12.75" hidden="false" customHeight="false" outlineLevel="0" collapsed="false">
      <c r="A132" s="3" t="n">
        <v>1</v>
      </c>
      <c r="B132" s="3" t="n">
        <v>1993</v>
      </c>
      <c r="C132" s="3" t="n">
        <v>117</v>
      </c>
      <c r="D132" s="47" t="n">
        <v>17920.818</v>
      </c>
      <c r="E132" s="33" t="n">
        <v>11.99</v>
      </c>
      <c r="F132" s="33" t="n">
        <v>28.97</v>
      </c>
      <c r="G132" s="33" t="n">
        <v>19.69</v>
      </c>
      <c r="H132" s="37" t="n">
        <v>1.12215579937138</v>
      </c>
      <c r="I132" s="33" t="n">
        <v>1.25</v>
      </c>
      <c r="J132" s="33" t="n">
        <v>0</v>
      </c>
    </row>
    <row r="133" customFormat="false" ht="12.75" hidden="false" customHeight="false" outlineLevel="0" collapsed="false">
      <c r="A133" s="3" t="n">
        <v>1</v>
      </c>
      <c r="B133" s="3" t="n">
        <v>1993</v>
      </c>
      <c r="C133" s="3" t="n">
        <v>118</v>
      </c>
      <c r="D133" s="47" t="n">
        <v>18874.552</v>
      </c>
      <c r="E133" s="33" t="n">
        <v>7.66</v>
      </c>
      <c r="F133" s="33" t="n">
        <v>28.12</v>
      </c>
      <c r="G133" s="33" t="n">
        <v>18.73</v>
      </c>
      <c r="H133" s="37" t="n">
        <v>1.20544585369055</v>
      </c>
      <c r="I133" s="33" t="n">
        <v>0.88</v>
      </c>
      <c r="J133" s="33" t="n">
        <v>0</v>
      </c>
    </row>
    <row r="134" customFormat="false" ht="12.75" hidden="false" customHeight="false" outlineLevel="0" collapsed="false">
      <c r="A134" s="3" t="n">
        <v>1</v>
      </c>
      <c r="B134" s="3" t="n">
        <v>1993</v>
      </c>
      <c r="C134" s="3" t="n">
        <v>119</v>
      </c>
      <c r="D134" s="47" t="n">
        <v>21623.822</v>
      </c>
      <c r="E134" s="33" t="n">
        <v>7.4</v>
      </c>
      <c r="F134" s="33" t="n">
        <v>26.11</v>
      </c>
      <c r="G134" s="33" t="n">
        <v>16.24</v>
      </c>
      <c r="H134" s="37" t="n">
        <v>0.722920585750365</v>
      </c>
      <c r="I134" s="33" t="n">
        <v>2.66</v>
      </c>
      <c r="J134" s="33" t="n">
        <v>0</v>
      </c>
    </row>
    <row r="135" customFormat="false" ht="12.75" hidden="false" customHeight="false" outlineLevel="0" collapsed="false">
      <c r="A135" s="3" t="n">
        <v>1</v>
      </c>
      <c r="B135" s="3" t="n">
        <v>1993</v>
      </c>
      <c r="C135" s="3" t="n">
        <v>120</v>
      </c>
      <c r="D135" s="47" t="n">
        <v>21830.534</v>
      </c>
      <c r="E135" s="33" t="n">
        <v>8.09</v>
      </c>
      <c r="F135" s="33" t="n">
        <v>25.65</v>
      </c>
      <c r="G135" s="33" t="n">
        <v>16.58</v>
      </c>
      <c r="H135" s="37" t="n">
        <v>0.676580379870534</v>
      </c>
      <c r="I135" s="33" t="n">
        <v>2.61</v>
      </c>
      <c r="J135" s="33" t="n">
        <v>0</v>
      </c>
    </row>
    <row r="136" customFormat="false" ht="12.75" hidden="false" customHeight="false" outlineLevel="0" collapsed="false">
      <c r="A136" s="3" t="n">
        <v>1</v>
      </c>
      <c r="B136" s="3" t="n">
        <v>1993</v>
      </c>
      <c r="C136" s="3" t="n">
        <v>121</v>
      </c>
      <c r="D136" s="47" t="n">
        <v>21601.514</v>
      </c>
      <c r="E136" s="33" t="n">
        <v>5.84</v>
      </c>
      <c r="F136" s="33" t="n">
        <v>26.09</v>
      </c>
      <c r="G136" s="33" t="n">
        <v>16.4</v>
      </c>
      <c r="H136" s="37" t="n">
        <v>0.924643752407723</v>
      </c>
      <c r="I136" s="33" t="n">
        <v>1.17</v>
      </c>
      <c r="J136" s="33" t="n">
        <v>0</v>
      </c>
    </row>
    <row r="137" customFormat="false" ht="12.75" hidden="false" customHeight="false" outlineLevel="0" collapsed="false">
      <c r="A137" s="3" t="n">
        <v>1</v>
      </c>
      <c r="B137" s="3" t="n">
        <v>1993</v>
      </c>
      <c r="C137" s="3" t="n">
        <v>122</v>
      </c>
      <c r="D137" s="47" t="n">
        <v>21040.704</v>
      </c>
      <c r="E137" s="33" t="n">
        <v>11.25</v>
      </c>
      <c r="F137" s="33" t="n">
        <v>25.35</v>
      </c>
      <c r="G137" s="33" t="n">
        <v>17.85</v>
      </c>
      <c r="H137" s="37" t="n">
        <v>1.11400690941583</v>
      </c>
      <c r="I137" s="33" t="n">
        <v>2.33</v>
      </c>
      <c r="J137" s="33" t="n">
        <v>0</v>
      </c>
    </row>
    <row r="138" customFormat="false" ht="12.75" hidden="false" customHeight="false" outlineLevel="0" collapsed="false">
      <c r="A138" s="3" t="n">
        <v>1</v>
      </c>
      <c r="B138" s="3" t="n">
        <v>1993</v>
      </c>
      <c r="C138" s="3" t="n">
        <v>123</v>
      </c>
      <c r="D138" s="47" t="n">
        <v>5661.5245</v>
      </c>
      <c r="E138" s="33" t="n">
        <v>6.89</v>
      </c>
      <c r="F138" s="33" t="n">
        <v>15.21</v>
      </c>
      <c r="G138" s="33" t="n">
        <v>10.34</v>
      </c>
      <c r="H138" s="37" t="n">
        <v>0.946318059102367</v>
      </c>
      <c r="I138" s="33" t="n">
        <v>2.83</v>
      </c>
      <c r="J138" s="33" t="n">
        <v>1.5</v>
      </c>
    </row>
    <row r="139" customFormat="false" ht="12.75" hidden="false" customHeight="false" outlineLevel="0" collapsed="false">
      <c r="A139" s="3" t="n">
        <v>1</v>
      </c>
      <c r="B139" s="3" t="n">
        <v>1993</v>
      </c>
      <c r="C139" s="3" t="n">
        <v>124</v>
      </c>
      <c r="D139" s="47" t="n">
        <v>14070.162</v>
      </c>
      <c r="E139" s="33" t="n">
        <v>-0.69</v>
      </c>
      <c r="F139" s="33" t="n">
        <v>11.16</v>
      </c>
      <c r="G139" s="33" t="n">
        <v>7.32</v>
      </c>
      <c r="H139" s="37" t="n">
        <v>0.737436974302493</v>
      </c>
      <c r="I139" s="33" t="n">
        <v>4.05</v>
      </c>
      <c r="J139" s="33" t="n">
        <v>0</v>
      </c>
    </row>
    <row r="140" customFormat="false" ht="12.75" hidden="false" customHeight="false" outlineLevel="0" collapsed="false">
      <c r="A140" s="3" t="n">
        <v>1</v>
      </c>
      <c r="B140" s="3" t="n">
        <v>1993</v>
      </c>
      <c r="C140" s="3" t="n">
        <v>125</v>
      </c>
      <c r="D140" s="47" t="n">
        <v>14446.023</v>
      </c>
      <c r="E140" s="33" t="n">
        <v>-1.45</v>
      </c>
      <c r="F140" s="33" t="n">
        <v>13.42</v>
      </c>
      <c r="G140" s="33" t="n">
        <v>5.93</v>
      </c>
      <c r="H140" s="37" t="n">
        <v>0.68465462866639</v>
      </c>
      <c r="I140" s="33" t="n">
        <v>1.03</v>
      </c>
      <c r="J140" s="33" t="n">
        <v>0.25</v>
      </c>
    </row>
    <row r="141" customFormat="false" ht="12.75" hidden="false" customHeight="false" outlineLevel="0" collapsed="false">
      <c r="A141" s="3" t="n">
        <v>1</v>
      </c>
      <c r="B141" s="3" t="n">
        <v>1993</v>
      </c>
      <c r="C141" s="3" t="n">
        <v>126</v>
      </c>
      <c r="D141" s="47" t="n">
        <v>3805.69925</v>
      </c>
      <c r="E141" s="33" t="n">
        <v>-0.94</v>
      </c>
      <c r="F141" s="33" t="n">
        <v>10.79</v>
      </c>
      <c r="G141" s="33" t="n">
        <v>6.66</v>
      </c>
      <c r="H141" s="37" t="n">
        <v>0.881343005030566</v>
      </c>
      <c r="I141" s="33" t="n">
        <v>0.68</v>
      </c>
      <c r="J141" s="33" t="n">
        <v>0.5</v>
      </c>
    </row>
    <row r="142" customFormat="false" ht="12.75" hidden="false" customHeight="false" outlineLevel="0" collapsed="false">
      <c r="A142" s="3" t="n">
        <v>1</v>
      </c>
      <c r="B142" s="3" t="n">
        <v>1993</v>
      </c>
      <c r="C142" s="3" t="n">
        <v>127</v>
      </c>
      <c r="D142" s="47" t="n">
        <v>20164.128</v>
      </c>
      <c r="E142" s="33" t="n">
        <v>6.69</v>
      </c>
      <c r="F142" s="33" t="n">
        <v>19.45</v>
      </c>
      <c r="G142" s="33" t="n">
        <v>13.63</v>
      </c>
      <c r="H142" s="37" t="n">
        <v>1.29266456194861</v>
      </c>
      <c r="I142" s="33" t="n">
        <v>1.16</v>
      </c>
      <c r="J142" s="33" t="n">
        <v>0.25</v>
      </c>
    </row>
    <row r="143" customFormat="false" ht="12.75" hidden="false" customHeight="false" outlineLevel="0" collapsed="false">
      <c r="A143" s="3" t="n">
        <v>1</v>
      </c>
      <c r="B143" s="3" t="n">
        <v>1993</v>
      </c>
      <c r="C143" s="3" t="n">
        <v>128</v>
      </c>
      <c r="D143" s="47" t="n">
        <v>15603.515</v>
      </c>
      <c r="E143" s="33" t="n">
        <v>5.63</v>
      </c>
      <c r="F143" s="33" t="n">
        <v>25.07</v>
      </c>
      <c r="G143" s="33" t="n">
        <v>14.18</v>
      </c>
      <c r="H143" s="37" t="n">
        <v>1.34960604886818</v>
      </c>
      <c r="I143" s="33" t="n">
        <v>1.15</v>
      </c>
      <c r="J143" s="33" t="n">
        <v>10</v>
      </c>
    </row>
    <row r="144" customFormat="false" ht="12.75" hidden="false" customHeight="false" outlineLevel="0" collapsed="false">
      <c r="A144" s="3" t="n">
        <v>1</v>
      </c>
      <c r="B144" s="3" t="n">
        <v>1993</v>
      </c>
      <c r="C144" s="3" t="n">
        <v>129</v>
      </c>
      <c r="D144" s="47" t="n">
        <v>14433.949</v>
      </c>
      <c r="E144" s="33" t="n">
        <v>10.57</v>
      </c>
      <c r="F144" s="33" t="n">
        <v>23.77</v>
      </c>
      <c r="G144" s="33" t="n">
        <v>16.21</v>
      </c>
      <c r="H144" s="37" t="n">
        <v>1.49088233385926</v>
      </c>
      <c r="I144" s="33" t="n">
        <v>1.92</v>
      </c>
      <c r="J144" s="33" t="n">
        <v>2</v>
      </c>
    </row>
    <row r="145" customFormat="false" ht="12.75" hidden="false" customHeight="false" outlineLevel="0" collapsed="false">
      <c r="A145" s="3" t="n">
        <v>1</v>
      </c>
      <c r="B145" s="3" t="n">
        <v>1993</v>
      </c>
      <c r="C145" s="3" t="n">
        <v>130</v>
      </c>
      <c r="D145" s="47" t="n">
        <v>22011.506</v>
      </c>
      <c r="E145" s="33" t="n">
        <v>10.1</v>
      </c>
      <c r="F145" s="33" t="n">
        <v>25.65</v>
      </c>
      <c r="G145" s="33" t="n">
        <v>18.05</v>
      </c>
      <c r="H145" s="37" t="n">
        <v>1.1424369062513</v>
      </c>
      <c r="I145" s="33" t="n">
        <v>2.48</v>
      </c>
      <c r="J145" s="33" t="n">
        <v>0</v>
      </c>
    </row>
    <row r="146" customFormat="false" ht="12.75" hidden="false" customHeight="false" outlineLevel="0" collapsed="false">
      <c r="A146" s="3" t="n">
        <v>1</v>
      </c>
      <c r="B146" s="3" t="n">
        <v>1993</v>
      </c>
      <c r="C146" s="3" t="n">
        <v>131</v>
      </c>
      <c r="D146" s="47" t="n">
        <v>23902.204</v>
      </c>
      <c r="E146" s="33" t="n">
        <v>8.42</v>
      </c>
      <c r="F146" s="33" t="n">
        <v>26.45</v>
      </c>
      <c r="G146" s="33" t="n">
        <v>17.75</v>
      </c>
      <c r="H146" s="37" t="n">
        <v>1.09296223794822</v>
      </c>
      <c r="I146" s="33" t="n">
        <v>1.95</v>
      </c>
      <c r="J146" s="33" t="n">
        <v>0</v>
      </c>
    </row>
    <row r="147" customFormat="false" ht="12.75" hidden="false" customHeight="false" outlineLevel="0" collapsed="false">
      <c r="A147" s="3" t="n">
        <v>1</v>
      </c>
      <c r="B147" s="3" t="n">
        <v>1993</v>
      </c>
      <c r="C147" s="3" t="n">
        <v>132</v>
      </c>
      <c r="D147" s="47" t="n">
        <v>23544.378</v>
      </c>
      <c r="E147" s="33" t="n">
        <v>5.02</v>
      </c>
      <c r="F147" s="33" t="n">
        <v>26.2</v>
      </c>
      <c r="G147" s="33" t="n">
        <v>16.46</v>
      </c>
      <c r="H147" s="37" t="n">
        <v>0.843225768516734</v>
      </c>
      <c r="I147" s="33" t="n">
        <v>0.71</v>
      </c>
      <c r="J147" s="33" t="n">
        <v>0</v>
      </c>
    </row>
    <row r="148" customFormat="false" ht="12.75" hidden="false" customHeight="false" outlineLevel="0" collapsed="false">
      <c r="A148" s="3" t="n">
        <v>1</v>
      </c>
      <c r="B148" s="3" t="n">
        <v>1993</v>
      </c>
      <c r="C148" s="3" t="n">
        <v>133</v>
      </c>
      <c r="D148" s="47" t="n">
        <v>11552.251</v>
      </c>
      <c r="E148" s="33" t="n">
        <v>9.47</v>
      </c>
      <c r="F148" s="33" t="n">
        <v>25.76</v>
      </c>
      <c r="G148" s="33" t="n">
        <v>17.08</v>
      </c>
      <c r="H148" s="37" t="n">
        <v>1.09639564413806</v>
      </c>
      <c r="I148" s="33" t="n">
        <v>0.77</v>
      </c>
      <c r="J148" s="33" t="n">
        <v>0</v>
      </c>
    </row>
    <row r="149" customFormat="false" ht="12.75" hidden="false" customHeight="false" outlineLevel="0" collapsed="false">
      <c r="A149" s="3" t="n">
        <v>1</v>
      </c>
      <c r="B149" s="3" t="n">
        <v>1993</v>
      </c>
      <c r="C149" s="3" t="n">
        <v>134</v>
      </c>
      <c r="D149" s="47" t="n">
        <v>16503.58</v>
      </c>
      <c r="E149" s="33" t="n">
        <v>11.77</v>
      </c>
      <c r="F149" s="33" t="n">
        <v>27.2</v>
      </c>
      <c r="G149" s="33" t="n">
        <v>19.42</v>
      </c>
      <c r="H149" s="37" t="n">
        <v>1.43092099196126</v>
      </c>
      <c r="I149" s="33" t="n">
        <v>1.13</v>
      </c>
      <c r="J149" s="33" t="n">
        <v>0</v>
      </c>
    </row>
    <row r="150" customFormat="false" ht="12.75" hidden="false" customHeight="false" outlineLevel="0" collapsed="false">
      <c r="A150" s="3" t="n">
        <v>1</v>
      </c>
      <c r="B150" s="3" t="n">
        <v>1993</v>
      </c>
      <c r="C150" s="3" t="n">
        <v>135</v>
      </c>
      <c r="D150" s="47" t="n">
        <v>10911.722</v>
      </c>
      <c r="E150" s="33" t="n">
        <v>8.36</v>
      </c>
      <c r="F150" s="33" t="n">
        <v>20.33</v>
      </c>
      <c r="G150" s="33" t="n">
        <v>14.62</v>
      </c>
      <c r="H150" s="37" t="n">
        <v>1.48211229907422</v>
      </c>
      <c r="I150" s="33" t="n">
        <v>0.81</v>
      </c>
      <c r="J150" s="33" t="n">
        <v>0</v>
      </c>
    </row>
    <row r="151" customFormat="false" ht="12.75" hidden="false" customHeight="false" outlineLevel="0" collapsed="false">
      <c r="A151" s="3" t="n">
        <v>1</v>
      </c>
      <c r="B151" s="3" t="n">
        <v>1993</v>
      </c>
      <c r="C151" s="3" t="n">
        <v>136</v>
      </c>
      <c r="D151" s="47" t="n">
        <v>20849.118</v>
      </c>
      <c r="E151" s="33" t="n">
        <v>3.89</v>
      </c>
      <c r="F151" s="33" t="n">
        <v>16.35</v>
      </c>
      <c r="G151" s="33" t="n">
        <v>12.08</v>
      </c>
      <c r="H151" s="37" t="n">
        <v>1.02374209058049</v>
      </c>
      <c r="I151" s="33" t="n">
        <v>2.51</v>
      </c>
      <c r="J151" s="33" t="n">
        <v>0</v>
      </c>
    </row>
    <row r="152" customFormat="false" ht="12.75" hidden="false" customHeight="false" outlineLevel="0" collapsed="false">
      <c r="A152" s="3" t="n">
        <v>1</v>
      </c>
      <c r="B152" s="3" t="n">
        <v>1993</v>
      </c>
      <c r="C152" s="3" t="n">
        <v>137</v>
      </c>
      <c r="D152" s="47" t="n">
        <v>23835.408</v>
      </c>
      <c r="E152" s="33" t="n">
        <v>2.56</v>
      </c>
      <c r="F152" s="33" t="n">
        <v>23.05</v>
      </c>
      <c r="G152" s="33" t="n">
        <v>13.94</v>
      </c>
      <c r="H152" s="37" t="n">
        <v>0.971036159665915</v>
      </c>
      <c r="I152" s="33" t="n">
        <v>1.28</v>
      </c>
      <c r="J152" s="33" t="n">
        <v>0</v>
      </c>
    </row>
    <row r="153" customFormat="false" ht="12.75" hidden="false" customHeight="false" outlineLevel="0" collapsed="false">
      <c r="A153" s="3" t="n">
        <v>1</v>
      </c>
      <c r="B153" s="3" t="n">
        <v>1993</v>
      </c>
      <c r="C153" s="3" t="n">
        <v>138</v>
      </c>
      <c r="D153" s="47" t="n">
        <v>25689.484</v>
      </c>
      <c r="E153" s="33" t="n">
        <v>8.34</v>
      </c>
      <c r="F153" s="33" t="n">
        <v>23.64</v>
      </c>
      <c r="G153" s="33" t="n">
        <v>16.56</v>
      </c>
      <c r="H153" s="37" t="n">
        <v>0.953179810526394</v>
      </c>
      <c r="I153" s="33" t="n">
        <v>3.01</v>
      </c>
      <c r="J153" s="33" t="n">
        <v>0</v>
      </c>
    </row>
    <row r="154" customFormat="false" ht="12.75" hidden="false" customHeight="false" outlineLevel="0" collapsed="false">
      <c r="A154" s="3" t="n">
        <v>1</v>
      </c>
      <c r="B154" s="3" t="n">
        <v>1993</v>
      </c>
      <c r="C154" s="3" t="n">
        <v>139</v>
      </c>
      <c r="D154" s="47" t="n">
        <v>22877.854</v>
      </c>
      <c r="E154" s="33" t="n">
        <v>10.42</v>
      </c>
      <c r="F154" s="33" t="n">
        <v>28.28</v>
      </c>
      <c r="G154" s="33" t="n">
        <v>20.73</v>
      </c>
      <c r="H154" s="37" t="n">
        <v>1.18006643464469</v>
      </c>
      <c r="I154" s="33" t="n">
        <v>2.17</v>
      </c>
      <c r="J154" s="33" t="n">
        <v>0</v>
      </c>
    </row>
    <row r="155" customFormat="false" ht="12.75" hidden="false" customHeight="false" outlineLevel="0" collapsed="false">
      <c r="A155" s="3" t="n">
        <v>1</v>
      </c>
      <c r="B155" s="3" t="n">
        <v>1993</v>
      </c>
      <c r="C155" s="3" t="n">
        <v>140</v>
      </c>
      <c r="D155" s="47" t="n">
        <v>20855.694</v>
      </c>
      <c r="E155" s="33" t="n">
        <v>14.89</v>
      </c>
      <c r="F155" s="33" t="n">
        <v>27.19</v>
      </c>
      <c r="G155" s="33" t="n">
        <v>21.77</v>
      </c>
      <c r="H155" s="37" t="n">
        <v>1.65387087571421</v>
      </c>
      <c r="I155" s="33" t="n">
        <v>1.82</v>
      </c>
      <c r="J155" s="33" t="n">
        <v>0.25</v>
      </c>
    </row>
    <row r="156" customFormat="false" ht="12.75" hidden="false" customHeight="false" outlineLevel="0" collapsed="false">
      <c r="A156" s="3" t="n">
        <v>1</v>
      </c>
      <c r="B156" s="3" t="n">
        <v>1993</v>
      </c>
      <c r="C156" s="3" t="n">
        <v>141</v>
      </c>
      <c r="D156" s="47" t="n">
        <v>23863.06</v>
      </c>
      <c r="E156" s="33" t="n">
        <v>16.79</v>
      </c>
      <c r="F156" s="33" t="n">
        <v>31.45</v>
      </c>
      <c r="G156" s="33" t="n">
        <v>24.32</v>
      </c>
      <c r="H156" s="37" t="n">
        <v>1.71376620742506</v>
      </c>
      <c r="I156" s="33" t="n">
        <v>2.14</v>
      </c>
      <c r="J156" s="33" t="n">
        <v>0</v>
      </c>
    </row>
    <row r="157" customFormat="false" ht="12.75" hidden="false" customHeight="false" outlineLevel="0" collapsed="false">
      <c r="A157" s="3" t="n">
        <v>1</v>
      </c>
      <c r="B157" s="3" t="n">
        <v>1993</v>
      </c>
      <c r="C157" s="3" t="n">
        <v>142</v>
      </c>
      <c r="D157" s="47" t="n">
        <v>13998.64</v>
      </c>
      <c r="E157" s="33" t="n">
        <v>16.1</v>
      </c>
      <c r="F157" s="33" t="n">
        <v>30.16</v>
      </c>
      <c r="G157" s="33" t="n">
        <v>22.04</v>
      </c>
      <c r="H157" s="37" t="n">
        <v>1.86939108979707</v>
      </c>
      <c r="I157" s="33" t="n">
        <v>1.79</v>
      </c>
      <c r="J157" s="33" t="n">
        <v>1.75</v>
      </c>
    </row>
    <row r="158" customFormat="false" ht="12.75" hidden="false" customHeight="false" outlineLevel="0" collapsed="false">
      <c r="A158" s="3" t="n">
        <v>1</v>
      </c>
      <c r="B158" s="3" t="n">
        <v>1993</v>
      </c>
      <c r="C158" s="3" t="n">
        <v>143</v>
      </c>
      <c r="D158" s="47" t="n">
        <v>25614.138</v>
      </c>
      <c r="E158" s="33" t="n">
        <v>13.22</v>
      </c>
      <c r="F158" s="33" t="n">
        <v>29.72</v>
      </c>
      <c r="G158" s="33" t="n">
        <v>21.9</v>
      </c>
      <c r="H158" s="37" t="n">
        <v>1.48326336027734</v>
      </c>
      <c r="I158" s="33" t="n">
        <v>1.65</v>
      </c>
      <c r="J158" s="33" t="n">
        <v>0</v>
      </c>
    </row>
    <row r="159" customFormat="false" ht="12.75" hidden="false" customHeight="false" outlineLevel="0" collapsed="false">
      <c r="A159" s="3" t="n">
        <v>1</v>
      </c>
      <c r="B159" s="3" t="n">
        <v>1993</v>
      </c>
      <c r="C159" s="3" t="n">
        <v>144</v>
      </c>
      <c r="D159" s="47" t="n">
        <v>23159.714</v>
      </c>
      <c r="E159" s="33" t="n">
        <v>9.04</v>
      </c>
      <c r="F159" s="33" t="n">
        <v>23.16</v>
      </c>
      <c r="G159" s="33" t="n">
        <v>16.86</v>
      </c>
      <c r="H159" s="37" t="n">
        <v>1.64815031463155</v>
      </c>
      <c r="I159" s="33" t="n">
        <v>1.39</v>
      </c>
      <c r="J159" s="33" t="n">
        <v>0</v>
      </c>
    </row>
    <row r="160" customFormat="false" ht="12.75" hidden="false" customHeight="false" outlineLevel="0" collapsed="false">
      <c r="A160" s="3" t="n">
        <v>1</v>
      </c>
      <c r="B160" s="3" t="n">
        <v>1993</v>
      </c>
      <c r="C160" s="3" t="n">
        <v>145</v>
      </c>
      <c r="D160" s="47" t="n">
        <v>3883.223</v>
      </c>
      <c r="E160" s="33" t="n">
        <v>3.35</v>
      </c>
      <c r="F160" s="33" t="n">
        <v>15.34</v>
      </c>
      <c r="G160" s="33" t="n">
        <v>11.82</v>
      </c>
      <c r="H160" s="37" t="n">
        <v>1.25778804230931</v>
      </c>
      <c r="I160" s="33" t="n">
        <v>1.83</v>
      </c>
      <c r="J160" s="33" t="n">
        <v>0.5</v>
      </c>
    </row>
    <row r="161" customFormat="false" ht="12.75" hidden="false" customHeight="false" outlineLevel="0" collapsed="false">
      <c r="A161" s="3" t="n">
        <v>1</v>
      </c>
      <c r="B161" s="3" t="n">
        <v>1993</v>
      </c>
      <c r="C161" s="3" t="n">
        <v>146</v>
      </c>
      <c r="D161" s="47" t="n">
        <v>16724.342</v>
      </c>
      <c r="E161" s="33" t="n">
        <v>2.61</v>
      </c>
      <c r="F161" s="33" t="n">
        <v>16.27</v>
      </c>
      <c r="G161" s="33" t="n">
        <v>9.89</v>
      </c>
      <c r="H161" s="37" t="n">
        <v>0.90856080528036</v>
      </c>
      <c r="I161" s="33" t="n">
        <v>1.32</v>
      </c>
      <c r="J161" s="33" t="n">
        <v>0</v>
      </c>
    </row>
    <row r="162" customFormat="false" ht="12.75" hidden="false" customHeight="false" outlineLevel="0" collapsed="false">
      <c r="A162" s="3" t="n">
        <v>1</v>
      </c>
      <c r="B162" s="3" t="n">
        <v>1993</v>
      </c>
      <c r="C162" s="3" t="n">
        <v>147</v>
      </c>
      <c r="D162" s="47" t="n">
        <v>14617.253</v>
      </c>
      <c r="E162" s="33" t="n">
        <v>1.99</v>
      </c>
      <c r="F162" s="33" t="n">
        <v>18.58</v>
      </c>
      <c r="G162" s="33" t="n">
        <v>11.99</v>
      </c>
      <c r="H162" s="37" t="n">
        <v>0.94203065492117</v>
      </c>
      <c r="I162" s="33" t="n">
        <v>0.54</v>
      </c>
      <c r="J162" s="33" t="n">
        <v>0</v>
      </c>
    </row>
    <row r="163" customFormat="false" ht="12.75" hidden="false" customHeight="false" outlineLevel="0" collapsed="false">
      <c r="A163" s="3" t="n">
        <v>1</v>
      </c>
      <c r="B163" s="3" t="n">
        <v>1993</v>
      </c>
      <c r="C163" s="3" t="n">
        <v>148</v>
      </c>
      <c r="D163" s="47" t="n">
        <v>12923.612</v>
      </c>
      <c r="E163" s="33" t="n">
        <v>2.83</v>
      </c>
      <c r="F163" s="33" t="n">
        <v>19.75</v>
      </c>
      <c r="G163" s="33" t="n">
        <v>11.63</v>
      </c>
      <c r="H163" s="37" t="n">
        <v>1.05788190130678</v>
      </c>
      <c r="I163" s="33" t="n">
        <v>1.36</v>
      </c>
      <c r="J163" s="33" t="n">
        <v>0.25</v>
      </c>
    </row>
    <row r="164" customFormat="false" ht="12.75" hidden="false" customHeight="false" outlineLevel="0" collapsed="false">
      <c r="A164" s="3" t="n">
        <v>1</v>
      </c>
      <c r="B164" s="3" t="n">
        <v>1993</v>
      </c>
      <c r="C164" s="3" t="n">
        <v>149</v>
      </c>
      <c r="D164" s="47" t="n">
        <v>4062.50025</v>
      </c>
      <c r="E164" s="33" t="n">
        <v>10.92</v>
      </c>
      <c r="F164" s="33" t="n">
        <v>13.46</v>
      </c>
      <c r="G164" s="33" t="n">
        <v>12.32</v>
      </c>
      <c r="H164" s="37" t="n">
        <v>1.22538567783454</v>
      </c>
      <c r="I164" s="33" t="n">
        <v>2.48</v>
      </c>
      <c r="J164" s="33" t="n">
        <v>1.25</v>
      </c>
    </row>
    <row r="165" customFormat="false" ht="12.75" hidden="false" customHeight="false" outlineLevel="0" collapsed="false">
      <c r="A165" s="3" t="n">
        <v>1</v>
      </c>
      <c r="B165" s="3" t="n">
        <v>1993</v>
      </c>
      <c r="C165" s="3" t="n">
        <v>150</v>
      </c>
      <c r="D165" s="47" t="n">
        <v>14277.589</v>
      </c>
      <c r="E165" s="33" t="n">
        <v>10.78</v>
      </c>
      <c r="F165" s="33" t="n">
        <v>18.92</v>
      </c>
      <c r="G165" s="33" t="n">
        <v>14.37</v>
      </c>
      <c r="H165" s="37" t="n">
        <v>1.24694975814713</v>
      </c>
      <c r="I165" s="33" t="n">
        <v>2.4</v>
      </c>
      <c r="J165" s="33" t="n">
        <v>2</v>
      </c>
    </row>
    <row r="166" customFormat="false" ht="12.75" hidden="false" customHeight="false" outlineLevel="0" collapsed="false">
      <c r="A166" s="3" t="n">
        <v>1</v>
      </c>
      <c r="B166" s="3" t="n">
        <v>1993</v>
      </c>
      <c r="C166" s="3" t="n">
        <v>151</v>
      </c>
      <c r="D166" s="47" t="n">
        <v>12790.824</v>
      </c>
      <c r="E166" s="33" t="n">
        <v>10.38</v>
      </c>
      <c r="F166" s="33" t="n">
        <v>19.19</v>
      </c>
      <c r="G166" s="33" t="n">
        <v>14.38</v>
      </c>
      <c r="H166" s="37" t="n">
        <v>1.39839442595393</v>
      </c>
      <c r="I166" s="33" t="n">
        <v>2.31</v>
      </c>
      <c r="J166" s="33" t="n">
        <v>2.5</v>
      </c>
    </row>
    <row r="167" customFormat="false" ht="12.75" hidden="false" customHeight="false" outlineLevel="0" collapsed="false">
      <c r="A167" s="3" t="n">
        <v>1</v>
      </c>
      <c r="B167" s="3" t="n">
        <v>1993</v>
      </c>
      <c r="C167" s="3" t="n">
        <v>152</v>
      </c>
      <c r="D167" s="47" t="n">
        <v>2454.20825</v>
      </c>
      <c r="E167" s="33" t="n">
        <v>10.97</v>
      </c>
      <c r="F167" s="33" t="n">
        <v>13.57</v>
      </c>
      <c r="G167" s="33" t="n">
        <v>12.58</v>
      </c>
      <c r="H167" s="37" t="n">
        <v>1.29948835681177</v>
      </c>
      <c r="I167" s="33" t="n">
        <v>3.79</v>
      </c>
      <c r="J167" s="33" t="n">
        <v>8</v>
      </c>
    </row>
    <row r="168" customFormat="false" ht="12.75" hidden="false" customHeight="false" outlineLevel="0" collapsed="false">
      <c r="A168" s="3" t="n">
        <v>1</v>
      </c>
      <c r="B168" s="3" t="n">
        <v>1993</v>
      </c>
      <c r="C168" s="3" t="n">
        <v>153</v>
      </c>
      <c r="D168" s="47" t="n">
        <v>20825.582</v>
      </c>
      <c r="E168" s="33" t="n">
        <v>2.86</v>
      </c>
      <c r="F168" s="33" t="n">
        <v>15.86</v>
      </c>
      <c r="G168" s="33" t="n">
        <v>11.76</v>
      </c>
      <c r="H168" s="37" t="n">
        <v>1.02582862480461</v>
      </c>
      <c r="I168" s="33" t="n">
        <v>3.38</v>
      </c>
      <c r="J168" s="33" t="n">
        <v>0.25</v>
      </c>
    </row>
    <row r="169" customFormat="false" ht="12.75" hidden="false" customHeight="false" outlineLevel="0" collapsed="false">
      <c r="A169" s="3" t="n">
        <v>1</v>
      </c>
      <c r="B169" s="3" t="n">
        <v>1993</v>
      </c>
      <c r="C169" s="3" t="n">
        <v>154</v>
      </c>
      <c r="D169" s="47" t="n">
        <v>27367.516</v>
      </c>
      <c r="E169" s="33" t="n">
        <v>2.05</v>
      </c>
      <c r="F169" s="33" t="n">
        <v>19.4</v>
      </c>
      <c r="G169" s="33" t="n">
        <v>12.43</v>
      </c>
      <c r="H169" s="37" t="n">
        <v>0.873379333771877</v>
      </c>
      <c r="I169" s="33" t="n">
        <v>1.47</v>
      </c>
      <c r="J169" s="33" t="n">
        <v>0</v>
      </c>
    </row>
    <row r="170" customFormat="false" ht="12.75" hidden="false" customHeight="false" outlineLevel="0" collapsed="false">
      <c r="A170" s="3" t="n">
        <v>1</v>
      </c>
      <c r="B170" s="3" t="n">
        <v>1993</v>
      </c>
      <c r="C170" s="3" t="n">
        <v>155</v>
      </c>
      <c r="D170" s="47" t="n">
        <v>27159.282</v>
      </c>
      <c r="E170" s="33" t="n">
        <v>1.01</v>
      </c>
      <c r="F170" s="33" t="n">
        <v>21.11</v>
      </c>
      <c r="G170" s="33" t="n">
        <v>13.32</v>
      </c>
      <c r="H170" s="37" t="n">
        <v>0.987726922661936</v>
      </c>
      <c r="I170" s="33" t="n">
        <v>1.29</v>
      </c>
      <c r="J170" s="33" t="n">
        <v>0</v>
      </c>
    </row>
    <row r="171" customFormat="false" ht="12.75" hidden="false" customHeight="false" outlineLevel="0" collapsed="false">
      <c r="A171" s="3" t="n">
        <v>1</v>
      </c>
      <c r="B171" s="3" t="n">
        <v>1993</v>
      </c>
      <c r="C171" s="3" t="n">
        <v>156</v>
      </c>
      <c r="D171" s="47" t="n">
        <v>25810.844</v>
      </c>
      <c r="E171" s="33" t="n">
        <v>5.27</v>
      </c>
      <c r="F171" s="33" t="n">
        <v>22.08</v>
      </c>
      <c r="G171" s="33" t="n">
        <v>15.08</v>
      </c>
      <c r="H171" s="37" t="n">
        <v>1.14494575803372</v>
      </c>
      <c r="I171" s="33" t="n">
        <v>1.72</v>
      </c>
      <c r="J171" s="33" t="n">
        <v>0</v>
      </c>
    </row>
    <row r="172" customFormat="false" ht="12.75" hidden="false" customHeight="false" outlineLevel="0" collapsed="false">
      <c r="A172" s="3" t="n">
        <v>1</v>
      </c>
      <c r="B172" s="3" t="n">
        <v>1993</v>
      </c>
      <c r="C172" s="3" t="n">
        <v>157</v>
      </c>
      <c r="D172" s="47" t="n">
        <v>14527.368</v>
      </c>
      <c r="E172" s="33" t="n">
        <v>11.36</v>
      </c>
      <c r="F172" s="33" t="n">
        <v>17.26</v>
      </c>
      <c r="G172" s="33" t="n">
        <v>14.65</v>
      </c>
      <c r="H172" s="37" t="n">
        <v>1.32885909214223</v>
      </c>
      <c r="I172" s="33" t="n">
        <v>2.51</v>
      </c>
      <c r="J172" s="33" t="n">
        <v>0</v>
      </c>
    </row>
    <row r="173" customFormat="false" ht="12.75" hidden="false" customHeight="false" outlineLevel="0" collapsed="false">
      <c r="A173" s="3" t="n">
        <v>1</v>
      </c>
      <c r="B173" s="3" t="n">
        <v>1993</v>
      </c>
      <c r="C173" s="3" t="n">
        <v>158</v>
      </c>
      <c r="D173" s="47" t="n">
        <v>24725.324</v>
      </c>
      <c r="E173" s="33" t="n">
        <v>6.66</v>
      </c>
      <c r="F173" s="33" t="n">
        <v>19.64</v>
      </c>
      <c r="G173" s="33" t="n">
        <v>15.1</v>
      </c>
      <c r="H173" s="37" t="n">
        <v>1.25162622278619</v>
      </c>
      <c r="I173" s="33" t="n">
        <v>2.81</v>
      </c>
      <c r="J173" s="33" t="n">
        <v>0</v>
      </c>
    </row>
    <row r="174" customFormat="false" ht="12.75" hidden="false" customHeight="false" outlineLevel="0" collapsed="false">
      <c r="A174" s="3" t="n">
        <v>1</v>
      </c>
      <c r="B174" s="3" t="n">
        <v>1993</v>
      </c>
      <c r="C174" s="3" t="n">
        <v>159</v>
      </c>
      <c r="D174" s="47" t="n">
        <v>26681.914</v>
      </c>
      <c r="E174" s="33" t="n">
        <v>4.53</v>
      </c>
      <c r="F174" s="33" t="n">
        <v>20.4</v>
      </c>
      <c r="G174" s="33" t="n">
        <v>14.16</v>
      </c>
      <c r="H174" s="37" t="n">
        <v>1.29867830488753</v>
      </c>
      <c r="I174" s="33" t="n">
        <v>1.48</v>
      </c>
      <c r="J174" s="33" t="n">
        <v>0</v>
      </c>
    </row>
    <row r="175" customFormat="false" ht="12.75" hidden="false" customHeight="false" outlineLevel="0" collapsed="false">
      <c r="A175" s="3" t="n">
        <v>1</v>
      </c>
      <c r="B175" s="3" t="n">
        <v>1993</v>
      </c>
      <c r="C175" s="3" t="n">
        <v>160</v>
      </c>
      <c r="D175" s="47" t="n">
        <v>26413.974</v>
      </c>
      <c r="E175" s="33" t="n">
        <v>7.13</v>
      </c>
      <c r="F175" s="33" t="n">
        <v>25.27</v>
      </c>
      <c r="G175" s="33" t="n">
        <v>17.87</v>
      </c>
      <c r="H175" s="37" t="n">
        <v>1.29936548741718</v>
      </c>
      <c r="I175" s="33" t="n">
        <v>1.06</v>
      </c>
      <c r="J175" s="33" t="n">
        <v>0</v>
      </c>
    </row>
    <row r="176" customFormat="false" ht="12.75" hidden="false" customHeight="false" outlineLevel="0" collapsed="false">
      <c r="A176" s="3" t="n">
        <v>1</v>
      </c>
      <c r="B176" s="3" t="n">
        <v>1993</v>
      </c>
      <c r="C176" s="3" t="n">
        <v>161</v>
      </c>
      <c r="D176" s="47" t="n">
        <v>24361.702</v>
      </c>
      <c r="E176" s="33" t="n">
        <v>10.19</v>
      </c>
      <c r="F176" s="33" t="n">
        <v>29.81</v>
      </c>
      <c r="G176" s="33" t="n">
        <v>20.88</v>
      </c>
      <c r="H176" s="37" t="n">
        <v>1.52395843734188</v>
      </c>
      <c r="I176" s="33" t="n">
        <v>0.54</v>
      </c>
      <c r="J176" s="33" t="n">
        <v>0</v>
      </c>
    </row>
    <row r="177" customFormat="false" ht="12.75" hidden="false" customHeight="false" outlineLevel="0" collapsed="false">
      <c r="A177" s="3" t="n">
        <v>1</v>
      </c>
      <c r="B177" s="3" t="n">
        <v>1993</v>
      </c>
      <c r="C177" s="3" t="n">
        <v>162</v>
      </c>
      <c r="D177" s="47" t="n">
        <v>23059.728</v>
      </c>
      <c r="E177" s="33" t="n">
        <v>11.2</v>
      </c>
      <c r="F177" s="33" t="n">
        <v>29.3</v>
      </c>
      <c r="G177" s="33" t="n">
        <v>22.3</v>
      </c>
      <c r="H177" s="37" t="n">
        <v>1.46996483174407</v>
      </c>
      <c r="I177" s="33" t="n">
        <v>1.73</v>
      </c>
      <c r="J177" s="33" t="n">
        <v>1.75</v>
      </c>
    </row>
    <row r="178" customFormat="false" ht="12.75" hidden="false" customHeight="false" outlineLevel="0" collapsed="false">
      <c r="A178" s="3" t="n">
        <v>1</v>
      </c>
      <c r="B178" s="3" t="n">
        <v>1993</v>
      </c>
      <c r="C178" s="3" t="n">
        <v>163</v>
      </c>
      <c r="D178" s="47" t="n">
        <v>6949.095</v>
      </c>
      <c r="E178" s="33" t="n">
        <v>13.56</v>
      </c>
      <c r="F178" s="33" t="n">
        <v>21.32</v>
      </c>
      <c r="G178" s="33" t="n">
        <v>17.21</v>
      </c>
      <c r="H178" s="37" t="n">
        <v>1.54037308189046</v>
      </c>
      <c r="I178" s="33" t="n">
        <v>1.27</v>
      </c>
      <c r="J178" s="33" t="n">
        <v>1.5</v>
      </c>
    </row>
    <row r="179" customFormat="false" ht="12.75" hidden="false" customHeight="false" outlineLevel="0" collapsed="false">
      <c r="A179" s="3" t="n">
        <v>1</v>
      </c>
      <c r="B179" s="3" t="n">
        <v>1993</v>
      </c>
      <c r="C179" s="3" t="n">
        <v>164</v>
      </c>
      <c r="D179" s="47" t="n">
        <v>6657.58</v>
      </c>
      <c r="E179" s="33" t="n">
        <v>5.89</v>
      </c>
      <c r="F179" s="33" t="n">
        <v>16.49</v>
      </c>
      <c r="G179" s="33" t="n">
        <v>13.86</v>
      </c>
      <c r="H179" s="37" t="n">
        <v>1.41829953538587</v>
      </c>
      <c r="I179" s="33" t="n">
        <v>1.08</v>
      </c>
      <c r="J179" s="33" t="n">
        <v>8.5</v>
      </c>
    </row>
    <row r="180" customFormat="false" ht="12.75" hidden="false" customHeight="false" outlineLevel="0" collapsed="false">
      <c r="A180" s="3" t="n">
        <v>1</v>
      </c>
      <c r="B180" s="3" t="n">
        <v>1993</v>
      </c>
      <c r="C180" s="3" t="n">
        <v>165</v>
      </c>
      <c r="D180" s="47" t="n">
        <v>20164.298</v>
      </c>
      <c r="E180" s="33" t="n">
        <v>3.67</v>
      </c>
      <c r="F180" s="33" t="n">
        <v>19.58</v>
      </c>
      <c r="G180" s="33" t="n">
        <v>14.14</v>
      </c>
      <c r="H180" s="37" t="n">
        <v>1.06612647218669</v>
      </c>
      <c r="I180" s="33" t="n">
        <v>2.07</v>
      </c>
      <c r="J180" s="33" t="n">
        <v>0</v>
      </c>
    </row>
    <row r="181" customFormat="false" ht="12.75" hidden="false" customHeight="false" outlineLevel="0" collapsed="false">
      <c r="A181" s="3" t="n">
        <v>1</v>
      </c>
      <c r="B181" s="3" t="n">
        <v>1993</v>
      </c>
      <c r="C181" s="3" t="n">
        <v>166</v>
      </c>
      <c r="D181" s="47" t="n">
        <v>22341.876</v>
      </c>
      <c r="E181" s="33" t="n">
        <v>10.64</v>
      </c>
      <c r="F181" s="33" t="n">
        <v>19.99</v>
      </c>
      <c r="G181" s="33" t="n">
        <v>14.9</v>
      </c>
      <c r="H181" s="37" t="n">
        <v>1.16499991108389</v>
      </c>
      <c r="I181" s="33" t="n">
        <v>2.52</v>
      </c>
      <c r="J181" s="33" t="n">
        <v>0.5</v>
      </c>
    </row>
    <row r="182" customFormat="false" ht="12.75" hidden="false" customHeight="false" outlineLevel="0" collapsed="false">
      <c r="A182" s="3" t="n">
        <v>1</v>
      </c>
      <c r="B182" s="3" t="n">
        <v>1993</v>
      </c>
      <c r="C182" s="3" t="n">
        <v>167</v>
      </c>
      <c r="D182" s="47" t="n">
        <v>19135.216</v>
      </c>
      <c r="E182" s="33" t="n">
        <v>10.89</v>
      </c>
      <c r="F182" s="33" t="n">
        <v>19.73</v>
      </c>
      <c r="G182" s="33" t="n">
        <v>15.53</v>
      </c>
      <c r="H182" s="37" t="n">
        <v>1.44752743972847</v>
      </c>
      <c r="I182" s="33" t="n">
        <v>2.06</v>
      </c>
      <c r="J182" s="33" t="n">
        <v>10.25</v>
      </c>
    </row>
    <row r="183" customFormat="false" ht="12.75" hidden="false" customHeight="false" outlineLevel="0" collapsed="false">
      <c r="A183" s="3" t="n">
        <v>1</v>
      </c>
      <c r="B183" s="3" t="n">
        <v>1993</v>
      </c>
      <c r="C183" s="3" t="n">
        <v>168</v>
      </c>
      <c r="D183" s="47" t="n">
        <v>19221.766</v>
      </c>
      <c r="E183" s="33" t="n">
        <v>12.88</v>
      </c>
      <c r="F183" s="33" t="n">
        <v>17.57</v>
      </c>
      <c r="G183" s="33" t="n">
        <v>15.34</v>
      </c>
      <c r="H183" s="37" t="n">
        <v>1.23339448106982</v>
      </c>
      <c r="I183" s="33" t="n">
        <v>2.84</v>
      </c>
      <c r="J183" s="33" t="n">
        <v>4.5</v>
      </c>
    </row>
    <row r="184" customFormat="false" ht="12.75" hidden="false" customHeight="false" outlineLevel="0" collapsed="false">
      <c r="A184" s="3" t="n">
        <v>1</v>
      </c>
      <c r="B184" s="3" t="n">
        <v>1993</v>
      </c>
      <c r="C184" s="3" t="n">
        <v>169</v>
      </c>
      <c r="D184" s="47" t="n">
        <v>6858.9185</v>
      </c>
      <c r="E184" s="33" t="n">
        <v>11.83</v>
      </c>
      <c r="F184" s="33" t="n">
        <v>18.32</v>
      </c>
      <c r="G184" s="33" t="n">
        <v>14.59</v>
      </c>
      <c r="H184" s="37" t="n">
        <v>1.5035255960357</v>
      </c>
      <c r="I184" s="33" t="n">
        <v>2.28</v>
      </c>
      <c r="J184" s="33" t="n">
        <v>4.75</v>
      </c>
    </row>
    <row r="185" customFormat="false" ht="12.75" hidden="false" customHeight="false" outlineLevel="0" collapsed="false">
      <c r="A185" s="3" t="n">
        <v>1</v>
      </c>
      <c r="B185" s="3" t="n">
        <v>1993</v>
      </c>
      <c r="C185" s="3" t="n">
        <v>170</v>
      </c>
      <c r="D185" s="47" t="n">
        <v>19749.194</v>
      </c>
      <c r="E185" s="33" t="n">
        <v>11.82</v>
      </c>
      <c r="F185" s="33" t="n">
        <v>22.03</v>
      </c>
      <c r="G185" s="33" t="n">
        <v>17</v>
      </c>
      <c r="H185" s="37" t="n">
        <v>1.46701442756726</v>
      </c>
      <c r="I185" s="33" t="n">
        <v>2.37</v>
      </c>
      <c r="J185" s="33" t="n">
        <v>11.75</v>
      </c>
    </row>
    <row r="186" customFormat="false" ht="12.75" hidden="false" customHeight="false" outlineLevel="0" collapsed="false">
      <c r="A186" s="3" t="n">
        <v>1</v>
      </c>
      <c r="B186" s="3" t="n">
        <v>1993</v>
      </c>
      <c r="C186" s="3" t="n">
        <v>171</v>
      </c>
      <c r="D186" s="47" t="n">
        <v>15585.559</v>
      </c>
      <c r="E186" s="33" t="n">
        <v>12.48</v>
      </c>
      <c r="F186" s="33" t="n">
        <v>18.71</v>
      </c>
      <c r="G186" s="33" t="n">
        <v>15.23</v>
      </c>
      <c r="H186" s="37" t="n">
        <v>1.44138497865956</v>
      </c>
      <c r="I186" s="33" t="n">
        <v>3.93</v>
      </c>
      <c r="J186" s="33" t="n">
        <v>2.5</v>
      </c>
    </row>
    <row r="187" customFormat="false" ht="12.75" hidden="false" customHeight="false" outlineLevel="0" collapsed="false">
      <c r="A187" s="3" t="n">
        <v>1</v>
      </c>
      <c r="B187" s="3" t="n">
        <v>1993</v>
      </c>
      <c r="C187" s="3" t="n">
        <v>172</v>
      </c>
      <c r="D187" s="47" t="n">
        <v>15163.46</v>
      </c>
      <c r="E187" s="33" t="n">
        <v>10.18</v>
      </c>
      <c r="F187" s="33" t="n">
        <v>16.94</v>
      </c>
      <c r="G187" s="33" t="n">
        <v>13.98</v>
      </c>
      <c r="H187" s="37" t="n">
        <v>1.23658094375425</v>
      </c>
      <c r="I187" s="33" t="n">
        <v>3.77</v>
      </c>
      <c r="J187" s="33" t="n">
        <v>2.5</v>
      </c>
    </row>
    <row r="188" customFormat="false" ht="12.75" hidden="false" customHeight="false" outlineLevel="0" collapsed="false">
      <c r="A188" s="3" t="n">
        <v>1</v>
      </c>
      <c r="B188" s="3" t="n">
        <v>1993</v>
      </c>
      <c r="C188" s="3" t="n">
        <v>173</v>
      </c>
      <c r="D188" s="47" t="n">
        <v>25998.968</v>
      </c>
      <c r="E188" s="33" t="n">
        <v>5.78</v>
      </c>
      <c r="F188" s="33" t="n">
        <v>18.28</v>
      </c>
      <c r="G188" s="33" t="n">
        <v>13.83</v>
      </c>
      <c r="H188" s="37" t="n">
        <v>1.23883022319654</v>
      </c>
      <c r="I188" s="33" t="n">
        <v>1.78</v>
      </c>
      <c r="J188" s="33" t="n">
        <v>0</v>
      </c>
    </row>
    <row r="189" customFormat="false" ht="12.75" hidden="false" customHeight="false" outlineLevel="0" collapsed="false">
      <c r="A189" s="3" t="n">
        <v>1</v>
      </c>
      <c r="B189" s="3" t="n">
        <v>1993</v>
      </c>
      <c r="C189" s="3" t="n">
        <v>174</v>
      </c>
      <c r="D189" s="47" t="n">
        <v>13392.21</v>
      </c>
      <c r="E189" s="33" t="n">
        <v>4.64</v>
      </c>
      <c r="F189" s="33" t="n">
        <v>15.95</v>
      </c>
      <c r="G189" s="33" t="n">
        <v>11.27</v>
      </c>
      <c r="H189" s="37" t="n">
        <v>1.17945743648171</v>
      </c>
      <c r="I189" s="33" t="n">
        <v>0.81</v>
      </c>
      <c r="J189" s="33" t="n">
        <v>2.75</v>
      </c>
    </row>
    <row r="190" customFormat="false" ht="12.75" hidden="false" customHeight="false" outlineLevel="0" collapsed="false">
      <c r="A190" s="3" t="n">
        <v>1</v>
      </c>
      <c r="B190" s="3" t="n">
        <v>1993</v>
      </c>
      <c r="C190" s="3" t="n">
        <v>175</v>
      </c>
      <c r="D190" s="47" t="n">
        <v>9103.62</v>
      </c>
      <c r="E190" s="33" t="n">
        <v>8.82</v>
      </c>
      <c r="F190" s="33" t="n">
        <v>14.15</v>
      </c>
      <c r="G190" s="33" t="n">
        <v>11.56</v>
      </c>
      <c r="H190" s="37" t="n">
        <v>1.24738042817532</v>
      </c>
      <c r="I190" s="33" t="n">
        <v>0.71</v>
      </c>
      <c r="J190" s="33" t="n">
        <v>3.75</v>
      </c>
    </row>
    <row r="191" customFormat="false" ht="12.75" hidden="false" customHeight="false" outlineLevel="0" collapsed="false">
      <c r="A191" s="3" t="n">
        <v>1</v>
      </c>
      <c r="B191" s="3" t="n">
        <v>1993</v>
      </c>
      <c r="C191" s="3" t="n">
        <v>176</v>
      </c>
      <c r="D191" s="47" t="n">
        <v>11673.738</v>
      </c>
      <c r="E191" s="33" t="n">
        <v>10.41</v>
      </c>
      <c r="F191" s="33" t="n">
        <v>16.36</v>
      </c>
      <c r="G191" s="33" t="n">
        <v>12.94</v>
      </c>
      <c r="H191" s="37" t="n">
        <v>1.35968175833258</v>
      </c>
      <c r="I191" s="33" t="n">
        <v>1.67</v>
      </c>
      <c r="J191" s="33" t="n">
        <v>17</v>
      </c>
    </row>
    <row r="192" customFormat="false" ht="12.75" hidden="false" customHeight="false" outlineLevel="0" collapsed="false">
      <c r="A192" s="3" t="n">
        <v>1</v>
      </c>
      <c r="B192" s="3" t="n">
        <v>1993</v>
      </c>
      <c r="C192" s="3" t="n">
        <v>177</v>
      </c>
      <c r="D192" s="47" t="n">
        <v>17712.14</v>
      </c>
      <c r="E192" s="33" t="n">
        <v>7.94</v>
      </c>
      <c r="F192" s="33" t="n">
        <v>19.31</v>
      </c>
      <c r="G192" s="33" t="n">
        <v>14.38</v>
      </c>
      <c r="H192" s="37" t="n">
        <v>1.35638680179948</v>
      </c>
      <c r="I192" s="33" t="n">
        <v>1.24</v>
      </c>
      <c r="J192" s="33" t="n">
        <v>0.25</v>
      </c>
    </row>
    <row r="193" customFormat="false" ht="12.75" hidden="false" customHeight="false" outlineLevel="0" collapsed="false">
      <c r="A193" s="3" t="n">
        <v>1</v>
      </c>
      <c r="B193" s="3" t="n">
        <v>1993</v>
      </c>
      <c r="C193" s="3" t="n">
        <v>178</v>
      </c>
      <c r="D193" s="47" t="n">
        <v>15097.072</v>
      </c>
      <c r="E193" s="33" t="n">
        <v>8.94</v>
      </c>
      <c r="F193" s="33" t="n">
        <v>16.82</v>
      </c>
      <c r="G193" s="33" t="n">
        <v>12.57</v>
      </c>
      <c r="H193" s="37" t="n">
        <v>1.29207302259896</v>
      </c>
      <c r="I193" s="33" t="n">
        <v>0.99</v>
      </c>
      <c r="J193" s="33" t="n">
        <v>14</v>
      </c>
    </row>
    <row r="194" customFormat="false" ht="12.75" hidden="false" customHeight="false" outlineLevel="0" collapsed="false">
      <c r="A194" s="3" t="n">
        <v>1</v>
      </c>
      <c r="B194" s="3" t="n">
        <v>1993</v>
      </c>
      <c r="C194" s="3" t="n">
        <v>179</v>
      </c>
      <c r="D194" s="47" t="n">
        <v>24164.188</v>
      </c>
      <c r="E194" s="33" t="n">
        <v>10.51</v>
      </c>
      <c r="F194" s="33" t="n">
        <v>21.72</v>
      </c>
      <c r="G194" s="33" t="n">
        <v>16.69</v>
      </c>
      <c r="H194" s="37" t="n">
        <v>1.48789237896078</v>
      </c>
      <c r="I194" s="33" t="n">
        <v>1.72</v>
      </c>
      <c r="J194" s="33" t="n">
        <v>0.25</v>
      </c>
    </row>
    <row r="195" customFormat="false" ht="12.75" hidden="false" customHeight="false" outlineLevel="0" collapsed="false">
      <c r="A195" s="3" t="n">
        <v>1</v>
      </c>
      <c r="B195" s="3" t="n">
        <v>1993</v>
      </c>
      <c r="C195" s="3" t="n">
        <v>180</v>
      </c>
      <c r="D195" s="47" t="n">
        <v>25142.272</v>
      </c>
      <c r="E195" s="33" t="n">
        <v>9.6</v>
      </c>
      <c r="F195" s="33" t="n">
        <v>20.83</v>
      </c>
      <c r="G195" s="33" t="n">
        <v>16.33</v>
      </c>
      <c r="H195" s="37" t="n">
        <v>1.56595456075007</v>
      </c>
      <c r="I195" s="33" t="n">
        <v>1.45</v>
      </c>
      <c r="J195" s="33" t="n">
        <v>0</v>
      </c>
    </row>
    <row r="196" customFormat="false" ht="12.75" hidden="false" customHeight="false" outlineLevel="0" collapsed="false">
      <c r="A196" s="3" t="n">
        <v>1</v>
      </c>
      <c r="B196" s="3" t="n">
        <v>1993</v>
      </c>
      <c r="C196" s="3" t="n">
        <v>181</v>
      </c>
      <c r="D196" s="47" t="n">
        <v>27991.37</v>
      </c>
      <c r="E196" s="33" t="n">
        <v>7.97</v>
      </c>
      <c r="F196" s="33" t="n">
        <v>25.34</v>
      </c>
      <c r="G196" s="33" t="n">
        <v>17.93</v>
      </c>
      <c r="H196" s="37" t="n">
        <v>1.38333356726793</v>
      </c>
      <c r="I196" s="33" t="n">
        <v>1.18</v>
      </c>
      <c r="J196" s="33" t="n">
        <v>0</v>
      </c>
    </row>
    <row r="197" customFormat="false" ht="12.75" hidden="false" customHeight="false" outlineLevel="0" collapsed="false">
      <c r="A197" s="3" t="n">
        <v>1</v>
      </c>
      <c r="B197" s="3" t="n">
        <v>1993</v>
      </c>
      <c r="C197" s="3" t="n">
        <v>182</v>
      </c>
      <c r="D197" s="47" t="n">
        <v>27304.536</v>
      </c>
      <c r="E197" s="33" t="n">
        <v>8.79</v>
      </c>
      <c r="F197" s="33" t="n">
        <v>23.13</v>
      </c>
      <c r="G197" s="33" t="n">
        <v>17.11</v>
      </c>
      <c r="H197" s="37" t="n">
        <v>1.43936426476279</v>
      </c>
      <c r="I197" s="33" t="n">
        <v>1.31</v>
      </c>
      <c r="J197" s="33" t="n">
        <v>0.25</v>
      </c>
    </row>
    <row r="198" customFormat="false" ht="12.75" hidden="false" customHeight="false" outlineLevel="0" collapsed="false">
      <c r="A198" s="3" t="n">
        <v>1</v>
      </c>
      <c r="B198" s="3" t="n">
        <v>1993</v>
      </c>
      <c r="C198" s="3" t="n">
        <v>183</v>
      </c>
      <c r="D198" s="47" t="n">
        <v>17754.072</v>
      </c>
      <c r="E198" s="33" t="n">
        <v>9.49</v>
      </c>
      <c r="F198" s="33" t="n">
        <v>19.94</v>
      </c>
      <c r="G198" s="33" t="n">
        <v>15.37</v>
      </c>
      <c r="H198" s="37" t="n">
        <v>1.44322419638822</v>
      </c>
      <c r="I198" s="33" t="n">
        <v>1.94</v>
      </c>
      <c r="J198" s="33" t="n">
        <v>0</v>
      </c>
    </row>
    <row r="199" customFormat="false" ht="12.75" hidden="false" customHeight="false" outlineLevel="0" collapsed="false">
      <c r="A199" s="3" t="n">
        <v>1</v>
      </c>
      <c r="B199" s="3" t="n">
        <v>1993</v>
      </c>
      <c r="C199" s="3" t="n">
        <v>184</v>
      </c>
      <c r="D199" s="47" t="n">
        <v>3920.00225</v>
      </c>
      <c r="E199" s="33" t="n">
        <v>12.37</v>
      </c>
      <c r="F199" s="33" t="n">
        <v>17.03</v>
      </c>
      <c r="G199" s="33" t="n">
        <v>15.32</v>
      </c>
      <c r="H199" s="37" t="n">
        <v>1.62602373989393</v>
      </c>
      <c r="I199" s="33" t="n">
        <v>3.24</v>
      </c>
      <c r="J199" s="33" t="n">
        <v>15.25</v>
      </c>
    </row>
    <row r="200" customFormat="false" ht="12.75" hidden="false" customHeight="false" outlineLevel="0" collapsed="false">
      <c r="A200" s="3" t="n">
        <v>1</v>
      </c>
      <c r="B200" s="3" t="n">
        <v>1993</v>
      </c>
      <c r="C200" s="3" t="n">
        <v>185</v>
      </c>
      <c r="D200" s="47" t="n">
        <v>9320.465</v>
      </c>
      <c r="E200" s="33" t="n">
        <v>15.03</v>
      </c>
      <c r="F200" s="33" t="n">
        <v>20.27</v>
      </c>
      <c r="G200" s="33" t="n">
        <v>16.83</v>
      </c>
      <c r="H200" s="37" t="n">
        <v>1.66517446250727</v>
      </c>
      <c r="I200" s="33" t="n">
        <v>3.95</v>
      </c>
      <c r="J200" s="33" t="n">
        <v>0.75</v>
      </c>
    </row>
    <row r="201" customFormat="false" ht="12.75" hidden="false" customHeight="false" outlineLevel="0" collapsed="false">
      <c r="A201" s="3" t="n">
        <v>1</v>
      </c>
      <c r="B201" s="3" t="n">
        <v>1993</v>
      </c>
      <c r="C201" s="3" t="n">
        <v>186</v>
      </c>
      <c r="D201" s="47" t="n">
        <v>20194.184</v>
      </c>
      <c r="E201" s="33" t="n">
        <v>8.61</v>
      </c>
      <c r="F201" s="33" t="n">
        <v>17.35</v>
      </c>
      <c r="G201" s="33" t="n">
        <v>14.41</v>
      </c>
      <c r="H201" s="37" t="n">
        <v>1.17899418777888</v>
      </c>
      <c r="I201" s="33" t="n">
        <v>3.93</v>
      </c>
      <c r="J201" s="33" t="n">
        <v>0</v>
      </c>
    </row>
    <row r="202" customFormat="false" ht="12.75" hidden="false" customHeight="false" outlineLevel="0" collapsed="false">
      <c r="A202" s="3" t="n">
        <v>1</v>
      </c>
      <c r="B202" s="3" t="n">
        <v>1993</v>
      </c>
      <c r="C202" s="3" t="n">
        <v>187</v>
      </c>
      <c r="D202" s="47" t="n">
        <v>14294.269</v>
      </c>
      <c r="E202" s="33" t="n">
        <v>9.07</v>
      </c>
      <c r="F202" s="33" t="n">
        <v>16.19</v>
      </c>
      <c r="G202" s="33" t="n">
        <v>12.88</v>
      </c>
      <c r="H202" s="37" t="n">
        <v>1.26907608032235</v>
      </c>
      <c r="I202" s="33" t="n">
        <v>3.27</v>
      </c>
      <c r="J202" s="33" t="n">
        <v>8.5</v>
      </c>
    </row>
    <row r="203" customFormat="false" ht="12.75" hidden="false" customHeight="false" outlineLevel="0" collapsed="false">
      <c r="A203" s="3" t="n">
        <v>1</v>
      </c>
      <c r="B203" s="3" t="n">
        <v>1993</v>
      </c>
      <c r="C203" s="3" t="n">
        <v>188</v>
      </c>
      <c r="D203" s="47" t="n">
        <v>13765.832</v>
      </c>
      <c r="E203" s="33" t="n">
        <v>6.56</v>
      </c>
      <c r="F203" s="33" t="n">
        <v>14.82</v>
      </c>
      <c r="G203" s="33" t="n">
        <v>11.78</v>
      </c>
      <c r="H203" s="37" t="n">
        <v>1.15328356231014</v>
      </c>
      <c r="I203" s="33" t="n">
        <v>2.5</v>
      </c>
      <c r="J203" s="33" t="n">
        <v>7</v>
      </c>
    </row>
    <row r="204" customFormat="false" ht="12.75" hidden="false" customHeight="false" outlineLevel="0" collapsed="false">
      <c r="A204" s="3" t="n">
        <v>1</v>
      </c>
      <c r="B204" s="3" t="n">
        <v>1993</v>
      </c>
      <c r="C204" s="3" t="n">
        <v>189</v>
      </c>
      <c r="D204" s="47" t="n">
        <v>7506.704</v>
      </c>
      <c r="E204" s="33" t="n">
        <v>4.73</v>
      </c>
      <c r="F204" s="33" t="n">
        <v>16.2</v>
      </c>
      <c r="G204" s="33" t="n">
        <v>13</v>
      </c>
      <c r="H204" s="37" t="n">
        <v>1.37748507449326</v>
      </c>
      <c r="I204" s="33" t="n">
        <v>2.5</v>
      </c>
      <c r="J204" s="33" t="n">
        <v>3</v>
      </c>
    </row>
    <row r="205" customFormat="false" ht="12.75" hidden="false" customHeight="false" outlineLevel="0" collapsed="false">
      <c r="A205" s="3" t="n">
        <v>1</v>
      </c>
      <c r="B205" s="3" t="n">
        <v>1993</v>
      </c>
      <c r="C205" s="3" t="n">
        <v>190</v>
      </c>
      <c r="D205" s="47" t="n">
        <v>7269.813</v>
      </c>
      <c r="E205" s="33" t="n">
        <v>13.53</v>
      </c>
      <c r="F205" s="33" t="n">
        <v>20.7</v>
      </c>
      <c r="G205" s="33" t="n">
        <v>16.98</v>
      </c>
      <c r="H205" s="37" t="n">
        <v>1.65590712755094</v>
      </c>
      <c r="I205" s="33" t="n">
        <v>1.71</v>
      </c>
      <c r="J205" s="33" t="n">
        <v>0.5</v>
      </c>
    </row>
    <row r="206" customFormat="false" ht="12.75" hidden="false" customHeight="false" outlineLevel="0" collapsed="false">
      <c r="A206" s="3" t="n">
        <v>1</v>
      </c>
      <c r="B206" s="3" t="n">
        <v>1993</v>
      </c>
      <c r="C206" s="3" t="n">
        <v>191</v>
      </c>
      <c r="D206" s="47" t="n">
        <v>10509.31</v>
      </c>
      <c r="E206" s="33" t="n">
        <v>9.85</v>
      </c>
      <c r="F206" s="33" t="n">
        <v>19.26</v>
      </c>
      <c r="G206" s="33" t="n">
        <v>15.16</v>
      </c>
      <c r="H206" s="37" t="n">
        <v>1.47528759048559</v>
      </c>
      <c r="I206" s="33" t="n">
        <v>1.08</v>
      </c>
      <c r="J206" s="33" t="n">
        <v>0.75</v>
      </c>
    </row>
    <row r="207" customFormat="false" ht="12.75" hidden="false" customHeight="false" outlineLevel="0" collapsed="false">
      <c r="A207" s="3" t="n">
        <v>1</v>
      </c>
      <c r="B207" s="3" t="n">
        <v>1993</v>
      </c>
      <c r="C207" s="3" t="n">
        <v>192</v>
      </c>
      <c r="D207" s="47" t="n">
        <v>6844.315</v>
      </c>
      <c r="E207" s="33" t="n">
        <v>7.06</v>
      </c>
      <c r="F207" s="33" t="n">
        <v>16.65</v>
      </c>
      <c r="G207" s="33" t="n">
        <v>12.49</v>
      </c>
      <c r="H207" s="37" t="n">
        <v>1.27398215616899</v>
      </c>
      <c r="I207" s="33" t="n">
        <v>0.53</v>
      </c>
      <c r="J207" s="33" t="n">
        <v>25</v>
      </c>
    </row>
    <row r="208" customFormat="false" ht="12.75" hidden="false" customHeight="false" outlineLevel="0" collapsed="false">
      <c r="A208" s="3" t="n">
        <v>1</v>
      </c>
      <c r="B208" s="3" t="n">
        <v>1993</v>
      </c>
      <c r="C208" s="3" t="n">
        <v>193</v>
      </c>
      <c r="D208" s="47" t="n">
        <v>1832.916</v>
      </c>
      <c r="E208" s="33" t="n">
        <v>10.6</v>
      </c>
      <c r="F208" s="33" t="n">
        <v>12.48</v>
      </c>
      <c r="G208" s="33" t="n">
        <v>11.4</v>
      </c>
      <c r="H208" s="37" t="n">
        <v>1.30656692530587</v>
      </c>
      <c r="I208" s="33" t="n">
        <v>3.5</v>
      </c>
      <c r="J208" s="33" t="n">
        <v>66.5</v>
      </c>
    </row>
    <row r="209" customFormat="false" ht="12.75" hidden="false" customHeight="false" outlineLevel="0" collapsed="false">
      <c r="A209" s="3" t="n">
        <v>1</v>
      </c>
      <c r="B209" s="3" t="n">
        <v>1993</v>
      </c>
      <c r="C209" s="3" t="n">
        <v>194</v>
      </c>
      <c r="D209" s="47" t="n">
        <v>4037.50725</v>
      </c>
      <c r="E209" s="33" t="n">
        <v>9.87</v>
      </c>
      <c r="F209" s="33" t="n">
        <v>13.07</v>
      </c>
      <c r="G209" s="33" t="n">
        <v>11.7</v>
      </c>
      <c r="H209" s="37" t="n">
        <v>1.32866582371262</v>
      </c>
      <c r="I209" s="33" t="n">
        <v>2.06</v>
      </c>
      <c r="J209" s="33" t="n">
        <v>13.75</v>
      </c>
    </row>
    <row r="210" customFormat="false" ht="12.75" hidden="false" customHeight="false" outlineLevel="0" collapsed="false">
      <c r="A210" s="3" t="n">
        <v>1</v>
      </c>
      <c r="B210" s="3" t="n">
        <v>1993</v>
      </c>
      <c r="C210" s="3" t="n">
        <v>195</v>
      </c>
      <c r="D210" s="47" t="n">
        <v>10664.728</v>
      </c>
      <c r="E210" s="33" t="n">
        <v>7.59</v>
      </c>
      <c r="F210" s="33" t="n">
        <v>16.02</v>
      </c>
      <c r="G210" s="33" t="n">
        <v>12.56</v>
      </c>
      <c r="H210" s="37" t="n">
        <v>1.25610569813852</v>
      </c>
      <c r="I210" s="33" t="n">
        <v>0.94</v>
      </c>
      <c r="J210" s="33" t="n">
        <v>1</v>
      </c>
    </row>
    <row r="211" customFormat="false" ht="12.75" hidden="false" customHeight="false" outlineLevel="0" collapsed="false">
      <c r="A211" s="3" t="n">
        <v>1</v>
      </c>
      <c r="B211" s="3" t="n">
        <v>1993</v>
      </c>
      <c r="C211" s="3" t="n">
        <v>196</v>
      </c>
      <c r="D211" s="47" t="n">
        <v>4888.6035</v>
      </c>
      <c r="E211" s="33" t="n">
        <v>7.89</v>
      </c>
      <c r="F211" s="33" t="n">
        <v>17.12</v>
      </c>
      <c r="G211" s="33" t="n">
        <v>13.62</v>
      </c>
      <c r="H211" s="37" t="n">
        <v>1.48330775309529</v>
      </c>
      <c r="I211" s="33" t="n">
        <v>0.58</v>
      </c>
      <c r="J211" s="33" t="n">
        <v>0.25</v>
      </c>
    </row>
    <row r="212" customFormat="false" ht="12.75" hidden="false" customHeight="false" outlineLevel="0" collapsed="false">
      <c r="A212" s="3" t="n">
        <v>1</v>
      </c>
      <c r="B212" s="3" t="n">
        <v>1993</v>
      </c>
      <c r="C212" s="3" t="n">
        <v>197</v>
      </c>
      <c r="D212" s="47" t="n">
        <v>8767.033</v>
      </c>
      <c r="E212" s="33" t="n">
        <v>7.87</v>
      </c>
      <c r="F212" s="33" t="n">
        <v>18.09</v>
      </c>
      <c r="G212" s="33" t="n">
        <v>14.73</v>
      </c>
      <c r="H212" s="37" t="n">
        <v>1.55176781830897</v>
      </c>
      <c r="I212" s="33" t="n">
        <v>0.89</v>
      </c>
      <c r="J212" s="33" t="n">
        <v>0.5</v>
      </c>
    </row>
    <row r="213" customFormat="false" ht="12.75" hidden="false" customHeight="false" outlineLevel="0" collapsed="false">
      <c r="A213" s="3" t="n">
        <v>1</v>
      </c>
      <c r="B213" s="3" t="n">
        <v>1993</v>
      </c>
      <c r="C213" s="3" t="n">
        <v>198</v>
      </c>
      <c r="D213" s="47" t="n">
        <v>10726.771</v>
      </c>
      <c r="E213" s="33" t="n">
        <v>6.38</v>
      </c>
      <c r="F213" s="33" t="n">
        <v>20.43</v>
      </c>
      <c r="G213" s="33" t="n">
        <v>15.11</v>
      </c>
      <c r="H213" s="37" t="n">
        <v>1.51853787105538</v>
      </c>
      <c r="I213" s="33" t="n">
        <v>0.66</v>
      </c>
      <c r="J213" s="33" t="n">
        <v>0</v>
      </c>
    </row>
    <row r="214" customFormat="false" ht="12.75" hidden="false" customHeight="false" outlineLevel="0" collapsed="false">
      <c r="A214" s="3" t="n">
        <v>1</v>
      </c>
      <c r="B214" s="3" t="n">
        <v>1993</v>
      </c>
      <c r="C214" s="3" t="n">
        <v>199</v>
      </c>
      <c r="D214" s="47" t="n">
        <v>2489.869</v>
      </c>
      <c r="E214" s="33" t="n">
        <v>10.09</v>
      </c>
      <c r="F214" s="33" t="n">
        <v>16.44</v>
      </c>
      <c r="G214" s="33" t="n">
        <v>15.25</v>
      </c>
      <c r="H214" s="37" t="n">
        <v>1.71262243418113</v>
      </c>
      <c r="I214" s="33" t="n">
        <v>1.23</v>
      </c>
      <c r="J214" s="33" t="n">
        <v>3.25</v>
      </c>
    </row>
    <row r="215" customFormat="false" ht="12.75" hidden="false" customHeight="false" outlineLevel="0" collapsed="false">
      <c r="A215" s="3" t="n">
        <v>1</v>
      </c>
      <c r="B215" s="3" t="n">
        <v>1993</v>
      </c>
      <c r="C215" s="3" t="n">
        <v>200</v>
      </c>
      <c r="D215" s="47" t="n">
        <v>17460.414</v>
      </c>
      <c r="E215" s="33" t="n">
        <v>8.39</v>
      </c>
      <c r="F215" s="33" t="n">
        <v>20.35</v>
      </c>
      <c r="G215" s="33" t="n">
        <v>14.88</v>
      </c>
      <c r="H215" s="37" t="n">
        <v>1.41382357797838</v>
      </c>
      <c r="I215" s="33" t="n">
        <v>0.78</v>
      </c>
      <c r="J215" s="33" t="n">
        <v>0.52</v>
      </c>
    </row>
    <row r="216" customFormat="false" ht="12.75" hidden="false" customHeight="false" outlineLevel="0" collapsed="false">
      <c r="A216" s="3" t="n">
        <v>1</v>
      </c>
      <c r="B216" s="3" t="n">
        <v>1993</v>
      </c>
      <c r="C216" s="3" t="n">
        <v>201</v>
      </c>
      <c r="D216" s="47" t="n">
        <v>6496.197</v>
      </c>
      <c r="E216" s="33" t="n">
        <v>11.42</v>
      </c>
      <c r="F216" s="33" t="n">
        <v>19.14</v>
      </c>
      <c r="G216" s="33" t="n">
        <v>15.49</v>
      </c>
      <c r="H216" s="37" t="n">
        <v>1.5289530900653</v>
      </c>
      <c r="I216" s="33" t="n">
        <v>0.62</v>
      </c>
      <c r="J216" s="33" t="n">
        <v>16.5</v>
      </c>
    </row>
    <row r="217" customFormat="false" ht="12.75" hidden="false" customHeight="false" outlineLevel="0" collapsed="false">
      <c r="A217" s="3" t="n">
        <v>1</v>
      </c>
      <c r="B217" s="3" t="n">
        <v>1993</v>
      </c>
      <c r="C217" s="3" t="n">
        <v>202</v>
      </c>
      <c r="D217" s="47" t="n">
        <v>13266.805</v>
      </c>
      <c r="E217" s="33" t="n">
        <v>12.82</v>
      </c>
      <c r="F217" s="33" t="n">
        <v>21.74</v>
      </c>
      <c r="G217" s="33" t="n">
        <v>16.19</v>
      </c>
      <c r="H217" s="37" t="n">
        <v>1.6285314402277</v>
      </c>
      <c r="I217" s="33" t="n">
        <v>0.62</v>
      </c>
      <c r="J217" s="33" t="n">
        <v>0.25</v>
      </c>
    </row>
    <row r="218" customFormat="false" ht="12.75" hidden="false" customHeight="false" outlineLevel="0" collapsed="false">
      <c r="A218" s="3" t="n">
        <v>1</v>
      </c>
      <c r="B218" s="3" t="n">
        <v>1993</v>
      </c>
      <c r="C218" s="3" t="n">
        <v>203</v>
      </c>
      <c r="D218" s="47" t="n">
        <v>1665.374</v>
      </c>
      <c r="E218" s="33" t="n">
        <v>13.66</v>
      </c>
      <c r="F218" s="33" t="n">
        <v>15.24</v>
      </c>
      <c r="G218" s="33" t="n">
        <v>14.59</v>
      </c>
      <c r="H218" s="37" t="n">
        <v>1.46593329769473</v>
      </c>
      <c r="I218" s="33" t="n">
        <v>3.07</v>
      </c>
      <c r="J218" s="33" t="n">
        <v>16.25</v>
      </c>
    </row>
    <row r="219" customFormat="false" ht="12.75" hidden="false" customHeight="false" outlineLevel="0" collapsed="false">
      <c r="A219" s="3" t="n">
        <v>1</v>
      </c>
      <c r="B219" s="3" t="n">
        <v>1993</v>
      </c>
      <c r="C219" s="3" t="n">
        <v>204</v>
      </c>
      <c r="D219" s="47" t="n">
        <v>6603.542</v>
      </c>
      <c r="E219" s="33" t="n">
        <v>8.48</v>
      </c>
      <c r="F219" s="33" t="n">
        <v>15.72</v>
      </c>
      <c r="G219" s="33" t="n">
        <v>12.99</v>
      </c>
      <c r="H219" s="37" t="n">
        <v>1.32007498581783</v>
      </c>
      <c r="I219" s="33" t="n">
        <v>2.94</v>
      </c>
      <c r="J219" s="33" t="n">
        <v>1.5</v>
      </c>
    </row>
    <row r="220" customFormat="false" ht="12.75" hidden="false" customHeight="false" outlineLevel="0" collapsed="false">
      <c r="A220" s="3" t="n">
        <v>1</v>
      </c>
      <c r="B220" s="3" t="n">
        <v>1993</v>
      </c>
      <c r="C220" s="3" t="n">
        <v>205</v>
      </c>
      <c r="D220" s="47" t="n">
        <v>9378.583</v>
      </c>
      <c r="E220" s="33" t="n">
        <v>8</v>
      </c>
      <c r="F220" s="33" t="n">
        <v>20.21</v>
      </c>
      <c r="G220" s="33" t="n">
        <v>14.71</v>
      </c>
      <c r="H220" s="37" t="n">
        <v>1.54222088294388</v>
      </c>
      <c r="I220" s="33" t="n">
        <v>1.32</v>
      </c>
      <c r="J220" s="33" t="n">
        <v>0.25</v>
      </c>
    </row>
    <row r="221" customFormat="false" ht="12.75" hidden="false" customHeight="false" outlineLevel="0" collapsed="false">
      <c r="A221" s="3" t="n">
        <v>1</v>
      </c>
      <c r="B221" s="3" t="n">
        <v>1993</v>
      </c>
      <c r="C221" s="3" t="n">
        <v>206</v>
      </c>
      <c r="D221" s="47" t="n">
        <v>5135.942</v>
      </c>
      <c r="E221" s="33" t="n">
        <v>10.87</v>
      </c>
      <c r="F221" s="33" t="n">
        <v>17.87</v>
      </c>
      <c r="G221" s="33" t="n">
        <v>14.11</v>
      </c>
      <c r="H221" s="37" t="n">
        <v>1.55068866418236</v>
      </c>
      <c r="I221" s="33" t="n">
        <v>0.74</v>
      </c>
      <c r="J221" s="33" t="n">
        <v>9.75</v>
      </c>
    </row>
    <row r="222" customFormat="false" ht="12.75" hidden="false" customHeight="false" outlineLevel="0" collapsed="false">
      <c r="A222" s="3" t="n">
        <v>1</v>
      </c>
      <c r="B222" s="3" t="n">
        <v>1993</v>
      </c>
      <c r="C222" s="3" t="n">
        <v>207</v>
      </c>
      <c r="D222" s="47" t="n">
        <v>17965</v>
      </c>
      <c r="E222" s="33" t="n">
        <v>11.96</v>
      </c>
      <c r="F222" s="33" t="n">
        <v>17.85</v>
      </c>
      <c r="G222" s="33" t="n">
        <v>14.53</v>
      </c>
      <c r="H222" s="37" t="n">
        <v>1.63174810843441</v>
      </c>
      <c r="I222" s="33" t="n">
        <v>2.77</v>
      </c>
      <c r="J222" s="33" t="n">
        <v>13.32</v>
      </c>
    </row>
    <row r="223" customFormat="false" ht="12.75" hidden="false" customHeight="false" outlineLevel="0" collapsed="false">
      <c r="A223" s="3" t="n">
        <v>1</v>
      </c>
      <c r="B223" s="3" t="n">
        <v>1993</v>
      </c>
      <c r="C223" s="3" t="n">
        <v>208</v>
      </c>
      <c r="D223" s="47" t="n">
        <v>19910</v>
      </c>
      <c r="E223" s="33" t="n">
        <v>10.19</v>
      </c>
      <c r="F223" s="33" t="n">
        <v>18.48</v>
      </c>
      <c r="G223" s="33" t="n">
        <v>14.76</v>
      </c>
      <c r="H223" s="37" t="n">
        <v>1.60623880274221</v>
      </c>
      <c r="I223" s="33" t="n">
        <v>1.76</v>
      </c>
      <c r="J223" s="33" t="n">
        <v>2.42</v>
      </c>
    </row>
    <row r="224" customFormat="false" ht="12.75" hidden="false" customHeight="false" outlineLevel="0" collapsed="false">
      <c r="A224" s="3" t="n">
        <v>1</v>
      </c>
      <c r="B224" s="3" t="n">
        <v>1993</v>
      </c>
      <c r="C224" s="3" t="n">
        <v>209</v>
      </c>
      <c r="D224" s="47" t="n">
        <v>11813</v>
      </c>
      <c r="E224" s="33" t="n">
        <v>8.86</v>
      </c>
      <c r="F224" s="33" t="n">
        <v>19.65</v>
      </c>
      <c r="G224" s="33" t="n">
        <v>14.79</v>
      </c>
      <c r="H224" s="37" t="n">
        <v>1.58475200599498</v>
      </c>
      <c r="I224" s="33" t="n">
        <v>0.91</v>
      </c>
      <c r="J224" s="33" t="n">
        <v>3.03</v>
      </c>
    </row>
    <row r="225" customFormat="false" ht="12.75" hidden="false" customHeight="false" outlineLevel="0" collapsed="false">
      <c r="A225" s="3" t="n">
        <v>1</v>
      </c>
      <c r="B225" s="3" t="n">
        <v>1993</v>
      </c>
      <c r="C225" s="3" t="n">
        <v>210</v>
      </c>
      <c r="D225" s="47" t="n">
        <v>22289</v>
      </c>
      <c r="E225" s="33" t="n">
        <v>12.41</v>
      </c>
      <c r="F225" s="33" t="n">
        <v>20.86</v>
      </c>
      <c r="G225" s="33" t="n">
        <v>16.19</v>
      </c>
      <c r="H225" s="37" t="n">
        <v>1.63793319520298</v>
      </c>
      <c r="I225" s="33" t="n">
        <v>1.07</v>
      </c>
      <c r="J225" s="33" t="n">
        <v>0.2</v>
      </c>
    </row>
    <row r="226" customFormat="false" ht="12.75" hidden="false" customHeight="false" outlineLevel="0" collapsed="false">
      <c r="A226" s="3" t="n">
        <v>1</v>
      </c>
      <c r="B226" s="3" t="n">
        <v>1993</v>
      </c>
      <c r="C226" s="3" t="n">
        <v>211</v>
      </c>
      <c r="D226" s="47" t="n">
        <v>5005</v>
      </c>
      <c r="E226" s="33" t="n">
        <v>12.82</v>
      </c>
      <c r="F226" s="33" t="n">
        <v>20.98</v>
      </c>
      <c r="G226" s="33" t="n">
        <v>17.51</v>
      </c>
      <c r="H226" s="37" t="n">
        <v>1.69939050163973</v>
      </c>
      <c r="I226" s="33" t="n">
        <v>1.42</v>
      </c>
      <c r="J226" s="33" t="n">
        <v>22.62</v>
      </c>
    </row>
    <row r="227" customFormat="false" ht="12.75" hidden="false" customHeight="false" outlineLevel="0" collapsed="false">
      <c r="A227" s="3" t="n">
        <v>1</v>
      </c>
      <c r="B227" s="3" t="n">
        <v>1993</v>
      </c>
      <c r="C227" s="3" t="n">
        <v>212</v>
      </c>
      <c r="D227" s="47" t="n">
        <v>3105</v>
      </c>
      <c r="E227" s="33" t="n">
        <v>12.99</v>
      </c>
      <c r="F227" s="33" t="n">
        <v>17.64</v>
      </c>
      <c r="G227" s="33" t="n">
        <v>15.71</v>
      </c>
      <c r="H227" s="37" t="n">
        <v>1.49079386301647</v>
      </c>
      <c r="I227" s="33" t="n">
        <v>1.48</v>
      </c>
      <c r="J227" s="33" t="n">
        <v>15.76</v>
      </c>
    </row>
    <row r="228" customFormat="false" ht="12.75" hidden="false" customHeight="false" outlineLevel="0" collapsed="false">
      <c r="A228" s="3" t="n">
        <v>1</v>
      </c>
      <c r="B228" s="3" t="n">
        <v>1993</v>
      </c>
      <c r="C228" s="3" t="n">
        <v>213</v>
      </c>
      <c r="D228" s="47" t="n">
        <v>18335</v>
      </c>
      <c r="E228" s="33" t="n">
        <v>11.09</v>
      </c>
      <c r="F228" s="33" t="n">
        <v>19.19</v>
      </c>
      <c r="G228" s="33" t="n">
        <v>15.19</v>
      </c>
      <c r="H228" s="37" t="n">
        <v>1.589660735033</v>
      </c>
      <c r="I228" s="33" t="n">
        <v>1.85</v>
      </c>
      <c r="J228" s="33" t="n">
        <v>0.4</v>
      </c>
    </row>
    <row r="229" customFormat="false" ht="12.75" hidden="false" customHeight="false" outlineLevel="0" collapsed="false">
      <c r="A229" s="3" t="n">
        <v>1</v>
      </c>
      <c r="B229" s="3" t="n">
        <v>1993</v>
      </c>
      <c r="C229" s="3" t="n">
        <v>214</v>
      </c>
      <c r="D229" s="47" t="n">
        <v>21085</v>
      </c>
      <c r="E229" s="33" t="n">
        <v>9.17</v>
      </c>
      <c r="F229" s="33" t="n">
        <v>21.74</v>
      </c>
      <c r="G229" s="33" t="n">
        <v>15.87</v>
      </c>
      <c r="H229" s="37" t="n">
        <v>1.58471774478104</v>
      </c>
      <c r="I229" s="33" t="n">
        <v>0.82</v>
      </c>
      <c r="J229" s="33" t="n">
        <v>0</v>
      </c>
    </row>
    <row r="230" customFormat="false" ht="12.75" hidden="false" customHeight="false" outlineLevel="0" collapsed="false">
      <c r="A230" s="3" t="n">
        <v>1</v>
      </c>
      <c r="B230" s="3" t="n">
        <v>1993</v>
      </c>
      <c r="C230" s="3" t="n">
        <v>215</v>
      </c>
      <c r="D230" s="47" t="n">
        <v>9084</v>
      </c>
      <c r="E230" s="33" t="n">
        <v>13.7</v>
      </c>
      <c r="F230" s="33" t="n">
        <v>21.54</v>
      </c>
      <c r="G230" s="33" t="n">
        <v>16.84</v>
      </c>
      <c r="H230" s="37" t="n">
        <v>1.80918427202594</v>
      </c>
      <c r="I230" s="33" t="n">
        <v>1.43</v>
      </c>
      <c r="J230" s="33" t="n">
        <v>2.83</v>
      </c>
    </row>
    <row r="231" customFormat="false" ht="12.75" hidden="false" customHeight="false" outlineLevel="0" collapsed="false">
      <c r="A231" s="3" t="n">
        <v>1</v>
      </c>
      <c r="B231" s="3" t="n">
        <v>1993</v>
      </c>
      <c r="C231" s="3" t="n">
        <v>216</v>
      </c>
      <c r="D231" s="47" t="n">
        <v>11055</v>
      </c>
      <c r="E231" s="33" t="n">
        <v>13.21</v>
      </c>
      <c r="F231" s="33" t="n">
        <v>20.33</v>
      </c>
      <c r="G231" s="33" t="n">
        <v>16.89</v>
      </c>
      <c r="H231" s="37" t="n">
        <v>1.74631920869062</v>
      </c>
      <c r="I231" s="33" t="n">
        <v>1.18</v>
      </c>
      <c r="J231" s="33" t="n">
        <v>0.4</v>
      </c>
    </row>
    <row r="232" customFormat="false" ht="12.75" hidden="false" customHeight="false" outlineLevel="0" collapsed="false">
      <c r="A232" s="3" t="n">
        <v>1</v>
      </c>
      <c r="B232" s="3" t="n">
        <v>1993</v>
      </c>
      <c r="C232" s="3" t="n">
        <v>217</v>
      </c>
      <c r="D232" s="47" t="n">
        <v>22837</v>
      </c>
      <c r="E232" s="33" t="n">
        <v>13.79</v>
      </c>
      <c r="F232" s="33" t="n">
        <v>21.69</v>
      </c>
      <c r="G232" s="33" t="n">
        <v>17.86</v>
      </c>
      <c r="H232" s="37" t="n">
        <v>1.67175628727654</v>
      </c>
      <c r="I232" s="33" t="n">
        <v>0.95</v>
      </c>
      <c r="J232" s="33" t="n">
        <v>0.2</v>
      </c>
    </row>
    <row r="233" customFormat="false" ht="12.75" hidden="false" customHeight="false" outlineLevel="0" collapsed="false">
      <c r="A233" s="3" t="n">
        <v>1</v>
      </c>
      <c r="B233" s="3" t="n">
        <v>1993</v>
      </c>
      <c r="C233" s="3" t="n">
        <v>218</v>
      </c>
      <c r="D233" s="47" t="n">
        <v>11854</v>
      </c>
      <c r="E233" s="33" t="n">
        <v>14.13</v>
      </c>
      <c r="F233" s="33" t="n">
        <v>20.11</v>
      </c>
      <c r="G233" s="33" t="n">
        <v>16.32</v>
      </c>
      <c r="H233" s="37" t="n">
        <v>1.68578061417892</v>
      </c>
      <c r="I233" s="33" t="n">
        <v>1.1</v>
      </c>
      <c r="J233" s="33" t="n">
        <v>23.03</v>
      </c>
    </row>
    <row r="234" customFormat="false" ht="12.75" hidden="false" customHeight="false" outlineLevel="0" collapsed="false">
      <c r="A234" s="3" t="n">
        <v>1</v>
      </c>
      <c r="B234" s="3" t="n">
        <v>1993</v>
      </c>
      <c r="C234" s="3" t="n">
        <v>219</v>
      </c>
      <c r="D234" s="47" t="n">
        <v>16325.001</v>
      </c>
      <c r="E234" s="33" t="n">
        <v>11.64</v>
      </c>
      <c r="F234" s="33" t="n">
        <v>20.38</v>
      </c>
      <c r="G234" s="33" t="n">
        <v>15.91</v>
      </c>
      <c r="H234" s="37" t="n">
        <v>1.65088960472268</v>
      </c>
      <c r="I234" s="33" t="n">
        <v>1.92</v>
      </c>
      <c r="J234" s="33" t="n">
        <v>1.41</v>
      </c>
    </row>
    <row r="235" customFormat="false" ht="12.75" hidden="false" customHeight="false" outlineLevel="0" collapsed="false">
      <c r="A235" s="3" t="n">
        <v>1</v>
      </c>
      <c r="B235" s="3" t="n">
        <v>1993</v>
      </c>
      <c r="C235" s="3" t="n">
        <v>220</v>
      </c>
      <c r="D235" s="47" t="n">
        <v>14003</v>
      </c>
      <c r="E235" s="33" t="n">
        <v>10.63</v>
      </c>
      <c r="F235" s="33" t="n">
        <v>21.58</v>
      </c>
      <c r="G235" s="33" t="n">
        <v>16.4</v>
      </c>
      <c r="H235" s="37" t="n">
        <v>1.70972216170602</v>
      </c>
      <c r="I235" s="33" t="n">
        <v>0.91</v>
      </c>
      <c r="J235" s="33" t="n">
        <v>0.2</v>
      </c>
    </row>
    <row r="236" customFormat="false" ht="12.75" hidden="false" customHeight="false" outlineLevel="0" collapsed="false">
      <c r="A236" s="3" t="n">
        <v>1</v>
      </c>
      <c r="B236" s="3" t="n">
        <v>1993</v>
      </c>
      <c r="C236" s="3" t="n">
        <v>221</v>
      </c>
      <c r="D236" s="47" t="n">
        <v>8755</v>
      </c>
      <c r="E236" s="33" t="n">
        <v>12.25</v>
      </c>
      <c r="F236" s="33" t="n">
        <v>20.33</v>
      </c>
      <c r="G236" s="33" t="n">
        <v>15.89</v>
      </c>
      <c r="H236" s="37" t="n">
        <v>1.66252233521095</v>
      </c>
      <c r="I236" s="33" t="n">
        <v>1.49</v>
      </c>
      <c r="J236" s="33" t="n">
        <v>14.34</v>
      </c>
    </row>
    <row r="237" customFormat="false" ht="12.75" hidden="false" customHeight="false" outlineLevel="0" collapsed="false">
      <c r="A237" s="3" t="n">
        <v>1</v>
      </c>
      <c r="B237" s="3" t="n">
        <v>1993</v>
      </c>
      <c r="C237" s="3" t="n">
        <v>222</v>
      </c>
      <c r="D237" s="47" t="n">
        <v>9318</v>
      </c>
      <c r="E237" s="33" t="n">
        <v>12.33</v>
      </c>
      <c r="F237" s="33" t="n">
        <v>18.15</v>
      </c>
      <c r="G237" s="33" t="n">
        <v>15.96</v>
      </c>
      <c r="H237" s="37" t="n">
        <v>1.60767622157596</v>
      </c>
      <c r="I237" s="33" t="n">
        <v>2.06</v>
      </c>
      <c r="J237" s="33" t="n">
        <v>18.99</v>
      </c>
    </row>
    <row r="238" customFormat="false" ht="12.75" hidden="false" customHeight="false" outlineLevel="0" collapsed="false">
      <c r="A238" s="3" t="n">
        <v>1</v>
      </c>
      <c r="B238" s="3" t="n">
        <v>1993</v>
      </c>
      <c r="C238" s="3" t="n">
        <v>223</v>
      </c>
      <c r="D238" s="47" t="n">
        <v>12596</v>
      </c>
      <c r="E238" s="33" t="n">
        <v>11.92</v>
      </c>
      <c r="F238" s="33" t="n">
        <v>16.37</v>
      </c>
      <c r="G238" s="33" t="n">
        <v>13.77</v>
      </c>
      <c r="H238" s="37" t="n">
        <v>1.53367136563171</v>
      </c>
      <c r="I238" s="33" t="n">
        <v>3.09</v>
      </c>
      <c r="J238" s="33" t="n">
        <v>4.65</v>
      </c>
    </row>
    <row r="239" customFormat="false" ht="12.75" hidden="false" customHeight="false" outlineLevel="0" collapsed="false">
      <c r="A239" s="3" t="n">
        <v>1</v>
      </c>
      <c r="B239" s="3" t="n">
        <v>1993</v>
      </c>
      <c r="C239" s="3" t="n">
        <v>224</v>
      </c>
      <c r="D239" s="47" t="n">
        <v>12427.999</v>
      </c>
      <c r="E239" s="33" t="n">
        <v>13.26</v>
      </c>
      <c r="F239" s="33" t="n">
        <v>20.04</v>
      </c>
      <c r="G239" s="33" t="n">
        <v>16.66</v>
      </c>
      <c r="H239" s="37" t="n">
        <v>1.71964850247804</v>
      </c>
      <c r="I239" s="33" t="n">
        <v>2.57</v>
      </c>
      <c r="J239" s="33" t="n">
        <v>10.1</v>
      </c>
    </row>
    <row r="240" customFormat="false" ht="12.75" hidden="false" customHeight="false" outlineLevel="0" collapsed="false">
      <c r="A240" s="3" t="n">
        <v>1</v>
      </c>
      <c r="B240" s="3" t="n">
        <v>1993</v>
      </c>
      <c r="C240" s="3" t="n">
        <v>225</v>
      </c>
      <c r="D240" s="47" t="n">
        <v>18348</v>
      </c>
      <c r="E240" s="33" t="n">
        <v>9.25</v>
      </c>
      <c r="F240" s="33" t="n">
        <v>17.57</v>
      </c>
      <c r="G240" s="33" t="n">
        <v>14.51</v>
      </c>
      <c r="H240" s="37" t="n">
        <v>1.4702816745724</v>
      </c>
      <c r="I240" s="33" t="n">
        <v>3.84</v>
      </c>
      <c r="J240" s="33" t="n">
        <v>2.02</v>
      </c>
    </row>
    <row r="241" customFormat="false" ht="12.75" hidden="false" customHeight="false" outlineLevel="0" collapsed="false">
      <c r="A241" s="3" t="n">
        <v>1</v>
      </c>
      <c r="B241" s="3" t="n">
        <v>1993</v>
      </c>
      <c r="C241" s="3" t="n">
        <v>226</v>
      </c>
      <c r="D241" s="47" t="n">
        <v>20677</v>
      </c>
      <c r="E241" s="33" t="n">
        <v>6.78</v>
      </c>
      <c r="F241" s="33" t="n">
        <v>21.08</v>
      </c>
      <c r="G241" s="33" t="n">
        <v>14.21</v>
      </c>
      <c r="H241" s="37" t="n">
        <v>1.42932464678999</v>
      </c>
      <c r="I241" s="33" t="n">
        <v>1.25</v>
      </c>
      <c r="J241" s="33" t="n">
        <v>0</v>
      </c>
    </row>
    <row r="242" customFormat="false" ht="12.75" hidden="false" customHeight="false" outlineLevel="0" collapsed="false">
      <c r="A242" s="3" t="n">
        <v>1</v>
      </c>
      <c r="B242" s="3" t="n">
        <v>1993</v>
      </c>
      <c r="C242" s="3" t="n">
        <v>227</v>
      </c>
      <c r="D242" s="47" t="n">
        <v>13738</v>
      </c>
      <c r="E242" s="33" t="n">
        <v>12.35</v>
      </c>
      <c r="F242" s="33" t="n">
        <v>26.18</v>
      </c>
      <c r="G242" s="33" t="n">
        <v>19.06</v>
      </c>
      <c r="H242" s="37" t="n">
        <v>2.08151470967716</v>
      </c>
      <c r="I242" s="33" t="n">
        <v>1.91</v>
      </c>
      <c r="J242" s="33" t="n">
        <v>0</v>
      </c>
    </row>
    <row r="243" customFormat="false" ht="12.75" hidden="false" customHeight="false" outlineLevel="0" collapsed="false">
      <c r="A243" s="3" t="n">
        <v>1</v>
      </c>
      <c r="B243" s="3" t="n">
        <v>1993</v>
      </c>
      <c r="C243" s="3" t="n">
        <v>228</v>
      </c>
      <c r="D243" s="47" t="n">
        <v>6787</v>
      </c>
      <c r="E243" s="33" t="n">
        <v>15.27</v>
      </c>
      <c r="F243" s="33" t="n">
        <v>19.9</v>
      </c>
      <c r="G243" s="33" t="n">
        <v>18.23</v>
      </c>
      <c r="H243" s="37" t="n">
        <v>1.86867464463964</v>
      </c>
      <c r="I243" s="33" t="n">
        <v>1.72</v>
      </c>
      <c r="J243" s="33" t="n">
        <v>1.01</v>
      </c>
    </row>
    <row r="244" customFormat="false" ht="12.75" hidden="false" customHeight="false" outlineLevel="0" collapsed="false">
      <c r="A244" s="3" t="n">
        <v>1</v>
      </c>
      <c r="B244" s="3" t="n">
        <v>1993</v>
      </c>
      <c r="C244" s="3" t="n">
        <v>229</v>
      </c>
      <c r="D244" s="47" t="n">
        <v>17636</v>
      </c>
      <c r="E244" s="33" t="n">
        <v>11.13</v>
      </c>
      <c r="F244" s="33" t="n">
        <v>17.78</v>
      </c>
      <c r="G244" s="33" t="n">
        <v>15</v>
      </c>
      <c r="H244" s="37" t="n">
        <v>1.54197434362448</v>
      </c>
      <c r="I244" s="33" t="n">
        <v>4.79</v>
      </c>
      <c r="J244" s="33" t="n">
        <v>0.2</v>
      </c>
    </row>
    <row r="245" customFormat="false" ht="12.75" hidden="false" customHeight="false" outlineLevel="0" collapsed="false">
      <c r="A245" s="3" t="n">
        <v>1</v>
      </c>
      <c r="B245" s="3" t="n">
        <v>1993</v>
      </c>
      <c r="C245" s="3" t="n">
        <v>230</v>
      </c>
      <c r="D245" s="47" t="n">
        <v>20671</v>
      </c>
      <c r="E245" s="33" t="n">
        <v>7.85</v>
      </c>
      <c r="F245" s="33" t="n">
        <v>19.25</v>
      </c>
      <c r="G245" s="33" t="n">
        <v>13.89</v>
      </c>
      <c r="H245" s="37" t="n">
        <v>1.39754374275233</v>
      </c>
      <c r="I245" s="33" t="n">
        <v>3.13</v>
      </c>
      <c r="J245" s="33" t="n">
        <v>0</v>
      </c>
    </row>
    <row r="246" customFormat="false" ht="12.75" hidden="false" customHeight="false" outlineLevel="0" collapsed="false">
      <c r="A246" s="3" t="n">
        <v>1</v>
      </c>
      <c r="B246" s="3" t="n">
        <v>1993</v>
      </c>
      <c r="C246" s="3" t="n">
        <v>231</v>
      </c>
      <c r="D246" s="47" t="n">
        <v>8928</v>
      </c>
      <c r="E246" s="33" t="n">
        <v>7.02</v>
      </c>
      <c r="F246" s="33" t="n">
        <v>18.15</v>
      </c>
      <c r="G246" s="33" t="n">
        <v>13.71</v>
      </c>
      <c r="H246" s="37" t="n">
        <v>1.50491208358904</v>
      </c>
      <c r="I246" s="33" t="n">
        <v>2.34</v>
      </c>
      <c r="J246" s="33" t="n">
        <v>0</v>
      </c>
    </row>
    <row r="247" customFormat="false" ht="12.75" hidden="false" customHeight="false" outlineLevel="0" collapsed="false">
      <c r="A247" s="3" t="n">
        <v>1</v>
      </c>
      <c r="B247" s="3" t="n">
        <v>1993</v>
      </c>
      <c r="C247" s="3" t="n">
        <v>232</v>
      </c>
      <c r="D247" s="47" t="n">
        <v>5578</v>
      </c>
      <c r="E247" s="33" t="n">
        <v>10.6</v>
      </c>
      <c r="F247" s="33" t="n">
        <v>17.93</v>
      </c>
      <c r="G247" s="33" t="n">
        <v>14.67</v>
      </c>
      <c r="H247" s="37" t="n">
        <v>1.45129621756563</v>
      </c>
      <c r="I247" s="33" t="n">
        <v>1.43</v>
      </c>
      <c r="J247" s="33" t="n">
        <v>8.48</v>
      </c>
    </row>
    <row r="248" customFormat="false" ht="12.75" hidden="false" customHeight="false" outlineLevel="0" collapsed="false">
      <c r="A248" s="3" t="n">
        <v>1</v>
      </c>
      <c r="B248" s="3" t="n">
        <v>1993</v>
      </c>
      <c r="C248" s="3" t="n">
        <v>233</v>
      </c>
      <c r="D248" s="47" t="n">
        <v>12683.001</v>
      </c>
      <c r="E248" s="33" t="n">
        <v>11.55</v>
      </c>
      <c r="F248" s="33" t="n">
        <v>17.47</v>
      </c>
      <c r="G248" s="33" t="n">
        <v>14.2</v>
      </c>
      <c r="H248" s="37" t="n">
        <v>1.4464008428825</v>
      </c>
      <c r="I248" s="33" t="n">
        <v>3.46</v>
      </c>
      <c r="J248" s="33" t="n">
        <v>2.42</v>
      </c>
    </row>
    <row r="249" customFormat="false" ht="12.75" hidden="false" customHeight="false" outlineLevel="0" collapsed="false">
      <c r="A249" s="3" t="n">
        <v>1</v>
      </c>
      <c r="B249" s="3" t="n">
        <v>1993</v>
      </c>
      <c r="C249" s="3" t="n">
        <v>234</v>
      </c>
      <c r="D249" s="47" t="n">
        <v>15198</v>
      </c>
      <c r="E249" s="33" t="n">
        <v>10.85</v>
      </c>
      <c r="F249" s="33" t="n">
        <v>16.67</v>
      </c>
      <c r="G249" s="33" t="n">
        <v>13.97</v>
      </c>
      <c r="H249" s="37" t="n">
        <v>1.55422930419304</v>
      </c>
      <c r="I249" s="33" t="n">
        <v>2.66</v>
      </c>
      <c r="J249" s="33" t="n">
        <v>0</v>
      </c>
    </row>
    <row r="250" customFormat="false" ht="12.75" hidden="false" customHeight="false" outlineLevel="0" collapsed="false">
      <c r="A250" s="3" t="n">
        <v>1</v>
      </c>
      <c r="B250" s="3" t="n">
        <v>1993</v>
      </c>
      <c r="C250" s="3" t="n">
        <v>235</v>
      </c>
      <c r="D250" s="47" t="n">
        <v>17201</v>
      </c>
      <c r="E250" s="33" t="n">
        <v>6.59</v>
      </c>
      <c r="F250" s="33" t="n">
        <v>17.41</v>
      </c>
      <c r="G250" s="33" t="n">
        <v>11.78</v>
      </c>
      <c r="H250" s="37" t="n">
        <v>1.26886106765447</v>
      </c>
      <c r="I250" s="33" t="n">
        <v>1.75</v>
      </c>
      <c r="J250" s="33" t="n">
        <v>2.22</v>
      </c>
    </row>
    <row r="251" customFormat="false" ht="12.75" hidden="false" customHeight="false" outlineLevel="0" collapsed="false">
      <c r="A251" s="3" t="n">
        <v>1</v>
      </c>
      <c r="B251" s="3" t="n">
        <v>1993</v>
      </c>
      <c r="C251" s="3" t="n">
        <v>236</v>
      </c>
      <c r="D251" s="47" t="n">
        <v>11441</v>
      </c>
      <c r="E251" s="33" t="n">
        <v>5.6</v>
      </c>
      <c r="F251" s="33" t="n">
        <v>18.35</v>
      </c>
      <c r="G251" s="33" t="n">
        <v>11.66</v>
      </c>
      <c r="H251" s="37" t="n">
        <v>1.2279293123439</v>
      </c>
      <c r="I251" s="33" t="n">
        <v>1.11</v>
      </c>
      <c r="J251" s="33" t="n">
        <v>6.75</v>
      </c>
    </row>
    <row r="252" customFormat="false" ht="12.75" hidden="false" customHeight="false" outlineLevel="0" collapsed="false">
      <c r="A252" s="3" t="n">
        <v>1</v>
      </c>
      <c r="B252" s="3" t="n">
        <v>1993</v>
      </c>
      <c r="C252" s="3" t="n">
        <v>237</v>
      </c>
      <c r="D252" s="47" t="n">
        <v>14701.4</v>
      </c>
      <c r="E252" s="33" t="n">
        <v>6.72</v>
      </c>
      <c r="F252" s="33" t="n">
        <v>16.44</v>
      </c>
      <c r="G252" s="33" t="n">
        <v>11</v>
      </c>
      <c r="H252" s="37" t="n">
        <v>1.19094146447726</v>
      </c>
      <c r="I252" s="33" t="n">
        <v>0.52</v>
      </c>
      <c r="J252" s="33" t="n">
        <v>4.25</v>
      </c>
    </row>
    <row r="253" customFormat="false" ht="12.75" hidden="false" customHeight="false" outlineLevel="0" collapsed="false">
      <c r="A253" s="3" t="n">
        <v>1</v>
      </c>
      <c r="B253" s="3" t="n">
        <v>1993</v>
      </c>
      <c r="C253" s="3" t="n">
        <v>238</v>
      </c>
      <c r="D253" s="47" t="n">
        <v>14910.7</v>
      </c>
      <c r="E253" s="33" t="n">
        <v>6.08</v>
      </c>
      <c r="F253" s="33" t="n">
        <v>18.01</v>
      </c>
      <c r="G253" s="33" t="n">
        <v>10.7</v>
      </c>
      <c r="H253" s="37" t="n">
        <v>1.1547466368212</v>
      </c>
      <c r="I253" s="33" t="n">
        <v>0.58</v>
      </c>
      <c r="J253" s="33" t="n">
        <v>3.25</v>
      </c>
    </row>
    <row r="254" customFormat="false" ht="12.75" hidden="false" customHeight="false" outlineLevel="0" collapsed="false">
      <c r="A254" s="3" t="n">
        <v>1</v>
      </c>
      <c r="B254" s="3" t="n">
        <v>1993</v>
      </c>
      <c r="C254" s="3" t="n">
        <v>239</v>
      </c>
      <c r="D254" s="47" t="n">
        <v>11325.621</v>
      </c>
      <c r="E254" s="33" t="n">
        <v>5.42</v>
      </c>
      <c r="F254" s="33" t="n">
        <v>18.36</v>
      </c>
      <c r="G254" s="33" t="n">
        <v>10.9</v>
      </c>
      <c r="H254" s="37" t="n">
        <v>1.129246774349</v>
      </c>
      <c r="I254" s="33" t="n">
        <v>0.41</v>
      </c>
      <c r="J254" s="33" t="n">
        <v>1</v>
      </c>
    </row>
    <row r="255" customFormat="false" ht="12.75" hidden="false" customHeight="false" outlineLevel="0" collapsed="false">
      <c r="A255" s="3" t="n">
        <v>1</v>
      </c>
      <c r="B255" s="3" t="n">
        <v>1993</v>
      </c>
      <c r="C255" s="3" t="n">
        <v>240</v>
      </c>
      <c r="D255" s="47" t="n">
        <v>14110.604</v>
      </c>
      <c r="E255" s="33" t="n">
        <v>5.14</v>
      </c>
      <c r="F255" s="33" t="n">
        <v>19.11</v>
      </c>
      <c r="G255" s="33" t="n">
        <v>11.66</v>
      </c>
      <c r="H255" s="37" t="n">
        <v>1.09788580319721</v>
      </c>
      <c r="I255" s="33" t="n">
        <v>0.83</v>
      </c>
      <c r="J255" s="33" t="n">
        <v>0.25</v>
      </c>
    </row>
    <row r="256" customFormat="false" ht="12.75" hidden="false" customHeight="false" outlineLevel="0" collapsed="false">
      <c r="A256" s="3" t="n">
        <v>1</v>
      </c>
      <c r="B256" s="3" t="n">
        <v>1993</v>
      </c>
      <c r="C256" s="3" t="n">
        <v>241</v>
      </c>
      <c r="D256" s="47" t="n">
        <v>8057.7295</v>
      </c>
      <c r="E256" s="33" t="n">
        <v>4.53</v>
      </c>
      <c r="F256" s="33" t="n">
        <v>16.18</v>
      </c>
      <c r="G256" s="33" t="n">
        <v>11.8</v>
      </c>
      <c r="H256" s="37" t="n">
        <v>1.22868327693074</v>
      </c>
      <c r="I256" s="33" t="n">
        <v>1.99</v>
      </c>
      <c r="J256" s="33" t="n">
        <v>6.75</v>
      </c>
    </row>
    <row r="257" customFormat="false" ht="12.75" hidden="false" customHeight="false" outlineLevel="0" collapsed="false">
      <c r="A257" s="3" t="n">
        <v>1</v>
      </c>
      <c r="B257" s="3" t="n">
        <v>1993</v>
      </c>
      <c r="C257" s="3" t="n">
        <v>242</v>
      </c>
      <c r="D257" s="47" t="n">
        <v>6539.5565</v>
      </c>
      <c r="E257" s="33" t="n">
        <v>9.36</v>
      </c>
      <c r="F257" s="33" t="n">
        <v>14.83</v>
      </c>
      <c r="G257" s="33" t="n">
        <v>11.89</v>
      </c>
      <c r="H257" s="37" t="n">
        <v>1.23768729958602</v>
      </c>
      <c r="I257" s="33" t="n">
        <v>1.53</v>
      </c>
      <c r="J257" s="33" t="n">
        <v>27.75</v>
      </c>
    </row>
    <row r="258" customFormat="false" ht="12.75" hidden="false" customHeight="false" outlineLevel="0" collapsed="false">
      <c r="A258" s="3" t="n">
        <v>1</v>
      </c>
      <c r="B258" s="3" t="n">
        <v>1993</v>
      </c>
      <c r="C258" s="3" t="n">
        <v>243</v>
      </c>
      <c r="D258" s="47" t="n">
        <v>10696.974</v>
      </c>
      <c r="E258" s="33" t="n">
        <v>7.37</v>
      </c>
      <c r="F258" s="33" t="n">
        <v>17.74</v>
      </c>
      <c r="G258" s="33" t="n">
        <v>12.85</v>
      </c>
      <c r="H258" s="37" t="n">
        <v>1.27772160196956</v>
      </c>
      <c r="I258" s="33" t="n">
        <v>1.5</v>
      </c>
      <c r="J258" s="33" t="n">
        <v>0.25</v>
      </c>
    </row>
    <row r="259" customFormat="false" ht="12.75" hidden="false" customHeight="false" outlineLevel="0" collapsed="false">
      <c r="A259" s="3" t="n">
        <v>1</v>
      </c>
      <c r="B259" s="3" t="n">
        <v>1993</v>
      </c>
      <c r="C259" s="3" t="n">
        <v>244</v>
      </c>
      <c r="D259" s="47" t="n">
        <v>15873.339</v>
      </c>
      <c r="E259" s="33" t="n">
        <v>5.33</v>
      </c>
      <c r="F259" s="33" t="n">
        <v>18.77</v>
      </c>
      <c r="G259" s="33" t="n">
        <v>12.32</v>
      </c>
      <c r="H259" s="37" t="n">
        <v>1.2107550633971</v>
      </c>
      <c r="I259" s="33" t="n">
        <v>0.69</v>
      </c>
      <c r="J259" s="33" t="n">
        <v>0.75</v>
      </c>
    </row>
    <row r="260" customFormat="false" ht="12.75" hidden="false" customHeight="false" outlineLevel="0" collapsed="false">
      <c r="A260" s="3" t="n">
        <v>1</v>
      </c>
      <c r="B260" s="3" t="n">
        <v>1993</v>
      </c>
      <c r="C260" s="3" t="n">
        <v>245</v>
      </c>
      <c r="D260" s="47" t="n">
        <v>3695.0265</v>
      </c>
      <c r="E260" s="33" t="n">
        <v>13.12</v>
      </c>
      <c r="F260" s="33" t="n">
        <v>16.04</v>
      </c>
      <c r="G260" s="33" t="n">
        <v>14.37</v>
      </c>
      <c r="H260" s="37" t="n">
        <v>1.25203332502016</v>
      </c>
      <c r="I260" s="33" t="n">
        <v>0.98</v>
      </c>
      <c r="J260" s="33" t="n">
        <v>14.5</v>
      </c>
    </row>
    <row r="261" customFormat="false" ht="12.75" hidden="false" customHeight="false" outlineLevel="0" collapsed="false">
      <c r="A261" s="3" t="n">
        <v>1</v>
      </c>
      <c r="B261" s="3" t="n">
        <v>1993</v>
      </c>
      <c r="C261" s="3" t="n">
        <v>246</v>
      </c>
      <c r="D261" s="47" t="n">
        <v>6942.2265</v>
      </c>
      <c r="E261" s="33" t="n">
        <v>6.33</v>
      </c>
      <c r="F261" s="33" t="n">
        <v>15.65</v>
      </c>
      <c r="G261" s="33" t="n">
        <v>12.07</v>
      </c>
      <c r="H261" s="37" t="n">
        <v>1.14398378270196</v>
      </c>
      <c r="I261" s="33" t="n">
        <v>1.08</v>
      </c>
      <c r="J261" s="33" t="n">
        <v>6.75</v>
      </c>
    </row>
    <row r="262" customFormat="false" ht="12.75" hidden="false" customHeight="false" outlineLevel="0" collapsed="false">
      <c r="A262" s="3" t="n">
        <v>1</v>
      </c>
      <c r="B262" s="3" t="n">
        <v>1993</v>
      </c>
      <c r="C262" s="3" t="n">
        <v>247</v>
      </c>
      <c r="D262" s="47" t="n">
        <v>7851.6995</v>
      </c>
      <c r="E262" s="33" t="n">
        <v>4.08</v>
      </c>
      <c r="F262" s="33" t="n">
        <v>17.21</v>
      </c>
      <c r="G262" s="33" t="n">
        <v>8.66</v>
      </c>
      <c r="H262" s="37" t="n">
        <v>0.937049703134339</v>
      </c>
      <c r="I262" s="33" t="n">
        <v>0.44</v>
      </c>
      <c r="J262" s="33" t="n">
        <v>14.5</v>
      </c>
    </row>
    <row r="263" customFormat="false" ht="12.75" hidden="false" customHeight="false" outlineLevel="0" collapsed="false">
      <c r="A263" s="3" t="n">
        <v>1</v>
      </c>
      <c r="B263" s="3" t="n">
        <v>1993</v>
      </c>
      <c r="C263" s="3" t="n">
        <v>248</v>
      </c>
      <c r="D263" s="47" t="n">
        <v>16279.507</v>
      </c>
      <c r="E263" s="33" t="n">
        <v>5</v>
      </c>
      <c r="F263" s="33" t="n">
        <v>16.17</v>
      </c>
      <c r="G263" s="33" t="n">
        <v>9.67</v>
      </c>
      <c r="H263" s="37" t="n">
        <v>0.974347246863109</v>
      </c>
      <c r="I263" s="33" t="n">
        <v>1.11</v>
      </c>
      <c r="J263" s="33" t="n">
        <v>0</v>
      </c>
    </row>
    <row r="264" customFormat="false" ht="12.75" hidden="false" customHeight="false" outlineLevel="0" collapsed="false">
      <c r="A264" s="3" t="n">
        <v>1</v>
      </c>
      <c r="B264" s="3" t="n">
        <v>1993</v>
      </c>
      <c r="C264" s="3" t="n">
        <v>249</v>
      </c>
      <c r="D264" s="47" t="n">
        <v>13912.475</v>
      </c>
      <c r="E264" s="33" t="n">
        <v>7.49</v>
      </c>
      <c r="F264" s="33" t="n">
        <v>18.45</v>
      </c>
      <c r="G264" s="33" t="n">
        <v>13.65</v>
      </c>
      <c r="H264" s="37" t="n">
        <v>1.32909145272611</v>
      </c>
      <c r="I264" s="33" t="n">
        <v>2.16</v>
      </c>
      <c r="J264" s="33" t="n">
        <v>3.5</v>
      </c>
    </row>
    <row r="265" customFormat="false" ht="12.75" hidden="false" customHeight="false" outlineLevel="0" collapsed="false">
      <c r="A265" s="3" t="n">
        <v>1</v>
      </c>
      <c r="B265" s="3" t="n">
        <v>1993</v>
      </c>
      <c r="C265" s="3" t="n">
        <v>250</v>
      </c>
      <c r="D265" s="47" t="n">
        <v>13457.998</v>
      </c>
      <c r="E265" s="33" t="n">
        <v>3.38</v>
      </c>
      <c r="F265" s="33" t="n">
        <v>17.72</v>
      </c>
      <c r="G265" s="33" t="n">
        <v>10.26</v>
      </c>
      <c r="H265" s="37" t="n">
        <v>1.00143886711776</v>
      </c>
      <c r="I265" s="33" t="n">
        <v>0.31</v>
      </c>
      <c r="J265" s="33" t="n">
        <v>0</v>
      </c>
    </row>
    <row r="266" customFormat="false" ht="12.75" hidden="false" customHeight="false" outlineLevel="0" collapsed="false">
      <c r="A266" s="3" t="n">
        <v>1</v>
      </c>
      <c r="B266" s="3" t="n">
        <v>1993</v>
      </c>
      <c r="C266" s="3" t="n">
        <v>251</v>
      </c>
      <c r="D266" s="47" t="n">
        <v>14854.198</v>
      </c>
      <c r="E266" s="33" t="n">
        <v>3.17</v>
      </c>
      <c r="F266" s="33" t="n">
        <v>18.55</v>
      </c>
      <c r="G266" s="33" t="n">
        <v>9.83</v>
      </c>
      <c r="H266" s="37" t="n">
        <v>0.988651695686103</v>
      </c>
      <c r="I266" s="33" t="n">
        <v>0.92</v>
      </c>
      <c r="J266" s="33" t="n">
        <v>0.25</v>
      </c>
    </row>
    <row r="267" customFormat="false" ht="12.75" hidden="false" customHeight="false" outlineLevel="0" collapsed="false">
      <c r="A267" s="3" t="n">
        <v>1</v>
      </c>
      <c r="B267" s="3" t="n">
        <v>1993</v>
      </c>
      <c r="C267" s="3" t="n">
        <v>252</v>
      </c>
      <c r="D267" s="47" t="n">
        <v>14761.042</v>
      </c>
      <c r="E267" s="33" t="n">
        <v>5.59</v>
      </c>
      <c r="F267" s="33" t="n">
        <v>19.01</v>
      </c>
      <c r="G267" s="33" t="n">
        <v>12.87</v>
      </c>
      <c r="H267" s="37" t="n">
        <v>1.27136745287936</v>
      </c>
      <c r="I267" s="33" t="n">
        <v>2.65</v>
      </c>
      <c r="J267" s="33" t="n">
        <v>0.5</v>
      </c>
    </row>
    <row r="268" customFormat="false" ht="12.75" hidden="false" customHeight="false" outlineLevel="0" collapsed="false">
      <c r="A268" s="3" t="n">
        <v>1</v>
      </c>
      <c r="B268" s="3" t="n">
        <v>1993</v>
      </c>
      <c r="C268" s="3" t="n">
        <v>253</v>
      </c>
      <c r="D268" s="47" t="n">
        <v>5106.833</v>
      </c>
      <c r="E268" s="33" t="n">
        <v>11.45</v>
      </c>
      <c r="F268" s="33" t="n">
        <v>15.64</v>
      </c>
      <c r="G268" s="33" t="n">
        <v>13.25</v>
      </c>
      <c r="H268" s="37" t="n">
        <v>1.48954195157555</v>
      </c>
      <c r="I268" s="33" t="n">
        <v>3.79</v>
      </c>
      <c r="J268" s="33" t="n">
        <v>1</v>
      </c>
    </row>
    <row r="269" customFormat="false" ht="12.75" hidden="false" customHeight="false" outlineLevel="0" collapsed="false">
      <c r="A269" s="3" t="n">
        <v>1</v>
      </c>
      <c r="B269" s="3" t="n">
        <v>1993</v>
      </c>
      <c r="C269" s="3" t="n">
        <v>254</v>
      </c>
      <c r="D269" s="47" t="n">
        <v>5205.4605</v>
      </c>
      <c r="E269" s="33" t="n">
        <v>10.87</v>
      </c>
      <c r="F269" s="33" t="n">
        <v>12.48</v>
      </c>
      <c r="G269" s="33" t="n">
        <v>11.84</v>
      </c>
      <c r="H269" s="37" t="n">
        <v>1.35770127941087</v>
      </c>
      <c r="I269" s="33" t="n">
        <v>2.63</v>
      </c>
      <c r="J269" s="33" t="n">
        <v>8</v>
      </c>
    </row>
    <row r="270" customFormat="false" ht="12.75" hidden="false" customHeight="false" outlineLevel="0" collapsed="false">
      <c r="A270" s="3" t="n">
        <v>1</v>
      </c>
      <c r="B270" s="3" t="n">
        <v>1993</v>
      </c>
      <c r="C270" s="3" t="n">
        <v>255</v>
      </c>
      <c r="D270" s="47" t="n">
        <v>8236.658</v>
      </c>
      <c r="E270" s="33" t="n">
        <v>9.89</v>
      </c>
      <c r="F270" s="33" t="n">
        <v>16</v>
      </c>
      <c r="G270" s="33" t="n">
        <v>12.07</v>
      </c>
      <c r="H270" s="37" t="n">
        <v>1.32035030075542</v>
      </c>
      <c r="I270" s="33" t="n">
        <v>2.01</v>
      </c>
      <c r="J270" s="33" t="n">
        <v>0.25</v>
      </c>
    </row>
    <row r="271" customFormat="false" ht="12.75" hidden="false" customHeight="false" outlineLevel="0" collapsed="false">
      <c r="A271" s="3" t="n">
        <v>1</v>
      </c>
      <c r="B271" s="3" t="n">
        <v>1993</v>
      </c>
      <c r="C271" s="3" t="n">
        <v>256</v>
      </c>
      <c r="D271" s="47" t="n">
        <v>8856.011</v>
      </c>
      <c r="E271" s="33" t="n">
        <v>4.89</v>
      </c>
      <c r="F271" s="33" t="n">
        <v>13.22</v>
      </c>
      <c r="G271" s="33" t="n">
        <v>9.52</v>
      </c>
      <c r="H271" s="37" t="n">
        <v>1.14168694474418</v>
      </c>
      <c r="I271" s="33" t="n">
        <v>3.13</v>
      </c>
      <c r="J271" s="33" t="n">
        <v>0.25</v>
      </c>
    </row>
    <row r="272" customFormat="false" ht="12.75" hidden="false" customHeight="false" outlineLevel="0" collapsed="false">
      <c r="A272" s="3" t="n">
        <v>1</v>
      </c>
      <c r="B272" s="3" t="n">
        <v>1993</v>
      </c>
      <c r="C272" s="3" t="n">
        <v>257</v>
      </c>
      <c r="D272" s="47" t="n">
        <v>1779.36425</v>
      </c>
      <c r="E272" s="33" t="n">
        <v>7.78</v>
      </c>
      <c r="F272" s="33" t="n">
        <v>10.45</v>
      </c>
      <c r="G272" s="33" t="n">
        <v>9.28</v>
      </c>
      <c r="H272" s="37" t="n">
        <v>1.11504741529208</v>
      </c>
      <c r="I272" s="33" t="n">
        <v>4.47</v>
      </c>
      <c r="J272" s="33" t="n">
        <v>14.75</v>
      </c>
    </row>
    <row r="273" customFormat="false" ht="12.75" hidden="false" customHeight="false" outlineLevel="0" collapsed="false">
      <c r="A273" s="3" t="n">
        <v>1</v>
      </c>
      <c r="B273" s="3" t="n">
        <v>1993</v>
      </c>
      <c r="C273" s="3" t="n">
        <v>258</v>
      </c>
      <c r="D273" s="47" t="n">
        <v>5620.403</v>
      </c>
      <c r="E273" s="33" t="n">
        <v>7.41</v>
      </c>
      <c r="F273" s="33" t="n">
        <v>10.54</v>
      </c>
      <c r="G273" s="33" t="n">
        <v>9.23</v>
      </c>
      <c r="H273" s="37" t="n">
        <v>1.16732222728093</v>
      </c>
      <c r="I273" s="33" t="n">
        <v>3.37</v>
      </c>
      <c r="J273" s="33" t="n">
        <v>0.25</v>
      </c>
    </row>
    <row r="274" customFormat="false" ht="12.75" hidden="false" customHeight="false" outlineLevel="0" collapsed="false">
      <c r="A274" s="3" t="n">
        <v>1</v>
      </c>
      <c r="B274" s="3" t="n">
        <v>1993</v>
      </c>
      <c r="C274" s="3" t="n">
        <v>259</v>
      </c>
      <c r="D274" s="47" t="n">
        <v>4353.5265</v>
      </c>
      <c r="E274" s="33" t="n">
        <v>6.73</v>
      </c>
      <c r="F274" s="33" t="n">
        <v>8.52</v>
      </c>
      <c r="G274" s="33" t="n">
        <v>7.44</v>
      </c>
      <c r="H274" s="37" t="n">
        <v>1.03353734851415</v>
      </c>
      <c r="I274" s="33" t="n">
        <v>1.86</v>
      </c>
      <c r="J274" s="33" t="n">
        <v>0</v>
      </c>
    </row>
    <row r="275" customFormat="false" ht="12.75" hidden="false" customHeight="false" outlineLevel="0" collapsed="false">
      <c r="A275" s="3" t="n">
        <v>1</v>
      </c>
      <c r="B275" s="3" t="n">
        <v>1993</v>
      </c>
      <c r="C275" s="3" t="n">
        <v>260</v>
      </c>
      <c r="D275" s="47" t="n">
        <v>3332.11825</v>
      </c>
      <c r="E275" s="33" t="n">
        <v>6.67</v>
      </c>
      <c r="F275" s="33" t="n">
        <v>10.36</v>
      </c>
      <c r="G275" s="33" t="n">
        <v>8.41</v>
      </c>
      <c r="H275" s="37" t="n">
        <v>1.07653772267824</v>
      </c>
      <c r="I275" s="33" t="n">
        <v>1.81</v>
      </c>
      <c r="J275" s="33" t="n">
        <v>1</v>
      </c>
    </row>
    <row r="276" customFormat="false" ht="12.75" hidden="false" customHeight="false" outlineLevel="0" collapsed="false">
      <c r="A276" s="3" t="n">
        <v>1</v>
      </c>
      <c r="B276" s="3" t="n">
        <v>1993</v>
      </c>
      <c r="C276" s="3" t="n">
        <v>261</v>
      </c>
      <c r="D276" s="47" t="n">
        <v>8520.431</v>
      </c>
      <c r="E276" s="33" t="n">
        <v>2.37</v>
      </c>
      <c r="F276" s="33" t="n">
        <v>12.68</v>
      </c>
      <c r="G276" s="33" t="n">
        <v>7.43</v>
      </c>
      <c r="H276" s="37" t="n">
        <v>0.936053448218266</v>
      </c>
      <c r="I276" s="33" t="n">
        <v>0.9</v>
      </c>
      <c r="J276" s="33" t="n">
        <v>0</v>
      </c>
    </row>
    <row r="277" customFormat="false" ht="12.75" hidden="false" customHeight="false" outlineLevel="0" collapsed="false">
      <c r="A277" s="3" t="n">
        <v>1</v>
      </c>
      <c r="B277" s="3" t="n">
        <v>1993</v>
      </c>
      <c r="C277" s="3" t="n">
        <v>262</v>
      </c>
      <c r="D277" s="47" t="n">
        <v>7570.258</v>
      </c>
      <c r="E277" s="33" t="n">
        <v>0.28</v>
      </c>
      <c r="F277" s="33" t="n">
        <v>14.95</v>
      </c>
      <c r="G277" s="33" t="n">
        <v>6.51</v>
      </c>
      <c r="H277" s="37" t="n">
        <v>0.856661271470264</v>
      </c>
      <c r="I277" s="33" t="n">
        <v>0.38</v>
      </c>
      <c r="J277" s="33" t="n">
        <v>0</v>
      </c>
    </row>
    <row r="278" customFormat="false" ht="12.75" hidden="false" customHeight="false" outlineLevel="0" collapsed="false">
      <c r="A278" s="3" t="n">
        <v>1</v>
      </c>
      <c r="B278" s="3" t="n">
        <v>1993</v>
      </c>
      <c r="C278" s="3" t="n">
        <v>263</v>
      </c>
      <c r="D278" s="47" t="n">
        <v>12045.738</v>
      </c>
      <c r="E278" s="33" t="n">
        <v>0.53</v>
      </c>
      <c r="F278" s="33" t="n">
        <v>15.55</v>
      </c>
      <c r="G278" s="33" t="n">
        <v>8.09</v>
      </c>
      <c r="H278" s="37" t="n">
        <v>0.95826749210399</v>
      </c>
      <c r="I278" s="33" t="n">
        <v>1.62</v>
      </c>
      <c r="J278" s="33" t="n">
        <v>0.25</v>
      </c>
    </row>
    <row r="279" customFormat="false" ht="12.75" hidden="false" customHeight="false" outlineLevel="0" collapsed="false">
      <c r="A279" s="3" t="n">
        <v>1</v>
      </c>
      <c r="B279" s="3" t="n">
        <v>1993</v>
      </c>
      <c r="C279" s="3" t="n">
        <v>264</v>
      </c>
      <c r="D279" s="47" t="n">
        <v>7162.5685</v>
      </c>
      <c r="E279" s="33" t="n">
        <v>8.1</v>
      </c>
      <c r="F279" s="33" t="n">
        <v>18.54</v>
      </c>
      <c r="G279" s="33" t="n">
        <v>13.8</v>
      </c>
      <c r="H279" s="37" t="n">
        <v>1.42699682353628</v>
      </c>
      <c r="I279" s="33" t="n">
        <v>2.35</v>
      </c>
      <c r="J279" s="33" t="n">
        <v>0.25</v>
      </c>
    </row>
    <row r="280" customFormat="false" ht="12.75" hidden="false" customHeight="false" outlineLevel="0" collapsed="false">
      <c r="A280" s="3" t="n">
        <v>1</v>
      </c>
      <c r="B280" s="3" t="n">
        <v>1993</v>
      </c>
      <c r="C280" s="3" t="n">
        <v>265</v>
      </c>
      <c r="D280" s="47" t="n">
        <v>3728.183</v>
      </c>
      <c r="E280" s="33" t="n">
        <v>12.92</v>
      </c>
      <c r="F280" s="33" t="n">
        <v>15.54</v>
      </c>
      <c r="G280" s="33" t="n">
        <v>14.07</v>
      </c>
      <c r="H280" s="37" t="n">
        <v>1.48667879950381</v>
      </c>
      <c r="I280" s="33" t="n">
        <v>1.58</v>
      </c>
      <c r="J280" s="33" t="n">
        <v>1.75</v>
      </c>
    </row>
    <row r="281" customFormat="false" ht="12.75" hidden="false" customHeight="false" outlineLevel="0" collapsed="false">
      <c r="A281" s="3" t="n">
        <v>1</v>
      </c>
      <c r="B281" s="3" t="n">
        <v>1993</v>
      </c>
      <c r="C281" s="3" t="n">
        <v>266</v>
      </c>
      <c r="D281" s="47" t="n">
        <v>3254.44025</v>
      </c>
      <c r="E281" s="33" t="n">
        <v>8.82</v>
      </c>
      <c r="F281" s="33" t="n">
        <v>13.86</v>
      </c>
      <c r="G281" s="33" t="n">
        <v>12.16</v>
      </c>
      <c r="H281" s="37" t="n">
        <v>1.16555555516894</v>
      </c>
      <c r="I281" s="33" t="n">
        <v>1.01</v>
      </c>
      <c r="J281" s="33" t="n">
        <v>10.5</v>
      </c>
    </row>
    <row r="282" customFormat="false" ht="12.75" hidden="false" customHeight="false" outlineLevel="0" collapsed="false">
      <c r="A282" s="3" t="n">
        <v>1</v>
      </c>
      <c r="B282" s="3" t="n">
        <v>1993</v>
      </c>
      <c r="C282" s="3" t="n">
        <v>267</v>
      </c>
      <c r="D282" s="47" t="n">
        <v>7799.1795</v>
      </c>
      <c r="E282" s="33" t="n">
        <v>4.27</v>
      </c>
      <c r="F282" s="33" t="n">
        <v>15.97</v>
      </c>
      <c r="G282" s="33" t="n">
        <v>10.1</v>
      </c>
      <c r="H282" s="37" t="n">
        <v>1.08296937077309</v>
      </c>
      <c r="I282" s="33" t="n">
        <v>1.08</v>
      </c>
      <c r="J282" s="33" t="n">
        <v>0.25</v>
      </c>
    </row>
    <row r="283" customFormat="false" ht="12.75" hidden="false" customHeight="false" outlineLevel="0" collapsed="false">
      <c r="A283" s="3" t="n">
        <v>1</v>
      </c>
      <c r="B283" s="3" t="n">
        <v>1993</v>
      </c>
      <c r="C283" s="3" t="n">
        <v>268</v>
      </c>
      <c r="D283" s="47" t="n">
        <v>2658.562</v>
      </c>
      <c r="E283" s="33" t="n">
        <v>9.82</v>
      </c>
      <c r="F283" s="33" t="n">
        <v>13.11</v>
      </c>
      <c r="G283" s="33" t="n">
        <v>11.45</v>
      </c>
      <c r="H283" s="37" t="n">
        <v>1.31388608189322</v>
      </c>
      <c r="I283" s="33" t="n">
        <v>4.55</v>
      </c>
      <c r="J283" s="33" t="n">
        <v>2.75</v>
      </c>
    </row>
    <row r="284" customFormat="false" ht="12.75" hidden="false" customHeight="false" outlineLevel="0" collapsed="false">
      <c r="A284" s="3" t="n">
        <v>1</v>
      </c>
      <c r="B284" s="3" t="n">
        <v>1993</v>
      </c>
      <c r="C284" s="3" t="n">
        <v>269</v>
      </c>
      <c r="D284" s="47" t="n">
        <v>1193.10288</v>
      </c>
      <c r="E284" s="33" t="n">
        <v>10.71</v>
      </c>
      <c r="F284" s="33" t="n">
        <v>12.1</v>
      </c>
      <c r="G284" s="33" t="n">
        <v>11.36</v>
      </c>
      <c r="H284" s="37" t="n">
        <v>1.28169986726339</v>
      </c>
      <c r="I284" s="33" t="n">
        <v>4.2</v>
      </c>
      <c r="J284" s="33" t="n">
        <v>4</v>
      </c>
    </row>
    <row r="285" customFormat="false" ht="12.75" hidden="false" customHeight="false" outlineLevel="0" collapsed="false">
      <c r="A285" s="3" t="n">
        <v>1</v>
      </c>
      <c r="B285" s="3" t="n">
        <v>1993</v>
      </c>
      <c r="C285" s="3" t="n">
        <v>270</v>
      </c>
      <c r="D285" s="47" t="n">
        <v>2103.67625</v>
      </c>
      <c r="E285" s="33" t="n">
        <v>10.14</v>
      </c>
      <c r="F285" s="33" t="n">
        <v>13.1</v>
      </c>
      <c r="G285" s="33" t="n">
        <v>11.24</v>
      </c>
      <c r="H285" s="37" t="n">
        <v>1.26885874640393</v>
      </c>
      <c r="I285" s="33" t="n">
        <v>1.64</v>
      </c>
      <c r="J285" s="33" t="n">
        <v>0.75</v>
      </c>
    </row>
    <row r="286" customFormat="false" ht="12.75" hidden="false" customHeight="false" outlineLevel="0" collapsed="false">
      <c r="A286" s="3" t="n">
        <v>1</v>
      </c>
      <c r="B286" s="3" t="n">
        <v>1993</v>
      </c>
      <c r="C286" s="3" t="n">
        <v>271</v>
      </c>
      <c r="D286" s="47" t="n">
        <v>8009.1605</v>
      </c>
      <c r="E286" s="33" t="n">
        <v>5.55</v>
      </c>
      <c r="F286" s="33" t="n">
        <v>13.97</v>
      </c>
      <c r="G286" s="33" t="n">
        <v>9.69</v>
      </c>
      <c r="H286" s="37" t="n">
        <v>1.14531249675502</v>
      </c>
      <c r="I286" s="33" t="n">
        <v>0.67</v>
      </c>
      <c r="J286" s="33" t="n">
        <v>0</v>
      </c>
    </row>
    <row r="287" customFormat="false" ht="12.75" hidden="false" customHeight="false" outlineLevel="0" collapsed="false">
      <c r="A287" s="3" t="n">
        <v>1</v>
      </c>
      <c r="B287" s="3" t="n">
        <v>1993</v>
      </c>
      <c r="C287" s="3" t="n">
        <v>272</v>
      </c>
      <c r="D287" s="47" t="n">
        <v>6676.651</v>
      </c>
      <c r="E287" s="33" t="n">
        <v>2.87</v>
      </c>
      <c r="F287" s="33" t="n">
        <v>13.04</v>
      </c>
      <c r="G287" s="33" t="n">
        <v>7.43</v>
      </c>
      <c r="H287" s="37" t="n">
        <v>0.931199149192969</v>
      </c>
      <c r="I287" s="33" t="n">
        <v>0.7</v>
      </c>
      <c r="J287" s="33" t="n">
        <v>0</v>
      </c>
    </row>
    <row r="288" customFormat="false" ht="12.75" hidden="false" customHeight="false" outlineLevel="0" collapsed="false">
      <c r="A288" s="3" t="n">
        <v>1</v>
      </c>
      <c r="B288" s="3" t="n">
        <v>1993</v>
      </c>
      <c r="C288" s="3" t="n">
        <v>273</v>
      </c>
      <c r="D288" s="47" t="n">
        <v>4455.295</v>
      </c>
      <c r="E288" s="33" t="n">
        <v>2.02</v>
      </c>
      <c r="F288" s="33" t="n">
        <v>10.93</v>
      </c>
      <c r="G288" s="33" t="n">
        <v>6.06</v>
      </c>
      <c r="H288" s="37" t="n">
        <v>0.891500973056341</v>
      </c>
      <c r="I288" s="33" t="n">
        <v>1.28</v>
      </c>
      <c r="J288" s="33" t="n">
        <v>0.75</v>
      </c>
    </row>
    <row r="289" customFormat="false" ht="12.75" hidden="false" customHeight="false" outlineLevel="0" collapsed="false">
      <c r="A289" s="3" t="n">
        <v>1</v>
      </c>
      <c r="B289" s="3" t="n">
        <v>1993</v>
      </c>
      <c r="C289" s="3" t="n">
        <v>274</v>
      </c>
      <c r="D289" s="47" t="n">
        <v>7102.4075</v>
      </c>
      <c r="E289" s="33" t="n">
        <v>3.1</v>
      </c>
      <c r="F289" s="33" t="n">
        <v>10</v>
      </c>
      <c r="G289" s="33" t="n">
        <v>6.91</v>
      </c>
      <c r="H289" s="37" t="n">
        <v>0.901930825322634</v>
      </c>
      <c r="I289" s="33" t="n">
        <v>4.29</v>
      </c>
      <c r="J289" s="33" t="n">
        <v>0</v>
      </c>
    </row>
    <row r="290" customFormat="false" ht="12.75" hidden="false" customHeight="false" outlineLevel="0" collapsed="false">
      <c r="A290" s="3" t="n">
        <v>1</v>
      </c>
      <c r="B290" s="3" t="n">
        <v>1993</v>
      </c>
      <c r="C290" s="3" t="n">
        <v>275</v>
      </c>
      <c r="D290" s="47" t="n">
        <v>1993.06813</v>
      </c>
      <c r="E290" s="33" t="n">
        <v>7.14</v>
      </c>
      <c r="F290" s="33" t="n">
        <v>11.39</v>
      </c>
      <c r="G290" s="33" t="n">
        <v>10.03</v>
      </c>
      <c r="H290" s="37" t="n">
        <v>1.23188358520978</v>
      </c>
      <c r="I290" s="33" t="n">
        <v>3.89</v>
      </c>
      <c r="J290" s="33" t="n">
        <v>0</v>
      </c>
    </row>
    <row r="291" customFormat="false" ht="12.75" hidden="false" customHeight="false" outlineLevel="0" collapsed="false">
      <c r="A291" s="3" t="n">
        <v>1</v>
      </c>
      <c r="B291" s="3" t="n">
        <v>1993</v>
      </c>
      <c r="C291" s="3" t="n">
        <v>276</v>
      </c>
      <c r="D291" s="47" t="n">
        <v>1436.07775</v>
      </c>
      <c r="E291" s="33" t="n">
        <v>9.69</v>
      </c>
      <c r="F291" s="33" t="n">
        <v>12.29</v>
      </c>
      <c r="G291" s="33" t="n">
        <v>10.97</v>
      </c>
      <c r="H291" s="37" t="n">
        <v>1.31055753681078</v>
      </c>
      <c r="I291" s="33" t="n">
        <v>4</v>
      </c>
      <c r="J291" s="33" t="n">
        <v>0</v>
      </c>
    </row>
    <row r="292" customFormat="false" ht="12.75" hidden="false" customHeight="false" outlineLevel="0" collapsed="false">
      <c r="A292" s="3" t="n">
        <v>1</v>
      </c>
      <c r="B292" s="3" t="n">
        <v>1993</v>
      </c>
      <c r="C292" s="3" t="n">
        <v>277</v>
      </c>
      <c r="D292" s="47" t="n">
        <v>1461.2365</v>
      </c>
      <c r="E292" s="33" t="n">
        <v>11.73</v>
      </c>
      <c r="F292" s="33" t="n">
        <v>13.51</v>
      </c>
      <c r="G292" s="33" t="n">
        <v>12.8</v>
      </c>
      <c r="H292" s="37" t="n">
        <v>1.35066469395957</v>
      </c>
      <c r="I292" s="33" t="n">
        <v>2.73</v>
      </c>
      <c r="J292" s="33" t="n">
        <v>2.5</v>
      </c>
    </row>
    <row r="293" customFormat="false" ht="12.75" hidden="false" customHeight="false" outlineLevel="0" collapsed="false">
      <c r="A293" s="3" t="n">
        <v>1</v>
      </c>
      <c r="B293" s="3" t="n">
        <v>1993</v>
      </c>
      <c r="C293" s="3" t="n">
        <v>278</v>
      </c>
      <c r="D293" s="47" t="n">
        <v>3314.27725</v>
      </c>
      <c r="E293" s="33" t="n">
        <v>12.01</v>
      </c>
      <c r="F293" s="33" t="n">
        <v>16.12</v>
      </c>
      <c r="G293" s="33" t="n">
        <v>13.69</v>
      </c>
      <c r="H293" s="37" t="n">
        <v>1.46592468085656</v>
      </c>
      <c r="I293" s="33" t="n">
        <v>1.24</v>
      </c>
      <c r="J293" s="33" t="n">
        <v>0</v>
      </c>
    </row>
    <row r="294" customFormat="false" ht="12.75" hidden="false" customHeight="false" outlineLevel="0" collapsed="false">
      <c r="A294" s="3" t="n">
        <v>1</v>
      </c>
      <c r="B294" s="3" t="n">
        <v>1993</v>
      </c>
      <c r="C294" s="3" t="n">
        <v>279</v>
      </c>
      <c r="D294" s="47" t="n">
        <v>5272.3565</v>
      </c>
      <c r="E294" s="33" t="n">
        <v>12.31</v>
      </c>
      <c r="F294" s="33" t="n">
        <v>18.99</v>
      </c>
      <c r="G294" s="33" t="n">
        <v>15.09</v>
      </c>
      <c r="H294" s="37" t="n">
        <v>1.52568820890651</v>
      </c>
      <c r="I294" s="33" t="n">
        <v>2.86</v>
      </c>
      <c r="J294" s="33" t="n">
        <v>0.5</v>
      </c>
    </row>
    <row r="295" customFormat="false" ht="12.75" hidden="false" customHeight="false" outlineLevel="0" collapsed="false">
      <c r="A295" s="3" t="n">
        <v>1</v>
      </c>
      <c r="B295" s="3" t="n">
        <v>1993</v>
      </c>
      <c r="C295" s="3" t="n">
        <v>280</v>
      </c>
      <c r="D295" s="47" t="n">
        <v>7042.8945</v>
      </c>
      <c r="E295" s="33" t="n">
        <v>11.83</v>
      </c>
      <c r="F295" s="33" t="n">
        <v>16.6</v>
      </c>
      <c r="G295" s="33" t="n">
        <v>13.88</v>
      </c>
      <c r="H295" s="37" t="n">
        <v>1.33198210598508</v>
      </c>
      <c r="I295" s="33" t="n">
        <v>0.49</v>
      </c>
      <c r="J295" s="33" t="n">
        <v>2</v>
      </c>
    </row>
    <row r="296" customFormat="false" ht="12.75" hidden="false" customHeight="false" outlineLevel="0" collapsed="false">
      <c r="A296" s="3" t="n">
        <v>1</v>
      </c>
      <c r="B296" s="3" t="n">
        <v>1993</v>
      </c>
      <c r="C296" s="3" t="n">
        <v>281</v>
      </c>
      <c r="D296" s="47" t="n">
        <v>6360.725</v>
      </c>
      <c r="E296" s="33" t="n">
        <v>9.15</v>
      </c>
      <c r="F296" s="33" t="n">
        <v>15.29</v>
      </c>
      <c r="G296" s="33" t="n">
        <v>12.05</v>
      </c>
      <c r="H296" s="37" t="n">
        <v>1.17685644908327</v>
      </c>
      <c r="I296" s="33" t="n">
        <v>0.96</v>
      </c>
      <c r="J296" s="33" t="n">
        <v>0</v>
      </c>
    </row>
    <row r="297" customFormat="false" ht="12.75" hidden="false" customHeight="false" outlineLevel="0" collapsed="false">
      <c r="A297" s="3" t="n">
        <v>1</v>
      </c>
      <c r="B297" s="3" t="n">
        <v>1993</v>
      </c>
      <c r="C297" s="3" t="n">
        <v>282</v>
      </c>
      <c r="D297" s="47" t="n">
        <v>903.21</v>
      </c>
      <c r="E297" s="33" t="n">
        <v>11.33</v>
      </c>
      <c r="F297" s="33" t="n">
        <v>13.3</v>
      </c>
      <c r="G297" s="33" t="n">
        <v>12.31</v>
      </c>
      <c r="H297" s="37" t="n">
        <v>1.10058737434342</v>
      </c>
      <c r="I297" s="33" t="n">
        <v>3.75</v>
      </c>
      <c r="J297" s="33" t="n">
        <v>36.5</v>
      </c>
    </row>
    <row r="298" customFormat="false" ht="12.75" hidden="false" customHeight="false" outlineLevel="0" collapsed="false">
      <c r="A298" s="3" t="n">
        <v>1</v>
      </c>
      <c r="B298" s="3" t="n">
        <v>1993</v>
      </c>
      <c r="C298" s="3" t="n">
        <v>283</v>
      </c>
      <c r="D298" s="47" t="n">
        <v>1950.68363</v>
      </c>
      <c r="E298" s="33" t="n">
        <v>9.36</v>
      </c>
      <c r="F298" s="33" t="n">
        <v>12.56</v>
      </c>
      <c r="G298" s="33" t="n">
        <v>11.29</v>
      </c>
      <c r="H298" s="37" t="n">
        <v>1.08937273384053</v>
      </c>
      <c r="I298" s="33" t="n">
        <v>1.59</v>
      </c>
      <c r="J298" s="33" t="n">
        <v>0.75</v>
      </c>
    </row>
    <row r="299" customFormat="false" ht="12.75" hidden="false" customHeight="false" outlineLevel="0" collapsed="false">
      <c r="A299" s="3" t="n">
        <v>1</v>
      </c>
      <c r="B299" s="3" t="n">
        <v>1993</v>
      </c>
      <c r="C299" s="3" t="n">
        <v>284</v>
      </c>
      <c r="D299" s="47" t="n">
        <v>6014.9775</v>
      </c>
      <c r="E299" s="33" t="n">
        <v>7.35</v>
      </c>
      <c r="F299" s="33" t="n">
        <v>14.52</v>
      </c>
      <c r="G299" s="33" t="n">
        <v>10.92</v>
      </c>
      <c r="H299" s="37" t="n">
        <v>1.02616156032817</v>
      </c>
      <c r="I299" s="33" t="n">
        <v>0.38</v>
      </c>
      <c r="J299" s="33" t="n">
        <v>0.5</v>
      </c>
    </row>
    <row r="300" customFormat="false" ht="12.75" hidden="false" customHeight="false" outlineLevel="0" collapsed="false">
      <c r="A300" s="3" t="n">
        <v>1</v>
      </c>
      <c r="B300" s="3" t="n">
        <v>1993</v>
      </c>
      <c r="C300" s="3" t="n">
        <v>285</v>
      </c>
      <c r="D300" s="47" t="n">
        <v>1051.63713</v>
      </c>
      <c r="E300" s="33" t="n">
        <v>6.38</v>
      </c>
      <c r="F300" s="33" t="n">
        <v>14.48</v>
      </c>
      <c r="G300" s="33" t="n">
        <v>11.32</v>
      </c>
      <c r="H300" s="37" t="n">
        <v>0.781400813172733</v>
      </c>
      <c r="I300" s="33" t="n">
        <v>1.99</v>
      </c>
      <c r="J300" s="33" t="n">
        <v>10</v>
      </c>
    </row>
    <row r="301" customFormat="false" ht="12.75" hidden="false" customHeight="false" outlineLevel="0" collapsed="false">
      <c r="A301" s="3" t="n">
        <v>1</v>
      </c>
      <c r="B301" s="3" t="n">
        <v>1993</v>
      </c>
      <c r="C301" s="3" t="n">
        <v>286</v>
      </c>
      <c r="D301" s="47" t="n">
        <v>3489.12575</v>
      </c>
      <c r="E301" s="33" t="n">
        <v>6.61</v>
      </c>
      <c r="F301" s="33" t="n">
        <v>12.87</v>
      </c>
      <c r="G301" s="33" t="n">
        <v>9.98</v>
      </c>
      <c r="H301" s="37" t="n">
        <v>1.11185803068915</v>
      </c>
      <c r="I301" s="33" t="n">
        <v>3.9</v>
      </c>
      <c r="J301" s="33" t="n">
        <v>8</v>
      </c>
    </row>
    <row r="302" customFormat="false" ht="12.75" hidden="false" customHeight="false" outlineLevel="0" collapsed="false">
      <c r="A302" s="3" t="n">
        <v>1</v>
      </c>
      <c r="B302" s="3" t="n">
        <v>1993</v>
      </c>
      <c r="C302" s="3" t="n">
        <v>287</v>
      </c>
      <c r="D302" s="47" t="n">
        <v>2971.606</v>
      </c>
      <c r="E302" s="33" t="n">
        <v>2.98</v>
      </c>
      <c r="F302" s="33" t="n">
        <v>6.12</v>
      </c>
      <c r="G302" s="33" t="n">
        <v>4.45</v>
      </c>
      <c r="H302" s="37" t="n">
        <v>0.785473505287682</v>
      </c>
      <c r="I302" s="33" t="n">
        <v>3.23</v>
      </c>
      <c r="J302" s="33" t="n">
        <v>5.75</v>
      </c>
    </row>
    <row r="303" customFormat="false" ht="12.75" hidden="false" customHeight="false" outlineLevel="0" collapsed="false">
      <c r="A303" s="3" t="n">
        <v>1</v>
      </c>
      <c r="B303" s="3" t="n">
        <v>1993</v>
      </c>
      <c r="C303" s="3" t="n">
        <v>288</v>
      </c>
      <c r="D303" s="47" t="n">
        <v>8131.522</v>
      </c>
      <c r="E303" s="33" t="n">
        <v>-1.98</v>
      </c>
      <c r="F303" s="33" t="n">
        <v>8.12</v>
      </c>
      <c r="G303" s="33" t="n">
        <v>1.87</v>
      </c>
      <c r="H303" s="37" t="n">
        <v>0.650279504421104</v>
      </c>
      <c r="I303" s="33" t="n">
        <v>0.6</v>
      </c>
      <c r="J303" s="33" t="n">
        <v>0.25</v>
      </c>
    </row>
    <row r="304" customFormat="false" ht="12.75" hidden="false" customHeight="false" outlineLevel="0" collapsed="false">
      <c r="A304" s="3" t="n">
        <v>1</v>
      </c>
      <c r="B304" s="3" t="n">
        <v>1993</v>
      </c>
      <c r="C304" s="3" t="n">
        <v>289</v>
      </c>
      <c r="D304" s="47" t="n">
        <v>6443.8105</v>
      </c>
      <c r="E304" s="33" t="n">
        <v>0.63</v>
      </c>
      <c r="F304" s="33" t="n">
        <v>7.91</v>
      </c>
      <c r="G304" s="33" t="n">
        <v>4.17</v>
      </c>
      <c r="H304" s="37" t="n">
        <v>0.752210810355961</v>
      </c>
      <c r="I304" s="33" t="n">
        <v>2.74</v>
      </c>
      <c r="J304" s="33" t="n">
        <v>3.75</v>
      </c>
    </row>
    <row r="305" customFormat="false" ht="12.75" hidden="false" customHeight="false" outlineLevel="0" collapsed="false">
      <c r="A305" s="3" t="n">
        <v>1</v>
      </c>
      <c r="B305" s="3" t="n">
        <v>1993</v>
      </c>
      <c r="C305" s="3" t="n">
        <v>290</v>
      </c>
      <c r="D305" s="47" t="n">
        <v>5130.308</v>
      </c>
      <c r="E305" s="33" t="n">
        <v>-4.32</v>
      </c>
      <c r="F305" s="33" t="n">
        <v>5.58</v>
      </c>
      <c r="G305" s="33" t="n">
        <v>1.93</v>
      </c>
      <c r="H305" s="37" t="n">
        <v>0.682657472788304</v>
      </c>
      <c r="I305" s="33" t="n">
        <v>2.27</v>
      </c>
      <c r="J305" s="33" t="n">
        <v>5.75</v>
      </c>
    </row>
    <row r="306" customFormat="false" ht="12.75" hidden="false" customHeight="false" outlineLevel="0" collapsed="false">
      <c r="A306" s="3" t="n">
        <v>1</v>
      </c>
      <c r="B306" s="3" t="n">
        <v>1993</v>
      </c>
      <c r="C306" s="3" t="n">
        <v>291</v>
      </c>
      <c r="D306" s="47" t="n">
        <v>5730.7195</v>
      </c>
      <c r="E306" s="33" t="n">
        <v>-5.85</v>
      </c>
      <c r="F306" s="33" t="n">
        <v>9.06</v>
      </c>
      <c r="G306" s="33" t="n">
        <v>2.46</v>
      </c>
      <c r="H306" s="37" t="n">
        <v>0.707943062149985</v>
      </c>
      <c r="I306" s="33" t="n">
        <v>1.85</v>
      </c>
      <c r="J306" s="33" t="n">
        <v>0</v>
      </c>
    </row>
    <row r="307" customFormat="false" ht="12.75" hidden="false" customHeight="false" outlineLevel="0" collapsed="false">
      <c r="A307" s="3" t="n">
        <v>1</v>
      </c>
      <c r="B307" s="3" t="n">
        <v>1993</v>
      </c>
      <c r="C307" s="3" t="n">
        <v>292</v>
      </c>
      <c r="D307" s="47" t="n">
        <v>7656.0955</v>
      </c>
      <c r="E307" s="33" t="n">
        <v>-1.66</v>
      </c>
      <c r="F307" s="33" t="n">
        <v>9.4</v>
      </c>
      <c r="G307" s="33" t="n">
        <v>5.86</v>
      </c>
      <c r="H307" s="37" t="n">
        <v>0.865413049113613</v>
      </c>
      <c r="I307" s="33" t="n">
        <v>2.51</v>
      </c>
      <c r="J307" s="33" t="n">
        <v>0</v>
      </c>
    </row>
    <row r="308" customFormat="false" ht="12.75" hidden="false" customHeight="false" outlineLevel="0" collapsed="false">
      <c r="A308" s="3" t="n">
        <v>1</v>
      </c>
      <c r="B308" s="3" t="n">
        <v>1993</v>
      </c>
      <c r="C308" s="3" t="n">
        <v>293</v>
      </c>
      <c r="D308" s="47" t="n">
        <v>4387.525</v>
      </c>
      <c r="E308" s="33" t="n">
        <v>-2.27</v>
      </c>
      <c r="F308" s="33" t="n">
        <v>6.34</v>
      </c>
      <c r="G308" s="33" t="n">
        <v>1.74</v>
      </c>
      <c r="H308" s="37" t="n">
        <v>0.663781731089842</v>
      </c>
      <c r="I308" s="33" t="n">
        <v>0.85</v>
      </c>
      <c r="J308" s="33" t="n">
        <v>0.25</v>
      </c>
    </row>
    <row r="309" customFormat="false" ht="12.75" hidden="false" customHeight="false" outlineLevel="0" collapsed="false">
      <c r="A309" s="3" t="n">
        <v>1</v>
      </c>
      <c r="B309" s="3" t="n">
        <v>1993</v>
      </c>
      <c r="C309" s="3" t="n">
        <v>294</v>
      </c>
      <c r="D309" s="47" t="n">
        <v>1797.30238</v>
      </c>
      <c r="E309" s="33" t="n">
        <v>0.12</v>
      </c>
      <c r="F309" s="33" t="n">
        <v>7.01</v>
      </c>
      <c r="G309" s="33" t="n">
        <v>3.63</v>
      </c>
      <c r="H309" s="37" t="n">
        <v>0.785229046599053</v>
      </c>
      <c r="I309" s="33" t="n">
        <v>1.6</v>
      </c>
      <c r="J309" s="33" t="n">
        <v>4</v>
      </c>
    </row>
    <row r="310" customFormat="false" ht="12.75" hidden="false" customHeight="false" outlineLevel="0" collapsed="false">
      <c r="A310" s="3" t="n">
        <v>1</v>
      </c>
      <c r="B310" s="3" t="n">
        <v>1993</v>
      </c>
      <c r="C310" s="3" t="n">
        <v>295</v>
      </c>
      <c r="D310" s="47" t="n">
        <v>3994.30925</v>
      </c>
      <c r="E310" s="33" t="n">
        <v>0.52</v>
      </c>
      <c r="F310" s="33" t="n">
        <v>6.01</v>
      </c>
      <c r="G310" s="33" t="n">
        <v>3.94</v>
      </c>
      <c r="H310" s="37" t="n">
        <v>0.809329269268431</v>
      </c>
      <c r="I310" s="33" t="n">
        <v>3.31</v>
      </c>
      <c r="J310" s="33" t="n">
        <v>0.25</v>
      </c>
    </row>
    <row r="311" customFormat="false" ht="12.75" hidden="false" customHeight="false" outlineLevel="0" collapsed="false">
      <c r="A311" s="3" t="n">
        <v>1</v>
      </c>
      <c r="B311" s="3" t="n">
        <v>1993</v>
      </c>
      <c r="C311" s="3" t="n">
        <v>296</v>
      </c>
      <c r="D311" s="47" t="n">
        <v>4179.811</v>
      </c>
      <c r="E311" s="33" t="n">
        <v>-4.05</v>
      </c>
      <c r="F311" s="33" t="n">
        <v>4.95</v>
      </c>
      <c r="G311" s="33" t="n">
        <v>-0.01</v>
      </c>
      <c r="H311" s="37" t="n">
        <v>0.589368657136408</v>
      </c>
      <c r="I311" s="33" t="n">
        <v>1.61</v>
      </c>
      <c r="J311" s="33" t="n">
        <v>0</v>
      </c>
    </row>
    <row r="312" customFormat="false" ht="12.75" hidden="false" customHeight="false" outlineLevel="0" collapsed="false">
      <c r="A312" s="3" t="n">
        <v>1</v>
      </c>
      <c r="B312" s="3" t="n">
        <v>1993</v>
      </c>
      <c r="C312" s="3" t="n">
        <v>297</v>
      </c>
      <c r="D312" s="47" t="n">
        <v>2915.363</v>
      </c>
      <c r="E312" s="33" t="n">
        <v>-6.1</v>
      </c>
      <c r="F312" s="33" t="n">
        <v>5.58</v>
      </c>
      <c r="G312" s="33" t="n">
        <v>-0.39</v>
      </c>
      <c r="H312" s="37" t="n">
        <v>0.578709352278851</v>
      </c>
      <c r="I312" s="33" t="n">
        <v>0.51</v>
      </c>
      <c r="J312" s="33" t="n">
        <v>0.25</v>
      </c>
    </row>
    <row r="313" customFormat="false" ht="12.75" hidden="false" customHeight="false" outlineLevel="0" collapsed="false">
      <c r="A313" s="3" t="n">
        <v>1</v>
      </c>
      <c r="B313" s="3" t="n">
        <v>1993</v>
      </c>
      <c r="C313" s="3" t="n">
        <v>298</v>
      </c>
      <c r="D313" s="47" t="n">
        <v>5911.105</v>
      </c>
      <c r="E313" s="33" t="n">
        <v>-2.45</v>
      </c>
      <c r="F313" s="33" t="n">
        <v>7.38</v>
      </c>
      <c r="G313" s="33" t="n">
        <v>1</v>
      </c>
      <c r="H313" s="37" t="n">
        <v>0.584518851444938</v>
      </c>
      <c r="I313" s="33" t="n">
        <v>0.57</v>
      </c>
      <c r="J313" s="33" t="n">
        <v>0</v>
      </c>
    </row>
    <row r="314" customFormat="false" ht="12.75" hidden="false" customHeight="false" outlineLevel="0" collapsed="false">
      <c r="A314" s="3" t="n">
        <v>1</v>
      </c>
      <c r="B314" s="3" t="n">
        <v>1993</v>
      </c>
      <c r="C314" s="3" t="n">
        <v>299</v>
      </c>
      <c r="D314" s="47" t="n">
        <v>1249.702</v>
      </c>
      <c r="E314" s="33" t="n">
        <v>0.2</v>
      </c>
      <c r="F314" s="33" t="n">
        <v>8.45</v>
      </c>
      <c r="G314" s="33" t="n">
        <v>4.98</v>
      </c>
      <c r="H314" s="37" t="n">
        <v>0.60526483534261</v>
      </c>
      <c r="I314" s="33" t="n">
        <v>0.89</v>
      </c>
      <c r="J314" s="33" t="n">
        <v>0.5</v>
      </c>
    </row>
    <row r="315" customFormat="false" ht="12.75" hidden="false" customHeight="false" outlineLevel="0" collapsed="false">
      <c r="A315" s="3" t="n">
        <v>1</v>
      </c>
      <c r="B315" s="3" t="n">
        <v>1993</v>
      </c>
      <c r="C315" s="3" t="n">
        <v>300</v>
      </c>
      <c r="D315" s="47" t="n">
        <v>5594.6935</v>
      </c>
      <c r="E315" s="33" t="n">
        <v>-1.06</v>
      </c>
      <c r="F315" s="33" t="n">
        <v>8.58</v>
      </c>
      <c r="G315" s="33" t="n">
        <v>2.26</v>
      </c>
      <c r="H315" s="37" t="n">
        <v>0.494204963035666</v>
      </c>
      <c r="I315" s="33" t="n">
        <v>0.28</v>
      </c>
      <c r="J315" s="33" t="n">
        <v>0.25</v>
      </c>
    </row>
    <row r="316" customFormat="false" ht="12.75" hidden="false" customHeight="false" outlineLevel="0" collapsed="false">
      <c r="A316" s="3" t="n">
        <v>1</v>
      </c>
      <c r="B316" s="3" t="n">
        <v>1993</v>
      </c>
      <c r="C316" s="3" t="n">
        <v>301</v>
      </c>
      <c r="D316" s="47" t="n">
        <v>1562.51938</v>
      </c>
      <c r="E316" s="33" t="n">
        <v>1.34</v>
      </c>
      <c r="F316" s="33" t="n">
        <v>7.74</v>
      </c>
      <c r="G316" s="33" t="n">
        <v>4.48</v>
      </c>
      <c r="H316" s="37" t="n">
        <v>0.570207978605422</v>
      </c>
      <c r="I316" s="33" t="n">
        <v>0.27</v>
      </c>
      <c r="J316" s="33" t="n">
        <v>0.5</v>
      </c>
    </row>
    <row r="317" customFormat="false" ht="12.75" hidden="false" customHeight="false" outlineLevel="0" collapsed="false">
      <c r="A317" s="3" t="n">
        <v>1</v>
      </c>
      <c r="B317" s="3" t="n">
        <v>1993</v>
      </c>
      <c r="C317" s="3" t="n">
        <v>302</v>
      </c>
      <c r="D317" s="47" t="n">
        <v>2157.71725</v>
      </c>
      <c r="E317" s="33" t="n">
        <v>-3.15</v>
      </c>
      <c r="F317" s="33" t="n">
        <v>3.14</v>
      </c>
      <c r="G317" s="33" t="n">
        <v>0.26</v>
      </c>
      <c r="H317" s="37" t="n">
        <v>0.416817592762931</v>
      </c>
      <c r="I317" s="33" t="n">
        <v>0.33</v>
      </c>
      <c r="J317" s="33" t="n">
        <v>0.5</v>
      </c>
    </row>
    <row r="318" customFormat="false" ht="12.75" hidden="false" customHeight="false" outlineLevel="0" collapsed="false">
      <c r="A318" s="3" t="n">
        <v>1</v>
      </c>
      <c r="B318" s="3" t="n">
        <v>1993</v>
      </c>
      <c r="C318" s="3" t="n">
        <v>303</v>
      </c>
      <c r="D318" s="47" t="n">
        <v>2016.5755</v>
      </c>
      <c r="E318" s="33" t="n">
        <v>-0.89</v>
      </c>
      <c r="F318" s="33" t="n">
        <v>7.76</v>
      </c>
      <c r="G318" s="33" t="n">
        <v>3.45</v>
      </c>
      <c r="H318" s="37" t="n">
        <v>0.589455098720314</v>
      </c>
      <c r="I318" s="33" t="n">
        <v>0.54</v>
      </c>
      <c r="J318" s="33" t="n">
        <v>0</v>
      </c>
    </row>
    <row r="319" customFormat="false" ht="12.75" hidden="false" customHeight="false" outlineLevel="0" collapsed="false">
      <c r="A319" s="3" t="n">
        <v>1</v>
      </c>
      <c r="B319" s="3" t="n">
        <v>1993</v>
      </c>
      <c r="C319" s="3" t="n">
        <v>304</v>
      </c>
      <c r="D319" s="47" t="n">
        <v>4651.935</v>
      </c>
      <c r="E319" s="33" t="n">
        <v>-1.27</v>
      </c>
      <c r="F319" s="33" t="n">
        <v>5.89</v>
      </c>
      <c r="G319" s="33" t="n">
        <v>3.32</v>
      </c>
      <c r="H319" s="37" t="n">
        <v>0.746159725186495</v>
      </c>
      <c r="I319" s="33" t="n">
        <v>0.52</v>
      </c>
      <c r="J319" s="33" t="n">
        <v>0</v>
      </c>
    </row>
    <row r="320" customFormat="false" ht="12.75" hidden="false" customHeight="false" outlineLevel="0" collapsed="false">
      <c r="A320" s="3" t="n">
        <v>1</v>
      </c>
      <c r="B320" s="3" t="n">
        <v>1993</v>
      </c>
      <c r="C320" s="3" t="n">
        <v>305</v>
      </c>
      <c r="D320" s="47" t="n">
        <v>2286.134</v>
      </c>
      <c r="E320" s="33" t="n">
        <v>0.11</v>
      </c>
      <c r="F320" s="33" t="n">
        <v>5.03</v>
      </c>
      <c r="G320" s="33" t="n">
        <v>2.37</v>
      </c>
      <c r="H320" s="37" t="n">
        <v>0.656359471823558</v>
      </c>
      <c r="I320" s="33" t="n">
        <v>0.81</v>
      </c>
      <c r="J320" s="33" t="n">
        <v>0</v>
      </c>
    </row>
    <row r="321" customFormat="false" ht="12.75" hidden="false" customHeight="false" outlineLevel="0" collapsed="false">
      <c r="A321" s="3" t="n">
        <v>1</v>
      </c>
      <c r="B321" s="3" t="n">
        <v>1993</v>
      </c>
      <c r="C321" s="3" t="n">
        <v>306</v>
      </c>
      <c r="D321" s="47" t="n">
        <v>3264.08925</v>
      </c>
      <c r="E321" s="33" t="n">
        <v>0.54</v>
      </c>
      <c r="F321" s="33" t="n">
        <v>4.45</v>
      </c>
      <c r="G321" s="33" t="n">
        <v>2.53</v>
      </c>
      <c r="H321" s="37" t="n">
        <v>0.645934172709207</v>
      </c>
      <c r="I321" s="33" t="n">
        <v>2.55</v>
      </c>
      <c r="J321" s="33" t="n">
        <v>0.25</v>
      </c>
    </row>
    <row r="322" customFormat="false" ht="12.75" hidden="false" customHeight="false" outlineLevel="0" collapsed="false">
      <c r="A322" s="3" t="n">
        <v>1</v>
      </c>
      <c r="B322" s="3" t="n">
        <v>1993</v>
      </c>
      <c r="C322" s="3" t="n">
        <v>307</v>
      </c>
      <c r="D322" s="47" t="n">
        <v>878.375</v>
      </c>
      <c r="E322" s="33" t="n">
        <v>2.59</v>
      </c>
      <c r="F322" s="33" t="n">
        <v>5.78</v>
      </c>
      <c r="G322" s="33" t="n">
        <v>4.5</v>
      </c>
      <c r="H322" s="37" t="n">
        <v>0.842942040183642</v>
      </c>
      <c r="I322" s="33" t="n">
        <v>2.53</v>
      </c>
      <c r="J322" s="33" t="n">
        <v>0</v>
      </c>
    </row>
    <row r="323" customFormat="false" ht="12.75" hidden="false" customHeight="false" outlineLevel="0" collapsed="false">
      <c r="A323" s="3" t="n">
        <v>1</v>
      </c>
      <c r="B323" s="3" t="n">
        <v>1993</v>
      </c>
      <c r="C323" s="3" t="n">
        <v>308</v>
      </c>
      <c r="D323" s="47" t="n">
        <v>753.06669</v>
      </c>
      <c r="E323" s="33" t="n">
        <v>3.35</v>
      </c>
      <c r="F323" s="33" t="n">
        <v>4.5</v>
      </c>
      <c r="G323" s="33" t="n">
        <v>3.87</v>
      </c>
      <c r="H323" s="37" t="n">
        <v>0.806391913907449</v>
      </c>
      <c r="I323" s="33" t="n">
        <v>2.01</v>
      </c>
      <c r="J323" s="33" t="n">
        <v>0</v>
      </c>
    </row>
    <row r="324" customFormat="false" ht="12.75" hidden="false" customHeight="false" outlineLevel="0" collapsed="false">
      <c r="A324" s="3" t="n">
        <v>1</v>
      </c>
      <c r="B324" s="3" t="n">
        <v>1993</v>
      </c>
      <c r="C324" s="3" t="n">
        <v>309</v>
      </c>
      <c r="D324" s="47" t="n">
        <v>1124.55563</v>
      </c>
      <c r="E324" s="33" t="n">
        <v>2.36</v>
      </c>
      <c r="F324" s="33" t="n">
        <v>4.55</v>
      </c>
      <c r="G324" s="33" t="n">
        <v>3.55</v>
      </c>
      <c r="H324" s="37" t="n">
        <v>0.784741494690491</v>
      </c>
      <c r="I324" s="33" t="n">
        <v>2.03</v>
      </c>
      <c r="J324" s="33" t="n">
        <v>0.5</v>
      </c>
    </row>
    <row r="325" customFormat="false" ht="12.75" hidden="false" customHeight="false" outlineLevel="0" collapsed="false">
      <c r="A325" s="3" t="n">
        <v>1</v>
      </c>
      <c r="B325" s="3" t="n">
        <v>1993</v>
      </c>
      <c r="C325" s="3" t="n">
        <v>310</v>
      </c>
      <c r="D325" s="47" t="n">
        <v>769.80688</v>
      </c>
      <c r="E325" s="33" t="n">
        <v>3.82</v>
      </c>
      <c r="F325" s="33" t="n">
        <v>5.33</v>
      </c>
      <c r="G325" s="33" t="n">
        <v>4.25</v>
      </c>
      <c r="H325" s="37" t="n">
        <v>0.823380006477426</v>
      </c>
      <c r="I325" s="33" t="n">
        <v>3</v>
      </c>
      <c r="J325" s="33" t="n">
        <v>0.25</v>
      </c>
    </row>
    <row r="326" customFormat="false" ht="12.75" hidden="false" customHeight="false" outlineLevel="0" collapsed="false">
      <c r="A326" s="3" t="n">
        <v>1</v>
      </c>
      <c r="B326" s="3" t="n">
        <v>1993</v>
      </c>
      <c r="C326" s="3" t="n">
        <v>311</v>
      </c>
      <c r="D326" s="47" t="n">
        <v>1112.219</v>
      </c>
      <c r="E326" s="33" t="n">
        <v>4.86</v>
      </c>
      <c r="F326" s="33" t="n">
        <v>5.83</v>
      </c>
      <c r="G326" s="33" t="n">
        <v>5.44</v>
      </c>
      <c r="H326" s="37" t="n">
        <v>0.897763723206848</v>
      </c>
      <c r="I326" s="33" t="n">
        <v>3.51</v>
      </c>
      <c r="J326" s="33" t="n">
        <v>1</v>
      </c>
    </row>
    <row r="327" customFormat="false" ht="12.75" hidden="false" customHeight="false" outlineLevel="0" collapsed="false">
      <c r="A327" s="3" t="n">
        <v>1</v>
      </c>
      <c r="B327" s="3" t="n">
        <v>1993</v>
      </c>
      <c r="C327" s="3" t="n">
        <v>312</v>
      </c>
      <c r="D327" s="47" t="n">
        <v>1090.84863</v>
      </c>
      <c r="E327" s="33" t="n">
        <v>3.64</v>
      </c>
      <c r="F327" s="33" t="n">
        <v>5.83</v>
      </c>
      <c r="G327" s="33" t="n">
        <v>4.64</v>
      </c>
      <c r="H327" s="37" t="n">
        <v>0.692074343294964</v>
      </c>
      <c r="I327" s="33" t="n">
        <v>2.05</v>
      </c>
      <c r="J327" s="33" t="n">
        <v>13.5</v>
      </c>
    </row>
    <row r="328" customFormat="false" ht="12.75" hidden="false" customHeight="false" outlineLevel="0" collapsed="false">
      <c r="A328" s="3" t="n">
        <v>1</v>
      </c>
      <c r="B328" s="3" t="n">
        <v>1993</v>
      </c>
      <c r="C328" s="3" t="n">
        <v>313</v>
      </c>
      <c r="D328" s="47" t="n">
        <v>462.68828</v>
      </c>
      <c r="E328" s="33" t="n">
        <v>3.89</v>
      </c>
      <c r="F328" s="33" t="n">
        <v>7.3</v>
      </c>
      <c r="G328" s="33" t="n">
        <v>5.33</v>
      </c>
      <c r="H328" s="37" t="n">
        <v>0.597811121406786</v>
      </c>
      <c r="I328" s="33" t="n">
        <v>1.42</v>
      </c>
      <c r="J328" s="33" t="n">
        <v>1.25</v>
      </c>
    </row>
    <row r="329" customFormat="false" ht="12.75" hidden="false" customHeight="false" outlineLevel="0" collapsed="false">
      <c r="A329" s="3" t="n">
        <v>1</v>
      </c>
      <c r="B329" s="3" t="n">
        <v>1993</v>
      </c>
      <c r="C329" s="3" t="n">
        <v>314</v>
      </c>
      <c r="D329" s="47" t="n">
        <v>1091.85238</v>
      </c>
      <c r="E329" s="33" t="n">
        <v>5.31</v>
      </c>
      <c r="F329" s="33" t="n">
        <v>6.93</v>
      </c>
      <c r="G329" s="33" t="n">
        <v>6.26</v>
      </c>
      <c r="H329" s="37" t="n">
        <v>0.593376420466399</v>
      </c>
      <c r="I329" s="33" t="n">
        <v>1.01</v>
      </c>
      <c r="J329" s="33" t="n">
        <v>0.5</v>
      </c>
    </row>
    <row r="330" customFormat="false" ht="12.75" hidden="false" customHeight="false" outlineLevel="0" collapsed="false">
      <c r="A330" s="3" t="n">
        <v>1</v>
      </c>
      <c r="B330" s="3" t="n">
        <v>1993</v>
      </c>
      <c r="C330" s="3" t="n">
        <v>315</v>
      </c>
      <c r="D330" s="47" t="n">
        <v>250.3442</v>
      </c>
      <c r="E330" s="33" t="n">
        <v>2.18</v>
      </c>
      <c r="F330" s="33" t="n">
        <v>6.91</v>
      </c>
      <c r="G330" s="33" t="n">
        <v>4.25</v>
      </c>
      <c r="H330" s="37" t="n">
        <v>0.803832910458044</v>
      </c>
      <c r="I330" s="33" t="n">
        <v>4.02</v>
      </c>
      <c r="J330" s="33" t="n">
        <v>2</v>
      </c>
    </row>
    <row r="331" customFormat="false" ht="12.75" hidden="false" customHeight="false" outlineLevel="0" collapsed="false">
      <c r="A331" s="3" t="n">
        <v>1</v>
      </c>
      <c r="B331" s="3" t="n">
        <v>1993</v>
      </c>
      <c r="C331" s="3" t="n">
        <v>316</v>
      </c>
      <c r="D331" s="47" t="n">
        <v>583.23681</v>
      </c>
      <c r="E331" s="33" t="n">
        <v>2.75</v>
      </c>
      <c r="F331" s="33" t="n">
        <v>6.96</v>
      </c>
      <c r="G331" s="33" t="n">
        <v>5.42</v>
      </c>
      <c r="H331" s="37" t="n">
        <v>0.570468151100675</v>
      </c>
      <c r="I331" s="33" t="n">
        <v>1.36</v>
      </c>
      <c r="J331" s="33" t="n">
        <v>3.25</v>
      </c>
    </row>
    <row r="332" customFormat="false" ht="12.75" hidden="false" customHeight="false" outlineLevel="0" collapsed="false">
      <c r="A332" s="3" t="n">
        <v>1</v>
      </c>
      <c r="B332" s="3" t="n">
        <v>1993</v>
      </c>
      <c r="C332" s="3" t="n">
        <v>317</v>
      </c>
      <c r="D332" s="47" t="n">
        <v>918.13694</v>
      </c>
      <c r="E332" s="33" t="n">
        <v>3.72</v>
      </c>
      <c r="F332" s="33" t="n">
        <v>7.53</v>
      </c>
      <c r="G332" s="33" t="n">
        <v>5.86</v>
      </c>
      <c r="H332" s="37" t="n">
        <v>0.705436298254654</v>
      </c>
      <c r="I332" s="33" t="n">
        <v>1.74</v>
      </c>
      <c r="J332" s="33" t="n">
        <v>7.75</v>
      </c>
    </row>
    <row r="333" customFormat="false" ht="12.75" hidden="false" customHeight="false" outlineLevel="0" collapsed="false">
      <c r="A333" s="3" t="n">
        <v>1</v>
      </c>
      <c r="B333" s="3" t="n">
        <v>1993</v>
      </c>
      <c r="C333" s="3" t="n">
        <v>318</v>
      </c>
      <c r="D333" s="47" t="n">
        <v>515.40197</v>
      </c>
      <c r="E333" s="33" t="n">
        <v>2.14</v>
      </c>
      <c r="F333" s="33" t="n">
        <v>6.02</v>
      </c>
      <c r="G333" s="33" t="n">
        <v>4.69</v>
      </c>
      <c r="H333" s="37" t="n">
        <v>0.731492676505628</v>
      </c>
      <c r="I333" s="33" t="n">
        <v>3.47</v>
      </c>
      <c r="J333" s="33" t="n">
        <v>9.25</v>
      </c>
    </row>
    <row r="334" customFormat="false" ht="12.75" hidden="false" customHeight="false" outlineLevel="0" collapsed="false">
      <c r="A334" s="3" t="n">
        <v>1</v>
      </c>
      <c r="B334" s="3" t="n">
        <v>1993</v>
      </c>
      <c r="C334" s="3" t="n">
        <v>319</v>
      </c>
      <c r="D334" s="47" t="n">
        <v>880.44731</v>
      </c>
      <c r="E334" s="33" t="n">
        <v>-2.46</v>
      </c>
      <c r="F334" s="33" t="n">
        <v>2.36</v>
      </c>
      <c r="G334" s="33" t="n">
        <v>1.55</v>
      </c>
      <c r="H334" s="37" t="n">
        <v>0.641723494266074</v>
      </c>
      <c r="I334" s="33" t="n">
        <v>3.21</v>
      </c>
      <c r="J334" s="33" t="n">
        <v>0</v>
      </c>
    </row>
    <row r="335" customFormat="false" ht="12.75" hidden="false" customHeight="false" outlineLevel="0" collapsed="false">
      <c r="A335" s="3" t="n">
        <v>1</v>
      </c>
      <c r="B335" s="3" t="n">
        <v>1993</v>
      </c>
      <c r="C335" s="3" t="n">
        <v>320</v>
      </c>
      <c r="D335" s="47" t="n">
        <v>2599.3075</v>
      </c>
      <c r="E335" s="33" t="n">
        <v>-5.26</v>
      </c>
      <c r="F335" s="33" t="n">
        <v>0.33</v>
      </c>
      <c r="G335" s="33" t="n">
        <v>-3.19</v>
      </c>
      <c r="H335" s="37" t="n">
        <v>0.476461772763185</v>
      </c>
      <c r="I335" s="33" t="n">
        <v>0.42</v>
      </c>
      <c r="J335" s="33" t="n">
        <v>0</v>
      </c>
    </row>
    <row r="336" customFormat="false" ht="12.75" hidden="false" customHeight="false" outlineLevel="0" collapsed="false">
      <c r="A336" s="3" t="n">
        <v>1</v>
      </c>
      <c r="B336" s="3" t="n">
        <v>1993</v>
      </c>
      <c r="C336" s="3" t="n">
        <v>321</v>
      </c>
      <c r="D336" s="47" t="n">
        <v>1789.11025</v>
      </c>
      <c r="E336" s="33" t="n">
        <v>-5.32</v>
      </c>
      <c r="F336" s="33" t="n">
        <v>0.58</v>
      </c>
      <c r="G336" s="33" t="n">
        <v>-2.89</v>
      </c>
      <c r="H336" s="37" t="n">
        <v>0.426053407970415</v>
      </c>
      <c r="I336" s="33" t="n">
        <v>0.2</v>
      </c>
      <c r="J336" s="33" t="n">
        <v>0</v>
      </c>
    </row>
    <row r="337" customFormat="false" ht="12.75" hidden="false" customHeight="false" outlineLevel="0" collapsed="false">
      <c r="A337" s="3" t="n">
        <v>1</v>
      </c>
      <c r="B337" s="3" t="n">
        <v>1993</v>
      </c>
      <c r="C337" s="3" t="n">
        <v>322</v>
      </c>
      <c r="D337" s="47" t="n">
        <v>593.1125</v>
      </c>
      <c r="E337" s="33" t="n">
        <v>-1.28</v>
      </c>
      <c r="F337" s="33" t="n">
        <v>2.39</v>
      </c>
      <c r="G337" s="33" t="n">
        <v>0.83</v>
      </c>
      <c r="H337" s="37" t="n">
        <v>0.439538954816707</v>
      </c>
      <c r="I337" s="33" t="n">
        <v>0.19</v>
      </c>
      <c r="J337" s="33" t="n">
        <v>1.3</v>
      </c>
    </row>
    <row r="338" customFormat="false" ht="12.75" hidden="false" customHeight="false" outlineLevel="0" collapsed="false">
      <c r="A338" s="3" t="n">
        <v>1</v>
      </c>
      <c r="B338" s="3" t="n">
        <v>1993</v>
      </c>
      <c r="C338" s="3" t="n">
        <v>323</v>
      </c>
      <c r="D338" s="47" t="n">
        <v>758.02075</v>
      </c>
      <c r="E338" s="33" t="n">
        <v>0.03</v>
      </c>
      <c r="F338" s="33" t="n">
        <v>2.74</v>
      </c>
      <c r="G338" s="33" t="n">
        <v>1.26</v>
      </c>
      <c r="H338" s="37" t="n">
        <v>0.524096744397557</v>
      </c>
      <c r="I338" s="33" t="n">
        <v>1.87</v>
      </c>
      <c r="J338" s="33" t="n">
        <v>0</v>
      </c>
    </row>
    <row r="339" customFormat="false" ht="12.75" hidden="false" customHeight="false" outlineLevel="0" collapsed="false">
      <c r="A339" s="3" t="n">
        <v>1</v>
      </c>
      <c r="B339" s="3" t="n">
        <v>1993</v>
      </c>
      <c r="C339" s="3" t="n">
        <v>324</v>
      </c>
      <c r="D339" s="47" t="n">
        <v>1912.28163</v>
      </c>
      <c r="E339" s="33" t="n">
        <v>-2.64</v>
      </c>
      <c r="F339" s="33" t="n">
        <v>0.58</v>
      </c>
      <c r="G339" s="33" t="n">
        <v>-1.41</v>
      </c>
      <c r="H339" s="37" t="n">
        <v>0.511108443760832</v>
      </c>
      <c r="I339" s="33" t="n">
        <v>4.46</v>
      </c>
      <c r="J339" s="33" t="n">
        <v>0</v>
      </c>
    </row>
    <row r="340" customFormat="false" ht="12.75" hidden="false" customHeight="false" outlineLevel="0" collapsed="false">
      <c r="A340" s="3" t="n">
        <v>1</v>
      </c>
      <c r="B340" s="3" t="n">
        <v>1993</v>
      </c>
      <c r="C340" s="3" t="n">
        <v>325</v>
      </c>
      <c r="D340" s="47" t="n">
        <v>907.09556</v>
      </c>
      <c r="E340" s="33" t="n">
        <v>-2.89</v>
      </c>
      <c r="F340" s="33" t="n">
        <v>-1.44</v>
      </c>
      <c r="G340" s="33" t="n">
        <v>-2.22</v>
      </c>
      <c r="H340" s="37" t="n">
        <v>0.510486092241187</v>
      </c>
      <c r="I340" s="33" t="n">
        <v>5.1</v>
      </c>
      <c r="J340" s="33" t="n">
        <v>0</v>
      </c>
    </row>
    <row r="341" customFormat="false" ht="12.75" hidden="false" customHeight="false" outlineLevel="0" collapsed="false">
      <c r="A341" s="3" t="n">
        <v>1</v>
      </c>
      <c r="B341" s="3" t="n">
        <v>1993</v>
      </c>
      <c r="C341" s="3" t="n">
        <v>326</v>
      </c>
      <c r="D341" s="47" t="n">
        <v>359.72178</v>
      </c>
      <c r="E341" s="33" t="n">
        <v>-1.3</v>
      </c>
      <c r="F341" s="33" t="n">
        <v>0.79</v>
      </c>
      <c r="G341" s="33" t="n">
        <v>-0.11</v>
      </c>
      <c r="H341" s="37" t="n">
        <v>0.600664703181382</v>
      </c>
      <c r="I341" s="33" t="n">
        <v>3.19</v>
      </c>
      <c r="J341" s="33" t="n">
        <v>1</v>
      </c>
    </row>
    <row r="342" customFormat="false" ht="12.75" hidden="false" customHeight="false" outlineLevel="0" collapsed="false">
      <c r="A342" s="3" t="n">
        <v>1</v>
      </c>
      <c r="B342" s="3" t="n">
        <v>1993</v>
      </c>
      <c r="C342" s="3" t="n">
        <v>327</v>
      </c>
      <c r="D342" s="47" t="n">
        <v>282.62644</v>
      </c>
      <c r="E342" s="33" t="n">
        <v>-2.21</v>
      </c>
      <c r="F342" s="33" t="n">
        <v>0.9</v>
      </c>
      <c r="G342" s="33" t="n">
        <v>-0.54</v>
      </c>
      <c r="H342" s="37" t="n">
        <v>0.533333445658044</v>
      </c>
      <c r="I342" s="33" t="n">
        <v>3.33</v>
      </c>
      <c r="J342" s="33" t="n">
        <v>1</v>
      </c>
    </row>
    <row r="343" customFormat="false" ht="12.75" hidden="false" customHeight="false" outlineLevel="0" collapsed="false">
      <c r="A343" s="3" t="n">
        <v>1</v>
      </c>
      <c r="B343" s="3" t="n">
        <v>1993</v>
      </c>
      <c r="C343" s="3" t="n">
        <v>328</v>
      </c>
      <c r="D343" s="47" t="n">
        <v>853.28094</v>
      </c>
      <c r="E343" s="33" t="n">
        <v>-6.36</v>
      </c>
      <c r="F343" s="33" t="n">
        <v>-0.76</v>
      </c>
      <c r="G343" s="33" t="n">
        <v>-3.14</v>
      </c>
      <c r="H343" s="37" t="n">
        <v>0.48415987453293</v>
      </c>
      <c r="I343" s="33" t="n">
        <v>1.23</v>
      </c>
      <c r="J343" s="33" t="n">
        <v>1</v>
      </c>
    </row>
    <row r="344" customFormat="false" ht="12.75" hidden="false" customHeight="false" outlineLevel="0" collapsed="false">
      <c r="A344" s="3" t="n">
        <v>1</v>
      </c>
      <c r="B344" s="3" t="n">
        <v>1993</v>
      </c>
      <c r="C344" s="3" t="n">
        <v>329</v>
      </c>
      <c r="D344" s="47" t="n">
        <v>661.82163</v>
      </c>
      <c r="E344" s="33" t="n">
        <v>-6.35</v>
      </c>
      <c r="F344" s="33" t="n">
        <v>-0.04</v>
      </c>
      <c r="G344" s="33" t="n">
        <v>-2.84</v>
      </c>
      <c r="H344" s="37" t="n">
        <v>0.468528568449359</v>
      </c>
      <c r="I344" s="33" t="n">
        <v>0.26</v>
      </c>
      <c r="J344" s="33" t="n">
        <v>1</v>
      </c>
    </row>
    <row r="345" customFormat="false" ht="12.75" hidden="false" customHeight="false" outlineLevel="0" collapsed="false">
      <c r="A345" s="3" t="n">
        <v>1</v>
      </c>
      <c r="B345" s="3" t="n">
        <v>1993</v>
      </c>
      <c r="C345" s="3" t="n">
        <v>330</v>
      </c>
      <c r="D345" s="47" t="n">
        <v>322.06456</v>
      </c>
      <c r="E345" s="33" t="n">
        <v>-1.14</v>
      </c>
      <c r="F345" s="33" t="n">
        <v>0.81</v>
      </c>
      <c r="G345" s="33" t="n">
        <v>0.14</v>
      </c>
      <c r="H345" s="37" t="n">
        <v>0.570349549061647</v>
      </c>
      <c r="I345" s="33" t="n">
        <v>0.41</v>
      </c>
      <c r="J345" s="33" t="n">
        <v>1</v>
      </c>
    </row>
    <row r="346" customFormat="false" ht="12.75" hidden="false" customHeight="false" outlineLevel="0" collapsed="false">
      <c r="A346" s="3" t="n">
        <v>1</v>
      </c>
      <c r="B346" s="3" t="n">
        <v>1993</v>
      </c>
      <c r="C346" s="3" t="n">
        <v>331</v>
      </c>
      <c r="D346" s="47" t="n">
        <v>186.49203</v>
      </c>
      <c r="E346" s="33" t="n">
        <v>-0.09</v>
      </c>
      <c r="F346" s="33" t="n">
        <v>0.66</v>
      </c>
      <c r="G346" s="33" t="n">
        <v>0.3</v>
      </c>
      <c r="H346" s="37" t="n">
        <v>0.560726635685946</v>
      </c>
      <c r="I346" s="33" t="n">
        <v>0.23</v>
      </c>
      <c r="J346" s="33" t="n">
        <v>1</v>
      </c>
    </row>
    <row r="347" customFormat="false" ht="12.75" hidden="false" customHeight="false" outlineLevel="0" collapsed="false">
      <c r="A347" s="3" t="n">
        <v>1</v>
      </c>
      <c r="B347" s="3" t="n">
        <v>1993</v>
      </c>
      <c r="C347" s="3" t="n">
        <v>332</v>
      </c>
      <c r="D347" s="47" t="n">
        <v>816.72469</v>
      </c>
      <c r="E347" s="33" t="n">
        <v>-1.16</v>
      </c>
      <c r="F347" s="33" t="n">
        <v>0.45</v>
      </c>
      <c r="G347" s="33" t="n">
        <v>-0.34</v>
      </c>
      <c r="H347" s="37" t="n">
        <v>0.559490471986575</v>
      </c>
      <c r="I347" s="33" t="n">
        <v>1.42</v>
      </c>
      <c r="J347" s="33" t="n">
        <v>1</v>
      </c>
    </row>
    <row r="348" customFormat="false" ht="12.75" hidden="false" customHeight="false" outlineLevel="0" collapsed="false">
      <c r="A348" s="3" t="n">
        <v>1</v>
      </c>
      <c r="B348" s="3" t="n">
        <v>1993</v>
      </c>
      <c r="C348" s="3" t="n">
        <v>333</v>
      </c>
      <c r="D348" s="47" t="n">
        <v>494.84103</v>
      </c>
      <c r="E348" s="33" t="n">
        <v>-1.87</v>
      </c>
      <c r="F348" s="33" t="n">
        <v>-0.81</v>
      </c>
      <c r="G348" s="33" t="n">
        <v>-1.44</v>
      </c>
      <c r="H348" s="37" t="n">
        <v>0.549343284489801</v>
      </c>
      <c r="I348" s="33" t="n">
        <v>2.09</v>
      </c>
      <c r="J348" s="33" t="n">
        <v>0.5</v>
      </c>
    </row>
    <row r="349" customFormat="false" ht="12.75" hidden="false" customHeight="false" outlineLevel="0" collapsed="false">
      <c r="A349" s="3" t="n">
        <v>1</v>
      </c>
      <c r="B349" s="3" t="n">
        <v>1993</v>
      </c>
      <c r="C349" s="3" t="n">
        <v>334</v>
      </c>
      <c r="D349" s="47" t="n">
        <v>281.29894</v>
      </c>
      <c r="E349" s="33" t="n">
        <v>-2.78</v>
      </c>
      <c r="F349" s="33" t="n">
        <v>-1.69</v>
      </c>
      <c r="G349" s="33" t="n">
        <v>-2.18</v>
      </c>
      <c r="H349" s="37" t="n">
        <v>0.520488266471614</v>
      </c>
      <c r="I349" s="33" t="n">
        <v>2.25</v>
      </c>
      <c r="J349" s="33" t="n">
        <v>0</v>
      </c>
    </row>
    <row r="350" customFormat="false" ht="12.75" hidden="false" customHeight="false" outlineLevel="0" collapsed="false">
      <c r="A350" s="3" t="n">
        <v>1</v>
      </c>
      <c r="B350" s="3" t="n">
        <v>1993</v>
      </c>
      <c r="C350" s="3" t="n">
        <v>335</v>
      </c>
      <c r="D350" s="47" t="n">
        <v>597.35425</v>
      </c>
      <c r="E350" s="33" t="n">
        <v>-2.29</v>
      </c>
      <c r="F350" s="33" t="n">
        <v>0.44</v>
      </c>
      <c r="G350" s="33" t="n">
        <v>-0.95</v>
      </c>
      <c r="H350" s="37" t="n">
        <v>0.569975066489654</v>
      </c>
      <c r="I350" s="33" t="n">
        <v>2.87</v>
      </c>
      <c r="J350" s="33" t="n">
        <v>0</v>
      </c>
    </row>
    <row r="351" customFormat="false" ht="12.75" hidden="false" customHeight="false" outlineLevel="0" collapsed="false">
      <c r="A351" s="3" t="n">
        <v>1</v>
      </c>
      <c r="B351" s="3" t="n">
        <v>1993</v>
      </c>
      <c r="C351" s="3" t="n">
        <v>336</v>
      </c>
      <c r="D351" s="47" t="n">
        <v>255.75156</v>
      </c>
      <c r="E351" s="33" t="n">
        <v>-1.37</v>
      </c>
      <c r="F351" s="33" t="n">
        <v>3.12</v>
      </c>
      <c r="G351" s="33" t="n">
        <v>0.16</v>
      </c>
      <c r="H351" s="37" t="n">
        <v>0.562773337564104</v>
      </c>
      <c r="I351" s="33" t="n">
        <v>2.01</v>
      </c>
      <c r="J351" s="33" t="n">
        <v>0</v>
      </c>
    </row>
    <row r="352" customFormat="false" ht="12.75" hidden="false" customHeight="false" outlineLevel="0" collapsed="false">
      <c r="A352" s="3" t="n">
        <v>1</v>
      </c>
      <c r="B352" s="3" t="n">
        <v>1993</v>
      </c>
      <c r="C352" s="3" t="n">
        <v>337</v>
      </c>
      <c r="D352" s="47" t="n">
        <v>240.95417</v>
      </c>
      <c r="E352" s="33" t="n">
        <v>2.9</v>
      </c>
      <c r="F352" s="33" t="n">
        <v>7.17</v>
      </c>
      <c r="G352" s="33" t="n">
        <v>4.91</v>
      </c>
      <c r="H352" s="37" t="n">
        <v>0.512435971673905</v>
      </c>
      <c r="I352" s="33" t="n">
        <v>2.41</v>
      </c>
      <c r="J352" s="33" t="n">
        <v>41.25</v>
      </c>
    </row>
    <row r="353" customFormat="false" ht="12.75" hidden="false" customHeight="false" outlineLevel="0" collapsed="false">
      <c r="A353" s="3" t="n">
        <v>1</v>
      </c>
      <c r="B353" s="3" t="n">
        <v>1993</v>
      </c>
      <c r="C353" s="3" t="n">
        <v>338</v>
      </c>
      <c r="D353" s="47" t="n">
        <v>139.57427</v>
      </c>
      <c r="E353" s="33" t="n">
        <v>4.25</v>
      </c>
      <c r="F353" s="33" t="n">
        <v>7.79</v>
      </c>
      <c r="G353" s="33" t="n">
        <v>6.53</v>
      </c>
      <c r="H353" s="37" t="n">
        <v>0.518240668557861</v>
      </c>
      <c r="I353" s="33" t="n">
        <v>4.3</v>
      </c>
      <c r="J353" s="33" t="n">
        <v>14.25</v>
      </c>
    </row>
    <row r="354" customFormat="false" ht="12.75" hidden="false" customHeight="false" outlineLevel="0" collapsed="false">
      <c r="A354" s="3" t="n">
        <v>1</v>
      </c>
      <c r="B354" s="3" t="n">
        <v>1993</v>
      </c>
      <c r="C354" s="3" t="n">
        <v>339</v>
      </c>
      <c r="D354" s="47" t="n">
        <v>218.22383</v>
      </c>
      <c r="E354" s="33" t="n">
        <v>4.75</v>
      </c>
      <c r="F354" s="33" t="n">
        <v>5.97</v>
      </c>
      <c r="G354" s="33" t="n">
        <v>5.31</v>
      </c>
      <c r="H354" s="37" t="n">
        <v>0.745866040189381</v>
      </c>
      <c r="I354" s="33" t="n">
        <v>5.7</v>
      </c>
      <c r="J354" s="33" t="n">
        <v>3</v>
      </c>
    </row>
    <row r="355" customFormat="false" ht="12.75" hidden="false" customHeight="false" outlineLevel="0" collapsed="false">
      <c r="A355" s="3" t="n">
        <v>1</v>
      </c>
      <c r="B355" s="3" t="n">
        <v>1993</v>
      </c>
      <c r="C355" s="3" t="n">
        <v>340</v>
      </c>
      <c r="D355" s="47" t="n">
        <v>139.717</v>
      </c>
      <c r="E355" s="33" t="n">
        <v>5.36</v>
      </c>
      <c r="F355" s="33" t="n">
        <v>6.99</v>
      </c>
      <c r="G355" s="33" t="n">
        <v>5.95</v>
      </c>
      <c r="H355" s="37" t="n">
        <v>0.817204474340964</v>
      </c>
      <c r="I355" s="33" t="n">
        <v>4.59</v>
      </c>
      <c r="J355" s="33" t="n">
        <v>0</v>
      </c>
    </row>
    <row r="356" customFormat="false" ht="12.75" hidden="false" customHeight="false" outlineLevel="0" collapsed="false">
      <c r="A356" s="3" t="n">
        <v>1</v>
      </c>
      <c r="B356" s="3" t="n">
        <v>1993</v>
      </c>
      <c r="C356" s="3" t="n">
        <v>341</v>
      </c>
      <c r="D356" s="47" t="n">
        <v>471.75753</v>
      </c>
      <c r="E356" s="33" t="n">
        <v>2.95</v>
      </c>
      <c r="F356" s="33" t="n">
        <v>6.86</v>
      </c>
      <c r="G356" s="33" t="n">
        <v>5.66</v>
      </c>
      <c r="H356" s="37" t="n">
        <v>0.862981587918881</v>
      </c>
      <c r="I356" s="33" t="n">
        <v>3.9</v>
      </c>
      <c r="J356" s="33" t="n">
        <v>10</v>
      </c>
    </row>
    <row r="357" customFormat="false" ht="12.75" hidden="false" customHeight="false" outlineLevel="0" collapsed="false">
      <c r="A357" s="3" t="n">
        <v>1</v>
      </c>
      <c r="B357" s="3" t="n">
        <v>1993</v>
      </c>
      <c r="C357" s="3" t="n">
        <v>342</v>
      </c>
      <c r="D357" s="47" t="n">
        <v>322.71516</v>
      </c>
      <c r="E357" s="33" t="n">
        <v>1.02</v>
      </c>
      <c r="F357" s="33" t="n">
        <v>4.77</v>
      </c>
      <c r="G357" s="33" t="n">
        <v>3.02</v>
      </c>
      <c r="H357" s="37" t="n">
        <v>0.48048314766826</v>
      </c>
      <c r="I357" s="33" t="n">
        <v>2.55</v>
      </c>
      <c r="J357" s="33" t="n">
        <v>4</v>
      </c>
    </row>
    <row r="358" customFormat="false" ht="12.75" hidden="false" customHeight="false" outlineLevel="0" collapsed="false">
      <c r="A358" s="3" t="n">
        <v>1</v>
      </c>
      <c r="B358" s="3" t="n">
        <v>1993</v>
      </c>
      <c r="C358" s="3" t="n">
        <v>343</v>
      </c>
      <c r="D358" s="47" t="n">
        <v>184.80763</v>
      </c>
      <c r="E358" s="33" t="n">
        <v>0.97</v>
      </c>
      <c r="F358" s="33" t="n">
        <v>2.14</v>
      </c>
      <c r="G358" s="33" t="n">
        <v>1.55</v>
      </c>
      <c r="H358" s="37" t="n">
        <v>0.508429841324143</v>
      </c>
      <c r="I358" s="33" t="n">
        <v>3.12</v>
      </c>
      <c r="J358" s="33" t="n">
        <v>6.25</v>
      </c>
    </row>
    <row r="359" customFormat="false" ht="12.75" hidden="false" customHeight="false" outlineLevel="0" collapsed="false">
      <c r="A359" s="3" t="n">
        <v>1</v>
      </c>
      <c r="B359" s="3" t="n">
        <v>1993</v>
      </c>
      <c r="C359" s="3" t="n">
        <v>344</v>
      </c>
      <c r="D359" s="47" t="n">
        <v>846.41956</v>
      </c>
      <c r="E359" s="33" t="n">
        <v>-2.76</v>
      </c>
      <c r="F359" s="33" t="n">
        <v>1.95</v>
      </c>
      <c r="G359" s="33" t="n">
        <v>0.18</v>
      </c>
      <c r="H359" s="37" t="n">
        <v>0.521806332541453</v>
      </c>
      <c r="I359" s="33" t="n">
        <v>1.41</v>
      </c>
      <c r="J359" s="33" t="n">
        <v>3.75</v>
      </c>
    </row>
    <row r="360" customFormat="false" ht="12.75" hidden="false" customHeight="false" outlineLevel="0" collapsed="false">
      <c r="A360" s="3" t="n">
        <v>1</v>
      </c>
      <c r="B360" s="3" t="n">
        <v>1993</v>
      </c>
      <c r="C360" s="3" t="n">
        <v>345</v>
      </c>
      <c r="D360" s="47" t="n">
        <v>32.58471</v>
      </c>
      <c r="E360" s="33" t="n">
        <v>0.26</v>
      </c>
      <c r="F360" s="33" t="n">
        <v>4.17</v>
      </c>
      <c r="G360" s="33" t="n">
        <v>3.17</v>
      </c>
      <c r="H360" s="37" t="n">
        <v>0.411647864549433</v>
      </c>
      <c r="I360" s="33" t="n">
        <v>2.23</v>
      </c>
      <c r="J360" s="33" t="n">
        <v>18</v>
      </c>
    </row>
    <row r="361" customFormat="false" ht="12.75" hidden="false" customHeight="false" outlineLevel="0" collapsed="false">
      <c r="A361" s="3" t="n">
        <v>1</v>
      </c>
      <c r="B361" s="3" t="n">
        <v>1993</v>
      </c>
      <c r="C361" s="3" t="n">
        <v>346</v>
      </c>
      <c r="D361" s="47" t="n">
        <v>932.90494</v>
      </c>
      <c r="E361" s="33" t="n">
        <v>-3.48</v>
      </c>
      <c r="F361" s="33" t="n">
        <v>0.61</v>
      </c>
      <c r="G361" s="33" t="n">
        <v>-1.47</v>
      </c>
      <c r="H361" s="37" t="n">
        <v>0.524211289023708</v>
      </c>
      <c r="I361" s="33" t="n">
        <v>0.93</v>
      </c>
      <c r="J361" s="33" t="n">
        <v>0</v>
      </c>
    </row>
    <row r="362" customFormat="false" ht="12.75" hidden="false" customHeight="false" outlineLevel="0" collapsed="false">
      <c r="A362" s="3" t="n">
        <v>1</v>
      </c>
      <c r="B362" s="3" t="n">
        <v>1993</v>
      </c>
      <c r="C362" s="3" t="n">
        <v>347</v>
      </c>
      <c r="D362" s="47" t="n">
        <v>169.02928</v>
      </c>
      <c r="E362" s="33" t="n">
        <v>-5.39</v>
      </c>
      <c r="F362" s="33" t="n">
        <v>-1.83</v>
      </c>
      <c r="G362" s="33" t="n">
        <v>-3.3</v>
      </c>
      <c r="H362" s="37" t="n">
        <v>0.478776088068177</v>
      </c>
      <c r="I362" s="33" t="n">
        <v>0.86</v>
      </c>
      <c r="J362" s="33" t="n">
        <v>0</v>
      </c>
    </row>
    <row r="363" customFormat="false" ht="12.75" hidden="false" customHeight="false" outlineLevel="0" collapsed="false">
      <c r="A363" s="3" t="n">
        <v>1</v>
      </c>
      <c r="B363" s="3" t="n">
        <v>1993</v>
      </c>
      <c r="C363" s="3" t="n">
        <v>348</v>
      </c>
      <c r="D363" s="47" t="s">
        <v>239</v>
      </c>
      <c r="E363" s="33" t="n">
        <v>-10.05</v>
      </c>
      <c r="F363" s="33" t="n">
        <v>-5.78</v>
      </c>
      <c r="G363" s="33" t="n">
        <v>-8.34</v>
      </c>
      <c r="H363" s="37" t="n">
        <v>0.325447747399587</v>
      </c>
      <c r="I363" s="33"/>
      <c r="J363" s="33" t="n">
        <v>0</v>
      </c>
    </row>
    <row r="364" customFormat="false" ht="12.75" hidden="false" customHeight="false" outlineLevel="0" collapsed="false">
      <c r="A364" s="3" t="n">
        <v>1</v>
      </c>
      <c r="B364" s="3" t="n">
        <v>1993</v>
      </c>
      <c r="C364" s="3" t="n">
        <v>349</v>
      </c>
      <c r="D364" s="47" t="s">
        <v>239</v>
      </c>
      <c r="E364" s="33" t="n">
        <v>-7.8</v>
      </c>
      <c r="F364" s="33" t="n">
        <v>1.68</v>
      </c>
      <c r="G364" s="33" t="n">
        <v>-1.15</v>
      </c>
      <c r="H364" s="37" t="n">
        <v>0.548175824675485</v>
      </c>
      <c r="I364" s="33"/>
      <c r="J364" s="33" t="n">
        <v>0</v>
      </c>
    </row>
    <row r="365" customFormat="false" ht="12.75" hidden="false" customHeight="false" outlineLevel="0" collapsed="false">
      <c r="A365" s="3" t="n">
        <v>1</v>
      </c>
      <c r="B365" s="3" t="n">
        <v>1993</v>
      </c>
      <c r="C365" s="3" t="n">
        <v>350</v>
      </c>
      <c r="D365" s="47" t="s">
        <v>239</v>
      </c>
      <c r="E365" s="33" t="n">
        <v>0.77</v>
      </c>
      <c r="F365" s="33" t="n">
        <v>1.96</v>
      </c>
      <c r="G365" s="33" t="n">
        <v>1.28</v>
      </c>
      <c r="H365" s="37" t="n">
        <v>0.504204784155286</v>
      </c>
      <c r="I365" s="33"/>
      <c r="J365" s="33" t="n">
        <v>8.9</v>
      </c>
    </row>
    <row r="366" customFormat="false" ht="12.75" hidden="false" customHeight="false" outlineLevel="0" collapsed="false">
      <c r="A366" s="3" t="n">
        <v>1</v>
      </c>
      <c r="B366" s="3" t="n">
        <v>1993</v>
      </c>
      <c r="C366" s="3" t="n">
        <v>351</v>
      </c>
      <c r="D366" s="47" t="s">
        <v>239</v>
      </c>
      <c r="E366" s="33" t="n">
        <v>-1.82</v>
      </c>
      <c r="F366" s="33" t="n">
        <v>2.66</v>
      </c>
      <c r="G366" s="33" t="n">
        <v>0.74</v>
      </c>
      <c r="H366" s="37" t="n">
        <v>0.347967983051244</v>
      </c>
      <c r="I366" s="33"/>
      <c r="J366" s="33" t="n">
        <v>3.16</v>
      </c>
    </row>
    <row r="367" customFormat="false" ht="12.75" hidden="false" customHeight="false" outlineLevel="0" collapsed="false">
      <c r="A367" s="3" t="n">
        <v>1</v>
      </c>
      <c r="B367" s="3" t="n">
        <v>1993</v>
      </c>
      <c r="C367" s="3" t="n">
        <v>352</v>
      </c>
      <c r="D367" s="47" t="s">
        <v>239</v>
      </c>
      <c r="E367" s="33" t="n">
        <v>-1.58</v>
      </c>
      <c r="F367" s="33" t="n">
        <v>6.87</v>
      </c>
      <c r="G367" s="33" t="n">
        <v>2.44</v>
      </c>
      <c r="H367" s="37" t="n">
        <v>0.367054382538739</v>
      </c>
      <c r="I367" s="33"/>
      <c r="J367" s="33" t="n">
        <v>2.64</v>
      </c>
    </row>
    <row r="368" customFormat="false" ht="12.75" hidden="false" customHeight="false" outlineLevel="0" collapsed="false">
      <c r="A368" s="3" t="n">
        <v>1</v>
      </c>
      <c r="B368" s="3" t="n">
        <v>1993</v>
      </c>
      <c r="C368" s="3" t="n">
        <v>353</v>
      </c>
      <c r="D368" s="47" t="s">
        <v>239</v>
      </c>
      <c r="E368" s="33" t="n">
        <v>4.8</v>
      </c>
      <c r="F368" s="33" t="n">
        <v>9.76</v>
      </c>
      <c r="G368" s="33" t="n">
        <v>8.18</v>
      </c>
      <c r="H368" s="37" t="n">
        <v>0.396904691939736</v>
      </c>
      <c r="I368" s="33"/>
      <c r="J368" s="33" t="n">
        <v>20.49</v>
      </c>
    </row>
    <row r="369" customFormat="false" ht="12.75" hidden="false" customHeight="false" outlineLevel="0" collapsed="false">
      <c r="A369" s="3" t="n">
        <v>1</v>
      </c>
      <c r="B369" s="3" t="n">
        <v>1993</v>
      </c>
      <c r="C369" s="3" t="n">
        <v>354</v>
      </c>
      <c r="D369" s="47" t="s">
        <v>573</v>
      </c>
      <c r="E369" s="33" t="n">
        <v>2.1</v>
      </c>
      <c r="F369" s="33" t="n">
        <v>4.52</v>
      </c>
      <c r="G369" s="33" t="n">
        <v>2.83</v>
      </c>
      <c r="H369" s="37" t="n">
        <v>0.643483917330039</v>
      </c>
      <c r="I369" s="33"/>
      <c r="J369" s="33" t="n">
        <v>2.22</v>
      </c>
    </row>
    <row r="370" customFormat="false" ht="12.75" hidden="false" customHeight="false" outlineLevel="0" collapsed="false">
      <c r="A370" s="3" t="n">
        <v>1</v>
      </c>
      <c r="B370" s="3" t="n">
        <v>1993</v>
      </c>
      <c r="C370" s="3" t="n">
        <v>355</v>
      </c>
      <c r="D370" s="47" t="n">
        <v>1043.52044</v>
      </c>
      <c r="E370" s="33" t="n">
        <v>0.43</v>
      </c>
      <c r="F370" s="33" t="n">
        <v>3.27</v>
      </c>
      <c r="G370" s="33" t="n">
        <v>1.63</v>
      </c>
      <c r="H370" s="37" t="n">
        <v>0.628512876596159</v>
      </c>
      <c r="I370" s="33" t="n">
        <v>3.32</v>
      </c>
      <c r="J370" s="33" t="n">
        <v>0</v>
      </c>
    </row>
    <row r="371" customFormat="false" ht="12.75" hidden="false" customHeight="false" outlineLevel="0" collapsed="false">
      <c r="A371" s="3" t="n">
        <v>1</v>
      </c>
      <c r="B371" s="3" t="n">
        <v>1993</v>
      </c>
      <c r="C371" s="3" t="n">
        <v>356</v>
      </c>
      <c r="D371" s="47" t="n">
        <v>829.64056</v>
      </c>
      <c r="E371" s="33" t="n">
        <v>-0.06</v>
      </c>
      <c r="F371" s="33" t="n">
        <v>1.44</v>
      </c>
      <c r="G371" s="33" t="n">
        <v>0.7</v>
      </c>
      <c r="H371" s="37" t="n">
        <v>0.612148562112071</v>
      </c>
      <c r="I371" s="33" t="n">
        <v>3.13</v>
      </c>
      <c r="J371" s="33" t="n">
        <v>4</v>
      </c>
    </row>
    <row r="372" customFormat="false" ht="12.75" hidden="false" customHeight="false" outlineLevel="0" collapsed="false">
      <c r="A372" s="3" t="n">
        <v>1</v>
      </c>
      <c r="B372" s="3" t="n">
        <v>1993</v>
      </c>
      <c r="C372" s="3" t="n">
        <v>357</v>
      </c>
      <c r="D372" s="47" t="n">
        <v>185.63842</v>
      </c>
      <c r="E372" s="33" t="n">
        <v>0.3</v>
      </c>
      <c r="F372" s="33" t="n">
        <v>1.36</v>
      </c>
      <c r="G372" s="33" t="n">
        <v>0.93</v>
      </c>
      <c r="H372" s="37" t="n">
        <v>0.640922018319582</v>
      </c>
      <c r="I372" s="33" t="n">
        <v>2.76</v>
      </c>
      <c r="J372" s="33" t="n">
        <v>10.25</v>
      </c>
    </row>
    <row r="373" customFormat="false" ht="12.75" hidden="false" customHeight="false" outlineLevel="0" collapsed="false">
      <c r="A373" s="3" t="n">
        <v>1</v>
      </c>
      <c r="B373" s="3" t="n">
        <v>1993</v>
      </c>
      <c r="C373" s="3" t="n">
        <v>358</v>
      </c>
      <c r="D373" s="47" t="n">
        <v>204.46375</v>
      </c>
      <c r="E373" s="33" t="n">
        <v>-0.49</v>
      </c>
      <c r="F373" s="33" t="n">
        <v>0.84</v>
      </c>
      <c r="G373" s="33" t="n">
        <v>0.16</v>
      </c>
      <c r="H373" s="37" t="n">
        <v>0.617295095443227</v>
      </c>
      <c r="I373" s="33" t="n">
        <v>1</v>
      </c>
      <c r="J373" s="33" t="n">
        <v>0</v>
      </c>
    </row>
    <row r="374" customFormat="false" ht="12.75" hidden="false" customHeight="false" outlineLevel="0" collapsed="false">
      <c r="A374" s="3" t="n">
        <v>1</v>
      </c>
      <c r="B374" s="3" t="n">
        <v>1993</v>
      </c>
      <c r="C374" s="3" t="n">
        <v>359</v>
      </c>
      <c r="D374" s="47" t="n">
        <v>8.10685</v>
      </c>
      <c r="E374" s="33" t="n">
        <v>0.09</v>
      </c>
      <c r="F374" s="33" t="n">
        <v>1.13</v>
      </c>
      <c r="G374" s="33" t="n">
        <v>0.72</v>
      </c>
      <c r="H374" s="37" t="n">
        <v>0.628551843388616</v>
      </c>
      <c r="I374" s="33" t="n">
        <v>4.82</v>
      </c>
      <c r="J374" s="33" t="n">
        <v>2.25</v>
      </c>
    </row>
    <row r="375" customFormat="false" ht="12.75" hidden="false" customHeight="false" outlineLevel="0" collapsed="false">
      <c r="A375" s="3" t="n">
        <v>1</v>
      </c>
      <c r="B375" s="3" t="n">
        <v>1993</v>
      </c>
      <c r="C375" s="3" t="n">
        <v>360</v>
      </c>
      <c r="D375" s="47" t="n">
        <v>167.40741</v>
      </c>
      <c r="E375" s="33" t="n">
        <v>-1.65</v>
      </c>
      <c r="F375" s="33" t="n">
        <v>0.97</v>
      </c>
      <c r="G375" s="33" t="n">
        <v>0.48</v>
      </c>
      <c r="H375" s="37" t="n">
        <v>0.552920456529899</v>
      </c>
      <c r="I375" s="33" t="n">
        <v>5.86</v>
      </c>
      <c r="J375" s="33" t="n">
        <v>3</v>
      </c>
    </row>
    <row r="376" customFormat="false" ht="12.75" hidden="false" customHeight="false" outlineLevel="0" collapsed="false">
      <c r="A376" s="3" t="n">
        <v>1</v>
      </c>
      <c r="B376" s="3" t="n">
        <v>1993</v>
      </c>
      <c r="C376" s="3" t="n">
        <v>361</v>
      </c>
      <c r="D376" s="47" t="n">
        <v>338.63109</v>
      </c>
      <c r="E376" s="33" t="n">
        <v>-2.55</v>
      </c>
      <c r="F376" s="33" t="n">
        <v>-1.34</v>
      </c>
      <c r="G376" s="33" t="n">
        <v>-1.86</v>
      </c>
      <c r="H376" s="37" t="n">
        <v>0.479417538113633</v>
      </c>
      <c r="I376" s="33" t="n">
        <v>3.61</v>
      </c>
      <c r="J376" s="33" t="n">
        <v>0</v>
      </c>
    </row>
    <row r="377" customFormat="false" ht="12.75" hidden="false" customHeight="false" outlineLevel="0" collapsed="false">
      <c r="A377" s="3" t="n">
        <v>1</v>
      </c>
      <c r="B377" s="3" t="n">
        <v>1993</v>
      </c>
      <c r="C377" s="3" t="n">
        <v>362</v>
      </c>
      <c r="D377" s="47" t="n">
        <v>112.21766</v>
      </c>
      <c r="E377" s="33" t="n">
        <v>-1.22</v>
      </c>
      <c r="F377" s="33" t="n">
        <v>0.46</v>
      </c>
      <c r="G377" s="33" t="n">
        <v>-0.32</v>
      </c>
      <c r="H377" s="37" t="n">
        <v>0.571172292621511</v>
      </c>
      <c r="I377" s="33" t="n">
        <v>2.74</v>
      </c>
      <c r="J377" s="33" t="n">
        <v>0</v>
      </c>
    </row>
    <row r="378" customFormat="false" ht="12.75" hidden="false" customHeight="false" outlineLevel="0" collapsed="false">
      <c r="A378" s="3" t="n">
        <v>1</v>
      </c>
      <c r="B378" s="3" t="n">
        <v>1993</v>
      </c>
      <c r="C378" s="3" t="n">
        <v>363</v>
      </c>
      <c r="D378" s="47" t="n">
        <v>125.81092</v>
      </c>
      <c r="E378" s="33" t="n">
        <v>-1.18</v>
      </c>
      <c r="F378" s="33" t="n">
        <v>0.54</v>
      </c>
      <c r="G378" s="33" t="n">
        <v>-0.16</v>
      </c>
      <c r="H378" s="37" t="n">
        <v>0.59026448544942</v>
      </c>
      <c r="I378" s="33" t="n">
        <v>0.83</v>
      </c>
      <c r="J378" s="33" t="n">
        <v>0</v>
      </c>
    </row>
    <row r="379" customFormat="false" ht="12.75" hidden="false" customHeight="false" outlineLevel="0" collapsed="false">
      <c r="A379" s="3" t="n">
        <v>1</v>
      </c>
      <c r="B379" s="3" t="n">
        <v>1993</v>
      </c>
      <c r="C379" s="3" t="n">
        <v>364</v>
      </c>
      <c r="D379" s="47" t="n">
        <v>113.2775</v>
      </c>
      <c r="E379" s="33" t="n">
        <v>0.31</v>
      </c>
      <c r="F379" s="33" t="n">
        <v>1.76</v>
      </c>
      <c r="G379" s="33" t="n">
        <v>0.82</v>
      </c>
      <c r="H379" s="37" t="n">
        <v>0.645505068699506</v>
      </c>
      <c r="I379" s="33" t="n">
        <v>1.26</v>
      </c>
      <c r="J379" s="33" t="n">
        <v>0</v>
      </c>
    </row>
    <row r="380" customFormat="false" ht="12.75" hidden="false" customHeight="false" outlineLevel="0" collapsed="false">
      <c r="A380" s="3" t="n">
        <v>1</v>
      </c>
      <c r="B380" s="3" t="n">
        <v>1993</v>
      </c>
      <c r="C380" s="3" t="n">
        <v>365</v>
      </c>
      <c r="D380" s="47" t="n">
        <v>216.28927</v>
      </c>
      <c r="E380" s="33" t="n">
        <v>1.2</v>
      </c>
      <c r="F380" s="33" t="n">
        <v>2.64</v>
      </c>
      <c r="G380" s="33" t="n">
        <v>2.23</v>
      </c>
      <c r="H380" s="37" t="n">
        <v>0.715280474877515</v>
      </c>
      <c r="I380" s="33" t="n">
        <v>3</v>
      </c>
      <c r="J380" s="33" t="n">
        <v>33.75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93</v>
      </c>
      <c r="C385" s="3" t="s">
        <v>239</v>
      </c>
      <c r="D385" s="47" t="n">
        <f aca="false">SUM(D16:D381)</f>
        <v>2889760.68773</v>
      </c>
      <c r="E385" s="33" t="n">
        <f aca="false">AVERAGE(E16:E381)</f>
        <v>3.26120547945205</v>
      </c>
      <c r="F385" s="33" t="n">
        <f aca="false">AVERAGE(F16:F381)</f>
        <v>11.1509589041096</v>
      </c>
      <c r="G385" s="33" t="n">
        <f aca="false">AVERAGE(G16:G381)</f>
        <v>7.41501369863014</v>
      </c>
      <c r="H385" s="33" t="n">
        <f aca="false">AVERAGE(H16:H381)</f>
        <v>0.933533745805297</v>
      </c>
      <c r="I385" s="33" t="n">
        <f aca="false">AVERAGE(I16:I381)</f>
        <v>2.1886592178771</v>
      </c>
      <c r="J385" s="47" t="n">
        <f aca="false">SUM(J16:J381)</f>
        <v>1208.98</v>
      </c>
    </row>
    <row r="386" customFormat="false" ht="12.75" hidden="false" customHeight="false" outlineLevel="0" collapsed="false">
      <c r="D386" s="3" t="s">
        <v>574</v>
      </c>
      <c r="E386" s="29" t="s">
        <v>239</v>
      </c>
      <c r="F386" s="29" t="s">
        <v>239</v>
      </c>
      <c r="G386" s="29" t="s">
        <v>239</v>
      </c>
      <c r="H386" s="29" t="s">
        <v>239</v>
      </c>
      <c r="I386" s="29" t="s">
        <v>575</v>
      </c>
      <c r="J386" s="29" t="s">
        <v>2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3" width="13.99"/>
    <col collapsed="false" customWidth="true" hidden="false" outlineLevel="0" max="6" min="5" style="29" width="13.99"/>
    <col collapsed="false" customWidth="true" hidden="false" outlineLevel="0" max="7" min="7" style="29" width="16.28"/>
    <col collapsed="false" customWidth="true" hidden="false" outlineLevel="0" max="8" min="8" style="76" width="15.56"/>
    <col collapsed="false" customWidth="true" hidden="false" outlineLevel="0" max="10" min="9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76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94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D9" s="3"/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  <c r="D10" s="3"/>
    </row>
    <row r="11" customFormat="false" ht="12.75" hidden="false" customHeight="false" outlineLevel="0" collapsed="false">
      <c r="B11" s="3" t="s">
        <v>540</v>
      </c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94</v>
      </c>
      <c r="C16" s="3" t="n">
        <v>1</v>
      </c>
      <c r="D16" s="47" t="n">
        <v>228.50594</v>
      </c>
      <c r="E16" s="33" t="n">
        <v>-0.38</v>
      </c>
      <c r="F16" s="33" t="n">
        <v>2.16</v>
      </c>
      <c r="G16" s="33" t="n">
        <v>0.6</v>
      </c>
      <c r="H16" s="37" t="n">
        <v>0.629747429322277</v>
      </c>
      <c r="I16" s="33" t="n">
        <v>0.94</v>
      </c>
      <c r="J16" s="33" t="n">
        <v>0</v>
      </c>
    </row>
    <row r="17" customFormat="false" ht="12.75" hidden="false" customHeight="false" outlineLevel="0" collapsed="false">
      <c r="A17" s="3" t="n">
        <v>1</v>
      </c>
      <c r="B17" s="3" t="n">
        <v>1994</v>
      </c>
      <c r="C17" s="3" t="n">
        <v>2</v>
      </c>
      <c r="D17" s="47" t="n">
        <v>80.60855</v>
      </c>
      <c r="E17" s="33" t="n">
        <v>-1.18</v>
      </c>
      <c r="F17" s="33" t="n">
        <v>2.07</v>
      </c>
      <c r="G17" s="33" t="n">
        <v>0.76</v>
      </c>
      <c r="H17" s="37" t="n">
        <v>0.642965894115199</v>
      </c>
      <c r="I17" s="33" t="n">
        <v>1.33</v>
      </c>
      <c r="J17" s="33" t="n">
        <v>2.75</v>
      </c>
    </row>
    <row r="18" customFormat="false" ht="12.75" hidden="false" customHeight="false" outlineLevel="0" collapsed="false">
      <c r="A18" s="3" t="n">
        <v>1</v>
      </c>
      <c r="B18" s="3" t="n">
        <v>1994</v>
      </c>
      <c r="C18" s="3" t="n">
        <v>3</v>
      </c>
      <c r="D18" s="47" t="n">
        <v>169.69508</v>
      </c>
      <c r="E18" s="33" t="n">
        <v>-2.01</v>
      </c>
      <c r="F18" s="33" t="n">
        <v>-0.78</v>
      </c>
      <c r="G18" s="33" t="n">
        <v>-1.35</v>
      </c>
      <c r="H18" s="37" t="n">
        <v>0.544809948714996</v>
      </c>
      <c r="I18" s="33" t="n">
        <v>1.1</v>
      </c>
      <c r="J18" s="33" t="n">
        <v>0</v>
      </c>
    </row>
    <row r="19" customFormat="false" ht="12.75" hidden="false" customHeight="false" outlineLevel="0" collapsed="false">
      <c r="A19" s="3" t="n">
        <v>1</v>
      </c>
      <c r="B19" s="3" t="n">
        <v>1994</v>
      </c>
      <c r="C19" s="3" t="n">
        <v>4</v>
      </c>
      <c r="D19" s="47" t="s">
        <v>239</v>
      </c>
      <c r="E19" s="33" t="n">
        <v>-1.26</v>
      </c>
      <c r="F19" s="33" t="n">
        <v>1.71</v>
      </c>
      <c r="G19" s="33" t="n">
        <v>0.13</v>
      </c>
      <c r="H19" s="37" t="n">
        <v>0.605771358593187</v>
      </c>
      <c r="I19" s="33" t="n">
        <v>2.97</v>
      </c>
      <c r="J19" s="33" t="n">
        <v>0</v>
      </c>
    </row>
    <row r="20" customFormat="false" ht="12.75" hidden="false" customHeight="false" outlineLevel="0" collapsed="false">
      <c r="A20" s="3" t="n">
        <v>1</v>
      </c>
      <c r="B20" s="3" t="n">
        <v>1994</v>
      </c>
      <c r="C20" s="3" t="n">
        <v>5</v>
      </c>
      <c r="D20" s="47" t="n">
        <v>156.35219</v>
      </c>
      <c r="E20" s="33" t="n">
        <v>1.5</v>
      </c>
      <c r="F20" s="33" t="n">
        <v>2.76</v>
      </c>
      <c r="G20" s="33" t="n">
        <v>2.13</v>
      </c>
      <c r="H20" s="37" t="n">
        <v>0.712603980372907</v>
      </c>
      <c r="I20" s="33" t="n">
        <v>1.6</v>
      </c>
      <c r="J20" s="33" t="n">
        <v>11.25</v>
      </c>
    </row>
    <row r="21" customFormat="false" ht="12.75" hidden="false" customHeight="false" outlineLevel="0" collapsed="false">
      <c r="A21" s="3" t="n">
        <v>1</v>
      </c>
      <c r="B21" s="3" t="n">
        <v>1994</v>
      </c>
      <c r="C21" s="3" t="n">
        <v>6</v>
      </c>
      <c r="D21" s="47" t="n">
        <v>249.44695</v>
      </c>
      <c r="E21" s="33" t="n">
        <v>1.49</v>
      </c>
      <c r="F21" s="33" t="n">
        <v>4.1</v>
      </c>
      <c r="G21" s="33" t="n">
        <v>2.71</v>
      </c>
      <c r="H21" s="37" t="n">
        <v>0.742735476994946</v>
      </c>
      <c r="I21" s="33" t="n">
        <v>1.54</v>
      </c>
      <c r="J21" s="33" t="n">
        <v>6.5</v>
      </c>
    </row>
    <row r="22" customFormat="false" ht="12.75" hidden="false" customHeight="false" outlineLevel="0" collapsed="false">
      <c r="A22" s="3" t="n">
        <v>1</v>
      </c>
      <c r="B22" s="3" t="n">
        <v>1994</v>
      </c>
      <c r="C22" s="3" t="n">
        <v>7</v>
      </c>
      <c r="D22" s="47" t="n">
        <v>264.58081</v>
      </c>
      <c r="E22" s="33" t="n">
        <v>2.61</v>
      </c>
      <c r="F22" s="33" t="n">
        <v>4.41</v>
      </c>
      <c r="G22" s="33" t="n">
        <v>3.91</v>
      </c>
      <c r="H22" s="37" t="n">
        <v>0.798642761229528</v>
      </c>
      <c r="I22" s="33" t="n">
        <v>2.3</v>
      </c>
      <c r="J22" s="33" t="n">
        <v>1</v>
      </c>
    </row>
    <row r="23" customFormat="false" ht="12.75" hidden="false" customHeight="false" outlineLevel="0" collapsed="false">
      <c r="A23" s="3" t="n">
        <v>1</v>
      </c>
      <c r="B23" s="3" t="n">
        <v>1994</v>
      </c>
      <c r="C23" s="3" t="n">
        <v>8</v>
      </c>
      <c r="D23" s="47" t="n">
        <v>771.04088</v>
      </c>
      <c r="E23" s="33" t="n">
        <v>-0.79</v>
      </c>
      <c r="F23" s="33" t="n">
        <v>3.65</v>
      </c>
      <c r="G23" s="33" t="n">
        <v>2.37</v>
      </c>
      <c r="H23" s="37" t="n">
        <v>0.679412521529754</v>
      </c>
      <c r="I23" s="33" t="n">
        <v>3.18</v>
      </c>
      <c r="J23" s="33" t="n">
        <v>0.5</v>
      </c>
    </row>
    <row r="24" customFormat="false" ht="12.75" hidden="false" customHeight="false" outlineLevel="0" collapsed="false">
      <c r="A24" s="3" t="n">
        <v>1</v>
      </c>
      <c r="B24" s="3" t="n">
        <v>1994</v>
      </c>
      <c r="C24" s="3" t="n">
        <v>9</v>
      </c>
      <c r="D24" s="47" t="n">
        <v>691.50019</v>
      </c>
      <c r="E24" s="33" t="n">
        <v>-2</v>
      </c>
      <c r="F24" s="33" t="n">
        <v>0.2</v>
      </c>
      <c r="G24" s="33" t="n">
        <v>-0.81</v>
      </c>
      <c r="H24" s="37" t="n">
        <v>0.573847883358737</v>
      </c>
      <c r="I24" s="33" t="n">
        <v>1.51</v>
      </c>
      <c r="J24" s="33" t="n">
        <v>0</v>
      </c>
    </row>
    <row r="25" customFormat="false" ht="12.75" hidden="false" customHeight="false" outlineLevel="0" collapsed="false">
      <c r="A25" s="3" t="n">
        <v>1</v>
      </c>
      <c r="B25" s="3" t="n">
        <v>1994</v>
      </c>
      <c r="C25" s="3" t="n">
        <v>10</v>
      </c>
      <c r="D25" s="47" t="n">
        <v>133.30345</v>
      </c>
      <c r="E25" s="33" t="n">
        <v>0.19</v>
      </c>
      <c r="F25" s="33" t="n">
        <v>1.6</v>
      </c>
      <c r="G25" s="33" t="n">
        <v>1.06</v>
      </c>
      <c r="H25" s="37" t="n">
        <v>0.64327608526912</v>
      </c>
      <c r="I25" s="33" t="n">
        <v>3.1</v>
      </c>
      <c r="J25" s="33" t="n">
        <v>0.25</v>
      </c>
    </row>
    <row r="26" customFormat="false" ht="12.75" hidden="false" customHeight="false" outlineLevel="0" collapsed="false">
      <c r="A26" s="3" t="n">
        <v>1</v>
      </c>
      <c r="B26" s="3" t="n">
        <v>1994</v>
      </c>
      <c r="C26" s="3" t="n">
        <v>11</v>
      </c>
      <c r="D26" s="47" t="n">
        <v>339.96853</v>
      </c>
      <c r="E26" s="33" t="n">
        <v>0.56</v>
      </c>
      <c r="F26" s="33" t="n">
        <v>1.81</v>
      </c>
      <c r="G26" s="33" t="n">
        <v>1</v>
      </c>
      <c r="H26" s="37" t="n">
        <v>0.614411632990115</v>
      </c>
      <c r="I26" s="33" t="n">
        <v>3.52</v>
      </c>
      <c r="J26" s="33" t="n">
        <v>0.87</v>
      </c>
    </row>
    <row r="27" customFormat="false" ht="12.75" hidden="false" customHeight="false" outlineLevel="0" collapsed="false">
      <c r="A27" s="3" t="n">
        <v>1</v>
      </c>
      <c r="B27" s="3" t="n">
        <v>1994</v>
      </c>
      <c r="C27" s="3" t="n">
        <v>12</v>
      </c>
      <c r="D27" s="47" t="n">
        <v>56.21841</v>
      </c>
      <c r="E27" s="33" t="n">
        <v>1</v>
      </c>
      <c r="F27" s="33" t="n">
        <v>4.95</v>
      </c>
      <c r="G27" s="33" t="n">
        <v>2.73</v>
      </c>
      <c r="H27" s="37" t="n">
        <v>0.743273600879319</v>
      </c>
      <c r="I27" s="33" t="n">
        <v>1.93</v>
      </c>
      <c r="J27" s="33" t="n">
        <v>5.12</v>
      </c>
    </row>
    <row r="28" customFormat="false" ht="12.75" hidden="false" customHeight="false" outlineLevel="0" collapsed="false">
      <c r="A28" s="3" t="n">
        <v>1</v>
      </c>
      <c r="B28" s="3" t="n">
        <v>1994</v>
      </c>
      <c r="C28" s="3" t="n">
        <v>13</v>
      </c>
      <c r="D28" s="47" t="n">
        <v>307.69069</v>
      </c>
      <c r="E28" s="33" t="n">
        <v>5.05</v>
      </c>
      <c r="F28" s="33" t="n">
        <v>7.86</v>
      </c>
      <c r="G28" s="33" t="n">
        <v>6.05</v>
      </c>
      <c r="H28" s="37" t="n">
        <v>0.892949664942708</v>
      </c>
      <c r="I28" s="33" t="n">
        <v>5.49</v>
      </c>
      <c r="J28" s="33" t="n">
        <v>16.87</v>
      </c>
    </row>
    <row r="29" customFormat="false" ht="12.75" hidden="false" customHeight="false" outlineLevel="0" collapsed="false">
      <c r="A29" s="3" t="n">
        <v>1</v>
      </c>
      <c r="B29" s="3" t="n">
        <v>1994</v>
      </c>
      <c r="C29" s="3" t="n">
        <v>14</v>
      </c>
      <c r="D29" s="47" t="n">
        <v>67.59039</v>
      </c>
      <c r="E29" s="33" t="n">
        <v>3.72</v>
      </c>
      <c r="F29" s="33" t="n">
        <v>5.96</v>
      </c>
      <c r="G29" s="33" t="n">
        <v>4.79</v>
      </c>
      <c r="H29" s="37" t="n">
        <v>0.792292326772137</v>
      </c>
      <c r="I29" s="33" t="n">
        <v>5.93</v>
      </c>
      <c r="J29" s="33" t="n">
        <v>4.87</v>
      </c>
    </row>
    <row r="30" customFormat="false" ht="12.75" hidden="false" customHeight="false" outlineLevel="0" collapsed="false">
      <c r="A30" s="3" t="n">
        <v>1</v>
      </c>
      <c r="B30" s="3" t="n">
        <v>1994</v>
      </c>
      <c r="C30" s="3" t="n">
        <v>15</v>
      </c>
      <c r="D30" s="47" t="n">
        <v>115.4244</v>
      </c>
      <c r="E30" s="33" t="n">
        <v>-0.82</v>
      </c>
      <c r="F30" s="33" t="n">
        <v>3.77</v>
      </c>
      <c r="G30" s="33" t="n">
        <v>2.71</v>
      </c>
      <c r="H30" s="37" t="n">
        <v>0.713100331462848</v>
      </c>
      <c r="I30" s="33" t="n">
        <v>3.56</v>
      </c>
      <c r="J30" s="33" t="n">
        <v>1.87</v>
      </c>
    </row>
    <row r="31" customFormat="false" ht="12.75" hidden="false" customHeight="false" outlineLevel="0" collapsed="false">
      <c r="A31" s="3" t="n">
        <v>1</v>
      </c>
      <c r="B31" s="3" t="n">
        <v>1994</v>
      </c>
      <c r="C31" s="3" t="n">
        <v>16</v>
      </c>
      <c r="D31" s="47" t="n">
        <v>1566.59263</v>
      </c>
      <c r="E31" s="33" t="n">
        <v>-9</v>
      </c>
      <c r="F31" s="33" t="n">
        <v>-1.16</v>
      </c>
      <c r="G31" s="33" t="n">
        <v>-3.79</v>
      </c>
      <c r="H31" s="37" t="n">
        <v>0.398809321088877</v>
      </c>
      <c r="I31" s="33" t="n">
        <v>1.25</v>
      </c>
      <c r="J31" s="33" t="n">
        <v>0</v>
      </c>
    </row>
    <row r="32" customFormat="false" ht="12.75" hidden="false" customHeight="false" outlineLevel="0" collapsed="false">
      <c r="A32" s="3" t="n">
        <v>1</v>
      </c>
      <c r="B32" s="3" t="n">
        <v>1994</v>
      </c>
      <c r="C32" s="3" t="n">
        <v>17</v>
      </c>
      <c r="D32" s="47" t="n">
        <v>1273.27738</v>
      </c>
      <c r="E32" s="33" t="n">
        <v>-11.92</v>
      </c>
      <c r="F32" s="33" t="n">
        <v>0.17</v>
      </c>
      <c r="G32" s="33" t="n">
        <v>-6</v>
      </c>
      <c r="H32" s="37" t="n">
        <v>0.356009827950918</v>
      </c>
      <c r="I32" s="33" t="n">
        <v>0.7</v>
      </c>
      <c r="J32" s="33" t="n">
        <v>0</v>
      </c>
    </row>
    <row r="33" customFormat="false" ht="12.75" hidden="false" customHeight="false" outlineLevel="0" collapsed="false">
      <c r="A33" s="3" t="n">
        <v>1</v>
      </c>
      <c r="B33" s="3" t="n">
        <v>1994</v>
      </c>
      <c r="C33" s="3" t="n">
        <v>18</v>
      </c>
      <c r="D33" s="47" t="s">
        <v>239</v>
      </c>
      <c r="E33" s="33" t="n">
        <v>-7.31</v>
      </c>
      <c r="F33" s="33" t="n">
        <v>2.11</v>
      </c>
      <c r="G33" s="33" t="n">
        <v>-1.07</v>
      </c>
      <c r="H33" s="37" t="n">
        <v>0.553501480653154</v>
      </c>
      <c r="I33" s="33" t="n">
        <v>1.16</v>
      </c>
      <c r="J33" s="33" t="n">
        <v>5.12</v>
      </c>
    </row>
    <row r="34" customFormat="false" ht="12.75" hidden="false" customHeight="false" outlineLevel="0" collapsed="false">
      <c r="A34" s="3" t="n">
        <v>1</v>
      </c>
      <c r="B34" s="3" t="n">
        <v>1994</v>
      </c>
      <c r="C34" s="3" t="n">
        <v>19</v>
      </c>
      <c r="D34" s="47" t="n">
        <v>49.88731</v>
      </c>
      <c r="E34" s="33" t="n">
        <v>2.06</v>
      </c>
      <c r="F34" s="33" t="n">
        <v>3.53</v>
      </c>
      <c r="G34" s="33" t="n">
        <v>2.87</v>
      </c>
      <c r="H34" s="37" t="n">
        <v>0.751243100432267</v>
      </c>
      <c r="I34" s="33" t="n">
        <v>2.01</v>
      </c>
      <c r="J34" s="33" t="n">
        <v>16</v>
      </c>
    </row>
    <row r="35" customFormat="false" ht="12.75" hidden="false" customHeight="false" outlineLevel="0" collapsed="false">
      <c r="A35" s="3" t="n">
        <v>1</v>
      </c>
      <c r="B35" s="3" t="n">
        <v>1994</v>
      </c>
      <c r="C35" s="3" t="n">
        <v>20</v>
      </c>
      <c r="D35" s="47" t="n">
        <v>1219.81638</v>
      </c>
      <c r="E35" s="33" t="n">
        <v>0.51</v>
      </c>
      <c r="F35" s="33" t="n">
        <v>3.13</v>
      </c>
      <c r="G35" s="33" t="n">
        <v>2.03</v>
      </c>
      <c r="H35" s="37" t="n">
        <v>0.697897213054106</v>
      </c>
      <c r="I35" s="33" t="n">
        <v>2.73</v>
      </c>
      <c r="J35" s="33" t="n">
        <v>1.25</v>
      </c>
    </row>
    <row r="36" customFormat="false" ht="12.75" hidden="false" customHeight="false" outlineLevel="0" collapsed="false">
      <c r="A36" s="3" t="n">
        <v>1</v>
      </c>
      <c r="B36" s="3" t="n">
        <v>1994</v>
      </c>
      <c r="C36" s="3" t="n">
        <v>21</v>
      </c>
      <c r="D36" s="47" t="s">
        <v>239</v>
      </c>
      <c r="E36" s="33" t="n">
        <v>3.01</v>
      </c>
      <c r="F36" s="33" t="n">
        <v>5.81</v>
      </c>
      <c r="G36" s="33" t="n">
        <v>4.78</v>
      </c>
      <c r="H36" s="37" t="n">
        <v>0.859048417612283</v>
      </c>
      <c r="I36" s="33" t="n">
        <v>5.67</v>
      </c>
      <c r="J36" s="33" t="n">
        <v>3.5</v>
      </c>
    </row>
    <row r="37" customFormat="false" ht="12.75" hidden="false" customHeight="false" outlineLevel="0" collapsed="false">
      <c r="A37" s="3" t="n">
        <v>1</v>
      </c>
      <c r="B37" s="3" t="n">
        <v>1994</v>
      </c>
      <c r="C37" s="3" t="n">
        <v>22</v>
      </c>
      <c r="D37" s="47" t="n">
        <v>777.34069</v>
      </c>
      <c r="E37" s="33" t="n">
        <v>1.96</v>
      </c>
      <c r="F37" s="33" t="n">
        <v>4.95</v>
      </c>
      <c r="G37" s="33" t="n">
        <v>3.45</v>
      </c>
      <c r="H37" s="37" t="n">
        <v>0.727386026203076</v>
      </c>
      <c r="I37" s="33" t="n">
        <v>5.04</v>
      </c>
      <c r="J37" s="33" t="n">
        <v>0.5</v>
      </c>
    </row>
    <row r="38" customFormat="false" ht="12.75" hidden="false" customHeight="false" outlineLevel="0" collapsed="false">
      <c r="A38" s="3" t="n">
        <v>1</v>
      </c>
      <c r="B38" s="3" t="n">
        <v>1994</v>
      </c>
      <c r="C38" s="3" t="n">
        <v>23</v>
      </c>
      <c r="D38" s="47" t="n">
        <v>521.07394</v>
      </c>
      <c r="E38" s="33" t="n">
        <v>0.57</v>
      </c>
      <c r="F38" s="33" t="n">
        <v>2.94</v>
      </c>
      <c r="G38" s="33" t="n">
        <v>1.89</v>
      </c>
      <c r="H38" s="37" t="n">
        <v>0.629779099151291</v>
      </c>
      <c r="I38" s="33" t="n">
        <v>5.64</v>
      </c>
      <c r="J38" s="33" t="n">
        <v>8.25</v>
      </c>
    </row>
    <row r="39" customFormat="false" ht="12.75" hidden="false" customHeight="false" outlineLevel="0" collapsed="false">
      <c r="A39" s="3" t="n">
        <v>1</v>
      </c>
      <c r="B39" s="3" t="n">
        <v>1994</v>
      </c>
      <c r="C39" s="3" t="n">
        <v>24</v>
      </c>
      <c r="D39" s="47" t="n">
        <v>1181.48888</v>
      </c>
      <c r="E39" s="33" t="n">
        <v>1.21</v>
      </c>
      <c r="F39" s="33" t="n">
        <v>3.02</v>
      </c>
      <c r="G39" s="33" t="n">
        <v>1.99</v>
      </c>
      <c r="H39" s="37" t="n">
        <v>0.564819029397873</v>
      </c>
      <c r="I39" s="33" t="n">
        <v>6</v>
      </c>
      <c r="J39" s="33" t="n">
        <v>0</v>
      </c>
    </row>
    <row r="40" customFormat="false" ht="12.75" hidden="false" customHeight="false" outlineLevel="0" collapsed="false">
      <c r="A40" s="3" t="n">
        <v>1</v>
      </c>
      <c r="B40" s="3" t="n">
        <v>1994</v>
      </c>
      <c r="C40" s="3" t="n">
        <v>25</v>
      </c>
      <c r="D40" s="47" t="n">
        <v>837.28181</v>
      </c>
      <c r="E40" s="33" t="n">
        <v>-1.02</v>
      </c>
      <c r="F40" s="33" t="n">
        <v>2.63</v>
      </c>
      <c r="G40" s="33" t="n">
        <v>0.65</v>
      </c>
      <c r="H40" s="37" t="n">
        <v>0.562533939176196</v>
      </c>
      <c r="I40" s="33" t="n">
        <v>2.13</v>
      </c>
      <c r="J40" s="33" t="n">
        <v>1.5</v>
      </c>
    </row>
    <row r="41" customFormat="false" ht="12.75" hidden="false" customHeight="false" outlineLevel="0" collapsed="false">
      <c r="A41" s="3" t="n">
        <v>1</v>
      </c>
      <c r="B41" s="3" t="n">
        <v>1994</v>
      </c>
      <c r="C41" s="3" t="n">
        <v>26</v>
      </c>
      <c r="D41" s="47" t="n">
        <v>466.53769</v>
      </c>
      <c r="E41" s="33" t="n">
        <v>0.3</v>
      </c>
      <c r="F41" s="33" t="n">
        <v>2.71</v>
      </c>
      <c r="G41" s="33" t="n">
        <v>1.48</v>
      </c>
      <c r="H41" s="37" t="n">
        <v>0.675702482117168</v>
      </c>
      <c r="I41" s="33" t="n">
        <v>2.41</v>
      </c>
      <c r="J41" s="33" t="n">
        <v>9.75</v>
      </c>
    </row>
    <row r="42" customFormat="false" ht="12.75" hidden="false" customHeight="false" outlineLevel="0" collapsed="false">
      <c r="A42" s="3" t="n">
        <v>1</v>
      </c>
      <c r="B42" s="3" t="n">
        <v>1994</v>
      </c>
      <c r="C42" s="3" t="n">
        <v>27</v>
      </c>
      <c r="D42" s="47" t="n">
        <v>244.946</v>
      </c>
      <c r="E42" s="33" t="n">
        <v>0.8</v>
      </c>
      <c r="F42" s="33" t="n">
        <v>4.78</v>
      </c>
      <c r="G42" s="33" t="n">
        <v>2.24</v>
      </c>
      <c r="H42" s="37" t="n">
        <v>0.704587730510728</v>
      </c>
      <c r="I42" s="33" t="n">
        <v>4.45</v>
      </c>
      <c r="J42" s="33" t="n">
        <v>15.5</v>
      </c>
    </row>
    <row r="43" customFormat="false" ht="12.75" hidden="false" customHeight="false" outlineLevel="0" collapsed="false">
      <c r="A43" s="3" t="n">
        <v>1</v>
      </c>
      <c r="B43" s="3" t="n">
        <v>1994</v>
      </c>
      <c r="C43" s="3" t="n">
        <v>28</v>
      </c>
      <c r="D43" s="47" t="n">
        <v>463.51091</v>
      </c>
      <c r="E43" s="33" t="n">
        <v>-2.51</v>
      </c>
      <c r="F43" s="33" t="n">
        <v>2.69</v>
      </c>
      <c r="G43" s="33" t="n">
        <v>0.95</v>
      </c>
      <c r="H43" s="37" t="n">
        <v>0.647740921781889</v>
      </c>
      <c r="I43" s="33" t="n">
        <v>0.89</v>
      </c>
      <c r="J43" s="33" t="n">
        <v>3</v>
      </c>
    </row>
    <row r="44" customFormat="false" ht="12.75" hidden="false" customHeight="false" outlineLevel="0" collapsed="false">
      <c r="A44" s="3" t="n">
        <v>1</v>
      </c>
      <c r="B44" s="3" t="n">
        <v>1994</v>
      </c>
      <c r="C44" s="3" t="n">
        <v>29</v>
      </c>
      <c r="D44" s="47" t="n">
        <v>1780.68375</v>
      </c>
      <c r="E44" s="33" t="n">
        <v>-9.09</v>
      </c>
      <c r="F44" s="33" t="n">
        <v>-2.97</v>
      </c>
      <c r="G44" s="33" t="n">
        <v>-5.8</v>
      </c>
      <c r="H44" s="37" t="n">
        <v>0.341026410680493</v>
      </c>
      <c r="I44" s="33" t="n">
        <v>0.71</v>
      </c>
      <c r="J44" s="33" t="n">
        <v>0</v>
      </c>
    </row>
    <row r="45" customFormat="false" ht="12.75" hidden="false" customHeight="false" outlineLevel="0" collapsed="false">
      <c r="A45" s="3" t="n">
        <v>1</v>
      </c>
      <c r="B45" s="3" t="n">
        <v>1994</v>
      </c>
      <c r="C45" s="3" t="n">
        <v>30</v>
      </c>
      <c r="D45" s="47" t="n">
        <v>1652.746</v>
      </c>
      <c r="E45" s="33" t="n">
        <v>-5.57</v>
      </c>
      <c r="F45" s="33" t="n">
        <v>3.92</v>
      </c>
      <c r="G45" s="33" t="n">
        <v>0.78</v>
      </c>
      <c r="H45" s="37" t="n">
        <v>0.601673706685659</v>
      </c>
      <c r="I45" s="33" t="n">
        <v>4.88</v>
      </c>
      <c r="J45" s="33" t="n">
        <v>15.5</v>
      </c>
    </row>
    <row r="46" customFormat="false" ht="12.75" hidden="false" customHeight="false" outlineLevel="0" collapsed="false">
      <c r="A46" s="3" t="n">
        <v>1</v>
      </c>
      <c r="B46" s="3" t="n">
        <v>1994</v>
      </c>
      <c r="C46" s="3" t="n">
        <v>31</v>
      </c>
      <c r="D46" s="47" t="n">
        <v>2938.25125</v>
      </c>
      <c r="E46" s="33" t="n">
        <v>-2.2</v>
      </c>
      <c r="F46" s="33" t="n">
        <v>5.16</v>
      </c>
      <c r="G46" s="33" t="n">
        <v>2.08</v>
      </c>
      <c r="H46" s="37" t="n">
        <v>0.627691015445548</v>
      </c>
      <c r="I46" s="33" t="n">
        <v>2.82</v>
      </c>
      <c r="J46" s="33" t="n">
        <v>3.35</v>
      </c>
    </row>
    <row r="47" customFormat="false" ht="12.75" hidden="false" customHeight="false" outlineLevel="0" collapsed="false">
      <c r="A47" s="3" t="n">
        <v>1</v>
      </c>
      <c r="B47" s="3" t="n">
        <v>1994</v>
      </c>
      <c r="C47" s="3" t="n">
        <v>32</v>
      </c>
      <c r="D47" s="47" t="n">
        <v>1444.646</v>
      </c>
      <c r="E47" s="33" t="n">
        <v>-4.53</v>
      </c>
      <c r="F47" s="33" t="n">
        <v>0.36</v>
      </c>
      <c r="G47" s="33" t="n">
        <v>-1.49</v>
      </c>
      <c r="H47" s="37" t="n">
        <v>0.506950712627353</v>
      </c>
      <c r="I47" s="33" t="n">
        <v>2</v>
      </c>
      <c r="J47" s="33" t="n">
        <v>0</v>
      </c>
    </row>
    <row r="48" customFormat="false" ht="12.75" hidden="false" customHeight="false" outlineLevel="0" collapsed="false">
      <c r="A48" s="3" t="n">
        <v>1</v>
      </c>
      <c r="B48" s="3" t="n">
        <v>1994</v>
      </c>
      <c r="C48" s="3" t="n">
        <v>33</v>
      </c>
      <c r="D48" s="47" t="n">
        <v>637.12388</v>
      </c>
      <c r="E48" s="33" t="n">
        <v>0.46</v>
      </c>
      <c r="F48" s="33" t="n">
        <v>2.73</v>
      </c>
      <c r="G48" s="33" t="n">
        <v>1.37</v>
      </c>
      <c r="H48" s="37" t="n">
        <v>0.672868602561406</v>
      </c>
      <c r="I48" s="33" t="n">
        <v>1.33</v>
      </c>
      <c r="J48" s="33" t="n">
        <v>8.35</v>
      </c>
    </row>
    <row r="49" customFormat="false" ht="12.75" hidden="false" customHeight="false" outlineLevel="0" collapsed="false">
      <c r="A49" s="3" t="n">
        <v>1</v>
      </c>
      <c r="B49" s="3" t="n">
        <v>1994</v>
      </c>
      <c r="C49" s="3" t="n">
        <v>34</v>
      </c>
      <c r="D49" s="47" t="n">
        <v>162.19855</v>
      </c>
      <c r="E49" s="33" t="n">
        <v>-5.98</v>
      </c>
      <c r="F49" s="33" t="n">
        <v>0.56</v>
      </c>
      <c r="G49" s="33" t="n">
        <v>-2.28</v>
      </c>
      <c r="H49" s="37" t="n">
        <v>0.494422021945019</v>
      </c>
      <c r="I49" s="33" t="n">
        <v>0.71</v>
      </c>
      <c r="J49" s="33" t="n">
        <v>1.35</v>
      </c>
    </row>
    <row r="50" customFormat="false" ht="12.75" hidden="false" customHeight="false" outlineLevel="0" collapsed="false">
      <c r="A50" s="3" t="n">
        <v>1</v>
      </c>
      <c r="B50" s="3" t="n">
        <v>1994</v>
      </c>
      <c r="C50" s="3" t="n">
        <v>35</v>
      </c>
      <c r="D50" s="47" t="n">
        <v>1025.32875</v>
      </c>
      <c r="E50" s="33" t="n">
        <v>-9.8</v>
      </c>
      <c r="F50" s="33" t="n">
        <v>-3.71</v>
      </c>
      <c r="G50" s="33" t="n">
        <v>-6.74</v>
      </c>
      <c r="H50" s="37" t="n">
        <v>0.327200632226762</v>
      </c>
      <c r="I50" s="33" t="n">
        <v>1.94</v>
      </c>
      <c r="J50" s="33" t="n">
        <v>0</v>
      </c>
    </row>
    <row r="51" customFormat="false" ht="12.75" hidden="false" customHeight="false" outlineLevel="0" collapsed="false">
      <c r="A51" s="3" t="n">
        <v>1</v>
      </c>
      <c r="B51" s="3" t="n">
        <v>1994</v>
      </c>
      <c r="C51" s="3" t="n">
        <v>36</v>
      </c>
      <c r="D51" s="47" t="n">
        <v>226.539</v>
      </c>
      <c r="E51" s="33" t="n">
        <v>-5.81</v>
      </c>
      <c r="F51" s="33" t="n">
        <v>-1.87</v>
      </c>
      <c r="G51" s="33" t="n">
        <v>-3.21</v>
      </c>
      <c r="H51" s="37" t="n">
        <v>0.410676759187105</v>
      </c>
      <c r="I51" s="33" t="n">
        <v>3.72</v>
      </c>
      <c r="J51" s="33" t="n">
        <v>0</v>
      </c>
    </row>
    <row r="52" customFormat="false" ht="12.75" hidden="false" customHeight="false" outlineLevel="0" collapsed="false">
      <c r="A52" s="3" t="n">
        <v>1</v>
      </c>
      <c r="B52" s="3" t="n">
        <v>1994</v>
      </c>
      <c r="C52" s="3" t="n">
        <v>37</v>
      </c>
      <c r="D52" s="47" t="n">
        <v>452.35413</v>
      </c>
      <c r="E52" s="33" t="n">
        <v>-3.09</v>
      </c>
      <c r="F52" s="33" t="n">
        <v>-1.66</v>
      </c>
      <c r="G52" s="33" t="n">
        <v>-2.47</v>
      </c>
      <c r="H52" s="37" t="n">
        <v>0.43761718504026</v>
      </c>
      <c r="I52" s="33" t="n">
        <v>3.48</v>
      </c>
      <c r="J52" s="33" t="n">
        <v>0</v>
      </c>
    </row>
    <row r="53" customFormat="false" ht="12.75" hidden="false" customHeight="false" outlineLevel="0" collapsed="false">
      <c r="A53" s="3" t="n">
        <v>1</v>
      </c>
      <c r="B53" s="3" t="n">
        <v>1994</v>
      </c>
      <c r="C53" s="3" t="n">
        <v>38</v>
      </c>
      <c r="D53" s="47" t="n">
        <v>712.26513</v>
      </c>
      <c r="E53" s="33" t="n">
        <v>-3.06</v>
      </c>
      <c r="F53" s="33" t="n">
        <v>-1.95</v>
      </c>
      <c r="G53" s="33" t="n">
        <v>-2.54</v>
      </c>
      <c r="H53" s="37" t="n">
        <v>0.447150064848483</v>
      </c>
      <c r="I53" s="33" t="n">
        <v>2.78</v>
      </c>
      <c r="J53" s="33" t="n">
        <v>0</v>
      </c>
    </row>
    <row r="54" customFormat="false" ht="12.75" hidden="false" customHeight="false" outlineLevel="0" collapsed="false">
      <c r="A54" s="3" t="n">
        <v>1</v>
      </c>
      <c r="B54" s="3" t="n">
        <v>1994</v>
      </c>
      <c r="C54" s="3" t="n">
        <v>39</v>
      </c>
      <c r="D54" s="47" t="n">
        <v>524.75025</v>
      </c>
      <c r="E54" s="33" t="n">
        <v>-2.88</v>
      </c>
      <c r="F54" s="33" t="n">
        <v>-0.1</v>
      </c>
      <c r="G54" s="33" t="n">
        <v>-1.37</v>
      </c>
      <c r="H54" s="37" t="n">
        <v>0.521128537754608</v>
      </c>
      <c r="I54" s="33" t="n">
        <v>1.19</v>
      </c>
      <c r="J54" s="33" t="n">
        <v>0</v>
      </c>
    </row>
    <row r="55" customFormat="false" ht="12.75" hidden="false" customHeight="false" outlineLevel="0" collapsed="false">
      <c r="A55" s="3" t="n">
        <v>1</v>
      </c>
      <c r="B55" s="3" t="n">
        <v>1994</v>
      </c>
      <c r="C55" s="3" t="n">
        <v>40</v>
      </c>
      <c r="D55" s="47" t="n">
        <v>1236.60825</v>
      </c>
      <c r="E55" s="33" t="n">
        <v>-1.38</v>
      </c>
      <c r="F55" s="33" t="n">
        <v>1.76</v>
      </c>
      <c r="G55" s="33" t="n">
        <v>0.39</v>
      </c>
      <c r="H55" s="37" t="n">
        <v>0.612240563309561</v>
      </c>
      <c r="I55" s="33" t="n">
        <v>0.96</v>
      </c>
      <c r="J55" s="33" t="n">
        <v>1</v>
      </c>
    </row>
    <row r="56" customFormat="false" ht="12.75" hidden="false" customHeight="false" outlineLevel="0" collapsed="false">
      <c r="A56" s="3" t="n">
        <v>1</v>
      </c>
      <c r="B56" s="3" t="n">
        <v>1994</v>
      </c>
      <c r="C56" s="3" t="n">
        <v>41</v>
      </c>
      <c r="D56" s="47" t="n">
        <v>1422.50825</v>
      </c>
      <c r="E56" s="33" t="n">
        <v>0.57</v>
      </c>
      <c r="F56" s="33" t="n">
        <v>2.7</v>
      </c>
      <c r="G56" s="33" t="n">
        <v>1.38</v>
      </c>
      <c r="H56" s="37" t="n">
        <v>0.671192669721132</v>
      </c>
      <c r="I56" s="33" t="n">
        <v>0.29</v>
      </c>
      <c r="J56" s="33" t="n">
        <v>8.75</v>
      </c>
    </row>
    <row r="57" customFormat="false" ht="12.75" hidden="false" customHeight="false" outlineLevel="0" collapsed="false">
      <c r="A57" s="3" t="n">
        <v>1</v>
      </c>
      <c r="B57" s="3" t="n">
        <v>1994</v>
      </c>
      <c r="C57" s="3" t="n">
        <v>42</v>
      </c>
      <c r="D57" s="47" t="n">
        <v>1502.54175</v>
      </c>
      <c r="E57" s="33" t="n">
        <v>-4.01</v>
      </c>
      <c r="F57" s="33" t="n">
        <v>0.61</v>
      </c>
      <c r="G57" s="33" t="n">
        <v>-0.87</v>
      </c>
      <c r="H57" s="37" t="n">
        <v>0.485039950441713</v>
      </c>
      <c r="I57" s="33" t="n">
        <v>2.41</v>
      </c>
      <c r="J57" s="33" t="n">
        <v>0</v>
      </c>
    </row>
    <row r="58" customFormat="false" ht="12.75" hidden="false" customHeight="false" outlineLevel="0" collapsed="false">
      <c r="A58" s="3" t="n">
        <v>1</v>
      </c>
      <c r="B58" s="3" t="n">
        <v>1994</v>
      </c>
      <c r="C58" s="3" t="n">
        <v>43</v>
      </c>
      <c r="D58" s="47" t="n">
        <v>4564.757</v>
      </c>
      <c r="E58" s="33" t="n">
        <v>-8.93</v>
      </c>
      <c r="F58" s="33" t="n">
        <v>-3.17</v>
      </c>
      <c r="G58" s="33" t="n">
        <v>-5.34</v>
      </c>
      <c r="H58" s="37" t="n">
        <v>0.313998355823732</v>
      </c>
      <c r="I58" s="33" t="n">
        <v>3.38</v>
      </c>
      <c r="J58" s="33" t="n">
        <v>0</v>
      </c>
    </row>
    <row r="59" customFormat="false" ht="12.75" hidden="false" customHeight="false" outlineLevel="0" collapsed="false">
      <c r="A59" s="3" t="n">
        <v>1</v>
      </c>
      <c r="B59" s="3" t="n">
        <v>1994</v>
      </c>
      <c r="C59" s="3" t="n">
        <v>44</v>
      </c>
      <c r="D59" s="47" t="n">
        <v>4698.7445</v>
      </c>
      <c r="E59" s="33" t="n">
        <v>-9.56</v>
      </c>
      <c r="F59" s="33" t="n">
        <v>-4.4</v>
      </c>
      <c r="G59" s="33" t="n">
        <v>-7.74</v>
      </c>
      <c r="H59" s="37" t="n">
        <v>0.24528780202842</v>
      </c>
      <c r="I59" s="33" t="n">
        <v>3.83</v>
      </c>
      <c r="J59" s="33" t="n">
        <v>0</v>
      </c>
    </row>
    <row r="60" customFormat="false" ht="12.75" hidden="false" customHeight="false" outlineLevel="0" collapsed="false">
      <c r="A60" s="3" t="n">
        <v>1</v>
      </c>
      <c r="B60" s="3" t="n">
        <v>1994</v>
      </c>
      <c r="C60" s="3" t="n">
        <v>45</v>
      </c>
      <c r="D60" s="47" t="n">
        <v>5995.2225</v>
      </c>
      <c r="E60" s="33" t="n">
        <v>-13.37</v>
      </c>
      <c r="F60" s="33" t="n">
        <v>-1.09</v>
      </c>
      <c r="G60" s="33" t="n">
        <v>-7.93</v>
      </c>
      <c r="H60" s="37" t="n">
        <v>0.241447099343788</v>
      </c>
      <c r="I60" s="33" t="n">
        <v>1.47</v>
      </c>
      <c r="J60" s="33" t="n">
        <v>0</v>
      </c>
    </row>
    <row r="61" customFormat="false" ht="12.75" hidden="false" customHeight="false" outlineLevel="0" collapsed="false">
      <c r="A61" s="3" t="n">
        <v>1</v>
      </c>
      <c r="B61" s="3" t="n">
        <v>1994</v>
      </c>
      <c r="C61" s="3" t="n">
        <v>46</v>
      </c>
      <c r="D61" s="47" t="n">
        <v>6052.133</v>
      </c>
      <c r="E61" s="33" t="n">
        <v>-13.81</v>
      </c>
      <c r="F61" s="33" t="n">
        <v>-0.98</v>
      </c>
      <c r="G61" s="33" t="n">
        <v>-7.01</v>
      </c>
      <c r="H61" s="37" t="n">
        <v>0.285215577540516</v>
      </c>
      <c r="I61" s="33" t="n">
        <v>1.7</v>
      </c>
      <c r="J61" s="33" t="n">
        <v>0</v>
      </c>
    </row>
    <row r="62" customFormat="false" ht="12.75" hidden="false" customHeight="false" outlineLevel="0" collapsed="false">
      <c r="A62" s="3" t="n">
        <v>1</v>
      </c>
      <c r="B62" s="3" t="n">
        <v>1994</v>
      </c>
      <c r="C62" s="3" t="n">
        <v>47</v>
      </c>
      <c r="D62" s="47" t="n">
        <v>5952.6015</v>
      </c>
      <c r="E62" s="33" t="n">
        <v>-7.97</v>
      </c>
      <c r="F62" s="33" t="n">
        <v>0.7</v>
      </c>
      <c r="G62" s="33" t="n">
        <v>-4.56</v>
      </c>
      <c r="H62" s="37" t="n">
        <v>0.344106784357278</v>
      </c>
      <c r="I62" s="33" t="n">
        <v>2.03</v>
      </c>
      <c r="J62" s="33" t="n">
        <v>0</v>
      </c>
    </row>
    <row r="63" customFormat="false" ht="12.75" hidden="false" customHeight="false" outlineLevel="0" collapsed="false">
      <c r="A63" s="3" t="n">
        <v>1</v>
      </c>
      <c r="B63" s="3" t="n">
        <v>1994</v>
      </c>
      <c r="C63" s="3" t="n">
        <v>48</v>
      </c>
      <c r="D63" s="47" t="n">
        <v>4134.92425</v>
      </c>
      <c r="E63" s="33" t="n">
        <v>-9.64</v>
      </c>
      <c r="F63" s="33" t="n">
        <v>0.44</v>
      </c>
      <c r="G63" s="33" t="n">
        <v>-5.02</v>
      </c>
      <c r="H63" s="37" t="n">
        <v>0.347015466376142</v>
      </c>
      <c r="I63" s="33" t="n">
        <v>0.74</v>
      </c>
      <c r="J63" s="33" t="n">
        <v>0.74</v>
      </c>
    </row>
    <row r="64" customFormat="false" ht="12.75" hidden="false" customHeight="false" outlineLevel="0" collapsed="false">
      <c r="A64" s="3" t="n">
        <v>1</v>
      </c>
      <c r="B64" s="3" t="n">
        <v>1994</v>
      </c>
      <c r="C64" s="3" t="n">
        <v>49</v>
      </c>
      <c r="D64" s="47" t="n">
        <v>4071.9215</v>
      </c>
      <c r="E64" s="33" t="n">
        <v>-7.19</v>
      </c>
      <c r="F64" s="33" t="n">
        <v>-0.59</v>
      </c>
      <c r="G64" s="33" t="n">
        <v>-3.98</v>
      </c>
      <c r="H64" s="37" t="n">
        <v>0.340008029513232</v>
      </c>
      <c r="I64" s="33" t="n">
        <v>0.93</v>
      </c>
      <c r="J64" s="33" t="n">
        <v>0</v>
      </c>
    </row>
    <row r="65" customFormat="false" ht="12.75" hidden="false" customHeight="false" outlineLevel="0" collapsed="false">
      <c r="A65" s="3" t="n">
        <v>1</v>
      </c>
      <c r="B65" s="3" t="n">
        <v>1994</v>
      </c>
      <c r="C65" s="3" t="n">
        <v>50</v>
      </c>
      <c r="D65" s="47" t="n">
        <v>2699.1405</v>
      </c>
      <c r="E65" s="33" t="n">
        <v>-4.62</v>
      </c>
      <c r="F65" s="33" t="n">
        <v>-1.39</v>
      </c>
      <c r="G65" s="33" t="n">
        <v>-3.46</v>
      </c>
      <c r="H65" s="37" t="n">
        <v>0.372917643749323</v>
      </c>
      <c r="I65" s="33" t="n">
        <v>2.41</v>
      </c>
      <c r="J65" s="33" t="n">
        <v>1.48</v>
      </c>
    </row>
    <row r="66" customFormat="false" ht="12.75" hidden="false" customHeight="false" outlineLevel="0" collapsed="false">
      <c r="A66" s="3" t="n">
        <v>1</v>
      </c>
      <c r="B66" s="3" t="n">
        <v>1994</v>
      </c>
      <c r="C66" s="3" t="n">
        <v>51</v>
      </c>
      <c r="D66" s="47" t="n">
        <v>1811.90963</v>
      </c>
      <c r="E66" s="33" t="n">
        <v>-4.86</v>
      </c>
      <c r="F66" s="33" t="n">
        <v>-1.15</v>
      </c>
      <c r="G66" s="33" t="n">
        <v>-2.78</v>
      </c>
      <c r="H66" s="37" t="n">
        <v>0.459879608038291</v>
      </c>
      <c r="I66" s="33" t="n">
        <v>2.89</v>
      </c>
      <c r="J66" s="33" t="n">
        <v>0.74</v>
      </c>
    </row>
    <row r="67" customFormat="false" ht="12.75" hidden="false" customHeight="false" outlineLevel="0" collapsed="false">
      <c r="A67" s="3" t="n">
        <v>1</v>
      </c>
      <c r="B67" s="3" t="n">
        <v>1994</v>
      </c>
      <c r="C67" s="3" t="n">
        <v>52</v>
      </c>
      <c r="D67" s="47" t="n">
        <v>738.60306</v>
      </c>
      <c r="E67" s="33" t="n">
        <v>-1.64</v>
      </c>
      <c r="F67" s="33" t="n">
        <v>0.07</v>
      </c>
      <c r="G67" s="33" t="n">
        <v>-0.8</v>
      </c>
      <c r="H67" s="37" t="n">
        <v>0.518542190100112</v>
      </c>
      <c r="I67" s="33" t="n">
        <v>3.02</v>
      </c>
      <c r="J67" s="33" t="n">
        <v>5.3</v>
      </c>
    </row>
    <row r="68" customFormat="false" ht="12.75" hidden="false" customHeight="false" outlineLevel="0" collapsed="false">
      <c r="A68" s="3" t="n">
        <v>1</v>
      </c>
      <c r="B68" s="3" t="n">
        <v>1994</v>
      </c>
      <c r="C68" s="3" t="n">
        <v>53</v>
      </c>
      <c r="D68" s="47" t="n">
        <v>1762.144</v>
      </c>
      <c r="E68" s="33" t="n">
        <v>-2.01</v>
      </c>
      <c r="F68" s="33" t="n">
        <v>-0.24</v>
      </c>
      <c r="G68" s="33" t="n">
        <v>-1.22</v>
      </c>
      <c r="H68" s="37" t="n">
        <v>0.540720971433046</v>
      </c>
      <c r="I68" s="33" t="n">
        <v>2.45</v>
      </c>
      <c r="J68" s="33" t="n">
        <v>2.28</v>
      </c>
    </row>
    <row r="69" customFormat="false" ht="12.75" hidden="false" customHeight="false" outlineLevel="0" collapsed="false">
      <c r="A69" s="3" t="n">
        <v>1</v>
      </c>
      <c r="B69" s="3" t="n">
        <v>1994</v>
      </c>
      <c r="C69" s="3" t="n">
        <v>54</v>
      </c>
      <c r="D69" s="47" t="n">
        <v>816.09844</v>
      </c>
      <c r="E69" s="33" t="n">
        <v>-4.54</v>
      </c>
      <c r="F69" s="33" t="n">
        <v>-0.85</v>
      </c>
      <c r="G69" s="33" t="n">
        <v>-2.11</v>
      </c>
      <c r="H69" s="37" t="n">
        <v>0.489504935788014</v>
      </c>
      <c r="I69" s="33" t="n">
        <v>1.21</v>
      </c>
      <c r="J69" s="33" t="n">
        <v>2.28</v>
      </c>
    </row>
    <row r="70" customFormat="false" ht="12.75" hidden="false" customHeight="false" outlineLevel="0" collapsed="false">
      <c r="A70" s="3" t="n">
        <v>1</v>
      </c>
      <c r="B70" s="3" t="n">
        <v>1994</v>
      </c>
      <c r="C70" s="3" t="n">
        <v>55</v>
      </c>
      <c r="D70" s="47" t="n">
        <v>678.87713</v>
      </c>
      <c r="E70" s="33" t="n">
        <v>-6.3</v>
      </c>
      <c r="F70" s="33" t="n">
        <v>-3.63</v>
      </c>
      <c r="G70" s="33" t="n">
        <v>-5.34</v>
      </c>
      <c r="H70" s="37" t="n">
        <v>0.382403381850674</v>
      </c>
      <c r="I70" s="33" t="n">
        <v>0.66</v>
      </c>
      <c r="J70" s="33" t="n">
        <v>2.28</v>
      </c>
    </row>
    <row r="71" customFormat="false" ht="12.75" hidden="false" customHeight="false" outlineLevel="0" collapsed="false">
      <c r="A71" s="3" t="n">
        <v>1</v>
      </c>
      <c r="B71" s="3" t="n">
        <v>1994</v>
      </c>
      <c r="C71" s="3" t="n">
        <v>56</v>
      </c>
      <c r="D71" s="47" t="n">
        <v>5681.7405</v>
      </c>
      <c r="E71" s="33" t="n">
        <v>-7.85</v>
      </c>
      <c r="F71" s="33" t="n">
        <v>0.38</v>
      </c>
      <c r="G71" s="33" t="n">
        <v>-2.37</v>
      </c>
      <c r="H71" s="37" t="n">
        <v>0.459821168019765</v>
      </c>
      <c r="I71" s="33" t="n">
        <v>0.78</v>
      </c>
      <c r="J71" s="33" t="n">
        <v>8.59</v>
      </c>
    </row>
    <row r="72" customFormat="false" ht="12.75" hidden="false" customHeight="false" outlineLevel="0" collapsed="false">
      <c r="A72" s="3" t="n">
        <v>1</v>
      </c>
      <c r="B72" s="3" t="n">
        <v>1994</v>
      </c>
      <c r="C72" s="3" t="n">
        <v>57</v>
      </c>
      <c r="D72" s="47" t="n">
        <v>3268.91625</v>
      </c>
      <c r="E72" s="33" t="n">
        <v>-9.5</v>
      </c>
      <c r="F72" s="33" t="n">
        <v>-1.45</v>
      </c>
      <c r="G72" s="33" t="n">
        <v>-4.83</v>
      </c>
      <c r="H72" s="37" t="n">
        <v>0.390199268724599</v>
      </c>
      <c r="I72" s="33" t="n">
        <v>2.06</v>
      </c>
      <c r="J72" s="33" t="n">
        <v>0</v>
      </c>
    </row>
    <row r="73" customFormat="false" ht="12.75" hidden="false" customHeight="false" outlineLevel="0" collapsed="false">
      <c r="A73" s="3" t="n">
        <v>1</v>
      </c>
      <c r="B73" s="3" t="n">
        <v>1994</v>
      </c>
      <c r="C73" s="3" t="n">
        <v>58</v>
      </c>
      <c r="D73" s="47" t="n">
        <v>789.24469</v>
      </c>
      <c r="E73" s="33" t="n">
        <v>-3.01</v>
      </c>
      <c r="F73" s="33" t="n">
        <v>-0.6</v>
      </c>
      <c r="G73" s="33" t="n">
        <v>-2.14</v>
      </c>
      <c r="H73" s="37" t="n">
        <v>0.49796985513279</v>
      </c>
      <c r="I73" s="33" t="n">
        <v>4.52</v>
      </c>
      <c r="J73" s="33" t="n">
        <v>2.28</v>
      </c>
    </row>
    <row r="74" customFormat="false" ht="12.75" hidden="false" customHeight="false" outlineLevel="0" collapsed="false">
      <c r="A74" s="3" t="n">
        <v>1</v>
      </c>
      <c r="B74" s="3" t="n">
        <v>1994</v>
      </c>
      <c r="C74" s="3" t="n">
        <v>59</v>
      </c>
      <c r="D74" s="47" t="n">
        <v>5374.805</v>
      </c>
      <c r="E74" s="33" t="n">
        <v>-6.13</v>
      </c>
      <c r="F74" s="33" t="n">
        <v>-1.93</v>
      </c>
      <c r="G74" s="33" t="n">
        <v>-3.34</v>
      </c>
      <c r="H74" s="37" t="n">
        <v>0.461208595270521</v>
      </c>
      <c r="I74" s="33" t="n">
        <v>5.46</v>
      </c>
      <c r="J74" s="33" t="n">
        <v>2.28</v>
      </c>
    </row>
    <row r="75" customFormat="false" ht="12.75" hidden="false" customHeight="false" outlineLevel="0" collapsed="false">
      <c r="A75" s="3" t="n">
        <v>1</v>
      </c>
      <c r="B75" s="3" t="n">
        <v>1994</v>
      </c>
      <c r="C75" s="3" t="n">
        <v>60</v>
      </c>
      <c r="D75" s="47" t="n">
        <v>4671.3355</v>
      </c>
      <c r="E75" s="33" t="n">
        <v>-8.74</v>
      </c>
      <c r="F75" s="33" t="n">
        <v>-3.47</v>
      </c>
      <c r="G75" s="33" t="n">
        <v>-5.77</v>
      </c>
      <c r="H75" s="37" t="n">
        <v>0.326165451569178</v>
      </c>
      <c r="I75" s="33" t="n">
        <v>4.34</v>
      </c>
      <c r="J75" s="33" t="n">
        <v>0</v>
      </c>
    </row>
    <row r="76" customFormat="false" ht="12.75" hidden="false" customHeight="false" outlineLevel="0" collapsed="false">
      <c r="A76" s="3" t="n">
        <v>1</v>
      </c>
      <c r="B76" s="3" t="n">
        <v>1994</v>
      </c>
      <c r="C76" s="3" t="n">
        <v>61</v>
      </c>
      <c r="D76" s="47" t="n">
        <v>1373.56</v>
      </c>
      <c r="E76" s="33" t="n">
        <v>-4.24</v>
      </c>
      <c r="F76" s="33" t="n">
        <v>-2.38</v>
      </c>
      <c r="G76" s="33" t="n">
        <v>-3.2</v>
      </c>
      <c r="H76" s="37" t="n">
        <v>0.438383351713791</v>
      </c>
      <c r="I76" s="33" t="n">
        <v>3.72</v>
      </c>
      <c r="J76" s="33" t="n">
        <v>0</v>
      </c>
    </row>
    <row r="77" customFormat="false" ht="12.75" hidden="false" customHeight="false" outlineLevel="0" collapsed="false">
      <c r="A77" s="3" t="n">
        <v>1</v>
      </c>
      <c r="B77" s="3" t="n">
        <v>1994</v>
      </c>
      <c r="C77" s="3" t="n">
        <v>62</v>
      </c>
      <c r="D77" s="47" t="n">
        <v>3008.751</v>
      </c>
      <c r="E77" s="33" t="n">
        <v>-3.32</v>
      </c>
      <c r="F77" s="33" t="n">
        <v>0.11</v>
      </c>
      <c r="G77" s="33" t="n">
        <v>-1.49</v>
      </c>
      <c r="H77" s="37" t="n">
        <v>0.53176418348853</v>
      </c>
      <c r="I77" s="33" t="n">
        <v>1.55</v>
      </c>
      <c r="J77" s="33" t="n">
        <v>5.4</v>
      </c>
    </row>
    <row r="78" customFormat="false" ht="12.75" hidden="false" customHeight="false" outlineLevel="0" collapsed="false">
      <c r="A78" s="3" t="n">
        <v>1</v>
      </c>
      <c r="B78" s="3" t="n">
        <v>1994</v>
      </c>
      <c r="C78" s="3" t="n">
        <v>63</v>
      </c>
      <c r="D78" s="47" t="n">
        <v>1562.40825</v>
      </c>
      <c r="E78" s="33" t="n">
        <v>-1.54</v>
      </c>
      <c r="F78" s="33" t="n">
        <v>0.98</v>
      </c>
      <c r="G78" s="33" t="n">
        <v>-0.15</v>
      </c>
      <c r="H78" s="37" t="n">
        <v>0.603749367138292</v>
      </c>
      <c r="I78" s="33" t="n">
        <v>1.42</v>
      </c>
      <c r="J78" s="33" t="n">
        <v>5.4</v>
      </c>
    </row>
    <row r="79" customFormat="false" ht="12.75" hidden="false" customHeight="false" outlineLevel="0" collapsed="false">
      <c r="A79" s="3" t="n">
        <v>1</v>
      </c>
      <c r="B79" s="3" t="n">
        <v>1994</v>
      </c>
      <c r="C79" s="3" t="n">
        <v>64</v>
      </c>
      <c r="D79" s="47" t="n">
        <v>6296.3585</v>
      </c>
      <c r="E79" s="33" t="n">
        <v>0.21</v>
      </c>
      <c r="F79" s="33" t="n">
        <v>5.61</v>
      </c>
      <c r="G79" s="33" t="n">
        <v>2.46</v>
      </c>
      <c r="H79" s="37" t="n">
        <v>0.65920494347368</v>
      </c>
      <c r="I79" s="33" t="n">
        <v>2.42</v>
      </c>
      <c r="J79" s="33" t="n">
        <v>5.4</v>
      </c>
    </row>
    <row r="80" customFormat="false" ht="12.75" hidden="false" customHeight="false" outlineLevel="0" collapsed="false">
      <c r="A80" s="3" t="n">
        <v>1</v>
      </c>
      <c r="B80" s="3" t="n">
        <v>1994</v>
      </c>
      <c r="C80" s="3" t="n">
        <v>65</v>
      </c>
      <c r="D80" s="47" t="n">
        <v>5597.523</v>
      </c>
      <c r="E80" s="33" t="n">
        <v>0.84</v>
      </c>
      <c r="F80" s="33" t="n">
        <v>3.55</v>
      </c>
      <c r="G80" s="33" t="n">
        <v>2.14</v>
      </c>
      <c r="H80" s="37" t="n">
        <v>0.674106854267923</v>
      </c>
      <c r="I80" s="33" t="n">
        <v>4.76</v>
      </c>
      <c r="J80" s="33" t="n">
        <v>5.4</v>
      </c>
    </row>
    <row r="81" customFormat="false" ht="12.75" hidden="false" customHeight="false" outlineLevel="0" collapsed="false">
      <c r="A81" s="3" t="n">
        <v>1</v>
      </c>
      <c r="B81" s="3" t="n">
        <v>1994</v>
      </c>
      <c r="C81" s="3" t="n">
        <v>66</v>
      </c>
      <c r="D81" s="47" t="n">
        <v>450.25038</v>
      </c>
      <c r="E81" s="33" t="n">
        <v>1.68</v>
      </c>
      <c r="F81" s="33" t="n">
        <v>3.52</v>
      </c>
      <c r="G81" s="33" t="n">
        <v>2.81</v>
      </c>
      <c r="H81" s="37" t="n">
        <v>0.747893104973613</v>
      </c>
      <c r="I81" s="33" t="n">
        <v>4.53</v>
      </c>
      <c r="J81" s="33" t="n">
        <v>19</v>
      </c>
    </row>
    <row r="82" customFormat="false" ht="12.75" hidden="false" customHeight="false" outlineLevel="0" collapsed="false">
      <c r="A82" s="3" t="n">
        <v>1</v>
      </c>
      <c r="B82" s="3" t="n">
        <v>1994</v>
      </c>
      <c r="C82" s="3" t="n">
        <v>67</v>
      </c>
      <c r="D82" s="47" t="n">
        <v>2963.84225</v>
      </c>
      <c r="E82" s="33" t="n">
        <v>1.7</v>
      </c>
      <c r="F82" s="33" t="n">
        <v>6.88</v>
      </c>
      <c r="G82" s="33" t="n">
        <v>4.56</v>
      </c>
      <c r="H82" s="37" t="n">
        <v>0.846498041675436</v>
      </c>
      <c r="I82" s="33" t="n">
        <v>2.58</v>
      </c>
      <c r="J82" s="33" t="n">
        <v>20.97</v>
      </c>
    </row>
    <row r="83" customFormat="false" ht="12.75" hidden="false" customHeight="false" outlineLevel="0" collapsed="false">
      <c r="A83" s="3" t="n">
        <v>1</v>
      </c>
      <c r="B83" s="3" t="n">
        <v>1994</v>
      </c>
      <c r="C83" s="3" t="n">
        <v>68</v>
      </c>
      <c r="D83" s="47" t="n">
        <v>4173.24775</v>
      </c>
      <c r="E83" s="33" t="n">
        <v>1.95</v>
      </c>
      <c r="F83" s="33" t="n">
        <v>6.68</v>
      </c>
      <c r="G83" s="33" t="n">
        <v>4.66</v>
      </c>
      <c r="H83" s="37" t="n">
        <v>0.817333008497843</v>
      </c>
      <c r="I83" s="33" t="n">
        <v>4.08</v>
      </c>
      <c r="J83" s="33" t="n">
        <v>13.5</v>
      </c>
    </row>
    <row r="84" customFormat="false" ht="12.75" hidden="false" customHeight="false" outlineLevel="0" collapsed="false">
      <c r="A84" s="3" t="n">
        <v>1</v>
      </c>
      <c r="B84" s="3" t="n">
        <v>1994</v>
      </c>
      <c r="C84" s="3" t="n">
        <v>69</v>
      </c>
      <c r="D84" s="47" t="n">
        <v>2776.3975</v>
      </c>
      <c r="E84" s="33" t="n">
        <v>1.5</v>
      </c>
      <c r="F84" s="33" t="n">
        <v>3.39</v>
      </c>
      <c r="G84" s="33" t="n">
        <v>2.43</v>
      </c>
      <c r="H84" s="37" t="n">
        <v>0.681383535065849</v>
      </c>
      <c r="I84" s="33" t="n">
        <v>4.7</v>
      </c>
      <c r="J84" s="33" t="n">
        <v>2.47</v>
      </c>
    </row>
    <row r="85" customFormat="false" ht="12.75" hidden="false" customHeight="false" outlineLevel="0" collapsed="false">
      <c r="A85" s="3" t="n">
        <v>1</v>
      </c>
      <c r="B85" s="3" t="n">
        <v>1994</v>
      </c>
      <c r="C85" s="3" t="n">
        <v>70</v>
      </c>
      <c r="D85" s="47" t="n">
        <v>4290.983</v>
      </c>
      <c r="E85" s="33" t="n">
        <v>0.91</v>
      </c>
      <c r="F85" s="33" t="n">
        <v>8.31</v>
      </c>
      <c r="G85" s="33" t="n">
        <v>3.91</v>
      </c>
      <c r="H85" s="37" t="n">
        <v>0.664241761921764</v>
      </c>
      <c r="I85" s="33" t="n">
        <v>3.41</v>
      </c>
      <c r="J85" s="33" t="n">
        <v>0</v>
      </c>
    </row>
    <row r="86" customFormat="false" ht="12.75" hidden="false" customHeight="false" outlineLevel="0" collapsed="false">
      <c r="A86" s="3" t="n">
        <v>1</v>
      </c>
      <c r="B86" s="3" t="n">
        <v>1994</v>
      </c>
      <c r="C86" s="3" t="n">
        <v>71</v>
      </c>
      <c r="D86" s="47" t="n">
        <v>1853.835</v>
      </c>
      <c r="E86" s="33" t="n">
        <v>0.66</v>
      </c>
      <c r="F86" s="33" t="n">
        <v>3.85</v>
      </c>
      <c r="G86" s="33" t="n">
        <v>2.09</v>
      </c>
      <c r="H86" s="37" t="n">
        <v>0.643062519689104</v>
      </c>
      <c r="I86" s="33" t="n">
        <v>2.86</v>
      </c>
      <c r="J86" s="33" t="n">
        <v>3.22</v>
      </c>
    </row>
    <row r="87" customFormat="false" ht="12.75" hidden="false" customHeight="false" outlineLevel="0" collapsed="false">
      <c r="A87" s="3" t="n">
        <v>1</v>
      </c>
      <c r="B87" s="3" t="n">
        <v>1994</v>
      </c>
      <c r="C87" s="3" t="n">
        <v>72</v>
      </c>
      <c r="D87" s="47" t="n">
        <v>445.81984</v>
      </c>
      <c r="E87" s="33" t="n">
        <v>0.38</v>
      </c>
      <c r="F87" s="33" t="n">
        <v>2.57</v>
      </c>
      <c r="G87" s="33" t="n">
        <v>1.21</v>
      </c>
      <c r="H87" s="37" t="n">
        <v>0.640273001125618</v>
      </c>
      <c r="I87" s="33" t="n">
        <v>4.77</v>
      </c>
      <c r="J87" s="33" t="n">
        <v>14.75</v>
      </c>
    </row>
    <row r="88" customFormat="false" ht="12.75" hidden="false" customHeight="false" outlineLevel="0" collapsed="false">
      <c r="A88" s="3" t="n">
        <v>1</v>
      </c>
      <c r="B88" s="3" t="n">
        <v>1994</v>
      </c>
      <c r="C88" s="3" t="n">
        <v>73</v>
      </c>
      <c r="D88" s="47" t="n">
        <v>2240.26825</v>
      </c>
      <c r="E88" s="33" t="n">
        <v>0.58</v>
      </c>
      <c r="F88" s="33" t="n">
        <v>3.53</v>
      </c>
      <c r="G88" s="33" t="n">
        <v>1.96</v>
      </c>
      <c r="H88" s="37" t="n">
        <v>0.657375979603863</v>
      </c>
      <c r="I88" s="33" t="n">
        <v>4.58</v>
      </c>
      <c r="J88" s="33" t="n">
        <v>16.75</v>
      </c>
    </row>
    <row r="89" customFormat="false" ht="12.75" hidden="false" customHeight="false" outlineLevel="0" collapsed="false">
      <c r="A89" s="3" t="n">
        <v>1</v>
      </c>
      <c r="B89" s="3" t="n">
        <v>1994</v>
      </c>
      <c r="C89" s="3" t="n">
        <v>74</v>
      </c>
      <c r="D89" s="47" t="n">
        <v>8207.271</v>
      </c>
      <c r="E89" s="33" t="n">
        <v>0.97</v>
      </c>
      <c r="F89" s="33" t="n">
        <v>5.05</v>
      </c>
      <c r="G89" s="33" t="n">
        <v>2.65</v>
      </c>
      <c r="H89" s="37" t="n">
        <v>0.608293953497673</v>
      </c>
      <c r="I89" s="33" t="n">
        <v>5.36</v>
      </c>
      <c r="J89" s="33" t="n">
        <v>2.9</v>
      </c>
    </row>
    <row r="90" customFormat="false" ht="12.75" hidden="false" customHeight="false" outlineLevel="0" collapsed="false">
      <c r="A90" s="3" t="n">
        <v>1</v>
      </c>
      <c r="B90" s="3" t="n">
        <v>1994</v>
      </c>
      <c r="C90" s="3" t="n">
        <v>75</v>
      </c>
      <c r="D90" s="47" t="n">
        <v>4662.783</v>
      </c>
      <c r="E90" s="33" t="n">
        <v>-0.47</v>
      </c>
      <c r="F90" s="33" t="n">
        <v>3.25</v>
      </c>
      <c r="G90" s="33" t="n">
        <v>1.17</v>
      </c>
      <c r="H90" s="37" t="n">
        <v>0.607367919836159</v>
      </c>
      <c r="I90" s="33" t="n">
        <v>4.61</v>
      </c>
      <c r="J90" s="33" t="n">
        <v>1.9</v>
      </c>
    </row>
    <row r="91" customFormat="false" ht="12.75" hidden="false" customHeight="false" outlineLevel="0" collapsed="false">
      <c r="A91" s="3" t="n">
        <v>1</v>
      </c>
      <c r="B91" s="3" t="n">
        <v>1994</v>
      </c>
      <c r="C91" s="3" t="n">
        <v>76</v>
      </c>
      <c r="D91" s="47" t="n">
        <v>6693.077</v>
      </c>
      <c r="E91" s="33" t="n">
        <v>-0.28</v>
      </c>
      <c r="F91" s="33" t="n">
        <v>1.93</v>
      </c>
      <c r="G91" s="33" t="n">
        <v>0.74</v>
      </c>
      <c r="H91" s="37" t="n">
        <v>0.608766665919928</v>
      </c>
      <c r="I91" s="33" t="n">
        <v>4.2</v>
      </c>
      <c r="J91" s="33" t="n">
        <v>7.4</v>
      </c>
    </row>
    <row r="92" customFormat="false" ht="12.75" hidden="false" customHeight="false" outlineLevel="0" collapsed="false">
      <c r="A92" s="3" t="n">
        <v>1</v>
      </c>
      <c r="B92" s="3" t="n">
        <v>1994</v>
      </c>
      <c r="C92" s="3" t="n">
        <v>77</v>
      </c>
      <c r="D92" s="47" t="n">
        <v>4021.9565</v>
      </c>
      <c r="E92" s="33" t="n">
        <v>-3.27</v>
      </c>
      <c r="F92" s="33" t="n">
        <v>2.88</v>
      </c>
      <c r="G92" s="33" t="n">
        <v>0.88</v>
      </c>
      <c r="H92" s="37" t="n">
        <v>0.590021088406234</v>
      </c>
      <c r="I92" s="33" t="n">
        <v>3.01</v>
      </c>
      <c r="J92" s="33" t="n">
        <v>3.9</v>
      </c>
    </row>
    <row r="93" customFormat="false" ht="12.75" hidden="false" customHeight="false" outlineLevel="0" collapsed="false">
      <c r="A93" s="3" t="n">
        <v>1</v>
      </c>
      <c r="B93" s="3" t="n">
        <v>1994</v>
      </c>
      <c r="C93" s="3" t="n">
        <v>78</v>
      </c>
      <c r="D93" s="47" t="n">
        <v>6257.613</v>
      </c>
      <c r="E93" s="33" t="n">
        <v>-3.28</v>
      </c>
      <c r="F93" s="33" t="n">
        <v>3.73</v>
      </c>
      <c r="G93" s="33" t="n">
        <v>-0.45</v>
      </c>
      <c r="H93" s="37" t="n">
        <v>0.49068058306989</v>
      </c>
      <c r="I93" s="33" t="n">
        <v>1.8</v>
      </c>
      <c r="J93" s="33" t="n">
        <v>0</v>
      </c>
    </row>
    <row r="94" customFormat="false" ht="12.75" hidden="false" customHeight="false" outlineLevel="0" collapsed="false">
      <c r="A94" s="3" t="n">
        <v>1</v>
      </c>
      <c r="B94" s="3" t="n">
        <v>1994</v>
      </c>
      <c r="C94" s="3" t="n">
        <v>79</v>
      </c>
      <c r="D94" s="47" t="n">
        <v>13348.28</v>
      </c>
      <c r="E94" s="33" t="n">
        <v>-7.13</v>
      </c>
      <c r="F94" s="33" t="n">
        <v>3.18</v>
      </c>
      <c r="G94" s="33" t="n">
        <v>-1.68</v>
      </c>
      <c r="H94" s="37" t="n">
        <v>0.410549885855947</v>
      </c>
      <c r="I94" s="33" t="n">
        <v>1.25</v>
      </c>
      <c r="J94" s="33" t="n">
        <v>0</v>
      </c>
    </row>
    <row r="95" customFormat="false" ht="12.75" hidden="false" customHeight="false" outlineLevel="0" collapsed="false">
      <c r="A95" s="3" t="n">
        <v>1</v>
      </c>
      <c r="B95" s="3" t="n">
        <v>1994</v>
      </c>
      <c r="C95" s="3" t="n">
        <v>80</v>
      </c>
      <c r="D95" s="47" t="n">
        <v>15371.745</v>
      </c>
      <c r="E95" s="33" t="n">
        <v>-9.09</v>
      </c>
      <c r="F95" s="33" t="n">
        <v>4.01</v>
      </c>
      <c r="G95" s="33" t="n">
        <v>-2.55</v>
      </c>
      <c r="H95" s="37" t="n">
        <v>0.402155772315113</v>
      </c>
      <c r="I95" s="33" t="n">
        <v>1.44</v>
      </c>
      <c r="J95" s="33" t="n">
        <v>0</v>
      </c>
    </row>
    <row r="96" customFormat="false" ht="12.75" hidden="false" customHeight="false" outlineLevel="0" collapsed="false">
      <c r="A96" s="3" t="n">
        <v>1</v>
      </c>
      <c r="B96" s="3" t="n">
        <v>1994</v>
      </c>
      <c r="C96" s="3" t="n">
        <v>81</v>
      </c>
      <c r="D96" s="47" t="n">
        <v>7756.67</v>
      </c>
      <c r="E96" s="33" t="n">
        <v>-6.98</v>
      </c>
      <c r="F96" s="33" t="n">
        <v>4.4</v>
      </c>
      <c r="G96" s="33" t="n">
        <v>-0.65</v>
      </c>
      <c r="H96" s="37" t="n">
        <v>0.479761233251054</v>
      </c>
      <c r="I96" s="33" t="n">
        <v>2.28</v>
      </c>
      <c r="J96" s="33" t="n">
        <v>2.25</v>
      </c>
    </row>
    <row r="97" customFormat="false" ht="12.75" hidden="false" customHeight="false" outlineLevel="0" collapsed="false">
      <c r="A97" s="3" t="n">
        <v>1</v>
      </c>
      <c r="B97" s="3" t="n">
        <v>1994</v>
      </c>
      <c r="C97" s="3" t="n">
        <v>82</v>
      </c>
      <c r="D97" s="47" t="n">
        <v>71.86498</v>
      </c>
      <c r="E97" s="33" t="n">
        <v>2.46</v>
      </c>
      <c r="F97" s="33" t="n">
        <v>8.05</v>
      </c>
      <c r="G97" s="33" t="n">
        <v>6.01</v>
      </c>
      <c r="H97" s="37" t="n">
        <v>0.936556485109569</v>
      </c>
      <c r="I97" s="33" t="n">
        <v>5.29</v>
      </c>
      <c r="J97" s="33" t="n">
        <v>33.75</v>
      </c>
    </row>
    <row r="98" customFormat="false" ht="12.75" hidden="false" customHeight="false" outlineLevel="0" collapsed="false">
      <c r="A98" s="3" t="n">
        <v>1</v>
      </c>
      <c r="B98" s="3" t="n">
        <v>1994</v>
      </c>
      <c r="C98" s="3" t="n">
        <v>83</v>
      </c>
      <c r="D98" s="47" t="n">
        <v>3181.46475</v>
      </c>
      <c r="E98" s="33" t="n">
        <v>2.86</v>
      </c>
      <c r="F98" s="33" t="n">
        <v>6.8</v>
      </c>
      <c r="G98" s="33" t="n">
        <v>3.9</v>
      </c>
      <c r="H98" s="37" t="n">
        <v>0.752987720829836</v>
      </c>
      <c r="I98" s="33" t="n">
        <v>7</v>
      </c>
      <c r="J98" s="33" t="n">
        <v>9</v>
      </c>
    </row>
    <row r="99" customFormat="false" ht="12.75" hidden="false" customHeight="false" outlineLevel="0" collapsed="false">
      <c r="A99" s="3" t="n">
        <v>1</v>
      </c>
      <c r="B99" s="3" t="n">
        <v>1994</v>
      </c>
      <c r="C99" s="3" t="n">
        <v>84</v>
      </c>
      <c r="D99" s="47" t="n">
        <v>4972.253</v>
      </c>
      <c r="E99" s="33" t="n">
        <v>1.11</v>
      </c>
      <c r="F99" s="33" t="n">
        <v>5.7</v>
      </c>
      <c r="G99" s="33" t="n">
        <v>3.82</v>
      </c>
      <c r="H99" s="37" t="n">
        <v>0.725285973045045</v>
      </c>
      <c r="I99" s="33" t="n">
        <v>4.72</v>
      </c>
      <c r="J99" s="33" t="n">
        <v>4.25</v>
      </c>
    </row>
    <row r="100" customFormat="false" ht="12.75" hidden="false" customHeight="false" outlineLevel="0" collapsed="false">
      <c r="A100" s="3" t="n">
        <v>1</v>
      </c>
      <c r="B100" s="3" t="n">
        <v>1994</v>
      </c>
      <c r="C100" s="3" t="n">
        <v>85</v>
      </c>
      <c r="D100" s="47" t="n">
        <v>7704.0575</v>
      </c>
      <c r="E100" s="33" t="n">
        <v>-1.63</v>
      </c>
      <c r="F100" s="33" t="n">
        <v>6.48</v>
      </c>
      <c r="G100" s="33" t="n">
        <v>1.85</v>
      </c>
      <c r="H100" s="37" t="n">
        <v>0.664363802058103</v>
      </c>
      <c r="I100" s="33" t="n">
        <v>0.65</v>
      </c>
      <c r="J100" s="33" t="n">
        <v>5</v>
      </c>
    </row>
    <row r="101" customFormat="false" ht="12.75" hidden="false" customHeight="false" outlineLevel="0" collapsed="false">
      <c r="A101" s="3" t="n">
        <v>1</v>
      </c>
      <c r="B101" s="3" t="n">
        <v>1994</v>
      </c>
      <c r="C101" s="3" t="n">
        <v>86</v>
      </c>
      <c r="D101" s="47" t="n">
        <v>17011.586</v>
      </c>
      <c r="E101" s="33" t="n">
        <v>-3.92</v>
      </c>
      <c r="F101" s="33" t="n">
        <v>8.86</v>
      </c>
      <c r="G101" s="33" t="n">
        <v>1.18</v>
      </c>
      <c r="H101" s="37" t="n">
        <v>0.515357449365994</v>
      </c>
      <c r="I101" s="33" t="n">
        <v>0.77</v>
      </c>
      <c r="J101" s="33" t="n">
        <v>1.5</v>
      </c>
    </row>
    <row r="102" customFormat="false" ht="12.75" hidden="false" customHeight="false" outlineLevel="0" collapsed="false">
      <c r="A102" s="3" t="n">
        <v>1</v>
      </c>
      <c r="B102" s="3" t="n">
        <v>1994</v>
      </c>
      <c r="C102" s="3" t="n">
        <v>87</v>
      </c>
      <c r="D102" s="47" t="n">
        <v>9255.734</v>
      </c>
      <c r="E102" s="33" t="n">
        <v>-4.12</v>
      </c>
      <c r="F102" s="33" t="n">
        <v>8.45</v>
      </c>
      <c r="G102" s="33" t="n">
        <v>2.71</v>
      </c>
      <c r="H102" s="37" t="n">
        <v>0.548955791046965</v>
      </c>
      <c r="I102" s="33" t="n">
        <v>2.19</v>
      </c>
      <c r="J102" s="33" t="n">
        <v>0</v>
      </c>
    </row>
    <row r="103" customFormat="false" ht="12.75" hidden="false" customHeight="false" outlineLevel="0" collapsed="false">
      <c r="A103" s="3" t="n">
        <v>1</v>
      </c>
      <c r="B103" s="3" t="n">
        <v>1994</v>
      </c>
      <c r="C103" s="3" t="n">
        <v>88</v>
      </c>
      <c r="D103" s="47" t="n">
        <v>5348.5575</v>
      </c>
      <c r="E103" s="33" t="n">
        <v>3.54</v>
      </c>
      <c r="F103" s="33" t="n">
        <v>8.87</v>
      </c>
      <c r="G103" s="33" t="n">
        <v>6.04</v>
      </c>
      <c r="H103" s="37" t="n">
        <v>0.839305590612951</v>
      </c>
      <c r="I103" s="33" t="n">
        <v>4.37</v>
      </c>
      <c r="J103" s="33" t="n">
        <v>6.25</v>
      </c>
    </row>
    <row r="104" customFormat="false" ht="12.75" hidden="false" customHeight="false" outlineLevel="0" collapsed="false">
      <c r="A104" s="3" t="n">
        <v>1</v>
      </c>
      <c r="B104" s="3" t="n">
        <v>1994</v>
      </c>
      <c r="C104" s="3" t="n">
        <v>89</v>
      </c>
      <c r="D104" s="47" t="n">
        <v>16545.604</v>
      </c>
      <c r="E104" s="33" t="n">
        <v>1.47</v>
      </c>
      <c r="F104" s="33" t="n">
        <v>10.81</v>
      </c>
      <c r="G104" s="33" t="n">
        <v>5.75</v>
      </c>
      <c r="H104" s="37" t="n">
        <v>0.749187457115441</v>
      </c>
      <c r="I104" s="33" t="n">
        <v>2.9</v>
      </c>
      <c r="J104" s="33" t="n">
        <v>0</v>
      </c>
    </row>
    <row r="105" customFormat="false" ht="12.75" hidden="false" customHeight="false" outlineLevel="0" collapsed="false">
      <c r="A105" s="3" t="n">
        <v>1</v>
      </c>
      <c r="B105" s="3" t="n">
        <v>1994</v>
      </c>
      <c r="C105" s="3" t="n">
        <v>90</v>
      </c>
      <c r="D105" s="47" t="n">
        <v>5623.122</v>
      </c>
      <c r="E105" s="33" t="n">
        <v>3.52</v>
      </c>
      <c r="F105" s="33" t="n">
        <v>13.82</v>
      </c>
      <c r="G105" s="33" t="n">
        <v>6.76</v>
      </c>
      <c r="H105" s="37" t="n">
        <v>0.852026780431444</v>
      </c>
      <c r="I105" s="33" t="n">
        <v>3.06</v>
      </c>
      <c r="J105" s="33" t="n">
        <v>7.25</v>
      </c>
    </row>
    <row r="106" customFormat="false" ht="12.75" hidden="false" customHeight="false" outlineLevel="0" collapsed="false">
      <c r="A106" s="3" t="n">
        <v>1</v>
      </c>
      <c r="B106" s="3" t="n">
        <v>1994</v>
      </c>
      <c r="C106" s="3" t="n">
        <v>91</v>
      </c>
      <c r="D106" s="47" t="n">
        <v>2386.304</v>
      </c>
      <c r="E106" s="33" t="n">
        <v>3.1</v>
      </c>
      <c r="F106" s="33" t="n">
        <v>9.35</v>
      </c>
      <c r="G106" s="33" t="n">
        <v>5.68</v>
      </c>
      <c r="H106" s="37" t="n">
        <v>0.854296250838816</v>
      </c>
      <c r="I106" s="33" t="n">
        <v>4.11</v>
      </c>
      <c r="J106" s="33" t="n">
        <v>7</v>
      </c>
    </row>
    <row r="107" customFormat="false" ht="12.75" hidden="false" customHeight="false" outlineLevel="0" collapsed="false">
      <c r="A107" s="3" t="n">
        <v>1</v>
      </c>
      <c r="B107" s="3" t="n">
        <v>1994</v>
      </c>
      <c r="C107" s="3" t="n">
        <v>92</v>
      </c>
      <c r="D107" s="47" t="n">
        <v>5042.017</v>
      </c>
      <c r="E107" s="33" t="n">
        <v>1.93</v>
      </c>
      <c r="F107" s="33" t="n">
        <v>8.23</v>
      </c>
      <c r="G107" s="33" t="n">
        <v>6.05</v>
      </c>
      <c r="H107" s="37" t="n">
        <v>0.761279973077997</v>
      </c>
      <c r="I107" s="33" t="n">
        <v>2.91</v>
      </c>
      <c r="J107" s="33" t="n">
        <v>0</v>
      </c>
    </row>
    <row r="108" customFormat="false" ht="12.75" hidden="false" customHeight="false" outlineLevel="0" collapsed="false">
      <c r="A108" s="3" t="n">
        <v>1</v>
      </c>
      <c r="B108" s="3" t="n">
        <v>1994</v>
      </c>
      <c r="C108" s="3" t="n">
        <v>93</v>
      </c>
      <c r="D108" s="47" t="n">
        <v>12185.441</v>
      </c>
      <c r="E108" s="33" t="n">
        <v>2.12</v>
      </c>
      <c r="F108" s="33" t="n">
        <v>7.7</v>
      </c>
      <c r="G108" s="33" t="n">
        <v>4.76</v>
      </c>
      <c r="H108" s="37" t="n">
        <v>0.691736691790382</v>
      </c>
      <c r="I108" s="33" t="n">
        <v>3.04</v>
      </c>
      <c r="J108" s="33" t="n">
        <v>0.25</v>
      </c>
    </row>
    <row r="109" customFormat="false" ht="12.75" hidden="false" customHeight="false" outlineLevel="0" collapsed="false">
      <c r="A109" s="3" t="n">
        <v>1</v>
      </c>
      <c r="B109" s="3" t="n">
        <v>1994</v>
      </c>
      <c r="C109" s="3" t="n">
        <v>94</v>
      </c>
      <c r="D109" s="47" t="n">
        <v>11112.13</v>
      </c>
      <c r="E109" s="33" t="n">
        <v>0.26</v>
      </c>
      <c r="F109" s="33" t="n">
        <v>9.3</v>
      </c>
      <c r="G109" s="33" t="n">
        <v>4.06</v>
      </c>
      <c r="H109" s="37" t="n">
        <v>0.677757684145511</v>
      </c>
      <c r="I109" s="33" t="n">
        <v>2.81</v>
      </c>
      <c r="J109" s="33" t="n">
        <v>6.75</v>
      </c>
    </row>
    <row r="110" customFormat="false" ht="12.75" hidden="false" customHeight="false" outlineLevel="0" collapsed="false">
      <c r="A110" s="3" t="n">
        <v>1</v>
      </c>
      <c r="B110" s="3" t="n">
        <v>1994</v>
      </c>
      <c r="C110" s="3" t="n">
        <v>95</v>
      </c>
      <c r="D110" s="47" t="n">
        <v>11406.821</v>
      </c>
      <c r="E110" s="33" t="n">
        <v>1.43</v>
      </c>
      <c r="F110" s="33" t="n">
        <v>7.54</v>
      </c>
      <c r="G110" s="33" t="n">
        <v>3.78</v>
      </c>
      <c r="H110" s="37" t="n">
        <v>0.68205490084152</v>
      </c>
      <c r="I110" s="33" t="n">
        <v>2.82</v>
      </c>
      <c r="J110" s="33" t="n">
        <v>6.5</v>
      </c>
    </row>
    <row r="111" customFormat="false" ht="12.75" hidden="false" customHeight="false" outlineLevel="0" collapsed="false">
      <c r="A111" s="3" t="n">
        <v>1</v>
      </c>
      <c r="B111" s="3" t="n">
        <v>1994</v>
      </c>
      <c r="C111" s="3" t="n">
        <v>96</v>
      </c>
      <c r="D111" s="47" t="n">
        <v>7428.4495</v>
      </c>
      <c r="E111" s="33" t="n">
        <v>-1.81</v>
      </c>
      <c r="F111" s="33" t="n">
        <v>8.63</v>
      </c>
      <c r="G111" s="33" t="n">
        <v>3.38</v>
      </c>
      <c r="H111" s="37" t="n">
        <v>0.628525187918395</v>
      </c>
      <c r="I111" s="33" t="n">
        <v>1.57</v>
      </c>
      <c r="J111" s="33" t="n">
        <v>0</v>
      </c>
    </row>
    <row r="112" customFormat="false" ht="12.75" hidden="false" customHeight="false" outlineLevel="0" collapsed="false">
      <c r="A112" s="3" t="n">
        <v>1</v>
      </c>
      <c r="B112" s="3" t="n">
        <v>1994</v>
      </c>
      <c r="C112" s="3" t="n">
        <v>97</v>
      </c>
      <c r="D112" s="47" t="n">
        <v>15876.661</v>
      </c>
      <c r="E112" s="33" t="n">
        <v>-3.27</v>
      </c>
      <c r="F112" s="33" t="n">
        <v>9.15</v>
      </c>
      <c r="G112" s="33" t="n">
        <v>2.67</v>
      </c>
      <c r="H112" s="37" t="n">
        <v>0.612716504784925</v>
      </c>
      <c r="I112" s="33" t="n">
        <v>1.28</v>
      </c>
      <c r="J112" s="33" t="n">
        <v>0</v>
      </c>
    </row>
    <row r="113" customFormat="false" ht="12.75" hidden="false" customHeight="false" outlineLevel="0" collapsed="false">
      <c r="A113" s="3" t="n">
        <v>1</v>
      </c>
      <c r="B113" s="3" t="n">
        <v>1994</v>
      </c>
      <c r="C113" s="3" t="n">
        <v>98</v>
      </c>
      <c r="D113" s="47" t="n">
        <v>15781.525</v>
      </c>
      <c r="E113" s="33" t="n">
        <v>-3.13</v>
      </c>
      <c r="F113" s="33" t="n">
        <v>8.57</v>
      </c>
      <c r="G113" s="33" t="n">
        <v>2.25</v>
      </c>
      <c r="H113" s="37" t="n">
        <v>0.597998301780174</v>
      </c>
      <c r="I113" s="33" t="n">
        <v>1.24</v>
      </c>
      <c r="J113" s="33" t="n">
        <v>0.25</v>
      </c>
    </row>
    <row r="114" customFormat="false" ht="12.75" hidden="false" customHeight="false" outlineLevel="0" collapsed="false">
      <c r="A114" s="3" t="n">
        <v>1</v>
      </c>
      <c r="B114" s="3" t="n">
        <v>1994</v>
      </c>
      <c r="C114" s="3" t="n">
        <v>99</v>
      </c>
      <c r="D114" s="47" t="n">
        <v>13964.055</v>
      </c>
      <c r="E114" s="33" t="n">
        <v>0.05</v>
      </c>
      <c r="F114" s="33" t="n">
        <v>11.48</v>
      </c>
      <c r="G114" s="33" t="n">
        <v>6.19</v>
      </c>
      <c r="H114" s="37" t="n">
        <v>0.660304850709215</v>
      </c>
      <c r="I114" s="33" t="n">
        <v>3.57</v>
      </c>
      <c r="J114" s="33" t="n">
        <v>0.5</v>
      </c>
    </row>
    <row r="115" customFormat="false" ht="12.75" hidden="false" customHeight="false" outlineLevel="0" collapsed="false">
      <c r="A115" s="3" t="n">
        <v>1</v>
      </c>
      <c r="B115" s="3" t="n">
        <v>1994</v>
      </c>
      <c r="C115" s="3" t="n">
        <v>100</v>
      </c>
      <c r="D115" s="47" t="n">
        <v>7391.8505</v>
      </c>
      <c r="E115" s="33" t="n">
        <v>3.32</v>
      </c>
      <c r="F115" s="33" t="n">
        <v>9.98</v>
      </c>
      <c r="G115" s="33" t="n">
        <v>6.36</v>
      </c>
      <c r="H115" s="37" t="n">
        <v>0.722518626229386</v>
      </c>
      <c r="I115" s="33" t="n">
        <v>2.74</v>
      </c>
      <c r="J115" s="33" t="n">
        <v>0.25</v>
      </c>
    </row>
    <row r="116" customFormat="false" ht="12.75" hidden="false" customHeight="false" outlineLevel="0" collapsed="false">
      <c r="A116" s="3" t="n">
        <v>1</v>
      </c>
      <c r="B116" s="3" t="n">
        <v>1994</v>
      </c>
      <c r="C116" s="3" t="n">
        <v>101</v>
      </c>
      <c r="D116" s="47" t="n">
        <v>17573.272</v>
      </c>
      <c r="E116" s="33" t="n">
        <v>1.99</v>
      </c>
      <c r="F116" s="33" t="n">
        <v>15.1</v>
      </c>
      <c r="G116" s="33" t="n">
        <v>7.85</v>
      </c>
      <c r="H116" s="37" t="n">
        <v>0.631165512857268</v>
      </c>
      <c r="I116" s="33" t="n">
        <v>2.7</v>
      </c>
      <c r="J116" s="33" t="n">
        <v>0</v>
      </c>
    </row>
    <row r="117" customFormat="false" ht="12.75" hidden="false" customHeight="false" outlineLevel="0" collapsed="false">
      <c r="A117" s="3" t="n">
        <v>1</v>
      </c>
      <c r="B117" s="3" t="n">
        <v>1994</v>
      </c>
      <c r="C117" s="3" t="n">
        <v>102</v>
      </c>
      <c r="D117" s="47" t="n">
        <v>17422.002</v>
      </c>
      <c r="E117" s="33" t="n">
        <v>1.93</v>
      </c>
      <c r="F117" s="33" t="n">
        <v>16.96</v>
      </c>
      <c r="G117" s="33" t="n">
        <v>9.65</v>
      </c>
      <c r="H117" s="37" t="n">
        <v>0.680513596843424</v>
      </c>
      <c r="I117" s="33" t="n">
        <v>2.92</v>
      </c>
      <c r="J117" s="33" t="n">
        <v>0</v>
      </c>
    </row>
    <row r="118" customFormat="false" ht="12.75" hidden="false" customHeight="false" outlineLevel="0" collapsed="false">
      <c r="A118" s="3" t="n">
        <v>1</v>
      </c>
      <c r="B118" s="3" t="n">
        <v>1994</v>
      </c>
      <c r="C118" s="3" t="n">
        <v>103</v>
      </c>
      <c r="D118" s="47" t="n">
        <v>4262.127</v>
      </c>
      <c r="E118" s="33" t="n">
        <v>4.81</v>
      </c>
      <c r="F118" s="33" t="n">
        <v>12.1</v>
      </c>
      <c r="G118" s="33" t="n">
        <v>7.75</v>
      </c>
      <c r="H118" s="37" t="n">
        <v>0.854159659803066</v>
      </c>
      <c r="I118" s="33" t="n">
        <v>4.13</v>
      </c>
      <c r="J118" s="33" t="n">
        <v>18.25</v>
      </c>
    </row>
    <row r="119" customFormat="false" ht="12.75" hidden="false" customHeight="false" outlineLevel="0" collapsed="false">
      <c r="A119" s="3" t="n">
        <v>1</v>
      </c>
      <c r="B119" s="3" t="n">
        <v>1994</v>
      </c>
      <c r="C119" s="3" t="n">
        <v>104</v>
      </c>
      <c r="D119" s="47" t="n">
        <v>4899.442</v>
      </c>
      <c r="E119" s="33" t="n">
        <v>3.69</v>
      </c>
      <c r="F119" s="33" t="n">
        <v>9.39</v>
      </c>
      <c r="G119" s="33" t="n">
        <v>6.64</v>
      </c>
      <c r="H119" s="37" t="n">
        <v>0.9173019185794</v>
      </c>
      <c r="I119" s="33" t="n">
        <v>2.63</v>
      </c>
      <c r="J119" s="33" t="n">
        <v>6.25</v>
      </c>
    </row>
    <row r="120" customFormat="false" ht="12.75" hidden="false" customHeight="false" outlineLevel="0" collapsed="false">
      <c r="A120" s="3" t="n">
        <v>1</v>
      </c>
      <c r="B120" s="3" t="n">
        <v>1994</v>
      </c>
      <c r="C120" s="3" t="n">
        <v>105</v>
      </c>
      <c r="D120" s="47" t="n">
        <v>2415.344</v>
      </c>
      <c r="E120" s="33" t="n">
        <v>2.32</v>
      </c>
      <c r="F120" s="33" t="n">
        <v>6.13</v>
      </c>
      <c r="G120" s="33" t="n">
        <v>4.68</v>
      </c>
      <c r="H120" s="37" t="n">
        <v>0.74848010835368</v>
      </c>
      <c r="I120" s="33" t="n">
        <v>1.17</v>
      </c>
      <c r="J120" s="33" t="n">
        <v>0</v>
      </c>
    </row>
    <row r="121" customFormat="false" ht="12.75" hidden="false" customHeight="false" outlineLevel="0" collapsed="false">
      <c r="A121" s="3" t="n">
        <v>1</v>
      </c>
      <c r="B121" s="3" t="n">
        <v>1994</v>
      </c>
      <c r="C121" s="3" t="n">
        <v>106</v>
      </c>
      <c r="D121" s="47" t="n">
        <v>20017.422</v>
      </c>
      <c r="E121" s="33" t="n">
        <v>-2.17</v>
      </c>
      <c r="F121" s="33" t="n">
        <v>10.19</v>
      </c>
      <c r="G121" s="33" t="n">
        <v>4.01</v>
      </c>
      <c r="H121" s="37" t="n">
        <v>0.659005225670661</v>
      </c>
      <c r="I121" s="33" t="n">
        <v>1.31</v>
      </c>
      <c r="J121" s="33" t="n">
        <v>0</v>
      </c>
    </row>
    <row r="122" customFormat="false" ht="12.75" hidden="false" customHeight="false" outlineLevel="0" collapsed="false">
      <c r="A122" s="3" t="n">
        <v>1</v>
      </c>
      <c r="B122" s="3" t="n">
        <v>1994</v>
      </c>
      <c r="C122" s="3" t="n">
        <v>107</v>
      </c>
      <c r="D122" s="47" t="n">
        <v>14367.214</v>
      </c>
      <c r="E122" s="33" t="n">
        <v>0.22</v>
      </c>
      <c r="F122" s="33" t="n">
        <v>10.96</v>
      </c>
      <c r="G122" s="33" t="n">
        <v>6.43</v>
      </c>
      <c r="H122" s="37" t="n">
        <v>0.624397708274847</v>
      </c>
      <c r="I122" s="33" t="n">
        <v>2.52</v>
      </c>
      <c r="J122" s="33" t="n">
        <v>0</v>
      </c>
    </row>
    <row r="123" customFormat="false" ht="12.75" hidden="false" customHeight="false" outlineLevel="0" collapsed="false">
      <c r="A123" s="3" t="n">
        <v>1</v>
      </c>
      <c r="B123" s="3" t="n">
        <v>1994</v>
      </c>
      <c r="C123" s="3" t="n">
        <v>108</v>
      </c>
      <c r="D123" s="47" t="n">
        <v>21110.122</v>
      </c>
      <c r="E123" s="33" t="n">
        <v>-3.59</v>
      </c>
      <c r="F123" s="33" t="n">
        <v>8.72</v>
      </c>
      <c r="G123" s="33" t="n">
        <v>2.91</v>
      </c>
      <c r="H123" s="37" t="n">
        <v>0.447660416993463</v>
      </c>
      <c r="I123" s="33" t="n">
        <v>2.44</v>
      </c>
      <c r="J123" s="33" t="n">
        <v>0</v>
      </c>
    </row>
    <row r="124" customFormat="false" ht="12.75" hidden="false" customHeight="false" outlineLevel="0" collapsed="false">
      <c r="A124" s="3" t="n">
        <v>1</v>
      </c>
      <c r="B124" s="3" t="n">
        <v>1994</v>
      </c>
      <c r="C124" s="3" t="n">
        <v>109</v>
      </c>
      <c r="D124" s="47" t="n">
        <v>12825.219</v>
      </c>
      <c r="E124" s="33" t="n">
        <v>-4.79</v>
      </c>
      <c r="F124" s="33" t="n">
        <v>9.15</v>
      </c>
      <c r="G124" s="33" t="n">
        <v>2.55</v>
      </c>
      <c r="H124" s="37" t="n">
        <v>0.540087232035906</v>
      </c>
      <c r="I124" s="33" t="n">
        <v>0.89</v>
      </c>
      <c r="J124" s="33" t="n">
        <v>0</v>
      </c>
    </row>
    <row r="125" customFormat="false" ht="12.75" hidden="false" customHeight="false" outlineLevel="0" collapsed="false">
      <c r="A125" s="3" t="n">
        <v>1</v>
      </c>
      <c r="B125" s="3" t="n">
        <v>1994</v>
      </c>
      <c r="C125" s="3" t="n">
        <v>110</v>
      </c>
      <c r="D125" s="47" t="n">
        <v>5829.189</v>
      </c>
      <c r="E125" s="33" t="n">
        <v>-2.34</v>
      </c>
      <c r="F125" s="33" t="n">
        <v>8.86</v>
      </c>
      <c r="G125" s="33" t="n">
        <v>3.92</v>
      </c>
      <c r="H125" s="37" t="n">
        <v>0.674421240157504</v>
      </c>
      <c r="I125" s="33" t="n">
        <v>0.61</v>
      </c>
      <c r="J125" s="33" t="n">
        <v>0</v>
      </c>
    </row>
    <row r="126" customFormat="false" ht="12.75" hidden="false" customHeight="false" outlineLevel="0" collapsed="false">
      <c r="A126" s="3" t="n">
        <v>1</v>
      </c>
      <c r="B126" s="3" t="n">
        <v>1994</v>
      </c>
      <c r="C126" s="3" t="n">
        <v>111</v>
      </c>
      <c r="D126" s="47" t="n">
        <v>10640.24</v>
      </c>
      <c r="E126" s="33" t="n">
        <v>1.41</v>
      </c>
      <c r="F126" s="33" t="n">
        <v>15.71</v>
      </c>
      <c r="G126" s="33" t="n">
        <v>8.61</v>
      </c>
      <c r="H126" s="37" t="n">
        <v>0.740116674604562</v>
      </c>
      <c r="I126" s="33" t="n">
        <v>2.47</v>
      </c>
      <c r="J126" s="33" t="n">
        <v>0</v>
      </c>
    </row>
    <row r="127" customFormat="false" ht="12.75" hidden="false" customHeight="false" outlineLevel="0" collapsed="false">
      <c r="A127" s="3" t="n">
        <v>1</v>
      </c>
      <c r="B127" s="3" t="n">
        <v>1994</v>
      </c>
      <c r="C127" s="3" t="n">
        <v>112</v>
      </c>
      <c r="D127" s="47" t="n">
        <v>16345.036</v>
      </c>
      <c r="E127" s="33" t="n">
        <v>3.17</v>
      </c>
      <c r="F127" s="33" t="n">
        <v>14.41</v>
      </c>
      <c r="G127" s="33" t="n">
        <v>8.67</v>
      </c>
      <c r="H127" s="37" t="n">
        <v>0.88295057686032</v>
      </c>
      <c r="I127" s="33" t="n">
        <v>1.17</v>
      </c>
      <c r="J127" s="33" t="n">
        <v>0.25</v>
      </c>
    </row>
    <row r="128" customFormat="false" ht="12.75" hidden="false" customHeight="false" outlineLevel="0" collapsed="false">
      <c r="A128" s="3" t="n">
        <v>1</v>
      </c>
      <c r="B128" s="3" t="n">
        <v>1994</v>
      </c>
      <c r="C128" s="3" t="n">
        <v>113</v>
      </c>
      <c r="D128" s="47" t="n">
        <v>19101.156</v>
      </c>
      <c r="E128" s="33" t="n">
        <v>4.94</v>
      </c>
      <c r="F128" s="33" t="n">
        <v>20.04</v>
      </c>
      <c r="G128" s="33" t="n">
        <v>12.14</v>
      </c>
      <c r="H128" s="37" t="n">
        <v>0.874148624223521</v>
      </c>
      <c r="I128" s="33" t="n">
        <v>2.04</v>
      </c>
      <c r="J128" s="33" t="n">
        <v>0</v>
      </c>
    </row>
    <row r="129" customFormat="false" ht="12.75" hidden="false" customHeight="false" outlineLevel="0" collapsed="false">
      <c r="A129" s="3" t="n">
        <v>1</v>
      </c>
      <c r="B129" s="3" t="n">
        <v>1994</v>
      </c>
      <c r="C129" s="3" t="n">
        <v>114</v>
      </c>
      <c r="D129" s="47" t="n">
        <v>20416.782</v>
      </c>
      <c r="E129" s="33" t="n">
        <v>6.91</v>
      </c>
      <c r="F129" s="33" t="n">
        <v>20.75</v>
      </c>
      <c r="G129" s="33" t="n">
        <v>13.04</v>
      </c>
      <c r="H129" s="37" t="n">
        <v>0.812056496159664</v>
      </c>
      <c r="I129" s="33" t="n">
        <v>2.98</v>
      </c>
      <c r="J129" s="33" t="n">
        <v>0</v>
      </c>
    </row>
    <row r="130" customFormat="false" ht="12.75" hidden="false" customHeight="false" outlineLevel="0" collapsed="false">
      <c r="A130" s="3" t="n">
        <v>1</v>
      </c>
      <c r="B130" s="3" t="n">
        <v>1994</v>
      </c>
      <c r="C130" s="3" t="n">
        <v>115</v>
      </c>
      <c r="D130" s="47" t="n">
        <v>22955.782</v>
      </c>
      <c r="E130" s="33" t="n">
        <v>4.35</v>
      </c>
      <c r="F130" s="33" t="n">
        <v>20.72</v>
      </c>
      <c r="G130" s="33" t="n">
        <v>12.63</v>
      </c>
      <c r="H130" s="37" t="n">
        <v>0.800323059874762</v>
      </c>
      <c r="I130" s="33" t="n">
        <v>1.88</v>
      </c>
      <c r="J130" s="33" t="n">
        <v>0</v>
      </c>
    </row>
    <row r="131" customFormat="false" ht="12.75" hidden="false" customHeight="false" outlineLevel="0" collapsed="false">
      <c r="A131" s="3" t="n">
        <v>1</v>
      </c>
      <c r="B131" s="3" t="n">
        <v>1994</v>
      </c>
      <c r="C131" s="3" t="n">
        <v>116</v>
      </c>
      <c r="D131" s="47" t="n">
        <v>14858.645</v>
      </c>
      <c r="E131" s="33" t="n">
        <v>1.15</v>
      </c>
      <c r="F131" s="33" t="n">
        <v>15.84</v>
      </c>
      <c r="G131" s="33" t="n">
        <v>9.83</v>
      </c>
      <c r="H131" s="37" t="n">
        <v>0.888741234184507</v>
      </c>
      <c r="I131" s="33" t="n">
        <v>1.51</v>
      </c>
      <c r="J131" s="33" t="n">
        <v>0</v>
      </c>
    </row>
    <row r="132" customFormat="false" ht="12.75" hidden="false" customHeight="false" outlineLevel="0" collapsed="false">
      <c r="A132" s="3" t="n">
        <v>1</v>
      </c>
      <c r="B132" s="3" t="n">
        <v>1994</v>
      </c>
      <c r="C132" s="3" t="n">
        <v>117</v>
      </c>
      <c r="D132" s="47" t="n">
        <v>21332.696</v>
      </c>
      <c r="E132" s="33" t="n">
        <v>6.27</v>
      </c>
      <c r="F132" s="33" t="n">
        <v>16.51</v>
      </c>
      <c r="G132" s="33" t="n">
        <v>11.76</v>
      </c>
      <c r="H132" s="37" t="n">
        <v>1.08457773753092</v>
      </c>
      <c r="I132" s="33" t="n">
        <v>1.32</v>
      </c>
      <c r="J132" s="33" t="n">
        <v>0</v>
      </c>
    </row>
    <row r="133" customFormat="false" ht="12.75" hidden="false" customHeight="false" outlineLevel="0" collapsed="false">
      <c r="A133" s="3" t="n">
        <v>1</v>
      </c>
      <c r="B133" s="3" t="n">
        <v>1994</v>
      </c>
      <c r="C133" s="3" t="n">
        <v>118</v>
      </c>
      <c r="D133" s="47" t="n">
        <v>6337.76</v>
      </c>
      <c r="E133" s="33" t="n">
        <v>10.25</v>
      </c>
      <c r="F133" s="33" t="n">
        <v>18.03</v>
      </c>
      <c r="G133" s="33" t="n">
        <v>13.22</v>
      </c>
      <c r="H133" s="37" t="n">
        <v>1.35180826363932</v>
      </c>
      <c r="I133" s="33" t="n">
        <v>3.26</v>
      </c>
      <c r="J133" s="33" t="n">
        <v>0.5</v>
      </c>
    </row>
    <row r="134" customFormat="false" ht="12.75" hidden="false" customHeight="false" outlineLevel="0" collapsed="false">
      <c r="A134" s="3" t="n">
        <v>1</v>
      </c>
      <c r="B134" s="3" t="n">
        <v>1994</v>
      </c>
      <c r="C134" s="3" t="n">
        <v>119</v>
      </c>
      <c r="D134" s="47" t="n">
        <v>3812.22925</v>
      </c>
      <c r="E134" s="33" t="n">
        <v>11.16</v>
      </c>
      <c r="F134" s="33" t="n">
        <v>15</v>
      </c>
      <c r="G134" s="33" t="n">
        <v>12.39</v>
      </c>
      <c r="H134" s="37" t="n">
        <v>1.3408492533547</v>
      </c>
      <c r="I134" s="33" t="n">
        <v>3.11</v>
      </c>
      <c r="J134" s="33" t="n">
        <v>3.75</v>
      </c>
    </row>
    <row r="135" customFormat="false" ht="12.75" hidden="false" customHeight="false" outlineLevel="0" collapsed="false">
      <c r="A135" s="3" t="n">
        <v>1</v>
      </c>
      <c r="B135" s="3" t="n">
        <v>1994</v>
      </c>
      <c r="C135" s="3" t="n">
        <v>120</v>
      </c>
      <c r="D135" s="47" t="n">
        <v>6006.1845</v>
      </c>
      <c r="E135" s="33" t="n">
        <v>5.4</v>
      </c>
      <c r="F135" s="33" t="n">
        <v>13.29</v>
      </c>
      <c r="G135" s="33" t="n">
        <v>10.02</v>
      </c>
      <c r="H135" s="37" t="n">
        <v>1.14008242464978</v>
      </c>
      <c r="I135" s="33" t="n">
        <v>3.47</v>
      </c>
      <c r="J135" s="33" t="n">
        <v>20.75</v>
      </c>
    </row>
    <row r="136" customFormat="false" ht="12.75" hidden="false" customHeight="false" outlineLevel="0" collapsed="false">
      <c r="A136" s="3" t="n">
        <v>1</v>
      </c>
      <c r="B136" s="3" t="n">
        <v>1994</v>
      </c>
      <c r="C136" s="3" t="n">
        <v>121</v>
      </c>
      <c r="D136" s="47" t="n">
        <v>18226.67</v>
      </c>
      <c r="E136" s="33" t="n">
        <v>-1.4</v>
      </c>
      <c r="F136" s="33" t="n">
        <v>11.46</v>
      </c>
      <c r="G136" s="33" t="n">
        <v>6.83</v>
      </c>
      <c r="H136" s="37" t="n">
        <v>0.76832915313695</v>
      </c>
      <c r="I136" s="33" t="n">
        <v>2.31</v>
      </c>
      <c r="J136" s="33" t="n">
        <v>0.5</v>
      </c>
    </row>
    <row r="137" customFormat="false" ht="12.75" hidden="false" customHeight="false" outlineLevel="0" collapsed="false">
      <c r="A137" s="3" t="n">
        <v>1</v>
      </c>
      <c r="B137" s="3" t="n">
        <v>1994</v>
      </c>
      <c r="C137" s="3" t="n">
        <v>122</v>
      </c>
      <c r="D137" s="47" t="n">
        <v>22704.884</v>
      </c>
      <c r="E137" s="33" t="n">
        <v>-2.63</v>
      </c>
      <c r="F137" s="33" t="n">
        <v>10.73</v>
      </c>
      <c r="G137" s="33" t="n">
        <v>4.94</v>
      </c>
      <c r="H137" s="37" t="n">
        <v>0.71615258601382</v>
      </c>
      <c r="I137" s="33" t="n">
        <v>1.88</v>
      </c>
      <c r="J137" s="33" t="n">
        <v>0.25</v>
      </c>
    </row>
    <row r="138" customFormat="false" ht="12.75" hidden="false" customHeight="false" outlineLevel="0" collapsed="false">
      <c r="A138" s="3" t="n">
        <v>1</v>
      </c>
      <c r="B138" s="3" t="n">
        <v>1994</v>
      </c>
      <c r="C138" s="3" t="n">
        <v>123</v>
      </c>
      <c r="D138" s="47" t="n">
        <v>18298.964</v>
      </c>
      <c r="E138" s="33" t="n">
        <v>1.63</v>
      </c>
      <c r="F138" s="33" t="n">
        <v>14.29</v>
      </c>
      <c r="G138" s="33" t="n">
        <v>7.29</v>
      </c>
      <c r="H138" s="37" t="n">
        <v>0.744309723514289</v>
      </c>
      <c r="I138" s="33" t="n">
        <v>3.22</v>
      </c>
      <c r="J138" s="33" t="n">
        <v>0</v>
      </c>
    </row>
    <row r="139" customFormat="false" ht="12.75" hidden="false" customHeight="false" outlineLevel="0" collapsed="false">
      <c r="A139" s="3" t="n">
        <v>1</v>
      </c>
      <c r="B139" s="3" t="n">
        <v>1994</v>
      </c>
      <c r="C139" s="3" t="n">
        <v>124</v>
      </c>
      <c r="D139" s="47" t="n">
        <v>22218.56</v>
      </c>
      <c r="E139" s="33" t="n">
        <v>0.66</v>
      </c>
      <c r="F139" s="33" t="n">
        <v>13.96</v>
      </c>
      <c r="G139" s="33" t="n">
        <v>7.64</v>
      </c>
      <c r="H139" s="37" t="n">
        <v>0.62081124695162</v>
      </c>
      <c r="I139" s="33" t="n">
        <v>4.15</v>
      </c>
      <c r="J139" s="33" t="n">
        <v>0</v>
      </c>
    </row>
    <row r="140" customFormat="false" ht="12.75" hidden="false" customHeight="false" outlineLevel="0" collapsed="false">
      <c r="A140" s="3" t="n">
        <v>1</v>
      </c>
      <c r="B140" s="3" t="n">
        <v>1994</v>
      </c>
      <c r="C140" s="3" t="n">
        <v>125</v>
      </c>
      <c r="D140" s="47" t="n">
        <v>21088.768</v>
      </c>
      <c r="E140" s="33" t="n">
        <v>0.13</v>
      </c>
      <c r="F140" s="33" t="n">
        <v>16.7</v>
      </c>
      <c r="G140" s="33" t="n">
        <v>9.22</v>
      </c>
      <c r="H140" s="37" t="n">
        <v>0.647776562856134</v>
      </c>
      <c r="I140" s="33" t="n">
        <v>2.67</v>
      </c>
      <c r="J140" s="33" t="n">
        <v>0</v>
      </c>
    </row>
    <row r="141" customFormat="false" ht="12.75" hidden="false" customHeight="false" outlineLevel="0" collapsed="false">
      <c r="A141" s="3" t="n">
        <v>1</v>
      </c>
      <c r="B141" s="3" t="n">
        <v>1994</v>
      </c>
      <c r="C141" s="3" t="n">
        <v>126</v>
      </c>
      <c r="D141" s="47" t="n">
        <v>23262.34</v>
      </c>
      <c r="E141" s="33" t="n">
        <v>-1.8</v>
      </c>
      <c r="F141" s="33" t="n">
        <v>16.89</v>
      </c>
      <c r="G141" s="33" t="n">
        <v>8.15</v>
      </c>
      <c r="H141" s="37" t="n">
        <v>0.650502257705341</v>
      </c>
      <c r="I141" s="33" t="n">
        <v>1.18</v>
      </c>
      <c r="J141" s="33" t="n">
        <v>0.25</v>
      </c>
    </row>
    <row r="142" customFormat="false" ht="12.75" hidden="false" customHeight="false" outlineLevel="0" collapsed="false">
      <c r="A142" s="3" t="n">
        <v>1</v>
      </c>
      <c r="B142" s="3" t="n">
        <v>1994</v>
      </c>
      <c r="C142" s="3" t="n">
        <v>127</v>
      </c>
      <c r="D142" s="47" t="n">
        <v>21337.456</v>
      </c>
      <c r="E142" s="33" t="n">
        <v>0.99</v>
      </c>
      <c r="F142" s="33" t="n">
        <v>18.1</v>
      </c>
      <c r="G142" s="33" t="n">
        <v>10.39</v>
      </c>
      <c r="H142" s="37" t="n">
        <v>0.62908019351972</v>
      </c>
      <c r="I142" s="33" t="n">
        <v>1.89</v>
      </c>
      <c r="J142" s="33" t="n">
        <v>0</v>
      </c>
    </row>
    <row r="143" customFormat="false" ht="12.75" hidden="false" customHeight="false" outlineLevel="0" collapsed="false">
      <c r="A143" s="3" t="n">
        <v>1</v>
      </c>
      <c r="B143" s="3" t="n">
        <v>1994</v>
      </c>
      <c r="C143" s="3" t="n">
        <v>128</v>
      </c>
      <c r="D143" s="47" t="n">
        <v>26565.038</v>
      </c>
      <c r="E143" s="33" t="n">
        <v>4.69</v>
      </c>
      <c r="F143" s="33" t="n">
        <v>21.01</v>
      </c>
      <c r="G143" s="33" t="n">
        <v>13.1</v>
      </c>
      <c r="H143" s="37" t="n">
        <v>0.787774765507168</v>
      </c>
      <c r="I143" s="33" t="n">
        <v>3.3</v>
      </c>
      <c r="J143" s="33" t="n">
        <v>0</v>
      </c>
    </row>
    <row r="144" customFormat="false" ht="12.75" hidden="false" customHeight="false" outlineLevel="0" collapsed="false">
      <c r="A144" s="3" t="n">
        <v>1</v>
      </c>
      <c r="B144" s="3" t="n">
        <v>1994</v>
      </c>
      <c r="C144" s="3" t="n">
        <v>129</v>
      </c>
      <c r="D144" s="47" t="n">
        <v>25566.59</v>
      </c>
      <c r="E144" s="33" t="n">
        <v>6.55</v>
      </c>
      <c r="F144" s="33" t="n">
        <v>22.55</v>
      </c>
      <c r="G144" s="33" t="n">
        <v>14.51</v>
      </c>
      <c r="H144" s="37" t="n">
        <v>0.850397020329492</v>
      </c>
      <c r="I144" s="33" t="n">
        <v>2.55</v>
      </c>
      <c r="J144" s="33" t="n">
        <v>0</v>
      </c>
    </row>
    <row r="145" customFormat="false" ht="12.75" hidden="false" customHeight="false" outlineLevel="0" collapsed="false">
      <c r="A145" s="3" t="n">
        <v>1</v>
      </c>
      <c r="B145" s="3" t="n">
        <v>1994</v>
      </c>
      <c r="C145" s="3" t="n">
        <v>130</v>
      </c>
      <c r="D145" s="47" t="n">
        <v>25366.224</v>
      </c>
      <c r="E145" s="33" t="n">
        <v>2.46</v>
      </c>
      <c r="F145" s="33" t="n">
        <v>24.55</v>
      </c>
      <c r="G145" s="33" t="n">
        <v>14.7</v>
      </c>
      <c r="H145" s="37" t="n">
        <v>0.900946453435371</v>
      </c>
      <c r="I145" s="33" t="n">
        <v>1.17</v>
      </c>
      <c r="J145" s="33" t="n">
        <v>0</v>
      </c>
    </row>
    <row r="146" customFormat="false" ht="12.75" hidden="false" customHeight="false" outlineLevel="0" collapsed="false">
      <c r="A146" s="3" t="n">
        <v>1</v>
      </c>
      <c r="B146" s="3" t="n">
        <v>1994</v>
      </c>
      <c r="C146" s="3" t="n">
        <v>131</v>
      </c>
      <c r="D146" s="47" t="n">
        <v>26716.27</v>
      </c>
      <c r="E146" s="33" t="n">
        <v>3.59</v>
      </c>
      <c r="F146" s="33" t="n">
        <v>25.17</v>
      </c>
      <c r="G146" s="33" t="n">
        <v>14.95</v>
      </c>
      <c r="H146" s="37" t="n">
        <v>0.953907743579505</v>
      </c>
      <c r="I146" s="33" t="n">
        <v>1.21</v>
      </c>
      <c r="J146" s="33" t="n">
        <v>0</v>
      </c>
    </row>
    <row r="147" customFormat="false" ht="12.75" hidden="false" customHeight="false" outlineLevel="0" collapsed="false">
      <c r="A147" s="3" t="n">
        <v>1</v>
      </c>
      <c r="B147" s="3" t="n">
        <v>1994</v>
      </c>
      <c r="C147" s="3" t="n">
        <v>132</v>
      </c>
      <c r="D147" s="47" t="n">
        <v>26650.668</v>
      </c>
      <c r="E147" s="33" t="n">
        <v>8.21</v>
      </c>
      <c r="F147" s="33" t="n">
        <v>23.22</v>
      </c>
      <c r="G147" s="33" t="n">
        <v>15.67</v>
      </c>
      <c r="H147" s="37" t="n">
        <v>0.7309168820192</v>
      </c>
      <c r="I147" s="33" t="n">
        <v>3.6</v>
      </c>
      <c r="J147" s="33" t="n">
        <v>0</v>
      </c>
    </row>
    <row r="148" customFormat="false" ht="12.75" hidden="false" customHeight="false" outlineLevel="0" collapsed="false">
      <c r="A148" s="3" t="n">
        <v>1</v>
      </c>
      <c r="B148" s="3" t="n">
        <v>1994</v>
      </c>
      <c r="C148" s="3" t="n">
        <v>133</v>
      </c>
      <c r="D148" s="47" t="n">
        <v>27125.166</v>
      </c>
      <c r="E148" s="33" t="n">
        <v>3.84</v>
      </c>
      <c r="F148" s="33" t="n">
        <v>20.59</v>
      </c>
      <c r="G148" s="33" t="n">
        <v>12.2</v>
      </c>
      <c r="H148" s="37" t="n">
        <v>0.686920499165178</v>
      </c>
      <c r="I148" s="33" t="n">
        <v>2.18</v>
      </c>
      <c r="J148" s="33" t="n">
        <v>0</v>
      </c>
    </row>
    <row r="149" customFormat="false" ht="12.75" hidden="false" customHeight="false" outlineLevel="0" collapsed="false">
      <c r="A149" s="3" t="n">
        <v>1</v>
      </c>
      <c r="B149" s="3" t="n">
        <v>1994</v>
      </c>
      <c r="C149" s="3" t="n">
        <v>134</v>
      </c>
      <c r="D149" s="47" t="n">
        <v>28163.172</v>
      </c>
      <c r="E149" s="33" t="n">
        <v>3.24</v>
      </c>
      <c r="F149" s="33" t="n">
        <v>21.17</v>
      </c>
      <c r="G149" s="33" t="n">
        <v>12.63</v>
      </c>
      <c r="H149" s="37" t="n">
        <v>0.742644756309615</v>
      </c>
      <c r="I149" s="33" t="n">
        <v>1.5</v>
      </c>
      <c r="J149" s="33" t="n">
        <v>0</v>
      </c>
    </row>
    <row r="150" customFormat="false" ht="12.75" hidden="false" customHeight="false" outlineLevel="0" collapsed="false">
      <c r="A150" s="3" t="n">
        <v>1</v>
      </c>
      <c r="B150" s="3" t="n">
        <v>1994</v>
      </c>
      <c r="C150" s="3" t="n">
        <v>135</v>
      </c>
      <c r="D150" s="47" t="n">
        <v>14177.911</v>
      </c>
      <c r="E150" s="33" t="n">
        <v>7.22</v>
      </c>
      <c r="F150" s="33" t="n">
        <v>20.62</v>
      </c>
      <c r="G150" s="33" t="n">
        <v>14.6</v>
      </c>
      <c r="H150" s="37" t="n">
        <v>1.0724063733016</v>
      </c>
      <c r="I150" s="33" t="n">
        <v>1.23</v>
      </c>
      <c r="J150" s="33" t="n">
        <v>0</v>
      </c>
    </row>
    <row r="151" customFormat="false" ht="12.75" hidden="false" customHeight="false" outlineLevel="0" collapsed="false">
      <c r="A151" s="3" t="n">
        <v>1</v>
      </c>
      <c r="B151" s="3" t="n">
        <v>1994</v>
      </c>
      <c r="C151" s="3" t="n">
        <v>136</v>
      </c>
      <c r="D151" s="47" t="n">
        <v>3975.48</v>
      </c>
      <c r="E151" s="33" t="n">
        <v>7.7</v>
      </c>
      <c r="F151" s="33" t="n">
        <v>10.93</v>
      </c>
      <c r="G151" s="33" t="n">
        <v>9.8</v>
      </c>
      <c r="H151" s="37" t="n">
        <v>1.11257116616216</v>
      </c>
      <c r="I151" s="33" t="n">
        <v>1.69</v>
      </c>
      <c r="J151" s="33" t="n">
        <v>0</v>
      </c>
    </row>
    <row r="152" customFormat="false" ht="12.75" hidden="false" customHeight="false" outlineLevel="0" collapsed="false">
      <c r="A152" s="3" t="n">
        <v>1</v>
      </c>
      <c r="B152" s="3" t="n">
        <v>1994</v>
      </c>
      <c r="C152" s="3" t="n">
        <v>137</v>
      </c>
      <c r="D152" s="47" t="n">
        <v>7341.5605</v>
      </c>
      <c r="E152" s="33" t="n">
        <v>6.66</v>
      </c>
      <c r="F152" s="33" t="n">
        <v>13.27</v>
      </c>
      <c r="G152" s="33" t="n">
        <v>9.52</v>
      </c>
      <c r="H152" s="37" t="n">
        <v>1.03419624397221</v>
      </c>
      <c r="I152" s="33" t="n">
        <v>1.61</v>
      </c>
      <c r="J152" s="33" t="n">
        <v>2.75</v>
      </c>
    </row>
    <row r="153" customFormat="false" ht="12.75" hidden="false" customHeight="false" outlineLevel="0" collapsed="false">
      <c r="A153" s="3" t="n">
        <v>1</v>
      </c>
      <c r="B153" s="3" t="n">
        <v>1994</v>
      </c>
      <c r="C153" s="3" t="n">
        <v>138</v>
      </c>
      <c r="D153" s="47" t="n">
        <v>4849.8565</v>
      </c>
      <c r="E153" s="33" t="n">
        <v>5.42</v>
      </c>
      <c r="F153" s="33" t="n">
        <v>9.9</v>
      </c>
      <c r="G153" s="33" t="n">
        <v>7.33</v>
      </c>
      <c r="H153" s="37" t="n">
        <v>0.972845325245733</v>
      </c>
      <c r="I153" s="33" t="n">
        <v>1.49</v>
      </c>
      <c r="J153" s="33" t="n">
        <v>2.25</v>
      </c>
    </row>
    <row r="154" customFormat="false" ht="12.75" hidden="false" customHeight="false" outlineLevel="0" collapsed="false">
      <c r="A154" s="3" t="n">
        <v>1</v>
      </c>
      <c r="B154" s="3" t="n">
        <v>1994</v>
      </c>
      <c r="C154" s="3" t="n">
        <v>139</v>
      </c>
      <c r="D154" s="47" t="n">
        <v>19968.546</v>
      </c>
      <c r="E154" s="33" t="n">
        <v>6.08</v>
      </c>
      <c r="F154" s="33" t="n">
        <v>16.65</v>
      </c>
      <c r="G154" s="33" t="n">
        <v>10.27</v>
      </c>
      <c r="H154" s="37" t="n">
        <v>0.906467819311087</v>
      </c>
      <c r="I154" s="33" t="n">
        <v>1.99</v>
      </c>
      <c r="J154" s="33" t="n">
        <v>0</v>
      </c>
    </row>
    <row r="155" customFormat="false" ht="12.75" hidden="false" customHeight="false" outlineLevel="0" collapsed="false">
      <c r="A155" s="3" t="n">
        <v>1</v>
      </c>
      <c r="B155" s="3" t="n">
        <v>1994</v>
      </c>
      <c r="C155" s="3" t="n">
        <v>140</v>
      </c>
      <c r="D155" s="47" t="n">
        <v>24035.75</v>
      </c>
      <c r="E155" s="33" t="n">
        <v>4.14</v>
      </c>
      <c r="F155" s="33" t="n">
        <v>17.95</v>
      </c>
      <c r="G155" s="33" t="n">
        <v>10.6</v>
      </c>
      <c r="H155" s="37" t="n">
        <v>0.677642975293123</v>
      </c>
      <c r="I155" s="33" t="n">
        <v>1.94</v>
      </c>
      <c r="J155" s="33" t="n">
        <v>0</v>
      </c>
    </row>
    <row r="156" customFormat="false" ht="12.75" hidden="false" customHeight="false" outlineLevel="0" collapsed="false">
      <c r="A156" s="3" t="n">
        <v>1</v>
      </c>
      <c r="B156" s="3" t="n">
        <v>1994</v>
      </c>
      <c r="C156" s="3" t="n">
        <v>141</v>
      </c>
      <c r="D156" s="47" t="n">
        <v>24961.062</v>
      </c>
      <c r="E156" s="33" t="n">
        <v>-0.68</v>
      </c>
      <c r="F156" s="33" t="n">
        <v>17.28</v>
      </c>
      <c r="G156" s="33" t="n">
        <v>10.39</v>
      </c>
      <c r="H156" s="37" t="n">
        <v>0.702399269233854</v>
      </c>
      <c r="I156" s="33" t="n">
        <v>1.13</v>
      </c>
      <c r="J156" s="33" t="n">
        <v>0</v>
      </c>
    </row>
    <row r="157" customFormat="false" ht="12.75" hidden="false" customHeight="false" outlineLevel="0" collapsed="false">
      <c r="A157" s="3" t="n">
        <v>1</v>
      </c>
      <c r="B157" s="3" t="n">
        <v>1994</v>
      </c>
      <c r="C157" s="3" t="n">
        <v>142</v>
      </c>
      <c r="D157" s="47" t="n">
        <v>24058.52</v>
      </c>
      <c r="E157" s="33" t="n">
        <v>1.44</v>
      </c>
      <c r="F157" s="33" t="n">
        <v>17.25</v>
      </c>
      <c r="G157" s="33" t="n">
        <v>10.65</v>
      </c>
      <c r="H157" s="37" t="n">
        <v>0.762730091146084</v>
      </c>
      <c r="I157" s="33" t="n">
        <v>2.14</v>
      </c>
      <c r="J157" s="33" t="n">
        <v>0</v>
      </c>
    </row>
    <row r="158" customFormat="false" ht="12.75" hidden="false" customHeight="false" outlineLevel="0" collapsed="false">
      <c r="A158" s="3" t="n">
        <v>1</v>
      </c>
      <c r="B158" s="3" t="n">
        <v>1994</v>
      </c>
      <c r="C158" s="3" t="n">
        <v>143</v>
      </c>
      <c r="D158" s="47" t="n">
        <v>6911.834</v>
      </c>
      <c r="E158" s="33" t="n">
        <v>7.14</v>
      </c>
      <c r="F158" s="33" t="n">
        <v>12.74</v>
      </c>
      <c r="G158" s="33" t="n">
        <v>9.71</v>
      </c>
      <c r="H158" s="37" t="n">
        <v>0.994816281781804</v>
      </c>
      <c r="I158" s="33" t="n">
        <v>1.59</v>
      </c>
      <c r="J158" s="33" t="n">
        <v>0</v>
      </c>
    </row>
    <row r="159" customFormat="false" ht="12.75" hidden="false" customHeight="false" outlineLevel="0" collapsed="false">
      <c r="A159" s="3" t="n">
        <v>1</v>
      </c>
      <c r="B159" s="3" t="n">
        <v>1994</v>
      </c>
      <c r="C159" s="3" t="n">
        <v>144</v>
      </c>
      <c r="D159" s="47" t="n">
        <v>16711.67</v>
      </c>
      <c r="E159" s="33" t="n">
        <v>7.59</v>
      </c>
      <c r="F159" s="33" t="n">
        <v>16.31</v>
      </c>
      <c r="G159" s="33" t="n">
        <v>11.43</v>
      </c>
      <c r="H159" s="37" t="n">
        <v>0.971733619103763</v>
      </c>
      <c r="I159" s="33" t="n">
        <v>1.52</v>
      </c>
      <c r="J159" s="33" t="n">
        <v>0</v>
      </c>
    </row>
    <row r="160" customFormat="false" ht="12.75" hidden="false" customHeight="false" outlineLevel="0" collapsed="false">
      <c r="A160" s="3" t="n">
        <v>1</v>
      </c>
      <c r="B160" s="3" t="n">
        <v>1994</v>
      </c>
      <c r="C160" s="3" t="n">
        <v>145</v>
      </c>
      <c r="D160" s="47" t="n">
        <v>10899.744</v>
      </c>
      <c r="E160" s="33" t="n">
        <v>7.53</v>
      </c>
      <c r="F160" s="33" t="n">
        <v>17.86</v>
      </c>
      <c r="G160" s="33" t="n">
        <v>12.41</v>
      </c>
      <c r="H160" s="37" t="n">
        <v>1.00007146611013</v>
      </c>
      <c r="I160" s="33" t="n">
        <v>1.19</v>
      </c>
      <c r="J160" s="33" t="n">
        <v>0.5</v>
      </c>
    </row>
    <row r="161" customFormat="false" ht="12.75" hidden="false" customHeight="false" outlineLevel="0" collapsed="false">
      <c r="A161" s="3" t="n">
        <v>1</v>
      </c>
      <c r="B161" s="3" t="n">
        <v>1994</v>
      </c>
      <c r="C161" s="3" t="n">
        <v>146</v>
      </c>
      <c r="D161" s="47" t="n">
        <v>11349.985</v>
      </c>
      <c r="E161" s="33" t="n">
        <v>7.35</v>
      </c>
      <c r="F161" s="33" t="n">
        <v>14.15</v>
      </c>
      <c r="G161" s="33" t="n">
        <v>10.68</v>
      </c>
      <c r="H161" s="37" t="n">
        <v>1.16980441796662</v>
      </c>
      <c r="I161" s="33" t="n">
        <v>1.39</v>
      </c>
      <c r="J161" s="33" t="n">
        <v>22.25</v>
      </c>
    </row>
    <row r="162" customFormat="false" ht="12.75" hidden="false" customHeight="false" outlineLevel="0" collapsed="false">
      <c r="A162" s="3" t="n">
        <v>1</v>
      </c>
      <c r="B162" s="3" t="n">
        <v>1994</v>
      </c>
      <c r="C162" s="3" t="n">
        <v>147</v>
      </c>
      <c r="D162" s="47" t="n">
        <v>21470.738</v>
      </c>
      <c r="E162" s="33" t="n">
        <v>2.43</v>
      </c>
      <c r="F162" s="33" t="n">
        <v>14.37</v>
      </c>
      <c r="G162" s="33" t="n">
        <v>9.96</v>
      </c>
      <c r="H162" s="37" t="n">
        <v>0.825050607762873</v>
      </c>
      <c r="I162" s="33" t="n">
        <v>1.49</v>
      </c>
      <c r="J162" s="33" t="n">
        <v>0</v>
      </c>
    </row>
    <row r="163" customFormat="false" ht="12.75" hidden="false" customHeight="false" outlineLevel="0" collapsed="false">
      <c r="A163" s="3" t="n">
        <v>1</v>
      </c>
      <c r="B163" s="3" t="n">
        <v>1994</v>
      </c>
      <c r="C163" s="3" t="n">
        <v>148</v>
      </c>
      <c r="D163" s="47" t="n">
        <v>22591.738</v>
      </c>
      <c r="E163" s="33" t="n">
        <v>-0.74</v>
      </c>
      <c r="F163" s="33" t="n">
        <v>15.33</v>
      </c>
      <c r="G163" s="33" t="n">
        <v>9.36</v>
      </c>
      <c r="H163" s="37" t="n">
        <v>0.849054220607249</v>
      </c>
      <c r="I163" s="33" t="n">
        <v>2.49</v>
      </c>
      <c r="J163" s="33" t="n">
        <v>1</v>
      </c>
    </row>
    <row r="164" customFormat="false" ht="12.75" hidden="false" customHeight="false" outlineLevel="0" collapsed="false">
      <c r="A164" s="3" t="n">
        <v>1</v>
      </c>
      <c r="B164" s="3" t="n">
        <v>1994</v>
      </c>
      <c r="C164" s="3" t="n">
        <v>149</v>
      </c>
      <c r="D164" s="47" t="n">
        <v>16463.475</v>
      </c>
      <c r="E164" s="33" t="n">
        <v>0.7</v>
      </c>
      <c r="F164" s="33" t="n">
        <v>12.17</v>
      </c>
      <c r="G164" s="33" t="n">
        <v>8.7</v>
      </c>
      <c r="H164" s="37" t="n">
        <v>0.87044571436007</v>
      </c>
      <c r="I164" s="33" t="n">
        <v>2.55</v>
      </c>
      <c r="J164" s="33" t="n">
        <v>2.75</v>
      </c>
    </row>
    <row r="165" customFormat="false" ht="12.75" hidden="false" customHeight="false" outlineLevel="0" collapsed="false">
      <c r="A165" s="3" t="n">
        <v>1</v>
      </c>
      <c r="B165" s="3" t="n">
        <v>1994</v>
      </c>
      <c r="C165" s="3" t="n">
        <v>150</v>
      </c>
      <c r="D165" s="47" t="n">
        <v>21687.082</v>
      </c>
      <c r="E165" s="33" t="n">
        <v>0.28</v>
      </c>
      <c r="F165" s="33" t="n">
        <v>14.87</v>
      </c>
      <c r="G165" s="33" t="n">
        <v>9.79</v>
      </c>
      <c r="H165" s="37" t="n">
        <v>0.862354373322093</v>
      </c>
      <c r="I165" s="33" t="n">
        <v>2.47</v>
      </c>
      <c r="J165" s="33" t="n">
        <v>3</v>
      </c>
    </row>
    <row r="166" customFormat="false" ht="12.75" hidden="false" customHeight="false" outlineLevel="0" collapsed="false">
      <c r="A166" s="3" t="n">
        <v>1</v>
      </c>
      <c r="B166" s="3" t="n">
        <v>1994</v>
      </c>
      <c r="C166" s="3" t="n">
        <v>151</v>
      </c>
      <c r="D166" s="47" t="n">
        <v>3965.62525</v>
      </c>
      <c r="E166" s="33" t="n">
        <v>7.74</v>
      </c>
      <c r="F166" s="33" t="n">
        <v>12.73</v>
      </c>
      <c r="G166" s="33" t="n">
        <v>10.12</v>
      </c>
      <c r="H166" s="37" t="n">
        <v>1.05331471864814</v>
      </c>
      <c r="I166" s="33" t="n">
        <v>5.11</v>
      </c>
      <c r="J166" s="33" t="n">
        <v>11.75</v>
      </c>
    </row>
    <row r="167" customFormat="false" ht="12.75" hidden="false" customHeight="false" outlineLevel="0" collapsed="false">
      <c r="A167" s="3" t="n">
        <v>1</v>
      </c>
      <c r="B167" s="3" t="n">
        <v>1994</v>
      </c>
      <c r="C167" s="3" t="n">
        <v>152</v>
      </c>
      <c r="D167" s="47" t="n">
        <v>17916.572</v>
      </c>
      <c r="E167" s="33" t="n">
        <v>8.98</v>
      </c>
      <c r="F167" s="33" t="n">
        <v>15.04</v>
      </c>
      <c r="G167" s="33" t="n">
        <v>12.09</v>
      </c>
      <c r="H167" s="37" t="n">
        <v>1.12500868054777</v>
      </c>
      <c r="I167" s="33" t="n">
        <v>2.95</v>
      </c>
      <c r="J167" s="33" t="n">
        <v>0</v>
      </c>
    </row>
    <row r="168" customFormat="false" ht="12.75" hidden="false" customHeight="false" outlineLevel="0" collapsed="false">
      <c r="A168" s="3" t="n">
        <v>1</v>
      </c>
      <c r="B168" s="3" t="n">
        <v>1994</v>
      </c>
      <c r="C168" s="3" t="n">
        <v>153</v>
      </c>
      <c r="D168" s="47" t="n">
        <v>10540.54</v>
      </c>
      <c r="E168" s="33" t="n">
        <v>8.56</v>
      </c>
      <c r="F168" s="33" t="n">
        <v>21.58</v>
      </c>
      <c r="G168" s="33" t="n">
        <v>15</v>
      </c>
      <c r="H168" s="37" t="n">
        <v>1.39423311553019</v>
      </c>
      <c r="I168" s="33" t="n">
        <v>0.91</v>
      </c>
      <c r="J168" s="33" t="n">
        <v>6</v>
      </c>
    </row>
    <row r="169" customFormat="false" ht="12.75" hidden="false" customHeight="false" outlineLevel="0" collapsed="false">
      <c r="A169" s="3" t="n">
        <v>1</v>
      </c>
      <c r="B169" s="3" t="n">
        <v>1994</v>
      </c>
      <c r="C169" s="3" t="n">
        <v>154</v>
      </c>
      <c r="D169" s="47" t="n">
        <v>1806.95925</v>
      </c>
      <c r="E169" s="33" t="n">
        <v>11.1</v>
      </c>
      <c r="F169" s="33" t="n">
        <v>13.14</v>
      </c>
      <c r="G169" s="33" t="n">
        <v>12.5</v>
      </c>
      <c r="H169" s="37" t="n">
        <v>1.44623791806559</v>
      </c>
      <c r="I169" s="33" t="n">
        <v>2.97</v>
      </c>
      <c r="J169" s="33" t="n">
        <v>12.25</v>
      </c>
    </row>
    <row r="170" customFormat="false" ht="12.75" hidden="false" customHeight="false" outlineLevel="0" collapsed="false">
      <c r="A170" s="3" t="n">
        <v>1</v>
      </c>
      <c r="B170" s="3" t="n">
        <v>1994</v>
      </c>
      <c r="C170" s="3" t="n">
        <v>155</v>
      </c>
      <c r="D170" s="47" t="n">
        <v>10476.735</v>
      </c>
      <c r="E170" s="33" t="n">
        <v>6.94</v>
      </c>
      <c r="F170" s="33" t="n">
        <v>14.04</v>
      </c>
      <c r="G170" s="33" t="n">
        <v>11.36</v>
      </c>
      <c r="H170" s="37" t="n">
        <v>1.22112167796936</v>
      </c>
      <c r="I170" s="33" t="n">
        <v>1.99</v>
      </c>
      <c r="J170" s="33" t="n">
        <v>5.25</v>
      </c>
    </row>
    <row r="171" customFormat="false" ht="12.75" hidden="false" customHeight="false" outlineLevel="0" collapsed="false">
      <c r="A171" s="3" t="n">
        <v>1</v>
      </c>
      <c r="B171" s="3" t="n">
        <v>1994</v>
      </c>
      <c r="C171" s="3" t="n">
        <v>156</v>
      </c>
      <c r="D171" s="47" t="n">
        <v>9590.561</v>
      </c>
      <c r="E171" s="33" t="n">
        <v>7.14</v>
      </c>
      <c r="F171" s="33" t="n">
        <v>13.05</v>
      </c>
      <c r="G171" s="33" t="n">
        <v>10.38</v>
      </c>
      <c r="H171" s="37" t="n">
        <v>1.09261922569124</v>
      </c>
      <c r="I171" s="33" t="n">
        <v>2.9</v>
      </c>
      <c r="J171" s="33" t="n">
        <v>5.25</v>
      </c>
    </row>
    <row r="172" customFormat="false" ht="12.75" hidden="false" customHeight="false" outlineLevel="0" collapsed="false">
      <c r="A172" s="3" t="n">
        <v>1</v>
      </c>
      <c r="B172" s="3" t="n">
        <v>1994</v>
      </c>
      <c r="C172" s="3" t="n">
        <v>157</v>
      </c>
      <c r="D172" s="47" t="n">
        <v>9152.035</v>
      </c>
      <c r="E172" s="33" t="n">
        <v>7.15</v>
      </c>
      <c r="F172" s="33" t="n">
        <v>14.16</v>
      </c>
      <c r="G172" s="33" t="n">
        <v>11.01</v>
      </c>
      <c r="H172" s="37" t="n">
        <v>1.08783069937561</v>
      </c>
      <c r="I172" s="33" t="n">
        <v>3.42</v>
      </c>
      <c r="J172" s="33" t="n">
        <v>0</v>
      </c>
    </row>
    <row r="173" customFormat="false" ht="12.75" hidden="false" customHeight="false" outlineLevel="0" collapsed="false">
      <c r="A173" s="3" t="n">
        <v>1</v>
      </c>
      <c r="B173" s="3" t="n">
        <v>1994</v>
      </c>
      <c r="C173" s="3" t="n">
        <v>158</v>
      </c>
      <c r="D173" s="47" t="n">
        <v>12367.935</v>
      </c>
      <c r="E173" s="33" t="n">
        <v>8.28</v>
      </c>
      <c r="F173" s="33" t="n">
        <v>16.67</v>
      </c>
      <c r="G173" s="33" t="n">
        <v>12.85</v>
      </c>
      <c r="H173" s="37" t="n">
        <v>1.26687960767178</v>
      </c>
      <c r="I173" s="33" t="n">
        <v>2.82</v>
      </c>
      <c r="J173" s="33" t="n">
        <v>2</v>
      </c>
    </row>
    <row r="174" customFormat="false" ht="12.75" hidden="false" customHeight="false" outlineLevel="0" collapsed="false">
      <c r="A174" s="3" t="n">
        <v>1</v>
      </c>
      <c r="B174" s="3" t="n">
        <v>1994</v>
      </c>
      <c r="C174" s="3" t="n">
        <v>159</v>
      </c>
      <c r="D174" s="47" t="n">
        <v>23180.268</v>
      </c>
      <c r="E174" s="33" t="n">
        <v>5.94</v>
      </c>
      <c r="F174" s="33" t="n">
        <v>17.12</v>
      </c>
      <c r="G174" s="33" t="n">
        <v>12.91</v>
      </c>
      <c r="H174" s="37" t="n">
        <v>1.12216993314309</v>
      </c>
      <c r="I174" s="33" t="n">
        <v>3.07</v>
      </c>
      <c r="J174" s="33" t="n">
        <v>0</v>
      </c>
    </row>
    <row r="175" customFormat="false" ht="12.75" hidden="false" customHeight="false" outlineLevel="0" collapsed="false">
      <c r="A175" s="3" t="n">
        <v>1</v>
      </c>
      <c r="B175" s="3" t="n">
        <v>1994</v>
      </c>
      <c r="C175" s="3" t="n">
        <v>160</v>
      </c>
      <c r="D175" s="47" t="n">
        <v>18678.578</v>
      </c>
      <c r="E175" s="33" t="n">
        <v>4.64</v>
      </c>
      <c r="F175" s="33" t="n">
        <v>14.54</v>
      </c>
      <c r="G175" s="33" t="n">
        <v>9.9</v>
      </c>
      <c r="H175" s="37" t="n">
        <v>1.03702897223466</v>
      </c>
      <c r="I175" s="33" t="n">
        <v>1.74</v>
      </c>
      <c r="J175" s="33" t="n">
        <v>5.5</v>
      </c>
    </row>
    <row r="176" customFormat="false" ht="12.75" hidden="false" customHeight="false" outlineLevel="0" collapsed="false">
      <c r="A176" s="3" t="n">
        <v>1</v>
      </c>
      <c r="B176" s="3" t="n">
        <v>1994</v>
      </c>
      <c r="C176" s="3" t="n">
        <v>161</v>
      </c>
      <c r="D176" s="47" t="n">
        <v>12051.153</v>
      </c>
      <c r="E176" s="33" t="n">
        <v>4.9</v>
      </c>
      <c r="F176" s="33" t="n">
        <v>13.92</v>
      </c>
      <c r="G176" s="33" t="n">
        <v>10.13</v>
      </c>
      <c r="H176" s="37" t="n">
        <v>1.15013410374232</v>
      </c>
      <c r="I176" s="33" t="n">
        <v>0.62</v>
      </c>
      <c r="J176" s="33" t="n">
        <v>21.25</v>
      </c>
    </row>
    <row r="177" customFormat="false" ht="12.75" hidden="false" customHeight="false" outlineLevel="0" collapsed="false">
      <c r="A177" s="3" t="n">
        <v>1</v>
      </c>
      <c r="B177" s="3" t="n">
        <v>1994</v>
      </c>
      <c r="C177" s="3" t="n">
        <v>162</v>
      </c>
      <c r="D177" s="47" t="n">
        <v>25790.224</v>
      </c>
      <c r="E177" s="33" t="n">
        <v>5.26</v>
      </c>
      <c r="F177" s="33" t="n">
        <v>19.29</v>
      </c>
      <c r="G177" s="33" t="n">
        <v>12.67</v>
      </c>
      <c r="H177" s="37" t="n">
        <v>1.14221620005318</v>
      </c>
      <c r="I177" s="33" t="n">
        <v>0.89</v>
      </c>
      <c r="J177" s="33" t="n">
        <v>0.25</v>
      </c>
    </row>
    <row r="178" customFormat="false" ht="12.75" hidden="false" customHeight="false" outlineLevel="0" collapsed="false">
      <c r="A178" s="3" t="n">
        <v>1</v>
      </c>
      <c r="B178" s="3" t="n">
        <v>1994</v>
      </c>
      <c r="C178" s="3" t="n">
        <v>163</v>
      </c>
      <c r="D178" s="47" t="n">
        <v>5480.418</v>
      </c>
      <c r="E178" s="33" t="n">
        <v>5.15</v>
      </c>
      <c r="F178" s="33" t="n">
        <v>13.55</v>
      </c>
      <c r="G178" s="33" t="n">
        <v>11.43</v>
      </c>
      <c r="H178" s="37" t="n">
        <v>1.22869866799689</v>
      </c>
      <c r="I178" s="33" t="n">
        <v>3.09</v>
      </c>
      <c r="J178" s="33" t="n">
        <v>0</v>
      </c>
    </row>
    <row r="179" customFormat="false" ht="12.75" hidden="false" customHeight="false" outlineLevel="0" collapsed="false">
      <c r="A179" s="3" t="n">
        <v>1</v>
      </c>
      <c r="B179" s="3" t="n">
        <v>1994</v>
      </c>
      <c r="C179" s="3" t="n">
        <v>164</v>
      </c>
      <c r="D179" s="47" t="n">
        <v>28404.974</v>
      </c>
      <c r="E179" s="33" t="n">
        <v>12.58</v>
      </c>
      <c r="F179" s="33" t="n">
        <v>21.16</v>
      </c>
      <c r="G179" s="33" t="n">
        <v>16.46</v>
      </c>
      <c r="H179" s="37" t="n">
        <v>1.46514228284091</v>
      </c>
      <c r="I179" s="33" t="n">
        <v>2.16</v>
      </c>
      <c r="J179" s="33" t="n">
        <v>0</v>
      </c>
    </row>
    <row r="180" customFormat="false" ht="12.75" hidden="false" customHeight="false" outlineLevel="0" collapsed="false">
      <c r="A180" s="3" t="n">
        <v>1</v>
      </c>
      <c r="B180" s="3" t="n">
        <v>1994</v>
      </c>
      <c r="C180" s="3" t="n">
        <v>165</v>
      </c>
      <c r="D180" s="47" t="n">
        <v>27110.256</v>
      </c>
      <c r="E180" s="33"/>
      <c r="F180" s="33"/>
      <c r="G180" s="33" t="n">
        <v>11.77</v>
      </c>
      <c r="H180" s="37" t="n">
        <v>0.933829804402852</v>
      </c>
      <c r="I180" s="33" t="n">
        <v>4.66</v>
      </c>
      <c r="J180" s="33" t="n">
        <v>3</v>
      </c>
    </row>
    <row r="181" customFormat="false" ht="12.75" hidden="false" customHeight="false" outlineLevel="0" collapsed="false">
      <c r="A181" s="3" t="n">
        <v>1</v>
      </c>
      <c r="B181" s="3" t="n">
        <v>1994</v>
      </c>
      <c r="C181" s="3" t="n">
        <v>166</v>
      </c>
      <c r="D181" s="47" t="n">
        <v>19182.144</v>
      </c>
      <c r="E181" s="33"/>
      <c r="F181" s="33"/>
      <c r="G181" s="33" t="n">
        <v>9.73</v>
      </c>
      <c r="H181" s="37" t="n">
        <v>0.750104370756121</v>
      </c>
      <c r="I181" s="33" t="n">
        <v>5.78</v>
      </c>
      <c r="J181" s="33" t="n">
        <v>4</v>
      </c>
    </row>
    <row r="182" customFormat="false" ht="12.75" hidden="false" customHeight="false" outlineLevel="0" collapsed="false">
      <c r="A182" s="3" t="n">
        <v>1</v>
      </c>
      <c r="B182" s="3" t="n">
        <v>1994</v>
      </c>
      <c r="C182" s="3" t="n">
        <v>167</v>
      </c>
      <c r="D182" s="47" t="n">
        <v>18105.302</v>
      </c>
      <c r="E182" s="33"/>
      <c r="F182" s="33"/>
      <c r="G182" s="33" t="n">
        <v>8.3</v>
      </c>
      <c r="H182" s="37" t="n">
        <v>0.786289481007874</v>
      </c>
      <c r="I182" s="33" t="n">
        <v>3.63</v>
      </c>
      <c r="J182" s="33" t="n">
        <v>14</v>
      </c>
    </row>
    <row r="183" customFormat="false" ht="12.75" hidden="false" customHeight="false" outlineLevel="0" collapsed="false">
      <c r="A183" s="3" t="n">
        <v>1</v>
      </c>
      <c r="B183" s="3" t="n">
        <v>1994</v>
      </c>
      <c r="C183" s="3" t="n">
        <v>168</v>
      </c>
      <c r="D183" s="47" t="n">
        <v>27707.06</v>
      </c>
      <c r="E183" s="33"/>
      <c r="F183" s="33"/>
      <c r="G183" s="33" t="n">
        <v>10.98</v>
      </c>
      <c r="H183" s="37" t="n">
        <v>0.695552838032331</v>
      </c>
      <c r="I183" s="33" t="n">
        <v>3.19</v>
      </c>
      <c r="J183" s="33" t="n">
        <v>3</v>
      </c>
    </row>
    <row r="184" customFormat="false" ht="12.75" hidden="false" customHeight="false" outlineLevel="0" collapsed="false">
      <c r="A184" s="3" t="n">
        <v>1</v>
      </c>
      <c r="B184" s="3" t="n">
        <v>1994</v>
      </c>
      <c r="C184" s="3" t="n">
        <v>169</v>
      </c>
      <c r="D184" s="47" t="n">
        <v>4947.67</v>
      </c>
      <c r="E184" s="33"/>
      <c r="F184" s="33"/>
      <c r="G184" s="33" t="n">
        <v>9.29</v>
      </c>
      <c r="H184" s="37" t="n">
        <v>0.991444634647955</v>
      </c>
      <c r="I184" s="33" t="n">
        <v>3.26</v>
      </c>
      <c r="J184" s="33" t="n">
        <v>9</v>
      </c>
    </row>
    <row r="185" customFormat="false" ht="12.75" hidden="false" customHeight="false" outlineLevel="0" collapsed="false">
      <c r="A185" s="3" t="n">
        <v>1</v>
      </c>
      <c r="B185" s="3" t="n">
        <v>1994</v>
      </c>
      <c r="C185" s="3" t="n">
        <v>170</v>
      </c>
      <c r="D185" s="47" t="n">
        <v>8984.58</v>
      </c>
      <c r="E185" s="33"/>
      <c r="F185" s="33"/>
      <c r="G185" s="33" t="n">
        <v>11.48</v>
      </c>
      <c r="H185" s="37" t="n">
        <v>1.16493192300544</v>
      </c>
      <c r="I185" s="33" t="n">
        <v>5.64</v>
      </c>
      <c r="J185" s="33" t="n">
        <v>8</v>
      </c>
    </row>
    <row r="186" customFormat="false" ht="12.75" hidden="false" customHeight="false" outlineLevel="0" collapsed="false">
      <c r="A186" s="3" t="n">
        <v>1</v>
      </c>
      <c r="B186" s="3" t="n">
        <v>1994</v>
      </c>
      <c r="C186" s="3" t="n">
        <v>171</v>
      </c>
      <c r="D186" s="47" t="n">
        <v>24743</v>
      </c>
      <c r="E186" s="33"/>
      <c r="F186" s="33"/>
      <c r="G186" s="33" t="n">
        <v>10.94</v>
      </c>
      <c r="H186" s="37" t="n">
        <v>0.931439551953014</v>
      </c>
      <c r="I186" s="33" t="n">
        <v>5.2</v>
      </c>
      <c r="J186" s="33" t="n">
        <v>3</v>
      </c>
    </row>
    <row r="187" customFormat="false" ht="12.75" hidden="false" customHeight="false" outlineLevel="0" collapsed="false">
      <c r="A187" s="3" t="n">
        <v>1</v>
      </c>
      <c r="B187" s="3" t="n">
        <v>1994</v>
      </c>
      <c r="C187" s="3" t="n">
        <v>172</v>
      </c>
      <c r="D187" s="47" t="n">
        <v>6834.6885</v>
      </c>
      <c r="E187" s="33" t="n">
        <v>12.52</v>
      </c>
      <c r="F187" s="33" t="n">
        <v>17.17</v>
      </c>
      <c r="G187" s="33" t="n">
        <v>14.54</v>
      </c>
      <c r="H187" s="37" t="n">
        <v>1.51856744916824</v>
      </c>
      <c r="I187" s="33" t="n">
        <v>1.41</v>
      </c>
      <c r="J187" s="33" t="n">
        <v>12.5</v>
      </c>
    </row>
    <row r="188" customFormat="false" ht="12.75" hidden="false" customHeight="false" outlineLevel="0" collapsed="false">
      <c r="A188" s="3" t="n">
        <v>1</v>
      </c>
      <c r="B188" s="3" t="n">
        <v>1994</v>
      </c>
      <c r="C188" s="3" t="n">
        <v>173</v>
      </c>
      <c r="D188" s="47" t="n">
        <v>17220.198</v>
      </c>
      <c r="E188" s="33" t="n">
        <v>9.8</v>
      </c>
      <c r="F188" s="33" t="n">
        <v>16.22</v>
      </c>
      <c r="G188" s="33" t="n">
        <v>12.94</v>
      </c>
      <c r="H188" s="37" t="n">
        <v>1.30679445556917</v>
      </c>
      <c r="I188" s="33" t="n">
        <v>5.14</v>
      </c>
      <c r="J188" s="33" t="n">
        <v>28.5</v>
      </c>
    </row>
    <row r="189" customFormat="false" ht="12.75" hidden="false" customHeight="false" outlineLevel="0" collapsed="false">
      <c r="A189" s="3" t="n">
        <v>1</v>
      </c>
      <c r="B189" s="3" t="n">
        <v>1994</v>
      </c>
      <c r="C189" s="3" t="n">
        <v>174</v>
      </c>
      <c r="D189" s="47" t="n">
        <v>20158.462</v>
      </c>
      <c r="E189" s="33" t="n">
        <v>8.79</v>
      </c>
      <c r="F189" s="33" t="n">
        <v>14.79</v>
      </c>
      <c r="G189" s="33" t="n">
        <v>11.76</v>
      </c>
      <c r="H189" s="37" t="n">
        <v>1.1048980188739</v>
      </c>
      <c r="I189" s="33" t="n">
        <v>5.42</v>
      </c>
      <c r="J189" s="33" t="n">
        <v>6.5</v>
      </c>
    </row>
    <row r="190" customFormat="false" ht="12.75" hidden="false" customHeight="false" outlineLevel="0" collapsed="false">
      <c r="A190" s="3" t="n">
        <v>1</v>
      </c>
      <c r="B190" s="3" t="n">
        <v>1994</v>
      </c>
      <c r="C190" s="3" t="n">
        <v>175</v>
      </c>
      <c r="D190" s="47" t="n">
        <v>30833.668</v>
      </c>
      <c r="E190" s="33" t="n">
        <v>4.83</v>
      </c>
      <c r="F190" s="33" t="n">
        <v>17.02</v>
      </c>
      <c r="G190" s="33" t="n">
        <v>12.97</v>
      </c>
      <c r="H190" s="37" t="n">
        <v>1.08377782400836</v>
      </c>
      <c r="I190" s="33" t="n">
        <v>2.39</v>
      </c>
      <c r="J190" s="33" t="n">
        <v>0</v>
      </c>
    </row>
    <row r="191" customFormat="false" ht="12.75" hidden="false" customHeight="false" outlineLevel="0" collapsed="false">
      <c r="A191" s="3" t="n">
        <v>1</v>
      </c>
      <c r="B191" s="3" t="n">
        <v>1994</v>
      </c>
      <c r="C191" s="3" t="n">
        <v>176</v>
      </c>
      <c r="D191" s="47" t="n">
        <v>29448.886</v>
      </c>
      <c r="E191" s="33" t="n">
        <v>2.48</v>
      </c>
      <c r="F191" s="33" t="n">
        <v>24.01</v>
      </c>
      <c r="G191" s="33" t="n">
        <v>15.65</v>
      </c>
      <c r="H191" s="37" t="n">
        <v>1.06585302768417</v>
      </c>
      <c r="I191" s="33" t="n">
        <v>1.29</v>
      </c>
      <c r="J191" s="33" t="n">
        <v>0</v>
      </c>
    </row>
    <row r="192" customFormat="false" ht="12.75" hidden="false" customHeight="false" outlineLevel="0" collapsed="false">
      <c r="A192" s="3" t="n">
        <v>1</v>
      </c>
      <c r="B192" s="3" t="n">
        <v>1994</v>
      </c>
      <c r="C192" s="3" t="n">
        <v>177</v>
      </c>
      <c r="D192" s="47" t="n">
        <v>9427.259</v>
      </c>
      <c r="E192" s="33" t="n">
        <v>13.47</v>
      </c>
      <c r="F192" s="33" t="n">
        <v>22.09</v>
      </c>
      <c r="G192" s="33" t="n">
        <v>17.07</v>
      </c>
      <c r="H192" s="37" t="n">
        <v>1.64550070366925</v>
      </c>
      <c r="I192" s="33" t="n">
        <v>1.97</v>
      </c>
      <c r="J192" s="33" t="n">
        <v>0.75</v>
      </c>
    </row>
    <row r="193" customFormat="false" ht="12.75" hidden="false" customHeight="false" outlineLevel="0" collapsed="false">
      <c r="A193" s="3" t="n">
        <v>1</v>
      </c>
      <c r="B193" s="3" t="n">
        <v>1994</v>
      </c>
      <c r="C193" s="3" t="n">
        <v>178</v>
      </c>
      <c r="D193" s="47" t="n">
        <v>17639.274</v>
      </c>
      <c r="E193" s="33" t="n">
        <v>12.17</v>
      </c>
      <c r="F193" s="33" t="n">
        <v>19.66</v>
      </c>
      <c r="G193" s="33" t="n">
        <v>16.5</v>
      </c>
      <c r="H193" s="37" t="n">
        <v>1.52303261569498</v>
      </c>
      <c r="I193" s="33" t="n">
        <v>2.7</v>
      </c>
      <c r="J193" s="33" t="n">
        <v>0</v>
      </c>
    </row>
    <row r="194" customFormat="false" ht="12.75" hidden="false" customHeight="false" outlineLevel="0" collapsed="false">
      <c r="A194" s="3" t="n">
        <v>1</v>
      </c>
      <c r="B194" s="3" t="n">
        <v>1994</v>
      </c>
      <c r="C194" s="3" t="n">
        <v>179</v>
      </c>
      <c r="D194" s="47" t="n">
        <v>19420.142</v>
      </c>
      <c r="E194" s="33" t="n">
        <v>10.58</v>
      </c>
      <c r="F194" s="33" t="n">
        <v>21.09</v>
      </c>
      <c r="G194" s="33" t="n">
        <v>15.69</v>
      </c>
      <c r="H194" s="37" t="n">
        <v>1.56226587195938</v>
      </c>
      <c r="I194" s="33" t="n">
        <v>1.07</v>
      </c>
      <c r="J194" s="33" t="n">
        <v>0</v>
      </c>
    </row>
    <row r="195" customFormat="false" ht="12.75" hidden="false" customHeight="false" outlineLevel="0" collapsed="false">
      <c r="A195" s="3" t="n">
        <v>1</v>
      </c>
      <c r="B195" s="3" t="n">
        <v>1994</v>
      </c>
      <c r="C195" s="3" t="n">
        <v>180</v>
      </c>
      <c r="D195" s="47" t="n">
        <v>14677.641</v>
      </c>
      <c r="E195" s="33" t="n">
        <v>9.94</v>
      </c>
      <c r="F195" s="33" t="n">
        <v>26.51</v>
      </c>
      <c r="G195" s="33" t="n">
        <v>18.74</v>
      </c>
      <c r="H195" s="37" t="n">
        <v>1.84687945250092</v>
      </c>
      <c r="I195" s="33" t="n">
        <v>1.27</v>
      </c>
      <c r="J195" s="33" t="n">
        <v>5.75</v>
      </c>
    </row>
    <row r="196" customFormat="false" ht="12.75" hidden="false" customHeight="false" outlineLevel="0" collapsed="false">
      <c r="A196" s="3" t="n">
        <v>1</v>
      </c>
      <c r="B196" s="3" t="n">
        <v>1994</v>
      </c>
      <c r="C196" s="3" t="n">
        <v>181</v>
      </c>
      <c r="D196" s="47" t="n">
        <v>15633.862</v>
      </c>
      <c r="E196" s="33" t="n">
        <v>11.66</v>
      </c>
      <c r="F196" s="33" t="n">
        <v>17.76</v>
      </c>
      <c r="G196" s="33" t="n">
        <v>14.63</v>
      </c>
      <c r="H196" s="37" t="n">
        <v>1.38067496458664</v>
      </c>
      <c r="I196" s="33" t="n">
        <v>3.3</v>
      </c>
      <c r="J196" s="33" t="n">
        <v>0.25</v>
      </c>
    </row>
    <row r="197" customFormat="false" ht="12.75" hidden="false" customHeight="false" outlineLevel="0" collapsed="false">
      <c r="A197" s="3" t="n">
        <v>1</v>
      </c>
      <c r="B197" s="3" t="n">
        <v>1994</v>
      </c>
      <c r="C197" s="3" t="n">
        <v>182</v>
      </c>
      <c r="D197" s="47" t="n">
        <v>30142.93</v>
      </c>
      <c r="E197" s="33" t="n">
        <v>8.78</v>
      </c>
      <c r="F197" s="33" t="n">
        <v>19.56</v>
      </c>
      <c r="G197" s="33" t="n">
        <v>14.92</v>
      </c>
      <c r="H197" s="37" t="n">
        <v>1.32266056437019</v>
      </c>
      <c r="I197" s="33" t="n">
        <v>1.75</v>
      </c>
      <c r="J197" s="33" t="n">
        <v>0</v>
      </c>
    </row>
    <row r="198" customFormat="false" ht="12.75" hidden="false" customHeight="false" outlineLevel="0" collapsed="false">
      <c r="A198" s="3" t="n">
        <v>1</v>
      </c>
      <c r="B198" s="3" t="n">
        <v>1994</v>
      </c>
      <c r="C198" s="3" t="n">
        <v>183</v>
      </c>
      <c r="D198" s="47" t="n">
        <v>28672.486</v>
      </c>
      <c r="E198" s="33" t="n">
        <v>6.27</v>
      </c>
      <c r="F198" s="33" t="n">
        <v>23.64</v>
      </c>
      <c r="G198" s="33" t="n">
        <v>16.56</v>
      </c>
      <c r="H198" s="37" t="n">
        <v>1.42693848862961</v>
      </c>
      <c r="I198" s="33" t="n">
        <v>0.61</v>
      </c>
      <c r="J198" s="33" t="n">
        <v>0</v>
      </c>
    </row>
    <row r="199" customFormat="false" ht="12.75" hidden="false" customHeight="false" outlineLevel="0" collapsed="false">
      <c r="A199" s="3" t="n">
        <v>1</v>
      </c>
      <c r="B199" s="3" t="n">
        <v>1994</v>
      </c>
      <c r="C199" s="3" t="n">
        <v>184</v>
      </c>
      <c r="D199" s="47" t="n">
        <v>28300.226</v>
      </c>
      <c r="E199" s="33" t="n">
        <v>7.84</v>
      </c>
      <c r="F199" s="33" t="n">
        <v>26.98</v>
      </c>
      <c r="G199" s="33" t="n">
        <v>18.78</v>
      </c>
      <c r="H199" s="37" t="n">
        <v>1.5121261519294</v>
      </c>
      <c r="I199" s="33" t="n">
        <v>0.54</v>
      </c>
      <c r="J199" s="33" t="n">
        <v>0</v>
      </c>
    </row>
    <row r="200" customFormat="false" ht="12.75" hidden="false" customHeight="false" outlineLevel="0" collapsed="false">
      <c r="A200" s="3" t="n">
        <v>1</v>
      </c>
      <c r="B200" s="3" t="n">
        <v>1994</v>
      </c>
      <c r="C200" s="3" t="n">
        <v>185</v>
      </c>
      <c r="D200" s="47" t="n">
        <v>29161.198</v>
      </c>
      <c r="E200" s="33" t="n">
        <v>10.22</v>
      </c>
      <c r="F200" s="33" t="n">
        <v>28.53</v>
      </c>
      <c r="G200" s="33" t="n">
        <v>20.33</v>
      </c>
      <c r="H200" s="37" t="n">
        <v>1.40856966023118</v>
      </c>
      <c r="I200" s="33" t="n">
        <v>1.07</v>
      </c>
      <c r="J200" s="33" t="n">
        <v>0</v>
      </c>
    </row>
    <row r="201" customFormat="false" ht="12.75" hidden="false" customHeight="false" outlineLevel="0" collapsed="false">
      <c r="A201" s="3" t="n">
        <v>1</v>
      </c>
      <c r="B201" s="3" t="n">
        <v>1994</v>
      </c>
      <c r="C201" s="3" t="n">
        <v>186</v>
      </c>
      <c r="D201" s="47" t="n">
        <v>25969.824</v>
      </c>
      <c r="E201" s="33" t="n">
        <v>9.92</v>
      </c>
      <c r="F201" s="33" t="n">
        <v>24.59</v>
      </c>
      <c r="G201" s="33" t="n">
        <v>17.52</v>
      </c>
      <c r="H201" s="37" t="n">
        <v>1.15624371335907</v>
      </c>
      <c r="I201" s="33" t="n">
        <v>1.13</v>
      </c>
      <c r="J201" s="33" t="n">
        <v>0</v>
      </c>
    </row>
    <row r="202" customFormat="false" ht="12.75" hidden="false" customHeight="false" outlineLevel="0" collapsed="false">
      <c r="A202" s="3" t="n">
        <v>1</v>
      </c>
      <c r="B202" s="3" t="n">
        <v>1994</v>
      </c>
      <c r="C202" s="3" t="n">
        <v>187</v>
      </c>
      <c r="D202" s="47" t="n">
        <v>29604.592</v>
      </c>
      <c r="E202" s="33" t="n">
        <v>7.02</v>
      </c>
      <c r="F202" s="33" t="n">
        <v>22.77</v>
      </c>
      <c r="G202" s="33" t="n">
        <v>16.25</v>
      </c>
      <c r="H202" s="37" t="n">
        <v>1.30038527476368</v>
      </c>
      <c r="I202" s="33" t="n">
        <v>1.01</v>
      </c>
      <c r="J202" s="33" t="n">
        <v>0</v>
      </c>
    </row>
    <row r="203" customFormat="false" ht="12.75" hidden="false" customHeight="false" outlineLevel="0" collapsed="false">
      <c r="A203" s="3" t="n">
        <v>1</v>
      </c>
      <c r="B203" s="3" t="n">
        <v>1994</v>
      </c>
      <c r="C203" s="3" t="n">
        <v>188</v>
      </c>
      <c r="D203" s="47" t="n">
        <v>28016.726</v>
      </c>
      <c r="E203" s="33" t="n">
        <v>8.04</v>
      </c>
      <c r="F203" s="33" t="n">
        <v>27.98</v>
      </c>
      <c r="G203" s="33" t="n">
        <v>19</v>
      </c>
      <c r="H203" s="37" t="n">
        <v>1.49850192765163</v>
      </c>
      <c r="I203" s="33" t="n">
        <v>0.8</v>
      </c>
      <c r="J203" s="33" t="n">
        <v>0</v>
      </c>
    </row>
    <row r="204" customFormat="false" ht="12.75" hidden="false" customHeight="false" outlineLevel="0" collapsed="false">
      <c r="A204" s="3" t="n">
        <v>1</v>
      </c>
      <c r="B204" s="3" t="n">
        <v>1994</v>
      </c>
      <c r="C204" s="3" t="n">
        <v>189</v>
      </c>
      <c r="D204" s="47" t="n">
        <v>25848.642</v>
      </c>
      <c r="E204" s="33" t="n">
        <v>7.42</v>
      </c>
      <c r="F204" s="33" t="n">
        <v>25.68</v>
      </c>
      <c r="G204" s="33" t="n">
        <v>17.53</v>
      </c>
      <c r="H204" s="37" t="n">
        <v>1.33662264470657</v>
      </c>
      <c r="I204" s="33" t="n">
        <v>0.6</v>
      </c>
      <c r="J204" s="33" t="n">
        <v>0</v>
      </c>
    </row>
    <row r="205" customFormat="false" ht="12.75" hidden="false" customHeight="false" outlineLevel="0" collapsed="false">
      <c r="A205" s="3" t="n">
        <v>1</v>
      </c>
      <c r="B205" s="3" t="n">
        <v>1994</v>
      </c>
      <c r="C205" s="3" t="n">
        <v>190</v>
      </c>
      <c r="D205" s="47" t="n">
        <v>19461.46</v>
      </c>
      <c r="E205" s="33" t="n">
        <v>8.74</v>
      </c>
      <c r="F205" s="33" t="n">
        <v>19.62</v>
      </c>
      <c r="G205" s="33" t="n">
        <v>15.66</v>
      </c>
      <c r="H205" s="37" t="n">
        <v>1.55053224112857</v>
      </c>
      <c r="I205" s="33" t="n">
        <v>1.68</v>
      </c>
      <c r="J205" s="33" t="n">
        <v>0</v>
      </c>
    </row>
    <row r="206" customFormat="false" ht="12.75" hidden="false" customHeight="false" outlineLevel="0" collapsed="false">
      <c r="A206" s="3" t="n">
        <v>1</v>
      </c>
      <c r="B206" s="3" t="n">
        <v>1994</v>
      </c>
      <c r="C206" s="3" t="n">
        <v>191</v>
      </c>
      <c r="D206" s="47" t="n">
        <v>25069.074</v>
      </c>
      <c r="E206" s="33" t="n">
        <v>10.89</v>
      </c>
      <c r="F206" s="33" t="n">
        <v>22.55</v>
      </c>
      <c r="G206" s="33" t="n">
        <v>16.74</v>
      </c>
      <c r="H206" s="37" t="n">
        <v>1.56269868873884</v>
      </c>
      <c r="I206" s="33" t="n">
        <v>1.11</v>
      </c>
      <c r="J206" s="33" t="n">
        <v>0</v>
      </c>
    </row>
    <row r="207" customFormat="false" ht="12.75" hidden="false" customHeight="false" outlineLevel="0" collapsed="false">
      <c r="A207" s="3" t="n">
        <v>1</v>
      </c>
      <c r="B207" s="3" t="n">
        <v>1994</v>
      </c>
      <c r="C207" s="3" t="n">
        <v>192</v>
      </c>
      <c r="D207" s="47" t="n">
        <v>26536.564</v>
      </c>
      <c r="E207" s="33" t="n">
        <v>10.13</v>
      </c>
      <c r="F207" s="33" t="n">
        <v>26.18</v>
      </c>
      <c r="G207" s="33" t="n">
        <v>19.36</v>
      </c>
      <c r="H207" s="37" t="n">
        <v>1.70701001257349</v>
      </c>
      <c r="I207" s="33" t="n">
        <v>0.69</v>
      </c>
      <c r="J207" s="33" t="n">
        <v>0</v>
      </c>
    </row>
    <row r="208" customFormat="false" ht="12.75" hidden="false" customHeight="false" outlineLevel="0" collapsed="false">
      <c r="A208" s="3" t="n">
        <v>1</v>
      </c>
      <c r="B208" s="3" t="n">
        <v>1994</v>
      </c>
      <c r="C208" s="3" t="n">
        <v>193</v>
      </c>
      <c r="D208" s="47" t="n">
        <v>28268.406</v>
      </c>
      <c r="E208" s="33" t="n">
        <v>12.16</v>
      </c>
      <c r="F208" s="33" t="n">
        <v>30.65</v>
      </c>
      <c r="G208" s="33" t="n">
        <v>21.77</v>
      </c>
      <c r="H208" s="37" t="n">
        <v>1.71578327463133</v>
      </c>
      <c r="I208" s="33" t="n">
        <v>0.38</v>
      </c>
      <c r="J208" s="33" t="n">
        <v>0</v>
      </c>
    </row>
    <row r="209" customFormat="false" ht="12.75" hidden="false" customHeight="false" outlineLevel="0" collapsed="false">
      <c r="A209" s="3" t="n">
        <v>1</v>
      </c>
      <c r="B209" s="3" t="n">
        <v>1994</v>
      </c>
      <c r="C209" s="3" t="n">
        <v>194</v>
      </c>
      <c r="D209" s="47" t="n">
        <v>25563.038</v>
      </c>
      <c r="E209" s="33" t="n">
        <v>12.95</v>
      </c>
      <c r="F209" s="33" t="n">
        <v>31.64</v>
      </c>
      <c r="G209" s="33" t="n">
        <v>23.95</v>
      </c>
      <c r="H209" s="37" t="n">
        <v>1.78345544376435</v>
      </c>
      <c r="I209" s="33" t="n">
        <v>0.81</v>
      </c>
      <c r="J209" s="33" t="n">
        <v>0</v>
      </c>
    </row>
    <row r="210" customFormat="false" ht="12.75" hidden="false" customHeight="false" outlineLevel="0" collapsed="false">
      <c r="A210" s="3" t="n">
        <v>1</v>
      </c>
      <c r="B210" s="3" t="n">
        <v>1994</v>
      </c>
      <c r="C210" s="3" t="n">
        <v>195</v>
      </c>
      <c r="D210" s="47" t="n">
        <v>24992.808</v>
      </c>
      <c r="E210" s="33" t="n">
        <v>17.99</v>
      </c>
      <c r="F210" s="33" t="n">
        <v>32.52</v>
      </c>
      <c r="G210" s="33" t="n">
        <v>24.98</v>
      </c>
      <c r="H210" s="37" t="n">
        <v>1.87850571671448</v>
      </c>
      <c r="I210" s="33" t="n">
        <v>1.05</v>
      </c>
      <c r="J210" s="33" t="n">
        <v>0</v>
      </c>
    </row>
    <row r="211" customFormat="false" ht="12.75" hidden="false" customHeight="false" outlineLevel="0" collapsed="false">
      <c r="A211" s="3" t="n">
        <v>1</v>
      </c>
      <c r="B211" s="3" t="n">
        <v>1994</v>
      </c>
      <c r="C211" s="3" t="n">
        <v>196</v>
      </c>
      <c r="D211" s="47" t="n">
        <v>17927.974</v>
      </c>
      <c r="E211" s="33" t="n">
        <v>14.33</v>
      </c>
      <c r="F211" s="33" t="n">
        <v>26.78</v>
      </c>
      <c r="G211" s="33" t="n">
        <v>20.56</v>
      </c>
      <c r="H211" s="37" t="n">
        <v>2.01757177711426</v>
      </c>
      <c r="I211" s="33" t="n">
        <v>1.26</v>
      </c>
      <c r="J211" s="33" t="n">
        <v>0</v>
      </c>
    </row>
    <row r="212" customFormat="false" ht="12.75" hidden="false" customHeight="false" outlineLevel="0" collapsed="false">
      <c r="A212" s="3" t="n">
        <v>1</v>
      </c>
      <c r="B212" s="3" t="n">
        <v>1994</v>
      </c>
      <c r="C212" s="3" t="n">
        <v>197</v>
      </c>
      <c r="D212" s="47" t="n">
        <v>7772.8445</v>
      </c>
      <c r="E212" s="33" t="n">
        <v>11.68</v>
      </c>
      <c r="F212" s="33" t="n">
        <v>20.29</v>
      </c>
      <c r="G212" s="33" t="n">
        <v>15.98</v>
      </c>
      <c r="H212" s="37" t="n">
        <v>1.63174284258108</v>
      </c>
      <c r="I212" s="33" t="n">
        <v>0.88</v>
      </c>
      <c r="J212" s="33" t="n">
        <v>4.25</v>
      </c>
    </row>
    <row r="213" customFormat="false" ht="12.75" hidden="false" customHeight="false" outlineLevel="0" collapsed="false">
      <c r="A213" s="3" t="n">
        <v>1</v>
      </c>
      <c r="B213" s="3" t="n">
        <v>1994</v>
      </c>
      <c r="C213" s="3" t="n">
        <v>198</v>
      </c>
      <c r="D213" s="47" t="n">
        <v>20602.688</v>
      </c>
      <c r="E213" s="33" t="n">
        <v>13.29</v>
      </c>
      <c r="F213" s="33" t="n">
        <v>20.84</v>
      </c>
      <c r="G213" s="33" t="n">
        <v>16.78</v>
      </c>
      <c r="H213" s="37" t="n">
        <v>1.43307385899393</v>
      </c>
      <c r="I213" s="33" t="n">
        <v>2.12</v>
      </c>
      <c r="J213" s="33" t="n">
        <v>0.5</v>
      </c>
    </row>
    <row r="214" customFormat="false" ht="12.75" hidden="false" customHeight="false" outlineLevel="0" collapsed="false">
      <c r="A214" s="3" t="n">
        <v>1</v>
      </c>
      <c r="B214" s="3" t="n">
        <v>1994</v>
      </c>
      <c r="C214" s="3" t="n">
        <v>199</v>
      </c>
      <c r="D214" s="47" t="n">
        <v>24758.022</v>
      </c>
      <c r="E214" s="33" t="n">
        <v>8.7</v>
      </c>
      <c r="F214" s="33" t="n">
        <v>23.7</v>
      </c>
      <c r="G214" s="33" t="n">
        <v>18.16</v>
      </c>
      <c r="H214" s="37" t="n">
        <v>1.3991130999224</v>
      </c>
      <c r="I214" s="33" t="n">
        <v>0.74</v>
      </c>
      <c r="J214" s="33" t="n">
        <v>0.25</v>
      </c>
    </row>
    <row r="215" customFormat="false" ht="12.75" hidden="false" customHeight="false" outlineLevel="0" collapsed="false">
      <c r="A215" s="3" t="n">
        <v>1</v>
      </c>
      <c r="B215" s="3" t="n">
        <v>1994</v>
      </c>
      <c r="C215" s="3" t="n">
        <v>200</v>
      </c>
      <c r="D215" s="47" t="n">
        <v>26371.436</v>
      </c>
      <c r="E215" s="33" t="n">
        <v>6.56</v>
      </c>
      <c r="F215" s="33" t="n">
        <v>24.8</v>
      </c>
      <c r="G215" s="33" t="n">
        <v>17.73</v>
      </c>
      <c r="H215" s="37" t="n">
        <v>1.39954532332432</v>
      </c>
      <c r="I215" s="33" t="n">
        <v>0.98</v>
      </c>
      <c r="J215" s="33" t="n">
        <v>0</v>
      </c>
    </row>
    <row r="216" customFormat="false" ht="12.75" hidden="false" customHeight="false" outlineLevel="0" collapsed="false">
      <c r="A216" s="3" t="n">
        <v>1</v>
      </c>
      <c r="B216" s="3" t="n">
        <v>1994</v>
      </c>
      <c r="C216" s="3" t="n">
        <v>201</v>
      </c>
      <c r="D216" s="47" t="n">
        <v>27769.832</v>
      </c>
      <c r="E216" s="33" t="n">
        <v>9.97</v>
      </c>
      <c r="F216" s="33" t="n">
        <v>27.71</v>
      </c>
      <c r="G216" s="33" t="n">
        <v>19.78</v>
      </c>
      <c r="H216" s="37" t="n">
        <v>1.53864127669761</v>
      </c>
      <c r="I216" s="33" t="n">
        <v>0.92</v>
      </c>
      <c r="J216" s="33" t="n">
        <v>0</v>
      </c>
    </row>
    <row r="217" customFormat="false" ht="12.75" hidden="false" customHeight="false" outlineLevel="0" collapsed="false">
      <c r="A217" s="3" t="n">
        <v>1</v>
      </c>
      <c r="B217" s="3" t="n">
        <v>1994</v>
      </c>
      <c r="C217" s="3" t="n">
        <v>202</v>
      </c>
      <c r="D217" s="47" t="n">
        <v>27507.348</v>
      </c>
      <c r="E217" s="33" t="n">
        <v>8.98</v>
      </c>
      <c r="F217" s="33" t="n">
        <v>27.63</v>
      </c>
      <c r="G217" s="33" t="n">
        <v>19.54</v>
      </c>
      <c r="H217" s="37" t="n">
        <v>1.45097961525115</v>
      </c>
      <c r="I217" s="33" t="n">
        <v>0.64</v>
      </c>
      <c r="J217" s="33" t="n">
        <v>0</v>
      </c>
    </row>
    <row r="218" customFormat="false" ht="12.75" hidden="false" customHeight="false" outlineLevel="0" collapsed="false">
      <c r="A218" s="3" t="n">
        <v>1</v>
      </c>
      <c r="B218" s="3" t="n">
        <v>1994</v>
      </c>
      <c r="C218" s="3" t="n">
        <v>203</v>
      </c>
      <c r="D218" s="47" t="n">
        <v>21650.372</v>
      </c>
      <c r="E218" s="33" t="n">
        <v>9.53</v>
      </c>
      <c r="F218" s="33" t="n">
        <v>27.51</v>
      </c>
      <c r="G218" s="33" t="n">
        <v>19.79</v>
      </c>
      <c r="H218" s="37" t="n">
        <v>1.48039918289646</v>
      </c>
      <c r="I218" s="33" t="n">
        <v>0.42</v>
      </c>
      <c r="J218" s="33" t="n">
        <v>0</v>
      </c>
    </row>
    <row r="219" customFormat="false" ht="12.75" hidden="false" customHeight="false" outlineLevel="0" collapsed="false">
      <c r="A219" s="3" t="n">
        <v>1</v>
      </c>
      <c r="B219" s="3" t="n">
        <v>1994</v>
      </c>
      <c r="C219" s="3" t="n">
        <v>204</v>
      </c>
      <c r="D219" s="47" t="n">
        <v>23193.99</v>
      </c>
      <c r="E219" s="33" t="n">
        <v>11.73</v>
      </c>
      <c r="F219" s="33" t="n">
        <v>29.12</v>
      </c>
      <c r="G219" s="33" t="n">
        <v>21.03</v>
      </c>
      <c r="H219" s="37" t="n">
        <v>1.62920624772758</v>
      </c>
      <c r="I219" s="33" t="n">
        <v>0.43</v>
      </c>
      <c r="J219" s="33" t="n">
        <v>0</v>
      </c>
    </row>
    <row r="220" customFormat="false" ht="12.75" hidden="false" customHeight="false" outlineLevel="0" collapsed="false">
      <c r="A220" s="3" t="n">
        <v>1</v>
      </c>
      <c r="B220" s="3" t="n">
        <v>1994</v>
      </c>
      <c r="C220" s="3" t="n">
        <v>205</v>
      </c>
      <c r="D220" s="47" t="n">
        <v>27300.12</v>
      </c>
      <c r="E220" s="33" t="n">
        <v>10.31</v>
      </c>
      <c r="F220" s="33" t="n">
        <v>30.22</v>
      </c>
      <c r="G220" s="33" t="n">
        <v>20.86</v>
      </c>
      <c r="H220" s="37" t="n">
        <v>1.48206122776882</v>
      </c>
      <c r="I220" s="33" t="n">
        <v>0.36</v>
      </c>
      <c r="J220" s="33" t="n">
        <v>0</v>
      </c>
    </row>
    <row r="221" customFormat="false" ht="12.75" hidden="false" customHeight="false" outlineLevel="0" collapsed="false">
      <c r="A221" s="3" t="n">
        <v>1</v>
      </c>
      <c r="B221" s="3" t="n">
        <v>1994</v>
      </c>
      <c r="C221" s="3" t="n">
        <v>206</v>
      </c>
      <c r="D221" s="47" t="n">
        <v>26499.788</v>
      </c>
      <c r="E221" s="33" t="n">
        <v>15.46</v>
      </c>
      <c r="F221" s="33" t="n">
        <v>30.63</v>
      </c>
      <c r="G221" s="33" t="n">
        <v>22.84</v>
      </c>
      <c r="H221" s="37" t="n">
        <v>1.6795826356454</v>
      </c>
      <c r="I221" s="33" t="n">
        <v>1.15</v>
      </c>
      <c r="J221" s="33" t="n">
        <v>0</v>
      </c>
    </row>
    <row r="222" customFormat="false" ht="12.75" hidden="false" customHeight="false" outlineLevel="0" collapsed="false">
      <c r="A222" s="3" t="n">
        <v>1</v>
      </c>
      <c r="B222" s="3" t="n">
        <v>1994</v>
      </c>
      <c r="C222" s="3" t="n">
        <v>207</v>
      </c>
      <c r="D222" s="47" t="n">
        <v>25126.16</v>
      </c>
      <c r="E222" s="33" t="n">
        <v>15.49</v>
      </c>
      <c r="F222" s="33" t="n">
        <v>33.14</v>
      </c>
      <c r="G222" s="33" t="n">
        <v>24.31</v>
      </c>
      <c r="H222" s="37" t="n">
        <v>2.05821178881077</v>
      </c>
      <c r="I222" s="33" t="n">
        <v>1.22</v>
      </c>
      <c r="J222" s="33" t="n">
        <v>0</v>
      </c>
    </row>
    <row r="223" customFormat="false" ht="12.75" hidden="false" customHeight="false" outlineLevel="0" collapsed="false">
      <c r="A223" s="3" t="n">
        <v>1</v>
      </c>
      <c r="B223" s="3" t="n">
        <v>1994</v>
      </c>
      <c r="C223" s="3" t="n">
        <v>208</v>
      </c>
      <c r="D223" s="47" t="n">
        <v>24299.712</v>
      </c>
      <c r="E223" s="33" t="n">
        <v>15.4</v>
      </c>
      <c r="F223" s="33" t="n">
        <v>28.03</v>
      </c>
      <c r="G223" s="33" t="n">
        <v>22.15</v>
      </c>
      <c r="H223" s="37" t="n">
        <v>2.06458005005514</v>
      </c>
      <c r="I223" s="33" t="n">
        <v>0.84</v>
      </c>
      <c r="J223" s="33" t="n">
        <v>0</v>
      </c>
    </row>
    <row r="224" customFormat="false" ht="12.75" hidden="false" customHeight="false" outlineLevel="0" collapsed="false">
      <c r="A224" s="3" t="n">
        <v>1</v>
      </c>
      <c r="B224" s="3" t="n">
        <v>1994</v>
      </c>
      <c r="C224" s="3" t="n">
        <v>209</v>
      </c>
      <c r="D224" s="47" t="n">
        <v>22308.062</v>
      </c>
      <c r="E224" s="33" t="n">
        <v>15.25</v>
      </c>
      <c r="F224" s="33" t="n">
        <v>31.24</v>
      </c>
      <c r="G224" s="33" t="n">
        <v>23.8</v>
      </c>
      <c r="H224" s="37" t="n">
        <v>2.19378686036066</v>
      </c>
      <c r="I224" s="33" t="n">
        <v>0.41</v>
      </c>
      <c r="J224" s="33" t="n">
        <v>0</v>
      </c>
    </row>
    <row r="225" customFormat="false" ht="12.75" hidden="false" customHeight="false" outlineLevel="0" collapsed="false">
      <c r="A225" s="3" t="n">
        <v>1</v>
      </c>
      <c r="B225" s="3" t="n">
        <v>1994</v>
      </c>
      <c r="C225" s="3" t="n">
        <v>210</v>
      </c>
      <c r="D225" s="47" t="n">
        <v>20716.158</v>
      </c>
      <c r="E225" s="33" t="n">
        <v>17.87</v>
      </c>
      <c r="F225" s="33" t="n">
        <v>29.98</v>
      </c>
      <c r="G225" s="33" t="n">
        <v>23.06</v>
      </c>
      <c r="H225" s="37" t="n">
        <v>2.28954638573628</v>
      </c>
      <c r="I225" s="33" t="n">
        <v>1.29</v>
      </c>
      <c r="J225" s="33" t="n">
        <v>0.75</v>
      </c>
    </row>
    <row r="226" customFormat="false" ht="12.75" hidden="false" customHeight="false" outlineLevel="0" collapsed="false">
      <c r="A226" s="3" t="n">
        <v>1</v>
      </c>
      <c r="B226" s="3" t="n">
        <v>1994</v>
      </c>
      <c r="C226" s="3" t="n">
        <v>211</v>
      </c>
      <c r="D226" s="47" t="n">
        <v>24633.782</v>
      </c>
      <c r="E226" s="33" t="n">
        <v>16.2</v>
      </c>
      <c r="F226" s="33" t="n">
        <v>28.74</v>
      </c>
      <c r="G226" s="33" t="n">
        <v>22.86</v>
      </c>
      <c r="H226" s="37" t="n">
        <v>1.89573075949474</v>
      </c>
      <c r="I226" s="33" t="n">
        <v>0.6</v>
      </c>
      <c r="J226" s="33" t="n">
        <v>0</v>
      </c>
    </row>
    <row r="227" customFormat="false" ht="12.75" hidden="false" customHeight="false" outlineLevel="0" collapsed="false">
      <c r="A227" s="3" t="n">
        <v>1</v>
      </c>
      <c r="B227" s="3" t="n">
        <v>1994</v>
      </c>
      <c r="C227" s="3" t="n">
        <v>212</v>
      </c>
      <c r="D227" s="47" t="n">
        <v>10265.878</v>
      </c>
      <c r="E227" s="33" t="n">
        <v>17.89</v>
      </c>
      <c r="F227" s="33" t="n">
        <v>27.22</v>
      </c>
      <c r="G227" s="33" t="n">
        <v>21.88</v>
      </c>
      <c r="H227" s="37" t="n">
        <v>2.20784607635624</v>
      </c>
      <c r="I227" s="33" t="n">
        <v>1.08</v>
      </c>
      <c r="J227" s="33" t="n">
        <v>3</v>
      </c>
    </row>
    <row r="228" customFormat="false" ht="12.75" hidden="false" customHeight="false" outlineLevel="0" collapsed="false">
      <c r="A228" s="3" t="n">
        <v>1</v>
      </c>
      <c r="B228" s="3" t="n">
        <v>1994</v>
      </c>
      <c r="C228" s="3" t="n">
        <v>213</v>
      </c>
      <c r="D228" s="47" t="n">
        <v>19542.192</v>
      </c>
      <c r="E228" s="33" t="n">
        <v>19.9</v>
      </c>
      <c r="F228" s="33" t="n">
        <v>30.06</v>
      </c>
      <c r="G228" s="33" t="n">
        <v>24.47</v>
      </c>
      <c r="H228" s="37" t="n">
        <v>2.06573082888788</v>
      </c>
      <c r="I228" s="33" t="n">
        <v>2.31</v>
      </c>
      <c r="J228" s="33" t="n">
        <v>0</v>
      </c>
    </row>
    <row r="229" customFormat="false" ht="12.75" hidden="false" customHeight="false" outlineLevel="0" collapsed="false">
      <c r="A229" s="3" t="n">
        <v>1</v>
      </c>
      <c r="B229" s="3" t="n">
        <v>1994</v>
      </c>
      <c r="C229" s="3" t="n">
        <v>214</v>
      </c>
      <c r="D229" s="47" t="n">
        <v>14051.175</v>
      </c>
      <c r="E229" s="33" t="n">
        <v>17.01</v>
      </c>
      <c r="F229" s="33" t="n">
        <v>27.11</v>
      </c>
      <c r="G229" s="33" t="n">
        <v>21.6</v>
      </c>
      <c r="H229" s="37" t="n">
        <v>2.0374870026213</v>
      </c>
      <c r="I229" s="33" t="n">
        <v>1.13</v>
      </c>
      <c r="J229" s="33" t="n">
        <v>0.5</v>
      </c>
    </row>
    <row r="230" customFormat="false" ht="12.75" hidden="false" customHeight="false" outlineLevel="0" collapsed="false">
      <c r="A230" s="3" t="n">
        <v>1</v>
      </c>
      <c r="B230" s="3" t="n">
        <v>1994</v>
      </c>
      <c r="C230" s="3" t="n">
        <v>215</v>
      </c>
      <c r="D230" s="47" t="n">
        <v>21226.696</v>
      </c>
      <c r="E230" s="33" t="n">
        <v>11.85</v>
      </c>
      <c r="F230" s="33" t="n">
        <v>24.56</v>
      </c>
      <c r="G230" s="33" t="n">
        <v>19.43</v>
      </c>
      <c r="H230" s="37" t="n">
        <v>1.82458794197773</v>
      </c>
      <c r="I230" s="33" t="n">
        <v>1.11</v>
      </c>
      <c r="J230" s="33" t="n">
        <v>0</v>
      </c>
    </row>
    <row r="231" customFormat="false" ht="12.75" hidden="false" customHeight="false" outlineLevel="0" collapsed="false">
      <c r="A231" s="3" t="n">
        <v>1</v>
      </c>
      <c r="B231" s="3" t="n">
        <v>1994</v>
      </c>
      <c r="C231" s="3" t="n">
        <v>216</v>
      </c>
      <c r="D231" s="47" t="n">
        <v>22859.006</v>
      </c>
      <c r="E231" s="33" t="n">
        <v>10.45</v>
      </c>
      <c r="F231" s="33" t="n">
        <v>27.45</v>
      </c>
      <c r="G231" s="33" t="n">
        <v>19.39</v>
      </c>
      <c r="H231" s="37" t="n">
        <v>1.68877366006299</v>
      </c>
      <c r="I231" s="33" t="n">
        <v>0.58</v>
      </c>
      <c r="J231" s="33" t="n">
        <v>0</v>
      </c>
    </row>
    <row r="232" customFormat="false" ht="12.75" hidden="false" customHeight="false" outlineLevel="0" collapsed="false">
      <c r="A232" s="3" t="n">
        <v>1</v>
      </c>
      <c r="B232" s="3" t="n">
        <v>1994</v>
      </c>
      <c r="C232" s="3" t="n">
        <v>217</v>
      </c>
      <c r="D232" s="47" t="n">
        <v>23482.168</v>
      </c>
      <c r="E232" s="33" t="n">
        <v>12.77</v>
      </c>
      <c r="F232" s="33" t="n">
        <v>32.32</v>
      </c>
      <c r="G232" s="33" t="n">
        <v>23.42</v>
      </c>
      <c r="H232" s="37" t="n">
        <v>1.84379814397098</v>
      </c>
      <c r="I232" s="33" t="n">
        <v>0.77</v>
      </c>
      <c r="J232" s="33" t="n">
        <v>0</v>
      </c>
    </row>
    <row r="233" customFormat="false" ht="12.75" hidden="false" customHeight="false" outlineLevel="0" collapsed="false">
      <c r="A233" s="3" t="n">
        <v>1</v>
      </c>
      <c r="B233" s="3" t="n">
        <v>1994</v>
      </c>
      <c r="C233" s="3" t="n">
        <v>218</v>
      </c>
      <c r="D233" s="47" t="n">
        <v>16284.294</v>
      </c>
      <c r="E233" s="33" t="n">
        <v>17.97</v>
      </c>
      <c r="F233" s="33" t="n">
        <v>24.15</v>
      </c>
      <c r="G233" s="33" t="n">
        <v>21.61</v>
      </c>
      <c r="H233" s="37" t="n">
        <v>1.97716619651343</v>
      </c>
      <c r="I233" s="33" t="n">
        <v>2.14</v>
      </c>
      <c r="J233" s="33" t="n">
        <v>0</v>
      </c>
    </row>
    <row r="234" customFormat="false" ht="12.75" hidden="false" customHeight="false" outlineLevel="0" collapsed="false">
      <c r="A234" s="3" t="n">
        <v>1</v>
      </c>
      <c r="B234" s="3" t="n">
        <v>1994</v>
      </c>
      <c r="C234" s="3" t="n">
        <v>219</v>
      </c>
      <c r="D234" s="47" t="n">
        <v>15378.162</v>
      </c>
      <c r="E234" s="33" t="n">
        <v>14.35</v>
      </c>
      <c r="F234" s="33" t="n">
        <v>23.02</v>
      </c>
      <c r="G234" s="33" t="n">
        <v>18.82</v>
      </c>
      <c r="H234" s="37" t="n">
        <v>1.79519608378855</v>
      </c>
      <c r="I234" s="33" t="n">
        <v>1.11</v>
      </c>
      <c r="J234" s="33" t="n">
        <v>2.75</v>
      </c>
    </row>
    <row r="235" customFormat="false" ht="12.75" hidden="false" customHeight="false" outlineLevel="0" collapsed="false">
      <c r="A235" s="3" t="n">
        <v>1</v>
      </c>
      <c r="B235" s="3" t="n">
        <v>1994</v>
      </c>
      <c r="C235" s="3" t="n">
        <v>220</v>
      </c>
      <c r="D235" s="47" t="n">
        <v>15106.704</v>
      </c>
      <c r="E235" s="33" t="n">
        <v>10.94</v>
      </c>
      <c r="F235" s="33" t="n">
        <v>24.49</v>
      </c>
      <c r="G235" s="33" t="n">
        <v>18.88</v>
      </c>
      <c r="H235" s="37" t="n">
        <v>1.68373685660206</v>
      </c>
      <c r="I235" s="33" t="n">
        <v>0.23</v>
      </c>
      <c r="J235" s="33" t="n">
        <v>0.5</v>
      </c>
    </row>
    <row r="236" customFormat="false" ht="12.75" hidden="false" customHeight="false" outlineLevel="0" collapsed="false">
      <c r="A236" s="3" t="n">
        <v>1</v>
      </c>
      <c r="B236" s="3" t="n">
        <v>1994</v>
      </c>
      <c r="C236" s="3" t="n">
        <v>221</v>
      </c>
      <c r="D236" s="47" t="n">
        <v>20189.46</v>
      </c>
      <c r="E236" s="33" t="n">
        <v>9.35</v>
      </c>
      <c r="F236" s="33" t="n">
        <v>26.09</v>
      </c>
      <c r="G236" s="33" t="n">
        <v>18.32</v>
      </c>
      <c r="H236" s="37" t="n">
        <v>1.49531327977452</v>
      </c>
      <c r="I236" s="33" t="n">
        <v>0.38</v>
      </c>
      <c r="J236" s="33" t="n">
        <v>0</v>
      </c>
    </row>
    <row r="237" customFormat="false" ht="12.75" hidden="false" customHeight="false" outlineLevel="0" collapsed="false">
      <c r="A237" s="3" t="n">
        <v>1</v>
      </c>
      <c r="B237" s="3" t="n">
        <v>1994</v>
      </c>
      <c r="C237" s="3" t="n">
        <v>222</v>
      </c>
      <c r="D237" s="47" t="n">
        <v>21173.512</v>
      </c>
      <c r="E237" s="33" t="n">
        <v>9.36</v>
      </c>
      <c r="F237" s="33" t="n">
        <v>27.64</v>
      </c>
      <c r="G237" s="33" t="n">
        <v>19.76</v>
      </c>
      <c r="H237" s="37" t="n">
        <v>1.46125725738022</v>
      </c>
      <c r="I237" s="33" t="n">
        <v>0.43</v>
      </c>
      <c r="J237" s="33" t="n">
        <v>0</v>
      </c>
    </row>
    <row r="238" customFormat="false" ht="12.75" hidden="false" customHeight="false" outlineLevel="0" collapsed="false">
      <c r="A238" s="3" t="n">
        <v>1</v>
      </c>
      <c r="B238" s="3" t="n">
        <v>1994</v>
      </c>
      <c r="C238" s="3" t="n">
        <v>223</v>
      </c>
      <c r="D238" s="47" t="n">
        <v>20872.068</v>
      </c>
      <c r="E238" s="33" t="n">
        <v>13.76</v>
      </c>
      <c r="F238" s="33" t="n">
        <v>27.88</v>
      </c>
      <c r="G238" s="33" t="n">
        <v>20.36</v>
      </c>
      <c r="H238" s="37" t="n">
        <v>1.62438238675906</v>
      </c>
      <c r="I238" s="33" t="n">
        <v>0.91</v>
      </c>
      <c r="J238" s="33" t="n">
        <v>0</v>
      </c>
    </row>
    <row r="239" customFormat="false" ht="12.75" hidden="false" customHeight="false" outlineLevel="0" collapsed="false">
      <c r="A239" s="3" t="n">
        <v>1</v>
      </c>
      <c r="B239" s="3" t="n">
        <v>1994</v>
      </c>
      <c r="C239" s="3" t="n">
        <v>224</v>
      </c>
      <c r="D239" s="47" t="n">
        <v>17975.832</v>
      </c>
      <c r="E239" s="33" t="n">
        <v>12.12</v>
      </c>
      <c r="F239" s="33" t="n">
        <v>26.64</v>
      </c>
      <c r="G239" s="33" t="n">
        <v>19.12</v>
      </c>
      <c r="H239" s="37" t="n">
        <v>1.66147818128955</v>
      </c>
      <c r="I239" s="33" t="n">
        <v>0.68</v>
      </c>
      <c r="J239" s="33" t="n">
        <v>1.5</v>
      </c>
    </row>
    <row r="240" customFormat="false" ht="12.75" hidden="false" customHeight="false" outlineLevel="0" collapsed="false">
      <c r="A240" s="3" t="n">
        <v>1</v>
      </c>
      <c r="B240" s="3" t="n">
        <v>1994</v>
      </c>
      <c r="C240" s="3" t="n">
        <v>225</v>
      </c>
      <c r="D240" s="47" t="n">
        <v>7846.288</v>
      </c>
      <c r="E240" s="33" t="n">
        <v>10.83</v>
      </c>
      <c r="F240" s="33" t="n">
        <v>20.48</v>
      </c>
      <c r="G240" s="33" t="n">
        <v>15.34</v>
      </c>
      <c r="H240" s="37" t="n">
        <v>1.57766255136985</v>
      </c>
      <c r="I240" s="33" t="n">
        <v>1.66</v>
      </c>
      <c r="J240" s="33" t="n">
        <v>17.25</v>
      </c>
    </row>
    <row r="241" customFormat="false" ht="12.75" hidden="false" customHeight="false" outlineLevel="0" collapsed="false">
      <c r="A241" s="3" t="n">
        <v>1</v>
      </c>
      <c r="B241" s="3" t="n">
        <v>1994</v>
      </c>
      <c r="C241" s="3" t="n">
        <v>226</v>
      </c>
      <c r="D241" s="47" t="n">
        <v>12736.281</v>
      </c>
      <c r="E241" s="33" t="n">
        <v>11.69</v>
      </c>
      <c r="F241" s="33" t="n">
        <v>16.8</v>
      </c>
      <c r="G241" s="33" t="n">
        <v>13.45</v>
      </c>
      <c r="H241" s="37" t="n">
        <v>1.36392719237251</v>
      </c>
      <c r="I241" s="33" t="n">
        <v>2.66</v>
      </c>
      <c r="J241" s="33" t="n">
        <v>28.25</v>
      </c>
    </row>
    <row r="242" customFormat="false" ht="12.75" hidden="false" customHeight="false" outlineLevel="0" collapsed="false">
      <c r="A242" s="3" t="n">
        <v>1</v>
      </c>
      <c r="B242" s="3" t="n">
        <v>1994</v>
      </c>
      <c r="C242" s="3" t="n">
        <v>227</v>
      </c>
      <c r="D242" s="47" t="n">
        <v>20364.168</v>
      </c>
      <c r="E242" s="33" t="n">
        <v>11.97</v>
      </c>
      <c r="F242" s="33" t="n">
        <v>22.62</v>
      </c>
      <c r="G242" s="33" t="n">
        <v>17.28</v>
      </c>
      <c r="H242" s="37" t="n">
        <v>1.59799267327787</v>
      </c>
      <c r="I242" s="33" t="n">
        <v>1.23</v>
      </c>
      <c r="J242" s="33" t="n">
        <v>0.5</v>
      </c>
    </row>
    <row r="243" customFormat="false" ht="12.75" hidden="false" customHeight="false" outlineLevel="0" collapsed="false">
      <c r="A243" s="3" t="n">
        <v>1</v>
      </c>
      <c r="B243" s="3" t="n">
        <v>1994</v>
      </c>
      <c r="C243" s="3" t="n">
        <v>228</v>
      </c>
      <c r="D243" s="47" t="n">
        <v>9855.004</v>
      </c>
      <c r="E243" s="33" t="n">
        <v>6.78</v>
      </c>
      <c r="F243" s="33" t="n">
        <v>18.2</v>
      </c>
      <c r="G243" s="33" t="n">
        <v>14.43</v>
      </c>
      <c r="H243" s="37" t="n">
        <v>1.3290132386532</v>
      </c>
      <c r="I243" s="33" t="n">
        <v>1.23</v>
      </c>
      <c r="J243" s="33" t="n">
        <v>0</v>
      </c>
    </row>
    <row r="244" customFormat="false" ht="12.75" hidden="false" customHeight="false" outlineLevel="0" collapsed="false">
      <c r="A244" s="3" t="n">
        <v>1</v>
      </c>
      <c r="B244" s="3" t="n">
        <v>1994</v>
      </c>
      <c r="C244" s="3" t="n">
        <v>229</v>
      </c>
      <c r="D244" s="47" t="n">
        <v>12374.582</v>
      </c>
      <c r="E244" s="33" t="n">
        <v>6.21</v>
      </c>
      <c r="F244" s="33" t="n">
        <v>19.33</v>
      </c>
      <c r="G244" s="33" t="n">
        <v>13.99</v>
      </c>
      <c r="H244" s="37" t="n">
        <v>1.26058363387326</v>
      </c>
      <c r="I244" s="33" t="n">
        <v>1</v>
      </c>
      <c r="J244" s="33" t="n">
        <v>1</v>
      </c>
    </row>
    <row r="245" customFormat="false" ht="12.75" hidden="false" customHeight="false" outlineLevel="0" collapsed="false">
      <c r="A245" s="3" t="n">
        <v>1</v>
      </c>
      <c r="B245" s="3" t="n">
        <v>1994</v>
      </c>
      <c r="C245" s="3" t="n">
        <v>230</v>
      </c>
      <c r="D245" s="47" t="n">
        <v>3516.842</v>
      </c>
      <c r="E245" s="33" t="n">
        <v>13.01</v>
      </c>
      <c r="F245" s="33" t="n">
        <v>18.06</v>
      </c>
      <c r="G245" s="33" t="n">
        <v>15.06</v>
      </c>
      <c r="H245" s="37" t="n">
        <v>1.65202417295906</v>
      </c>
      <c r="I245" s="33" t="n">
        <v>0.91</v>
      </c>
      <c r="J245" s="33" t="n">
        <v>28.5</v>
      </c>
    </row>
    <row r="246" customFormat="false" ht="12.75" hidden="false" customHeight="false" outlineLevel="0" collapsed="false">
      <c r="A246" s="3" t="n">
        <v>1</v>
      </c>
      <c r="B246" s="3" t="n">
        <v>1994</v>
      </c>
      <c r="C246" s="3" t="n">
        <v>231</v>
      </c>
      <c r="D246" s="47" t="n">
        <v>11672.266</v>
      </c>
      <c r="E246" s="33" t="n">
        <v>13.14</v>
      </c>
      <c r="F246" s="33" t="n">
        <v>20.73</v>
      </c>
      <c r="G246" s="33" t="n">
        <v>15.96</v>
      </c>
      <c r="H246" s="37" t="n">
        <v>1.57261616386249</v>
      </c>
      <c r="I246" s="33" t="n">
        <v>1.25</v>
      </c>
      <c r="J246" s="33" t="n">
        <v>1</v>
      </c>
    </row>
    <row r="247" customFormat="false" ht="12.75" hidden="false" customHeight="false" outlineLevel="0" collapsed="false">
      <c r="A247" s="3" t="n">
        <v>1</v>
      </c>
      <c r="B247" s="3" t="n">
        <v>1994</v>
      </c>
      <c r="C247" s="3" t="n">
        <v>232</v>
      </c>
      <c r="D247" s="47" t="n">
        <v>7240.758</v>
      </c>
      <c r="E247" s="33" t="n">
        <v>10.61</v>
      </c>
      <c r="F247" s="33" t="n">
        <v>17.61</v>
      </c>
      <c r="G247" s="33" t="n">
        <v>14.75</v>
      </c>
      <c r="H247" s="37" t="n">
        <v>1.60738672373688</v>
      </c>
      <c r="I247" s="33" t="n">
        <v>0.58</v>
      </c>
      <c r="J247" s="33" t="n">
        <v>16</v>
      </c>
    </row>
    <row r="248" customFormat="false" ht="12.75" hidden="false" customHeight="false" outlineLevel="0" collapsed="false">
      <c r="A248" s="3" t="n">
        <v>1</v>
      </c>
      <c r="B248" s="3" t="n">
        <v>1994</v>
      </c>
      <c r="C248" s="3" t="n">
        <v>233</v>
      </c>
      <c r="D248" s="47" t="n">
        <v>13242.984</v>
      </c>
      <c r="E248" s="33" t="n">
        <v>8.2</v>
      </c>
      <c r="F248" s="33" t="n">
        <v>18.22</v>
      </c>
      <c r="G248" s="33" t="n">
        <v>13.68</v>
      </c>
      <c r="H248" s="37" t="n">
        <v>1.33953127075589</v>
      </c>
      <c r="I248" s="33" t="n">
        <v>1.1</v>
      </c>
      <c r="J248" s="33" t="n">
        <v>0</v>
      </c>
    </row>
    <row r="249" customFormat="false" ht="12.75" hidden="false" customHeight="false" outlineLevel="0" collapsed="false">
      <c r="A249" s="3" t="n">
        <v>1</v>
      </c>
      <c r="B249" s="3" t="n">
        <v>1994</v>
      </c>
      <c r="C249" s="3" t="n">
        <v>234</v>
      </c>
      <c r="D249" s="47" t="n">
        <v>20384.014</v>
      </c>
      <c r="E249" s="33" t="n">
        <v>6.39</v>
      </c>
      <c r="F249" s="33" t="n">
        <v>19.94</v>
      </c>
      <c r="G249" s="33" t="n">
        <v>13.48</v>
      </c>
      <c r="H249" s="37" t="n">
        <v>1.29881119869977</v>
      </c>
      <c r="I249" s="33" t="n">
        <v>1.37</v>
      </c>
      <c r="J249" s="33" t="n">
        <v>0</v>
      </c>
    </row>
    <row r="250" customFormat="false" ht="12.75" hidden="false" customHeight="false" outlineLevel="0" collapsed="false">
      <c r="A250" s="3" t="n">
        <v>1</v>
      </c>
      <c r="B250" s="3" t="n">
        <v>1994</v>
      </c>
      <c r="C250" s="3" t="n">
        <v>235</v>
      </c>
      <c r="D250" s="47" t="n">
        <v>17910.016</v>
      </c>
      <c r="E250" s="33" t="n">
        <v>7.12</v>
      </c>
      <c r="F250" s="33" t="n">
        <v>22.95</v>
      </c>
      <c r="G250" s="33" t="n">
        <v>15.64</v>
      </c>
      <c r="H250" s="37" t="n">
        <v>1.48572052366082</v>
      </c>
      <c r="I250" s="33" t="n">
        <v>0.41</v>
      </c>
      <c r="J250" s="33" t="n">
        <v>0</v>
      </c>
    </row>
    <row r="251" customFormat="false" ht="12.75" hidden="false" customHeight="false" outlineLevel="0" collapsed="false">
      <c r="A251" s="3" t="n">
        <v>1</v>
      </c>
      <c r="B251" s="3" t="n">
        <v>1994</v>
      </c>
      <c r="C251" s="3" t="n">
        <v>236</v>
      </c>
      <c r="D251" s="47" t="n">
        <v>12543.026</v>
      </c>
      <c r="E251" s="33" t="n">
        <v>12.7</v>
      </c>
      <c r="F251" s="33" t="n">
        <v>22.41</v>
      </c>
      <c r="G251" s="33" t="n">
        <v>16.79</v>
      </c>
      <c r="H251" s="37" t="n">
        <v>1.61306537053108</v>
      </c>
      <c r="I251" s="33" t="n">
        <v>1.29</v>
      </c>
      <c r="J251" s="33" t="n">
        <v>0.25</v>
      </c>
    </row>
    <row r="252" customFormat="false" ht="12.75" hidden="false" customHeight="false" outlineLevel="0" collapsed="false">
      <c r="A252" s="3" t="n">
        <v>1</v>
      </c>
      <c r="B252" s="3" t="n">
        <v>1994</v>
      </c>
      <c r="C252" s="3" t="n">
        <v>237</v>
      </c>
      <c r="D252" s="47" t="n">
        <v>7500.8145</v>
      </c>
      <c r="E252" s="33" t="n">
        <v>13.17</v>
      </c>
      <c r="F252" s="33" t="n">
        <v>20.8</v>
      </c>
      <c r="G252" s="33" t="n">
        <v>16.81</v>
      </c>
      <c r="H252" s="37" t="n">
        <v>1.62432173451265</v>
      </c>
      <c r="I252" s="33" t="n">
        <v>1.38</v>
      </c>
      <c r="J252" s="33" t="n">
        <v>0</v>
      </c>
    </row>
    <row r="253" customFormat="false" ht="12.75" hidden="false" customHeight="false" outlineLevel="0" collapsed="false">
      <c r="A253" s="3" t="n">
        <v>1</v>
      </c>
      <c r="B253" s="3" t="n">
        <v>1994</v>
      </c>
      <c r="C253" s="3" t="n">
        <v>238</v>
      </c>
      <c r="D253" s="47" t="n">
        <v>2779.5065</v>
      </c>
      <c r="E253" s="33" t="n">
        <v>14.83</v>
      </c>
      <c r="F253" s="33" t="n">
        <v>17.16</v>
      </c>
      <c r="G253" s="33" t="n">
        <v>16</v>
      </c>
      <c r="H253" s="37" t="n">
        <v>1.73800586546584</v>
      </c>
      <c r="I253" s="33" t="n">
        <v>0.92</v>
      </c>
      <c r="J253" s="33" t="n">
        <v>14.75</v>
      </c>
    </row>
    <row r="254" customFormat="false" ht="12.75" hidden="false" customHeight="false" outlineLevel="0" collapsed="false">
      <c r="A254" s="3" t="n">
        <v>1</v>
      </c>
      <c r="B254" s="3" t="n">
        <v>1994</v>
      </c>
      <c r="C254" s="3" t="n">
        <v>239</v>
      </c>
      <c r="D254" s="47" t="n">
        <v>12647.199</v>
      </c>
      <c r="E254" s="33" t="n">
        <v>13.29</v>
      </c>
      <c r="F254" s="33" t="n">
        <v>21.21</v>
      </c>
      <c r="G254" s="33" t="n">
        <v>16.64</v>
      </c>
      <c r="H254" s="37" t="n">
        <v>1.63550638206126</v>
      </c>
      <c r="I254" s="33" t="n">
        <v>1.46</v>
      </c>
      <c r="J254" s="33" t="n">
        <v>3.75</v>
      </c>
    </row>
    <row r="255" customFormat="false" ht="12.75" hidden="false" customHeight="false" outlineLevel="0" collapsed="false">
      <c r="A255" s="3" t="n">
        <v>1</v>
      </c>
      <c r="B255" s="3" t="n">
        <v>1994</v>
      </c>
      <c r="C255" s="3" t="n">
        <v>240</v>
      </c>
      <c r="D255" s="47" t="n">
        <v>8938.882</v>
      </c>
      <c r="E255" s="33" t="n">
        <v>7.64</v>
      </c>
      <c r="F255" s="33" t="n">
        <v>17.07</v>
      </c>
      <c r="G255" s="33" t="n">
        <v>12.22</v>
      </c>
      <c r="H255" s="37" t="n">
        <v>1.26906626911439</v>
      </c>
      <c r="I255" s="33" t="n">
        <v>1.66</v>
      </c>
      <c r="J255" s="33" t="n">
        <v>9.75</v>
      </c>
    </row>
    <row r="256" customFormat="false" ht="12.75" hidden="false" customHeight="false" outlineLevel="0" collapsed="false">
      <c r="A256" s="3" t="n">
        <v>1</v>
      </c>
      <c r="B256" s="3" t="n">
        <v>1994</v>
      </c>
      <c r="C256" s="3" t="n">
        <v>241</v>
      </c>
      <c r="D256" s="47" t="n">
        <v>9091.057</v>
      </c>
      <c r="E256" s="33" t="n">
        <v>10.99</v>
      </c>
      <c r="F256" s="33" t="n">
        <v>16.61</v>
      </c>
      <c r="G256" s="33" t="n">
        <v>12.78</v>
      </c>
      <c r="H256" s="37" t="n">
        <v>1.33928422589643</v>
      </c>
      <c r="I256" s="33" t="n">
        <v>3.23</v>
      </c>
      <c r="J256" s="33" t="n">
        <v>32.5</v>
      </c>
    </row>
    <row r="257" customFormat="false" ht="12.75" hidden="false" customHeight="false" outlineLevel="0" collapsed="false">
      <c r="A257" s="3" t="n">
        <v>1</v>
      </c>
      <c r="B257" s="3" t="n">
        <v>1994</v>
      </c>
      <c r="C257" s="3" t="n">
        <v>242</v>
      </c>
      <c r="D257" s="47" t="n">
        <v>17018.07</v>
      </c>
      <c r="E257" s="33" t="n">
        <v>8.57</v>
      </c>
      <c r="F257" s="33" t="n">
        <v>17.52</v>
      </c>
      <c r="G257" s="33" t="n">
        <v>13.93</v>
      </c>
      <c r="H257" s="37" t="n">
        <v>1.30046088079356</v>
      </c>
      <c r="I257" s="33" t="n">
        <v>2.18</v>
      </c>
      <c r="J257" s="33" t="n">
        <v>0.25</v>
      </c>
    </row>
    <row r="258" customFormat="false" ht="12.75" hidden="false" customHeight="false" outlineLevel="0" collapsed="false">
      <c r="A258" s="3" t="n">
        <v>1</v>
      </c>
      <c r="B258" s="3" t="n">
        <v>1994</v>
      </c>
      <c r="C258" s="3" t="n">
        <v>243</v>
      </c>
      <c r="D258" s="47" t="n">
        <v>18780.952</v>
      </c>
      <c r="E258" s="33" t="n">
        <v>6.42</v>
      </c>
      <c r="F258" s="33" t="n">
        <v>19.63</v>
      </c>
      <c r="G258" s="33" t="n">
        <v>12.84</v>
      </c>
      <c r="H258" s="37" t="n">
        <v>1.22894341858409</v>
      </c>
      <c r="I258" s="33" t="n">
        <v>0.59</v>
      </c>
      <c r="J258" s="33" t="n">
        <v>0</v>
      </c>
    </row>
    <row r="259" customFormat="false" ht="12.75" hidden="false" customHeight="false" outlineLevel="0" collapsed="false">
      <c r="A259" s="3" t="n">
        <v>1</v>
      </c>
      <c r="B259" s="3" t="n">
        <v>1994</v>
      </c>
      <c r="C259" s="3" t="n">
        <v>244</v>
      </c>
      <c r="D259" s="47" t="n">
        <v>10419.144</v>
      </c>
      <c r="E259" s="33" t="n">
        <v>7.78</v>
      </c>
      <c r="F259" s="33" t="n">
        <v>19.75</v>
      </c>
      <c r="G259" s="33" t="n">
        <v>14.1</v>
      </c>
      <c r="H259" s="37" t="n">
        <v>1.3985331722143</v>
      </c>
      <c r="I259" s="33" t="n">
        <v>1.71</v>
      </c>
      <c r="J259" s="33" t="n">
        <v>4.25</v>
      </c>
    </row>
    <row r="260" customFormat="false" ht="12.75" hidden="false" customHeight="false" outlineLevel="0" collapsed="false">
      <c r="A260" s="3" t="n">
        <v>1</v>
      </c>
      <c r="B260" s="3" t="n">
        <v>1994</v>
      </c>
      <c r="C260" s="3" t="n">
        <v>245</v>
      </c>
      <c r="D260" s="47" t="n">
        <v>1289.37763</v>
      </c>
      <c r="E260" s="33" t="n">
        <v>13.63</v>
      </c>
      <c r="F260" s="33" t="n">
        <v>16.2</v>
      </c>
      <c r="G260" s="33" t="n">
        <v>15.06</v>
      </c>
      <c r="H260" s="37" t="n">
        <v>1.665226649484</v>
      </c>
      <c r="I260" s="33" t="n">
        <v>1.2</v>
      </c>
      <c r="J260" s="33" t="n">
        <v>11</v>
      </c>
    </row>
    <row r="261" customFormat="false" ht="12.75" hidden="false" customHeight="false" outlineLevel="0" collapsed="false">
      <c r="A261" s="3" t="n">
        <v>1</v>
      </c>
      <c r="B261" s="3" t="n">
        <v>1994</v>
      </c>
      <c r="C261" s="3" t="n">
        <v>246</v>
      </c>
      <c r="D261" s="47" t="n">
        <v>2978.276</v>
      </c>
      <c r="E261" s="33" t="n">
        <v>14.07</v>
      </c>
      <c r="F261" s="33" t="n">
        <v>17.64</v>
      </c>
      <c r="G261" s="33" t="n">
        <v>15.38</v>
      </c>
      <c r="H261" s="37" t="n">
        <v>1.74117359820719</v>
      </c>
      <c r="I261" s="33" t="n">
        <v>0.18</v>
      </c>
      <c r="J261" s="33" t="n">
        <v>33.5</v>
      </c>
    </row>
    <row r="262" customFormat="false" ht="12.75" hidden="false" customHeight="false" outlineLevel="0" collapsed="false">
      <c r="A262" s="3" t="n">
        <v>1</v>
      </c>
      <c r="B262" s="3" t="n">
        <v>1994</v>
      </c>
      <c r="C262" s="3" t="n">
        <v>247</v>
      </c>
      <c r="D262" s="47" t="n">
        <v>10120.476</v>
      </c>
      <c r="E262" s="33" t="n">
        <v>8.8</v>
      </c>
      <c r="F262" s="33" t="n">
        <v>17.94</v>
      </c>
      <c r="G262" s="33" t="n">
        <v>14.31</v>
      </c>
      <c r="H262" s="37" t="n">
        <v>1.51474244009069</v>
      </c>
      <c r="I262" s="33" t="n">
        <v>0.74</v>
      </c>
      <c r="J262" s="33" t="n">
        <v>3</v>
      </c>
    </row>
    <row r="263" customFormat="false" ht="12.75" hidden="false" customHeight="false" outlineLevel="0" collapsed="false">
      <c r="A263" s="3" t="n">
        <v>1</v>
      </c>
      <c r="B263" s="3" t="n">
        <v>1994</v>
      </c>
      <c r="C263" s="3" t="n">
        <v>248</v>
      </c>
      <c r="D263" s="47" t="n">
        <v>5156.401</v>
      </c>
      <c r="E263" s="33" t="n">
        <v>13.77</v>
      </c>
      <c r="F263" s="33" t="n">
        <v>16.76</v>
      </c>
      <c r="G263" s="33" t="n">
        <v>15.02</v>
      </c>
      <c r="H263" s="37" t="n">
        <v>1.58449474655361</v>
      </c>
      <c r="I263" s="33" t="n">
        <v>1.57</v>
      </c>
      <c r="J263" s="33" t="n">
        <v>8</v>
      </c>
    </row>
    <row r="264" customFormat="false" ht="12.75" hidden="false" customHeight="false" outlineLevel="0" collapsed="false">
      <c r="A264" s="3" t="n">
        <v>1</v>
      </c>
      <c r="B264" s="3" t="n">
        <v>1994</v>
      </c>
      <c r="C264" s="3" t="n">
        <v>249</v>
      </c>
      <c r="D264" s="47" t="n">
        <v>9684.554</v>
      </c>
      <c r="E264" s="33" t="n">
        <v>9.41</v>
      </c>
      <c r="F264" s="33" t="n">
        <v>15.66</v>
      </c>
      <c r="G264" s="33" t="n">
        <v>12.99</v>
      </c>
      <c r="H264" s="37" t="n">
        <v>1.32696989320373</v>
      </c>
      <c r="I264" s="33" t="n">
        <v>1.29</v>
      </c>
      <c r="J264" s="33" t="n">
        <v>7.75</v>
      </c>
    </row>
    <row r="265" customFormat="false" ht="12.75" hidden="false" customHeight="false" outlineLevel="0" collapsed="false">
      <c r="A265" s="3" t="n">
        <v>1</v>
      </c>
      <c r="B265" s="3" t="n">
        <v>1994</v>
      </c>
      <c r="C265" s="3" t="n">
        <v>250</v>
      </c>
      <c r="D265" s="47" t="n">
        <v>7749.7095</v>
      </c>
      <c r="E265" s="33" t="n">
        <v>7.33</v>
      </c>
      <c r="F265" s="33" t="n">
        <v>16.73</v>
      </c>
      <c r="G265" s="33" t="n">
        <v>11.81</v>
      </c>
      <c r="H265" s="37" t="n">
        <v>1.24655492755001</v>
      </c>
      <c r="I265" s="33" t="n">
        <v>0.24</v>
      </c>
      <c r="J265" s="33" t="n">
        <v>0.5</v>
      </c>
    </row>
    <row r="266" customFormat="false" ht="12.75" hidden="false" customHeight="false" outlineLevel="0" collapsed="false">
      <c r="A266" s="3" t="n">
        <v>1</v>
      </c>
      <c r="B266" s="3" t="n">
        <v>1994</v>
      </c>
      <c r="C266" s="3" t="n">
        <v>251</v>
      </c>
      <c r="D266" s="47" t="n">
        <v>10653.399</v>
      </c>
      <c r="E266" s="33" t="n">
        <v>7.09</v>
      </c>
      <c r="F266" s="33" t="n">
        <v>18.38</v>
      </c>
      <c r="G266" s="33" t="n">
        <v>13.18</v>
      </c>
      <c r="H266" s="37" t="n">
        <v>1.32581628815649</v>
      </c>
      <c r="I266" s="33" t="n">
        <v>1.5</v>
      </c>
      <c r="J266" s="33" t="n">
        <v>1</v>
      </c>
    </row>
    <row r="267" customFormat="false" ht="12.75" hidden="false" customHeight="false" outlineLevel="0" collapsed="false">
      <c r="A267" s="3" t="n">
        <v>1</v>
      </c>
      <c r="B267" s="3" t="n">
        <v>1994</v>
      </c>
      <c r="C267" s="3" t="n">
        <v>252</v>
      </c>
      <c r="D267" s="47" t="n">
        <v>3671.83275</v>
      </c>
      <c r="E267" s="33" t="n">
        <v>12.02</v>
      </c>
      <c r="F267" s="33" t="n">
        <v>14.59</v>
      </c>
      <c r="G267" s="33" t="n">
        <v>13.02</v>
      </c>
      <c r="H267" s="37" t="n">
        <v>1.41653592596922</v>
      </c>
      <c r="I267" s="33" t="n">
        <v>2.91</v>
      </c>
      <c r="J267" s="33" t="n">
        <v>32.25</v>
      </c>
    </row>
    <row r="268" customFormat="false" ht="12.75" hidden="false" customHeight="false" outlineLevel="0" collapsed="false">
      <c r="A268" s="3" t="n">
        <v>1</v>
      </c>
      <c r="B268" s="3" t="n">
        <v>1994</v>
      </c>
      <c r="C268" s="3" t="n">
        <v>253</v>
      </c>
      <c r="D268" s="47" t="n">
        <v>6119.543</v>
      </c>
      <c r="E268" s="33" t="n">
        <v>9.37</v>
      </c>
      <c r="F268" s="33" t="n">
        <v>16.37</v>
      </c>
      <c r="G268" s="33" t="n">
        <v>12.64</v>
      </c>
      <c r="H268" s="37" t="n">
        <v>1.29876096128041</v>
      </c>
      <c r="I268" s="33" t="n">
        <v>2.01</v>
      </c>
      <c r="J268" s="33" t="n">
        <v>7.5</v>
      </c>
    </row>
    <row r="269" customFormat="false" ht="12.75" hidden="false" customHeight="false" outlineLevel="0" collapsed="false">
      <c r="A269" s="3" t="n">
        <v>1</v>
      </c>
      <c r="B269" s="3" t="n">
        <v>1994</v>
      </c>
      <c r="C269" s="3" t="n">
        <v>254</v>
      </c>
      <c r="D269" s="47" t="n">
        <v>6952.3975</v>
      </c>
      <c r="E269" s="33" t="n">
        <v>10.12</v>
      </c>
      <c r="F269" s="33" t="n">
        <v>14.76</v>
      </c>
      <c r="G269" s="33" t="n">
        <v>12.21</v>
      </c>
      <c r="H269" s="37" t="n">
        <v>1.23675942416047</v>
      </c>
      <c r="I269" s="33" t="n">
        <v>2.99</v>
      </c>
      <c r="J269" s="33" t="n">
        <v>1</v>
      </c>
    </row>
    <row r="270" customFormat="false" ht="12.75" hidden="false" customHeight="false" outlineLevel="0" collapsed="false">
      <c r="A270" s="3" t="n">
        <v>1</v>
      </c>
      <c r="B270" s="3" t="n">
        <v>1994</v>
      </c>
      <c r="C270" s="3" t="n">
        <v>255</v>
      </c>
      <c r="D270" s="47" t="n">
        <v>9008.454</v>
      </c>
      <c r="E270" s="33" t="n">
        <v>8.01</v>
      </c>
      <c r="F270" s="33" t="n">
        <v>16.44</v>
      </c>
      <c r="G270" s="33" t="n">
        <v>12.48</v>
      </c>
      <c r="H270" s="37" t="n">
        <v>1.31474692579005</v>
      </c>
      <c r="I270" s="33" t="n">
        <v>0.99</v>
      </c>
      <c r="J270" s="33" t="n">
        <v>2</v>
      </c>
    </row>
    <row r="271" customFormat="false" ht="12.75" hidden="false" customHeight="false" outlineLevel="0" collapsed="false">
      <c r="A271" s="3" t="n">
        <v>1</v>
      </c>
      <c r="B271" s="3" t="n">
        <v>1994</v>
      </c>
      <c r="C271" s="3" t="n">
        <v>256</v>
      </c>
      <c r="D271" s="47" t="n">
        <v>4578.882</v>
      </c>
      <c r="E271" s="33" t="n">
        <v>12.92</v>
      </c>
      <c r="F271" s="33" t="n">
        <v>15.77</v>
      </c>
      <c r="G271" s="33" t="n">
        <v>14.14</v>
      </c>
      <c r="H271" s="37" t="n">
        <v>1.4512826336798</v>
      </c>
      <c r="I271" s="33" t="n">
        <v>2.53</v>
      </c>
      <c r="J271" s="33" t="n">
        <v>2.5</v>
      </c>
    </row>
    <row r="272" customFormat="false" ht="12.75" hidden="false" customHeight="false" outlineLevel="0" collapsed="false">
      <c r="A272" s="3" t="n">
        <v>1</v>
      </c>
      <c r="B272" s="3" t="n">
        <v>1994</v>
      </c>
      <c r="C272" s="3" t="n">
        <v>257</v>
      </c>
      <c r="D272" s="47" t="n">
        <v>15005.576</v>
      </c>
      <c r="E272" s="33" t="n">
        <v>10.87</v>
      </c>
      <c r="F272" s="33" t="n">
        <v>18.29</v>
      </c>
      <c r="G272" s="33" t="n">
        <v>14.04</v>
      </c>
      <c r="H272" s="37" t="n">
        <v>1.32134583147793</v>
      </c>
      <c r="I272" s="33" t="n">
        <v>1.35</v>
      </c>
      <c r="J272" s="33" t="n">
        <v>0.75</v>
      </c>
    </row>
    <row r="273" customFormat="false" ht="12.75" hidden="false" customHeight="false" outlineLevel="0" collapsed="false">
      <c r="A273" s="3" t="n">
        <v>1</v>
      </c>
      <c r="B273" s="3" t="n">
        <v>1994</v>
      </c>
      <c r="C273" s="3" t="n">
        <v>258</v>
      </c>
      <c r="D273" s="47" t="n">
        <v>625.38475</v>
      </c>
      <c r="E273" s="33" t="n">
        <v>11.17</v>
      </c>
      <c r="F273" s="33" t="n">
        <v>15.62</v>
      </c>
      <c r="G273" s="33" t="n">
        <v>12.85</v>
      </c>
      <c r="H273" s="37" t="n">
        <v>1.40039951005126</v>
      </c>
      <c r="I273" s="33" t="n">
        <v>3.49</v>
      </c>
      <c r="J273" s="33" t="n">
        <v>38.25</v>
      </c>
    </row>
    <row r="274" customFormat="false" ht="12.75" hidden="false" customHeight="false" outlineLevel="0" collapsed="false">
      <c r="A274" s="3" t="n">
        <v>1</v>
      </c>
      <c r="B274" s="3" t="n">
        <v>1994</v>
      </c>
      <c r="C274" s="3" t="n">
        <v>259</v>
      </c>
      <c r="D274" s="47" t="n">
        <v>2430.822</v>
      </c>
      <c r="E274" s="33" t="n">
        <v>11.33</v>
      </c>
      <c r="F274" s="33" t="n">
        <v>12.88</v>
      </c>
      <c r="G274" s="33" t="n">
        <v>12.18</v>
      </c>
      <c r="H274" s="37" t="n">
        <v>1.35725054746399</v>
      </c>
      <c r="I274" s="33" t="n">
        <v>2.31</v>
      </c>
      <c r="J274" s="33" t="n">
        <v>22.5</v>
      </c>
    </row>
    <row r="275" customFormat="false" ht="12.75" hidden="false" customHeight="false" outlineLevel="0" collapsed="false">
      <c r="A275" s="3" t="n">
        <v>1</v>
      </c>
      <c r="B275" s="3" t="n">
        <v>1994</v>
      </c>
      <c r="C275" s="3" t="n">
        <v>260</v>
      </c>
      <c r="D275" s="47" t="n">
        <v>4576.4535</v>
      </c>
      <c r="E275" s="33" t="n">
        <v>11.61</v>
      </c>
      <c r="F275" s="33" t="n">
        <v>14.81</v>
      </c>
      <c r="G275" s="33" t="n">
        <v>13.19</v>
      </c>
      <c r="H275" s="37" t="n">
        <v>1.48553323654683</v>
      </c>
      <c r="I275" s="33" t="n">
        <v>0.55</v>
      </c>
      <c r="J275" s="33" t="n">
        <v>3.5</v>
      </c>
    </row>
    <row r="276" customFormat="false" ht="12.75" hidden="false" customHeight="false" outlineLevel="0" collapsed="false">
      <c r="A276" s="3" t="n">
        <v>1</v>
      </c>
      <c r="B276" s="3" t="n">
        <v>1994</v>
      </c>
      <c r="C276" s="3" t="n">
        <v>261</v>
      </c>
      <c r="D276" s="47" t="n">
        <v>5220.3815</v>
      </c>
      <c r="E276" s="33" t="n">
        <v>9.34</v>
      </c>
      <c r="F276" s="33" t="n">
        <v>13.78</v>
      </c>
      <c r="G276" s="33" t="n">
        <v>11.35</v>
      </c>
      <c r="H276" s="37" t="n">
        <v>1.21789011173396</v>
      </c>
      <c r="I276" s="33" t="n">
        <v>2.83</v>
      </c>
      <c r="J276" s="33" t="n">
        <v>0</v>
      </c>
    </row>
    <row r="277" customFormat="false" ht="12.75" hidden="false" customHeight="false" outlineLevel="0" collapsed="false">
      <c r="A277" s="3" t="n">
        <v>1</v>
      </c>
      <c r="B277" s="3" t="n">
        <v>1994</v>
      </c>
      <c r="C277" s="3" t="n">
        <v>262</v>
      </c>
      <c r="D277" s="47" t="n">
        <v>4311.9635</v>
      </c>
      <c r="E277" s="33" t="n">
        <v>8.93</v>
      </c>
      <c r="F277" s="33" t="n">
        <v>12.99</v>
      </c>
      <c r="G277" s="33" t="n">
        <v>11.04</v>
      </c>
      <c r="H277" s="37" t="n">
        <v>1.2349691262275</v>
      </c>
      <c r="I277" s="33" t="n">
        <v>1.27</v>
      </c>
      <c r="J277" s="33" t="n">
        <v>1.25</v>
      </c>
    </row>
    <row r="278" customFormat="false" ht="12.75" hidden="false" customHeight="false" outlineLevel="0" collapsed="false">
      <c r="A278" s="3" t="n">
        <v>1</v>
      </c>
      <c r="B278" s="3" t="n">
        <v>1994</v>
      </c>
      <c r="C278" s="3" t="n">
        <v>263</v>
      </c>
      <c r="D278" s="47" t="n">
        <v>6126.6175</v>
      </c>
      <c r="E278" s="33" t="n">
        <v>9.05</v>
      </c>
      <c r="F278" s="33" t="n">
        <v>15.54</v>
      </c>
      <c r="G278" s="33" t="n">
        <v>12.38</v>
      </c>
      <c r="H278" s="37" t="n">
        <v>1.31663829397461</v>
      </c>
      <c r="I278" s="33" t="n">
        <v>0.89</v>
      </c>
      <c r="J278" s="33" t="n">
        <v>0</v>
      </c>
    </row>
    <row r="279" customFormat="false" ht="12.75" hidden="false" customHeight="false" outlineLevel="0" collapsed="false">
      <c r="A279" s="3" t="n">
        <v>1</v>
      </c>
      <c r="B279" s="3" t="n">
        <v>1994</v>
      </c>
      <c r="C279" s="3" t="n">
        <v>264</v>
      </c>
      <c r="D279" s="47" t="n">
        <v>6186.445</v>
      </c>
      <c r="E279" s="33" t="n">
        <v>7.73</v>
      </c>
      <c r="F279" s="33" t="n">
        <v>14.55</v>
      </c>
      <c r="G279" s="33" t="n">
        <v>10.98</v>
      </c>
      <c r="H279" s="37" t="n">
        <v>1.16874928662764</v>
      </c>
      <c r="I279" s="33" t="n">
        <v>1.39</v>
      </c>
      <c r="J279" s="33" t="n">
        <v>0.25</v>
      </c>
    </row>
    <row r="280" customFormat="false" ht="12.75" hidden="false" customHeight="false" outlineLevel="0" collapsed="false">
      <c r="A280" s="3" t="n">
        <v>1</v>
      </c>
      <c r="B280" s="3" t="n">
        <v>1994</v>
      </c>
      <c r="C280" s="3" t="n">
        <v>265</v>
      </c>
      <c r="D280" s="47" t="n">
        <v>13547.835</v>
      </c>
      <c r="E280" s="33" t="n">
        <v>7.31</v>
      </c>
      <c r="F280" s="33" t="n">
        <v>17.46</v>
      </c>
      <c r="G280" s="33" t="n">
        <v>11.98</v>
      </c>
      <c r="H280" s="37" t="n">
        <v>1.17451700945036</v>
      </c>
      <c r="I280" s="33" t="n">
        <v>1.03</v>
      </c>
      <c r="J280" s="33" t="n">
        <v>0</v>
      </c>
    </row>
    <row r="281" customFormat="false" ht="12.75" hidden="false" customHeight="false" outlineLevel="0" collapsed="false">
      <c r="A281" s="3" t="n">
        <v>1</v>
      </c>
      <c r="B281" s="3" t="n">
        <v>1994</v>
      </c>
      <c r="C281" s="3" t="n">
        <v>266</v>
      </c>
      <c r="D281" s="47" t="n">
        <v>4377.2855</v>
      </c>
      <c r="E281" s="33" t="n">
        <v>6.13</v>
      </c>
      <c r="F281" s="33" t="n">
        <v>14.17</v>
      </c>
      <c r="G281" s="33" t="n">
        <v>12.01</v>
      </c>
      <c r="H281" s="37" t="n">
        <v>1.27746899728376</v>
      </c>
      <c r="I281" s="33" t="n">
        <v>1.39</v>
      </c>
      <c r="J281" s="33" t="n">
        <v>0</v>
      </c>
    </row>
    <row r="282" customFormat="false" ht="12.75" hidden="false" customHeight="false" outlineLevel="0" collapsed="false">
      <c r="A282" s="3" t="n">
        <v>1</v>
      </c>
      <c r="B282" s="3" t="n">
        <v>1994</v>
      </c>
      <c r="C282" s="3" t="n">
        <v>267</v>
      </c>
      <c r="D282" s="47" t="n">
        <v>11920.171</v>
      </c>
      <c r="E282" s="33" t="n">
        <v>3.27</v>
      </c>
      <c r="F282" s="33" t="n">
        <v>18.21</v>
      </c>
      <c r="G282" s="33" t="n">
        <v>10.33</v>
      </c>
      <c r="H282" s="37" t="n">
        <v>1.10191672701084</v>
      </c>
      <c r="I282" s="33" t="n">
        <v>0.39</v>
      </c>
      <c r="J282" s="33" t="n">
        <v>0</v>
      </c>
    </row>
    <row r="283" customFormat="false" ht="12.75" hidden="false" customHeight="false" outlineLevel="0" collapsed="false">
      <c r="A283" s="3" t="n">
        <v>1</v>
      </c>
      <c r="B283" s="3" t="n">
        <v>1994</v>
      </c>
      <c r="C283" s="3" t="n">
        <v>268</v>
      </c>
      <c r="D283" s="47" t="n">
        <v>5340.9595</v>
      </c>
      <c r="E283" s="33" t="n">
        <v>6.73</v>
      </c>
      <c r="F283" s="33" t="n">
        <v>15.17</v>
      </c>
      <c r="G283" s="33" t="n">
        <v>10.71</v>
      </c>
      <c r="H283" s="37" t="n">
        <v>1.19135717440899</v>
      </c>
      <c r="I283" s="33" t="n">
        <v>0.16</v>
      </c>
      <c r="J283" s="33" t="n">
        <v>0.25</v>
      </c>
    </row>
    <row r="284" customFormat="false" ht="12.75" hidden="false" customHeight="false" outlineLevel="0" collapsed="false">
      <c r="A284" s="3" t="n">
        <v>1</v>
      </c>
      <c r="B284" s="3" t="n">
        <v>1994</v>
      </c>
      <c r="C284" s="3" t="n">
        <v>269</v>
      </c>
      <c r="D284" s="47" t="n">
        <v>2184.59775</v>
      </c>
      <c r="E284" s="33" t="n">
        <v>6.78</v>
      </c>
      <c r="F284" s="33" t="n">
        <v>14.26</v>
      </c>
      <c r="G284" s="33" t="n">
        <v>10.57</v>
      </c>
      <c r="H284" s="37" t="n">
        <v>1.24017864684592</v>
      </c>
      <c r="I284" s="33" t="n">
        <v>0.65</v>
      </c>
      <c r="J284" s="33" t="n">
        <v>4.25</v>
      </c>
    </row>
    <row r="285" customFormat="false" ht="12.75" hidden="false" customHeight="false" outlineLevel="0" collapsed="false">
      <c r="A285" s="3" t="n">
        <v>1</v>
      </c>
      <c r="B285" s="3" t="n">
        <v>1994</v>
      </c>
      <c r="C285" s="3" t="n">
        <v>270</v>
      </c>
      <c r="D285" s="47" t="n">
        <v>2787.10475</v>
      </c>
      <c r="E285" s="33" t="n">
        <v>10</v>
      </c>
      <c r="F285" s="33" t="n">
        <v>11.83</v>
      </c>
      <c r="G285" s="33" t="n">
        <v>10.59</v>
      </c>
      <c r="H285" s="37" t="n">
        <v>1.09603856644551</v>
      </c>
      <c r="I285" s="33" t="n">
        <v>4.33</v>
      </c>
      <c r="J285" s="33" t="n">
        <v>11.25</v>
      </c>
    </row>
    <row r="286" customFormat="false" ht="12.75" hidden="false" customHeight="false" outlineLevel="0" collapsed="false">
      <c r="A286" s="3" t="n">
        <v>1</v>
      </c>
      <c r="B286" s="3" t="n">
        <v>1994</v>
      </c>
      <c r="C286" s="3" t="n">
        <v>271</v>
      </c>
      <c r="D286" s="47" t="n">
        <v>6800.668</v>
      </c>
      <c r="E286" s="33" t="n">
        <v>7.8</v>
      </c>
      <c r="F286" s="33" t="n">
        <v>11.07</v>
      </c>
      <c r="G286" s="33" t="n">
        <v>9.43</v>
      </c>
      <c r="H286" s="37" t="n">
        <v>0.881111902230774</v>
      </c>
      <c r="I286" s="33" t="n">
        <v>4.88</v>
      </c>
      <c r="J286" s="33" t="n">
        <v>9</v>
      </c>
    </row>
    <row r="287" customFormat="false" ht="12.75" hidden="false" customHeight="false" outlineLevel="0" collapsed="false">
      <c r="A287" s="3" t="n">
        <v>1</v>
      </c>
      <c r="B287" s="3" t="n">
        <v>1994</v>
      </c>
      <c r="C287" s="3" t="n">
        <v>272</v>
      </c>
      <c r="D287" s="47" t="n">
        <v>2977.78325</v>
      </c>
      <c r="E287" s="33" t="n">
        <v>3.16</v>
      </c>
      <c r="F287" s="33" t="n">
        <v>12.65</v>
      </c>
      <c r="G287" s="33" t="n">
        <v>9.82</v>
      </c>
      <c r="H287" s="37" t="n">
        <v>1.18172269658844</v>
      </c>
      <c r="I287" s="33" t="n">
        <v>3.05</v>
      </c>
      <c r="J287" s="33" t="n">
        <v>12.25</v>
      </c>
    </row>
    <row r="288" customFormat="false" ht="12.75" hidden="false" customHeight="false" outlineLevel="0" collapsed="false">
      <c r="A288" s="3" t="n">
        <v>1</v>
      </c>
      <c r="B288" s="3" t="n">
        <v>1994</v>
      </c>
      <c r="C288" s="3" t="n">
        <v>273</v>
      </c>
      <c r="D288" s="47" t="n">
        <v>1533.2045</v>
      </c>
      <c r="E288" s="33" t="n">
        <v>2.34</v>
      </c>
      <c r="F288" s="33" t="n">
        <v>12.85</v>
      </c>
      <c r="G288" s="33" t="n">
        <v>8.99</v>
      </c>
      <c r="H288" s="37" t="n">
        <v>1.13028160710747</v>
      </c>
      <c r="I288" s="33" t="n">
        <v>1.87</v>
      </c>
      <c r="J288" s="33" t="n">
        <v>7.5</v>
      </c>
    </row>
    <row r="289" customFormat="false" ht="12.75" hidden="false" customHeight="false" outlineLevel="0" collapsed="false">
      <c r="A289" s="3" t="n">
        <v>1</v>
      </c>
      <c r="B289" s="3" t="n">
        <v>1994</v>
      </c>
      <c r="C289" s="3" t="n">
        <v>274</v>
      </c>
      <c r="D289" s="47" t="n">
        <v>12004.354</v>
      </c>
      <c r="E289" s="33" t="n">
        <v>0.31</v>
      </c>
      <c r="F289" s="33" t="n">
        <v>12.65</v>
      </c>
      <c r="G289" s="33" t="n">
        <v>8.01</v>
      </c>
      <c r="H289" s="37" t="n">
        <v>0.824212761229561</v>
      </c>
      <c r="I289" s="33" t="n">
        <v>2.87</v>
      </c>
      <c r="J289" s="33" t="n">
        <v>8.25</v>
      </c>
    </row>
    <row r="290" customFormat="false" ht="12.75" hidden="false" customHeight="false" outlineLevel="0" collapsed="false">
      <c r="A290" s="3" t="n">
        <v>1</v>
      </c>
      <c r="B290" s="3" t="n">
        <v>1994</v>
      </c>
      <c r="C290" s="3" t="n">
        <v>275</v>
      </c>
      <c r="D290" s="47" t="n">
        <v>2776.46775</v>
      </c>
      <c r="E290" s="33" t="n">
        <v>0.2</v>
      </c>
      <c r="F290" s="33" t="n">
        <v>10.21</v>
      </c>
      <c r="G290" s="33" t="n">
        <v>6.62</v>
      </c>
      <c r="H290" s="37" t="n">
        <v>0.860842936599958</v>
      </c>
      <c r="I290" s="33" t="n">
        <v>1.93</v>
      </c>
      <c r="J290" s="33" t="n">
        <v>8.25</v>
      </c>
    </row>
    <row r="291" customFormat="false" ht="12.75" hidden="false" customHeight="false" outlineLevel="0" collapsed="false">
      <c r="A291" s="3" t="n">
        <v>1</v>
      </c>
      <c r="B291" s="3" t="n">
        <v>1994</v>
      </c>
      <c r="C291" s="3" t="n">
        <v>276</v>
      </c>
      <c r="D291" s="47" t="n">
        <v>6642.181</v>
      </c>
      <c r="E291" s="33" t="n">
        <v>-0.38</v>
      </c>
      <c r="F291" s="33" t="n">
        <v>11.73</v>
      </c>
      <c r="G291" s="33" t="n">
        <v>7.21</v>
      </c>
      <c r="H291" s="37" t="n">
        <v>0.879004455030669</v>
      </c>
      <c r="I291" s="33" t="n">
        <v>2.63</v>
      </c>
      <c r="J291" s="33" t="n">
        <v>35</v>
      </c>
    </row>
    <row r="292" customFormat="false" ht="12.75" hidden="false" customHeight="false" outlineLevel="0" collapsed="false">
      <c r="A292" s="3" t="n">
        <v>1</v>
      </c>
      <c r="B292" s="3" t="n">
        <v>1994</v>
      </c>
      <c r="C292" s="3" t="n">
        <v>277</v>
      </c>
      <c r="D292" s="47" t="n">
        <v>6757.906</v>
      </c>
      <c r="E292" s="33" t="n">
        <v>-2.53</v>
      </c>
      <c r="F292" s="33" t="n">
        <v>9.02</v>
      </c>
      <c r="G292" s="33" t="n">
        <v>2.96</v>
      </c>
      <c r="H292" s="37" t="n">
        <v>0.646134299040959</v>
      </c>
      <c r="I292" s="33" t="n">
        <v>1.22</v>
      </c>
      <c r="J292" s="33" t="n">
        <v>1.75</v>
      </c>
    </row>
    <row r="293" customFormat="false" ht="12.75" hidden="false" customHeight="false" outlineLevel="0" collapsed="false">
      <c r="A293" s="3" t="n">
        <v>1</v>
      </c>
      <c r="B293" s="3" t="n">
        <v>1994</v>
      </c>
      <c r="C293" s="3" t="n">
        <v>278</v>
      </c>
      <c r="D293" s="47" t="n">
        <v>11139.542</v>
      </c>
      <c r="E293" s="33" t="n">
        <v>-2.13</v>
      </c>
      <c r="F293" s="33" t="n">
        <v>9.73</v>
      </c>
      <c r="G293" s="33" t="n">
        <v>2.91</v>
      </c>
      <c r="H293" s="37" t="n">
        <v>0.642937394584688</v>
      </c>
      <c r="I293" s="33" t="n">
        <v>0.59</v>
      </c>
      <c r="J293" s="33" t="n">
        <v>5.75</v>
      </c>
    </row>
    <row r="294" customFormat="false" ht="12.75" hidden="false" customHeight="false" outlineLevel="0" collapsed="false">
      <c r="A294" s="3" t="n">
        <v>1</v>
      </c>
      <c r="B294" s="3" t="n">
        <v>1994</v>
      </c>
      <c r="C294" s="3" t="n">
        <v>279</v>
      </c>
      <c r="D294" s="47" t="n">
        <v>3770.3085</v>
      </c>
      <c r="E294" s="33" t="n">
        <v>-3.03</v>
      </c>
      <c r="F294" s="33" t="n">
        <v>9.43</v>
      </c>
      <c r="G294" s="33" t="n">
        <v>4.99</v>
      </c>
      <c r="H294" s="37" t="n">
        <v>0.766902441355088</v>
      </c>
      <c r="I294" s="33" t="n">
        <v>1.89</v>
      </c>
      <c r="J294" s="33" t="n">
        <v>0.25</v>
      </c>
    </row>
    <row r="295" customFormat="false" ht="12.75" hidden="false" customHeight="false" outlineLevel="0" collapsed="false">
      <c r="A295" s="3" t="n">
        <v>1</v>
      </c>
      <c r="B295" s="3" t="n">
        <v>1994</v>
      </c>
      <c r="C295" s="3" t="n">
        <v>280</v>
      </c>
      <c r="D295" s="47" t="n">
        <v>1550.90763</v>
      </c>
      <c r="E295" s="33" t="n">
        <v>8.57</v>
      </c>
      <c r="F295" s="33" t="n">
        <v>11.03</v>
      </c>
      <c r="G295" s="33" t="n">
        <v>9.64</v>
      </c>
      <c r="H295" s="37" t="n">
        <v>1.07918521701491</v>
      </c>
      <c r="I295" s="33" t="n">
        <v>2.49</v>
      </c>
      <c r="J295" s="33" t="n">
        <v>0</v>
      </c>
    </row>
    <row r="296" customFormat="false" ht="12.75" hidden="false" customHeight="false" outlineLevel="0" collapsed="false">
      <c r="A296" s="3" t="n">
        <v>1</v>
      </c>
      <c r="B296" s="3" t="n">
        <v>1994</v>
      </c>
      <c r="C296" s="3" t="n">
        <v>281</v>
      </c>
      <c r="D296" s="47" t="n">
        <v>2956.66625</v>
      </c>
      <c r="E296" s="33" t="n">
        <v>6.84</v>
      </c>
      <c r="F296" s="33" t="n">
        <v>12.85</v>
      </c>
      <c r="G296" s="33" t="n">
        <v>9.54</v>
      </c>
      <c r="H296" s="37" t="n">
        <v>1.00531389711812</v>
      </c>
      <c r="I296" s="33" t="n">
        <v>0.69</v>
      </c>
      <c r="J296" s="33" t="n">
        <v>0</v>
      </c>
    </row>
    <row r="297" customFormat="false" ht="12.75" hidden="false" customHeight="false" outlineLevel="0" collapsed="false">
      <c r="A297" s="3" t="n">
        <v>1</v>
      </c>
      <c r="B297" s="3" t="n">
        <v>1994</v>
      </c>
      <c r="C297" s="3" t="n">
        <v>282</v>
      </c>
      <c r="D297" s="47" t="n">
        <v>7950.485</v>
      </c>
      <c r="E297" s="33" t="n">
        <v>3.18</v>
      </c>
      <c r="F297" s="33" t="n">
        <v>12</v>
      </c>
      <c r="G297" s="33" t="n">
        <v>7.19</v>
      </c>
      <c r="H297" s="37" t="n">
        <v>0.85199300791133</v>
      </c>
      <c r="I297" s="33" t="n">
        <v>0.35</v>
      </c>
      <c r="J297" s="33" t="n">
        <v>0</v>
      </c>
    </row>
    <row r="298" customFormat="false" ht="12.75" hidden="false" customHeight="false" outlineLevel="0" collapsed="false">
      <c r="A298" s="3" t="n">
        <v>1</v>
      </c>
      <c r="B298" s="3" t="n">
        <v>1994</v>
      </c>
      <c r="C298" s="3" t="n">
        <v>283</v>
      </c>
      <c r="D298" s="47" t="n">
        <v>4031.73275</v>
      </c>
      <c r="E298" s="33" t="n">
        <v>1.21</v>
      </c>
      <c r="F298" s="33" t="n">
        <v>11.64</v>
      </c>
      <c r="G298" s="33" t="n">
        <v>7.08</v>
      </c>
      <c r="H298" s="37" t="n">
        <v>0.918079922686031</v>
      </c>
      <c r="I298" s="33" t="n">
        <v>0.52</v>
      </c>
      <c r="J298" s="33" t="n">
        <v>0</v>
      </c>
    </row>
    <row r="299" customFormat="false" ht="12.75" hidden="false" customHeight="false" outlineLevel="0" collapsed="false">
      <c r="A299" s="3" t="n">
        <v>1</v>
      </c>
      <c r="B299" s="3" t="n">
        <v>1994</v>
      </c>
      <c r="C299" s="3" t="n">
        <v>284</v>
      </c>
      <c r="D299" s="47" t="n">
        <v>1780.44938</v>
      </c>
      <c r="E299" s="33" t="n">
        <v>2.04</v>
      </c>
      <c r="F299" s="33" t="n">
        <v>11.44</v>
      </c>
      <c r="G299" s="33" t="n">
        <v>8.5</v>
      </c>
      <c r="H299" s="37" t="n">
        <v>1.05236460699029</v>
      </c>
      <c r="I299" s="33" t="n">
        <v>2.26</v>
      </c>
      <c r="J299" s="33" t="n">
        <v>0.25</v>
      </c>
    </row>
    <row r="300" customFormat="false" ht="12.75" hidden="false" customHeight="false" outlineLevel="0" collapsed="false">
      <c r="A300" s="3" t="n">
        <v>1</v>
      </c>
      <c r="B300" s="3" t="n">
        <v>1994</v>
      </c>
      <c r="C300" s="3" t="n">
        <v>285</v>
      </c>
      <c r="D300" s="47" t="n">
        <v>4594.36</v>
      </c>
      <c r="E300" s="33" t="n">
        <v>8.94</v>
      </c>
      <c r="F300" s="33" t="n">
        <v>11.27</v>
      </c>
      <c r="G300" s="33" t="n">
        <v>10.19</v>
      </c>
      <c r="H300" s="37" t="n">
        <v>1.04257758381504</v>
      </c>
      <c r="I300" s="33" t="n">
        <v>3.67</v>
      </c>
      <c r="J300" s="33" t="n">
        <v>0</v>
      </c>
    </row>
    <row r="301" customFormat="false" ht="12.75" hidden="false" customHeight="false" outlineLevel="0" collapsed="false">
      <c r="A301" s="3" t="n">
        <v>1</v>
      </c>
      <c r="B301" s="3" t="n">
        <v>1994</v>
      </c>
      <c r="C301" s="3" t="n">
        <v>286</v>
      </c>
      <c r="D301" s="47" t="n">
        <v>849.92088</v>
      </c>
      <c r="E301" s="33" t="n">
        <v>10.45</v>
      </c>
      <c r="F301" s="33" t="n">
        <v>11.84</v>
      </c>
      <c r="G301" s="33" t="n">
        <v>11.25</v>
      </c>
      <c r="H301" s="37" t="n">
        <v>1.22159181498535</v>
      </c>
      <c r="I301" s="33" t="n">
        <v>3.82</v>
      </c>
      <c r="J301" s="33" t="n">
        <v>0</v>
      </c>
    </row>
    <row r="302" customFormat="false" ht="12.75" hidden="false" customHeight="false" outlineLevel="0" collapsed="false">
      <c r="A302" s="3" t="n">
        <v>1</v>
      </c>
      <c r="B302" s="3" t="n">
        <v>1994</v>
      </c>
      <c r="C302" s="3" t="n">
        <v>287</v>
      </c>
      <c r="D302" s="47" t="n">
        <v>1155.76538</v>
      </c>
      <c r="E302" s="33" t="n">
        <v>8.7</v>
      </c>
      <c r="F302" s="33" t="n">
        <v>10.59</v>
      </c>
      <c r="G302" s="33" t="n">
        <v>10.08</v>
      </c>
      <c r="H302" s="37" t="n">
        <v>1.13590323144353</v>
      </c>
      <c r="I302" s="33" t="n">
        <v>2.7</v>
      </c>
      <c r="J302" s="33" t="n">
        <v>0</v>
      </c>
    </row>
    <row r="303" customFormat="false" ht="12.75" hidden="false" customHeight="false" outlineLevel="0" collapsed="false">
      <c r="A303" s="3" t="n">
        <v>1</v>
      </c>
      <c r="B303" s="3" t="n">
        <v>1994</v>
      </c>
      <c r="C303" s="3" t="n">
        <v>288</v>
      </c>
      <c r="D303" s="47" t="n">
        <v>756.51731</v>
      </c>
      <c r="E303" s="33" t="n">
        <v>4.45</v>
      </c>
      <c r="F303" s="33" t="n">
        <v>10.99</v>
      </c>
      <c r="G303" s="33" t="n">
        <v>9.75</v>
      </c>
      <c r="H303" s="37" t="n">
        <v>1.13591883513007</v>
      </c>
      <c r="I303" s="33" t="n">
        <v>2.09</v>
      </c>
      <c r="J303" s="33" t="n">
        <v>0</v>
      </c>
    </row>
    <row r="304" customFormat="false" ht="12.75" hidden="false" customHeight="false" outlineLevel="0" collapsed="false">
      <c r="A304" s="3" t="n">
        <v>1</v>
      </c>
      <c r="B304" s="3" t="n">
        <v>1994</v>
      </c>
      <c r="C304" s="3" t="n">
        <v>289</v>
      </c>
      <c r="D304" s="47" t="n">
        <v>3939.3105</v>
      </c>
      <c r="E304" s="33" t="n">
        <v>-3.53</v>
      </c>
      <c r="F304" s="33" t="n">
        <v>7.11</v>
      </c>
      <c r="G304" s="33" t="n">
        <v>2.08</v>
      </c>
      <c r="H304" s="37" t="n">
        <v>0.652188006432959</v>
      </c>
      <c r="I304" s="33" t="n">
        <v>0.69</v>
      </c>
      <c r="J304" s="33" t="n">
        <v>0</v>
      </c>
    </row>
    <row r="305" customFormat="false" ht="12.75" hidden="false" customHeight="false" outlineLevel="0" collapsed="false">
      <c r="A305" s="3" t="n">
        <v>1</v>
      </c>
      <c r="B305" s="3" t="n">
        <v>1994</v>
      </c>
      <c r="C305" s="3" t="n">
        <v>290</v>
      </c>
      <c r="D305" s="47" t="n">
        <v>7864.6085</v>
      </c>
      <c r="E305" s="33" t="n">
        <v>-6.91</v>
      </c>
      <c r="F305" s="33" t="n">
        <v>6.73</v>
      </c>
      <c r="G305" s="33" t="n">
        <v>-1.49</v>
      </c>
      <c r="H305" s="37" t="n">
        <v>0.42522510881968</v>
      </c>
      <c r="I305" s="33" t="n">
        <v>0.62</v>
      </c>
      <c r="J305" s="33" t="n">
        <v>0</v>
      </c>
    </row>
    <row r="306" customFormat="false" ht="12.75" hidden="false" customHeight="false" outlineLevel="0" collapsed="false">
      <c r="A306" s="3" t="n">
        <v>1</v>
      </c>
      <c r="B306" s="3" t="n">
        <v>1994</v>
      </c>
      <c r="C306" s="3" t="n">
        <v>291</v>
      </c>
      <c r="D306" s="47" t="n">
        <v>7750.1905</v>
      </c>
      <c r="E306" s="33" t="n">
        <v>-6.77</v>
      </c>
      <c r="F306" s="33" t="n">
        <v>7.89</v>
      </c>
      <c r="G306" s="33" t="n">
        <v>-1.38</v>
      </c>
      <c r="H306" s="37" t="n">
        <v>0.434763667781755</v>
      </c>
      <c r="I306" s="33" t="n">
        <v>0.32</v>
      </c>
      <c r="J306" s="33" t="n">
        <v>0.25</v>
      </c>
    </row>
    <row r="307" customFormat="false" ht="12.75" hidden="false" customHeight="false" outlineLevel="0" collapsed="false">
      <c r="A307" s="3" t="n">
        <v>1</v>
      </c>
      <c r="B307" s="3" t="n">
        <v>1994</v>
      </c>
      <c r="C307" s="3" t="n">
        <v>292</v>
      </c>
      <c r="D307" s="47" t="n">
        <v>7396.797</v>
      </c>
      <c r="E307" s="33" t="n">
        <v>-4.18</v>
      </c>
      <c r="F307" s="33" t="n">
        <v>8.03</v>
      </c>
      <c r="G307" s="33" t="n">
        <v>2.01</v>
      </c>
      <c r="H307" s="37" t="n">
        <v>0.482967796362644</v>
      </c>
      <c r="I307" s="33" t="n">
        <v>1.84</v>
      </c>
      <c r="J307" s="33" t="n">
        <v>0</v>
      </c>
    </row>
    <row r="308" customFormat="false" ht="12.75" hidden="false" customHeight="false" outlineLevel="0" collapsed="false">
      <c r="A308" s="3" t="n">
        <v>1</v>
      </c>
      <c r="B308" s="3" t="n">
        <v>1994</v>
      </c>
      <c r="C308" s="3" t="n">
        <v>293</v>
      </c>
      <c r="D308" s="47" t="n">
        <v>7103.2</v>
      </c>
      <c r="E308" s="33" t="n">
        <v>1.13</v>
      </c>
      <c r="F308" s="33" t="n">
        <v>8.37</v>
      </c>
      <c r="G308" s="33" t="n">
        <v>4.13</v>
      </c>
      <c r="H308" s="37" t="n">
        <v>0.592734416524003</v>
      </c>
      <c r="I308" s="33" t="n">
        <v>3.1</v>
      </c>
      <c r="J308" s="33" t="n">
        <v>0</v>
      </c>
    </row>
    <row r="309" customFormat="false" ht="12.75" hidden="false" customHeight="false" outlineLevel="0" collapsed="false">
      <c r="A309" s="3" t="n">
        <v>1</v>
      </c>
      <c r="B309" s="3" t="n">
        <v>1994</v>
      </c>
      <c r="C309" s="3" t="n">
        <v>294</v>
      </c>
      <c r="D309" s="47" t="n">
        <v>6785.882</v>
      </c>
      <c r="E309" s="33" t="n">
        <v>1.08</v>
      </c>
      <c r="F309" s="33" t="n">
        <v>9.13</v>
      </c>
      <c r="G309" s="33" t="n">
        <v>5.16</v>
      </c>
      <c r="H309" s="37" t="n">
        <v>0.70058401797935</v>
      </c>
      <c r="I309" s="33" t="n">
        <v>3.71</v>
      </c>
      <c r="J309" s="33" t="n">
        <v>0</v>
      </c>
    </row>
    <row r="310" customFormat="false" ht="12.75" hidden="false" customHeight="false" outlineLevel="0" collapsed="false">
      <c r="A310" s="3" t="n">
        <v>1</v>
      </c>
      <c r="B310" s="3" t="n">
        <v>1994</v>
      </c>
      <c r="C310" s="3" t="n">
        <v>295</v>
      </c>
      <c r="D310" s="47" t="n">
        <v>4437.879</v>
      </c>
      <c r="E310" s="33" t="n">
        <v>4.66</v>
      </c>
      <c r="F310" s="33" t="n">
        <v>10.07</v>
      </c>
      <c r="G310" s="33" t="n">
        <v>7.27</v>
      </c>
      <c r="H310" s="37" t="n">
        <v>0.8624036367326</v>
      </c>
      <c r="I310" s="33" t="n">
        <v>3.39</v>
      </c>
      <c r="J310" s="33" t="n">
        <v>0.25</v>
      </c>
    </row>
    <row r="311" customFormat="false" ht="12.75" hidden="false" customHeight="false" outlineLevel="0" collapsed="false">
      <c r="A311" s="3" t="n">
        <v>1</v>
      </c>
      <c r="B311" s="3" t="n">
        <v>1994</v>
      </c>
      <c r="C311" s="3" t="n">
        <v>296</v>
      </c>
      <c r="D311" s="47" t="n">
        <v>371.44081</v>
      </c>
      <c r="E311" s="33" t="n">
        <v>7.52</v>
      </c>
      <c r="F311" s="33" t="n">
        <v>9.98</v>
      </c>
      <c r="G311" s="33" t="n">
        <v>8.82</v>
      </c>
      <c r="H311" s="37" t="n">
        <v>1.07511321756182</v>
      </c>
      <c r="I311" s="33" t="n">
        <v>2.49</v>
      </c>
      <c r="J311" s="33" t="n">
        <v>1.25</v>
      </c>
    </row>
    <row r="312" customFormat="false" ht="12.75" hidden="false" customHeight="false" outlineLevel="0" collapsed="false">
      <c r="A312" s="3" t="n">
        <v>1</v>
      </c>
      <c r="B312" s="3" t="n">
        <v>1994</v>
      </c>
      <c r="C312" s="3" t="n">
        <v>297</v>
      </c>
      <c r="D312" s="47" t="n">
        <v>1367.18175</v>
      </c>
      <c r="E312" s="33" t="n">
        <v>8.65</v>
      </c>
      <c r="F312" s="33" t="n">
        <v>11.97</v>
      </c>
      <c r="G312" s="33" t="n">
        <v>9.92</v>
      </c>
      <c r="H312" s="37" t="n">
        <v>1.16204990622514</v>
      </c>
      <c r="I312" s="33" t="n">
        <v>1.19</v>
      </c>
      <c r="J312" s="33" t="n">
        <v>2.5</v>
      </c>
    </row>
    <row r="313" customFormat="false" ht="12.75" hidden="false" customHeight="false" outlineLevel="0" collapsed="false">
      <c r="A313" s="3" t="n">
        <v>1</v>
      </c>
      <c r="B313" s="3" t="n">
        <v>1994</v>
      </c>
      <c r="C313" s="3" t="n">
        <v>298</v>
      </c>
      <c r="D313" s="47" t="n">
        <v>5508.687</v>
      </c>
      <c r="E313" s="33" t="n">
        <v>7.99</v>
      </c>
      <c r="F313" s="33" t="n">
        <v>13.06</v>
      </c>
      <c r="G313" s="33" t="n">
        <v>9.78</v>
      </c>
      <c r="H313" s="37" t="n">
        <v>1.02942987426712</v>
      </c>
      <c r="I313" s="33" t="n">
        <v>0.89</v>
      </c>
      <c r="J313" s="33" t="n">
        <v>0.25</v>
      </c>
    </row>
    <row r="314" customFormat="false" ht="12.75" hidden="false" customHeight="false" outlineLevel="0" collapsed="false">
      <c r="A314" s="3" t="n">
        <v>1</v>
      </c>
      <c r="B314" s="3" t="n">
        <v>1994</v>
      </c>
      <c r="C314" s="3" t="n">
        <v>299</v>
      </c>
      <c r="D314" s="47" t="n">
        <v>887.05156</v>
      </c>
      <c r="E314" s="33" t="n">
        <v>7.17</v>
      </c>
      <c r="F314" s="33" t="n">
        <v>9.11</v>
      </c>
      <c r="G314" s="33" t="n">
        <v>8.16</v>
      </c>
      <c r="H314" s="37" t="n">
        <v>1.05382373637193</v>
      </c>
      <c r="I314" s="33" t="n">
        <v>1.83</v>
      </c>
      <c r="J314" s="33" t="n">
        <v>7.25</v>
      </c>
    </row>
    <row r="315" customFormat="false" ht="12.75" hidden="false" customHeight="false" outlineLevel="0" collapsed="false">
      <c r="A315" s="3" t="n">
        <v>1</v>
      </c>
      <c r="B315" s="3" t="n">
        <v>1994</v>
      </c>
      <c r="C315" s="3" t="n">
        <v>300</v>
      </c>
      <c r="D315" s="47" t="n">
        <v>702.90731</v>
      </c>
      <c r="E315" s="33" t="n">
        <v>5.41</v>
      </c>
      <c r="F315" s="33" t="n">
        <v>9.01</v>
      </c>
      <c r="G315" s="33" t="n">
        <v>7.56</v>
      </c>
      <c r="H315" s="37" t="n">
        <v>1.02570354129623</v>
      </c>
      <c r="I315" s="33" t="n">
        <v>0.93</v>
      </c>
      <c r="J315" s="33" t="n">
        <v>4.25</v>
      </c>
    </row>
    <row r="316" customFormat="false" ht="12.75" hidden="false" customHeight="false" outlineLevel="0" collapsed="false">
      <c r="A316" s="3" t="n">
        <v>1</v>
      </c>
      <c r="B316" s="3" t="n">
        <v>1994</v>
      </c>
      <c r="C316" s="3" t="n">
        <v>301</v>
      </c>
      <c r="D316" s="47" t="n">
        <v>752.89219</v>
      </c>
      <c r="E316" s="33" t="n">
        <v>2.32</v>
      </c>
      <c r="F316" s="33" t="n">
        <v>8.01</v>
      </c>
      <c r="G316" s="33" t="n">
        <v>6.44</v>
      </c>
      <c r="H316" s="37" t="n">
        <v>0.944865891550024</v>
      </c>
      <c r="I316" s="33" t="n">
        <v>0.5</v>
      </c>
      <c r="J316" s="33" t="n">
        <v>0.75</v>
      </c>
    </row>
    <row r="317" customFormat="false" ht="12.75" hidden="false" customHeight="false" outlineLevel="0" collapsed="false">
      <c r="A317" s="3" t="n">
        <v>1</v>
      </c>
      <c r="B317" s="3" t="n">
        <v>1994</v>
      </c>
      <c r="C317" s="3" t="n">
        <v>302</v>
      </c>
      <c r="D317" s="47" t="n">
        <v>774.95544</v>
      </c>
      <c r="E317" s="33" t="n">
        <v>4.05</v>
      </c>
      <c r="F317" s="33" t="n">
        <v>8.47</v>
      </c>
      <c r="G317" s="33" t="n">
        <v>7.01</v>
      </c>
      <c r="H317" s="37" t="n">
        <v>0.951505439686689</v>
      </c>
      <c r="I317" s="33" t="n">
        <v>0.87</v>
      </c>
      <c r="J317" s="33" t="n">
        <v>0.5</v>
      </c>
    </row>
    <row r="318" customFormat="false" ht="12.75" hidden="false" customHeight="false" outlineLevel="0" collapsed="false">
      <c r="A318" s="3" t="n">
        <v>1</v>
      </c>
      <c r="B318" s="3" t="n">
        <v>1994</v>
      </c>
      <c r="C318" s="3" t="n">
        <v>303</v>
      </c>
      <c r="D318" s="47" t="n">
        <v>2128.524</v>
      </c>
      <c r="E318" s="33" t="n">
        <v>4.17</v>
      </c>
      <c r="F318" s="33" t="n">
        <v>8.31</v>
      </c>
      <c r="G318" s="33" t="n">
        <v>6.3</v>
      </c>
      <c r="H318" s="37" t="n">
        <v>0.915128884467241</v>
      </c>
      <c r="I318" s="33" t="n">
        <v>1.08</v>
      </c>
      <c r="J318" s="33" t="n">
        <v>1</v>
      </c>
    </row>
    <row r="319" customFormat="false" ht="12.75" hidden="false" customHeight="false" outlineLevel="0" collapsed="false">
      <c r="A319" s="3" t="n">
        <v>1</v>
      </c>
      <c r="B319" s="3" t="n">
        <v>1994</v>
      </c>
      <c r="C319" s="3" t="n">
        <v>304</v>
      </c>
      <c r="D319" s="47" t="n">
        <v>947.34063</v>
      </c>
      <c r="E319" s="33" t="n">
        <v>4.94</v>
      </c>
      <c r="F319" s="33" t="n">
        <v>11.18</v>
      </c>
      <c r="G319" s="33" t="n">
        <v>8.1</v>
      </c>
      <c r="H319" s="37" t="n">
        <v>1.05039056760078</v>
      </c>
      <c r="I319" s="33" t="n">
        <v>3.16</v>
      </c>
      <c r="J319" s="33" t="n">
        <v>14.5</v>
      </c>
    </row>
    <row r="320" customFormat="false" ht="12.75" hidden="false" customHeight="false" outlineLevel="0" collapsed="false">
      <c r="A320" s="3" t="n">
        <v>1</v>
      </c>
      <c r="B320" s="3" t="n">
        <v>1994</v>
      </c>
      <c r="C320" s="3" t="n">
        <v>305</v>
      </c>
      <c r="D320" s="47" t="n">
        <v>866.14569</v>
      </c>
      <c r="E320" s="33" t="n">
        <v>8.45</v>
      </c>
      <c r="F320" s="33" t="n">
        <v>9.97</v>
      </c>
      <c r="G320" s="33" t="n">
        <v>9.2</v>
      </c>
      <c r="H320" s="37" t="n">
        <v>1.11964325338328</v>
      </c>
      <c r="I320" s="33" t="n">
        <v>4.87</v>
      </c>
      <c r="J320" s="33" t="n">
        <v>9</v>
      </c>
    </row>
    <row r="321" customFormat="false" ht="12.75" hidden="false" customHeight="false" outlineLevel="0" collapsed="false">
      <c r="A321" s="3" t="n">
        <v>1</v>
      </c>
      <c r="B321" s="3" t="n">
        <v>1994</v>
      </c>
      <c r="C321" s="3" t="n">
        <v>306</v>
      </c>
      <c r="D321" s="47" t="n">
        <v>4106.2365</v>
      </c>
      <c r="E321" s="33" t="n">
        <v>-0.7</v>
      </c>
      <c r="F321" s="33" t="n">
        <v>10.58</v>
      </c>
      <c r="G321" s="33" t="n">
        <v>7.11</v>
      </c>
      <c r="H321" s="37" t="n">
        <v>0.884003465642072</v>
      </c>
      <c r="I321" s="33" t="n">
        <v>2.59</v>
      </c>
      <c r="J321" s="33" t="n">
        <v>0.25</v>
      </c>
    </row>
    <row r="322" customFormat="false" ht="12.75" hidden="false" customHeight="false" outlineLevel="0" collapsed="false">
      <c r="A322" s="3" t="n">
        <v>1</v>
      </c>
      <c r="B322" s="3" t="n">
        <v>1994</v>
      </c>
      <c r="C322" s="3" t="n">
        <v>307</v>
      </c>
      <c r="D322" s="47" t="n">
        <v>3691.98725</v>
      </c>
      <c r="E322" s="33" t="n">
        <v>-2.58</v>
      </c>
      <c r="F322" s="33" t="n">
        <v>6.28</v>
      </c>
      <c r="G322" s="33" t="n">
        <v>2.45</v>
      </c>
      <c r="H322" s="37" t="n">
        <v>0.668650203375304</v>
      </c>
      <c r="I322" s="33" t="n">
        <v>1.72</v>
      </c>
      <c r="J322" s="33" t="n">
        <v>0.25</v>
      </c>
    </row>
    <row r="323" customFormat="false" ht="12.75" hidden="false" customHeight="false" outlineLevel="0" collapsed="false">
      <c r="A323" s="3" t="n">
        <v>1</v>
      </c>
      <c r="B323" s="3" t="n">
        <v>1994</v>
      </c>
      <c r="C323" s="3" t="n">
        <v>308</v>
      </c>
      <c r="D323" s="47" t="n">
        <v>4077.7285</v>
      </c>
      <c r="E323" s="33" t="n">
        <v>4.93</v>
      </c>
      <c r="F323" s="33" t="n">
        <v>9.25</v>
      </c>
      <c r="G323" s="33" t="n">
        <v>6.49</v>
      </c>
      <c r="H323" s="37" t="n">
        <v>0.797001601953731</v>
      </c>
      <c r="I323" s="33" t="n">
        <v>4.66</v>
      </c>
      <c r="J323" s="33" t="n">
        <v>0</v>
      </c>
    </row>
    <row r="324" customFormat="false" ht="12.75" hidden="false" customHeight="false" outlineLevel="0" collapsed="false">
      <c r="A324" s="3" t="n">
        <v>1</v>
      </c>
      <c r="B324" s="3" t="n">
        <v>1994</v>
      </c>
      <c r="C324" s="3" t="n">
        <v>309</v>
      </c>
      <c r="D324" s="47" t="n">
        <v>1994.39188</v>
      </c>
      <c r="E324" s="33" t="n">
        <v>4.44</v>
      </c>
      <c r="F324" s="33" t="n">
        <v>8.43</v>
      </c>
      <c r="G324" s="33" t="n">
        <v>6.14</v>
      </c>
      <c r="H324" s="37" t="n">
        <v>0.844666607740292</v>
      </c>
      <c r="I324" s="33" t="n">
        <v>3.47</v>
      </c>
      <c r="J324" s="33" t="n">
        <v>0</v>
      </c>
    </row>
    <row r="325" customFormat="false" ht="12.75" hidden="false" customHeight="false" outlineLevel="0" collapsed="false">
      <c r="A325" s="3" t="n">
        <v>1</v>
      </c>
      <c r="B325" s="3" t="n">
        <v>1994</v>
      </c>
      <c r="C325" s="3" t="n">
        <v>310</v>
      </c>
      <c r="D325" s="47" t="n">
        <v>2151.04475</v>
      </c>
      <c r="E325" s="33" t="n">
        <v>4.13</v>
      </c>
      <c r="F325" s="33" t="n">
        <v>7.72</v>
      </c>
      <c r="G325" s="33" t="n">
        <v>6.09</v>
      </c>
      <c r="H325" s="37" t="n">
        <v>0.899288692917292</v>
      </c>
      <c r="I325" s="33" t="n">
        <v>1.83</v>
      </c>
      <c r="J325" s="33" t="n">
        <v>0.25</v>
      </c>
    </row>
    <row r="326" customFormat="false" ht="12.75" hidden="false" customHeight="false" outlineLevel="0" collapsed="false">
      <c r="A326" s="3" t="n">
        <v>1</v>
      </c>
      <c r="B326" s="3" t="n">
        <v>1994</v>
      </c>
      <c r="C326" s="3" t="n">
        <v>311</v>
      </c>
      <c r="D326" s="47" t="n">
        <v>374.28763</v>
      </c>
      <c r="E326" s="33" t="n">
        <v>4.7</v>
      </c>
      <c r="F326" s="33" t="n">
        <v>6.47</v>
      </c>
      <c r="G326" s="33" t="n">
        <v>5.66</v>
      </c>
      <c r="H326" s="37" t="n">
        <v>0.892323510355272</v>
      </c>
      <c r="I326" s="33" t="n">
        <v>0.2</v>
      </c>
      <c r="J326" s="33" t="n">
        <v>1</v>
      </c>
    </row>
    <row r="327" customFormat="false" ht="12.75" hidden="false" customHeight="false" outlineLevel="0" collapsed="false">
      <c r="A327" s="3" t="n">
        <v>1</v>
      </c>
      <c r="B327" s="3" t="n">
        <v>1994</v>
      </c>
      <c r="C327" s="3" t="n">
        <v>312</v>
      </c>
      <c r="D327" s="47" t="n">
        <v>457.56297</v>
      </c>
      <c r="E327" s="33" t="n">
        <v>4.7</v>
      </c>
      <c r="F327" s="33" t="n">
        <v>6.05</v>
      </c>
      <c r="G327" s="33" t="n">
        <v>5.31</v>
      </c>
      <c r="H327" s="37" t="n">
        <v>0.879142426272736</v>
      </c>
      <c r="I327" s="33" t="n">
        <v>0.1</v>
      </c>
      <c r="J327" s="33" t="n">
        <v>0.75</v>
      </c>
    </row>
    <row r="328" customFormat="false" ht="12.75" hidden="false" customHeight="false" outlineLevel="0" collapsed="false">
      <c r="A328" s="3" t="n">
        <v>1</v>
      </c>
      <c r="B328" s="3" t="n">
        <v>1994</v>
      </c>
      <c r="C328" s="3" t="n">
        <v>313</v>
      </c>
      <c r="D328" s="47" t="n">
        <v>1963.6275</v>
      </c>
      <c r="E328" s="33" t="n">
        <v>3.81</v>
      </c>
      <c r="F328" s="33" t="n">
        <v>6.95</v>
      </c>
      <c r="G328" s="33" t="n">
        <v>4.99</v>
      </c>
      <c r="H328" s="37" t="n">
        <v>0.820989520599787</v>
      </c>
      <c r="I328" s="33" t="n">
        <v>0.38</v>
      </c>
      <c r="J328" s="33" t="n">
        <v>0</v>
      </c>
    </row>
    <row r="329" customFormat="false" ht="12.75" hidden="false" customHeight="false" outlineLevel="0" collapsed="false">
      <c r="A329" s="3" t="n">
        <v>1</v>
      </c>
      <c r="B329" s="3" t="n">
        <v>1994</v>
      </c>
      <c r="C329" s="3" t="n">
        <v>314</v>
      </c>
      <c r="D329" s="47" t="n">
        <v>1520.76875</v>
      </c>
      <c r="E329" s="33" t="n">
        <v>1.76</v>
      </c>
      <c r="F329" s="33" t="n">
        <v>5.5</v>
      </c>
      <c r="G329" s="33" t="n">
        <v>3.49</v>
      </c>
      <c r="H329" s="37" t="n">
        <v>0.736749122915181</v>
      </c>
      <c r="I329" s="33" t="n">
        <v>1.62</v>
      </c>
      <c r="J329" s="33" t="n">
        <v>0</v>
      </c>
    </row>
    <row r="330" customFormat="false" ht="12.75" hidden="false" customHeight="false" outlineLevel="0" collapsed="false">
      <c r="A330" s="3" t="n">
        <v>1</v>
      </c>
      <c r="B330" s="3" t="n">
        <v>1994</v>
      </c>
      <c r="C330" s="3" t="n">
        <v>315</v>
      </c>
      <c r="D330" s="47" t="n">
        <v>1339.90563</v>
      </c>
      <c r="E330" s="33" t="n">
        <v>0.88</v>
      </c>
      <c r="F330" s="33" t="n">
        <v>3.38</v>
      </c>
      <c r="G330" s="33" t="n">
        <v>2.11</v>
      </c>
      <c r="H330" s="37" t="n">
        <v>0.604989147074177</v>
      </c>
      <c r="I330" s="33" t="n">
        <v>2.49</v>
      </c>
      <c r="J330" s="33" t="n">
        <v>0</v>
      </c>
    </row>
    <row r="331" customFormat="false" ht="12.75" hidden="false" customHeight="false" outlineLevel="0" collapsed="false">
      <c r="A331" s="3" t="n">
        <v>1</v>
      </c>
      <c r="B331" s="3" t="n">
        <v>1994</v>
      </c>
      <c r="C331" s="3" t="n">
        <v>316</v>
      </c>
      <c r="D331" s="47" t="n">
        <v>2463.25975</v>
      </c>
      <c r="E331" s="33" t="n">
        <v>-2.01</v>
      </c>
      <c r="F331" s="33" t="n">
        <v>2.66</v>
      </c>
      <c r="G331" s="33" t="n">
        <v>-0.04</v>
      </c>
      <c r="H331" s="37" t="n">
        <v>0.467821090029778</v>
      </c>
      <c r="I331" s="33" t="n">
        <v>1.63</v>
      </c>
      <c r="J331" s="33" t="n">
        <v>0</v>
      </c>
    </row>
    <row r="332" customFormat="false" ht="12.75" hidden="false" customHeight="false" outlineLevel="0" collapsed="false">
      <c r="A332" s="3" t="n">
        <v>1</v>
      </c>
      <c r="B332" s="3" t="n">
        <v>1994</v>
      </c>
      <c r="C332" s="3" t="n">
        <v>317</v>
      </c>
      <c r="D332" s="47" t="n">
        <v>2389.38525</v>
      </c>
      <c r="E332" s="33" t="n">
        <v>-0.42</v>
      </c>
      <c r="F332" s="33" t="n">
        <v>1.89</v>
      </c>
      <c r="G332" s="33" t="n">
        <v>0.44</v>
      </c>
      <c r="H332" s="37" t="n">
        <v>0.472837146511389</v>
      </c>
      <c r="I332" s="33" t="n">
        <v>2.13</v>
      </c>
      <c r="J332" s="33" t="n">
        <v>0.25</v>
      </c>
    </row>
    <row r="333" customFormat="false" ht="12.75" hidden="false" customHeight="false" outlineLevel="0" collapsed="false">
      <c r="A333" s="3" t="n">
        <v>1</v>
      </c>
      <c r="B333" s="3" t="n">
        <v>1994</v>
      </c>
      <c r="C333" s="3" t="n">
        <v>318</v>
      </c>
      <c r="D333" s="47" t="n">
        <v>39.43039</v>
      </c>
      <c r="E333" s="33" t="n">
        <v>0.93</v>
      </c>
      <c r="F333" s="33" t="n">
        <v>12.09</v>
      </c>
      <c r="G333" s="33" t="n">
        <v>7.65</v>
      </c>
      <c r="H333" s="37" t="n">
        <v>1.02962648771247</v>
      </c>
      <c r="I333" s="33" t="n">
        <v>3.98</v>
      </c>
      <c r="J333" s="33" t="n">
        <v>37.5</v>
      </c>
    </row>
    <row r="334" customFormat="false" ht="12.75" hidden="false" customHeight="false" outlineLevel="0" collapsed="false">
      <c r="A334" s="3" t="n">
        <v>1</v>
      </c>
      <c r="B334" s="3" t="n">
        <v>1994</v>
      </c>
      <c r="C334" s="3" t="n">
        <v>319</v>
      </c>
      <c r="D334" s="47" t="n">
        <v>905.66175</v>
      </c>
      <c r="E334" s="33" t="n">
        <v>7.08</v>
      </c>
      <c r="F334" s="33" t="n">
        <v>10.01</v>
      </c>
      <c r="G334" s="33" t="n">
        <v>8.61</v>
      </c>
      <c r="H334" s="37" t="n">
        <v>1.0161493000696</v>
      </c>
      <c r="I334" s="33" t="n">
        <v>5.68</v>
      </c>
      <c r="J334" s="33" t="n">
        <v>1.75</v>
      </c>
    </row>
    <row r="335" customFormat="false" ht="12.75" hidden="false" customHeight="false" outlineLevel="0" collapsed="false">
      <c r="A335" s="3" t="n">
        <v>1</v>
      </c>
      <c r="B335" s="3" t="n">
        <v>1994</v>
      </c>
      <c r="C335" s="3" t="n">
        <v>320</v>
      </c>
      <c r="D335" s="47" t="n">
        <v>981.61256</v>
      </c>
      <c r="E335" s="33" t="n">
        <v>6.86</v>
      </c>
      <c r="F335" s="33" t="n">
        <v>8.62</v>
      </c>
      <c r="G335" s="33" t="n">
        <v>7.6</v>
      </c>
      <c r="H335" s="37" t="n">
        <v>0.959131953802305</v>
      </c>
      <c r="I335" s="33" t="n">
        <v>4.01</v>
      </c>
      <c r="J335" s="33" t="n">
        <v>0.75</v>
      </c>
    </row>
    <row r="336" customFormat="false" ht="12.75" hidden="false" customHeight="false" outlineLevel="0" collapsed="false">
      <c r="A336" s="3" t="n">
        <v>1</v>
      </c>
      <c r="B336" s="3" t="n">
        <v>1994</v>
      </c>
      <c r="C336" s="3" t="n">
        <v>321</v>
      </c>
      <c r="D336" s="47" t="n">
        <v>558.647</v>
      </c>
      <c r="E336" s="33" t="n">
        <v>4.13</v>
      </c>
      <c r="F336" s="33" t="n">
        <v>6.73</v>
      </c>
      <c r="G336" s="33" t="n">
        <v>5.48</v>
      </c>
      <c r="H336" s="37" t="n">
        <v>0.866867376813295</v>
      </c>
      <c r="I336" s="33" t="n">
        <v>2.01</v>
      </c>
      <c r="J336" s="33" t="n">
        <v>11.5</v>
      </c>
    </row>
    <row r="337" customFormat="false" ht="12.75" hidden="false" customHeight="false" outlineLevel="0" collapsed="false">
      <c r="A337" s="3" t="n">
        <v>1</v>
      </c>
      <c r="B337" s="3" t="n">
        <v>1994</v>
      </c>
      <c r="C337" s="3" t="n">
        <v>322</v>
      </c>
      <c r="D337" s="47" t="n">
        <v>1106.38675</v>
      </c>
      <c r="E337" s="33" t="n">
        <v>0.44</v>
      </c>
      <c r="F337" s="33" t="n">
        <v>4.31</v>
      </c>
      <c r="G337" s="33" t="n">
        <v>2.72</v>
      </c>
      <c r="H337" s="37" t="n">
        <v>0.708182606619121</v>
      </c>
      <c r="I337" s="33" t="n">
        <v>0.25</v>
      </c>
      <c r="J337" s="33" t="n">
        <v>0.25</v>
      </c>
    </row>
    <row r="338" customFormat="false" ht="12.75" hidden="false" customHeight="false" outlineLevel="0" collapsed="false">
      <c r="A338" s="3" t="n">
        <v>1</v>
      </c>
      <c r="B338" s="3" t="n">
        <v>1994</v>
      </c>
      <c r="C338" s="3" t="n">
        <v>323</v>
      </c>
      <c r="D338" s="47" t="n">
        <v>1329.34313</v>
      </c>
      <c r="E338" s="33" t="n">
        <v>-0.27</v>
      </c>
      <c r="F338" s="33" t="n">
        <v>4.11</v>
      </c>
      <c r="G338" s="33" t="n">
        <v>0.97</v>
      </c>
      <c r="H338" s="37" t="n">
        <v>0.626913366301918</v>
      </c>
      <c r="I338" s="33" t="n">
        <v>1.51</v>
      </c>
      <c r="J338" s="33" t="n">
        <v>1.25</v>
      </c>
    </row>
    <row r="339" customFormat="false" ht="12.75" hidden="false" customHeight="false" outlineLevel="0" collapsed="false">
      <c r="A339" s="3" t="n">
        <v>1</v>
      </c>
      <c r="B339" s="3" t="n">
        <v>1994</v>
      </c>
      <c r="C339" s="3" t="n">
        <v>324</v>
      </c>
      <c r="D339" s="47" t="n">
        <v>9.57704</v>
      </c>
      <c r="E339" s="33" t="n">
        <v>4.68</v>
      </c>
      <c r="F339" s="33" t="n">
        <v>11.38</v>
      </c>
      <c r="G339" s="33" t="n">
        <v>8.11</v>
      </c>
      <c r="H339" s="37" t="n">
        <v>1.0771812360501</v>
      </c>
      <c r="I339" s="33" t="n">
        <v>2.57</v>
      </c>
      <c r="J339" s="33" t="n">
        <v>23.25</v>
      </c>
    </row>
    <row r="340" customFormat="false" ht="12.75" hidden="false" customHeight="false" outlineLevel="0" collapsed="false">
      <c r="A340" s="3" t="n">
        <v>1</v>
      </c>
      <c r="B340" s="3" t="n">
        <v>1994</v>
      </c>
      <c r="C340" s="3" t="n">
        <v>325</v>
      </c>
      <c r="D340" s="47" t="n">
        <v>621.88444</v>
      </c>
      <c r="E340" s="33" t="n">
        <v>7.11</v>
      </c>
      <c r="F340" s="33" t="n">
        <v>7.88</v>
      </c>
      <c r="G340" s="33" t="n">
        <v>7.46</v>
      </c>
      <c r="H340" s="37" t="n">
        <v>0.978652660507812</v>
      </c>
      <c r="I340" s="33" t="n">
        <v>3.36</v>
      </c>
      <c r="J340" s="33" t="n">
        <v>0.25</v>
      </c>
    </row>
    <row r="341" customFormat="false" ht="12.75" hidden="false" customHeight="false" outlineLevel="0" collapsed="false">
      <c r="A341" s="3" t="n">
        <v>1</v>
      </c>
      <c r="B341" s="3" t="n">
        <v>1994</v>
      </c>
      <c r="C341" s="3" t="n">
        <v>326</v>
      </c>
      <c r="D341" s="47" t="n">
        <v>918.79344</v>
      </c>
      <c r="E341" s="33" t="n">
        <v>6.22</v>
      </c>
      <c r="F341" s="33" t="n">
        <v>7.85</v>
      </c>
      <c r="G341" s="33" t="n">
        <v>7.03</v>
      </c>
      <c r="H341" s="37" t="n">
        <v>0.971806386336827</v>
      </c>
      <c r="I341" s="33" t="n">
        <v>3.59</v>
      </c>
      <c r="J341" s="33" t="n">
        <v>0</v>
      </c>
    </row>
    <row r="342" customFormat="false" ht="12.75" hidden="false" customHeight="false" outlineLevel="0" collapsed="false">
      <c r="A342" s="3" t="n">
        <v>1</v>
      </c>
      <c r="B342" s="3" t="n">
        <v>1994</v>
      </c>
      <c r="C342" s="3" t="n">
        <v>327</v>
      </c>
      <c r="D342" s="47" t="n">
        <v>69.42053</v>
      </c>
      <c r="E342" s="33" t="n">
        <v>5.94</v>
      </c>
      <c r="F342" s="33" t="n">
        <v>9.85</v>
      </c>
      <c r="G342" s="33" t="n">
        <v>6.94</v>
      </c>
      <c r="H342" s="37" t="n">
        <v>0.964013723019829</v>
      </c>
      <c r="I342" s="33" t="n">
        <v>3.64</v>
      </c>
      <c r="J342" s="33" t="n">
        <v>0.75</v>
      </c>
    </row>
    <row r="343" customFormat="false" ht="12.75" hidden="false" customHeight="false" outlineLevel="0" collapsed="false">
      <c r="A343" s="3" t="n">
        <v>1</v>
      </c>
      <c r="B343" s="3" t="n">
        <v>1994</v>
      </c>
      <c r="C343" s="3" t="n">
        <v>328</v>
      </c>
      <c r="D343" s="47" t="n">
        <v>1020.99969</v>
      </c>
      <c r="E343" s="33" t="n">
        <v>5.67</v>
      </c>
      <c r="F343" s="33" t="n">
        <v>9.9</v>
      </c>
      <c r="G343" s="33" t="n">
        <v>7.38</v>
      </c>
      <c r="H343" s="37" t="n">
        <v>0.93192562560582</v>
      </c>
      <c r="I343" s="33" t="n">
        <v>5.02</v>
      </c>
      <c r="J343" s="33" t="n">
        <v>3.75</v>
      </c>
    </row>
    <row r="344" customFormat="false" ht="12.75" hidden="false" customHeight="false" outlineLevel="0" collapsed="false">
      <c r="A344" s="3" t="n">
        <v>1</v>
      </c>
      <c r="B344" s="3" t="n">
        <v>1994</v>
      </c>
      <c r="C344" s="3" t="n">
        <v>329</v>
      </c>
      <c r="D344" s="47" t="n">
        <v>1732.50188</v>
      </c>
      <c r="E344" s="33" t="n">
        <v>-3.13</v>
      </c>
      <c r="F344" s="33" t="n">
        <v>6.3</v>
      </c>
      <c r="G344" s="33" t="n">
        <v>1.39</v>
      </c>
      <c r="H344" s="37" t="n">
        <v>0.493756388745156</v>
      </c>
      <c r="I344" s="33" t="n">
        <v>0.78</v>
      </c>
      <c r="J344" s="33" t="n">
        <v>0</v>
      </c>
    </row>
    <row r="345" customFormat="false" ht="12.75" hidden="false" customHeight="false" outlineLevel="0" collapsed="false">
      <c r="A345" s="3" t="n">
        <v>1</v>
      </c>
      <c r="B345" s="3" t="n">
        <v>1994</v>
      </c>
      <c r="C345" s="3" t="n">
        <v>330</v>
      </c>
      <c r="D345" s="47" t="n">
        <v>312.52038</v>
      </c>
      <c r="E345" s="33" t="n">
        <v>-0.94</v>
      </c>
      <c r="F345" s="33" t="n">
        <v>5.98</v>
      </c>
      <c r="G345" s="33" t="n">
        <v>3.53</v>
      </c>
      <c r="H345" s="37" t="n">
        <v>0.762612359328379</v>
      </c>
      <c r="I345" s="33" t="n">
        <v>0.04</v>
      </c>
      <c r="J345" s="33" t="n">
        <v>1.75</v>
      </c>
    </row>
    <row r="346" customFormat="false" ht="12.75" hidden="false" customHeight="false" outlineLevel="0" collapsed="false">
      <c r="A346" s="3" t="n">
        <v>1</v>
      </c>
      <c r="B346" s="3" t="n">
        <v>1994</v>
      </c>
      <c r="C346" s="3" t="n">
        <v>331</v>
      </c>
      <c r="D346" s="47" t="n">
        <v>178.45863</v>
      </c>
      <c r="E346" s="33" t="n">
        <v>5.38</v>
      </c>
      <c r="F346" s="33" t="n">
        <v>7.75</v>
      </c>
      <c r="G346" s="33" t="n">
        <v>6.35</v>
      </c>
      <c r="H346" s="37" t="n">
        <v>0.955980591858059</v>
      </c>
      <c r="I346" s="33" t="n">
        <v>2.54</v>
      </c>
      <c r="J346" s="33" t="n">
        <v>2.25</v>
      </c>
    </row>
    <row r="347" customFormat="false" ht="12.75" hidden="false" customHeight="false" outlineLevel="0" collapsed="false">
      <c r="A347" s="3" t="n">
        <v>1</v>
      </c>
      <c r="B347" s="3" t="n">
        <v>1994</v>
      </c>
      <c r="C347" s="3" t="n">
        <v>332</v>
      </c>
      <c r="D347" s="47" t="n">
        <v>1230.226</v>
      </c>
      <c r="E347" s="33" t="n">
        <v>3.92</v>
      </c>
      <c r="F347" s="33" t="n">
        <v>7.76</v>
      </c>
      <c r="G347" s="33" t="n">
        <v>6.03</v>
      </c>
      <c r="H347" s="37" t="n">
        <v>0.887867823116209</v>
      </c>
      <c r="I347" s="33" t="n">
        <v>3.54</v>
      </c>
      <c r="J347" s="33" t="n">
        <v>0.25</v>
      </c>
    </row>
    <row r="348" customFormat="false" ht="12.75" hidden="false" customHeight="false" outlineLevel="0" collapsed="false">
      <c r="A348" s="3" t="n">
        <v>1</v>
      </c>
      <c r="B348" s="3" t="n">
        <v>1994</v>
      </c>
      <c r="C348" s="3" t="n">
        <v>333</v>
      </c>
      <c r="D348" s="47" t="n">
        <v>1602.42113</v>
      </c>
      <c r="E348" s="33" t="n">
        <v>3.66</v>
      </c>
      <c r="F348" s="33" t="n">
        <v>8.13</v>
      </c>
      <c r="G348" s="33" t="n">
        <v>5.99</v>
      </c>
      <c r="H348" s="37" t="n">
        <v>0.856603748941347</v>
      </c>
      <c r="I348" s="33" t="n">
        <v>1.36</v>
      </c>
      <c r="J348" s="33" t="n">
        <v>0</v>
      </c>
    </row>
    <row r="349" customFormat="false" ht="12.75" hidden="false" customHeight="false" outlineLevel="0" collapsed="false">
      <c r="A349" s="3" t="n">
        <v>1</v>
      </c>
      <c r="B349" s="3" t="n">
        <v>1994</v>
      </c>
      <c r="C349" s="3" t="n">
        <v>334</v>
      </c>
      <c r="D349" s="47" t="n">
        <v>1437.18063</v>
      </c>
      <c r="E349" s="33" t="n">
        <v>-2.49</v>
      </c>
      <c r="F349" s="33" t="n">
        <v>5.43</v>
      </c>
      <c r="G349" s="33" t="n">
        <v>1.08</v>
      </c>
      <c r="H349" s="37" t="n">
        <v>0.633170626851548</v>
      </c>
      <c r="I349" s="33" t="n">
        <v>0.46</v>
      </c>
      <c r="J349" s="33" t="n">
        <v>0.25</v>
      </c>
    </row>
    <row r="350" customFormat="false" ht="12.75" hidden="false" customHeight="false" outlineLevel="0" collapsed="false">
      <c r="A350" s="3" t="n">
        <v>1</v>
      </c>
      <c r="B350" s="3" t="n">
        <v>1994</v>
      </c>
      <c r="C350" s="3" t="n">
        <v>335</v>
      </c>
      <c r="D350" s="47" t="n">
        <v>1366.68113</v>
      </c>
      <c r="E350" s="33" t="n">
        <v>-3.74</v>
      </c>
      <c r="F350" s="33" t="n">
        <v>2.57</v>
      </c>
      <c r="G350" s="33" t="n">
        <v>-1.64</v>
      </c>
      <c r="H350" s="37" t="n">
        <v>0.524389937004227</v>
      </c>
      <c r="I350" s="33" t="n">
        <v>0.01</v>
      </c>
      <c r="J350" s="33" t="n">
        <v>0</v>
      </c>
    </row>
    <row r="351" customFormat="false" ht="12.75" hidden="false" customHeight="false" outlineLevel="0" collapsed="false">
      <c r="A351" s="3" t="n">
        <v>1</v>
      </c>
      <c r="B351" s="3" t="n">
        <v>1994</v>
      </c>
      <c r="C351" s="3" t="n">
        <v>336</v>
      </c>
      <c r="D351" s="47" t="n">
        <v>1400.92575</v>
      </c>
      <c r="E351" s="33" t="n">
        <v>-3.7</v>
      </c>
      <c r="F351" s="33" t="n">
        <v>1.34</v>
      </c>
      <c r="G351" s="33" t="n">
        <v>-1.19</v>
      </c>
      <c r="H351" s="37" t="n">
        <v>0.539396439797199</v>
      </c>
      <c r="I351" s="33" t="n">
        <v>0.99</v>
      </c>
      <c r="J351" s="33" t="n">
        <v>0</v>
      </c>
    </row>
    <row r="352" customFormat="false" ht="12.75" hidden="false" customHeight="false" outlineLevel="0" collapsed="false">
      <c r="A352" s="3" t="n">
        <v>1</v>
      </c>
      <c r="B352" s="3" t="n">
        <v>1994</v>
      </c>
      <c r="C352" s="3" t="n">
        <v>337</v>
      </c>
      <c r="D352" s="47" t="n">
        <v>387.51691</v>
      </c>
      <c r="E352" s="33" t="n">
        <v>-1.47</v>
      </c>
      <c r="F352" s="33" t="n">
        <v>1.13</v>
      </c>
      <c r="G352" s="33" t="n">
        <v>0.04</v>
      </c>
      <c r="H352" s="37" t="n">
        <v>0.582695563722142</v>
      </c>
      <c r="I352" s="33" t="n">
        <v>1.31</v>
      </c>
      <c r="J352" s="33" t="n">
        <v>0</v>
      </c>
    </row>
    <row r="353" customFormat="false" ht="12.75" hidden="false" customHeight="false" outlineLevel="0" collapsed="false">
      <c r="A353" s="3" t="n">
        <v>1</v>
      </c>
      <c r="B353" s="3" t="n">
        <v>1994</v>
      </c>
      <c r="C353" s="3" t="n">
        <v>338</v>
      </c>
      <c r="D353" s="47" t="n">
        <v>96.4111</v>
      </c>
      <c r="E353" s="33" t="n">
        <v>1.49</v>
      </c>
      <c r="F353" s="33" t="n">
        <v>7.33</v>
      </c>
      <c r="G353" s="33" t="n">
        <v>5.36</v>
      </c>
      <c r="H353" s="37" t="n">
        <v>0.891342365199166</v>
      </c>
      <c r="I353" s="33" t="n">
        <v>0.92</v>
      </c>
      <c r="J353" s="33" t="n">
        <v>3.25</v>
      </c>
    </row>
    <row r="354" customFormat="false" ht="12.75" hidden="false" customHeight="false" outlineLevel="0" collapsed="false">
      <c r="A354" s="3" t="n">
        <v>1</v>
      </c>
      <c r="B354" s="3" t="n">
        <v>1994</v>
      </c>
      <c r="C354" s="3" t="n">
        <v>339</v>
      </c>
      <c r="D354" s="47" t="n">
        <v>212.80897</v>
      </c>
      <c r="E354" s="33" t="n">
        <v>5.65</v>
      </c>
      <c r="F354" s="33" t="n">
        <v>7.57</v>
      </c>
      <c r="G354" s="33" t="n">
        <v>6.76</v>
      </c>
      <c r="H354" s="37" t="n">
        <v>0.97344898079161</v>
      </c>
      <c r="I354" s="33" t="n">
        <v>2.46</v>
      </c>
      <c r="J354" s="33" t="n">
        <v>14.5</v>
      </c>
    </row>
    <row r="355" customFormat="false" ht="12.75" hidden="false" customHeight="false" outlineLevel="0" collapsed="false">
      <c r="A355" s="3" t="n">
        <v>1</v>
      </c>
      <c r="B355" s="3" t="n">
        <v>1994</v>
      </c>
      <c r="C355" s="3" t="n">
        <v>340</v>
      </c>
      <c r="D355" s="47" t="n">
        <v>591.78469</v>
      </c>
      <c r="E355" s="33" t="n">
        <v>4.36</v>
      </c>
      <c r="F355" s="33" t="n">
        <v>6.39</v>
      </c>
      <c r="G355" s="33" t="n">
        <v>5.4</v>
      </c>
      <c r="H355" s="37" t="n">
        <v>0.857922234186397</v>
      </c>
      <c r="I355" s="33" t="n">
        <v>3.42</v>
      </c>
      <c r="J355" s="33" t="n">
        <v>5.25</v>
      </c>
    </row>
    <row r="356" customFormat="false" ht="12.75" hidden="false" customHeight="false" outlineLevel="0" collapsed="false">
      <c r="A356" s="3" t="n">
        <v>1</v>
      </c>
      <c r="B356" s="3" t="n">
        <v>1994</v>
      </c>
      <c r="C356" s="3" t="n">
        <v>341</v>
      </c>
      <c r="D356" s="47" t="n">
        <v>476.25153</v>
      </c>
      <c r="E356" s="33" t="n">
        <v>2.23</v>
      </c>
      <c r="F356" s="33" t="n">
        <v>4.74</v>
      </c>
      <c r="G356" s="33" t="n">
        <v>3.72</v>
      </c>
      <c r="H356" s="37" t="n">
        <v>0.758242876120913</v>
      </c>
      <c r="I356" s="33" t="n">
        <v>1.95</v>
      </c>
      <c r="J356" s="33" t="n">
        <v>0.75</v>
      </c>
    </row>
    <row r="357" customFormat="false" ht="12.75" hidden="false" customHeight="false" outlineLevel="0" collapsed="false">
      <c r="A357" s="3" t="n">
        <v>1</v>
      </c>
      <c r="B357" s="3" t="n">
        <v>1994</v>
      </c>
      <c r="C357" s="3" t="n">
        <v>342</v>
      </c>
      <c r="D357" s="47" t="n">
        <v>733.76931</v>
      </c>
      <c r="E357" s="33" t="n">
        <v>4.49</v>
      </c>
      <c r="F357" s="33" t="n">
        <v>6.32</v>
      </c>
      <c r="G357" s="33" t="n">
        <v>5.41</v>
      </c>
      <c r="H357" s="37" t="n">
        <v>0.86920998866005</v>
      </c>
      <c r="I357" s="33" t="n">
        <v>2</v>
      </c>
      <c r="J357" s="33" t="n">
        <v>19.5</v>
      </c>
    </row>
    <row r="358" customFormat="false" ht="12.75" hidden="false" customHeight="false" outlineLevel="0" collapsed="false">
      <c r="A358" s="3" t="n">
        <v>1</v>
      </c>
      <c r="B358" s="3" t="n">
        <v>1994</v>
      </c>
      <c r="C358" s="3" t="n">
        <v>343</v>
      </c>
      <c r="D358" s="47" t="n">
        <v>268.27225</v>
      </c>
      <c r="E358" s="33" t="n">
        <v>4.73</v>
      </c>
      <c r="F358" s="33" t="n">
        <v>7.07</v>
      </c>
      <c r="G358" s="33" t="n">
        <v>6.07</v>
      </c>
      <c r="H358" s="37" t="n">
        <v>0.931712098800862</v>
      </c>
      <c r="I358" s="33" t="n">
        <v>0.98</v>
      </c>
      <c r="J358" s="33" t="n">
        <v>7</v>
      </c>
    </row>
    <row r="359" customFormat="false" ht="12.75" hidden="false" customHeight="false" outlineLevel="0" collapsed="false">
      <c r="A359" s="3" t="n">
        <v>1</v>
      </c>
      <c r="B359" s="3" t="n">
        <v>1994</v>
      </c>
      <c r="C359" s="3" t="n">
        <v>344</v>
      </c>
      <c r="D359" s="47" t="n">
        <v>485.96131</v>
      </c>
      <c r="E359" s="33" t="n">
        <v>4.06</v>
      </c>
      <c r="F359" s="33" t="n">
        <v>6.92</v>
      </c>
      <c r="G359" s="33" t="n">
        <v>5.24</v>
      </c>
      <c r="H359" s="37" t="n">
        <v>0.867315925089666</v>
      </c>
      <c r="I359" s="33" t="n">
        <v>2.64</v>
      </c>
      <c r="J359" s="33" t="n">
        <v>10.25</v>
      </c>
    </row>
    <row r="360" customFormat="false" ht="12.75" hidden="false" customHeight="false" outlineLevel="0" collapsed="false">
      <c r="A360" s="3" t="n">
        <v>1</v>
      </c>
      <c r="B360" s="3" t="n">
        <v>1994</v>
      </c>
      <c r="C360" s="3" t="n">
        <v>345</v>
      </c>
      <c r="D360" s="47" t="n">
        <v>72.97123</v>
      </c>
      <c r="E360" s="33" t="n">
        <v>7.84</v>
      </c>
      <c r="F360" s="33" t="n">
        <v>9.78</v>
      </c>
      <c r="G360" s="33" t="n">
        <v>8.73</v>
      </c>
      <c r="H360" s="37" t="n">
        <v>1.11473247754997</v>
      </c>
      <c r="I360" s="33" t="n">
        <v>3.71</v>
      </c>
      <c r="J360" s="33" t="n">
        <v>14.5</v>
      </c>
    </row>
    <row r="361" customFormat="false" ht="12.75" hidden="false" customHeight="false" outlineLevel="0" collapsed="false">
      <c r="A361" s="3" t="n">
        <v>1</v>
      </c>
      <c r="B361" s="3" t="n">
        <v>1994</v>
      </c>
      <c r="C361" s="3" t="n">
        <v>346</v>
      </c>
      <c r="D361" s="47" t="n">
        <v>0</v>
      </c>
      <c r="E361" s="33" t="n">
        <v>7.4</v>
      </c>
      <c r="F361" s="33" t="n">
        <v>10.17</v>
      </c>
      <c r="G361" s="33" t="n">
        <v>8.59</v>
      </c>
      <c r="H361" s="37" t="n">
        <v>1.10688087090429</v>
      </c>
      <c r="I361" s="33" t="n">
        <v>4.86</v>
      </c>
      <c r="J361" s="33" t="n">
        <v>8</v>
      </c>
    </row>
    <row r="362" customFormat="false" ht="12.75" hidden="false" customHeight="false" outlineLevel="0" collapsed="false">
      <c r="A362" s="3" t="n">
        <v>1</v>
      </c>
      <c r="B362" s="3" t="n">
        <v>1994</v>
      </c>
      <c r="C362" s="3" t="n">
        <v>347</v>
      </c>
      <c r="D362" s="47" t="n">
        <v>102.75419</v>
      </c>
      <c r="E362" s="33" t="n">
        <v>-0.09</v>
      </c>
      <c r="F362" s="33" t="n">
        <v>7.43</v>
      </c>
      <c r="G362" s="33" t="n">
        <v>4.96</v>
      </c>
      <c r="H362" s="37" t="n">
        <v>0.858357077551565</v>
      </c>
      <c r="I362" s="33" t="n">
        <v>2.25</v>
      </c>
      <c r="J362" s="33" t="n">
        <v>7.25</v>
      </c>
    </row>
    <row r="363" customFormat="false" ht="12.75" hidden="false" customHeight="false" outlineLevel="0" collapsed="false">
      <c r="A363" s="3" t="n">
        <v>1</v>
      </c>
      <c r="B363" s="3" t="n">
        <v>1994</v>
      </c>
      <c r="C363" s="3" t="n">
        <v>348</v>
      </c>
      <c r="D363" s="47" t="n">
        <v>785.64681</v>
      </c>
      <c r="E363" s="33" t="n">
        <v>-6.09</v>
      </c>
      <c r="F363" s="33" t="n">
        <v>-0.26</v>
      </c>
      <c r="G363" s="33" t="n">
        <v>-2.14</v>
      </c>
      <c r="H363" s="37" t="n">
        <v>0.486328459001685</v>
      </c>
      <c r="I363" s="33" t="n">
        <v>0.46</v>
      </c>
      <c r="J363" s="33" t="n">
        <v>0</v>
      </c>
    </row>
    <row r="364" customFormat="false" ht="12.75" hidden="false" customHeight="false" outlineLevel="0" collapsed="false">
      <c r="A364" s="3" t="n">
        <v>1</v>
      </c>
      <c r="B364" s="3" t="n">
        <v>1994</v>
      </c>
      <c r="C364" s="3" t="n">
        <v>349</v>
      </c>
      <c r="D364" s="47" t="n">
        <v>348.52088</v>
      </c>
      <c r="E364" s="33" t="n">
        <v>-8.32</v>
      </c>
      <c r="F364" s="33" t="n">
        <v>-0.25</v>
      </c>
      <c r="G364" s="33" t="n">
        <v>-3.8</v>
      </c>
      <c r="H364" s="37" t="n">
        <v>0.437982091241857</v>
      </c>
      <c r="I364" s="33" t="n">
        <v>0</v>
      </c>
      <c r="J364" s="33" t="n">
        <v>0</v>
      </c>
    </row>
    <row r="365" customFormat="false" ht="12.75" hidden="false" customHeight="false" outlineLevel="0" collapsed="false">
      <c r="A365" s="3" t="n">
        <v>1</v>
      </c>
      <c r="B365" s="3" t="n">
        <v>1994</v>
      </c>
      <c r="C365" s="3" t="n">
        <v>350</v>
      </c>
      <c r="D365" s="47" t="n">
        <v>59.38196</v>
      </c>
      <c r="E365" s="33" t="n">
        <v>-0.41</v>
      </c>
      <c r="F365" s="33" t="n">
        <v>3.91</v>
      </c>
      <c r="G365" s="33" t="n">
        <v>1.91</v>
      </c>
      <c r="H365" s="37" t="n">
        <v>0.67887336479623</v>
      </c>
      <c r="I365" s="33" t="n">
        <v>1.9</v>
      </c>
      <c r="J365" s="33" t="n">
        <v>1.25</v>
      </c>
    </row>
    <row r="366" customFormat="false" ht="12.75" hidden="false" customHeight="false" outlineLevel="0" collapsed="false">
      <c r="A366" s="3" t="n">
        <v>1</v>
      </c>
      <c r="B366" s="3" t="n">
        <v>1994</v>
      </c>
      <c r="C366" s="3" t="n">
        <v>351</v>
      </c>
      <c r="D366" s="47" t="n">
        <v>797.92981</v>
      </c>
      <c r="E366" s="33" t="n">
        <v>-3.12</v>
      </c>
      <c r="F366" s="33" t="n">
        <v>3.34</v>
      </c>
      <c r="G366" s="33" t="n">
        <v>-0.11</v>
      </c>
      <c r="H366" s="37" t="n">
        <v>0.546962490565973</v>
      </c>
      <c r="I366" s="33" t="n">
        <v>0.79</v>
      </c>
      <c r="J366" s="33" t="n">
        <v>0</v>
      </c>
    </row>
    <row r="367" customFormat="false" ht="12.75" hidden="false" customHeight="false" outlineLevel="0" collapsed="false">
      <c r="A367" s="3" t="n">
        <v>1</v>
      </c>
      <c r="B367" s="3" t="n">
        <v>1994</v>
      </c>
      <c r="C367" s="3" t="n">
        <v>352</v>
      </c>
      <c r="D367" s="47" t="n">
        <v>223.33227</v>
      </c>
      <c r="E367" s="33" t="n">
        <v>-0.19</v>
      </c>
      <c r="F367" s="33" t="n">
        <v>3.37</v>
      </c>
      <c r="G367" s="33" t="n">
        <v>2.23</v>
      </c>
      <c r="H367" s="37" t="n">
        <v>0.650542065451515</v>
      </c>
      <c r="I367" s="33" t="n">
        <v>2.36</v>
      </c>
      <c r="J367" s="33" t="n">
        <v>1.25</v>
      </c>
    </row>
    <row r="368" customFormat="false" ht="12.75" hidden="false" customHeight="false" outlineLevel="0" collapsed="false">
      <c r="A368" s="3" t="n">
        <v>1</v>
      </c>
      <c r="B368" s="3" t="n">
        <v>1994</v>
      </c>
      <c r="C368" s="3" t="n">
        <v>353</v>
      </c>
      <c r="D368" s="47" t="n">
        <v>15.00107</v>
      </c>
      <c r="E368" s="33" t="n">
        <v>1.41</v>
      </c>
      <c r="F368" s="33" t="n">
        <v>4.09</v>
      </c>
      <c r="G368" s="33" t="n">
        <v>3.02</v>
      </c>
      <c r="H368" s="37" t="n">
        <v>0.730671512328013</v>
      </c>
      <c r="I368" s="33" t="n">
        <v>1.8</v>
      </c>
      <c r="J368" s="33" t="n">
        <v>4.75</v>
      </c>
    </row>
    <row r="369" customFormat="false" ht="12.75" hidden="false" customHeight="false" outlineLevel="0" collapsed="false">
      <c r="A369" s="3" t="n">
        <v>1</v>
      </c>
      <c r="B369" s="3" t="n">
        <v>1994</v>
      </c>
      <c r="C369" s="3" t="n">
        <v>354</v>
      </c>
      <c r="D369" s="47" t="n">
        <v>109.22607</v>
      </c>
      <c r="E369" s="33" t="n">
        <v>2.66</v>
      </c>
      <c r="F369" s="33" t="n">
        <v>4.21</v>
      </c>
      <c r="G369" s="33" t="n">
        <v>3.73</v>
      </c>
      <c r="H369" s="37" t="n">
        <v>0.769478016857099</v>
      </c>
      <c r="I369" s="33" t="n">
        <v>0.84</v>
      </c>
      <c r="J369" s="33" t="n">
        <v>1</v>
      </c>
    </row>
    <row r="370" customFormat="false" ht="12.75" hidden="false" customHeight="false" outlineLevel="0" collapsed="false">
      <c r="A370" s="3" t="n">
        <v>1</v>
      </c>
      <c r="B370" s="3" t="n">
        <v>1994</v>
      </c>
      <c r="C370" s="3" t="n">
        <v>355</v>
      </c>
      <c r="D370" s="47" t="n">
        <v>278.02931</v>
      </c>
      <c r="E370" s="33" t="n">
        <v>-0.3</v>
      </c>
      <c r="F370" s="33" t="n">
        <v>3.37</v>
      </c>
      <c r="G370" s="33" t="n">
        <v>2.22</v>
      </c>
      <c r="H370" s="37" t="n">
        <v>0.704154416709549</v>
      </c>
      <c r="I370" s="33" t="n">
        <v>0.13</v>
      </c>
      <c r="J370" s="33" t="n">
        <v>4.5</v>
      </c>
    </row>
    <row r="371" customFormat="false" ht="12.75" hidden="false" customHeight="false" outlineLevel="0" collapsed="false">
      <c r="A371" s="3" t="n">
        <v>1</v>
      </c>
      <c r="B371" s="3" t="n">
        <v>1994</v>
      </c>
      <c r="C371" s="3" t="n">
        <v>356</v>
      </c>
      <c r="D371" s="47" t="n">
        <v>304.42553</v>
      </c>
      <c r="E371" s="33" t="n">
        <v>-2.12</v>
      </c>
      <c r="F371" s="33" t="n">
        <v>-0.04</v>
      </c>
      <c r="G371" s="33" t="n">
        <v>-0.75</v>
      </c>
      <c r="H371" s="37" t="n">
        <v>0.563249238374039</v>
      </c>
      <c r="I371" s="33" t="n">
        <v>0.11</v>
      </c>
      <c r="J371" s="33" t="n">
        <v>0</v>
      </c>
    </row>
    <row r="372" customFormat="false" ht="12.75" hidden="false" customHeight="false" outlineLevel="0" collapsed="false">
      <c r="A372" s="3" t="n">
        <v>1</v>
      </c>
      <c r="B372" s="3" t="n">
        <v>1994</v>
      </c>
      <c r="C372" s="3" t="n">
        <v>357</v>
      </c>
      <c r="D372" s="47" t="n">
        <v>242.40795</v>
      </c>
      <c r="E372" s="33" t="n">
        <v>-1.91</v>
      </c>
      <c r="F372" s="33" t="n">
        <v>0.53</v>
      </c>
      <c r="G372" s="33" t="n">
        <v>-0.98</v>
      </c>
      <c r="H372" s="37" t="n">
        <v>0.556094642746325</v>
      </c>
      <c r="I372" s="33" t="n">
        <v>0.83</v>
      </c>
      <c r="J372" s="33" t="n">
        <v>0</v>
      </c>
    </row>
    <row r="373" customFormat="false" ht="12.75" hidden="false" customHeight="false" outlineLevel="0" collapsed="false">
      <c r="A373" s="3" t="n">
        <v>1</v>
      </c>
      <c r="B373" s="3" t="n">
        <v>1994</v>
      </c>
      <c r="C373" s="3" t="n">
        <v>358</v>
      </c>
      <c r="D373" s="47" t="n">
        <v>420.00191</v>
      </c>
      <c r="E373" s="33" t="n">
        <v>-0.27</v>
      </c>
      <c r="F373" s="33" t="n">
        <v>0.5</v>
      </c>
      <c r="G373" s="33" t="n">
        <v>0.21</v>
      </c>
      <c r="H373" s="37" t="n">
        <v>0.573696221400149</v>
      </c>
      <c r="I373" s="33" t="n">
        <v>1.89</v>
      </c>
      <c r="J373" s="33" t="n">
        <v>0</v>
      </c>
    </row>
    <row r="374" customFormat="false" ht="12.75" hidden="false" customHeight="false" outlineLevel="0" collapsed="false">
      <c r="A374" s="3" t="n">
        <v>1</v>
      </c>
      <c r="B374" s="3" t="n">
        <v>1994</v>
      </c>
      <c r="C374" s="3" t="n">
        <v>359</v>
      </c>
      <c r="D374" s="47" t="n">
        <v>328.00219</v>
      </c>
      <c r="E374" s="33" t="n">
        <v>-2.21</v>
      </c>
      <c r="F374" s="33" t="n">
        <v>-0.43</v>
      </c>
      <c r="G374" s="33" t="n">
        <v>-1.47</v>
      </c>
      <c r="H374" s="37" t="n">
        <v>0.505230846788232</v>
      </c>
      <c r="I374" s="33" t="n">
        <v>1.34</v>
      </c>
      <c r="J374" s="33" t="n">
        <v>0</v>
      </c>
    </row>
    <row r="375" customFormat="false" ht="12.75" hidden="false" customHeight="false" outlineLevel="0" collapsed="false">
      <c r="A375" s="3" t="n">
        <v>1</v>
      </c>
      <c r="B375" s="3" t="n">
        <v>1994</v>
      </c>
      <c r="C375" s="3" t="n">
        <v>360</v>
      </c>
      <c r="D375" s="47" t="s">
        <v>239</v>
      </c>
      <c r="E375" s="33" t="n">
        <v>-0.8</v>
      </c>
      <c r="F375" s="33" t="n">
        <v>1.93</v>
      </c>
      <c r="G375" s="33" t="n">
        <v>0.59</v>
      </c>
      <c r="H375" s="37" t="n">
        <v>0.629227221060145</v>
      </c>
      <c r="I375" s="33" t="n">
        <v>1.95</v>
      </c>
      <c r="J375" s="33" t="n">
        <v>1</v>
      </c>
    </row>
    <row r="376" customFormat="false" ht="12.75" hidden="false" customHeight="false" outlineLevel="0" collapsed="false">
      <c r="A376" s="3" t="n">
        <v>1</v>
      </c>
      <c r="B376" s="3" t="n">
        <v>1994</v>
      </c>
      <c r="C376" s="3" t="n">
        <v>361</v>
      </c>
      <c r="D376" s="47" t="n">
        <v>199.92758</v>
      </c>
      <c r="E376" s="33" t="n">
        <v>0.38</v>
      </c>
      <c r="F376" s="33" t="n">
        <v>3.81</v>
      </c>
      <c r="G376" s="33" t="n">
        <v>2.4</v>
      </c>
      <c r="H376" s="37" t="n">
        <v>0.659583617033547</v>
      </c>
      <c r="I376" s="33" t="n">
        <v>4.97</v>
      </c>
      <c r="J376" s="33" t="n">
        <v>17.5</v>
      </c>
    </row>
    <row r="377" customFormat="false" ht="12.75" hidden="false" customHeight="false" outlineLevel="0" collapsed="false">
      <c r="A377" s="3" t="n">
        <v>1</v>
      </c>
      <c r="B377" s="3" t="n">
        <v>1994</v>
      </c>
      <c r="C377" s="3" t="n">
        <v>362</v>
      </c>
      <c r="D377" s="47" t="n">
        <v>895.03281</v>
      </c>
      <c r="E377" s="33" t="n">
        <v>1.65</v>
      </c>
      <c r="F377" s="33" t="n">
        <v>4.08</v>
      </c>
      <c r="G377" s="33" t="n">
        <v>2.89</v>
      </c>
      <c r="H377" s="37" t="n">
        <v>0.646988817856176</v>
      </c>
      <c r="I377" s="33" t="n">
        <v>2.48</v>
      </c>
      <c r="J377" s="33" t="n">
        <v>6.25</v>
      </c>
    </row>
    <row r="378" customFormat="false" ht="12.75" hidden="false" customHeight="false" outlineLevel="0" collapsed="false">
      <c r="A378" s="3" t="n">
        <v>1</v>
      </c>
      <c r="B378" s="3" t="n">
        <v>1994</v>
      </c>
      <c r="C378" s="3" t="n">
        <v>363</v>
      </c>
      <c r="D378" s="47" t="s">
        <v>239</v>
      </c>
      <c r="E378" s="33" t="n">
        <v>3.12</v>
      </c>
      <c r="F378" s="33" t="n">
        <v>9.91</v>
      </c>
      <c r="G378" s="33" t="n">
        <v>8.61</v>
      </c>
      <c r="H378" s="37" t="n">
        <v>1.1071527568835</v>
      </c>
      <c r="I378" s="33" t="n">
        <v>4.48</v>
      </c>
      <c r="J378" s="33" t="n">
        <v>34.75</v>
      </c>
    </row>
    <row r="379" customFormat="false" ht="12.75" hidden="false" customHeight="false" outlineLevel="0" collapsed="false">
      <c r="A379" s="3" t="n">
        <v>1</v>
      </c>
      <c r="B379" s="3" t="n">
        <v>1994</v>
      </c>
      <c r="C379" s="3" t="n">
        <v>364</v>
      </c>
      <c r="D379" s="47" t="n">
        <v>224.38811</v>
      </c>
      <c r="E379" s="33" t="n">
        <v>6.36</v>
      </c>
      <c r="F379" s="33" t="n">
        <v>8.55</v>
      </c>
      <c r="G379" s="33" t="n">
        <v>7.46</v>
      </c>
      <c r="H379" s="37" t="n">
        <v>1.00162864301973</v>
      </c>
      <c r="I379" s="33" t="n">
        <v>2.93</v>
      </c>
      <c r="J379" s="33" t="n">
        <v>16.5</v>
      </c>
    </row>
    <row r="380" customFormat="false" ht="12.75" hidden="false" customHeight="false" outlineLevel="0" collapsed="false">
      <c r="A380" s="3" t="n">
        <v>1</v>
      </c>
      <c r="B380" s="3" t="n">
        <v>1994</v>
      </c>
      <c r="C380" s="3" t="n">
        <v>365</v>
      </c>
      <c r="D380" s="47" t="n">
        <v>41.71407</v>
      </c>
      <c r="E380" s="33" t="n">
        <v>3.35</v>
      </c>
      <c r="F380" s="33" t="n">
        <v>8.63</v>
      </c>
      <c r="G380" s="33" t="n">
        <v>6.42</v>
      </c>
      <c r="H380" s="37" t="n">
        <v>0.911958545005816</v>
      </c>
      <c r="I380" s="33" t="n">
        <v>3.53</v>
      </c>
      <c r="J380" s="33" t="n">
        <v>13.75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94</v>
      </c>
      <c r="C385" s="3" t="s">
        <v>239</v>
      </c>
      <c r="D385" s="47" t="n">
        <f aca="false">SUM(D16:D381)</f>
        <v>3289696.44269</v>
      </c>
      <c r="E385" s="33" t="n">
        <f aca="false">AVERAGE(E16:E381)</f>
        <v>3.6759217877095</v>
      </c>
      <c r="F385" s="33" t="n">
        <f aca="false">AVERAGE(F16:F381)</f>
        <v>11.6121787709497</v>
      </c>
      <c r="G385" s="33" t="n">
        <f aca="false">AVERAGE(G16:G381)</f>
        <v>7.91038356164384</v>
      </c>
      <c r="H385" s="33" t="n">
        <f aca="false">AVERAGE(H16:H381)</f>
        <v>0.965780662440644</v>
      </c>
      <c r="I385" s="33" t="n">
        <f aca="false">AVERAGE(I16:I381)</f>
        <v>2.1467397260274</v>
      </c>
      <c r="J385" s="47" t="n">
        <f aca="false">SUM(J16:J381)</f>
        <v>1430.13</v>
      </c>
    </row>
    <row r="386" customFormat="false" ht="12.75" hidden="false" customHeight="false" outlineLevel="0" collapsed="false">
      <c r="D386" s="3" t="s">
        <v>577</v>
      </c>
      <c r="E386" s="29" t="s">
        <v>575</v>
      </c>
      <c r="F386" s="29" t="s">
        <v>575</v>
      </c>
      <c r="G386" s="29" t="s">
        <v>239</v>
      </c>
      <c r="H386" s="29" t="s">
        <v>239</v>
      </c>
      <c r="I386" s="29" t="s">
        <v>239</v>
      </c>
      <c r="J386" s="29" t="s">
        <v>2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3" width="13.99"/>
    <col collapsed="false" customWidth="true" hidden="false" outlineLevel="0" max="7" min="5" style="29" width="14.7"/>
    <col collapsed="false" customWidth="true" hidden="false" outlineLevel="0" max="8" min="8" style="76" width="15.56"/>
    <col collapsed="false" customWidth="true" hidden="false" outlineLevel="0" max="9" min="9" style="29" width="16.7"/>
    <col collapsed="false" customWidth="true" hidden="false" outlineLevel="0" max="10" min="10" style="2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7" t="s">
        <v>578</v>
      </c>
      <c r="B1" s="2"/>
      <c r="C1" s="2"/>
      <c r="D1" s="2"/>
      <c r="E1" s="77"/>
      <c r="F1" s="77"/>
      <c r="G1" s="78"/>
      <c r="H1" s="78"/>
      <c r="I1" s="77"/>
      <c r="J1" s="77"/>
    </row>
    <row r="2" customFormat="false" ht="12.75" hidden="false" customHeight="false" outlineLevel="0" collapsed="false">
      <c r="A2" s="3" t="s">
        <v>245</v>
      </c>
      <c r="D2" s="93" t="s">
        <v>526</v>
      </c>
      <c r="E2" s="94"/>
      <c r="F2" s="94"/>
      <c r="G2" s="94"/>
      <c r="H2" s="95"/>
      <c r="I2" s="95"/>
    </row>
    <row r="3" customFormat="false" ht="12.75" hidden="false" customHeight="false" outlineLevel="0" collapsed="false">
      <c r="A3" s="3" t="s">
        <v>527</v>
      </c>
      <c r="D3" s="56" t="s">
        <v>528</v>
      </c>
      <c r="E3" s="94"/>
      <c r="F3" s="94"/>
      <c r="G3" s="95"/>
      <c r="H3" s="95"/>
      <c r="I3" s="95"/>
    </row>
    <row r="4" customFormat="false" ht="12.75" hidden="false" customHeight="false" outlineLevel="0" collapsed="false">
      <c r="A4" s="3" t="s">
        <v>529</v>
      </c>
      <c r="D4" s="96" t="n">
        <v>1995</v>
      </c>
      <c r="E4" s="94"/>
      <c r="F4" s="94"/>
      <c r="G4" s="95"/>
      <c r="H4" s="95"/>
      <c r="I4" s="95"/>
    </row>
    <row r="5" customFormat="false" ht="12.75" hidden="false" customHeight="false" outlineLevel="0" collapsed="false">
      <c r="A5" s="3" t="s">
        <v>530</v>
      </c>
      <c r="D5" s="56" t="s">
        <v>531</v>
      </c>
      <c r="E5" s="94"/>
      <c r="F5" s="94"/>
      <c r="G5" s="95"/>
      <c r="H5" s="95"/>
      <c r="I5" s="95"/>
    </row>
    <row r="6" customFormat="false" ht="12.75" hidden="false" customHeight="false" outlineLevel="0" collapsed="false">
      <c r="A6" s="3" t="s">
        <v>532</v>
      </c>
      <c r="D6" s="56" t="s">
        <v>239</v>
      </c>
      <c r="E6" s="94"/>
      <c r="F6" s="94"/>
      <c r="G6" s="95"/>
      <c r="H6" s="95"/>
      <c r="I6" s="95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3" t="s">
        <v>533</v>
      </c>
      <c r="B8" s="56" t="s">
        <v>534</v>
      </c>
      <c r="C8" s="6"/>
      <c r="D8" s="3" t="s">
        <v>535</v>
      </c>
      <c r="E8" s="94" t="s">
        <v>536</v>
      </c>
      <c r="F8" s="31"/>
      <c r="G8" s="76" t="s">
        <v>537</v>
      </c>
      <c r="H8" s="56" t="s">
        <v>538</v>
      </c>
      <c r="J8" s="31"/>
    </row>
    <row r="9" customFormat="false" ht="12.75" hidden="false" customHeight="false" outlineLevel="0" collapsed="false">
      <c r="D9" s="3"/>
      <c r="G9" s="76"/>
      <c r="H9" s="29"/>
    </row>
    <row r="10" customFormat="false" ht="12.75" hidden="false" customHeight="false" outlineLevel="0" collapsed="false">
      <c r="A10" s="3" t="s">
        <v>245</v>
      </c>
      <c r="B10" s="97" t="s">
        <v>539</v>
      </c>
      <c r="D10" s="3"/>
    </row>
    <row r="11" customFormat="false" ht="12.75" hidden="false" customHeight="false" outlineLevel="0" collapsed="false">
      <c r="B11" s="3" t="s">
        <v>540</v>
      </c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A13" s="15" t="s">
        <v>541</v>
      </c>
      <c r="B13" s="15" t="s">
        <v>542</v>
      </c>
      <c r="C13" s="15" t="s">
        <v>543</v>
      </c>
      <c r="D13" s="15" t="s">
        <v>544</v>
      </c>
      <c r="E13" s="34" t="s">
        <v>562</v>
      </c>
      <c r="F13" s="34" t="s">
        <v>563</v>
      </c>
      <c r="G13" s="98" t="s">
        <v>545</v>
      </c>
      <c r="H13" s="99" t="s">
        <v>546</v>
      </c>
      <c r="I13" s="34" t="s">
        <v>547</v>
      </c>
      <c r="J13" s="34" t="s">
        <v>158</v>
      </c>
    </row>
    <row r="14" customFormat="false" ht="12.75" hidden="false" customHeight="false" outlineLevel="0" collapsed="false">
      <c r="A14" s="15" t="s">
        <v>548</v>
      </c>
      <c r="B14" s="15"/>
      <c r="C14" s="15"/>
      <c r="D14" s="15" t="s">
        <v>549</v>
      </c>
      <c r="E14" s="34" t="s">
        <v>550</v>
      </c>
      <c r="F14" s="34" t="s">
        <v>550</v>
      </c>
      <c r="G14" s="98" t="s">
        <v>550</v>
      </c>
      <c r="H14" s="99" t="s">
        <v>551</v>
      </c>
      <c r="I14" s="34" t="s">
        <v>552</v>
      </c>
      <c r="J14" s="34"/>
    </row>
    <row r="15" customFormat="false" ht="12.75" hidden="false" customHeight="false" outlineLevel="0" collapsed="false">
      <c r="A15" s="68"/>
      <c r="B15" s="68"/>
      <c r="C15" s="68"/>
      <c r="D15" s="23" t="s">
        <v>553</v>
      </c>
      <c r="E15" s="100" t="s">
        <v>554</v>
      </c>
      <c r="F15" s="100" t="s">
        <v>554</v>
      </c>
      <c r="G15" s="100" t="s">
        <v>554</v>
      </c>
      <c r="H15" s="101" t="s">
        <v>555</v>
      </c>
      <c r="I15" s="100" t="s">
        <v>556</v>
      </c>
      <c r="J15" s="100" t="s">
        <v>557</v>
      </c>
    </row>
    <row r="16" customFormat="false" ht="12.75" hidden="false" customHeight="false" outlineLevel="0" collapsed="false">
      <c r="A16" s="3" t="n">
        <v>1</v>
      </c>
      <c r="B16" s="3" t="n">
        <v>1995</v>
      </c>
      <c r="C16" s="3" t="n">
        <v>1</v>
      </c>
      <c r="D16" s="47" t="n">
        <v>546.14475</v>
      </c>
      <c r="E16" s="33" t="n">
        <v>-3.19</v>
      </c>
      <c r="F16" s="33" t="n">
        <v>2.34</v>
      </c>
      <c r="G16" s="33" t="n">
        <v>-0.05</v>
      </c>
      <c r="H16" s="37" t="n">
        <v>0.56744144108522</v>
      </c>
      <c r="I16" s="33" t="n">
        <v>1.46</v>
      </c>
      <c r="J16" s="33" t="n">
        <v>2</v>
      </c>
    </row>
    <row r="17" customFormat="false" ht="12.75" hidden="false" customHeight="false" outlineLevel="0" collapsed="false">
      <c r="A17" s="3" t="n">
        <v>1</v>
      </c>
      <c r="B17" s="3" t="n">
        <v>1995</v>
      </c>
      <c r="C17" s="3" t="n">
        <v>2</v>
      </c>
      <c r="D17" s="47" t="n">
        <v>280.98566</v>
      </c>
      <c r="E17" s="33" t="n">
        <v>-4.32</v>
      </c>
      <c r="F17" s="33" t="n">
        <v>-0.3</v>
      </c>
      <c r="G17" s="33" t="n">
        <v>-2.11</v>
      </c>
      <c r="H17" s="37" t="n">
        <v>0.472605609766261</v>
      </c>
      <c r="I17" s="33" t="n">
        <v>1.75</v>
      </c>
      <c r="J17" s="33" t="n">
        <v>2.2</v>
      </c>
    </row>
    <row r="18" customFormat="false" ht="12.75" hidden="false" customHeight="false" outlineLevel="0" collapsed="false">
      <c r="A18" s="3" t="n">
        <v>1</v>
      </c>
      <c r="B18" s="3" t="n">
        <v>1995</v>
      </c>
      <c r="C18" s="3" t="n">
        <v>3</v>
      </c>
      <c r="D18" s="47" t="n">
        <v>508.16938</v>
      </c>
      <c r="E18" s="33" t="n">
        <v>-12.13</v>
      </c>
      <c r="F18" s="33" t="n">
        <v>-0.14</v>
      </c>
      <c r="G18" s="33" t="n">
        <v>-6.4</v>
      </c>
      <c r="H18" s="37" t="n">
        <v>0.316896804142939</v>
      </c>
      <c r="I18" s="33" t="n">
        <v>0.38</v>
      </c>
      <c r="J18" s="33" t="n">
        <v>1</v>
      </c>
    </row>
    <row r="19" customFormat="false" ht="12.75" hidden="false" customHeight="false" outlineLevel="0" collapsed="false">
      <c r="A19" s="3" t="n">
        <v>1</v>
      </c>
      <c r="B19" s="3" t="n">
        <v>1995</v>
      </c>
      <c r="C19" s="3" t="n">
        <v>4</v>
      </c>
      <c r="D19" s="47" t="n">
        <v>586.83019</v>
      </c>
      <c r="E19" s="33" t="n">
        <v>-10.47</v>
      </c>
      <c r="F19" s="33" t="n">
        <v>-1.96</v>
      </c>
      <c r="G19" s="33" t="n">
        <v>-6.99</v>
      </c>
      <c r="H19" s="37" t="n">
        <v>0.325566870828938</v>
      </c>
      <c r="I19" s="33" t="n">
        <v>0.09</v>
      </c>
      <c r="J19" s="33" t="n">
        <v>2</v>
      </c>
    </row>
    <row r="20" customFormat="false" ht="12.75" hidden="false" customHeight="false" outlineLevel="0" collapsed="false">
      <c r="A20" s="3" t="n">
        <v>1</v>
      </c>
      <c r="B20" s="3" t="n">
        <v>1995</v>
      </c>
      <c r="C20" s="3" t="n">
        <v>5</v>
      </c>
      <c r="D20" s="47" t="n">
        <v>354.22644</v>
      </c>
      <c r="E20" s="33" t="n">
        <v>-9.78</v>
      </c>
      <c r="F20" s="33" t="n">
        <v>-2.61</v>
      </c>
      <c r="G20" s="33" t="n">
        <v>-5.97</v>
      </c>
      <c r="H20" s="37" t="n">
        <v>0.34392535073973</v>
      </c>
      <c r="I20" s="33" t="n">
        <v>0.79</v>
      </c>
      <c r="J20" s="33" t="n">
        <v>1</v>
      </c>
    </row>
    <row r="21" customFormat="false" ht="12.75" hidden="false" customHeight="false" outlineLevel="0" collapsed="false">
      <c r="A21" s="3" t="n">
        <v>1</v>
      </c>
      <c r="B21" s="3" t="n">
        <v>1995</v>
      </c>
      <c r="C21" s="3" t="n">
        <v>6</v>
      </c>
      <c r="D21" s="47" t="n">
        <v>819.78594</v>
      </c>
      <c r="E21" s="33" t="n">
        <v>-5.98</v>
      </c>
      <c r="F21" s="33" t="n">
        <v>-1.93</v>
      </c>
      <c r="G21" s="33" t="n">
        <v>-3.8</v>
      </c>
      <c r="H21" s="37" t="n">
        <v>0.398232611072296</v>
      </c>
      <c r="I21" s="33" t="n">
        <v>1.45</v>
      </c>
      <c r="J21" s="33" t="n">
        <v>1</v>
      </c>
    </row>
    <row r="22" customFormat="false" ht="12.75" hidden="false" customHeight="false" outlineLevel="0" collapsed="false">
      <c r="A22" s="3" t="n">
        <v>1</v>
      </c>
      <c r="B22" s="3" t="n">
        <v>1995</v>
      </c>
      <c r="C22" s="3" t="n">
        <v>7</v>
      </c>
      <c r="D22" s="47" t="n">
        <v>546.03919</v>
      </c>
      <c r="E22" s="33" t="n">
        <v>-4.94</v>
      </c>
      <c r="F22" s="33" t="n">
        <v>-0.44</v>
      </c>
      <c r="G22" s="33" t="n">
        <v>-2.14</v>
      </c>
      <c r="H22" s="37" t="n">
        <v>0.474895877150958</v>
      </c>
      <c r="I22" s="33" t="n">
        <v>0.29</v>
      </c>
      <c r="J22" s="33" t="n">
        <v>1</v>
      </c>
    </row>
    <row r="23" customFormat="false" ht="12.75" hidden="false" customHeight="false" outlineLevel="0" collapsed="false">
      <c r="A23" s="3" t="n">
        <v>1</v>
      </c>
      <c r="B23" s="3" t="n">
        <v>1995</v>
      </c>
      <c r="C23" s="3" t="n">
        <v>8</v>
      </c>
      <c r="D23" s="47" t="n">
        <v>585.77431</v>
      </c>
      <c r="E23" s="33" t="n">
        <v>-3.22</v>
      </c>
      <c r="F23" s="33" t="n">
        <v>-1.2</v>
      </c>
      <c r="G23" s="33" t="n">
        <v>-1.9</v>
      </c>
      <c r="H23" s="37" t="n">
        <v>0.477362124082224</v>
      </c>
      <c r="I23" s="33" t="n">
        <v>2.67</v>
      </c>
      <c r="J23" s="33" t="n">
        <v>1</v>
      </c>
    </row>
    <row r="24" customFormat="false" ht="12.75" hidden="false" customHeight="false" outlineLevel="0" collapsed="false">
      <c r="A24" s="3" t="n">
        <v>1</v>
      </c>
      <c r="B24" s="3" t="n">
        <v>1995</v>
      </c>
      <c r="C24" s="3" t="n">
        <v>9</v>
      </c>
      <c r="D24" s="47" t="n">
        <v>1604.8495</v>
      </c>
      <c r="E24" s="33" t="n">
        <v>-1.46</v>
      </c>
      <c r="F24" s="33" t="n">
        <v>2.64</v>
      </c>
      <c r="G24" s="33" t="n">
        <v>1.07</v>
      </c>
      <c r="H24" s="37" t="n">
        <v>0.649155399285052</v>
      </c>
      <c r="I24" s="33" t="n">
        <v>1.64</v>
      </c>
      <c r="J24" s="33" t="n">
        <v>1.1</v>
      </c>
    </row>
    <row r="25" customFormat="false" ht="12.75" hidden="false" customHeight="false" outlineLevel="0" collapsed="false">
      <c r="A25" s="3" t="n">
        <v>1</v>
      </c>
      <c r="B25" s="3" t="n">
        <v>1995</v>
      </c>
      <c r="C25" s="3" t="n">
        <v>10</v>
      </c>
      <c r="D25" s="47" t="n">
        <v>139.74014</v>
      </c>
      <c r="E25" s="33" t="n">
        <v>-0.05</v>
      </c>
      <c r="F25" s="33" t="n">
        <v>2.7</v>
      </c>
      <c r="G25" s="33" t="n">
        <v>1.17</v>
      </c>
      <c r="H25" s="37" t="n">
        <v>0.660775326716189</v>
      </c>
      <c r="I25" s="33" t="n">
        <v>1.31</v>
      </c>
      <c r="J25" s="33" t="n">
        <v>4</v>
      </c>
    </row>
    <row r="26" customFormat="false" ht="12.75" hidden="false" customHeight="false" outlineLevel="0" collapsed="false">
      <c r="A26" s="3" t="n">
        <v>1</v>
      </c>
      <c r="B26" s="3" t="n">
        <v>1995</v>
      </c>
      <c r="C26" s="3" t="n">
        <v>11</v>
      </c>
      <c r="D26" s="47" t="n">
        <v>14.16038</v>
      </c>
      <c r="E26" s="33" t="n">
        <v>-0.38</v>
      </c>
      <c r="F26" s="33" t="n">
        <v>4.54</v>
      </c>
      <c r="G26" s="33" t="n">
        <v>1.05</v>
      </c>
      <c r="H26" s="37" t="n">
        <v>0.655075774670712</v>
      </c>
      <c r="I26" s="33" t="n">
        <v>1.08</v>
      </c>
      <c r="J26" s="33" t="n">
        <v>0</v>
      </c>
    </row>
    <row r="27" customFormat="false" ht="12.75" hidden="false" customHeight="false" outlineLevel="0" collapsed="false">
      <c r="A27" s="3" t="n">
        <v>1</v>
      </c>
      <c r="B27" s="3" t="n">
        <v>1995</v>
      </c>
      <c r="C27" s="3" t="n">
        <v>12</v>
      </c>
      <c r="D27" s="47" t="n">
        <v>102.7894</v>
      </c>
      <c r="E27" s="33" t="n">
        <v>-2.98</v>
      </c>
      <c r="F27" s="33" t="n">
        <v>0.49</v>
      </c>
      <c r="G27" s="33" t="n">
        <v>-0.49</v>
      </c>
      <c r="H27" s="37" t="n">
        <v>0.585634105024295</v>
      </c>
      <c r="I27" s="33" t="n">
        <v>1.63</v>
      </c>
      <c r="J27" s="33" t="n">
        <v>0</v>
      </c>
    </row>
    <row r="28" customFormat="false" ht="12.75" hidden="false" customHeight="false" outlineLevel="0" collapsed="false">
      <c r="A28" s="3" t="n">
        <v>1</v>
      </c>
      <c r="B28" s="3" t="n">
        <v>1995</v>
      </c>
      <c r="C28" s="3" t="n">
        <v>13</v>
      </c>
      <c r="D28" s="47" t="n">
        <v>382.94559</v>
      </c>
      <c r="E28" s="33" t="n">
        <v>-9.01</v>
      </c>
      <c r="F28" s="33" t="n">
        <v>2.55</v>
      </c>
      <c r="G28" s="33" t="n">
        <v>-3.17</v>
      </c>
      <c r="H28" s="37" t="n">
        <v>0.480269859417204</v>
      </c>
      <c r="I28" s="33" t="n">
        <v>0.1</v>
      </c>
      <c r="J28" s="33" t="n">
        <v>0</v>
      </c>
    </row>
    <row r="29" customFormat="false" ht="12.75" hidden="false" customHeight="false" outlineLevel="0" collapsed="false">
      <c r="A29" s="3" t="n">
        <v>1</v>
      </c>
      <c r="B29" s="3" t="n">
        <v>1995</v>
      </c>
      <c r="C29" s="3" t="n">
        <v>14</v>
      </c>
      <c r="D29" s="47" t="n">
        <v>108.63176</v>
      </c>
      <c r="E29" s="33" t="n">
        <v>1.29</v>
      </c>
      <c r="F29" s="33" t="n">
        <v>4.37</v>
      </c>
      <c r="G29" s="33" t="n">
        <v>2.7</v>
      </c>
      <c r="H29" s="37" t="n">
        <v>0.737233802091032</v>
      </c>
      <c r="I29" s="33" t="n">
        <v>1.47</v>
      </c>
      <c r="J29" s="33" t="n">
        <v>0.25</v>
      </c>
    </row>
    <row r="30" customFormat="false" ht="12.75" hidden="false" customHeight="false" outlineLevel="0" collapsed="false">
      <c r="A30" s="3" t="n">
        <v>1</v>
      </c>
      <c r="B30" s="3" t="n">
        <v>1995</v>
      </c>
      <c r="C30" s="3" t="n">
        <v>15</v>
      </c>
      <c r="D30" s="47" t="n">
        <v>1433.76675</v>
      </c>
      <c r="E30" s="33" t="n">
        <v>-0.47</v>
      </c>
      <c r="F30" s="33" t="n">
        <v>4.3</v>
      </c>
      <c r="G30" s="33" t="n">
        <v>2.01</v>
      </c>
      <c r="H30" s="37" t="n">
        <v>0.705305370258671</v>
      </c>
      <c r="I30" s="33" t="n">
        <v>1.08</v>
      </c>
      <c r="J30" s="33" t="n">
        <v>37</v>
      </c>
    </row>
    <row r="31" customFormat="false" ht="12.75" hidden="false" customHeight="false" outlineLevel="0" collapsed="false">
      <c r="A31" s="3" t="n">
        <v>1</v>
      </c>
      <c r="B31" s="3" t="n">
        <v>1995</v>
      </c>
      <c r="C31" s="3" t="n">
        <v>16</v>
      </c>
      <c r="D31" s="47" t="n">
        <v>380.23956</v>
      </c>
      <c r="E31" s="33" t="n">
        <v>-1.15</v>
      </c>
      <c r="F31" s="33" t="n">
        <v>5.45</v>
      </c>
      <c r="G31" s="33" t="n">
        <v>2.45</v>
      </c>
      <c r="H31" s="37" t="n">
        <v>0.726540102130073</v>
      </c>
      <c r="I31" s="33" t="n">
        <v>0.9</v>
      </c>
      <c r="J31" s="33" t="n">
        <v>5.5</v>
      </c>
    </row>
    <row r="32" customFormat="false" ht="12.75" hidden="false" customHeight="false" outlineLevel="0" collapsed="false">
      <c r="A32" s="3" t="n">
        <v>1</v>
      </c>
      <c r="B32" s="3" t="n">
        <v>1995</v>
      </c>
      <c r="C32" s="3" t="n">
        <v>17</v>
      </c>
      <c r="D32" s="47" t="n">
        <v>1107.72025</v>
      </c>
      <c r="E32" s="33" t="n">
        <v>0.64</v>
      </c>
      <c r="F32" s="33" t="n">
        <v>3.26</v>
      </c>
      <c r="G32" s="33" t="n">
        <v>1.73</v>
      </c>
      <c r="H32" s="37" t="n">
        <v>0.646893967591986</v>
      </c>
      <c r="I32" s="33" t="n">
        <v>2.63</v>
      </c>
      <c r="J32" s="33" t="n">
        <v>5.3</v>
      </c>
    </row>
    <row r="33" customFormat="false" ht="12.75" hidden="false" customHeight="false" outlineLevel="0" collapsed="false">
      <c r="A33" s="3" t="n">
        <v>1</v>
      </c>
      <c r="B33" s="3" t="n">
        <v>1995</v>
      </c>
      <c r="C33" s="3" t="n">
        <v>18</v>
      </c>
      <c r="D33" s="47" t="n">
        <v>1487.30238</v>
      </c>
      <c r="E33" s="33" t="n">
        <v>0.29</v>
      </c>
      <c r="F33" s="33" t="n">
        <v>3.06</v>
      </c>
      <c r="G33" s="33" t="n">
        <v>1.71</v>
      </c>
      <c r="H33" s="37" t="n">
        <v>0.54176181719527</v>
      </c>
      <c r="I33" s="33" t="n">
        <v>4.79</v>
      </c>
      <c r="J33" s="33" t="n">
        <v>3</v>
      </c>
    </row>
    <row r="34" customFormat="false" ht="12.75" hidden="false" customHeight="false" outlineLevel="0" collapsed="false">
      <c r="A34" s="3" t="n">
        <v>1</v>
      </c>
      <c r="B34" s="3" t="n">
        <v>1995</v>
      </c>
      <c r="C34" s="3" t="n">
        <v>19</v>
      </c>
      <c r="D34" s="47" t="n">
        <v>101.77273</v>
      </c>
      <c r="E34" s="33" t="n">
        <v>-2.19</v>
      </c>
      <c r="F34" s="33" t="n">
        <v>1.53</v>
      </c>
      <c r="G34" s="33" t="n">
        <v>-0.97</v>
      </c>
      <c r="H34" s="37" t="n">
        <v>0.47357992806191</v>
      </c>
      <c r="I34" s="33" t="n">
        <v>3.61</v>
      </c>
      <c r="J34" s="33" t="n">
        <v>3</v>
      </c>
    </row>
    <row r="35" customFormat="false" ht="12.75" hidden="false" customHeight="false" outlineLevel="0" collapsed="false">
      <c r="A35" s="3" t="n">
        <v>1</v>
      </c>
      <c r="B35" s="3" t="n">
        <v>1995</v>
      </c>
      <c r="C35" s="3" t="n">
        <v>20</v>
      </c>
      <c r="D35" s="47" t="n">
        <v>415.18422</v>
      </c>
      <c r="E35" s="33" t="n">
        <v>-0.76</v>
      </c>
      <c r="F35" s="33" t="n">
        <v>1.51</v>
      </c>
      <c r="G35" s="33" t="n">
        <v>0.68</v>
      </c>
      <c r="H35" s="37" t="n">
        <v>0.603558873115573</v>
      </c>
      <c r="I35" s="33" t="n">
        <v>4.56</v>
      </c>
      <c r="J35" s="33" t="n">
        <v>4.75</v>
      </c>
    </row>
    <row r="36" customFormat="false" ht="12.75" hidden="false" customHeight="false" outlineLevel="0" collapsed="false">
      <c r="A36" s="3" t="n">
        <v>1</v>
      </c>
      <c r="B36" s="3" t="n">
        <v>1995</v>
      </c>
      <c r="C36" s="3" t="n">
        <v>21</v>
      </c>
      <c r="D36" s="47" t="n">
        <v>183.10838</v>
      </c>
      <c r="E36" s="33" t="n">
        <v>0.18</v>
      </c>
      <c r="F36" s="33" t="n">
        <v>4.07</v>
      </c>
      <c r="G36" s="33" t="n">
        <v>1.12</v>
      </c>
      <c r="H36" s="37" t="n">
        <v>0.658660291227036</v>
      </c>
      <c r="I36" s="33" t="n">
        <v>2.07</v>
      </c>
      <c r="J36" s="33" t="n">
        <v>0.25</v>
      </c>
    </row>
    <row r="37" customFormat="false" ht="12.75" hidden="false" customHeight="false" outlineLevel="0" collapsed="false">
      <c r="A37" s="3" t="n">
        <v>1</v>
      </c>
      <c r="B37" s="3" t="n">
        <v>1995</v>
      </c>
      <c r="C37" s="3" t="n">
        <v>22</v>
      </c>
      <c r="D37" s="47" t="n">
        <v>116.72261</v>
      </c>
      <c r="E37" s="33" t="n">
        <v>0.93</v>
      </c>
      <c r="F37" s="33" t="n">
        <v>2.74</v>
      </c>
      <c r="G37" s="33" t="n">
        <v>1.76</v>
      </c>
      <c r="H37" s="37" t="n">
        <v>0.682431421891458</v>
      </c>
      <c r="I37" s="33" t="n">
        <v>2.67</v>
      </c>
      <c r="J37" s="33" t="n">
        <v>7.25</v>
      </c>
    </row>
    <row r="38" customFormat="false" ht="12.75" hidden="false" customHeight="false" outlineLevel="0" collapsed="false">
      <c r="A38" s="3" t="n">
        <v>1</v>
      </c>
      <c r="B38" s="3" t="n">
        <v>1995</v>
      </c>
      <c r="C38" s="3" t="n">
        <v>23</v>
      </c>
      <c r="D38" s="47" t="n">
        <v>375.89859</v>
      </c>
      <c r="E38" s="33" t="n">
        <v>0.71</v>
      </c>
      <c r="F38" s="33" t="n">
        <v>4.83</v>
      </c>
      <c r="G38" s="33" t="n">
        <v>1.96</v>
      </c>
      <c r="H38" s="37" t="n">
        <v>0.697714000198532</v>
      </c>
      <c r="I38" s="33" t="n">
        <v>2.47</v>
      </c>
      <c r="J38" s="33" t="n">
        <v>17</v>
      </c>
    </row>
    <row r="39" customFormat="false" ht="12.75" hidden="false" customHeight="false" outlineLevel="0" collapsed="false">
      <c r="A39" s="3" t="n">
        <v>1</v>
      </c>
      <c r="B39" s="3" t="n">
        <v>1995</v>
      </c>
      <c r="C39" s="3" t="n">
        <v>24</v>
      </c>
      <c r="D39" s="47" t="n">
        <v>1421.62438</v>
      </c>
      <c r="E39" s="33" t="n">
        <v>0.39</v>
      </c>
      <c r="F39" s="33" t="n">
        <v>4.33</v>
      </c>
      <c r="G39" s="33" t="n">
        <v>2.3</v>
      </c>
      <c r="H39" s="37" t="n">
        <v>0.629353205120647</v>
      </c>
      <c r="I39" s="33" t="n">
        <v>3.82</v>
      </c>
      <c r="J39" s="33" t="n">
        <v>10.25</v>
      </c>
    </row>
    <row r="40" customFormat="false" ht="12.75" hidden="false" customHeight="false" outlineLevel="0" collapsed="false">
      <c r="A40" s="3" t="n">
        <v>1</v>
      </c>
      <c r="B40" s="3" t="n">
        <v>1995</v>
      </c>
      <c r="C40" s="3" t="n">
        <v>25</v>
      </c>
      <c r="D40" s="47" t="n">
        <v>1994.951</v>
      </c>
      <c r="E40" s="33" t="n">
        <v>1.4</v>
      </c>
      <c r="F40" s="33" t="n">
        <v>3.79</v>
      </c>
      <c r="G40" s="33" t="n">
        <v>2.54</v>
      </c>
      <c r="H40" s="37" t="n">
        <v>0.706932742781924</v>
      </c>
      <c r="I40" s="33" t="n">
        <v>3.29</v>
      </c>
      <c r="J40" s="33" t="n">
        <v>11.75</v>
      </c>
    </row>
    <row r="41" customFormat="false" ht="12.75" hidden="false" customHeight="false" outlineLevel="0" collapsed="false">
      <c r="A41" s="3" t="n">
        <v>1</v>
      </c>
      <c r="B41" s="3" t="n">
        <v>1995</v>
      </c>
      <c r="C41" s="3" t="n">
        <v>26</v>
      </c>
      <c r="D41" s="47" t="n">
        <v>1020.29588</v>
      </c>
      <c r="E41" s="33" t="n">
        <v>-1.41</v>
      </c>
      <c r="F41" s="33" t="n">
        <v>1.67</v>
      </c>
      <c r="G41" s="33" t="n">
        <v>0.22</v>
      </c>
      <c r="H41" s="37" t="n">
        <v>0.59925868724098</v>
      </c>
      <c r="I41" s="33" t="n">
        <v>0.42</v>
      </c>
      <c r="J41" s="33" t="n">
        <v>0.25</v>
      </c>
    </row>
    <row r="42" customFormat="false" ht="12.75" hidden="false" customHeight="false" outlineLevel="0" collapsed="false">
      <c r="A42" s="3" t="n">
        <v>1</v>
      </c>
      <c r="B42" s="3" t="n">
        <v>1995</v>
      </c>
      <c r="C42" s="3" t="n">
        <v>27</v>
      </c>
      <c r="D42" s="47" t="n">
        <v>1895.38425</v>
      </c>
      <c r="E42" s="33" t="n">
        <v>-5.12</v>
      </c>
      <c r="F42" s="33" t="n">
        <v>1.7</v>
      </c>
      <c r="G42" s="33" t="n">
        <v>-0.98</v>
      </c>
      <c r="H42" s="37" t="n">
        <v>0.531469056705298</v>
      </c>
      <c r="I42" s="33" t="n">
        <v>1.49</v>
      </c>
      <c r="J42" s="33" t="n">
        <v>0.75</v>
      </c>
    </row>
    <row r="43" customFormat="false" ht="12.75" hidden="false" customHeight="false" outlineLevel="0" collapsed="false">
      <c r="A43" s="3" t="n">
        <v>1</v>
      </c>
      <c r="B43" s="3" t="n">
        <v>1995</v>
      </c>
      <c r="C43" s="3" t="n">
        <v>28</v>
      </c>
      <c r="D43" s="47" t="n">
        <v>669.5425</v>
      </c>
      <c r="E43" s="33" t="n">
        <v>-0.57</v>
      </c>
      <c r="F43" s="33" t="n">
        <v>1.31</v>
      </c>
      <c r="G43" s="33" t="n">
        <v>0.1</v>
      </c>
      <c r="H43" s="37" t="n">
        <v>0.585616543876894</v>
      </c>
      <c r="I43" s="33" t="n">
        <v>1.44</v>
      </c>
      <c r="J43" s="33" t="n">
        <v>0</v>
      </c>
    </row>
    <row r="44" customFormat="false" ht="12.75" hidden="false" customHeight="false" outlineLevel="0" collapsed="false">
      <c r="A44" s="3" t="n">
        <v>1</v>
      </c>
      <c r="B44" s="3" t="n">
        <v>1995</v>
      </c>
      <c r="C44" s="3" t="n">
        <v>29</v>
      </c>
      <c r="D44" s="47" t="n">
        <v>657.64256</v>
      </c>
      <c r="E44" s="33" t="n">
        <v>-1.71</v>
      </c>
      <c r="F44" s="33" t="n">
        <v>0.52</v>
      </c>
      <c r="G44" s="33" t="n">
        <v>-0.4</v>
      </c>
      <c r="H44" s="37" t="n">
        <v>0.581490857137636</v>
      </c>
      <c r="I44" s="33" t="n">
        <v>0</v>
      </c>
      <c r="J44" s="33" t="n">
        <v>0</v>
      </c>
    </row>
    <row r="45" customFormat="false" ht="12.75" hidden="false" customHeight="false" outlineLevel="0" collapsed="false">
      <c r="A45" s="3" t="n">
        <v>1</v>
      </c>
      <c r="B45" s="3" t="n">
        <v>1995</v>
      </c>
      <c r="C45" s="3" t="n">
        <v>30</v>
      </c>
      <c r="D45" s="47" t="n">
        <v>3680.58025</v>
      </c>
      <c r="E45" s="33" t="n">
        <v>-5.93</v>
      </c>
      <c r="F45" s="33" t="n">
        <v>-0.27</v>
      </c>
      <c r="G45" s="33" t="n">
        <v>-2.54</v>
      </c>
      <c r="H45" s="37" t="n">
        <v>0.489260412070728</v>
      </c>
      <c r="I45" s="33" t="n">
        <v>0</v>
      </c>
      <c r="J45" s="33" t="n">
        <v>0</v>
      </c>
    </row>
    <row r="46" customFormat="false" ht="12.75" hidden="false" customHeight="false" outlineLevel="0" collapsed="false">
      <c r="A46" s="3" t="n">
        <v>1</v>
      </c>
      <c r="B46" s="3" t="n">
        <v>1995</v>
      </c>
      <c r="C46" s="3" t="n">
        <v>31</v>
      </c>
      <c r="D46" s="47" t="n">
        <v>1178.14938</v>
      </c>
      <c r="E46" s="33" t="n">
        <v>-7.76</v>
      </c>
      <c r="F46" s="33" t="n">
        <v>0.9</v>
      </c>
      <c r="G46" s="33" t="n">
        <v>-4</v>
      </c>
      <c r="H46" s="37" t="n">
        <v>0.4182148282939</v>
      </c>
      <c r="I46" s="33" t="n">
        <v>2.31</v>
      </c>
      <c r="J46" s="33" t="n">
        <v>0</v>
      </c>
    </row>
    <row r="47" customFormat="false" ht="12.75" hidden="false" customHeight="false" outlineLevel="0" collapsed="false">
      <c r="A47" s="3" t="n">
        <v>1</v>
      </c>
      <c r="B47" s="3" t="n">
        <v>1995</v>
      </c>
      <c r="C47" s="3" t="n">
        <v>32</v>
      </c>
      <c r="D47" s="47" t="n">
        <v>1154.45513</v>
      </c>
      <c r="E47" s="33" t="n">
        <v>0.56</v>
      </c>
      <c r="F47" s="33" t="n">
        <v>8.46</v>
      </c>
      <c r="G47" s="33" t="n">
        <v>3.85</v>
      </c>
      <c r="H47" s="37" t="n">
        <v>0.783835080580257</v>
      </c>
      <c r="I47" s="33" t="n">
        <v>4.14</v>
      </c>
      <c r="J47" s="33" t="n">
        <v>23.75</v>
      </c>
    </row>
    <row r="48" customFormat="false" ht="12.75" hidden="false" customHeight="false" outlineLevel="0" collapsed="false">
      <c r="A48" s="3" t="n">
        <v>1</v>
      </c>
      <c r="B48" s="3" t="n">
        <v>1995</v>
      </c>
      <c r="C48" s="3" t="n">
        <v>33</v>
      </c>
      <c r="D48" s="47" t="n">
        <v>3374.1415</v>
      </c>
      <c r="E48" s="33" t="n">
        <v>-4.78</v>
      </c>
      <c r="F48" s="33" t="n">
        <v>5.84</v>
      </c>
      <c r="G48" s="33" t="n">
        <v>1.73</v>
      </c>
      <c r="H48" s="37" t="n">
        <v>0.504870896779401</v>
      </c>
      <c r="I48" s="33" t="n">
        <v>3.24</v>
      </c>
      <c r="J48" s="33" t="n">
        <v>0.25</v>
      </c>
    </row>
    <row r="49" customFormat="false" ht="12.75" hidden="false" customHeight="false" outlineLevel="0" collapsed="false">
      <c r="A49" s="3" t="n">
        <v>1</v>
      </c>
      <c r="B49" s="3" t="n">
        <v>1995</v>
      </c>
      <c r="C49" s="3" t="n">
        <v>34</v>
      </c>
      <c r="D49" s="47" t="n">
        <v>2123.97975</v>
      </c>
      <c r="E49" s="33" t="n">
        <v>-6.39</v>
      </c>
      <c r="F49" s="33" t="n">
        <v>3.76</v>
      </c>
      <c r="G49" s="33" t="n">
        <v>-0.61</v>
      </c>
      <c r="H49" s="37" t="n">
        <v>0.5236527533312</v>
      </c>
      <c r="I49" s="33" t="n">
        <v>2.41</v>
      </c>
      <c r="J49" s="33" t="n">
        <v>3.25</v>
      </c>
    </row>
    <row r="50" customFormat="false" ht="12.75" hidden="false" customHeight="false" outlineLevel="0" collapsed="false">
      <c r="A50" s="3" t="n">
        <v>1</v>
      </c>
      <c r="B50" s="3" t="n">
        <v>1995</v>
      </c>
      <c r="C50" s="3" t="n">
        <v>35</v>
      </c>
      <c r="D50" s="47" t="n">
        <v>1220.06263</v>
      </c>
      <c r="E50" s="33" t="n">
        <v>3.62</v>
      </c>
      <c r="F50" s="33" t="n">
        <v>4.88</v>
      </c>
      <c r="G50" s="33" t="n">
        <v>4.35</v>
      </c>
      <c r="H50" s="37" t="n">
        <v>0.801329107801066</v>
      </c>
      <c r="I50" s="33" t="n">
        <v>4.9</v>
      </c>
      <c r="J50" s="33" t="n">
        <v>1.25</v>
      </c>
    </row>
    <row r="51" customFormat="false" ht="12.75" hidden="false" customHeight="false" outlineLevel="0" collapsed="false">
      <c r="A51" s="3" t="n">
        <v>1</v>
      </c>
      <c r="B51" s="3" t="n">
        <v>1995</v>
      </c>
      <c r="C51" s="3" t="n">
        <v>36</v>
      </c>
      <c r="D51" s="47" t="n">
        <v>4133.6145</v>
      </c>
      <c r="E51" s="33" t="n">
        <v>1.22</v>
      </c>
      <c r="F51" s="33" t="n">
        <v>5.8</v>
      </c>
      <c r="G51" s="33" t="n">
        <v>3.52</v>
      </c>
      <c r="H51" s="37" t="n">
        <v>0.657757038644687</v>
      </c>
      <c r="I51" s="33" t="n">
        <v>2.44</v>
      </c>
      <c r="J51" s="33" t="n">
        <v>0.75</v>
      </c>
    </row>
    <row r="52" customFormat="false" ht="12.75" hidden="false" customHeight="false" outlineLevel="0" collapsed="false">
      <c r="A52" s="3" t="n">
        <v>1</v>
      </c>
      <c r="B52" s="3" t="n">
        <v>1995</v>
      </c>
      <c r="C52" s="3" t="n">
        <v>37</v>
      </c>
      <c r="D52" s="47" t="n">
        <v>159.87567</v>
      </c>
      <c r="E52" s="33" t="n">
        <v>3.84</v>
      </c>
      <c r="F52" s="33" t="n">
        <v>6.38</v>
      </c>
      <c r="G52" s="33" t="n">
        <v>4.98</v>
      </c>
      <c r="H52" s="37" t="n">
        <v>0.870542221767435</v>
      </c>
      <c r="I52" s="33" t="n">
        <v>5.03</v>
      </c>
      <c r="J52" s="33" t="n">
        <v>6.75</v>
      </c>
    </row>
    <row r="53" customFormat="false" ht="12.75" hidden="false" customHeight="false" outlineLevel="0" collapsed="false">
      <c r="A53" s="3" t="n">
        <v>1</v>
      </c>
      <c r="B53" s="3" t="n">
        <v>1995</v>
      </c>
      <c r="C53" s="3" t="n">
        <v>38</v>
      </c>
      <c r="D53" s="47" t="n">
        <v>1330.051</v>
      </c>
      <c r="E53" s="33" t="n">
        <v>2.32</v>
      </c>
      <c r="F53" s="33" t="n">
        <v>5.63</v>
      </c>
      <c r="G53" s="33" t="n">
        <v>3.33</v>
      </c>
      <c r="H53" s="37" t="n">
        <v>0.748241059408937</v>
      </c>
      <c r="I53" s="33" t="n">
        <v>4.76</v>
      </c>
      <c r="J53" s="33" t="n">
        <v>7</v>
      </c>
    </row>
    <row r="54" customFormat="false" ht="12.75" hidden="false" customHeight="false" outlineLevel="0" collapsed="false">
      <c r="A54" s="3" t="n">
        <v>1</v>
      </c>
      <c r="B54" s="3" t="n">
        <v>1995</v>
      </c>
      <c r="C54" s="3" t="n">
        <v>39</v>
      </c>
      <c r="D54" s="47" t="n">
        <v>1668.85713</v>
      </c>
      <c r="E54" s="33" t="n">
        <v>-5.89</v>
      </c>
      <c r="F54" s="33" t="n">
        <v>2.49</v>
      </c>
      <c r="G54" s="33" t="n">
        <v>-0.56</v>
      </c>
      <c r="H54" s="37" t="n">
        <v>0.557186639862925</v>
      </c>
      <c r="I54" s="33" t="n">
        <v>1.26</v>
      </c>
      <c r="J54" s="33" t="n">
        <v>0.25</v>
      </c>
    </row>
    <row r="55" customFormat="false" ht="12.75" hidden="false" customHeight="false" outlineLevel="0" collapsed="false">
      <c r="A55" s="3" t="n">
        <v>1</v>
      </c>
      <c r="B55" s="3" t="n">
        <v>1995</v>
      </c>
      <c r="C55" s="3" t="n">
        <v>40</v>
      </c>
      <c r="D55" s="47" t="n">
        <v>1913.22013</v>
      </c>
      <c r="E55" s="33" t="n">
        <v>-6.87</v>
      </c>
      <c r="F55" s="33" t="n">
        <v>1.72</v>
      </c>
      <c r="G55" s="33" t="n">
        <v>-3.14</v>
      </c>
      <c r="H55" s="37" t="n">
        <v>0.414288123224235</v>
      </c>
      <c r="I55" s="33" t="n">
        <v>1.14</v>
      </c>
      <c r="J55" s="33" t="n">
        <v>0</v>
      </c>
    </row>
    <row r="56" customFormat="false" ht="12.75" hidden="false" customHeight="false" outlineLevel="0" collapsed="false">
      <c r="A56" s="3" t="n">
        <v>1</v>
      </c>
      <c r="B56" s="3" t="n">
        <v>1995</v>
      </c>
      <c r="C56" s="3" t="n">
        <v>41</v>
      </c>
      <c r="D56" s="47" t="n">
        <v>2090.76375</v>
      </c>
      <c r="E56" s="33" t="n">
        <v>-6.9</v>
      </c>
      <c r="F56" s="33" t="n">
        <v>2.48</v>
      </c>
      <c r="G56" s="33" t="n">
        <v>-1.75</v>
      </c>
      <c r="H56" s="37" t="n">
        <v>0.515844442279452</v>
      </c>
      <c r="I56" s="33" t="n">
        <v>2.18</v>
      </c>
      <c r="J56" s="33" t="n">
        <v>0.25</v>
      </c>
    </row>
    <row r="57" customFormat="false" ht="12.75" hidden="false" customHeight="false" outlineLevel="0" collapsed="false">
      <c r="A57" s="3" t="n">
        <v>1</v>
      </c>
      <c r="B57" s="3" t="n">
        <v>1995</v>
      </c>
      <c r="C57" s="3" t="n">
        <v>42</v>
      </c>
      <c r="D57" s="47" t="n">
        <v>3088.04525</v>
      </c>
      <c r="E57" s="33" t="n">
        <v>-3.78</v>
      </c>
      <c r="F57" s="33" t="n">
        <v>2.56</v>
      </c>
      <c r="G57" s="33" t="n">
        <v>-1.03</v>
      </c>
      <c r="H57" s="37" t="n">
        <v>0.549635243198637</v>
      </c>
      <c r="I57" s="33" t="n">
        <v>0.97</v>
      </c>
      <c r="J57" s="33" t="n">
        <v>0</v>
      </c>
    </row>
    <row r="58" customFormat="false" ht="12.75" hidden="false" customHeight="false" outlineLevel="0" collapsed="false">
      <c r="A58" s="3" t="n">
        <v>1</v>
      </c>
      <c r="B58" s="3" t="n">
        <v>1995</v>
      </c>
      <c r="C58" s="3" t="n">
        <v>43</v>
      </c>
      <c r="D58" s="47" t="n">
        <v>361.58622</v>
      </c>
      <c r="E58" s="33" t="n">
        <v>1.01</v>
      </c>
      <c r="F58" s="33" t="n">
        <v>5.47</v>
      </c>
      <c r="G58" s="33" t="n">
        <v>4.02</v>
      </c>
      <c r="H58" s="37" t="n">
        <v>0.790516118289115</v>
      </c>
      <c r="I58" s="33" t="n">
        <v>6.2</v>
      </c>
      <c r="J58" s="33" t="n">
        <v>16.25</v>
      </c>
    </row>
    <row r="59" customFormat="false" ht="12.75" hidden="false" customHeight="false" outlineLevel="0" collapsed="false">
      <c r="A59" s="3" t="n">
        <v>1</v>
      </c>
      <c r="B59" s="3" t="n">
        <v>1995</v>
      </c>
      <c r="C59" s="3" t="n">
        <v>44</v>
      </c>
      <c r="D59" s="47" t="n">
        <v>2252.7855</v>
      </c>
      <c r="E59" s="33" t="n">
        <v>3.25</v>
      </c>
      <c r="F59" s="33" t="n">
        <v>7.38</v>
      </c>
      <c r="G59" s="33" t="n">
        <v>5.3</v>
      </c>
      <c r="H59" s="37" t="n">
        <v>0.864712194254818</v>
      </c>
      <c r="I59" s="33" t="n">
        <v>3.2</v>
      </c>
      <c r="J59" s="33" t="n">
        <v>0</v>
      </c>
    </row>
    <row r="60" customFormat="false" ht="12.75" hidden="false" customHeight="false" outlineLevel="0" collapsed="false">
      <c r="A60" s="3" t="n">
        <v>1</v>
      </c>
      <c r="B60" s="3" t="n">
        <v>1995</v>
      </c>
      <c r="C60" s="3" t="n">
        <v>45</v>
      </c>
      <c r="D60" s="47" t="n">
        <v>113.13672</v>
      </c>
      <c r="E60" s="33" t="n">
        <v>2.8</v>
      </c>
      <c r="F60" s="33" t="n">
        <v>6.42</v>
      </c>
      <c r="G60" s="33" t="n">
        <v>4.41</v>
      </c>
      <c r="H60" s="37" t="n">
        <v>0.81250375871484</v>
      </c>
      <c r="I60" s="33" t="n">
        <v>3.54</v>
      </c>
      <c r="J60" s="33" t="n">
        <v>3.75</v>
      </c>
    </row>
    <row r="61" customFormat="false" ht="12.75" hidden="false" customHeight="false" outlineLevel="0" collapsed="false">
      <c r="A61" s="3" t="n">
        <v>1</v>
      </c>
      <c r="B61" s="3" t="n">
        <v>1995</v>
      </c>
      <c r="C61" s="3" t="n">
        <v>46</v>
      </c>
      <c r="D61" s="47" t="n">
        <v>40.30627</v>
      </c>
      <c r="E61" s="33" t="n">
        <v>4.01</v>
      </c>
      <c r="F61" s="33" t="n">
        <v>5.43</v>
      </c>
      <c r="G61" s="33" t="n">
        <v>4.66</v>
      </c>
      <c r="H61" s="37" t="n">
        <v>0.852454118166294</v>
      </c>
      <c r="I61" s="33" t="n">
        <v>4.44</v>
      </c>
      <c r="J61" s="33" t="n">
        <v>12.75</v>
      </c>
    </row>
    <row r="62" customFormat="false" ht="12.75" hidden="false" customHeight="false" outlineLevel="0" collapsed="false">
      <c r="A62" s="3" t="n">
        <v>1</v>
      </c>
      <c r="B62" s="3" t="n">
        <v>1995</v>
      </c>
      <c r="C62" s="3" t="n">
        <v>47</v>
      </c>
      <c r="D62" s="47" t="n">
        <v>527.00275</v>
      </c>
      <c r="E62" s="33" t="n">
        <v>2.77</v>
      </c>
      <c r="F62" s="33" t="n">
        <v>4.93</v>
      </c>
      <c r="G62" s="33" t="n">
        <v>4.18</v>
      </c>
      <c r="H62" s="37" t="n">
        <v>0.807714340488485</v>
      </c>
      <c r="I62" s="33" t="n">
        <v>4.85</v>
      </c>
      <c r="J62" s="33" t="n">
        <v>14.25</v>
      </c>
    </row>
    <row r="63" customFormat="false" ht="12.75" hidden="false" customHeight="false" outlineLevel="0" collapsed="false">
      <c r="A63" s="3" t="n">
        <v>1</v>
      </c>
      <c r="B63" s="3" t="n">
        <v>1995</v>
      </c>
      <c r="C63" s="3" t="n">
        <v>48</v>
      </c>
      <c r="D63" s="47" t="n">
        <v>219.64078</v>
      </c>
      <c r="E63" s="33" t="n">
        <v>1.64</v>
      </c>
      <c r="F63" s="33" t="n">
        <v>4.47</v>
      </c>
      <c r="G63" s="33" t="n">
        <v>3.32</v>
      </c>
      <c r="H63" s="37" t="n">
        <v>0.76787747186552</v>
      </c>
      <c r="I63" s="33" t="n">
        <v>5</v>
      </c>
      <c r="J63" s="33" t="n">
        <v>20.5</v>
      </c>
    </row>
    <row r="64" customFormat="false" ht="12.75" hidden="false" customHeight="false" outlineLevel="0" collapsed="false">
      <c r="A64" s="3" t="n">
        <v>1</v>
      </c>
      <c r="B64" s="3" t="n">
        <v>1995</v>
      </c>
      <c r="C64" s="3" t="n">
        <v>49</v>
      </c>
      <c r="D64" s="47" t="n">
        <v>2339.09575</v>
      </c>
      <c r="E64" s="33" t="n">
        <v>3.37</v>
      </c>
      <c r="F64" s="33" t="n">
        <v>5.49</v>
      </c>
      <c r="G64" s="33" t="n">
        <v>3.92</v>
      </c>
      <c r="H64" s="37" t="n">
        <v>0.784963526461217</v>
      </c>
      <c r="I64" s="33" t="n">
        <v>5.35</v>
      </c>
      <c r="J64" s="33" t="n">
        <v>0.5</v>
      </c>
    </row>
    <row r="65" customFormat="false" ht="12.75" hidden="false" customHeight="false" outlineLevel="0" collapsed="false">
      <c r="A65" s="3" t="n">
        <v>1</v>
      </c>
      <c r="B65" s="3" t="n">
        <v>1995</v>
      </c>
      <c r="C65" s="3" t="n">
        <v>50</v>
      </c>
      <c r="D65" s="47" t="n">
        <v>604.82288</v>
      </c>
      <c r="E65" s="33" t="n">
        <v>2.92</v>
      </c>
      <c r="F65" s="33" t="n">
        <v>5.02</v>
      </c>
      <c r="G65" s="33" t="n">
        <v>3.75</v>
      </c>
      <c r="H65" s="37" t="n">
        <v>0.791594874291402</v>
      </c>
      <c r="I65" s="33" t="n">
        <v>4.85</v>
      </c>
      <c r="J65" s="33" t="n">
        <v>4.75</v>
      </c>
    </row>
    <row r="66" customFormat="false" ht="12.75" hidden="false" customHeight="false" outlineLevel="0" collapsed="false">
      <c r="A66" s="3" t="n">
        <v>1</v>
      </c>
      <c r="B66" s="3" t="n">
        <v>1995</v>
      </c>
      <c r="C66" s="3" t="n">
        <v>51</v>
      </c>
      <c r="D66" s="47" t="n">
        <v>2180.64375</v>
      </c>
      <c r="E66" s="33" t="n">
        <v>2.02</v>
      </c>
      <c r="F66" s="33" t="n">
        <v>6.38</v>
      </c>
      <c r="G66" s="33" t="n">
        <v>3.62</v>
      </c>
      <c r="H66" s="37" t="n">
        <v>0.760588849229925</v>
      </c>
      <c r="I66" s="33" t="n">
        <v>3.71</v>
      </c>
      <c r="J66" s="33" t="n">
        <v>0.5</v>
      </c>
    </row>
    <row r="67" customFormat="false" ht="12.75" hidden="false" customHeight="false" outlineLevel="0" collapsed="false">
      <c r="A67" s="3" t="n">
        <v>1</v>
      </c>
      <c r="B67" s="3" t="n">
        <v>1995</v>
      </c>
      <c r="C67" s="3" t="n">
        <v>52</v>
      </c>
      <c r="D67" s="47" t="n">
        <v>315.94231</v>
      </c>
      <c r="E67" s="33" t="n">
        <v>2.16</v>
      </c>
      <c r="F67" s="33" t="n">
        <v>6.27</v>
      </c>
      <c r="G67" s="33" t="n">
        <v>3.54</v>
      </c>
      <c r="H67" s="37" t="n">
        <v>0.772054304692921</v>
      </c>
      <c r="I67" s="33" t="n">
        <v>4.69</v>
      </c>
      <c r="J67" s="33" t="n">
        <v>3.25</v>
      </c>
    </row>
    <row r="68" customFormat="false" ht="12.75" hidden="false" customHeight="false" outlineLevel="0" collapsed="false">
      <c r="A68" s="3" t="n">
        <v>1</v>
      </c>
      <c r="B68" s="3" t="n">
        <v>1995</v>
      </c>
      <c r="C68" s="3" t="n">
        <v>53</v>
      </c>
      <c r="D68" s="47" t="n">
        <v>231.11834</v>
      </c>
      <c r="E68" s="33" t="n">
        <v>3.2</v>
      </c>
      <c r="F68" s="33" t="n">
        <v>5.51</v>
      </c>
      <c r="G68" s="33" t="n">
        <v>4.33</v>
      </c>
      <c r="H68" s="37" t="n">
        <v>0.799620622800851</v>
      </c>
      <c r="I68" s="33" t="n">
        <v>7.48</v>
      </c>
      <c r="J68" s="33" t="n">
        <v>10.75</v>
      </c>
    </row>
    <row r="69" customFormat="false" ht="12.75" hidden="false" customHeight="false" outlineLevel="0" collapsed="false">
      <c r="A69" s="3" t="n">
        <v>1</v>
      </c>
      <c r="B69" s="3" t="n">
        <v>1995</v>
      </c>
      <c r="C69" s="3" t="n">
        <v>54</v>
      </c>
      <c r="D69" s="47" t="n">
        <v>810.18563</v>
      </c>
      <c r="E69" s="33" t="n">
        <v>1.64</v>
      </c>
      <c r="F69" s="33" t="n">
        <v>3.86</v>
      </c>
      <c r="G69" s="33" t="n">
        <v>3.06</v>
      </c>
      <c r="H69" s="37" t="n">
        <v>0.677697219000844</v>
      </c>
      <c r="I69" s="33" t="n">
        <v>5.07</v>
      </c>
      <c r="J69" s="33" t="n">
        <v>4</v>
      </c>
    </row>
    <row r="70" customFormat="false" ht="12.75" hidden="false" customHeight="false" outlineLevel="0" collapsed="false">
      <c r="A70" s="3" t="n">
        <v>1</v>
      </c>
      <c r="B70" s="3" t="n">
        <v>1995</v>
      </c>
      <c r="C70" s="3" t="n">
        <v>55</v>
      </c>
      <c r="D70" s="47" t="n">
        <v>2614.74275</v>
      </c>
      <c r="E70" s="33" t="n">
        <v>2.3</v>
      </c>
      <c r="F70" s="33" t="n">
        <v>5.08</v>
      </c>
      <c r="G70" s="33" t="n">
        <v>3.5</v>
      </c>
      <c r="H70" s="37" t="n">
        <v>0.762016579266431</v>
      </c>
      <c r="I70" s="33" t="n">
        <v>5.16</v>
      </c>
      <c r="J70" s="33" t="n">
        <v>8</v>
      </c>
    </row>
    <row r="71" customFormat="false" ht="12.75" hidden="false" customHeight="false" outlineLevel="0" collapsed="false">
      <c r="A71" s="3" t="n">
        <v>1</v>
      </c>
      <c r="B71" s="3" t="n">
        <v>1995</v>
      </c>
      <c r="C71" s="3" t="n">
        <v>56</v>
      </c>
      <c r="D71" s="47" t="n">
        <v>3406.736</v>
      </c>
      <c r="E71" s="33" t="n">
        <v>-0.2</v>
      </c>
      <c r="F71" s="33" t="n">
        <v>5.06</v>
      </c>
      <c r="G71" s="33" t="n">
        <v>2.42</v>
      </c>
      <c r="H71" s="37" t="n">
        <v>0.691155398140786</v>
      </c>
      <c r="I71" s="33" t="n">
        <v>2.12</v>
      </c>
      <c r="J71" s="33" t="n">
        <v>0</v>
      </c>
    </row>
    <row r="72" customFormat="false" ht="12.75" hidden="false" customHeight="false" outlineLevel="0" collapsed="false">
      <c r="A72" s="3" t="n">
        <v>1</v>
      </c>
      <c r="B72" s="3" t="n">
        <v>1995</v>
      </c>
      <c r="C72" s="3" t="n">
        <v>57</v>
      </c>
      <c r="D72" s="47" t="n">
        <v>2268.28725</v>
      </c>
      <c r="E72" s="33" t="n">
        <v>-0.36</v>
      </c>
      <c r="F72" s="33" t="n">
        <v>4.06</v>
      </c>
      <c r="G72" s="33" t="n">
        <v>1.81</v>
      </c>
      <c r="H72" s="37" t="n">
        <v>0.626801586089601</v>
      </c>
      <c r="I72" s="33" t="n">
        <v>1.43</v>
      </c>
      <c r="J72" s="33" t="n">
        <v>0</v>
      </c>
    </row>
    <row r="73" customFormat="false" ht="12.75" hidden="false" customHeight="false" outlineLevel="0" collapsed="false">
      <c r="A73" s="3" t="n">
        <v>1</v>
      </c>
      <c r="B73" s="3" t="n">
        <v>1995</v>
      </c>
      <c r="C73" s="3" t="n">
        <v>58</v>
      </c>
      <c r="D73" s="47" t="n">
        <v>4777.8665</v>
      </c>
      <c r="E73" s="33" t="n">
        <v>-0.81</v>
      </c>
      <c r="F73" s="33" t="n">
        <v>3.97</v>
      </c>
      <c r="G73" s="33" t="n">
        <v>2.12</v>
      </c>
      <c r="H73" s="37" t="n">
        <v>0.676489377999222</v>
      </c>
      <c r="I73" s="33" t="n">
        <v>3.48</v>
      </c>
      <c r="J73" s="33" t="n">
        <v>2.25</v>
      </c>
    </row>
    <row r="74" customFormat="false" ht="12.75" hidden="false" customHeight="false" outlineLevel="0" collapsed="false">
      <c r="A74" s="3" t="n">
        <v>1</v>
      </c>
      <c r="B74" s="3" t="n">
        <v>1995</v>
      </c>
      <c r="C74" s="3" t="n">
        <v>59</v>
      </c>
      <c r="D74" s="47" t="n">
        <v>1936.17925</v>
      </c>
      <c r="E74" s="33" t="n">
        <v>2.29</v>
      </c>
      <c r="F74" s="33" t="n">
        <v>8.15</v>
      </c>
      <c r="G74" s="33" t="n">
        <v>5.53</v>
      </c>
      <c r="H74" s="37" t="n">
        <v>0.905851568370335</v>
      </c>
      <c r="I74" s="33" t="n">
        <v>6.72</v>
      </c>
      <c r="J74" s="33" t="n">
        <v>17.5</v>
      </c>
    </row>
    <row r="75" customFormat="false" ht="12.75" hidden="false" customHeight="false" outlineLevel="0" collapsed="false">
      <c r="A75" s="3" t="n">
        <v>1</v>
      </c>
      <c r="B75" s="3" t="n">
        <v>1995</v>
      </c>
      <c r="C75" s="3" t="n">
        <v>60</v>
      </c>
      <c r="D75" s="47" t="n">
        <v>287.28956</v>
      </c>
      <c r="E75" s="33" t="n">
        <v>3.46</v>
      </c>
      <c r="F75" s="33" t="n">
        <v>7</v>
      </c>
      <c r="G75" s="33" t="n">
        <v>5.88</v>
      </c>
      <c r="H75" s="37" t="n">
        <v>0.84461770577818</v>
      </c>
      <c r="I75" s="33" t="n">
        <v>7.06</v>
      </c>
      <c r="J75" s="33" t="n">
        <v>31</v>
      </c>
    </row>
    <row r="76" customFormat="false" ht="12.75" hidden="false" customHeight="false" outlineLevel="0" collapsed="false">
      <c r="A76" s="3" t="n">
        <v>1</v>
      </c>
      <c r="B76" s="3" t="n">
        <v>1995</v>
      </c>
      <c r="C76" s="3" t="n">
        <v>61</v>
      </c>
      <c r="D76" s="47" t="n">
        <v>4350.529</v>
      </c>
      <c r="E76" s="33" t="n">
        <v>1.38</v>
      </c>
      <c r="F76" s="33" t="n">
        <v>5.16</v>
      </c>
      <c r="G76" s="33" t="n">
        <v>3.03</v>
      </c>
      <c r="H76" s="37" t="n">
        <v>0.759836636620046</v>
      </c>
      <c r="I76" s="33" t="n">
        <v>5.56</v>
      </c>
      <c r="J76" s="33" t="n">
        <v>2.75</v>
      </c>
    </row>
    <row r="77" customFormat="false" ht="12.75" hidden="false" customHeight="false" outlineLevel="0" collapsed="false">
      <c r="A77" s="3" t="n">
        <v>1</v>
      </c>
      <c r="B77" s="3" t="n">
        <v>1995</v>
      </c>
      <c r="C77" s="3" t="n">
        <v>62</v>
      </c>
      <c r="D77" s="47" t="n">
        <v>1273.77825</v>
      </c>
      <c r="E77" s="33" t="n">
        <v>0.84</v>
      </c>
      <c r="F77" s="33" t="n">
        <v>3.26</v>
      </c>
      <c r="G77" s="33" t="n">
        <v>2</v>
      </c>
      <c r="H77" s="37" t="n">
        <v>0.698940384508133</v>
      </c>
      <c r="I77" s="33" t="n">
        <v>4</v>
      </c>
      <c r="J77" s="33" t="n">
        <v>1.25</v>
      </c>
    </row>
    <row r="78" customFormat="false" ht="12.75" hidden="false" customHeight="false" outlineLevel="0" collapsed="false">
      <c r="A78" s="3" t="n">
        <v>1</v>
      </c>
      <c r="B78" s="3" t="n">
        <v>1995</v>
      </c>
      <c r="C78" s="3" t="n">
        <v>63</v>
      </c>
      <c r="D78" s="47" t="n">
        <v>838.27131</v>
      </c>
      <c r="E78" s="33" t="n">
        <v>0.04</v>
      </c>
      <c r="F78" s="33" t="n">
        <v>3.19</v>
      </c>
      <c r="G78" s="33" t="n">
        <v>2.02</v>
      </c>
      <c r="H78" s="37" t="n">
        <v>0.600960875172893</v>
      </c>
      <c r="I78" s="33" t="n">
        <v>4.22</v>
      </c>
      <c r="J78" s="33" t="n">
        <v>7.25</v>
      </c>
    </row>
    <row r="79" customFormat="false" ht="12.75" hidden="false" customHeight="false" outlineLevel="0" collapsed="false">
      <c r="A79" s="3" t="n">
        <v>1</v>
      </c>
      <c r="B79" s="3" t="n">
        <v>1995</v>
      </c>
      <c r="C79" s="3" t="n">
        <v>64</v>
      </c>
      <c r="D79" s="47" t="n">
        <v>3903.5485</v>
      </c>
      <c r="E79" s="33" t="n">
        <v>-0.75</v>
      </c>
      <c r="F79" s="33" t="n">
        <v>4.15</v>
      </c>
      <c r="G79" s="33" t="n">
        <v>1.94</v>
      </c>
      <c r="H79" s="37" t="n">
        <v>0.702970848774424</v>
      </c>
      <c r="I79" s="33" t="n">
        <v>4.06</v>
      </c>
      <c r="J79" s="33" t="n">
        <v>1.75</v>
      </c>
    </row>
    <row r="80" customFormat="false" ht="12.75" hidden="false" customHeight="false" outlineLevel="0" collapsed="false">
      <c r="A80" s="3" t="n">
        <v>1</v>
      </c>
      <c r="B80" s="3" t="n">
        <v>1995</v>
      </c>
      <c r="C80" s="3" t="n">
        <v>65</v>
      </c>
      <c r="D80" s="47" t="n">
        <v>1440.57125</v>
      </c>
      <c r="E80" s="33" t="n">
        <v>1.86</v>
      </c>
      <c r="F80" s="33" t="n">
        <v>3.08</v>
      </c>
      <c r="G80" s="33" t="n">
        <v>2.42</v>
      </c>
      <c r="H80" s="37" t="n">
        <v>0.582025598434346</v>
      </c>
      <c r="I80" s="33" t="n">
        <v>3.72</v>
      </c>
      <c r="J80" s="33" t="n">
        <v>9.25</v>
      </c>
    </row>
    <row r="81" customFormat="false" ht="12.75" hidden="false" customHeight="false" outlineLevel="0" collapsed="false">
      <c r="A81" s="3" t="n">
        <v>1</v>
      </c>
      <c r="B81" s="3" t="n">
        <v>1995</v>
      </c>
      <c r="C81" s="3" t="n">
        <v>66</v>
      </c>
      <c r="D81" s="47" t="n">
        <v>8318.4175</v>
      </c>
      <c r="E81" s="33" t="n">
        <v>0.14</v>
      </c>
      <c r="F81" s="33" t="n">
        <v>6.33</v>
      </c>
      <c r="G81" s="33" t="n">
        <v>3.31</v>
      </c>
      <c r="H81" s="37" t="n">
        <v>0.573562376199508</v>
      </c>
      <c r="I81" s="33" t="n">
        <v>4.07</v>
      </c>
      <c r="J81" s="33" t="n">
        <v>1.75</v>
      </c>
    </row>
    <row r="82" customFormat="false" ht="12.75" hidden="false" customHeight="false" outlineLevel="0" collapsed="false">
      <c r="A82" s="3" t="n">
        <v>1</v>
      </c>
      <c r="B82" s="3" t="n">
        <v>1995</v>
      </c>
      <c r="C82" s="3" t="n">
        <v>67</v>
      </c>
      <c r="D82" s="47" t="n">
        <v>6626.0305</v>
      </c>
      <c r="E82" s="33" t="n">
        <v>-0.66</v>
      </c>
      <c r="F82" s="33" t="n">
        <v>7.63</v>
      </c>
      <c r="G82" s="33" t="n">
        <v>2.6</v>
      </c>
      <c r="H82" s="37" t="n">
        <v>0.641134266122498</v>
      </c>
      <c r="I82" s="33" t="n">
        <v>4.76</v>
      </c>
      <c r="J82" s="33" t="n">
        <v>0.25</v>
      </c>
    </row>
    <row r="83" customFormat="false" ht="12.75" hidden="false" customHeight="false" outlineLevel="0" collapsed="false">
      <c r="A83" s="3" t="n">
        <v>1</v>
      </c>
      <c r="B83" s="3" t="n">
        <v>1995</v>
      </c>
      <c r="C83" s="3" t="n">
        <v>68</v>
      </c>
      <c r="D83" s="47" t="n">
        <v>6739.851</v>
      </c>
      <c r="E83" s="33" t="n">
        <v>0.78</v>
      </c>
      <c r="F83" s="33" t="n">
        <v>6.72</v>
      </c>
      <c r="G83" s="33" t="n">
        <v>3.03</v>
      </c>
      <c r="H83" s="37" t="n">
        <v>0.66105787385944</v>
      </c>
      <c r="I83" s="33" t="n">
        <v>4.09</v>
      </c>
      <c r="J83" s="33" t="n">
        <v>0.25</v>
      </c>
    </row>
    <row r="84" customFormat="false" ht="12.75" hidden="false" customHeight="false" outlineLevel="0" collapsed="false">
      <c r="A84" s="3" t="n">
        <v>1</v>
      </c>
      <c r="B84" s="3" t="n">
        <v>1995</v>
      </c>
      <c r="C84" s="3" t="n">
        <v>69</v>
      </c>
      <c r="D84" s="47" t="n">
        <v>7237.9305</v>
      </c>
      <c r="E84" s="33" t="n">
        <v>-0.32</v>
      </c>
      <c r="F84" s="33" t="n">
        <v>6.14</v>
      </c>
      <c r="G84" s="33" t="n">
        <v>2.83</v>
      </c>
      <c r="H84" s="37" t="n">
        <v>0.675695568605001</v>
      </c>
      <c r="I84" s="33" t="n">
        <v>1.28</v>
      </c>
      <c r="J84" s="33" t="n">
        <v>0</v>
      </c>
    </row>
    <row r="85" customFormat="false" ht="12.75" hidden="false" customHeight="false" outlineLevel="0" collapsed="false">
      <c r="A85" s="3" t="n">
        <v>1</v>
      </c>
      <c r="B85" s="3" t="n">
        <v>1995</v>
      </c>
      <c r="C85" s="3" t="n">
        <v>70</v>
      </c>
      <c r="D85" s="47" t="n">
        <v>3710.512</v>
      </c>
      <c r="E85" s="33" t="n">
        <v>0.34</v>
      </c>
      <c r="F85" s="33" t="n">
        <v>5.48</v>
      </c>
      <c r="G85" s="33" t="n">
        <v>2.71</v>
      </c>
      <c r="H85" s="37" t="n">
        <v>0.668461929295452</v>
      </c>
      <c r="I85" s="33" t="n">
        <v>4.9</v>
      </c>
      <c r="J85" s="33" t="n">
        <v>0</v>
      </c>
    </row>
    <row r="86" customFormat="false" ht="12.75" hidden="false" customHeight="false" outlineLevel="0" collapsed="false">
      <c r="A86" s="3" t="n">
        <v>1</v>
      </c>
      <c r="B86" s="3" t="n">
        <v>1995</v>
      </c>
      <c r="C86" s="3" t="n">
        <v>71</v>
      </c>
      <c r="D86" s="47" t="n">
        <v>4168.1175</v>
      </c>
      <c r="E86" s="33" t="n">
        <v>-1.85</v>
      </c>
      <c r="F86" s="33" t="n">
        <v>6.95</v>
      </c>
      <c r="G86" s="33" t="n">
        <v>2.82</v>
      </c>
      <c r="H86" s="37" t="n">
        <v>0.636288982904258</v>
      </c>
      <c r="I86" s="33" t="n">
        <v>3.05</v>
      </c>
      <c r="J86" s="33" t="n">
        <v>0</v>
      </c>
    </row>
    <row r="87" customFormat="false" ht="12.75" hidden="false" customHeight="false" outlineLevel="0" collapsed="false">
      <c r="A87" s="3" t="n">
        <v>1</v>
      </c>
      <c r="B87" s="3" t="n">
        <v>1995</v>
      </c>
      <c r="C87" s="3" t="n">
        <v>72</v>
      </c>
      <c r="D87" s="47" t="n">
        <v>3326.636</v>
      </c>
      <c r="E87" s="33" t="n">
        <v>-0.58</v>
      </c>
      <c r="F87" s="33" t="n">
        <v>7.85</v>
      </c>
      <c r="G87" s="33" t="n">
        <v>3.52</v>
      </c>
      <c r="H87" s="37" t="n">
        <v>0.676559087710119</v>
      </c>
      <c r="I87" s="33" t="n">
        <v>3.69</v>
      </c>
      <c r="J87" s="33" t="n">
        <v>0</v>
      </c>
    </row>
    <row r="88" customFormat="false" ht="12.75" hidden="false" customHeight="false" outlineLevel="0" collapsed="false">
      <c r="A88" s="3" t="n">
        <v>1</v>
      </c>
      <c r="B88" s="3" t="n">
        <v>1995</v>
      </c>
      <c r="C88" s="3" t="n">
        <v>73</v>
      </c>
      <c r="D88" s="47" t="n">
        <v>5970.9105</v>
      </c>
      <c r="E88" s="33" t="n">
        <v>-2.98</v>
      </c>
      <c r="F88" s="33" t="n">
        <v>1.81</v>
      </c>
      <c r="G88" s="33" t="n">
        <v>-0.15</v>
      </c>
      <c r="H88" s="37" t="n">
        <v>0.44117821622718</v>
      </c>
      <c r="I88" s="33" t="n">
        <v>5.25</v>
      </c>
      <c r="J88" s="33" t="n">
        <v>0</v>
      </c>
    </row>
    <row r="89" customFormat="false" ht="12.75" hidden="false" customHeight="false" outlineLevel="0" collapsed="false">
      <c r="A89" s="3" t="n">
        <v>1</v>
      </c>
      <c r="B89" s="3" t="n">
        <v>1995</v>
      </c>
      <c r="C89" s="3" t="n">
        <v>74</v>
      </c>
      <c r="D89" s="47" t="n">
        <v>2481.8505</v>
      </c>
      <c r="E89" s="33" t="n">
        <v>-0.12</v>
      </c>
      <c r="F89" s="33" t="n">
        <v>1.29</v>
      </c>
      <c r="G89" s="33" t="n">
        <v>0.33</v>
      </c>
      <c r="H89" s="37" t="n">
        <v>0.497237642246315</v>
      </c>
      <c r="I89" s="33" t="n">
        <v>5.31</v>
      </c>
      <c r="J89" s="33" t="n">
        <v>0</v>
      </c>
    </row>
    <row r="90" customFormat="false" ht="12.75" hidden="false" customHeight="false" outlineLevel="0" collapsed="false">
      <c r="A90" s="3" t="n">
        <v>1</v>
      </c>
      <c r="B90" s="3" t="n">
        <v>1995</v>
      </c>
      <c r="C90" s="3" t="n">
        <v>75</v>
      </c>
      <c r="D90" s="47" t="n">
        <v>4166.776</v>
      </c>
      <c r="E90" s="33" t="n">
        <v>0.49</v>
      </c>
      <c r="F90" s="33" t="n">
        <v>4.71</v>
      </c>
      <c r="G90" s="33" t="n">
        <v>2.16</v>
      </c>
      <c r="H90" s="37" t="n">
        <v>0.678428829906654</v>
      </c>
      <c r="I90" s="33" t="n">
        <v>2.84</v>
      </c>
      <c r="J90" s="33" t="n">
        <v>5</v>
      </c>
    </row>
    <row r="91" customFormat="false" ht="12.75" hidden="false" customHeight="false" outlineLevel="0" collapsed="false">
      <c r="A91" s="3" t="n">
        <v>1</v>
      </c>
      <c r="B91" s="3" t="n">
        <v>1995</v>
      </c>
      <c r="C91" s="3" t="n">
        <v>76</v>
      </c>
      <c r="D91" s="47" t="n">
        <v>1101.50263</v>
      </c>
      <c r="E91" s="33" t="n">
        <v>1.54</v>
      </c>
      <c r="F91" s="33" t="n">
        <v>5.12</v>
      </c>
      <c r="G91" s="33" t="n">
        <v>3.26</v>
      </c>
      <c r="H91" s="37" t="n">
        <v>0.756895016867653</v>
      </c>
      <c r="I91" s="33" t="n">
        <v>5.42</v>
      </c>
      <c r="J91" s="33" t="n">
        <v>11.5</v>
      </c>
    </row>
    <row r="92" customFormat="false" ht="12.75" hidden="false" customHeight="false" outlineLevel="0" collapsed="false">
      <c r="A92" s="3" t="n">
        <v>1</v>
      </c>
      <c r="B92" s="3" t="n">
        <v>1995</v>
      </c>
      <c r="C92" s="3" t="n">
        <v>77</v>
      </c>
      <c r="D92" s="47" t="n">
        <v>3196.52</v>
      </c>
      <c r="E92" s="33" t="n">
        <v>2.8</v>
      </c>
      <c r="F92" s="33" t="n">
        <v>6.3</v>
      </c>
      <c r="G92" s="33" t="n">
        <v>3.86</v>
      </c>
      <c r="H92" s="37" t="n">
        <v>0.765532049432956</v>
      </c>
      <c r="I92" s="33" t="n">
        <v>6.02</v>
      </c>
      <c r="J92" s="33" t="n">
        <v>7.75</v>
      </c>
    </row>
    <row r="93" customFormat="false" ht="12.75" hidden="false" customHeight="false" outlineLevel="0" collapsed="false">
      <c r="A93" s="3" t="n">
        <v>1</v>
      </c>
      <c r="B93" s="3" t="n">
        <v>1995</v>
      </c>
      <c r="C93" s="3" t="n">
        <v>78</v>
      </c>
      <c r="D93" s="47" t="n">
        <v>4121.484</v>
      </c>
      <c r="E93" s="33" t="n">
        <v>2.97</v>
      </c>
      <c r="F93" s="33" t="n">
        <v>4.66</v>
      </c>
      <c r="G93" s="33" t="n">
        <v>3.82</v>
      </c>
      <c r="H93" s="37" t="n">
        <v>0.723196738024087</v>
      </c>
      <c r="I93" s="33" t="n">
        <v>6.73</v>
      </c>
      <c r="J93" s="33" t="n">
        <v>0.75</v>
      </c>
    </row>
    <row r="94" customFormat="false" ht="12.75" hidden="false" customHeight="false" outlineLevel="0" collapsed="false">
      <c r="A94" s="3" t="n">
        <v>1</v>
      </c>
      <c r="B94" s="3" t="n">
        <v>1995</v>
      </c>
      <c r="C94" s="3" t="n">
        <v>79</v>
      </c>
      <c r="D94" s="47" t="n">
        <v>10549.041</v>
      </c>
      <c r="E94" s="33" t="n">
        <v>-0.83</v>
      </c>
      <c r="F94" s="33" t="n">
        <v>9.44</v>
      </c>
      <c r="G94" s="33" t="n">
        <v>3.74</v>
      </c>
      <c r="H94" s="37" t="n">
        <v>0.663751157790095</v>
      </c>
      <c r="I94" s="33" t="n">
        <v>6.16</v>
      </c>
      <c r="J94" s="33" t="n">
        <v>2.5</v>
      </c>
    </row>
    <row r="95" customFormat="false" ht="12.75" hidden="false" customHeight="false" outlineLevel="0" collapsed="false">
      <c r="A95" s="3" t="n">
        <v>1</v>
      </c>
      <c r="B95" s="3" t="n">
        <v>1995</v>
      </c>
      <c r="C95" s="3" t="n">
        <v>80</v>
      </c>
      <c r="D95" s="47" t="n">
        <v>13992.871</v>
      </c>
      <c r="E95" s="33" t="n">
        <v>-3.29</v>
      </c>
      <c r="F95" s="33" t="n">
        <v>9.31</v>
      </c>
      <c r="G95" s="33" t="n">
        <v>2.33</v>
      </c>
      <c r="H95" s="37" t="n">
        <v>0.353121940445232</v>
      </c>
      <c r="I95" s="33" t="n">
        <v>3.98</v>
      </c>
      <c r="J95" s="33" t="n">
        <v>0.25</v>
      </c>
    </row>
    <row r="96" customFormat="false" ht="12.75" hidden="false" customHeight="false" outlineLevel="0" collapsed="false">
      <c r="A96" s="3" t="n">
        <v>1</v>
      </c>
      <c r="B96" s="3" t="n">
        <v>1995</v>
      </c>
      <c r="C96" s="3" t="n">
        <v>81</v>
      </c>
      <c r="D96" s="47" t="n">
        <v>2209.8635</v>
      </c>
      <c r="E96" s="33" t="n">
        <v>-4.33</v>
      </c>
      <c r="F96" s="33" t="n">
        <v>5.15</v>
      </c>
      <c r="G96" s="33" t="n">
        <v>1.68</v>
      </c>
      <c r="H96" s="37" t="n">
        <v>0.669275861278846</v>
      </c>
      <c r="I96" s="33" t="n">
        <v>4.96</v>
      </c>
      <c r="J96" s="33" t="n">
        <v>4.25</v>
      </c>
    </row>
    <row r="97" customFormat="false" ht="12.75" hidden="false" customHeight="false" outlineLevel="0" collapsed="false">
      <c r="A97" s="3" t="n">
        <v>1</v>
      </c>
      <c r="B97" s="3" t="n">
        <v>1995</v>
      </c>
      <c r="C97" s="3" t="n">
        <v>82</v>
      </c>
      <c r="D97" s="47" t="n">
        <v>3630.7995</v>
      </c>
      <c r="E97" s="33" t="n">
        <v>4.05</v>
      </c>
      <c r="F97" s="33" t="n">
        <v>9.01</v>
      </c>
      <c r="G97" s="33" t="n">
        <v>5.72</v>
      </c>
      <c r="H97" s="37" t="n">
        <v>0.872002933539094</v>
      </c>
      <c r="I97" s="33" t="n">
        <v>5.26</v>
      </c>
      <c r="J97" s="33" t="n">
        <v>0</v>
      </c>
    </row>
    <row r="98" customFormat="false" ht="12.75" hidden="false" customHeight="false" outlineLevel="0" collapsed="false">
      <c r="A98" s="3" t="n">
        <v>1</v>
      </c>
      <c r="B98" s="3" t="n">
        <v>1995</v>
      </c>
      <c r="C98" s="3" t="n">
        <v>83</v>
      </c>
      <c r="D98" s="47" t="n">
        <v>3186.24725</v>
      </c>
      <c r="E98" s="33" t="n">
        <v>2.99</v>
      </c>
      <c r="F98" s="33" t="n">
        <v>7.47</v>
      </c>
      <c r="G98" s="33" t="n">
        <v>5.12</v>
      </c>
      <c r="H98" s="37" t="n">
        <v>0.809904287532759</v>
      </c>
      <c r="I98" s="33" t="n">
        <v>5.93</v>
      </c>
      <c r="J98" s="33" t="n">
        <v>7</v>
      </c>
    </row>
    <row r="99" customFormat="false" ht="12.75" hidden="false" customHeight="false" outlineLevel="0" collapsed="false">
      <c r="A99" s="3" t="n">
        <v>1</v>
      </c>
      <c r="B99" s="3" t="n">
        <v>1995</v>
      </c>
      <c r="C99" s="3" t="n">
        <v>84</v>
      </c>
      <c r="D99" s="47" t="n">
        <v>5736.692</v>
      </c>
      <c r="E99" s="33" t="n">
        <v>2.8</v>
      </c>
      <c r="F99" s="33" t="n">
        <v>6.14</v>
      </c>
      <c r="G99" s="33" t="n">
        <v>4.59</v>
      </c>
      <c r="H99" s="37" t="n">
        <v>0.76345289889188</v>
      </c>
      <c r="I99" s="33" t="n">
        <v>8.78</v>
      </c>
      <c r="J99" s="33" t="n">
        <v>8.75</v>
      </c>
    </row>
    <row r="100" customFormat="false" ht="12.75" hidden="false" customHeight="false" outlineLevel="0" collapsed="false">
      <c r="A100" s="3" t="n">
        <v>1</v>
      </c>
      <c r="B100" s="3" t="n">
        <v>1995</v>
      </c>
      <c r="C100" s="3" t="n">
        <v>85</v>
      </c>
      <c r="D100" s="47" t="n">
        <v>5014.588</v>
      </c>
      <c r="E100" s="33" t="n">
        <v>-1.84</v>
      </c>
      <c r="F100" s="33" t="n">
        <v>5.56</v>
      </c>
      <c r="G100" s="33" t="n">
        <v>2.64</v>
      </c>
      <c r="H100" s="37" t="n">
        <v>0.702088207511906</v>
      </c>
      <c r="I100" s="33" t="n">
        <v>6.73</v>
      </c>
      <c r="J100" s="33" t="n">
        <v>6.75</v>
      </c>
    </row>
    <row r="101" customFormat="false" ht="12.75" hidden="false" customHeight="false" outlineLevel="0" collapsed="false">
      <c r="A101" s="3" t="n">
        <v>1</v>
      </c>
      <c r="B101" s="3" t="n">
        <v>1995</v>
      </c>
      <c r="C101" s="3" t="n">
        <v>86</v>
      </c>
      <c r="D101" s="47" t="n">
        <v>7535.618</v>
      </c>
      <c r="E101" s="33" t="n">
        <v>-0.66</v>
      </c>
      <c r="F101" s="33" t="n">
        <v>3.01</v>
      </c>
      <c r="G101" s="33" t="n">
        <v>1.41</v>
      </c>
      <c r="H101" s="37" t="n">
        <v>0.316697762915309</v>
      </c>
      <c r="I101" s="33" t="n">
        <v>7.69</v>
      </c>
      <c r="J101" s="33" t="n">
        <v>0.5</v>
      </c>
    </row>
    <row r="102" customFormat="false" ht="12.75" hidden="false" customHeight="false" outlineLevel="0" collapsed="false">
      <c r="A102" s="3" t="n">
        <v>1</v>
      </c>
      <c r="B102" s="3" t="n">
        <v>1995</v>
      </c>
      <c r="C102" s="3" t="n">
        <v>87</v>
      </c>
      <c r="D102" s="47" t="n">
        <v>14540.197</v>
      </c>
      <c r="E102" s="33" t="n">
        <v>-5.79</v>
      </c>
      <c r="F102" s="33" t="n">
        <v>5.4</v>
      </c>
      <c r="G102" s="33" t="n">
        <v>-0.48</v>
      </c>
      <c r="H102" s="37" t="n">
        <v>0.351496066854443</v>
      </c>
      <c r="I102" s="33" t="n">
        <v>4.96</v>
      </c>
      <c r="J102" s="33" t="n">
        <v>3.25</v>
      </c>
    </row>
    <row r="103" customFormat="false" ht="12.75" hidden="false" customHeight="false" outlineLevel="0" collapsed="false">
      <c r="A103" s="3" t="n">
        <v>1</v>
      </c>
      <c r="B103" s="3" t="n">
        <v>1995</v>
      </c>
      <c r="C103" s="3" t="n">
        <v>88</v>
      </c>
      <c r="D103" s="47" t="n">
        <v>12327.84</v>
      </c>
      <c r="E103" s="33" t="n">
        <v>-6.72</v>
      </c>
      <c r="F103" s="33" t="n">
        <v>7.06</v>
      </c>
      <c r="G103" s="33" t="n">
        <v>-0.4</v>
      </c>
      <c r="H103" s="37" t="n">
        <v>0.415927075995274</v>
      </c>
      <c r="I103" s="33" t="n">
        <v>2.33</v>
      </c>
      <c r="J103" s="33" t="n">
        <v>0</v>
      </c>
    </row>
    <row r="104" customFormat="false" ht="12.75" hidden="false" customHeight="false" outlineLevel="0" collapsed="false">
      <c r="A104" s="3" t="n">
        <v>1</v>
      </c>
      <c r="B104" s="3" t="n">
        <v>1995</v>
      </c>
      <c r="C104" s="3" t="n">
        <v>89</v>
      </c>
      <c r="D104" s="47" t="n">
        <v>17606.104</v>
      </c>
      <c r="E104" s="33" t="n">
        <v>-5.34</v>
      </c>
      <c r="F104" s="33" t="n">
        <v>10.14</v>
      </c>
      <c r="G104" s="33" t="n">
        <v>1.36</v>
      </c>
      <c r="H104" s="37" t="n">
        <v>0.479205127681691</v>
      </c>
      <c r="I104" s="33" t="n">
        <v>1.53</v>
      </c>
      <c r="J104" s="33" t="n">
        <v>0</v>
      </c>
    </row>
    <row r="105" customFormat="false" ht="12.75" hidden="false" customHeight="false" outlineLevel="0" collapsed="false">
      <c r="A105" s="3" t="n">
        <v>1</v>
      </c>
      <c r="B105" s="3" t="n">
        <v>1995</v>
      </c>
      <c r="C105" s="3" t="n">
        <v>90</v>
      </c>
      <c r="D105" s="47" t="n">
        <v>5605.024</v>
      </c>
      <c r="E105" s="33" t="n">
        <v>-3.5</v>
      </c>
      <c r="F105" s="33" t="n">
        <v>5.62</v>
      </c>
      <c r="G105" s="33" t="n">
        <v>1.7</v>
      </c>
      <c r="H105" s="37" t="n">
        <v>0.650683809425209</v>
      </c>
      <c r="I105" s="33" t="n">
        <v>3.51</v>
      </c>
      <c r="J105" s="33" t="n">
        <v>13.25</v>
      </c>
    </row>
    <row r="106" customFormat="false" ht="12.75" hidden="false" customHeight="false" outlineLevel="0" collapsed="false">
      <c r="A106" s="3" t="n">
        <v>1</v>
      </c>
      <c r="B106" s="3" t="n">
        <v>1995</v>
      </c>
      <c r="C106" s="3" t="n">
        <v>91</v>
      </c>
      <c r="D106" s="47" t="n">
        <v>15397.68</v>
      </c>
      <c r="E106" s="33" t="n">
        <v>2.35</v>
      </c>
      <c r="F106" s="33" t="n">
        <v>9.35</v>
      </c>
      <c r="G106" s="33" t="n">
        <v>6.19</v>
      </c>
      <c r="H106" s="37" t="n">
        <v>0.768221972654796</v>
      </c>
      <c r="I106" s="33" t="n">
        <v>6.85</v>
      </c>
      <c r="J106" s="33" t="n">
        <v>0</v>
      </c>
    </row>
    <row r="107" customFormat="false" ht="12.75" hidden="false" customHeight="false" outlineLevel="0" collapsed="false">
      <c r="A107" s="3" t="n">
        <v>1</v>
      </c>
      <c r="B107" s="3" t="n">
        <v>1995</v>
      </c>
      <c r="C107" s="3" t="n">
        <v>92</v>
      </c>
      <c r="D107" s="47" t="n">
        <v>3284.98525</v>
      </c>
      <c r="E107" s="33" t="n">
        <v>3.46</v>
      </c>
      <c r="F107" s="33" t="n">
        <v>6.4</v>
      </c>
      <c r="G107" s="33" t="n">
        <v>5.3</v>
      </c>
      <c r="H107" s="37" t="n">
        <v>0.803469175960688</v>
      </c>
      <c r="I107" s="33" t="n">
        <v>8.4</v>
      </c>
      <c r="J107" s="33" t="n">
        <v>0.25</v>
      </c>
    </row>
    <row r="108" customFormat="false" ht="12.75" hidden="false" customHeight="false" outlineLevel="0" collapsed="false">
      <c r="A108" s="3" t="n">
        <v>1</v>
      </c>
      <c r="B108" s="3" t="n">
        <v>1995</v>
      </c>
      <c r="C108" s="3" t="n">
        <v>93</v>
      </c>
      <c r="D108" s="47" t="n">
        <v>5554.1705</v>
      </c>
      <c r="E108" s="33" t="n">
        <v>-1.43</v>
      </c>
      <c r="F108" s="33" t="n">
        <v>5.3</v>
      </c>
      <c r="G108" s="33" t="n">
        <v>2.39</v>
      </c>
      <c r="H108" s="37" t="n">
        <v>0.585789243665953</v>
      </c>
      <c r="I108" s="33" t="n">
        <v>5.01</v>
      </c>
      <c r="J108" s="33" t="n">
        <v>0</v>
      </c>
    </row>
    <row r="109" customFormat="false" ht="12.75" hidden="false" customHeight="false" outlineLevel="0" collapsed="false">
      <c r="A109" s="3" t="n">
        <v>1</v>
      </c>
      <c r="B109" s="3" t="n">
        <v>1995</v>
      </c>
      <c r="C109" s="3" t="n">
        <v>94</v>
      </c>
      <c r="D109" s="47" t="n">
        <v>11523.81</v>
      </c>
      <c r="E109" s="33" t="n">
        <v>-1.06</v>
      </c>
      <c r="F109" s="33" t="n">
        <v>6.72</v>
      </c>
      <c r="G109" s="33" t="n">
        <v>2.77</v>
      </c>
      <c r="H109" s="37" t="n">
        <v>0.531465018093283</v>
      </c>
      <c r="I109" s="33" t="n">
        <v>6.44</v>
      </c>
      <c r="J109" s="33" t="n">
        <v>1.25</v>
      </c>
    </row>
    <row r="110" customFormat="false" ht="12.75" hidden="false" customHeight="false" outlineLevel="0" collapsed="false">
      <c r="A110" s="3" t="n">
        <v>1</v>
      </c>
      <c r="B110" s="3" t="n">
        <v>1995</v>
      </c>
      <c r="C110" s="3" t="n">
        <v>95</v>
      </c>
      <c r="D110" s="47" t="n">
        <v>8169.969</v>
      </c>
      <c r="E110" s="33" t="n">
        <v>-2.9</v>
      </c>
      <c r="F110" s="33" t="n">
        <v>5.57</v>
      </c>
      <c r="G110" s="33" t="n">
        <v>1.64</v>
      </c>
      <c r="H110" s="37" t="n">
        <v>0.594083444410815</v>
      </c>
      <c r="I110" s="33" t="n">
        <v>4.16</v>
      </c>
      <c r="J110" s="33" t="n">
        <v>8.25</v>
      </c>
    </row>
    <row r="111" customFormat="false" ht="12.75" hidden="false" customHeight="false" outlineLevel="0" collapsed="false">
      <c r="A111" s="3" t="n">
        <v>1</v>
      </c>
      <c r="B111" s="3" t="n">
        <v>1995</v>
      </c>
      <c r="C111" s="3" t="n">
        <v>96</v>
      </c>
      <c r="D111" s="47" t="n">
        <v>3401.05025</v>
      </c>
      <c r="E111" s="33" t="n">
        <v>2.84</v>
      </c>
      <c r="F111" s="33" t="n">
        <v>7.72</v>
      </c>
      <c r="G111" s="33" t="n">
        <v>5</v>
      </c>
      <c r="H111" s="37" t="n">
        <v>0.742558640622128</v>
      </c>
      <c r="I111" s="33" t="n">
        <v>4.82</v>
      </c>
      <c r="J111" s="33" t="n">
        <v>4</v>
      </c>
    </row>
    <row r="112" customFormat="false" ht="12.75" hidden="false" customHeight="false" outlineLevel="0" collapsed="false">
      <c r="A112" s="3" t="n">
        <v>1</v>
      </c>
      <c r="B112" s="3" t="n">
        <v>1995</v>
      </c>
      <c r="C112" s="3" t="n">
        <v>97</v>
      </c>
      <c r="D112" s="47" t="n">
        <v>1343.1595</v>
      </c>
      <c r="E112" s="33" t="n">
        <v>1.76</v>
      </c>
      <c r="F112" s="33" t="n">
        <v>6.57</v>
      </c>
      <c r="G112" s="33" t="n">
        <v>4.65</v>
      </c>
      <c r="H112" s="37" t="n">
        <v>0.713600484891316</v>
      </c>
      <c r="I112" s="33" t="n">
        <v>7.21</v>
      </c>
      <c r="J112" s="33" t="n">
        <v>16.75</v>
      </c>
    </row>
    <row r="113" customFormat="false" ht="12.75" hidden="false" customHeight="false" outlineLevel="0" collapsed="false">
      <c r="A113" s="3" t="n">
        <v>1</v>
      </c>
      <c r="B113" s="3" t="n">
        <v>1995</v>
      </c>
      <c r="C113" s="3" t="n">
        <v>98</v>
      </c>
      <c r="D113" s="47" t="n">
        <v>10846.06</v>
      </c>
      <c r="E113" s="33" t="n">
        <v>-2.75</v>
      </c>
      <c r="F113" s="33" t="n">
        <v>6.45</v>
      </c>
      <c r="G113" s="33" t="n">
        <v>2.7</v>
      </c>
      <c r="H113" s="37" t="n">
        <v>0.612171992313182</v>
      </c>
      <c r="I113" s="33" t="n">
        <v>6.16</v>
      </c>
      <c r="J113" s="33" t="n">
        <v>0</v>
      </c>
    </row>
    <row r="114" customFormat="false" ht="12.75" hidden="false" customHeight="false" outlineLevel="0" collapsed="false">
      <c r="A114" s="3" t="n">
        <v>1</v>
      </c>
      <c r="B114" s="3" t="n">
        <v>1995</v>
      </c>
      <c r="C114" s="3" t="n">
        <v>99</v>
      </c>
      <c r="D114" s="47" t="n">
        <v>14024.801</v>
      </c>
      <c r="E114" s="33" t="n">
        <v>-4.01</v>
      </c>
      <c r="F114" s="33" t="n">
        <v>6.73</v>
      </c>
      <c r="G114" s="33" t="n">
        <v>1.24</v>
      </c>
      <c r="H114" s="37" t="n">
        <v>0.440184391082022</v>
      </c>
      <c r="I114" s="33" t="n">
        <v>3.81</v>
      </c>
      <c r="J114" s="33" t="n">
        <v>0</v>
      </c>
    </row>
    <row r="115" customFormat="false" ht="12.75" hidden="false" customHeight="false" outlineLevel="0" collapsed="false">
      <c r="A115" s="3" t="n">
        <v>1</v>
      </c>
      <c r="B115" s="3" t="n">
        <v>1995</v>
      </c>
      <c r="C115" s="3" t="n">
        <v>100</v>
      </c>
      <c r="D115" s="47" t="n">
        <v>18007.082</v>
      </c>
      <c r="E115" s="33" t="n">
        <v>-3.38</v>
      </c>
      <c r="F115" s="33" t="n">
        <v>10.05</v>
      </c>
      <c r="G115" s="33" t="n">
        <v>3.45</v>
      </c>
      <c r="H115" s="37" t="n">
        <v>0.545696081431515</v>
      </c>
      <c r="I115" s="33" t="n">
        <v>2.53</v>
      </c>
      <c r="J115" s="33" t="n">
        <v>0.25</v>
      </c>
    </row>
    <row r="116" customFormat="false" ht="12.75" hidden="false" customHeight="false" outlineLevel="0" collapsed="false">
      <c r="A116" s="3" t="n">
        <v>1</v>
      </c>
      <c r="B116" s="3" t="n">
        <v>1995</v>
      </c>
      <c r="C116" s="3" t="n">
        <v>101</v>
      </c>
      <c r="D116" s="47" t="n">
        <v>3170.66</v>
      </c>
      <c r="E116" s="33" t="n">
        <v>2.22</v>
      </c>
      <c r="F116" s="33" t="n">
        <v>8.45</v>
      </c>
      <c r="G116" s="33" t="n">
        <v>5.39</v>
      </c>
      <c r="H116" s="37" t="n">
        <v>0.870960184544669</v>
      </c>
      <c r="I116" s="33" t="n">
        <v>1.56</v>
      </c>
      <c r="J116" s="33" t="n">
        <v>4.25</v>
      </c>
    </row>
    <row r="117" customFormat="false" ht="12.75" hidden="false" customHeight="false" outlineLevel="0" collapsed="false">
      <c r="A117" s="3" t="n">
        <v>1</v>
      </c>
      <c r="B117" s="3" t="n">
        <v>1995</v>
      </c>
      <c r="C117" s="3" t="n">
        <v>102</v>
      </c>
      <c r="D117" s="47" t="n">
        <v>8596.606</v>
      </c>
      <c r="E117" s="33" t="n">
        <v>1.64</v>
      </c>
      <c r="F117" s="33" t="n">
        <v>10.81</v>
      </c>
      <c r="G117" s="33" t="n">
        <v>6.3</v>
      </c>
      <c r="H117" s="37" t="n">
        <v>0.779440984713301</v>
      </c>
      <c r="I117" s="33" t="n">
        <v>1.97</v>
      </c>
      <c r="J117" s="33" t="n">
        <v>0</v>
      </c>
    </row>
    <row r="118" customFormat="false" ht="12.75" hidden="false" customHeight="false" outlineLevel="0" collapsed="false">
      <c r="A118" s="3" t="n">
        <v>1</v>
      </c>
      <c r="B118" s="3" t="n">
        <v>1995</v>
      </c>
      <c r="C118" s="3" t="n">
        <v>103</v>
      </c>
      <c r="D118" s="47" t="n">
        <v>12692.029</v>
      </c>
      <c r="E118" s="33" t="n">
        <v>-0.55</v>
      </c>
      <c r="F118" s="33" t="n">
        <v>14.11</v>
      </c>
      <c r="G118" s="33" t="n">
        <v>6.82</v>
      </c>
      <c r="H118" s="37" t="n">
        <v>0.751556910024999</v>
      </c>
      <c r="I118" s="33" t="n">
        <v>1.93</v>
      </c>
      <c r="J118" s="33" t="n">
        <v>0</v>
      </c>
    </row>
    <row r="119" customFormat="false" ht="12.75" hidden="false" customHeight="false" outlineLevel="0" collapsed="false">
      <c r="A119" s="3" t="n">
        <v>1</v>
      </c>
      <c r="B119" s="3" t="n">
        <v>1995</v>
      </c>
      <c r="C119" s="3" t="n">
        <v>104</v>
      </c>
      <c r="D119" s="47" t="n">
        <v>17235.042</v>
      </c>
      <c r="E119" s="33" t="n">
        <v>-0.17</v>
      </c>
      <c r="F119" s="33" t="n">
        <v>13.07</v>
      </c>
      <c r="G119" s="33" t="n">
        <v>6.68</v>
      </c>
      <c r="H119" s="37" t="n">
        <v>0.760136627613539</v>
      </c>
      <c r="I119" s="33" t="n">
        <v>2.24</v>
      </c>
      <c r="J119" s="33" t="n">
        <v>0</v>
      </c>
    </row>
    <row r="120" customFormat="false" ht="12.75" hidden="false" customHeight="false" outlineLevel="0" collapsed="false">
      <c r="A120" s="3" t="n">
        <v>1</v>
      </c>
      <c r="B120" s="3" t="n">
        <v>1995</v>
      </c>
      <c r="C120" s="3" t="n">
        <v>105</v>
      </c>
      <c r="D120" s="47" t="n">
        <v>1862.46575</v>
      </c>
      <c r="E120" s="33" t="n">
        <v>5.09</v>
      </c>
      <c r="F120" s="33" t="n">
        <v>6.37</v>
      </c>
      <c r="G120" s="33" t="n">
        <v>5.75</v>
      </c>
      <c r="H120" s="37" t="n">
        <v>0.867475372382532</v>
      </c>
      <c r="I120" s="33" t="n">
        <v>2.52</v>
      </c>
      <c r="J120" s="33" t="n">
        <v>6.5</v>
      </c>
    </row>
    <row r="121" customFormat="false" ht="12.75" hidden="false" customHeight="false" outlineLevel="0" collapsed="false">
      <c r="A121" s="3" t="n">
        <v>1</v>
      </c>
      <c r="B121" s="3" t="n">
        <v>1995</v>
      </c>
      <c r="C121" s="3" t="n">
        <v>106</v>
      </c>
      <c r="D121" s="47" t="n">
        <v>1389.8</v>
      </c>
      <c r="E121" s="33" t="n">
        <v>2.09</v>
      </c>
      <c r="F121" s="33" t="n">
        <v>6.01</v>
      </c>
      <c r="G121" s="33" t="n">
        <v>4.59</v>
      </c>
      <c r="H121" s="37" t="n">
        <v>0.827667770498675</v>
      </c>
      <c r="I121" s="33" t="n">
        <v>2.28</v>
      </c>
      <c r="J121" s="33" t="n">
        <v>6</v>
      </c>
    </row>
    <row r="122" customFormat="false" ht="12.75" hidden="false" customHeight="false" outlineLevel="0" collapsed="false">
      <c r="A122" s="3" t="n">
        <v>1</v>
      </c>
      <c r="B122" s="3" t="n">
        <v>1995</v>
      </c>
      <c r="C122" s="3" t="n">
        <v>107</v>
      </c>
      <c r="D122" s="47" t="n">
        <v>7298.837</v>
      </c>
      <c r="E122" s="33" t="n">
        <v>-1.84</v>
      </c>
      <c r="F122" s="33" t="n">
        <v>7.72</v>
      </c>
      <c r="G122" s="33" t="n">
        <v>2.78</v>
      </c>
      <c r="H122" s="37" t="n">
        <v>0.636495389639064</v>
      </c>
      <c r="I122" s="33" t="n">
        <v>2.87</v>
      </c>
      <c r="J122" s="33" t="n">
        <v>2</v>
      </c>
    </row>
    <row r="123" customFormat="false" ht="12.75" hidden="false" customHeight="false" outlineLevel="0" collapsed="false">
      <c r="A123" s="3" t="n">
        <v>1</v>
      </c>
      <c r="B123" s="3" t="n">
        <v>1995</v>
      </c>
      <c r="C123" s="3" t="n">
        <v>108</v>
      </c>
      <c r="D123" s="47" t="n">
        <v>2195.3905</v>
      </c>
      <c r="E123" s="33" t="n">
        <v>-2.44</v>
      </c>
      <c r="F123" s="33" t="n">
        <v>6.24</v>
      </c>
      <c r="G123" s="33" t="n">
        <v>1.72</v>
      </c>
      <c r="H123" s="37" t="n">
        <v>0.671893683540835</v>
      </c>
      <c r="I123" s="33" t="n">
        <v>4.98</v>
      </c>
      <c r="J123" s="33" t="n">
        <v>17.5</v>
      </c>
    </row>
    <row r="124" customFormat="false" ht="12.75" hidden="false" customHeight="false" outlineLevel="0" collapsed="false">
      <c r="A124" s="3" t="n">
        <v>1</v>
      </c>
      <c r="B124" s="3" t="n">
        <v>1995</v>
      </c>
      <c r="C124" s="3" t="n">
        <v>109</v>
      </c>
      <c r="D124" s="47" t="n">
        <v>13135.6</v>
      </c>
      <c r="E124" s="33" t="n">
        <v>-0.09</v>
      </c>
      <c r="F124" s="33" t="n">
        <v>7.79</v>
      </c>
      <c r="G124" s="33" t="n">
        <v>3.72</v>
      </c>
      <c r="H124" s="37" t="n">
        <v>0.605285747474823</v>
      </c>
      <c r="I124" s="33" t="n">
        <v>4.86</v>
      </c>
      <c r="J124" s="33" t="n">
        <v>0.75</v>
      </c>
    </row>
    <row r="125" customFormat="false" ht="12.75" hidden="false" customHeight="false" outlineLevel="0" collapsed="false">
      <c r="A125" s="3" t="n">
        <v>1</v>
      </c>
      <c r="B125" s="3" t="n">
        <v>1995</v>
      </c>
      <c r="C125" s="3" t="n">
        <v>110</v>
      </c>
      <c r="D125" s="47" t="n">
        <v>5045.783</v>
      </c>
      <c r="E125" s="33" t="n">
        <v>-0.3</v>
      </c>
      <c r="F125" s="33" t="n">
        <v>4.09</v>
      </c>
      <c r="G125" s="33" t="n">
        <v>1.63</v>
      </c>
      <c r="H125" s="37" t="n">
        <v>0.657594144021249</v>
      </c>
      <c r="I125" s="33" t="n">
        <v>2.63</v>
      </c>
      <c r="J125" s="33" t="n">
        <v>9</v>
      </c>
    </row>
    <row r="126" customFormat="false" ht="12.75" hidden="false" customHeight="false" outlineLevel="0" collapsed="false">
      <c r="A126" s="3" t="n">
        <v>1</v>
      </c>
      <c r="B126" s="3" t="n">
        <v>1995</v>
      </c>
      <c r="C126" s="3" t="n">
        <v>111</v>
      </c>
      <c r="D126" s="47" t="n">
        <v>10915.734</v>
      </c>
      <c r="E126" s="33" t="n">
        <v>0.18</v>
      </c>
      <c r="F126" s="33" t="n">
        <v>12.1</v>
      </c>
      <c r="G126" s="33" t="n">
        <v>6.1</v>
      </c>
      <c r="H126" s="37" t="n">
        <v>0.687585740513737</v>
      </c>
      <c r="I126" s="33" t="n">
        <v>3.03</v>
      </c>
      <c r="J126" s="33" t="n">
        <v>0.25</v>
      </c>
    </row>
    <row r="127" customFormat="false" ht="12.75" hidden="false" customHeight="false" outlineLevel="0" collapsed="false">
      <c r="A127" s="3" t="n">
        <v>1</v>
      </c>
      <c r="B127" s="3" t="n">
        <v>1995</v>
      </c>
      <c r="C127" s="3" t="n">
        <v>112</v>
      </c>
      <c r="D127" s="47" t="n">
        <v>14139.506</v>
      </c>
      <c r="E127" s="33" t="n">
        <v>2.6</v>
      </c>
      <c r="F127" s="33" t="n">
        <v>19.43</v>
      </c>
      <c r="G127" s="33" t="n">
        <v>10.43</v>
      </c>
      <c r="H127" s="37" t="n">
        <v>0.871050419752292</v>
      </c>
      <c r="I127" s="33" t="n">
        <v>6.21</v>
      </c>
      <c r="J127" s="33" t="n">
        <v>0</v>
      </c>
    </row>
    <row r="128" customFormat="false" ht="12.75" hidden="false" customHeight="false" outlineLevel="0" collapsed="false">
      <c r="A128" s="3" t="n">
        <v>1</v>
      </c>
      <c r="B128" s="3" t="n">
        <v>1995</v>
      </c>
      <c r="C128" s="3" t="n">
        <v>113</v>
      </c>
      <c r="D128" s="47" t="n">
        <v>21356.838</v>
      </c>
      <c r="E128" s="33" t="n">
        <v>11.09</v>
      </c>
      <c r="F128" s="33" t="n">
        <v>25.87</v>
      </c>
      <c r="G128" s="33" t="n">
        <v>18.3</v>
      </c>
      <c r="H128" s="37" t="n">
        <v>1.145150651571</v>
      </c>
      <c r="I128" s="33" t="n">
        <v>5.2</v>
      </c>
      <c r="J128" s="33" t="n">
        <v>0</v>
      </c>
    </row>
    <row r="129" customFormat="false" ht="12.75" hidden="false" customHeight="false" outlineLevel="0" collapsed="false">
      <c r="A129" s="3" t="n">
        <v>1</v>
      </c>
      <c r="B129" s="3" t="n">
        <v>1995</v>
      </c>
      <c r="C129" s="3" t="n">
        <v>114</v>
      </c>
      <c r="D129" s="47" t="n">
        <v>17857.298</v>
      </c>
      <c r="E129" s="33" t="n">
        <v>11.54</v>
      </c>
      <c r="F129" s="33" t="n">
        <v>25.32</v>
      </c>
      <c r="G129" s="33" t="n">
        <v>18.75</v>
      </c>
      <c r="H129" s="37" t="n">
        <v>1.14908931346435</v>
      </c>
      <c r="I129" s="33" t="n">
        <v>4.42</v>
      </c>
      <c r="J129" s="33" t="n">
        <v>0</v>
      </c>
    </row>
    <row r="130" customFormat="false" ht="12.75" hidden="false" customHeight="false" outlineLevel="0" collapsed="false">
      <c r="A130" s="3" t="n">
        <v>1</v>
      </c>
      <c r="B130" s="3" t="n">
        <v>1995</v>
      </c>
      <c r="C130" s="3" t="n">
        <v>115</v>
      </c>
      <c r="D130" s="47" t="n">
        <v>18975.514</v>
      </c>
      <c r="E130" s="33" t="n">
        <v>7.54</v>
      </c>
      <c r="F130" s="33" t="n">
        <v>23.43</v>
      </c>
      <c r="G130" s="33" t="n">
        <v>15.77</v>
      </c>
      <c r="H130" s="37" t="n">
        <v>1.04680372603065</v>
      </c>
      <c r="I130" s="33" t="n">
        <v>4.66</v>
      </c>
      <c r="J130" s="33" t="n">
        <v>0</v>
      </c>
    </row>
    <row r="131" customFormat="false" ht="12.75" hidden="false" customHeight="false" outlineLevel="0" collapsed="false">
      <c r="A131" s="3" t="n">
        <v>1</v>
      </c>
      <c r="B131" s="3" t="n">
        <v>1995</v>
      </c>
      <c r="C131" s="3" t="n">
        <v>116</v>
      </c>
      <c r="D131" s="47" t="n">
        <v>20082.924</v>
      </c>
      <c r="E131" s="33" t="n">
        <v>4.28</v>
      </c>
      <c r="F131" s="33" t="n">
        <v>18.34</v>
      </c>
      <c r="G131" s="33" t="n">
        <v>10.35</v>
      </c>
      <c r="H131" s="37" t="n">
        <v>0.736769446943015</v>
      </c>
      <c r="I131" s="33" t="n">
        <v>4.65</v>
      </c>
      <c r="J131" s="33" t="n">
        <v>0</v>
      </c>
    </row>
    <row r="132" customFormat="false" ht="12.75" hidden="false" customHeight="false" outlineLevel="0" collapsed="false">
      <c r="A132" s="3" t="n">
        <v>1</v>
      </c>
      <c r="B132" s="3" t="n">
        <v>1995</v>
      </c>
      <c r="C132" s="3" t="n">
        <v>117</v>
      </c>
      <c r="D132" s="47" t="n">
        <v>16006.46</v>
      </c>
      <c r="E132" s="33" t="n">
        <v>2.64</v>
      </c>
      <c r="F132" s="33" t="n">
        <v>12.42</v>
      </c>
      <c r="G132" s="33" t="n">
        <v>6.84</v>
      </c>
      <c r="H132" s="37" t="n">
        <v>0.761022890576793</v>
      </c>
      <c r="I132" s="33" t="n">
        <v>3.35</v>
      </c>
      <c r="J132" s="33" t="n">
        <v>5</v>
      </c>
    </row>
    <row r="133" customFormat="false" ht="12.75" hidden="false" customHeight="false" outlineLevel="0" collapsed="false">
      <c r="A133" s="3" t="n">
        <v>1</v>
      </c>
      <c r="B133" s="3" t="n">
        <v>1995</v>
      </c>
      <c r="C133" s="3" t="n">
        <v>118</v>
      </c>
      <c r="D133" s="47" t="n">
        <v>5850.45</v>
      </c>
      <c r="E133" s="33" t="n">
        <v>-1.01</v>
      </c>
      <c r="F133" s="33" t="n">
        <v>5.42</v>
      </c>
      <c r="G133" s="33" t="n">
        <v>3.4</v>
      </c>
      <c r="H133" s="37" t="n">
        <v>0.679962912422163</v>
      </c>
      <c r="I133" s="33" t="n">
        <v>4.77</v>
      </c>
      <c r="J133" s="33" t="n">
        <v>0.25</v>
      </c>
    </row>
    <row r="134" customFormat="false" ht="12.75" hidden="false" customHeight="false" outlineLevel="0" collapsed="false">
      <c r="A134" s="3" t="n">
        <v>1</v>
      </c>
      <c r="B134" s="3" t="n">
        <v>1995</v>
      </c>
      <c r="C134" s="3" t="n">
        <v>119</v>
      </c>
      <c r="D134" s="47" t="n">
        <v>17470.646</v>
      </c>
      <c r="E134" s="33" t="n">
        <v>-2.09</v>
      </c>
      <c r="F134" s="33" t="n">
        <v>9.46</v>
      </c>
      <c r="G134" s="33" t="n">
        <v>3.94</v>
      </c>
      <c r="H134" s="37" t="n">
        <v>0.651790859389806</v>
      </c>
      <c r="I134" s="33" t="n">
        <v>3.53</v>
      </c>
      <c r="J134" s="33" t="n">
        <v>0.25</v>
      </c>
    </row>
    <row r="135" customFormat="false" ht="12.75" hidden="false" customHeight="false" outlineLevel="0" collapsed="false">
      <c r="A135" s="3" t="n">
        <v>1</v>
      </c>
      <c r="B135" s="3" t="n">
        <v>1995</v>
      </c>
      <c r="C135" s="3" t="n">
        <v>120</v>
      </c>
      <c r="D135" s="47" t="n">
        <v>22341.914</v>
      </c>
      <c r="E135" s="33" t="n">
        <v>-2.28</v>
      </c>
      <c r="F135" s="33" t="n">
        <v>12.59</v>
      </c>
      <c r="G135" s="33" t="n">
        <v>5.05</v>
      </c>
      <c r="H135" s="37" t="n">
        <v>0.630133761120397</v>
      </c>
      <c r="I135" s="33" t="n">
        <v>1.95</v>
      </c>
      <c r="J135" s="33" t="n">
        <v>0</v>
      </c>
    </row>
    <row r="136" customFormat="false" ht="12.75" hidden="false" customHeight="false" outlineLevel="0" collapsed="false">
      <c r="A136" s="3" t="n">
        <v>1</v>
      </c>
      <c r="B136" s="3" t="n">
        <v>1995</v>
      </c>
      <c r="C136" s="3" t="n">
        <v>121</v>
      </c>
      <c r="D136" s="47" t="n">
        <v>23642.018</v>
      </c>
      <c r="E136" s="33" t="n">
        <v>-2.44</v>
      </c>
      <c r="F136" s="33" t="n">
        <v>14.07</v>
      </c>
      <c r="G136" s="33" t="n">
        <v>6.32</v>
      </c>
      <c r="H136" s="37" t="n">
        <v>0.662920097286015</v>
      </c>
      <c r="I136" s="33" t="n">
        <v>2.04</v>
      </c>
      <c r="J136" s="33" t="n">
        <v>0</v>
      </c>
    </row>
    <row r="137" customFormat="false" ht="12.75" hidden="false" customHeight="false" outlineLevel="0" collapsed="false">
      <c r="A137" s="3" t="n">
        <v>1</v>
      </c>
      <c r="B137" s="3" t="n">
        <v>1995</v>
      </c>
      <c r="C137" s="3" t="n">
        <v>122</v>
      </c>
      <c r="D137" s="47" t="n">
        <v>23631.25</v>
      </c>
      <c r="E137" s="33" t="n">
        <v>-0.01</v>
      </c>
      <c r="F137" s="33" t="n">
        <v>15.9</v>
      </c>
      <c r="G137" s="33" t="n">
        <v>8.22</v>
      </c>
      <c r="H137" s="37" t="n">
        <v>0.724028877299495</v>
      </c>
      <c r="I137" s="33" t="n">
        <v>2.1</v>
      </c>
      <c r="J137" s="33" t="n">
        <v>0.25</v>
      </c>
    </row>
    <row r="138" customFormat="false" ht="12.75" hidden="false" customHeight="false" outlineLevel="0" collapsed="false">
      <c r="A138" s="3" t="n">
        <v>1</v>
      </c>
      <c r="B138" s="3" t="n">
        <v>1995</v>
      </c>
      <c r="C138" s="3" t="n">
        <v>123</v>
      </c>
      <c r="D138" s="47" t="n">
        <v>20123.576</v>
      </c>
      <c r="E138" s="33" t="n">
        <v>0.24</v>
      </c>
      <c r="F138" s="33" t="n">
        <v>18.47</v>
      </c>
      <c r="G138" s="33" t="n">
        <v>10.94</v>
      </c>
      <c r="H138" s="37" t="n">
        <v>0.954741904763644</v>
      </c>
      <c r="I138" s="33" t="n">
        <v>3.01</v>
      </c>
      <c r="J138" s="33" t="n">
        <v>2.5</v>
      </c>
    </row>
    <row r="139" customFormat="false" ht="12.75" hidden="false" customHeight="false" outlineLevel="0" collapsed="false">
      <c r="A139" s="3" t="n">
        <v>1</v>
      </c>
      <c r="B139" s="3" t="n">
        <v>1995</v>
      </c>
      <c r="C139" s="3" t="n">
        <v>124</v>
      </c>
      <c r="D139" s="47" t="n">
        <v>22546.118</v>
      </c>
      <c r="E139" s="33" t="n">
        <v>4.84</v>
      </c>
      <c r="F139" s="33" t="n">
        <v>16.38</v>
      </c>
      <c r="G139" s="33" t="n">
        <v>11.29</v>
      </c>
      <c r="H139" s="37" t="n">
        <v>1.09768037338519</v>
      </c>
      <c r="I139" s="33" t="n">
        <v>3.46</v>
      </c>
      <c r="J139" s="33" t="n">
        <v>0.25</v>
      </c>
    </row>
    <row r="140" customFormat="false" ht="12.75" hidden="false" customHeight="false" outlineLevel="0" collapsed="false">
      <c r="A140" s="3" t="n">
        <v>1</v>
      </c>
      <c r="B140" s="3" t="n">
        <v>1995</v>
      </c>
      <c r="C140" s="3" t="n">
        <v>125</v>
      </c>
      <c r="D140" s="47" t="n">
        <v>17723.944</v>
      </c>
      <c r="E140" s="33" t="n">
        <v>2.76</v>
      </c>
      <c r="F140" s="33" t="n">
        <v>17.89</v>
      </c>
      <c r="G140" s="33" t="n">
        <v>11.46</v>
      </c>
      <c r="H140" s="37" t="n">
        <v>1.08872006623286</v>
      </c>
      <c r="I140" s="33" t="n">
        <v>2.71</v>
      </c>
      <c r="J140" s="33" t="n">
        <v>0</v>
      </c>
    </row>
    <row r="141" customFormat="false" ht="12.75" hidden="false" customHeight="false" outlineLevel="0" collapsed="false">
      <c r="A141" s="3" t="n">
        <v>1</v>
      </c>
      <c r="B141" s="3" t="n">
        <v>1995</v>
      </c>
      <c r="C141" s="3" t="n">
        <v>126</v>
      </c>
      <c r="D141" s="47" t="n">
        <v>25031.164</v>
      </c>
      <c r="E141" s="33" t="n">
        <v>6.53</v>
      </c>
      <c r="F141" s="33" t="n">
        <v>15.06</v>
      </c>
      <c r="G141" s="33" t="n">
        <v>10.92</v>
      </c>
      <c r="H141" s="37" t="n">
        <v>0.992038975636407</v>
      </c>
      <c r="I141" s="33" t="n">
        <v>6.44</v>
      </c>
      <c r="J141" s="33" t="n">
        <v>0</v>
      </c>
    </row>
    <row r="142" customFormat="false" ht="12.75" hidden="false" customHeight="false" outlineLevel="0" collapsed="false">
      <c r="A142" s="3" t="n">
        <v>1</v>
      </c>
      <c r="B142" s="3" t="n">
        <v>1995</v>
      </c>
      <c r="C142" s="3" t="n">
        <v>127</v>
      </c>
      <c r="D142" s="47" t="n">
        <v>13270.229</v>
      </c>
      <c r="E142" s="33" t="n">
        <v>3.63</v>
      </c>
      <c r="F142" s="33" t="n">
        <v>14.18</v>
      </c>
      <c r="G142" s="33" t="n">
        <v>9.35</v>
      </c>
      <c r="H142" s="37" t="n">
        <v>1.04618631065627</v>
      </c>
      <c r="I142" s="33" t="n">
        <v>3.01</v>
      </c>
      <c r="J142" s="33" t="n">
        <v>5.25</v>
      </c>
    </row>
    <row r="143" customFormat="false" ht="12.75" hidden="false" customHeight="false" outlineLevel="0" collapsed="false">
      <c r="A143" s="3" t="n">
        <v>1</v>
      </c>
      <c r="B143" s="3" t="n">
        <v>1995</v>
      </c>
      <c r="C143" s="3" t="n">
        <v>128</v>
      </c>
      <c r="D143" s="47" t="n">
        <v>1521.00775</v>
      </c>
      <c r="E143" s="33" t="n">
        <v>3.74</v>
      </c>
      <c r="F143" s="33" t="n">
        <v>6.47</v>
      </c>
      <c r="G143" s="33" t="n">
        <v>5.41</v>
      </c>
      <c r="H143" s="37" t="n">
        <v>0.8717252718021</v>
      </c>
      <c r="I143" s="33" t="n">
        <v>5.42</v>
      </c>
      <c r="J143" s="33" t="n">
        <v>14.25</v>
      </c>
    </row>
    <row r="144" customFormat="false" ht="12.75" hidden="false" customHeight="false" outlineLevel="0" collapsed="false">
      <c r="A144" s="3" t="n">
        <v>1</v>
      </c>
      <c r="B144" s="3" t="n">
        <v>1995</v>
      </c>
      <c r="C144" s="3" t="n">
        <v>129</v>
      </c>
      <c r="D144" s="47" t="n">
        <v>9503.234</v>
      </c>
      <c r="E144" s="33" t="n">
        <v>1.75</v>
      </c>
      <c r="F144" s="33" t="n">
        <v>9.55</v>
      </c>
      <c r="G144" s="33" t="n">
        <v>6.01</v>
      </c>
      <c r="H144" s="37" t="n">
        <v>0.813773929911705</v>
      </c>
      <c r="I144" s="33" t="n">
        <v>3.55</v>
      </c>
      <c r="J144" s="33" t="n">
        <v>3.75</v>
      </c>
    </row>
    <row r="145" customFormat="false" ht="12.75" hidden="false" customHeight="false" outlineLevel="0" collapsed="false">
      <c r="A145" s="3" t="n">
        <v>1</v>
      </c>
      <c r="B145" s="3" t="n">
        <v>1995</v>
      </c>
      <c r="C145" s="3" t="n">
        <v>130</v>
      </c>
      <c r="D145" s="47" t="n">
        <v>22634.95</v>
      </c>
      <c r="E145" s="33" t="n">
        <v>-0.1</v>
      </c>
      <c r="F145" s="33" t="n">
        <v>12.92</v>
      </c>
      <c r="G145" s="33" t="n">
        <v>7.21</v>
      </c>
      <c r="H145" s="37" t="n">
        <v>0.773910519608599</v>
      </c>
      <c r="I145" s="33" t="n">
        <v>2.25</v>
      </c>
      <c r="J145" s="33" t="n">
        <v>0</v>
      </c>
    </row>
    <row r="146" customFormat="false" ht="12.75" hidden="false" customHeight="false" outlineLevel="0" collapsed="false">
      <c r="A146" s="3" t="n">
        <v>1</v>
      </c>
      <c r="B146" s="3" t="n">
        <v>1995</v>
      </c>
      <c r="C146" s="3" t="n">
        <v>131</v>
      </c>
      <c r="D146" s="47" t="n">
        <v>13808.924</v>
      </c>
      <c r="E146" s="33" t="n">
        <v>-0.46</v>
      </c>
      <c r="F146" s="33" t="n">
        <v>9.26</v>
      </c>
      <c r="G146" s="33" t="n">
        <v>5.11</v>
      </c>
      <c r="H146" s="37" t="n">
        <v>0.756731952863899</v>
      </c>
      <c r="I146" s="33" t="n">
        <v>2.31</v>
      </c>
      <c r="J146" s="33" t="n">
        <v>5.25</v>
      </c>
    </row>
    <row r="147" customFormat="false" ht="12.75" hidden="false" customHeight="false" outlineLevel="0" collapsed="false">
      <c r="A147" s="3" t="n">
        <v>1</v>
      </c>
      <c r="B147" s="3" t="n">
        <v>1995</v>
      </c>
      <c r="C147" s="3" t="n">
        <v>132</v>
      </c>
      <c r="D147" s="47" t="n">
        <v>23915.98</v>
      </c>
      <c r="E147" s="33" t="n">
        <v>-2.06</v>
      </c>
      <c r="F147" s="33" t="n">
        <v>12.54</v>
      </c>
      <c r="G147" s="33" t="n">
        <v>6.5</v>
      </c>
      <c r="H147" s="37" t="n">
        <v>0.681581420786737</v>
      </c>
      <c r="I147" s="33" t="n">
        <v>2.55</v>
      </c>
      <c r="J147" s="33" t="n">
        <v>0</v>
      </c>
    </row>
    <row r="148" customFormat="false" ht="12.75" hidden="false" customHeight="false" outlineLevel="0" collapsed="false">
      <c r="A148" s="3" t="n">
        <v>1</v>
      </c>
      <c r="B148" s="3" t="n">
        <v>1995</v>
      </c>
      <c r="C148" s="3" t="n">
        <v>133</v>
      </c>
      <c r="D148" s="47" t="n">
        <v>8712.617</v>
      </c>
      <c r="E148" s="33" t="n">
        <v>2.01</v>
      </c>
      <c r="F148" s="33" t="n">
        <v>8.04</v>
      </c>
      <c r="G148" s="33" t="n">
        <v>5.75</v>
      </c>
      <c r="H148" s="37" t="n">
        <v>0.69629822595014</v>
      </c>
      <c r="I148" s="33" t="n">
        <v>4.89</v>
      </c>
      <c r="J148" s="33" t="n">
        <v>0.5</v>
      </c>
    </row>
    <row r="149" customFormat="false" ht="12.75" hidden="false" customHeight="false" outlineLevel="0" collapsed="false">
      <c r="A149" s="3" t="n">
        <v>1</v>
      </c>
      <c r="B149" s="3" t="n">
        <v>1995</v>
      </c>
      <c r="C149" s="3" t="n">
        <v>134</v>
      </c>
      <c r="D149" s="47" t="n">
        <v>6832.5705</v>
      </c>
      <c r="E149" s="33" t="n">
        <v>2.62</v>
      </c>
      <c r="F149" s="33" t="n">
        <v>6.06</v>
      </c>
      <c r="G149" s="33" t="n">
        <v>4.36</v>
      </c>
      <c r="H149" s="37" t="n">
        <v>0.661997313502808</v>
      </c>
      <c r="I149" s="33" t="n">
        <v>5.34</v>
      </c>
      <c r="J149" s="33" t="n">
        <v>0.75</v>
      </c>
    </row>
    <row r="150" customFormat="false" ht="12.75" hidden="false" customHeight="false" outlineLevel="0" collapsed="false">
      <c r="A150" s="3" t="n">
        <v>1</v>
      </c>
      <c r="B150" s="3" t="n">
        <v>1995</v>
      </c>
      <c r="C150" s="3" t="n">
        <v>135</v>
      </c>
      <c r="D150" s="47" t="n">
        <v>17457.206</v>
      </c>
      <c r="E150" s="33" t="n">
        <v>1.3</v>
      </c>
      <c r="F150" s="33" t="n">
        <v>8.88</v>
      </c>
      <c r="G150" s="33" t="n">
        <v>5.15</v>
      </c>
      <c r="H150" s="37" t="n">
        <v>0.701859535561192</v>
      </c>
      <c r="I150" s="33" t="n">
        <v>5.53</v>
      </c>
      <c r="J150" s="33" t="n">
        <v>3</v>
      </c>
    </row>
    <row r="151" customFormat="false" ht="12.75" hidden="false" customHeight="false" outlineLevel="0" collapsed="false">
      <c r="A151" s="3" t="n">
        <v>1</v>
      </c>
      <c r="B151" s="3" t="n">
        <v>1995</v>
      </c>
      <c r="C151" s="3" t="n">
        <v>136</v>
      </c>
      <c r="D151" s="47" t="n">
        <v>15303.092</v>
      </c>
      <c r="E151" s="33" t="n">
        <v>0.75</v>
      </c>
      <c r="F151" s="33" t="n">
        <v>9.41</v>
      </c>
      <c r="G151" s="33" t="n">
        <v>5.64</v>
      </c>
      <c r="H151" s="37" t="n">
        <v>0.76009573418017</v>
      </c>
      <c r="I151" s="33" t="n">
        <v>4.59</v>
      </c>
      <c r="J151" s="33" t="n">
        <v>2.75</v>
      </c>
    </row>
    <row r="152" customFormat="false" ht="12.75" hidden="false" customHeight="false" outlineLevel="0" collapsed="false">
      <c r="A152" s="3" t="n">
        <v>1</v>
      </c>
      <c r="B152" s="3" t="n">
        <v>1995</v>
      </c>
      <c r="C152" s="3" t="n">
        <v>137</v>
      </c>
      <c r="D152" s="47" t="n">
        <v>18802.178</v>
      </c>
      <c r="E152" s="33" t="n">
        <v>-1.92</v>
      </c>
      <c r="F152" s="33" t="n">
        <v>15.25</v>
      </c>
      <c r="G152" s="33" t="n">
        <v>6.83</v>
      </c>
      <c r="H152" s="37" t="n">
        <v>0.756435512995511</v>
      </c>
      <c r="I152" s="33" t="n">
        <v>2.87</v>
      </c>
      <c r="J152" s="33" t="n">
        <v>8.25</v>
      </c>
    </row>
    <row r="153" customFormat="false" ht="12.75" hidden="false" customHeight="false" outlineLevel="0" collapsed="false">
      <c r="A153" s="3" t="n">
        <v>1</v>
      </c>
      <c r="B153" s="3" t="n">
        <v>1995</v>
      </c>
      <c r="C153" s="3" t="n">
        <v>138</v>
      </c>
      <c r="D153" s="47" t="n">
        <v>4592.6205</v>
      </c>
      <c r="E153" s="33" t="n">
        <v>5.47</v>
      </c>
      <c r="F153" s="33" t="n">
        <v>9.8</v>
      </c>
      <c r="G153" s="33" t="n">
        <v>7.49</v>
      </c>
      <c r="H153" s="37" t="n">
        <v>0.994251090488074</v>
      </c>
      <c r="I153" s="33" t="n">
        <v>3.35</v>
      </c>
      <c r="J153" s="33" t="n">
        <v>5.5</v>
      </c>
    </row>
    <row r="154" customFormat="false" ht="12.75" hidden="false" customHeight="false" outlineLevel="0" collapsed="false">
      <c r="A154" s="3" t="n">
        <v>1</v>
      </c>
      <c r="B154" s="3" t="n">
        <v>1995</v>
      </c>
      <c r="C154" s="3" t="n">
        <v>139</v>
      </c>
      <c r="D154" s="47" t="n">
        <v>22999.462</v>
      </c>
      <c r="E154" s="33" t="n">
        <v>2.52</v>
      </c>
      <c r="F154" s="33" t="n">
        <v>12.06</v>
      </c>
      <c r="G154" s="33" t="n">
        <v>7.67</v>
      </c>
      <c r="H154" s="37" t="n">
        <v>0.835537747545546</v>
      </c>
      <c r="I154" s="33" t="n">
        <v>3.29</v>
      </c>
      <c r="J154" s="33" t="n">
        <v>0</v>
      </c>
    </row>
    <row r="155" customFormat="false" ht="12.75" hidden="false" customHeight="false" outlineLevel="0" collapsed="false">
      <c r="A155" s="3" t="n">
        <v>1</v>
      </c>
      <c r="B155" s="3" t="n">
        <v>1995</v>
      </c>
      <c r="C155" s="3" t="n">
        <v>140</v>
      </c>
      <c r="D155" s="47" t="n">
        <v>15647.127</v>
      </c>
      <c r="E155" s="33" t="n">
        <v>2.19</v>
      </c>
      <c r="F155" s="33" t="n">
        <v>14.15</v>
      </c>
      <c r="G155" s="33" t="n">
        <v>9.36</v>
      </c>
      <c r="H155" s="37" t="n">
        <v>0.960926829425125</v>
      </c>
      <c r="I155" s="33" t="n">
        <v>2.35</v>
      </c>
      <c r="J155" s="33" t="n">
        <v>1.75</v>
      </c>
    </row>
    <row r="156" customFormat="false" ht="12.75" hidden="false" customHeight="false" outlineLevel="0" collapsed="false">
      <c r="A156" s="3" t="n">
        <v>1</v>
      </c>
      <c r="B156" s="3" t="n">
        <v>1995</v>
      </c>
      <c r="C156" s="3" t="n">
        <v>141</v>
      </c>
      <c r="D156" s="47" t="n">
        <v>11883.444</v>
      </c>
      <c r="E156" s="33" t="n">
        <v>4.22</v>
      </c>
      <c r="F156" s="33" t="n">
        <v>9.45</v>
      </c>
      <c r="G156" s="33" t="n">
        <v>6.82</v>
      </c>
      <c r="H156" s="37" t="n">
        <v>0.738879091827424</v>
      </c>
      <c r="I156" s="33" t="n">
        <v>5.83</v>
      </c>
      <c r="J156" s="33" t="n">
        <v>3.25</v>
      </c>
    </row>
    <row r="157" customFormat="false" ht="12.75" hidden="false" customHeight="false" outlineLevel="0" collapsed="false">
      <c r="A157" s="3" t="n">
        <v>1</v>
      </c>
      <c r="B157" s="3" t="n">
        <v>1995</v>
      </c>
      <c r="C157" s="3" t="n">
        <v>142</v>
      </c>
      <c r="D157" s="47" t="n">
        <v>24637.656</v>
      </c>
      <c r="E157" s="33" t="n">
        <v>3.08</v>
      </c>
      <c r="F157" s="33" t="n">
        <v>13.18</v>
      </c>
      <c r="G157" s="33" t="n">
        <v>8.68</v>
      </c>
      <c r="H157" s="37" t="n">
        <v>0.874214689314552</v>
      </c>
      <c r="I157" s="33" t="n">
        <v>4.29</v>
      </c>
      <c r="J157" s="33" t="n">
        <v>0</v>
      </c>
    </row>
    <row r="158" customFormat="false" ht="12.75" hidden="false" customHeight="false" outlineLevel="0" collapsed="false">
      <c r="A158" s="3" t="n">
        <v>1</v>
      </c>
      <c r="B158" s="3" t="n">
        <v>1995</v>
      </c>
      <c r="C158" s="3" t="n">
        <v>143</v>
      </c>
      <c r="D158" s="47" t="n">
        <v>21855.912</v>
      </c>
      <c r="E158" s="33" t="n">
        <v>-0.2</v>
      </c>
      <c r="F158" s="33" t="n">
        <v>12.98</v>
      </c>
      <c r="G158" s="33" t="n">
        <v>8.05</v>
      </c>
      <c r="H158" s="37" t="n">
        <v>0.8343292859299</v>
      </c>
      <c r="I158" s="33" t="n">
        <v>2.5</v>
      </c>
      <c r="J158" s="33" t="n">
        <v>0.25</v>
      </c>
    </row>
    <row r="159" customFormat="false" ht="12.75" hidden="false" customHeight="false" outlineLevel="0" collapsed="false">
      <c r="A159" s="3" t="n">
        <v>1</v>
      </c>
      <c r="B159" s="3" t="n">
        <v>1995</v>
      </c>
      <c r="C159" s="3" t="n">
        <v>144</v>
      </c>
      <c r="D159" s="47" t="n">
        <v>27754.63</v>
      </c>
      <c r="E159" s="33" t="n">
        <v>2.3</v>
      </c>
      <c r="F159" s="33" t="n">
        <v>22.41</v>
      </c>
      <c r="G159" s="33" t="n">
        <v>13.79</v>
      </c>
      <c r="H159" s="37" t="n">
        <v>0.86022096244107</v>
      </c>
      <c r="I159" s="33" t="n">
        <v>2.16</v>
      </c>
      <c r="J159" s="33" t="n">
        <v>0</v>
      </c>
    </row>
    <row r="160" customFormat="false" ht="12.75" hidden="false" customHeight="false" outlineLevel="0" collapsed="false">
      <c r="A160" s="3" t="n">
        <v>1</v>
      </c>
      <c r="B160" s="3" t="n">
        <v>1995</v>
      </c>
      <c r="C160" s="3" t="n">
        <v>145</v>
      </c>
      <c r="D160" s="47" t="n">
        <v>27312.79</v>
      </c>
      <c r="E160" s="33" t="n">
        <v>7.1</v>
      </c>
      <c r="F160" s="33" t="n">
        <v>23.25</v>
      </c>
      <c r="G160" s="33" t="n">
        <v>15.12</v>
      </c>
      <c r="H160" s="37" t="n">
        <v>0.936529985411878</v>
      </c>
      <c r="I160" s="33" t="n">
        <v>2.98</v>
      </c>
      <c r="J160" s="33" t="n">
        <v>0</v>
      </c>
    </row>
    <row r="161" customFormat="false" ht="12.75" hidden="false" customHeight="false" outlineLevel="0" collapsed="false">
      <c r="A161" s="3" t="n">
        <v>1</v>
      </c>
      <c r="B161" s="3" t="n">
        <v>1995</v>
      </c>
      <c r="C161" s="3" t="n">
        <v>146</v>
      </c>
      <c r="D161" s="47" t="n">
        <v>24258.358</v>
      </c>
      <c r="E161" s="33" t="n">
        <v>2.59</v>
      </c>
      <c r="F161" s="33" t="n">
        <v>22.52</v>
      </c>
      <c r="G161" s="33" t="n">
        <v>14.47</v>
      </c>
      <c r="H161" s="37" t="n">
        <v>1.09594053833662</v>
      </c>
      <c r="I161" s="33" t="n">
        <v>1.87</v>
      </c>
      <c r="J161" s="33" t="n">
        <v>0.5</v>
      </c>
    </row>
    <row r="162" customFormat="false" ht="12.75" hidden="false" customHeight="false" outlineLevel="0" collapsed="false">
      <c r="A162" s="3" t="n">
        <v>1</v>
      </c>
      <c r="B162" s="3" t="n">
        <v>1995</v>
      </c>
      <c r="C162" s="3" t="n">
        <v>147</v>
      </c>
      <c r="D162" s="47" t="n">
        <v>18965.386</v>
      </c>
      <c r="E162" s="33" t="n">
        <v>10.15</v>
      </c>
      <c r="F162" s="33" t="n">
        <v>24.02</v>
      </c>
      <c r="G162" s="33" t="n">
        <v>17.97</v>
      </c>
      <c r="H162" s="37" t="n">
        <v>1.38413943456267</v>
      </c>
      <c r="I162" s="33" t="n">
        <v>2.91</v>
      </c>
      <c r="J162" s="33" t="n">
        <v>0</v>
      </c>
    </row>
    <row r="163" customFormat="false" ht="12.75" hidden="false" customHeight="false" outlineLevel="0" collapsed="false">
      <c r="A163" s="3" t="n">
        <v>1</v>
      </c>
      <c r="B163" s="3" t="n">
        <v>1995</v>
      </c>
      <c r="C163" s="3" t="n">
        <v>148</v>
      </c>
      <c r="D163" s="47" t="n">
        <v>8354.5825</v>
      </c>
      <c r="E163" s="33" t="n">
        <v>10.03</v>
      </c>
      <c r="F163" s="33" t="n">
        <v>19.67</v>
      </c>
      <c r="G163" s="33" t="n">
        <v>14.9</v>
      </c>
      <c r="H163" s="37" t="n">
        <v>1.50542086106704</v>
      </c>
      <c r="I163" s="33" t="n">
        <v>2.35</v>
      </c>
      <c r="J163" s="33" t="n">
        <v>1</v>
      </c>
    </row>
    <row r="164" customFormat="false" ht="12.75" hidden="false" customHeight="false" outlineLevel="0" collapsed="false">
      <c r="A164" s="3" t="n">
        <v>1</v>
      </c>
      <c r="B164" s="3" t="n">
        <v>1995</v>
      </c>
      <c r="C164" s="3" t="n">
        <v>149</v>
      </c>
      <c r="D164" s="47" t="n">
        <v>24004.48</v>
      </c>
      <c r="E164" s="33" t="n">
        <v>10.65</v>
      </c>
      <c r="F164" s="33" t="n">
        <v>25.84</v>
      </c>
      <c r="G164" s="33" t="n">
        <v>18.19</v>
      </c>
      <c r="H164" s="37" t="n">
        <v>1.89118561539571</v>
      </c>
      <c r="I164" s="33" t="n">
        <v>3.93</v>
      </c>
      <c r="J164" s="33" t="n">
        <v>0</v>
      </c>
    </row>
    <row r="165" customFormat="false" ht="12.75" hidden="false" customHeight="false" outlineLevel="0" collapsed="false">
      <c r="A165" s="3" t="n">
        <v>1</v>
      </c>
      <c r="B165" s="3" t="n">
        <v>1995</v>
      </c>
      <c r="C165" s="3" t="n">
        <v>150</v>
      </c>
      <c r="D165" s="47" t="n">
        <v>10371.8</v>
      </c>
      <c r="E165" s="33" t="n">
        <v>12.45</v>
      </c>
      <c r="F165" s="33" t="n">
        <v>22.98</v>
      </c>
      <c r="G165" s="33" t="n">
        <v>17.27</v>
      </c>
      <c r="H165" s="37" t="n">
        <v>1.77705644842542</v>
      </c>
      <c r="I165" s="33" t="n">
        <v>2.36</v>
      </c>
      <c r="J165" s="33" t="n">
        <v>0</v>
      </c>
    </row>
    <row r="166" customFormat="false" ht="12.75" hidden="false" customHeight="false" outlineLevel="0" collapsed="false">
      <c r="A166" s="3" t="n">
        <v>1</v>
      </c>
      <c r="B166" s="3" t="n">
        <v>1995</v>
      </c>
      <c r="C166" s="3" t="n">
        <v>151</v>
      </c>
      <c r="D166" s="47" t="n">
        <v>17896.72</v>
      </c>
      <c r="E166" s="33" t="n">
        <v>12.96</v>
      </c>
      <c r="F166" s="33" t="n">
        <v>27.15</v>
      </c>
      <c r="G166" s="33" t="n">
        <v>19.54</v>
      </c>
      <c r="H166" s="37" t="n">
        <v>1.95801423052878</v>
      </c>
      <c r="I166" s="33" t="n">
        <v>2.39</v>
      </c>
      <c r="J166" s="33" t="n">
        <v>0</v>
      </c>
    </row>
    <row r="167" customFormat="false" ht="12.75" hidden="false" customHeight="false" outlineLevel="0" collapsed="false">
      <c r="A167" s="3" t="n">
        <v>1</v>
      </c>
      <c r="B167" s="3" t="n">
        <v>1995</v>
      </c>
      <c r="C167" s="3" t="n">
        <v>152</v>
      </c>
      <c r="D167" s="47" t="n">
        <v>13665.2</v>
      </c>
      <c r="E167" s="33" t="n">
        <v>11.49</v>
      </c>
      <c r="F167" s="33" t="n">
        <v>25.12</v>
      </c>
      <c r="G167" s="33" t="n">
        <v>16.68</v>
      </c>
      <c r="H167" s="37" t="n">
        <v>1.69273764400662</v>
      </c>
      <c r="I167" s="33" t="n">
        <v>2.93</v>
      </c>
      <c r="J167" s="33" t="n">
        <v>0.4</v>
      </c>
    </row>
    <row r="168" customFormat="false" ht="12.75" hidden="false" customHeight="false" outlineLevel="0" collapsed="false">
      <c r="A168" s="3" t="n">
        <v>1</v>
      </c>
      <c r="B168" s="3" t="n">
        <v>1995</v>
      </c>
      <c r="C168" s="3" t="n">
        <v>153</v>
      </c>
      <c r="D168" s="47" t="n">
        <v>4369.828</v>
      </c>
      <c r="E168" s="33" t="n">
        <v>10.24</v>
      </c>
      <c r="F168" s="33" t="n">
        <v>12.77</v>
      </c>
      <c r="G168" s="33" t="n">
        <v>11.24</v>
      </c>
      <c r="H168" s="37" t="n">
        <v>1.30879020258483</v>
      </c>
      <c r="I168" s="33" t="n">
        <v>4.08</v>
      </c>
      <c r="J168" s="33" t="n">
        <v>4</v>
      </c>
    </row>
    <row r="169" customFormat="false" ht="12.75" hidden="false" customHeight="false" outlineLevel="0" collapsed="false">
      <c r="A169" s="3" t="n">
        <v>1</v>
      </c>
      <c r="B169" s="3" t="n">
        <v>1995</v>
      </c>
      <c r="C169" s="3" t="n">
        <v>154</v>
      </c>
      <c r="D169" s="47" t="n">
        <v>27667.14</v>
      </c>
      <c r="E169" s="33" t="n">
        <v>6.6</v>
      </c>
      <c r="F169" s="33" t="n">
        <v>16.9</v>
      </c>
      <c r="G169" s="33" t="n">
        <v>12.34</v>
      </c>
      <c r="H169" s="37" t="n">
        <v>1.26391231999982</v>
      </c>
      <c r="I169" s="33" t="n">
        <v>3.08</v>
      </c>
      <c r="J169" s="33" t="n">
        <v>4</v>
      </c>
    </row>
    <row r="170" customFormat="false" ht="12.75" hidden="false" customHeight="false" outlineLevel="0" collapsed="false">
      <c r="A170" s="3" t="n">
        <v>1</v>
      </c>
      <c r="B170" s="3" t="n">
        <v>1995</v>
      </c>
      <c r="C170" s="3" t="n">
        <v>155</v>
      </c>
      <c r="D170" s="47" t="n">
        <v>22946.6</v>
      </c>
      <c r="E170" s="33" t="n">
        <v>5.84</v>
      </c>
      <c r="F170" s="33" t="n">
        <v>20.19</v>
      </c>
      <c r="G170" s="33" t="n">
        <v>12.87</v>
      </c>
      <c r="H170" s="37" t="n">
        <v>1.13023659397393</v>
      </c>
      <c r="I170" s="33" t="n">
        <v>1.14</v>
      </c>
      <c r="J170" s="33" t="n">
        <v>0</v>
      </c>
    </row>
    <row r="171" customFormat="false" ht="12.75" hidden="false" customHeight="false" outlineLevel="0" collapsed="false">
      <c r="A171" s="3" t="n">
        <v>1</v>
      </c>
      <c r="B171" s="3" t="n">
        <v>1995</v>
      </c>
      <c r="C171" s="3" t="n">
        <v>156</v>
      </c>
      <c r="D171" s="47" t="n">
        <v>20012.48</v>
      </c>
      <c r="E171" s="33" t="n">
        <v>5.05</v>
      </c>
      <c r="F171" s="33" t="n">
        <v>22.11</v>
      </c>
      <c r="G171" s="33" t="n">
        <v>14.46</v>
      </c>
      <c r="H171" s="37" t="n">
        <v>1.27007255519817</v>
      </c>
      <c r="I171" s="33" t="n">
        <v>1.38</v>
      </c>
      <c r="J171" s="33" t="n">
        <v>0</v>
      </c>
    </row>
    <row r="172" customFormat="false" ht="12.75" hidden="false" customHeight="false" outlineLevel="0" collapsed="false">
      <c r="A172" s="3" t="n">
        <v>1</v>
      </c>
      <c r="B172" s="3" t="n">
        <v>1995</v>
      </c>
      <c r="C172" s="3" t="n">
        <v>157</v>
      </c>
      <c r="D172" s="47" t="n">
        <v>18760.712</v>
      </c>
      <c r="E172" s="33" t="n">
        <v>10.56</v>
      </c>
      <c r="F172" s="33" t="n">
        <v>20.66</v>
      </c>
      <c r="G172" s="33" t="n">
        <v>15.44</v>
      </c>
      <c r="H172" s="37" t="n">
        <v>1.49347945274854</v>
      </c>
      <c r="I172" s="33"/>
      <c r="J172" s="33" t="n">
        <v>0</v>
      </c>
    </row>
    <row r="173" customFormat="false" ht="12.75" hidden="false" customHeight="false" outlineLevel="0" collapsed="false">
      <c r="A173" s="3" t="n">
        <v>1</v>
      </c>
      <c r="B173" s="3" t="n">
        <v>1995</v>
      </c>
      <c r="C173" s="3" t="n">
        <v>158</v>
      </c>
      <c r="D173" s="47" t="n">
        <v>17508.944</v>
      </c>
      <c r="E173" s="33" t="n">
        <v>10.74</v>
      </c>
      <c r="F173" s="33" t="n">
        <v>16.07</v>
      </c>
      <c r="G173" s="33" t="n">
        <v>13.53</v>
      </c>
      <c r="H173" s="37" t="n">
        <v>1.36640531988995</v>
      </c>
      <c r="I173" s="33"/>
      <c r="J173" s="33" t="n">
        <v>2</v>
      </c>
    </row>
    <row r="174" customFormat="false" ht="12.75" hidden="false" customHeight="false" outlineLevel="0" collapsed="false">
      <c r="A174" s="3" t="n">
        <v>1</v>
      </c>
      <c r="B174" s="3" t="n">
        <v>1995</v>
      </c>
      <c r="C174" s="3" t="n">
        <v>159</v>
      </c>
      <c r="D174" s="47" t="n">
        <v>16257.177</v>
      </c>
      <c r="E174" s="33" t="n">
        <v>8.63</v>
      </c>
      <c r="F174" s="33" t="n">
        <v>17.84</v>
      </c>
      <c r="G174" s="33" t="n">
        <v>13.19</v>
      </c>
      <c r="H174" s="37" t="n">
        <v>1.00852854466443</v>
      </c>
      <c r="I174" s="33"/>
      <c r="J174" s="33" t="n">
        <v>8.25</v>
      </c>
    </row>
    <row r="175" customFormat="false" ht="12.75" hidden="false" customHeight="false" outlineLevel="0" collapsed="false">
      <c r="A175" s="3" t="n">
        <v>1</v>
      </c>
      <c r="B175" s="3" t="n">
        <v>1995</v>
      </c>
      <c r="C175" s="3" t="n">
        <v>160</v>
      </c>
      <c r="D175" s="47" t="n">
        <v>22377.33</v>
      </c>
      <c r="E175" s="33" t="n">
        <v>7.75</v>
      </c>
      <c r="F175" s="33" t="n">
        <v>19.6</v>
      </c>
      <c r="G175" s="33" t="n">
        <v>13.71</v>
      </c>
      <c r="H175" s="37" t="n">
        <v>1.12518846880308</v>
      </c>
      <c r="I175" s="33"/>
      <c r="J175" s="33" t="n">
        <v>0</v>
      </c>
    </row>
    <row r="176" customFormat="false" ht="12.75" hidden="false" customHeight="false" outlineLevel="0" collapsed="false">
      <c r="A176" s="3" t="n">
        <v>1</v>
      </c>
      <c r="B176" s="3" t="n">
        <v>1995</v>
      </c>
      <c r="C176" s="3" t="n">
        <v>161</v>
      </c>
      <c r="D176" s="47" t="n">
        <v>16569.415</v>
      </c>
      <c r="E176" s="33" t="n">
        <v>7.63</v>
      </c>
      <c r="F176" s="33" t="n">
        <v>19.36</v>
      </c>
      <c r="G176" s="33" t="n">
        <v>12.77</v>
      </c>
      <c r="H176" s="37" t="n">
        <v>1.15032874092262</v>
      </c>
      <c r="I176" s="33"/>
      <c r="J176" s="33" t="n">
        <v>0.75</v>
      </c>
    </row>
    <row r="177" customFormat="false" ht="12.75" hidden="false" customHeight="false" outlineLevel="0" collapsed="false">
      <c r="A177" s="3" t="n">
        <v>1</v>
      </c>
      <c r="B177" s="3" t="n">
        <v>1995</v>
      </c>
      <c r="C177" s="3" t="n">
        <v>162</v>
      </c>
      <c r="D177" s="47" t="n">
        <v>9580.499</v>
      </c>
      <c r="E177" s="33" t="n">
        <v>6.47</v>
      </c>
      <c r="F177" s="33" t="n">
        <v>17.01</v>
      </c>
      <c r="G177" s="33" t="n">
        <v>11.34</v>
      </c>
      <c r="H177" s="37" t="n">
        <v>1.21708214431542</v>
      </c>
      <c r="I177" s="33"/>
      <c r="J177" s="33" t="n">
        <v>5.75</v>
      </c>
    </row>
    <row r="178" customFormat="false" ht="12.75" hidden="false" customHeight="false" outlineLevel="0" collapsed="false">
      <c r="A178" s="3" t="n">
        <v>1</v>
      </c>
      <c r="B178" s="3" t="n">
        <v>1995</v>
      </c>
      <c r="C178" s="3" t="n">
        <v>163</v>
      </c>
      <c r="D178" s="47" t="n">
        <v>15868.609</v>
      </c>
      <c r="E178" s="33" t="n">
        <v>7.44</v>
      </c>
      <c r="F178" s="33" t="n">
        <v>20.06</v>
      </c>
      <c r="G178" s="33" t="n">
        <v>13.08</v>
      </c>
      <c r="H178" s="37" t="n">
        <v>1.32682074048266</v>
      </c>
      <c r="I178" s="33"/>
      <c r="J178" s="33" t="n">
        <v>7.5</v>
      </c>
    </row>
    <row r="179" customFormat="false" ht="12.75" hidden="false" customHeight="false" outlineLevel="0" collapsed="false">
      <c r="A179" s="3" t="n">
        <v>1</v>
      </c>
      <c r="B179" s="3" t="n">
        <v>1995</v>
      </c>
      <c r="C179" s="3" t="n">
        <v>164</v>
      </c>
      <c r="D179" s="47" t="n">
        <v>12772.325</v>
      </c>
      <c r="E179" s="33" t="n">
        <v>9.3</v>
      </c>
      <c r="F179" s="33" t="n">
        <v>16.18</v>
      </c>
      <c r="G179" s="33" t="n">
        <v>13.11</v>
      </c>
      <c r="H179" s="37" t="n">
        <v>1.33592410647681</v>
      </c>
      <c r="I179" s="33"/>
      <c r="J179" s="33" t="n">
        <v>2</v>
      </c>
    </row>
    <row r="180" customFormat="false" ht="12.75" hidden="false" customHeight="false" outlineLevel="0" collapsed="false">
      <c r="A180" s="3" t="n">
        <v>1</v>
      </c>
      <c r="B180" s="3" t="n">
        <v>1995</v>
      </c>
      <c r="C180" s="3" t="n">
        <v>165</v>
      </c>
      <c r="D180" s="47" t="n">
        <v>9646.274</v>
      </c>
      <c r="E180" s="33" t="n">
        <v>9.75</v>
      </c>
      <c r="F180" s="33" t="n">
        <v>18.37</v>
      </c>
      <c r="G180" s="33" t="n">
        <v>14.69</v>
      </c>
      <c r="H180" s="37" t="n">
        <v>1.47393259701047</v>
      </c>
      <c r="I180" s="33"/>
      <c r="J180" s="33" t="n">
        <v>5.25</v>
      </c>
    </row>
    <row r="181" customFormat="false" ht="12.75" hidden="false" customHeight="false" outlineLevel="0" collapsed="false">
      <c r="A181" s="3" t="n">
        <v>1</v>
      </c>
      <c r="B181" s="3" t="n">
        <v>1995</v>
      </c>
      <c r="C181" s="3" t="n">
        <v>166</v>
      </c>
      <c r="D181" s="47" t="n">
        <v>17536.152</v>
      </c>
      <c r="E181" s="33" t="n">
        <v>8.65</v>
      </c>
      <c r="F181" s="33" t="n">
        <v>19</v>
      </c>
      <c r="G181" s="33" t="n">
        <v>13.45</v>
      </c>
      <c r="H181" s="37" t="n">
        <v>1.24390777804936</v>
      </c>
      <c r="I181" s="33"/>
      <c r="J181" s="33" t="n">
        <v>0.25</v>
      </c>
    </row>
    <row r="182" customFormat="false" ht="12.75" hidden="false" customHeight="false" outlineLevel="0" collapsed="false">
      <c r="A182" s="3" t="n">
        <v>1</v>
      </c>
      <c r="B182" s="3" t="n">
        <v>1995</v>
      </c>
      <c r="C182" s="3" t="n">
        <v>167</v>
      </c>
      <c r="D182" s="47" t="n">
        <v>8908.833</v>
      </c>
      <c r="E182" s="33" t="n">
        <v>9.32</v>
      </c>
      <c r="F182" s="33" t="n">
        <v>16.9</v>
      </c>
      <c r="G182" s="33" t="n">
        <v>12.35</v>
      </c>
      <c r="H182" s="37" t="n">
        <v>1.36721771854448</v>
      </c>
      <c r="I182" s="33"/>
      <c r="J182" s="33" t="n">
        <v>7</v>
      </c>
    </row>
    <row r="183" customFormat="false" ht="12.75" hidden="false" customHeight="false" outlineLevel="0" collapsed="false">
      <c r="A183" s="3" t="n">
        <v>1</v>
      </c>
      <c r="B183" s="3" t="n">
        <v>1995</v>
      </c>
      <c r="C183" s="3" t="n">
        <v>168</v>
      </c>
      <c r="D183" s="47" t="n">
        <v>12026.868</v>
      </c>
      <c r="E183" s="33" t="n">
        <v>9.49</v>
      </c>
      <c r="F183" s="33" t="n">
        <v>16.45</v>
      </c>
      <c r="G183" s="33" t="n">
        <v>12.6</v>
      </c>
      <c r="H183" s="37" t="n">
        <v>1.35131056358718</v>
      </c>
      <c r="I183" s="33"/>
      <c r="J183" s="33" t="n">
        <v>7.5</v>
      </c>
    </row>
    <row r="184" customFormat="false" ht="12.75" hidden="false" customHeight="false" outlineLevel="0" collapsed="false">
      <c r="A184" s="3" t="n">
        <v>1</v>
      </c>
      <c r="B184" s="3" t="n">
        <v>1995</v>
      </c>
      <c r="C184" s="3" t="n">
        <v>169</v>
      </c>
      <c r="D184" s="47" t="n">
        <v>11812.495</v>
      </c>
      <c r="E184" s="33" t="n">
        <v>9.23</v>
      </c>
      <c r="F184" s="33" t="n">
        <v>15.71</v>
      </c>
      <c r="G184" s="33" t="n">
        <v>12.65</v>
      </c>
      <c r="H184" s="37" t="n">
        <v>1.20711965666194</v>
      </c>
      <c r="I184" s="33"/>
      <c r="J184" s="33" t="n">
        <v>15</v>
      </c>
    </row>
    <row r="185" customFormat="false" ht="12.75" hidden="false" customHeight="false" outlineLevel="0" collapsed="false">
      <c r="A185" s="3" t="n">
        <v>1</v>
      </c>
      <c r="B185" s="3" t="n">
        <v>1995</v>
      </c>
      <c r="C185" s="3" t="n">
        <v>170</v>
      </c>
      <c r="D185" s="47" t="n">
        <v>21722.91</v>
      </c>
      <c r="E185" s="33" t="n">
        <v>9.04</v>
      </c>
      <c r="F185" s="33" t="n">
        <v>17.57</v>
      </c>
      <c r="G185" s="33" t="n">
        <v>13.25</v>
      </c>
      <c r="H185" s="37" t="n">
        <v>1.09680294776198</v>
      </c>
      <c r="I185" s="33"/>
      <c r="J185" s="33" t="n">
        <v>0.25</v>
      </c>
    </row>
    <row r="186" customFormat="false" ht="12.75" hidden="false" customHeight="false" outlineLevel="0" collapsed="false">
      <c r="A186" s="3" t="n">
        <v>1</v>
      </c>
      <c r="B186" s="3" t="n">
        <v>1995</v>
      </c>
      <c r="C186" s="3" t="n">
        <v>171</v>
      </c>
      <c r="D186" s="47" t="n">
        <v>11232.759</v>
      </c>
      <c r="E186" s="33" t="n">
        <v>7.2</v>
      </c>
      <c r="F186" s="33" t="n">
        <v>16.44</v>
      </c>
      <c r="G186" s="33" t="n">
        <v>13.24</v>
      </c>
      <c r="H186" s="37" t="n">
        <v>1.40187519959328</v>
      </c>
      <c r="I186" s="33"/>
      <c r="J186" s="33" t="n">
        <v>1.5</v>
      </c>
    </row>
    <row r="187" customFormat="false" ht="12.75" hidden="false" customHeight="false" outlineLevel="0" collapsed="false">
      <c r="A187" s="3" t="n">
        <v>1</v>
      </c>
      <c r="B187" s="3" t="n">
        <v>1995</v>
      </c>
      <c r="C187" s="3" t="n">
        <v>172</v>
      </c>
      <c r="D187" s="47" t="n">
        <v>11168.637</v>
      </c>
      <c r="E187" s="33" t="n">
        <v>9.55</v>
      </c>
      <c r="F187" s="33" t="n">
        <v>19.8</v>
      </c>
      <c r="G187" s="33" t="n">
        <v>13.49</v>
      </c>
      <c r="H187" s="37" t="n">
        <v>1.44027959432319</v>
      </c>
      <c r="I187" s="33"/>
      <c r="J187" s="33" t="n">
        <v>1.5</v>
      </c>
    </row>
    <row r="188" customFormat="false" ht="12.75" hidden="false" customHeight="false" outlineLevel="0" collapsed="false">
      <c r="A188" s="3" t="n">
        <v>1</v>
      </c>
      <c r="B188" s="3" t="n">
        <v>1995</v>
      </c>
      <c r="C188" s="3" t="n">
        <v>173</v>
      </c>
      <c r="D188" s="47" t="n">
        <v>7804.137</v>
      </c>
      <c r="E188" s="33" t="n">
        <v>9.77</v>
      </c>
      <c r="F188" s="33" t="n">
        <v>13.18</v>
      </c>
      <c r="G188" s="33" t="n">
        <v>11</v>
      </c>
      <c r="H188" s="37" t="n">
        <v>1.22235466500812</v>
      </c>
      <c r="I188" s="33"/>
      <c r="J188" s="33" t="n">
        <v>4</v>
      </c>
    </row>
    <row r="189" customFormat="false" ht="12.75" hidden="false" customHeight="false" outlineLevel="0" collapsed="false">
      <c r="A189" s="3" t="n">
        <v>1</v>
      </c>
      <c r="B189" s="3" t="n">
        <v>1995</v>
      </c>
      <c r="C189" s="3" t="n">
        <v>174</v>
      </c>
      <c r="D189" s="47" t="n">
        <v>27148.858</v>
      </c>
      <c r="E189" s="33" t="n">
        <v>8.92</v>
      </c>
      <c r="F189" s="33" t="n">
        <v>23.64</v>
      </c>
      <c r="G189" s="33" t="n">
        <v>16.07</v>
      </c>
      <c r="H189" s="37" t="n">
        <v>0.999403607830904</v>
      </c>
      <c r="I189" s="33"/>
      <c r="J189" s="33" t="n">
        <v>0</v>
      </c>
    </row>
    <row r="190" customFormat="false" ht="12.75" hidden="false" customHeight="false" outlineLevel="0" collapsed="false">
      <c r="A190" s="3" t="n">
        <v>1</v>
      </c>
      <c r="B190" s="3" t="n">
        <v>1995</v>
      </c>
      <c r="C190" s="3" t="n">
        <v>175</v>
      </c>
      <c r="D190" s="47" t="n">
        <v>28273.86</v>
      </c>
      <c r="E190" s="33" t="n">
        <v>8.91</v>
      </c>
      <c r="F190" s="33" t="n">
        <v>27.97</v>
      </c>
      <c r="G190" s="33" t="n">
        <v>19.17</v>
      </c>
      <c r="H190" s="37" t="n">
        <v>1.21946484642277</v>
      </c>
      <c r="I190" s="33"/>
      <c r="J190" s="33" t="n">
        <v>0.5</v>
      </c>
    </row>
    <row r="191" customFormat="false" ht="12.75" hidden="false" customHeight="false" outlineLevel="0" collapsed="false">
      <c r="A191" s="3" t="n">
        <v>1</v>
      </c>
      <c r="B191" s="3" t="n">
        <v>1995</v>
      </c>
      <c r="C191" s="3" t="n">
        <v>176</v>
      </c>
      <c r="D191" s="47" t="n">
        <v>29136.072</v>
      </c>
      <c r="E191" s="33" t="n">
        <v>12.26</v>
      </c>
      <c r="F191" s="33" t="n">
        <v>29.26</v>
      </c>
      <c r="G191" s="33" t="n">
        <v>20.77</v>
      </c>
      <c r="H191" s="37" t="n">
        <v>1.36355733908456</v>
      </c>
      <c r="I191" s="33"/>
      <c r="J191" s="33" t="n">
        <v>0</v>
      </c>
    </row>
    <row r="192" customFormat="false" ht="12.75" hidden="false" customHeight="false" outlineLevel="0" collapsed="false">
      <c r="A192" s="3" t="n">
        <v>1</v>
      </c>
      <c r="B192" s="3" t="n">
        <v>1995</v>
      </c>
      <c r="C192" s="3" t="n">
        <v>177</v>
      </c>
      <c r="D192" s="47" t="n">
        <v>28079.132</v>
      </c>
      <c r="E192" s="33" t="n">
        <v>11.85</v>
      </c>
      <c r="F192" s="33" t="n">
        <v>31.39</v>
      </c>
      <c r="G192" s="33" t="n">
        <v>22.13</v>
      </c>
      <c r="H192" s="37" t="n">
        <v>1.77473234083514</v>
      </c>
      <c r="I192" s="33"/>
      <c r="J192" s="33" t="n">
        <v>0</v>
      </c>
    </row>
    <row r="193" customFormat="false" ht="12.75" hidden="false" customHeight="false" outlineLevel="0" collapsed="false">
      <c r="A193" s="3" t="n">
        <v>1</v>
      </c>
      <c r="B193" s="3" t="n">
        <v>1995</v>
      </c>
      <c r="C193" s="3" t="n">
        <v>178</v>
      </c>
      <c r="D193" s="47" t="n">
        <v>27371.64</v>
      </c>
      <c r="E193" s="33" t="n">
        <v>10.75</v>
      </c>
      <c r="F193" s="33" t="n">
        <v>26.76</v>
      </c>
      <c r="G193" s="33" t="n">
        <v>19.5</v>
      </c>
      <c r="H193" s="37" t="n">
        <v>1.37151915688075</v>
      </c>
      <c r="I193" s="33"/>
      <c r="J193" s="33" t="n">
        <v>0</v>
      </c>
    </row>
    <row r="194" customFormat="false" ht="12.75" hidden="false" customHeight="false" outlineLevel="0" collapsed="false">
      <c r="A194" s="3" t="n">
        <v>1</v>
      </c>
      <c r="B194" s="3" t="n">
        <v>1995</v>
      </c>
      <c r="C194" s="3" t="n">
        <v>179</v>
      </c>
      <c r="D194" s="47" t="n">
        <v>25685.342</v>
      </c>
      <c r="E194" s="33" t="n">
        <v>9.13</v>
      </c>
      <c r="F194" s="33" t="n">
        <v>24.75</v>
      </c>
      <c r="G194" s="33" t="n">
        <v>17.82</v>
      </c>
      <c r="H194" s="37" t="n">
        <v>1.57105553420887</v>
      </c>
      <c r="I194" s="33"/>
      <c r="J194" s="33" t="n">
        <v>0</v>
      </c>
    </row>
    <row r="195" customFormat="false" ht="12.75" hidden="false" customHeight="false" outlineLevel="0" collapsed="false">
      <c r="A195" s="3" t="n">
        <v>1</v>
      </c>
      <c r="B195" s="3" t="n">
        <v>1995</v>
      </c>
      <c r="C195" s="3" t="n">
        <v>180</v>
      </c>
      <c r="D195" s="47" t="n">
        <v>27088.11</v>
      </c>
      <c r="E195" s="33" t="n">
        <v>9.56</v>
      </c>
      <c r="F195" s="33" t="n">
        <v>26.16</v>
      </c>
      <c r="G195" s="33" t="n">
        <v>17.63</v>
      </c>
      <c r="H195" s="37" t="n">
        <v>1.40730521964534</v>
      </c>
      <c r="I195" s="33"/>
      <c r="J195" s="33" t="n">
        <v>0</v>
      </c>
    </row>
    <row r="196" customFormat="false" ht="12.75" hidden="false" customHeight="false" outlineLevel="0" collapsed="false">
      <c r="A196" s="3" t="n">
        <v>1</v>
      </c>
      <c r="B196" s="3" t="n">
        <v>1995</v>
      </c>
      <c r="C196" s="3" t="n">
        <v>181</v>
      </c>
      <c r="D196" s="47" t="n">
        <v>15711.991</v>
      </c>
      <c r="E196" s="33" t="n">
        <v>7.85</v>
      </c>
      <c r="F196" s="33" t="n">
        <v>21.42</v>
      </c>
      <c r="G196" s="33" t="n">
        <v>14.56</v>
      </c>
      <c r="H196" s="37" t="n">
        <v>1.42009404146993</v>
      </c>
      <c r="I196" s="33"/>
      <c r="J196" s="33" t="n">
        <v>1.5</v>
      </c>
    </row>
    <row r="197" customFormat="false" ht="12.75" hidden="false" customHeight="false" outlineLevel="0" collapsed="false">
      <c r="A197" s="3" t="n">
        <v>1</v>
      </c>
      <c r="B197" s="3" t="n">
        <v>1995</v>
      </c>
      <c r="C197" s="3" t="n">
        <v>182</v>
      </c>
      <c r="D197" s="47" t="n">
        <v>21339.36</v>
      </c>
      <c r="E197" s="33" t="n">
        <v>7.47</v>
      </c>
      <c r="F197" s="33" t="n">
        <v>20.72</v>
      </c>
      <c r="G197" s="33" t="n">
        <v>15.09</v>
      </c>
      <c r="H197" s="37" t="n">
        <v>1.06614356766961</v>
      </c>
      <c r="I197" s="33"/>
      <c r="J197" s="33" t="n">
        <v>1.25</v>
      </c>
    </row>
    <row r="198" customFormat="false" ht="12.75" hidden="false" customHeight="false" outlineLevel="0" collapsed="false">
      <c r="A198" s="3" t="n">
        <v>1</v>
      </c>
      <c r="B198" s="3" t="n">
        <v>1995</v>
      </c>
      <c r="C198" s="3" t="n">
        <v>183</v>
      </c>
      <c r="D198" s="47" t="n">
        <v>25159.142</v>
      </c>
      <c r="E198" s="33" t="n">
        <v>4.71</v>
      </c>
      <c r="F198" s="33" t="n">
        <v>21.5</v>
      </c>
      <c r="G198" s="33" t="n">
        <v>13.78</v>
      </c>
      <c r="H198" s="37" t="n">
        <v>1.12227862795381</v>
      </c>
      <c r="I198" s="33"/>
      <c r="J198" s="33" t="n">
        <v>0</v>
      </c>
    </row>
    <row r="199" customFormat="false" ht="12.75" hidden="false" customHeight="false" outlineLevel="0" collapsed="false">
      <c r="A199" s="3" t="n">
        <v>1</v>
      </c>
      <c r="B199" s="3" t="n">
        <v>1995</v>
      </c>
      <c r="C199" s="3" t="n">
        <v>184</v>
      </c>
      <c r="D199" s="47" t="n">
        <v>16639.27</v>
      </c>
      <c r="E199" s="33" t="n">
        <v>8.92</v>
      </c>
      <c r="F199" s="33" t="n">
        <v>23.13</v>
      </c>
      <c r="G199" s="33" t="n">
        <v>14.61</v>
      </c>
      <c r="H199" s="37" t="n">
        <v>1.31243639604199</v>
      </c>
      <c r="I199" s="33"/>
      <c r="J199" s="33" t="n">
        <v>8.25</v>
      </c>
    </row>
    <row r="200" customFormat="false" ht="12.75" hidden="false" customHeight="false" outlineLevel="0" collapsed="false">
      <c r="A200" s="3" t="n">
        <v>1</v>
      </c>
      <c r="B200" s="3" t="n">
        <v>1995</v>
      </c>
      <c r="C200" s="3" t="n">
        <v>185</v>
      </c>
      <c r="D200" s="47" t="n">
        <v>9300.941</v>
      </c>
      <c r="E200" s="33" t="n">
        <v>10.36</v>
      </c>
      <c r="F200" s="33" t="n">
        <v>15.04</v>
      </c>
      <c r="G200" s="33" t="n">
        <v>11.8</v>
      </c>
      <c r="H200" s="37" t="n">
        <v>1.01579466854207</v>
      </c>
      <c r="I200" s="33"/>
      <c r="J200" s="33" t="n">
        <v>12.25</v>
      </c>
    </row>
    <row r="201" customFormat="false" ht="12.75" hidden="false" customHeight="false" outlineLevel="0" collapsed="false">
      <c r="A201" s="3" t="n">
        <v>1</v>
      </c>
      <c r="B201" s="3" t="n">
        <v>1995</v>
      </c>
      <c r="C201" s="3" t="n">
        <v>186</v>
      </c>
      <c r="D201" s="47" t="n">
        <v>15377.982</v>
      </c>
      <c r="E201" s="33" t="n">
        <v>7.74</v>
      </c>
      <c r="F201" s="33" t="n">
        <v>14.66</v>
      </c>
      <c r="G201" s="33" t="n">
        <v>12.13</v>
      </c>
      <c r="H201" s="37" t="n">
        <v>0.960122187669939</v>
      </c>
      <c r="I201" s="33"/>
      <c r="J201" s="33" t="n">
        <v>0.25</v>
      </c>
    </row>
    <row r="202" customFormat="false" ht="12.75" hidden="false" customHeight="false" outlineLevel="0" collapsed="false">
      <c r="A202" s="3" t="n">
        <v>1</v>
      </c>
      <c r="B202" s="3" t="n">
        <v>1995</v>
      </c>
      <c r="C202" s="3" t="n">
        <v>187</v>
      </c>
      <c r="D202" s="47" t="n">
        <v>5527.333</v>
      </c>
      <c r="E202" s="33" t="n">
        <v>9.94</v>
      </c>
      <c r="F202" s="33" t="n">
        <v>19.17</v>
      </c>
      <c r="G202" s="33" t="n">
        <v>14.95</v>
      </c>
      <c r="H202" s="37" t="n">
        <v>1.23788384857515</v>
      </c>
      <c r="I202" s="33"/>
      <c r="J202" s="33" t="n">
        <v>2</v>
      </c>
    </row>
    <row r="203" customFormat="false" ht="12.75" hidden="false" customHeight="false" outlineLevel="0" collapsed="false">
      <c r="A203" s="3" t="n">
        <v>1</v>
      </c>
      <c r="B203" s="3" t="n">
        <v>1995</v>
      </c>
      <c r="C203" s="3" t="n">
        <v>188</v>
      </c>
      <c r="D203" s="47" t="n">
        <v>19914.172</v>
      </c>
      <c r="E203" s="33" t="n">
        <v>13.73</v>
      </c>
      <c r="F203" s="33" t="n">
        <v>23.35</v>
      </c>
      <c r="G203" s="33" t="n">
        <v>18.49</v>
      </c>
      <c r="H203" s="37" t="n">
        <v>1.65548978524364</v>
      </c>
      <c r="I203" s="33"/>
      <c r="J203" s="33" t="n">
        <v>0</v>
      </c>
    </row>
    <row r="204" customFormat="false" ht="12.75" hidden="false" customHeight="false" outlineLevel="0" collapsed="false">
      <c r="A204" s="3" t="n">
        <v>1</v>
      </c>
      <c r="B204" s="3" t="n">
        <v>1995</v>
      </c>
      <c r="C204" s="3" t="n">
        <v>189</v>
      </c>
      <c r="D204" s="47" t="n">
        <v>24841.65</v>
      </c>
      <c r="E204" s="33" t="n">
        <v>12.62</v>
      </c>
      <c r="F204" s="33" t="n">
        <v>24.62</v>
      </c>
      <c r="G204" s="33" t="n">
        <v>18.31</v>
      </c>
      <c r="H204" s="37" t="n">
        <v>1.7231270032573</v>
      </c>
      <c r="I204" s="33"/>
      <c r="J204" s="33" t="n">
        <v>0</v>
      </c>
    </row>
    <row r="205" customFormat="false" ht="12.75" hidden="false" customHeight="false" outlineLevel="0" collapsed="false">
      <c r="A205" s="3" t="n">
        <v>1</v>
      </c>
      <c r="B205" s="3" t="n">
        <v>1995</v>
      </c>
      <c r="C205" s="3" t="n">
        <v>190</v>
      </c>
      <c r="D205" s="47" t="n">
        <v>27122.848</v>
      </c>
      <c r="E205" s="33" t="n">
        <v>12.05</v>
      </c>
      <c r="F205" s="33" t="n">
        <v>27.36</v>
      </c>
      <c r="G205" s="33" t="n">
        <v>19.15</v>
      </c>
      <c r="H205" s="37" t="n">
        <v>1.56770632200073</v>
      </c>
      <c r="I205" s="33"/>
      <c r="J205" s="33" t="n">
        <v>0.25</v>
      </c>
    </row>
    <row r="206" customFormat="false" ht="12.75" hidden="false" customHeight="false" outlineLevel="0" collapsed="false">
      <c r="A206" s="3" t="n">
        <v>1</v>
      </c>
      <c r="B206" s="3" t="n">
        <v>1995</v>
      </c>
      <c r="C206" s="3" t="n">
        <v>191</v>
      </c>
      <c r="D206" s="47" t="n">
        <v>18474.028</v>
      </c>
      <c r="E206" s="33" t="n">
        <v>10.71</v>
      </c>
      <c r="F206" s="33" t="n">
        <v>23.87</v>
      </c>
      <c r="G206" s="33" t="n">
        <v>16.77</v>
      </c>
      <c r="H206" s="37" t="n">
        <v>1.20988825030343</v>
      </c>
      <c r="I206" s="33"/>
      <c r="J206" s="33" t="n">
        <v>0.5</v>
      </c>
    </row>
    <row r="207" customFormat="false" ht="12.75" hidden="false" customHeight="false" outlineLevel="0" collapsed="false">
      <c r="A207" s="3" t="n">
        <v>1</v>
      </c>
      <c r="B207" s="3" t="n">
        <v>1995</v>
      </c>
      <c r="C207" s="3" t="n">
        <v>192</v>
      </c>
      <c r="D207" s="47" t="n">
        <v>28907.938</v>
      </c>
      <c r="E207" s="33" t="n">
        <v>7.55</v>
      </c>
      <c r="F207" s="33" t="n">
        <v>25.91</v>
      </c>
      <c r="G207" s="33" t="n">
        <v>16.99</v>
      </c>
      <c r="H207" s="37" t="n">
        <v>1.13826155816665</v>
      </c>
      <c r="I207" s="33"/>
      <c r="J207" s="33" t="n">
        <v>0</v>
      </c>
    </row>
    <row r="208" customFormat="false" ht="12.75" hidden="false" customHeight="false" outlineLevel="0" collapsed="false">
      <c r="A208" s="3" t="n">
        <v>1</v>
      </c>
      <c r="B208" s="3" t="n">
        <v>1995</v>
      </c>
      <c r="C208" s="3" t="n">
        <v>193</v>
      </c>
      <c r="D208" s="47" t="n">
        <v>28689.272</v>
      </c>
      <c r="E208" s="33" t="n">
        <v>7.61</v>
      </c>
      <c r="F208" s="33" t="n">
        <v>28.59</v>
      </c>
      <c r="G208" s="33" t="n">
        <v>18.46</v>
      </c>
      <c r="H208" s="37" t="n">
        <v>1.27333574289249</v>
      </c>
      <c r="I208" s="33"/>
      <c r="J208" s="33" t="n">
        <v>0</v>
      </c>
    </row>
    <row r="209" customFormat="false" ht="12.75" hidden="false" customHeight="false" outlineLevel="0" collapsed="false">
      <c r="A209" s="3" t="n">
        <v>1</v>
      </c>
      <c r="B209" s="3" t="n">
        <v>1995</v>
      </c>
      <c r="C209" s="3" t="n">
        <v>194</v>
      </c>
      <c r="D209" s="47" t="n">
        <v>9757.741</v>
      </c>
      <c r="E209" s="33" t="n">
        <v>12.69</v>
      </c>
      <c r="F209" s="33" t="n">
        <v>24.74</v>
      </c>
      <c r="G209" s="33" t="n">
        <v>18.4</v>
      </c>
      <c r="H209" s="37" t="n">
        <v>1.9020858071642</v>
      </c>
      <c r="I209" s="33"/>
      <c r="J209" s="33" t="n">
        <v>21.75</v>
      </c>
    </row>
    <row r="210" customFormat="false" ht="12.75" hidden="false" customHeight="false" outlineLevel="0" collapsed="false">
      <c r="A210" s="3" t="n">
        <v>1</v>
      </c>
      <c r="B210" s="3" t="n">
        <v>1995</v>
      </c>
      <c r="C210" s="3" t="n">
        <v>195</v>
      </c>
      <c r="D210" s="47" t="n">
        <v>17576.028</v>
      </c>
      <c r="E210" s="33" t="n">
        <v>15.44</v>
      </c>
      <c r="F210" s="33" t="n">
        <v>26.88</v>
      </c>
      <c r="G210" s="33" t="n">
        <v>20.35</v>
      </c>
      <c r="H210" s="37" t="n">
        <v>2.07608633860347</v>
      </c>
      <c r="I210" s="33"/>
      <c r="J210" s="33" t="n">
        <v>0.75</v>
      </c>
    </row>
    <row r="211" customFormat="false" ht="12.75" hidden="false" customHeight="false" outlineLevel="0" collapsed="false">
      <c r="A211" s="3" t="n">
        <v>1</v>
      </c>
      <c r="B211" s="3" t="n">
        <v>1995</v>
      </c>
      <c r="C211" s="3" t="n">
        <v>196</v>
      </c>
      <c r="D211" s="47" t="n">
        <v>10245.751</v>
      </c>
      <c r="E211" s="33" t="n">
        <v>16.44</v>
      </c>
      <c r="F211" s="33" t="n">
        <v>23.76</v>
      </c>
      <c r="G211" s="33" t="n">
        <v>19.47</v>
      </c>
      <c r="H211" s="37" t="n">
        <v>2.13652302741833</v>
      </c>
      <c r="I211" s="33"/>
      <c r="J211" s="33" t="n">
        <v>0</v>
      </c>
    </row>
    <row r="212" customFormat="false" ht="12.75" hidden="false" customHeight="false" outlineLevel="0" collapsed="false">
      <c r="A212" s="3" t="n">
        <v>1</v>
      </c>
      <c r="B212" s="3" t="n">
        <v>1995</v>
      </c>
      <c r="C212" s="3" t="n">
        <v>197</v>
      </c>
      <c r="D212" s="47" t="n">
        <v>12690.748</v>
      </c>
      <c r="E212" s="33" t="n">
        <v>16.64</v>
      </c>
      <c r="F212" s="33" t="n">
        <v>24.15</v>
      </c>
      <c r="G212" s="33" t="n">
        <v>19.58</v>
      </c>
      <c r="H212" s="37" t="n">
        <v>2.15849471143318</v>
      </c>
      <c r="I212" s="33"/>
      <c r="J212" s="33" t="n">
        <v>0.75</v>
      </c>
    </row>
    <row r="213" customFormat="false" ht="12.75" hidden="false" customHeight="false" outlineLevel="0" collapsed="false">
      <c r="A213" s="3" t="n">
        <v>1</v>
      </c>
      <c r="B213" s="3" t="n">
        <v>1995</v>
      </c>
      <c r="C213" s="3" t="n">
        <v>198</v>
      </c>
      <c r="D213" s="47" t="n">
        <v>21147.966</v>
      </c>
      <c r="E213" s="33" t="n">
        <v>12.87</v>
      </c>
      <c r="F213" s="33" t="n">
        <v>22.73</v>
      </c>
      <c r="G213" s="33" t="n">
        <v>18.23</v>
      </c>
      <c r="H213" s="37" t="n">
        <v>1.58023418254046</v>
      </c>
      <c r="I213" s="33"/>
      <c r="J213" s="33" t="n">
        <v>0</v>
      </c>
    </row>
    <row r="214" customFormat="false" ht="12.75" hidden="false" customHeight="false" outlineLevel="0" collapsed="false">
      <c r="A214" s="3" t="n">
        <v>1</v>
      </c>
      <c r="B214" s="3" t="n">
        <v>1995</v>
      </c>
      <c r="C214" s="3" t="n">
        <v>199</v>
      </c>
      <c r="D214" s="47" t="n">
        <v>15841.121</v>
      </c>
      <c r="E214" s="33" t="n">
        <v>12.92</v>
      </c>
      <c r="F214" s="33" t="n">
        <v>21.16</v>
      </c>
      <c r="G214" s="33" t="n">
        <v>16.54</v>
      </c>
      <c r="H214" s="37" t="n">
        <v>1.47865902529964</v>
      </c>
      <c r="I214" s="33"/>
      <c r="J214" s="33" t="n">
        <v>25.5</v>
      </c>
    </row>
    <row r="215" customFormat="false" ht="12.75" hidden="false" customHeight="false" outlineLevel="0" collapsed="false">
      <c r="A215" s="3" t="n">
        <v>1</v>
      </c>
      <c r="B215" s="3" t="n">
        <v>1995</v>
      </c>
      <c r="C215" s="3" t="n">
        <v>200</v>
      </c>
      <c r="D215" s="47" t="n">
        <v>21001.522</v>
      </c>
      <c r="E215" s="33" t="n">
        <v>11.52</v>
      </c>
      <c r="F215" s="33" t="n">
        <v>20.12</v>
      </c>
      <c r="G215" s="33" t="n">
        <v>16.5</v>
      </c>
      <c r="H215" s="37" t="n">
        <v>1.56947570903777</v>
      </c>
      <c r="I215" s="33"/>
      <c r="J215" s="33" t="n">
        <v>0</v>
      </c>
    </row>
    <row r="216" customFormat="false" ht="12.75" hidden="false" customHeight="false" outlineLevel="0" collapsed="false">
      <c r="A216" s="3" t="n">
        <v>1</v>
      </c>
      <c r="B216" s="3" t="n">
        <v>1995</v>
      </c>
      <c r="C216" s="3" t="n">
        <v>201</v>
      </c>
      <c r="D216" s="47" t="n">
        <v>13847.255</v>
      </c>
      <c r="E216" s="33" t="n">
        <v>13.1</v>
      </c>
      <c r="F216" s="33" t="n">
        <v>22.3</v>
      </c>
      <c r="G216" s="33" t="n">
        <v>18.41</v>
      </c>
      <c r="H216" s="37" t="n">
        <v>1.79592712772273</v>
      </c>
      <c r="I216" s="33"/>
      <c r="J216" s="33" t="n">
        <v>0</v>
      </c>
    </row>
    <row r="217" customFormat="false" ht="12.75" hidden="false" customHeight="false" outlineLevel="0" collapsed="false">
      <c r="A217" s="3" t="n">
        <v>1</v>
      </c>
      <c r="B217" s="3" t="n">
        <v>1995</v>
      </c>
      <c r="C217" s="3" t="n">
        <v>202</v>
      </c>
      <c r="D217" s="47" t="n">
        <v>20880.236</v>
      </c>
      <c r="E217" s="33" t="n">
        <v>16.75</v>
      </c>
      <c r="F217" s="33" t="n">
        <v>25.66</v>
      </c>
      <c r="G217" s="33" t="n">
        <v>20.91</v>
      </c>
      <c r="H217" s="37" t="n">
        <v>1.83530146477742</v>
      </c>
      <c r="I217" s="33"/>
      <c r="J217" s="33" t="n">
        <v>0</v>
      </c>
    </row>
    <row r="218" customFormat="false" ht="12.75" hidden="false" customHeight="false" outlineLevel="0" collapsed="false">
      <c r="A218" s="3" t="n">
        <v>1</v>
      </c>
      <c r="B218" s="3" t="n">
        <v>1995</v>
      </c>
      <c r="C218" s="3" t="n">
        <v>203</v>
      </c>
      <c r="D218" s="47" t="n">
        <v>20183.868</v>
      </c>
      <c r="E218" s="33" t="n">
        <v>12.65</v>
      </c>
      <c r="F218" s="33" t="n">
        <v>19.89</v>
      </c>
      <c r="G218" s="33" t="n">
        <v>16.51</v>
      </c>
      <c r="H218" s="37" t="n">
        <v>1.58891417220065</v>
      </c>
      <c r="I218" s="33"/>
      <c r="J218" s="33" t="n">
        <v>1.5</v>
      </c>
    </row>
    <row r="219" customFormat="false" ht="12.75" hidden="false" customHeight="false" outlineLevel="0" collapsed="false">
      <c r="A219" s="3" t="n">
        <v>1</v>
      </c>
      <c r="B219" s="3" t="n">
        <v>1995</v>
      </c>
      <c r="C219" s="3" t="n">
        <v>204</v>
      </c>
      <c r="D219" s="47" t="n">
        <v>15718.328</v>
      </c>
      <c r="E219" s="33" t="n">
        <v>9.6</v>
      </c>
      <c r="F219" s="33" t="n">
        <v>19.49</v>
      </c>
      <c r="G219" s="33" t="n">
        <v>14.75</v>
      </c>
      <c r="H219" s="37" t="n">
        <v>1.12991017813499</v>
      </c>
      <c r="I219" s="33"/>
      <c r="J219" s="33" t="n">
        <v>0.25</v>
      </c>
    </row>
    <row r="220" customFormat="false" ht="12.75" hidden="false" customHeight="false" outlineLevel="0" collapsed="false">
      <c r="A220" s="3" t="n">
        <v>1</v>
      </c>
      <c r="B220" s="3" t="n">
        <v>1995</v>
      </c>
      <c r="C220" s="3" t="n">
        <v>205</v>
      </c>
      <c r="D220" s="47" t="n">
        <v>7318.406</v>
      </c>
      <c r="E220" s="33" t="n">
        <v>12.01</v>
      </c>
      <c r="F220" s="33" t="n">
        <v>17.85</v>
      </c>
      <c r="G220" s="33" t="n">
        <v>14.64</v>
      </c>
      <c r="H220" s="37" t="n">
        <v>1.21852970892445</v>
      </c>
      <c r="I220" s="33"/>
      <c r="J220" s="33" t="n">
        <v>10.75</v>
      </c>
    </row>
    <row r="221" customFormat="false" ht="12.75" hidden="false" customHeight="false" outlineLevel="0" collapsed="false">
      <c r="A221" s="3" t="n">
        <v>1</v>
      </c>
      <c r="B221" s="3" t="n">
        <v>1995</v>
      </c>
      <c r="C221" s="3" t="n">
        <v>206</v>
      </c>
      <c r="D221" s="47" t="n">
        <v>22764.502</v>
      </c>
      <c r="E221" s="33" t="n">
        <v>11.19</v>
      </c>
      <c r="F221" s="33" t="n">
        <v>22.62</v>
      </c>
      <c r="G221" s="33" t="n">
        <v>16.79</v>
      </c>
      <c r="H221" s="37" t="n">
        <v>1.50944765912556</v>
      </c>
      <c r="I221" s="33"/>
      <c r="J221" s="33" t="n">
        <v>0</v>
      </c>
    </row>
    <row r="222" customFormat="false" ht="12.75" hidden="false" customHeight="false" outlineLevel="0" collapsed="false">
      <c r="A222" s="3" t="n">
        <v>1</v>
      </c>
      <c r="B222" s="3" t="n">
        <v>1995</v>
      </c>
      <c r="C222" s="3" t="n">
        <v>207</v>
      </c>
      <c r="D222" s="47" t="n">
        <v>18113.166</v>
      </c>
      <c r="E222" s="33" t="n">
        <v>9.08</v>
      </c>
      <c r="F222" s="33" t="n">
        <v>24.74</v>
      </c>
      <c r="G222" s="33" t="n">
        <v>17.25</v>
      </c>
      <c r="H222" s="37" t="n">
        <v>1.50740333979987</v>
      </c>
      <c r="I222" s="33"/>
      <c r="J222" s="33" t="n">
        <v>0</v>
      </c>
    </row>
    <row r="223" customFormat="false" ht="12.75" hidden="false" customHeight="false" outlineLevel="0" collapsed="false">
      <c r="A223" s="3" t="n">
        <v>1</v>
      </c>
      <c r="B223" s="3" t="n">
        <v>1995</v>
      </c>
      <c r="C223" s="3" t="n">
        <v>208</v>
      </c>
      <c r="D223" s="47" t="n">
        <v>26037.988</v>
      </c>
      <c r="E223" s="33" t="n">
        <v>11.67</v>
      </c>
      <c r="F223" s="33" t="n">
        <v>26.15</v>
      </c>
      <c r="G223" s="33" t="n">
        <v>18.2</v>
      </c>
      <c r="H223" s="37" t="n">
        <v>1.42859833185968</v>
      </c>
      <c r="I223" s="33"/>
      <c r="J223" s="33" t="n">
        <v>0.25</v>
      </c>
    </row>
    <row r="224" customFormat="false" ht="12.75" hidden="false" customHeight="false" outlineLevel="0" collapsed="false">
      <c r="A224" s="3" t="n">
        <v>1</v>
      </c>
      <c r="B224" s="3" t="n">
        <v>1995</v>
      </c>
      <c r="C224" s="3" t="n">
        <v>209</v>
      </c>
      <c r="D224" s="47" t="n">
        <v>24478.182</v>
      </c>
      <c r="E224" s="33" t="n">
        <v>12</v>
      </c>
      <c r="F224" s="33" t="n">
        <v>28.98</v>
      </c>
      <c r="G224" s="33" t="n">
        <v>20</v>
      </c>
      <c r="H224" s="37" t="n">
        <v>1.56774493848705</v>
      </c>
      <c r="I224" s="33"/>
      <c r="J224" s="33" t="n">
        <v>0.25</v>
      </c>
    </row>
    <row r="225" customFormat="false" ht="12.75" hidden="false" customHeight="false" outlineLevel="0" collapsed="false">
      <c r="A225" s="3" t="n">
        <v>1</v>
      </c>
      <c r="B225" s="3" t="n">
        <v>1995</v>
      </c>
      <c r="C225" s="3" t="n">
        <v>210</v>
      </c>
      <c r="D225" s="47" t="n">
        <v>23706.394</v>
      </c>
      <c r="E225" s="33" t="n">
        <v>11.08</v>
      </c>
      <c r="F225" s="33" t="n">
        <v>28.79</v>
      </c>
      <c r="G225" s="33" t="n">
        <v>19.5</v>
      </c>
      <c r="H225" s="37" t="n">
        <v>1.63701110826237</v>
      </c>
      <c r="I225" s="33"/>
      <c r="J225" s="33" t="n">
        <v>0</v>
      </c>
    </row>
    <row r="226" customFormat="false" ht="12.75" hidden="false" customHeight="false" outlineLevel="0" collapsed="false">
      <c r="A226" s="3" t="n">
        <v>1</v>
      </c>
      <c r="B226" s="3" t="n">
        <v>1995</v>
      </c>
      <c r="C226" s="3" t="n">
        <v>211</v>
      </c>
      <c r="D226" s="47" t="n">
        <v>21811.07</v>
      </c>
      <c r="E226" s="33" t="n">
        <v>11.55</v>
      </c>
      <c r="F226" s="33" t="n">
        <v>29.85</v>
      </c>
      <c r="G226" s="33" t="n">
        <v>20.55</v>
      </c>
      <c r="H226" s="37" t="n">
        <v>2.00396609058236</v>
      </c>
      <c r="I226" s="33"/>
      <c r="J226" s="33" t="n">
        <v>0</v>
      </c>
    </row>
    <row r="227" customFormat="false" ht="12.75" hidden="false" customHeight="false" outlineLevel="0" collapsed="false">
      <c r="A227" s="3" t="n">
        <v>1</v>
      </c>
      <c r="B227" s="3" t="n">
        <v>1995</v>
      </c>
      <c r="C227" s="3" t="n">
        <v>212</v>
      </c>
      <c r="D227" s="47" t="n">
        <v>18932.964</v>
      </c>
      <c r="E227" s="33" t="n">
        <v>13.76</v>
      </c>
      <c r="F227" s="33" t="n">
        <v>30.03</v>
      </c>
      <c r="G227" s="33" t="n">
        <v>21.06</v>
      </c>
      <c r="H227" s="37" t="n">
        <v>1.8598128163927</v>
      </c>
      <c r="I227" s="33"/>
      <c r="J227" s="33" t="n">
        <v>0</v>
      </c>
    </row>
    <row r="228" customFormat="false" ht="12.75" hidden="false" customHeight="false" outlineLevel="0" collapsed="false">
      <c r="A228" s="3" t="n">
        <v>1</v>
      </c>
      <c r="B228" s="3" t="n">
        <v>1995</v>
      </c>
      <c r="C228" s="3" t="n">
        <v>213</v>
      </c>
      <c r="D228" s="47" t="n">
        <v>21477.95</v>
      </c>
      <c r="E228" s="33" t="n">
        <v>13.55</v>
      </c>
      <c r="F228" s="33" t="n">
        <v>29.89</v>
      </c>
      <c r="G228" s="33" t="n">
        <v>21.07</v>
      </c>
      <c r="H228" s="37" t="n">
        <v>1.79438620572255</v>
      </c>
      <c r="I228" s="33"/>
      <c r="J228" s="33" t="n">
        <v>0</v>
      </c>
    </row>
    <row r="229" customFormat="false" ht="12.75" hidden="false" customHeight="false" outlineLevel="0" collapsed="false">
      <c r="A229" s="3" t="n">
        <v>1</v>
      </c>
      <c r="B229" s="3" t="n">
        <v>1995</v>
      </c>
      <c r="C229" s="3" t="n">
        <v>214</v>
      </c>
      <c r="D229" s="47" t="n">
        <v>22429.588</v>
      </c>
      <c r="E229" s="33" t="n">
        <v>13.74</v>
      </c>
      <c r="F229" s="33" t="n">
        <v>29.07</v>
      </c>
      <c r="G229" s="33" t="n">
        <v>21.11</v>
      </c>
      <c r="H229" s="37" t="n">
        <v>1.76844564066152</v>
      </c>
      <c r="I229" s="33"/>
      <c r="J229" s="33" t="n">
        <v>0</v>
      </c>
    </row>
    <row r="230" customFormat="false" ht="12.75" hidden="false" customHeight="false" outlineLevel="0" collapsed="false">
      <c r="A230" s="3" t="n">
        <v>1</v>
      </c>
      <c r="B230" s="3" t="n">
        <v>1995</v>
      </c>
      <c r="C230" s="3" t="n">
        <v>215</v>
      </c>
      <c r="D230" s="47" t="n">
        <v>21987.184</v>
      </c>
      <c r="E230" s="33" t="n">
        <v>11.97</v>
      </c>
      <c r="F230" s="33" t="n">
        <v>27.54</v>
      </c>
      <c r="G230" s="33" t="n">
        <v>19.22</v>
      </c>
      <c r="H230" s="37" t="n">
        <v>1.82185323902375</v>
      </c>
      <c r="I230" s="33"/>
      <c r="J230" s="33" t="n">
        <v>3</v>
      </c>
    </row>
    <row r="231" customFormat="false" ht="12.75" hidden="false" customHeight="false" outlineLevel="0" collapsed="false">
      <c r="A231" s="3" t="n">
        <v>1</v>
      </c>
      <c r="B231" s="3" t="n">
        <v>1995</v>
      </c>
      <c r="C231" s="3" t="n">
        <v>216</v>
      </c>
      <c r="D231" s="47" t="n">
        <v>16448.935</v>
      </c>
      <c r="E231" s="33" t="n">
        <v>13.21</v>
      </c>
      <c r="F231" s="33" t="n">
        <v>26.79</v>
      </c>
      <c r="G231" s="33" t="n">
        <v>19.27</v>
      </c>
      <c r="H231" s="37" t="n">
        <v>1.80313730557226</v>
      </c>
      <c r="I231" s="33"/>
      <c r="J231" s="33" t="n">
        <v>0</v>
      </c>
    </row>
    <row r="232" customFormat="false" ht="12.75" hidden="false" customHeight="false" outlineLevel="0" collapsed="false">
      <c r="A232" s="3" t="n">
        <v>1</v>
      </c>
      <c r="B232" s="3" t="n">
        <v>1995</v>
      </c>
      <c r="C232" s="3" t="n">
        <v>217</v>
      </c>
      <c r="D232" s="47" t="n">
        <v>24004.458</v>
      </c>
      <c r="E232" s="33" t="n">
        <v>10.32</v>
      </c>
      <c r="F232" s="33" t="n">
        <v>28.92</v>
      </c>
      <c r="G232" s="33" t="n">
        <v>18.99</v>
      </c>
      <c r="H232" s="37" t="n">
        <v>1.51296657837975</v>
      </c>
      <c r="I232" s="33"/>
      <c r="J232" s="33" t="n">
        <v>0</v>
      </c>
    </row>
    <row r="233" customFormat="false" ht="12.75" hidden="false" customHeight="false" outlineLevel="0" collapsed="false">
      <c r="A233" s="3" t="n">
        <v>1</v>
      </c>
      <c r="B233" s="3" t="n">
        <v>1995</v>
      </c>
      <c r="C233" s="3" t="n">
        <v>218</v>
      </c>
      <c r="D233" s="47" t="n">
        <v>21814.272</v>
      </c>
      <c r="E233" s="33" t="n">
        <v>11.13</v>
      </c>
      <c r="F233" s="33" t="n">
        <v>27.51</v>
      </c>
      <c r="G233" s="33" t="n">
        <v>19.49</v>
      </c>
      <c r="H233" s="37" t="n">
        <v>1.72451092076291</v>
      </c>
      <c r="I233" s="33"/>
      <c r="J233" s="33" t="n">
        <v>0</v>
      </c>
    </row>
    <row r="234" customFormat="false" ht="12.75" hidden="false" customHeight="false" outlineLevel="0" collapsed="false">
      <c r="A234" s="3" t="n">
        <v>1</v>
      </c>
      <c r="B234" s="3" t="n">
        <v>1995</v>
      </c>
      <c r="C234" s="3" t="n">
        <v>219</v>
      </c>
      <c r="D234" s="47" t="n">
        <v>22209.9</v>
      </c>
      <c r="E234" s="33" t="n">
        <v>8.57</v>
      </c>
      <c r="F234" s="33" t="n">
        <v>24.01</v>
      </c>
      <c r="G234" s="33" t="n">
        <v>17.2</v>
      </c>
      <c r="H234" s="37" t="n">
        <v>1.39707568306069</v>
      </c>
      <c r="I234" s="33"/>
      <c r="J234" s="33" t="n">
        <v>0.25</v>
      </c>
    </row>
    <row r="235" customFormat="false" ht="12.75" hidden="false" customHeight="false" outlineLevel="0" collapsed="false">
      <c r="A235" s="3" t="n">
        <v>1</v>
      </c>
      <c r="B235" s="3" t="n">
        <v>1995</v>
      </c>
      <c r="C235" s="3" t="n">
        <v>220</v>
      </c>
      <c r="D235" s="47" t="n">
        <v>24755.482</v>
      </c>
      <c r="E235" s="33" t="n">
        <v>7.3</v>
      </c>
      <c r="F235" s="33" t="n">
        <v>23.55</v>
      </c>
      <c r="G235" s="33" t="n">
        <v>14.76</v>
      </c>
      <c r="H235" s="37" t="n">
        <v>1.07396513394532</v>
      </c>
      <c r="I235" s="33"/>
      <c r="J235" s="33" t="n">
        <v>0</v>
      </c>
    </row>
    <row r="236" customFormat="false" ht="12.75" hidden="false" customHeight="false" outlineLevel="0" collapsed="false">
      <c r="A236" s="3" t="n">
        <v>1</v>
      </c>
      <c r="B236" s="3" t="n">
        <v>1995</v>
      </c>
      <c r="C236" s="3" t="n">
        <v>221</v>
      </c>
      <c r="D236" s="47" t="n">
        <v>21955.792</v>
      </c>
      <c r="E236" s="33" t="n">
        <v>5.4</v>
      </c>
      <c r="F236" s="33" t="n">
        <v>22.47</v>
      </c>
      <c r="G236" s="33" t="n">
        <v>14.43</v>
      </c>
      <c r="H236" s="37" t="n">
        <v>1.28917412014037</v>
      </c>
      <c r="I236" s="33"/>
      <c r="J236" s="33" t="n">
        <v>0</v>
      </c>
    </row>
    <row r="237" customFormat="false" ht="12.75" hidden="false" customHeight="false" outlineLevel="0" collapsed="false">
      <c r="A237" s="3" t="n">
        <v>1</v>
      </c>
      <c r="B237" s="3" t="n">
        <v>1995</v>
      </c>
      <c r="C237" s="3" t="n">
        <v>222</v>
      </c>
      <c r="D237" s="47" t="n">
        <v>21518.952</v>
      </c>
      <c r="E237" s="33" t="n">
        <v>10.46</v>
      </c>
      <c r="F237" s="33" t="n">
        <v>24.62</v>
      </c>
      <c r="G237" s="33" t="n">
        <v>18.42</v>
      </c>
      <c r="H237" s="37" t="n">
        <v>1.70746690732631</v>
      </c>
      <c r="I237" s="33"/>
      <c r="J237" s="33" t="n">
        <v>0</v>
      </c>
    </row>
    <row r="238" customFormat="false" ht="12.75" hidden="false" customHeight="false" outlineLevel="0" collapsed="false">
      <c r="A238" s="3" t="n">
        <v>1</v>
      </c>
      <c r="B238" s="3" t="n">
        <v>1995</v>
      </c>
      <c r="C238" s="3" t="n">
        <v>223</v>
      </c>
      <c r="D238" s="47" t="n">
        <v>22836.792</v>
      </c>
      <c r="E238" s="33" t="n">
        <v>11.22</v>
      </c>
      <c r="F238" s="33" t="n">
        <v>29.73</v>
      </c>
      <c r="G238" s="33" t="n">
        <v>19.61</v>
      </c>
      <c r="H238" s="37" t="n">
        <v>1.62720950995219</v>
      </c>
      <c r="I238" s="33"/>
      <c r="J238" s="33" t="n">
        <v>0</v>
      </c>
    </row>
    <row r="239" customFormat="false" ht="12.75" hidden="false" customHeight="false" outlineLevel="0" collapsed="false">
      <c r="A239" s="3" t="n">
        <v>1</v>
      </c>
      <c r="B239" s="3" t="n">
        <v>1995</v>
      </c>
      <c r="C239" s="3" t="n">
        <v>224</v>
      </c>
      <c r="D239" s="47" t="n">
        <v>23357.01</v>
      </c>
      <c r="E239" s="33" t="n">
        <v>10.79</v>
      </c>
      <c r="F239" s="33" t="n">
        <v>29.2</v>
      </c>
      <c r="G239" s="33" t="n">
        <v>19.69</v>
      </c>
      <c r="H239" s="37" t="n">
        <v>1.62153006765604</v>
      </c>
      <c r="I239" s="33"/>
      <c r="J239" s="33" t="n">
        <v>0</v>
      </c>
    </row>
    <row r="240" customFormat="false" ht="12.75" hidden="false" customHeight="false" outlineLevel="0" collapsed="false">
      <c r="A240" s="3" t="n">
        <v>1</v>
      </c>
      <c r="B240" s="3" t="n">
        <v>1995</v>
      </c>
      <c r="C240" s="3" t="n">
        <v>225</v>
      </c>
      <c r="D240" s="47" t="n">
        <v>11456.63</v>
      </c>
      <c r="E240" s="33" t="n">
        <v>10.74</v>
      </c>
      <c r="F240" s="33" t="n">
        <v>25.12</v>
      </c>
      <c r="G240" s="33" t="n">
        <v>18.01</v>
      </c>
      <c r="H240" s="37" t="n">
        <v>1.68452004723829</v>
      </c>
      <c r="I240" s="33"/>
      <c r="J240" s="33" t="n">
        <v>0</v>
      </c>
    </row>
    <row r="241" customFormat="false" ht="12.75" hidden="false" customHeight="false" outlineLevel="0" collapsed="false">
      <c r="A241" s="3" t="n">
        <v>1</v>
      </c>
      <c r="B241" s="3" t="n">
        <v>1995</v>
      </c>
      <c r="C241" s="3" t="n">
        <v>226</v>
      </c>
      <c r="D241" s="47" t="n">
        <v>17081.636</v>
      </c>
      <c r="E241" s="33" t="n">
        <v>10.05</v>
      </c>
      <c r="F241" s="33" t="n">
        <v>21.46</v>
      </c>
      <c r="G241" s="33" t="n">
        <v>16</v>
      </c>
      <c r="H241" s="37" t="n">
        <v>1.44679017030919</v>
      </c>
      <c r="I241" s="33"/>
      <c r="J241" s="33" t="n">
        <v>0.25</v>
      </c>
    </row>
    <row r="242" customFormat="false" ht="12.75" hidden="false" customHeight="false" outlineLevel="0" collapsed="false">
      <c r="A242" s="3" t="n">
        <v>1</v>
      </c>
      <c r="B242" s="3" t="n">
        <v>1995</v>
      </c>
      <c r="C242" s="3" t="n">
        <v>227</v>
      </c>
      <c r="D242" s="47" t="n">
        <v>8891.232</v>
      </c>
      <c r="E242" s="33" t="n">
        <v>8.79</v>
      </c>
      <c r="F242" s="33" t="n">
        <v>22.36</v>
      </c>
      <c r="G242" s="33" t="n">
        <v>15.55</v>
      </c>
      <c r="H242" s="37" t="n">
        <v>1.55520190351059</v>
      </c>
      <c r="I242" s="33"/>
      <c r="J242" s="33" t="n">
        <v>0</v>
      </c>
    </row>
    <row r="243" customFormat="false" ht="12.75" hidden="false" customHeight="false" outlineLevel="0" collapsed="false">
      <c r="A243" s="3" t="n">
        <v>1</v>
      </c>
      <c r="B243" s="3" t="n">
        <v>1995</v>
      </c>
      <c r="C243" s="3" t="n">
        <v>228</v>
      </c>
      <c r="D243" s="47" t="n">
        <v>18793.31</v>
      </c>
      <c r="E243" s="33" t="n">
        <v>10.52</v>
      </c>
      <c r="F243" s="33" t="n">
        <v>28.08</v>
      </c>
      <c r="G243" s="33" t="n">
        <v>18</v>
      </c>
      <c r="H243" s="37" t="n">
        <v>1.62494632198072</v>
      </c>
      <c r="I243" s="33"/>
      <c r="J243" s="33" t="n">
        <v>0</v>
      </c>
    </row>
    <row r="244" customFormat="false" ht="12.75" hidden="false" customHeight="false" outlineLevel="0" collapsed="false">
      <c r="A244" s="3" t="n">
        <v>1</v>
      </c>
      <c r="B244" s="3" t="n">
        <v>1995</v>
      </c>
      <c r="C244" s="3" t="n">
        <v>229</v>
      </c>
      <c r="D244" s="47" t="n">
        <v>21289.122</v>
      </c>
      <c r="E244" s="33" t="n">
        <v>11.94</v>
      </c>
      <c r="F244" s="33" t="n">
        <v>27.94</v>
      </c>
      <c r="G244" s="33" t="n">
        <v>19.45</v>
      </c>
      <c r="H244" s="37" t="n">
        <v>1.6901120815811</v>
      </c>
      <c r="I244" s="33"/>
      <c r="J244" s="33" t="n">
        <v>0</v>
      </c>
    </row>
    <row r="245" customFormat="false" ht="12.75" hidden="false" customHeight="false" outlineLevel="0" collapsed="false">
      <c r="A245" s="3" t="n">
        <v>1</v>
      </c>
      <c r="B245" s="3" t="n">
        <v>1995</v>
      </c>
      <c r="C245" s="3" t="n">
        <v>230</v>
      </c>
      <c r="D245" s="47" t="n">
        <v>21182.806</v>
      </c>
      <c r="E245" s="33" t="n">
        <v>11.47</v>
      </c>
      <c r="F245" s="33" t="n">
        <v>28.44</v>
      </c>
      <c r="G245" s="33" t="n">
        <v>19.64</v>
      </c>
      <c r="H245" s="37" t="n">
        <v>1.64353384466745</v>
      </c>
      <c r="I245" s="33"/>
      <c r="J245" s="33" t="n">
        <v>0</v>
      </c>
    </row>
    <row r="246" customFormat="false" ht="12.75" hidden="false" customHeight="false" outlineLevel="0" collapsed="false">
      <c r="A246" s="3" t="n">
        <v>1</v>
      </c>
      <c r="B246" s="3" t="n">
        <v>1995</v>
      </c>
      <c r="C246" s="3" t="n">
        <v>231</v>
      </c>
      <c r="D246" s="47" t="n">
        <v>20741.986</v>
      </c>
      <c r="E246" s="33" t="n">
        <v>11.63</v>
      </c>
      <c r="F246" s="33" t="n">
        <v>28.68</v>
      </c>
      <c r="G246" s="33" t="n">
        <v>19.5</v>
      </c>
      <c r="H246" s="37" t="n">
        <v>1.68402294225382</v>
      </c>
      <c r="I246" s="33"/>
      <c r="J246" s="33" t="n">
        <v>0</v>
      </c>
    </row>
    <row r="247" customFormat="false" ht="12.75" hidden="false" customHeight="false" outlineLevel="0" collapsed="false">
      <c r="A247" s="3" t="n">
        <v>1</v>
      </c>
      <c r="B247" s="3" t="n">
        <v>1995</v>
      </c>
      <c r="C247" s="3" t="n">
        <v>232</v>
      </c>
      <c r="D247" s="47" t="n">
        <v>19615.672</v>
      </c>
      <c r="E247" s="33" t="n">
        <v>11.56</v>
      </c>
      <c r="F247" s="33" t="n">
        <v>29.26</v>
      </c>
      <c r="G247" s="33" t="n">
        <v>19.79</v>
      </c>
      <c r="H247" s="37" t="n">
        <v>1.77800520420039</v>
      </c>
      <c r="I247" s="33"/>
      <c r="J247" s="33" t="n">
        <v>0</v>
      </c>
    </row>
    <row r="248" customFormat="false" ht="12.75" hidden="false" customHeight="false" outlineLevel="0" collapsed="false">
      <c r="A248" s="3" t="n">
        <v>1</v>
      </c>
      <c r="B248" s="3" t="n">
        <v>1995</v>
      </c>
      <c r="C248" s="3" t="n">
        <v>233</v>
      </c>
      <c r="D248" s="47" t="n">
        <v>17676.568</v>
      </c>
      <c r="E248" s="33" t="n">
        <v>13.63</v>
      </c>
      <c r="F248" s="33" t="n">
        <v>26.79</v>
      </c>
      <c r="G248" s="33" t="n">
        <v>19.11</v>
      </c>
      <c r="H248" s="37" t="n">
        <v>1.77548239516458</v>
      </c>
      <c r="I248" s="33"/>
      <c r="J248" s="33" t="n">
        <v>0</v>
      </c>
    </row>
    <row r="249" customFormat="false" ht="12.75" hidden="false" customHeight="false" outlineLevel="0" collapsed="false">
      <c r="A249" s="3" t="n">
        <v>1</v>
      </c>
      <c r="B249" s="3" t="n">
        <v>1995</v>
      </c>
      <c r="C249" s="3" t="n">
        <v>234</v>
      </c>
      <c r="D249" s="47" t="n">
        <v>20079.788</v>
      </c>
      <c r="E249" s="33" t="n">
        <v>11.65</v>
      </c>
      <c r="F249" s="33" t="n">
        <v>27.64</v>
      </c>
      <c r="G249" s="33" t="n">
        <v>19.14</v>
      </c>
      <c r="H249" s="37" t="n">
        <v>1.71329715776401</v>
      </c>
      <c r="I249" s="33"/>
      <c r="J249" s="33" t="n">
        <v>0</v>
      </c>
    </row>
    <row r="250" customFormat="false" ht="12.75" hidden="false" customHeight="false" outlineLevel="0" collapsed="false">
      <c r="A250" s="3" t="n">
        <v>1</v>
      </c>
      <c r="B250" s="3" t="n">
        <v>1995</v>
      </c>
      <c r="C250" s="3" t="n">
        <v>235</v>
      </c>
      <c r="D250" s="47" t="n">
        <v>14618.013</v>
      </c>
      <c r="E250" s="33" t="n">
        <v>11.19</v>
      </c>
      <c r="F250" s="33" t="n">
        <v>28.8</v>
      </c>
      <c r="G250" s="33" t="n">
        <v>19.42</v>
      </c>
      <c r="H250" s="37" t="n">
        <v>1.68356939199485</v>
      </c>
      <c r="I250" s="33"/>
      <c r="J250" s="33" t="n">
        <v>0</v>
      </c>
    </row>
    <row r="251" customFormat="false" ht="12.75" hidden="false" customHeight="false" outlineLevel="0" collapsed="false">
      <c r="A251" s="3" t="n">
        <v>1</v>
      </c>
      <c r="B251" s="3" t="n">
        <v>1995</v>
      </c>
      <c r="C251" s="3" t="n">
        <v>236</v>
      </c>
      <c r="D251" s="47" t="n">
        <v>14077.454</v>
      </c>
      <c r="E251" s="33" t="n">
        <v>12.88</v>
      </c>
      <c r="F251" s="33" t="n">
        <v>22.69</v>
      </c>
      <c r="G251" s="33" t="n">
        <v>17.64</v>
      </c>
      <c r="H251" s="37" t="n">
        <v>1.71663420692785</v>
      </c>
      <c r="I251" s="33"/>
      <c r="J251" s="33" t="n">
        <v>12</v>
      </c>
    </row>
    <row r="252" customFormat="false" ht="12.75" hidden="false" customHeight="false" outlineLevel="0" collapsed="false">
      <c r="A252" s="3" t="n">
        <v>1</v>
      </c>
      <c r="B252" s="3" t="n">
        <v>1995</v>
      </c>
      <c r="C252" s="3" t="n">
        <v>237</v>
      </c>
      <c r="D252" s="47" t="n">
        <v>1499.6325</v>
      </c>
      <c r="E252" s="33" t="n">
        <v>13.07</v>
      </c>
      <c r="F252" s="33" t="n">
        <v>16.61</v>
      </c>
      <c r="G252" s="33" t="n">
        <v>15.4</v>
      </c>
      <c r="H252" s="37" t="n">
        <v>1.72431003433689</v>
      </c>
      <c r="I252" s="33"/>
      <c r="J252" s="33" t="n">
        <v>16</v>
      </c>
    </row>
    <row r="253" customFormat="false" ht="12.75" hidden="false" customHeight="false" outlineLevel="0" collapsed="false">
      <c r="A253" s="3" t="n">
        <v>1</v>
      </c>
      <c r="B253" s="3" t="n">
        <v>1995</v>
      </c>
      <c r="C253" s="3" t="n">
        <v>238</v>
      </c>
      <c r="D253" s="47" t="n">
        <v>14527.866</v>
      </c>
      <c r="E253" s="33" t="n">
        <v>7.12</v>
      </c>
      <c r="F253" s="33" t="n">
        <v>20.73</v>
      </c>
      <c r="G253" s="33" t="n">
        <v>15.44</v>
      </c>
      <c r="H253" s="37" t="n">
        <v>1.46237993943836</v>
      </c>
      <c r="I253" s="33"/>
      <c r="J253" s="33" t="n">
        <v>10</v>
      </c>
    </row>
    <row r="254" customFormat="false" ht="12.75" hidden="false" customHeight="false" outlineLevel="0" collapsed="false">
      <c r="A254" s="3" t="n">
        <v>1</v>
      </c>
      <c r="B254" s="3" t="n">
        <v>1995</v>
      </c>
      <c r="C254" s="3" t="n">
        <v>239</v>
      </c>
      <c r="D254" s="47" t="n">
        <v>7313.6035</v>
      </c>
      <c r="E254" s="33" t="n">
        <v>6.58</v>
      </c>
      <c r="F254" s="33" t="n">
        <v>17.85</v>
      </c>
      <c r="G254" s="33" t="n">
        <v>11.77</v>
      </c>
      <c r="H254" s="37" t="n">
        <v>1.20660604115036</v>
      </c>
      <c r="I254" s="33"/>
      <c r="J254" s="33" t="n">
        <v>3</v>
      </c>
    </row>
    <row r="255" customFormat="false" ht="12.75" hidden="false" customHeight="false" outlineLevel="0" collapsed="false">
      <c r="A255" s="3" t="n">
        <v>1</v>
      </c>
      <c r="B255" s="3" t="n">
        <v>1995</v>
      </c>
      <c r="C255" s="3" t="n">
        <v>240</v>
      </c>
      <c r="D255" s="47" t="n">
        <v>17557.768</v>
      </c>
      <c r="E255" s="33" t="n">
        <v>5.38</v>
      </c>
      <c r="F255" s="33" t="n">
        <v>20.18</v>
      </c>
      <c r="G255" s="33" t="n">
        <v>12.24</v>
      </c>
      <c r="H255" s="37" t="n">
        <v>1.11250375313087</v>
      </c>
      <c r="I255" s="33"/>
      <c r="J255" s="33" t="n">
        <v>0</v>
      </c>
    </row>
    <row r="256" customFormat="false" ht="12.75" hidden="false" customHeight="false" outlineLevel="0" collapsed="false">
      <c r="A256" s="3" t="n">
        <v>1</v>
      </c>
      <c r="B256" s="3" t="n">
        <v>1995</v>
      </c>
      <c r="C256" s="3" t="n">
        <v>241</v>
      </c>
      <c r="D256" s="47" t="n">
        <v>14675.311</v>
      </c>
      <c r="E256" s="33" t="n">
        <v>4.3</v>
      </c>
      <c r="F256" s="33" t="n">
        <v>18.21</v>
      </c>
      <c r="G256" s="33" t="n">
        <v>10.72</v>
      </c>
      <c r="H256" s="37" t="n">
        <v>0.969228295441484</v>
      </c>
      <c r="I256" s="33"/>
      <c r="J256" s="33" t="n">
        <v>0</v>
      </c>
    </row>
    <row r="257" customFormat="false" ht="12.75" hidden="false" customHeight="false" outlineLevel="0" collapsed="false">
      <c r="A257" s="3" t="n">
        <v>1</v>
      </c>
      <c r="B257" s="3" t="n">
        <v>1995</v>
      </c>
      <c r="C257" s="3" t="n">
        <v>242</v>
      </c>
      <c r="D257" s="47" t="n">
        <v>18452.156</v>
      </c>
      <c r="E257" s="33" t="n">
        <v>4.62</v>
      </c>
      <c r="F257" s="33" t="n">
        <v>19.02</v>
      </c>
      <c r="G257" s="33" t="n">
        <v>11.42</v>
      </c>
      <c r="H257" s="37" t="n">
        <v>0.971359680956067</v>
      </c>
      <c r="I257" s="33"/>
      <c r="J257" s="33" t="n">
        <v>0</v>
      </c>
    </row>
    <row r="258" customFormat="false" ht="12.75" hidden="false" customHeight="false" outlineLevel="0" collapsed="false">
      <c r="A258" s="3" t="n">
        <v>1</v>
      </c>
      <c r="B258" s="3" t="n">
        <v>1995</v>
      </c>
      <c r="C258" s="3" t="n">
        <v>243</v>
      </c>
      <c r="D258" s="47" t="n">
        <v>16163.992</v>
      </c>
      <c r="E258" s="33" t="n">
        <v>4.07</v>
      </c>
      <c r="F258" s="33" t="n">
        <v>19.99</v>
      </c>
      <c r="G258" s="33" t="n">
        <v>12.58</v>
      </c>
      <c r="H258" s="37" t="n">
        <v>1.04939594230746</v>
      </c>
      <c r="I258" s="33"/>
      <c r="J258" s="33" t="n">
        <v>0</v>
      </c>
    </row>
    <row r="259" customFormat="false" ht="12.75" hidden="false" customHeight="false" outlineLevel="0" collapsed="false">
      <c r="A259" s="3" t="n">
        <v>1</v>
      </c>
      <c r="B259" s="3" t="n">
        <v>1995</v>
      </c>
      <c r="C259" s="3" t="n">
        <v>244</v>
      </c>
      <c r="D259" s="47" t="n">
        <v>7415.427</v>
      </c>
      <c r="E259" s="33" t="n">
        <v>11.04</v>
      </c>
      <c r="F259" s="33" t="n">
        <v>14.98</v>
      </c>
      <c r="G259" s="33" t="n">
        <v>12.47</v>
      </c>
      <c r="H259" s="37" t="n">
        <v>1.22725614593112</v>
      </c>
      <c r="I259" s="33"/>
      <c r="J259" s="33" t="n">
        <v>0</v>
      </c>
    </row>
    <row r="260" customFormat="false" ht="12.75" hidden="false" customHeight="false" outlineLevel="0" collapsed="false">
      <c r="A260" s="3" t="n">
        <v>1</v>
      </c>
      <c r="B260" s="3" t="n">
        <v>1995</v>
      </c>
      <c r="C260" s="3" t="n">
        <v>245</v>
      </c>
      <c r="D260" s="47" t="n">
        <v>6828.9025</v>
      </c>
      <c r="E260" s="33" t="n">
        <v>11.65</v>
      </c>
      <c r="F260" s="33" t="n">
        <v>17.37</v>
      </c>
      <c r="G260" s="33" t="n">
        <v>14.55</v>
      </c>
      <c r="H260" s="37" t="n">
        <v>1.57330421101255</v>
      </c>
      <c r="I260" s="33"/>
      <c r="J260" s="33" t="n">
        <v>0</v>
      </c>
    </row>
    <row r="261" customFormat="false" ht="12.75" hidden="false" customHeight="false" outlineLevel="0" collapsed="false">
      <c r="A261" s="3" t="n">
        <v>1</v>
      </c>
      <c r="B261" s="3" t="n">
        <v>1995</v>
      </c>
      <c r="C261" s="3" t="n">
        <v>246</v>
      </c>
      <c r="D261" s="47" t="n">
        <v>1985.05</v>
      </c>
      <c r="E261" s="33" t="n">
        <v>11.2</v>
      </c>
      <c r="F261" s="33" t="n">
        <v>16.76</v>
      </c>
      <c r="G261" s="33" t="n">
        <v>13.6</v>
      </c>
      <c r="H261" s="37" t="n">
        <v>1.53285025464627</v>
      </c>
      <c r="I261" s="33"/>
      <c r="J261" s="33" t="n">
        <v>7.37</v>
      </c>
    </row>
    <row r="262" customFormat="false" ht="12.75" hidden="false" customHeight="false" outlineLevel="0" collapsed="false">
      <c r="A262" s="3" t="n">
        <v>1</v>
      </c>
      <c r="B262" s="3" t="n">
        <v>1995</v>
      </c>
      <c r="C262" s="3" t="n">
        <v>247</v>
      </c>
      <c r="D262" s="47" t="n">
        <v>4494.3435</v>
      </c>
      <c r="E262" s="33" t="n">
        <v>11.24</v>
      </c>
      <c r="F262" s="33" t="n">
        <v>14.66</v>
      </c>
      <c r="G262" s="33" t="n">
        <v>13.18</v>
      </c>
      <c r="H262" s="37" t="n">
        <v>1.50717508673101</v>
      </c>
      <c r="I262" s="33"/>
      <c r="J262" s="33" t="n">
        <v>11.76</v>
      </c>
    </row>
    <row r="263" customFormat="false" ht="12.75" hidden="false" customHeight="false" outlineLevel="0" collapsed="false">
      <c r="A263" s="3" t="n">
        <v>1</v>
      </c>
      <c r="B263" s="3" t="n">
        <v>1995</v>
      </c>
      <c r="C263" s="3" t="n">
        <v>248</v>
      </c>
      <c r="D263" s="47" t="n">
        <v>6559.6605</v>
      </c>
      <c r="E263" s="33" t="n">
        <v>12.23</v>
      </c>
      <c r="F263" s="33" t="n">
        <v>17.81</v>
      </c>
      <c r="G263" s="33" t="n">
        <v>14.5</v>
      </c>
      <c r="H263" s="37" t="n">
        <v>1.55069366142867</v>
      </c>
      <c r="I263" s="33"/>
      <c r="J263" s="33" t="n">
        <v>2.65</v>
      </c>
    </row>
    <row r="264" customFormat="false" ht="12.75" hidden="false" customHeight="false" outlineLevel="0" collapsed="false">
      <c r="A264" s="3" t="n">
        <v>1</v>
      </c>
      <c r="B264" s="3" t="n">
        <v>1995</v>
      </c>
      <c r="C264" s="3" t="n">
        <v>249</v>
      </c>
      <c r="D264" s="47" t="n">
        <v>16380.997</v>
      </c>
      <c r="E264" s="33" t="n">
        <v>9.57</v>
      </c>
      <c r="F264" s="33" t="n">
        <v>21.74</v>
      </c>
      <c r="G264" s="33" t="n">
        <v>14.8</v>
      </c>
      <c r="H264" s="37" t="n">
        <v>1.42154944167988</v>
      </c>
      <c r="I264" s="33"/>
      <c r="J264" s="33" t="n">
        <v>1.01</v>
      </c>
    </row>
    <row r="265" customFormat="false" ht="12.75" hidden="false" customHeight="false" outlineLevel="0" collapsed="false">
      <c r="A265" s="3" t="n">
        <v>1</v>
      </c>
      <c r="B265" s="3" t="n">
        <v>1995</v>
      </c>
      <c r="C265" s="3" t="n">
        <v>250</v>
      </c>
      <c r="D265" s="47" t="n">
        <v>12324.496</v>
      </c>
      <c r="E265" s="33" t="n">
        <v>10.5</v>
      </c>
      <c r="F265" s="33" t="n">
        <v>22.46</v>
      </c>
      <c r="G265" s="33" t="n">
        <v>15.08</v>
      </c>
      <c r="H265" s="37" t="n">
        <v>1.43869327520207</v>
      </c>
      <c r="I265" s="33"/>
      <c r="J265" s="33" t="n">
        <v>1.62</v>
      </c>
    </row>
    <row r="266" customFormat="false" ht="12.75" hidden="false" customHeight="false" outlineLevel="0" collapsed="false">
      <c r="A266" s="3" t="n">
        <v>1</v>
      </c>
      <c r="B266" s="3" t="n">
        <v>1995</v>
      </c>
      <c r="C266" s="3" t="n">
        <v>251</v>
      </c>
      <c r="D266" s="47" t="n">
        <v>11521.628</v>
      </c>
      <c r="E266" s="33" t="n">
        <v>10.74</v>
      </c>
      <c r="F266" s="33" t="n">
        <v>20.01</v>
      </c>
      <c r="G266" s="33" t="n">
        <v>14.86</v>
      </c>
      <c r="H266" s="37" t="n">
        <v>1.46362590766067</v>
      </c>
      <c r="I266" s="33"/>
      <c r="J266" s="33" t="n">
        <v>0.4</v>
      </c>
    </row>
    <row r="267" customFormat="false" ht="12.75" hidden="false" customHeight="false" outlineLevel="0" collapsed="false">
      <c r="A267" s="3" t="n">
        <v>1</v>
      </c>
      <c r="B267" s="3" t="n">
        <v>1995</v>
      </c>
      <c r="C267" s="3" t="n">
        <v>252</v>
      </c>
      <c r="D267" s="47" t="n">
        <v>13337.409</v>
      </c>
      <c r="E267" s="33" t="n">
        <v>12.59</v>
      </c>
      <c r="F267" s="33" t="n">
        <v>20.44</v>
      </c>
      <c r="G267" s="33" t="n">
        <v>15.68</v>
      </c>
      <c r="H267" s="37" t="n">
        <v>1.47472605236535</v>
      </c>
      <c r="I267" s="33"/>
      <c r="J267" s="33" t="n">
        <v>0.2</v>
      </c>
    </row>
    <row r="268" customFormat="false" ht="12.75" hidden="false" customHeight="false" outlineLevel="0" collapsed="false">
      <c r="A268" s="3" t="n">
        <v>1</v>
      </c>
      <c r="B268" s="3" t="n">
        <v>1995</v>
      </c>
      <c r="C268" s="3" t="n">
        <v>253</v>
      </c>
      <c r="D268" s="47" t="n">
        <v>4651.771</v>
      </c>
      <c r="E268" s="33" t="n">
        <v>12.12</v>
      </c>
      <c r="F268" s="33" t="n">
        <v>17.17</v>
      </c>
      <c r="G268" s="33" t="n">
        <v>14.43</v>
      </c>
      <c r="H268" s="37" t="n">
        <v>1.5953756095365</v>
      </c>
      <c r="I268" s="33"/>
      <c r="J268" s="33" t="n">
        <v>1.03</v>
      </c>
    </row>
    <row r="269" customFormat="false" ht="12.75" hidden="false" customHeight="false" outlineLevel="0" collapsed="false">
      <c r="A269" s="3" t="n">
        <v>1</v>
      </c>
      <c r="B269" s="3" t="n">
        <v>1995</v>
      </c>
      <c r="C269" s="3" t="n">
        <v>254</v>
      </c>
      <c r="D269" s="47" t="n">
        <v>10621.48</v>
      </c>
      <c r="E269" s="33" t="n">
        <v>10.98</v>
      </c>
      <c r="F269" s="33" t="n">
        <v>20.44</v>
      </c>
      <c r="G269" s="33" t="n">
        <v>15.32</v>
      </c>
      <c r="H269" s="37" t="n">
        <v>1.53065219949912</v>
      </c>
      <c r="I269" s="33"/>
      <c r="J269" s="33" t="n">
        <v>14</v>
      </c>
    </row>
    <row r="270" customFormat="false" ht="12.75" hidden="false" customHeight="false" outlineLevel="0" collapsed="false">
      <c r="A270" s="3" t="n">
        <v>1</v>
      </c>
      <c r="B270" s="3" t="n">
        <v>1995</v>
      </c>
      <c r="C270" s="3" t="n">
        <v>255</v>
      </c>
      <c r="D270" s="47" t="n">
        <v>3619.56825</v>
      </c>
      <c r="E270" s="33" t="n">
        <v>13.04</v>
      </c>
      <c r="F270" s="33" t="n">
        <v>16.82</v>
      </c>
      <c r="G270" s="33" t="n">
        <v>14.37</v>
      </c>
      <c r="H270" s="37" t="n">
        <v>1.5875487386405</v>
      </c>
      <c r="I270" s="33"/>
      <c r="J270" s="33" t="n">
        <v>10</v>
      </c>
    </row>
    <row r="271" customFormat="false" ht="12.75" hidden="false" customHeight="false" outlineLevel="0" collapsed="false">
      <c r="A271" s="3" t="n">
        <v>1</v>
      </c>
      <c r="B271" s="3" t="n">
        <v>1995</v>
      </c>
      <c r="C271" s="3" t="n">
        <v>256</v>
      </c>
      <c r="D271" s="47" t="n">
        <v>9638.061</v>
      </c>
      <c r="E271" s="33" t="n">
        <v>11.6</v>
      </c>
      <c r="F271" s="33" t="n">
        <v>20.22</v>
      </c>
      <c r="G271" s="33" t="n">
        <v>14.91</v>
      </c>
      <c r="H271" s="37" t="n">
        <v>1.5926561069186</v>
      </c>
      <c r="I271" s="33"/>
      <c r="J271" s="33" t="n">
        <v>7</v>
      </c>
    </row>
    <row r="272" customFormat="false" ht="12.75" hidden="false" customHeight="false" outlineLevel="0" collapsed="false">
      <c r="A272" s="3" t="n">
        <v>1</v>
      </c>
      <c r="B272" s="3" t="n">
        <v>1995</v>
      </c>
      <c r="C272" s="3" t="n">
        <v>257</v>
      </c>
      <c r="D272" s="47" t="n">
        <v>843.55056</v>
      </c>
      <c r="E272" s="33" t="n">
        <v>12.95</v>
      </c>
      <c r="F272" s="33" t="n">
        <v>14.56</v>
      </c>
      <c r="G272" s="33" t="n">
        <v>13.92</v>
      </c>
      <c r="H272" s="37" t="n">
        <v>1.51510354250028</v>
      </c>
      <c r="I272" s="33"/>
      <c r="J272" s="33" t="n">
        <v>5</v>
      </c>
    </row>
    <row r="273" customFormat="false" ht="12.75" hidden="false" customHeight="false" outlineLevel="0" collapsed="false">
      <c r="A273" s="3" t="n">
        <v>1</v>
      </c>
      <c r="B273" s="3" t="n">
        <v>1995</v>
      </c>
      <c r="C273" s="3" t="n">
        <v>258</v>
      </c>
      <c r="D273" s="47" t="n">
        <v>5364.8175</v>
      </c>
      <c r="E273" s="33" t="n">
        <v>10.84</v>
      </c>
      <c r="F273" s="33" t="n">
        <v>16.48</v>
      </c>
      <c r="G273" s="33" t="n">
        <v>13.93</v>
      </c>
      <c r="H273" s="37" t="n">
        <v>1.54541288738421</v>
      </c>
      <c r="I273" s="33"/>
      <c r="J273" s="33" t="n">
        <v>6</v>
      </c>
    </row>
    <row r="274" customFormat="false" ht="12.75" hidden="false" customHeight="false" outlineLevel="0" collapsed="false">
      <c r="A274" s="3" t="n">
        <v>1</v>
      </c>
      <c r="B274" s="3" t="n">
        <v>1995</v>
      </c>
      <c r="C274" s="3" t="n">
        <v>259</v>
      </c>
      <c r="D274" s="47" t="n">
        <v>3852.20725</v>
      </c>
      <c r="E274" s="33" t="n">
        <v>10.48</v>
      </c>
      <c r="F274" s="33" t="n">
        <v>12.14</v>
      </c>
      <c r="G274" s="33" t="n">
        <v>11.34</v>
      </c>
      <c r="H274" s="37" t="n">
        <v>1.31818076052277</v>
      </c>
      <c r="I274" s="33"/>
      <c r="J274" s="33" t="n">
        <v>15</v>
      </c>
    </row>
    <row r="275" customFormat="false" ht="12.75" hidden="false" customHeight="false" outlineLevel="0" collapsed="false">
      <c r="A275" s="3" t="n">
        <v>1</v>
      </c>
      <c r="B275" s="3" t="n">
        <v>1995</v>
      </c>
      <c r="C275" s="3" t="n">
        <v>260</v>
      </c>
      <c r="D275" s="47" t="n">
        <v>7859.545</v>
      </c>
      <c r="E275" s="33" t="n">
        <v>10.1</v>
      </c>
      <c r="F275" s="33" t="n">
        <v>15.15</v>
      </c>
      <c r="G275" s="33" t="n">
        <v>11.99</v>
      </c>
      <c r="H275" s="37" t="n">
        <v>1.18609968187408</v>
      </c>
      <c r="I275" s="33"/>
      <c r="J275" s="33" t="n">
        <v>3</v>
      </c>
    </row>
    <row r="276" customFormat="false" ht="12.75" hidden="false" customHeight="false" outlineLevel="0" collapsed="false">
      <c r="A276" s="3" t="n">
        <v>1</v>
      </c>
      <c r="B276" s="3" t="n">
        <v>1995</v>
      </c>
      <c r="C276" s="3" t="n">
        <v>261</v>
      </c>
      <c r="D276" s="47" t="n">
        <v>2762.433</v>
      </c>
      <c r="E276" s="33"/>
      <c r="F276" s="33"/>
      <c r="G276" s="33"/>
      <c r="H276" s="37" t="n">
        <v>0.5096962</v>
      </c>
      <c r="I276" s="33"/>
      <c r="J276" s="33" t="n">
        <v>8</v>
      </c>
    </row>
    <row r="277" customFormat="false" ht="12.75" hidden="false" customHeight="false" outlineLevel="0" collapsed="false">
      <c r="A277" s="3" t="n">
        <v>1</v>
      </c>
      <c r="B277" s="3" t="n">
        <v>1995</v>
      </c>
      <c r="C277" s="3" t="n">
        <v>262</v>
      </c>
      <c r="D277" s="47" t="n">
        <v>3379.89025</v>
      </c>
      <c r="E277" s="33"/>
      <c r="F277" s="33"/>
      <c r="G277" s="33"/>
      <c r="H277" s="37" t="n">
        <v>0.5811832</v>
      </c>
      <c r="I277" s="33"/>
      <c r="J277" s="33" t="n">
        <v>8</v>
      </c>
    </row>
    <row r="278" customFormat="false" ht="12.75" hidden="false" customHeight="false" outlineLevel="0" collapsed="false">
      <c r="A278" s="3" t="n">
        <v>1</v>
      </c>
      <c r="B278" s="3" t="n">
        <v>1995</v>
      </c>
      <c r="C278" s="3" t="n">
        <v>263</v>
      </c>
      <c r="D278" s="47" t="n">
        <v>12850.059</v>
      </c>
      <c r="E278" s="33" t="n">
        <v>5.63</v>
      </c>
      <c r="F278" s="33" t="n">
        <v>17.04</v>
      </c>
      <c r="G278" s="33" t="n">
        <v>11.17</v>
      </c>
      <c r="H278" s="37" t="n">
        <v>1.12485672790172</v>
      </c>
      <c r="I278" s="33"/>
      <c r="J278" s="33" t="n">
        <v>0.4</v>
      </c>
    </row>
    <row r="279" customFormat="false" ht="12.75" hidden="false" customHeight="false" outlineLevel="0" collapsed="false">
      <c r="A279" s="3" t="n">
        <v>1</v>
      </c>
      <c r="B279" s="3" t="n">
        <v>1995</v>
      </c>
      <c r="C279" s="3" t="n">
        <v>264</v>
      </c>
      <c r="D279" s="47" t="n">
        <v>13698.364</v>
      </c>
      <c r="E279" s="33" t="n">
        <v>3.01</v>
      </c>
      <c r="F279" s="33" t="n">
        <v>18.27</v>
      </c>
      <c r="G279" s="33" t="n">
        <v>8.91</v>
      </c>
      <c r="H279" s="37" t="n">
        <v>0.952942691296895</v>
      </c>
      <c r="I279" s="33"/>
      <c r="J279" s="33" t="n">
        <v>0.61</v>
      </c>
    </row>
    <row r="280" customFormat="false" ht="12.75" hidden="false" customHeight="false" outlineLevel="0" collapsed="false">
      <c r="A280" s="3" t="n">
        <v>1</v>
      </c>
      <c r="B280" s="3" t="n">
        <v>1995</v>
      </c>
      <c r="C280" s="3" t="n">
        <v>265</v>
      </c>
      <c r="D280" s="47" t="n">
        <v>4474.6695</v>
      </c>
      <c r="E280" s="33" t="n">
        <v>4.29</v>
      </c>
      <c r="F280" s="33" t="n">
        <v>15.08</v>
      </c>
      <c r="G280" s="33" t="n">
        <v>10.47</v>
      </c>
      <c r="H280" s="37" t="n">
        <v>1.18447114116382</v>
      </c>
      <c r="I280" s="33"/>
      <c r="J280" s="33" t="n">
        <v>3.4</v>
      </c>
    </row>
    <row r="281" customFormat="false" ht="12.75" hidden="false" customHeight="false" outlineLevel="0" collapsed="false">
      <c r="A281" s="3" t="n">
        <v>1</v>
      </c>
      <c r="B281" s="3" t="n">
        <v>1995</v>
      </c>
      <c r="C281" s="3" t="n">
        <v>266</v>
      </c>
      <c r="D281" s="47" t="n">
        <v>10718.259</v>
      </c>
      <c r="E281" s="33" t="n">
        <v>9.31</v>
      </c>
      <c r="F281" s="33" t="n">
        <v>16.21</v>
      </c>
      <c r="G281" s="33" t="n">
        <v>12.86</v>
      </c>
      <c r="H281" s="37" t="n">
        <v>1.26696740596058</v>
      </c>
      <c r="I281" s="33"/>
      <c r="J281" s="33" t="n">
        <v>3.61</v>
      </c>
    </row>
    <row r="282" customFormat="false" ht="12.75" hidden="false" customHeight="false" outlineLevel="0" collapsed="false">
      <c r="A282" s="3" t="n">
        <v>1</v>
      </c>
      <c r="B282" s="3" t="n">
        <v>1995</v>
      </c>
      <c r="C282" s="3" t="n">
        <v>267</v>
      </c>
      <c r="D282" s="47" t="n">
        <v>4272.748</v>
      </c>
      <c r="E282" s="33" t="n">
        <v>8.61</v>
      </c>
      <c r="F282" s="33" t="n">
        <v>16.24</v>
      </c>
      <c r="G282" s="33" t="n">
        <v>12</v>
      </c>
      <c r="H282" s="37" t="n">
        <v>1.31595000238435</v>
      </c>
      <c r="I282" s="33"/>
      <c r="J282" s="33" t="n">
        <v>0.4</v>
      </c>
    </row>
    <row r="283" customFormat="false" ht="12.75" hidden="false" customHeight="false" outlineLevel="0" collapsed="false">
      <c r="A283" s="3" t="n">
        <v>1</v>
      </c>
      <c r="B283" s="3" t="n">
        <v>1995</v>
      </c>
      <c r="C283" s="3" t="n">
        <v>268</v>
      </c>
      <c r="D283" s="47" t="n">
        <v>8819.382</v>
      </c>
      <c r="E283" s="33" t="n">
        <v>10.28</v>
      </c>
      <c r="F283" s="33" t="n">
        <v>15.54</v>
      </c>
      <c r="G283" s="33" t="n">
        <v>12.09</v>
      </c>
      <c r="H283" s="37" t="n">
        <v>1.21090661823119</v>
      </c>
      <c r="I283" s="33"/>
      <c r="J283" s="33" t="n">
        <v>0.81</v>
      </c>
    </row>
    <row r="284" customFormat="false" ht="12.75" hidden="false" customHeight="false" outlineLevel="0" collapsed="false">
      <c r="A284" s="3" t="n">
        <v>1</v>
      </c>
      <c r="B284" s="3" t="n">
        <v>1995</v>
      </c>
      <c r="C284" s="3" t="n">
        <v>269</v>
      </c>
      <c r="D284" s="47" t="n">
        <v>5268.313</v>
      </c>
      <c r="E284" s="33" t="n">
        <v>9.76</v>
      </c>
      <c r="F284" s="33" t="n">
        <v>14.49</v>
      </c>
      <c r="G284" s="33" t="n">
        <v>12.11</v>
      </c>
      <c r="H284" s="37" t="n">
        <v>1.29625302290418</v>
      </c>
      <c r="I284" s="33"/>
      <c r="J284" s="33" t="n">
        <v>10</v>
      </c>
    </row>
    <row r="285" customFormat="false" ht="12.75" hidden="false" customHeight="false" outlineLevel="0" collapsed="false">
      <c r="A285" s="3" t="n">
        <v>1</v>
      </c>
      <c r="B285" s="3" t="n">
        <v>1995</v>
      </c>
      <c r="C285" s="3" t="n">
        <v>270</v>
      </c>
      <c r="D285" s="47" t="n">
        <v>5793.598</v>
      </c>
      <c r="E285" s="33" t="n">
        <v>5.82</v>
      </c>
      <c r="F285" s="33" t="n">
        <v>12.84</v>
      </c>
      <c r="G285" s="33" t="n">
        <v>9.37</v>
      </c>
      <c r="H285" s="37" t="n">
        <v>1.03098285149725</v>
      </c>
      <c r="I285" s="33"/>
      <c r="J285" s="33" t="n">
        <v>3.01</v>
      </c>
    </row>
    <row r="286" customFormat="false" ht="12.75" hidden="false" customHeight="false" outlineLevel="0" collapsed="false">
      <c r="A286" s="3" t="n">
        <v>1</v>
      </c>
      <c r="B286" s="3" t="n">
        <v>1995</v>
      </c>
      <c r="C286" s="3" t="n">
        <v>271</v>
      </c>
      <c r="D286" s="47" t="n">
        <v>1906.83863</v>
      </c>
      <c r="E286" s="33" t="n">
        <v>4.93</v>
      </c>
      <c r="F286" s="33" t="n">
        <v>10.37</v>
      </c>
      <c r="G286" s="33" t="n">
        <v>7.39</v>
      </c>
      <c r="H286" s="37" t="n">
        <v>1.00075069255868</v>
      </c>
      <c r="I286" s="33"/>
      <c r="J286" s="33" t="n">
        <v>1.41</v>
      </c>
    </row>
    <row r="287" customFormat="false" ht="12.75" hidden="false" customHeight="false" outlineLevel="0" collapsed="false">
      <c r="A287" s="3" t="n">
        <v>1</v>
      </c>
      <c r="B287" s="3" t="n">
        <v>1995</v>
      </c>
      <c r="C287" s="3" t="n">
        <v>272</v>
      </c>
      <c r="D287" s="47" t="n">
        <v>4127.78375</v>
      </c>
      <c r="E287" s="33" t="n">
        <v>1.31</v>
      </c>
      <c r="F287" s="33" t="n">
        <v>8.13</v>
      </c>
      <c r="G287" s="33" t="n">
        <v>4.88</v>
      </c>
      <c r="H287" s="37" t="n">
        <v>0.741807833553911</v>
      </c>
      <c r="I287" s="33"/>
      <c r="J287" s="33" t="n">
        <v>7</v>
      </c>
    </row>
    <row r="288" customFormat="false" ht="12.75" hidden="false" customHeight="false" outlineLevel="0" collapsed="false">
      <c r="A288" s="3" t="n">
        <v>1</v>
      </c>
      <c r="B288" s="3" t="n">
        <v>1995</v>
      </c>
      <c r="C288" s="3" t="n">
        <v>273</v>
      </c>
      <c r="D288" s="47" t="n">
        <v>9318.694</v>
      </c>
      <c r="E288" s="33" t="n">
        <v>0.08</v>
      </c>
      <c r="F288" s="33" t="n">
        <v>9.79</v>
      </c>
      <c r="G288" s="33" t="n">
        <v>4.38</v>
      </c>
      <c r="H288" s="37" t="n">
        <v>0.620382373364351</v>
      </c>
      <c r="I288" s="33"/>
      <c r="J288" s="33" t="n">
        <v>8</v>
      </c>
    </row>
    <row r="289" customFormat="false" ht="12.75" hidden="false" customHeight="false" outlineLevel="0" collapsed="false">
      <c r="A289" s="3" t="n">
        <v>1</v>
      </c>
      <c r="B289" s="3" t="n">
        <v>1995</v>
      </c>
      <c r="C289" s="3" t="n">
        <v>274</v>
      </c>
      <c r="D289" s="47" t="n">
        <v>10890.925</v>
      </c>
      <c r="E289" s="33" t="n">
        <v>0.43</v>
      </c>
      <c r="F289" s="33" t="n">
        <v>12.12</v>
      </c>
      <c r="G289" s="33" t="n">
        <v>6.19</v>
      </c>
      <c r="H289" s="37" t="n">
        <v>0.797619431181273</v>
      </c>
      <c r="I289" s="33"/>
      <c r="J289" s="33" t="n">
        <v>1.41</v>
      </c>
    </row>
    <row r="290" customFormat="false" ht="12.75" hidden="false" customHeight="false" outlineLevel="0" collapsed="false">
      <c r="A290" s="3" t="n">
        <v>1</v>
      </c>
      <c r="B290" s="3" t="n">
        <v>1995</v>
      </c>
      <c r="C290" s="3" t="n">
        <v>275</v>
      </c>
      <c r="D290" s="47" t="n">
        <v>6613.571</v>
      </c>
      <c r="E290" s="33" t="n">
        <v>5.85</v>
      </c>
      <c r="F290" s="33" t="n">
        <v>14.21</v>
      </c>
      <c r="G290" s="33" t="n">
        <v>9.88</v>
      </c>
      <c r="H290" s="37" t="n">
        <v>1.11417588448255</v>
      </c>
      <c r="I290" s="33"/>
      <c r="J290" s="33" t="n">
        <v>7</v>
      </c>
    </row>
    <row r="291" customFormat="false" ht="12.75" hidden="false" customHeight="false" outlineLevel="0" collapsed="false">
      <c r="A291" s="3" t="n">
        <v>1</v>
      </c>
      <c r="B291" s="3" t="n">
        <v>1995</v>
      </c>
      <c r="C291" s="3" t="n">
        <v>276</v>
      </c>
      <c r="D291" s="47" t="n">
        <v>7812.313</v>
      </c>
      <c r="E291" s="33" t="n">
        <v>7.59</v>
      </c>
      <c r="F291" s="33" t="n">
        <v>15.81</v>
      </c>
      <c r="G291" s="33" t="n">
        <v>10.6</v>
      </c>
      <c r="H291" s="37" t="n">
        <v>1.1588398755957</v>
      </c>
      <c r="I291" s="33"/>
      <c r="J291" s="33" t="n">
        <v>5</v>
      </c>
    </row>
    <row r="292" customFormat="false" ht="12.75" hidden="false" customHeight="false" outlineLevel="0" collapsed="false">
      <c r="A292" s="3" t="n">
        <v>1</v>
      </c>
      <c r="B292" s="3" t="n">
        <v>1995</v>
      </c>
      <c r="C292" s="3" t="n">
        <v>277</v>
      </c>
      <c r="D292" s="47" t="n">
        <v>2576.0325</v>
      </c>
      <c r="E292" s="33" t="n">
        <v>10.3</v>
      </c>
      <c r="F292" s="33" t="n">
        <v>16.88</v>
      </c>
      <c r="G292" s="33" t="n">
        <v>13.85</v>
      </c>
      <c r="H292" s="37" t="n">
        <v>1.52502826118367</v>
      </c>
      <c r="I292" s="33"/>
      <c r="J292" s="33" t="n">
        <v>0.2</v>
      </c>
    </row>
    <row r="293" customFormat="false" ht="12.75" hidden="false" customHeight="false" outlineLevel="0" collapsed="false">
      <c r="A293" s="3" t="n">
        <v>1</v>
      </c>
      <c r="B293" s="3" t="n">
        <v>1995</v>
      </c>
      <c r="C293" s="3" t="n">
        <v>278</v>
      </c>
      <c r="D293" s="47" t="n">
        <v>2747.36575</v>
      </c>
      <c r="E293" s="33" t="n">
        <v>12.33</v>
      </c>
      <c r="F293" s="33" t="n">
        <v>18.68</v>
      </c>
      <c r="G293" s="33" t="n">
        <v>15.16</v>
      </c>
      <c r="H293" s="37" t="n">
        <v>1.63732935530791</v>
      </c>
      <c r="I293" s="33"/>
      <c r="J293" s="33" t="n">
        <v>1.66</v>
      </c>
    </row>
    <row r="294" customFormat="false" ht="12.75" hidden="false" customHeight="false" outlineLevel="0" collapsed="false">
      <c r="A294" s="3" t="n">
        <v>1</v>
      </c>
      <c r="B294" s="3" t="n">
        <v>1995</v>
      </c>
      <c r="C294" s="3" t="n">
        <v>279</v>
      </c>
      <c r="D294" s="47" t="n">
        <v>7437.557</v>
      </c>
      <c r="E294" s="33" t="n">
        <v>8.73</v>
      </c>
      <c r="F294" s="33" t="n">
        <v>14.83</v>
      </c>
      <c r="G294" s="33" t="n">
        <v>12.08</v>
      </c>
      <c r="H294" s="37" t="n">
        <v>1.32856338054922</v>
      </c>
      <c r="I294" s="33"/>
      <c r="J294" s="33" t="n">
        <v>0.61</v>
      </c>
    </row>
    <row r="295" customFormat="false" ht="12.75" hidden="false" customHeight="false" outlineLevel="0" collapsed="false">
      <c r="A295" s="3" t="n">
        <v>1</v>
      </c>
      <c r="B295" s="3" t="n">
        <v>1995</v>
      </c>
      <c r="C295" s="3" t="n">
        <v>280</v>
      </c>
      <c r="D295" s="47" t="n">
        <v>872.23844</v>
      </c>
      <c r="E295" s="33" t="n">
        <v>11.01</v>
      </c>
      <c r="F295" s="33" t="n">
        <v>14.46</v>
      </c>
      <c r="G295" s="33" t="n">
        <v>13.03</v>
      </c>
      <c r="H295" s="37" t="n">
        <v>1.46390096802039</v>
      </c>
      <c r="I295" s="33"/>
      <c r="J295" s="33" t="n">
        <v>1.21</v>
      </c>
    </row>
    <row r="296" customFormat="false" ht="12.75" hidden="false" customHeight="false" outlineLevel="0" collapsed="false">
      <c r="A296" s="3" t="n">
        <v>1</v>
      </c>
      <c r="B296" s="3" t="n">
        <v>1995</v>
      </c>
      <c r="C296" s="3" t="n">
        <v>281</v>
      </c>
      <c r="D296" s="47" t="n">
        <v>1412.552</v>
      </c>
      <c r="E296" s="33" t="n">
        <v>11.32</v>
      </c>
      <c r="F296" s="33" t="n">
        <v>15.07</v>
      </c>
      <c r="G296" s="33" t="n">
        <v>13.46</v>
      </c>
      <c r="H296" s="37" t="n">
        <v>1.54519592479466</v>
      </c>
      <c r="I296" s="33"/>
      <c r="J296" s="33" t="n">
        <v>0.2</v>
      </c>
    </row>
    <row r="297" customFormat="false" ht="12.75" hidden="false" customHeight="false" outlineLevel="0" collapsed="false">
      <c r="A297" s="3" t="n">
        <v>1</v>
      </c>
      <c r="B297" s="3" t="n">
        <v>1995</v>
      </c>
      <c r="C297" s="3" t="n">
        <v>282</v>
      </c>
      <c r="D297" s="47" t="n">
        <v>9031.041</v>
      </c>
      <c r="E297" s="33" t="n">
        <v>10.35</v>
      </c>
      <c r="F297" s="33" t="n">
        <v>18.44</v>
      </c>
      <c r="G297" s="33" t="n">
        <v>13.51</v>
      </c>
      <c r="H297" s="37" t="n">
        <v>1.38292261540267</v>
      </c>
      <c r="I297" s="33"/>
      <c r="J297" s="33" t="n">
        <v>0.4</v>
      </c>
    </row>
    <row r="298" customFormat="false" ht="12.75" hidden="false" customHeight="false" outlineLevel="0" collapsed="false">
      <c r="A298" s="3" t="n">
        <v>1</v>
      </c>
      <c r="B298" s="3" t="n">
        <v>1995</v>
      </c>
      <c r="C298" s="3" t="n">
        <v>283</v>
      </c>
      <c r="D298" s="47" t="n">
        <v>3924.95125</v>
      </c>
      <c r="E298" s="33" t="n">
        <v>8.78</v>
      </c>
      <c r="F298" s="33" t="n">
        <v>14.81</v>
      </c>
      <c r="G298" s="33" t="n">
        <v>12.3</v>
      </c>
      <c r="H298" s="37" t="n">
        <v>1.41357729672926</v>
      </c>
      <c r="I298" s="33"/>
      <c r="J298" s="33" t="n">
        <v>0.2</v>
      </c>
    </row>
    <row r="299" customFormat="false" ht="12.75" hidden="false" customHeight="false" outlineLevel="0" collapsed="false">
      <c r="A299" s="3" t="n">
        <v>1</v>
      </c>
      <c r="B299" s="3" t="n">
        <v>1995</v>
      </c>
      <c r="C299" s="3" t="n">
        <v>284</v>
      </c>
      <c r="D299" s="47" t="n">
        <v>6909.597</v>
      </c>
      <c r="E299" s="33" t="n">
        <v>5.6</v>
      </c>
      <c r="F299" s="33" t="n">
        <v>13.44</v>
      </c>
      <c r="G299" s="33" t="n">
        <v>10.06</v>
      </c>
      <c r="H299" s="37" t="n">
        <v>1.16351200235178</v>
      </c>
      <c r="I299" s="33"/>
      <c r="J299" s="33" t="n">
        <v>0</v>
      </c>
    </row>
    <row r="300" customFormat="false" ht="12.75" hidden="false" customHeight="false" outlineLevel="0" collapsed="false">
      <c r="A300" s="3" t="n">
        <v>1</v>
      </c>
      <c r="B300" s="3" t="n">
        <v>1995</v>
      </c>
      <c r="C300" s="3" t="n">
        <v>285</v>
      </c>
      <c r="D300" s="47" t="n">
        <v>7679.4125</v>
      </c>
      <c r="E300" s="33" t="n">
        <v>3.82</v>
      </c>
      <c r="F300" s="33" t="n">
        <v>16.62</v>
      </c>
      <c r="G300" s="33" t="n">
        <v>10.02</v>
      </c>
      <c r="H300" s="37" t="n">
        <v>1.12641768551404</v>
      </c>
      <c r="I300" s="33"/>
      <c r="J300" s="33" t="n">
        <v>0.2</v>
      </c>
    </row>
    <row r="301" customFormat="false" ht="12.75" hidden="false" customHeight="false" outlineLevel="0" collapsed="false">
      <c r="A301" s="3" t="n">
        <v>1</v>
      </c>
      <c r="B301" s="3" t="n">
        <v>1995</v>
      </c>
      <c r="C301" s="3" t="n">
        <v>286</v>
      </c>
      <c r="D301" s="47" t="n">
        <v>634.59781</v>
      </c>
      <c r="E301" s="33" t="n">
        <v>12.76</v>
      </c>
      <c r="F301" s="33" t="n">
        <v>13.71</v>
      </c>
      <c r="G301" s="33" t="n">
        <v>13.19</v>
      </c>
      <c r="H301" s="37" t="n">
        <v>1.51863957937725</v>
      </c>
      <c r="I301" s="33"/>
      <c r="J301" s="33" t="n">
        <v>0.81</v>
      </c>
    </row>
    <row r="302" customFormat="false" ht="12.75" hidden="false" customHeight="false" outlineLevel="0" collapsed="false">
      <c r="A302" s="3" t="n">
        <v>1</v>
      </c>
      <c r="B302" s="3" t="n">
        <v>1995</v>
      </c>
      <c r="C302" s="3" t="n">
        <v>287</v>
      </c>
      <c r="D302" s="47" t="n">
        <v>768.65556</v>
      </c>
      <c r="E302" s="33" t="n">
        <v>12.71</v>
      </c>
      <c r="F302" s="33" t="n">
        <v>14.04</v>
      </c>
      <c r="G302" s="33" t="n">
        <v>13.2</v>
      </c>
      <c r="H302" s="37" t="n">
        <v>1.519632878694</v>
      </c>
      <c r="I302" s="33"/>
      <c r="J302" s="33" t="n">
        <v>0.81</v>
      </c>
    </row>
    <row r="303" customFormat="false" ht="12.75" hidden="false" customHeight="false" outlineLevel="0" collapsed="false">
      <c r="A303" s="3" t="n">
        <v>1</v>
      </c>
      <c r="B303" s="3" t="n">
        <v>1995</v>
      </c>
      <c r="C303" s="3" t="n">
        <v>288</v>
      </c>
      <c r="D303" s="47" t="n">
        <v>1045.43306</v>
      </c>
      <c r="E303" s="33" t="n">
        <v>11.94</v>
      </c>
      <c r="F303" s="33" t="n">
        <v>13.7</v>
      </c>
      <c r="G303" s="33" t="n">
        <v>12.6</v>
      </c>
      <c r="H303" s="37" t="n">
        <v>1.45051478811694</v>
      </c>
      <c r="I303" s="33"/>
      <c r="J303" s="33" t="n">
        <v>0.2</v>
      </c>
    </row>
    <row r="304" customFormat="false" ht="12.75" hidden="false" customHeight="false" outlineLevel="0" collapsed="false">
      <c r="A304" s="3" t="n">
        <v>1</v>
      </c>
      <c r="B304" s="3" t="n">
        <v>1995</v>
      </c>
      <c r="C304" s="3" t="n">
        <v>289</v>
      </c>
      <c r="D304" s="47" t="n">
        <v>2922.13175</v>
      </c>
      <c r="E304" s="33" t="n">
        <v>9.65</v>
      </c>
      <c r="F304" s="33" t="n">
        <v>14.32</v>
      </c>
      <c r="G304" s="33" t="n">
        <v>12.3</v>
      </c>
      <c r="H304" s="37" t="n">
        <v>1.37332443694197</v>
      </c>
      <c r="I304" s="33"/>
      <c r="J304" s="33" t="n">
        <v>0.2</v>
      </c>
    </row>
    <row r="305" customFormat="false" ht="12.75" hidden="false" customHeight="false" outlineLevel="0" collapsed="false">
      <c r="A305" s="3" t="n">
        <v>1</v>
      </c>
      <c r="B305" s="3" t="n">
        <v>1995</v>
      </c>
      <c r="C305" s="3" t="n">
        <v>290</v>
      </c>
      <c r="D305" s="47" t="n">
        <v>2248.398</v>
      </c>
      <c r="E305" s="33" t="n">
        <v>12.33</v>
      </c>
      <c r="F305" s="33" t="n">
        <v>15.64</v>
      </c>
      <c r="G305" s="33" t="n">
        <v>13.56</v>
      </c>
      <c r="H305" s="37" t="n">
        <v>1.45371484073156</v>
      </c>
      <c r="I305" s="33"/>
      <c r="J305" s="33" t="n">
        <v>1.03</v>
      </c>
    </row>
    <row r="306" customFormat="false" ht="12.75" hidden="false" customHeight="false" outlineLevel="0" collapsed="false">
      <c r="A306" s="3" t="n">
        <v>1</v>
      </c>
      <c r="B306" s="3" t="n">
        <v>1995</v>
      </c>
      <c r="C306" s="3" t="n">
        <v>291</v>
      </c>
      <c r="D306" s="47" t="n">
        <v>2921.5065</v>
      </c>
      <c r="E306" s="33" t="n">
        <v>9.11</v>
      </c>
      <c r="F306" s="33" t="n">
        <v>13.85</v>
      </c>
      <c r="G306" s="33" t="n">
        <v>11.68</v>
      </c>
      <c r="H306" s="37" t="n">
        <v>1.35165899854104</v>
      </c>
      <c r="I306" s="33"/>
      <c r="J306" s="33" t="n">
        <v>1.62</v>
      </c>
    </row>
    <row r="307" customFormat="false" ht="12.75" hidden="false" customHeight="false" outlineLevel="0" collapsed="false">
      <c r="A307" s="3" t="n">
        <v>1</v>
      </c>
      <c r="B307" s="3" t="n">
        <v>1995</v>
      </c>
      <c r="C307" s="3" t="n">
        <v>292</v>
      </c>
      <c r="D307" s="47" t="n">
        <v>128.37616</v>
      </c>
      <c r="E307" s="33" t="n">
        <v>9.81</v>
      </c>
      <c r="F307" s="33" t="n">
        <v>11.56</v>
      </c>
      <c r="G307" s="33" t="n">
        <v>10.98</v>
      </c>
      <c r="H307" s="37" t="n">
        <v>1.05927748686939</v>
      </c>
      <c r="I307" s="33"/>
      <c r="J307" s="33" t="n">
        <v>5.73</v>
      </c>
    </row>
    <row r="308" customFormat="false" ht="12.75" hidden="false" customHeight="false" outlineLevel="0" collapsed="false">
      <c r="A308" s="3" t="n">
        <v>1</v>
      </c>
      <c r="B308" s="3" t="n">
        <v>1995</v>
      </c>
      <c r="C308" s="3" t="n">
        <v>293</v>
      </c>
      <c r="D308" s="47" t="n">
        <v>3310.54775</v>
      </c>
      <c r="E308" s="33" t="n">
        <v>5.17</v>
      </c>
      <c r="F308" s="33" t="n">
        <v>11.31</v>
      </c>
      <c r="G308" s="33" t="n">
        <v>9.28</v>
      </c>
      <c r="H308" s="37" t="n">
        <v>0.739070293119015</v>
      </c>
      <c r="I308" s="33"/>
      <c r="J308" s="33" t="n">
        <v>1.41</v>
      </c>
    </row>
    <row r="309" customFormat="false" ht="12.75" hidden="false" customHeight="false" outlineLevel="0" collapsed="false">
      <c r="A309" s="3" t="n">
        <v>1</v>
      </c>
      <c r="B309" s="3" t="n">
        <v>1995</v>
      </c>
      <c r="C309" s="3" t="n">
        <v>294</v>
      </c>
      <c r="D309" s="47" t="n">
        <v>6475.493</v>
      </c>
      <c r="E309" s="33" t="n">
        <v>-1.29</v>
      </c>
      <c r="F309" s="33" t="n">
        <v>8.8</v>
      </c>
      <c r="G309" s="33" t="n">
        <v>3.22</v>
      </c>
      <c r="H309" s="37" t="n">
        <v>0.562366504314569</v>
      </c>
      <c r="I309" s="33"/>
      <c r="J309" s="33" t="n">
        <v>0</v>
      </c>
    </row>
    <row r="310" customFormat="false" ht="12.75" hidden="false" customHeight="false" outlineLevel="0" collapsed="false">
      <c r="A310" s="3" t="n">
        <v>1</v>
      </c>
      <c r="B310" s="3" t="n">
        <v>1995</v>
      </c>
      <c r="C310" s="3" t="n">
        <v>295</v>
      </c>
      <c r="D310" s="47" t="n">
        <v>3538.6505</v>
      </c>
      <c r="E310" s="33" t="n">
        <v>-1.22</v>
      </c>
      <c r="F310" s="33" t="n">
        <v>8.75</v>
      </c>
      <c r="G310" s="33" t="n">
        <v>4.04</v>
      </c>
      <c r="H310" s="37" t="n">
        <v>0.695166085637305</v>
      </c>
      <c r="I310" s="33"/>
      <c r="J310" s="33" t="n">
        <v>1.21</v>
      </c>
    </row>
    <row r="311" customFormat="false" ht="12.75" hidden="false" customHeight="false" outlineLevel="0" collapsed="false">
      <c r="A311" s="3" t="n">
        <v>1</v>
      </c>
      <c r="B311" s="3" t="n">
        <v>1995</v>
      </c>
      <c r="C311" s="3" t="n">
        <v>296</v>
      </c>
      <c r="D311" s="47" t="n">
        <v>5519.351</v>
      </c>
      <c r="E311" s="33" t="n">
        <v>0.9</v>
      </c>
      <c r="F311" s="33" t="n">
        <v>10.82</v>
      </c>
      <c r="G311" s="33" t="n">
        <v>5.31</v>
      </c>
      <c r="H311" s="37" t="n">
        <v>0.802066925887181</v>
      </c>
      <c r="I311" s="33"/>
      <c r="J311" s="33" t="n">
        <v>0.2</v>
      </c>
    </row>
    <row r="312" customFormat="false" ht="12.75" hidden="false" customHeight="false" outlineLevel="0" collapsed="false">
      <c r="A312" s="3" t="n">
        <v>1</v>
      </c>
      <c r="B312" s="3" t="n">
        <v>1995</v>
      </c>
      <c r="C312" s="3" t="n">
        <v>297</v>
      </c>
      <c r="D312" s="47" t="n">
        <v>4638.5255</v>
      </c>
      <c r="E312" s="33" t="n">
        <v>1.87</v>
      </c>
      <c r="F312" s="33" t="n">
        <v>14.33</v>
      </c>
      <c r="G312" s="33" t="n">
        <v>8.03</v>
      </c>
      <c r="H312" s="37" t="n">
        <v>1.0193508403193</v>
      </c>
      <c r="I312" s="33"/>
      <c r="J312" s="33" t="n">
        <v>0.2</v>
      </c>
    </row>
    <row r="313" customFormat="false" ht="12.75" hidden="false" customHeight="false" outlineLevel="0" collapsed="false">
      <c r="A313" s="3" t="n">
        <v>1</v>
      </c>
      <c r="B313" s="3" t="n">
        <v>1995</v>
      </c>
      <c r="C313" s="3" t="n">
        <v>298</v>
      </c>
      <c r="D313" s="47" t="n">
        <v>4013.84175</v>
      </c>
      <c r="E313" s="33" t="n">
        <v>4.23</v>
      </c>
      <c r="F313" s="33" t="n">
        <v>12.89</v>
      </c>
      <c r="G313" s="33" t="n">
        <v>8.81</v>
      </c>
      <c r="H313" s="37" t="n">
        <v>1.06088306996149</v>
      </c>
      <c r="I313" s="33"/>
      <c r="J313" s="33" t="n">
        <v>1.21</v>
      </c>
    </row>
    <row r="314" customFormat="false" ht="12.75" hidden="false" customHeight="false" outlineLevel="0" collapsed="false">
      <c r="A314" s="3" t="n">
        <v>1</v>
      </c>
      <c r="B314" s="3" t="n">
        <v>1995</v>
      </c>
      <c r="C314" s="3" t="n">
        <v>299</v>
      </c>
      <c r="D314" s="47" t="n">
        <v>2665.88125</v>
      </c>
      <c r="E314" s="33" t="n">
        <v>5.48</v>
      </c>
      <c r="F314" s="33" t="n">
        <v>11.86</v>
      </c>
      <c r="G314" s="33" t="n">
        <v>8.99</v>
      </c>
      <c r="H314" s="37" t="n">
        <v>1.08996773208515</v>
      </c>
      <c r="I314" s="33"/>
      <c r="J314" s="33" t="n">
        <v>0.4</v>
      </c>
    </row>
    <row r="315" customFormat="false" ht="12.75" hidden="false" customHeight="false" outlineLevel="0" collapsed="false">
      <c r="A315" s="3" t="n">
        <v>1</v>
      </c>
      <c r="B315" s="3" t="n">
        <v>1995</v>
      </c>
      <c r="C315" s="3" t="n">
        <v>300</v>
      </c>
      <c r="D315" s="47" t="n">
        <v>940.75506</v>
      </c>
      <c r="E315" s="33" t="n">
        <v>7.92</v>
      </c>
      <c r="F315" s="33" t="n">
        <v>14.29</v>
      </c>
      <c r="G315" s="33" t="n">
        <v>12.02</v>
      </c>
      <c r="H315" s="37" t="n">
        <v>1.36761155156918</v>
      </c>
      <c r="I315" s="33"/>
      <c r="J315" s="33" t="n">
        <v>9.32</v>
      </c>
    </row>
    <row r="316" customFormat="false" ht="12.75" hidden="false" customHeight="false" outlineLevel="0" collapsed="false">
      <c r="A316" s="3" t="n">
        <v>1</v>
      </c>
      <c r="B316" s="3" t="n">
        <v>1995</v>
      </c>
      <c r="C316" s="3" t="n">
        <v>301</v>
      </c>
      <c r="D316" s="47" t="n">
        <v>3297.209</v>
      </c>
      <c r="E316" s="33" t="n">
        <v>6.73</v>
      </c>
      <c r="F316" s="33" t="n">
        <v>10.85</v>
      </c>
      <c r="G316" s="33" t="n">
        <v>8.95</v>
      </c>
      <c r="H316" s="37" t="n">
        <v>1.00065606009968</v>
      </c>
      <c r="I316" s="33"/>
      <c r="J316" s="33" t="n">
        <v>0.4</v>
      </c>
    </row>
    <row r="317" customFormat="false" ht="12.75" hidden="false" customHeight="false" outlineLevel="0" collapsed="false">
      <c r="A317" s="3" t="n">
        <v>1</v>
      </c>
      <c r="B317" s="3" t="n">
        <v>1995</v>
      </c>
      <c r="C317" s="3" t="n">
        <v>302</v>
      </c>
      <c r="D317" s="47" t="n">
        <v>3147.90775</v>
      </c>
      <c r="E317" s="33" t="n">
        <v>0.09</v>
      </c>
      <c r="F317" s="33" t="n">
        <v>9.89</v>
      </c>
      <c r="G317" s="33" t="n">
        <v>4.45</v>
      </c>
      <c r="H317" s="37" t="n">
        <v>0.765229775764173</v>
      </c>
      <c r="I317" s="33"/>
      <c r="J317" s="33" t="n">
        <v>0.4</v>
      </c>
    </row>
    <row r="318" customFormat="false" ht="12.75" hidden="false" customHeight="false" outlineLevel="0" collapsed="false">
      <c r="A318" s="3" t="n">
        <v>1</v>
      </c>
      <c r="B318" s="3" t="n">
        <v>1995</v>
      </c>
      <c r="C318" s="3" t="n">
        <v>303</v>
      </c>
      <c r="D318" s="47" t="n">
        <v>3527.666</v>
      </c>
      <c r="E318" s="33" t="n">
        <v>2.25</v>
      </c>
      <c r="F318" s="33" t="n">
        <v>10.94</v>
      </c>
      <c r="G318" s="33" t="n">
        <v>5.08</v>
      </c>
      <c r="H318" s="37" t="n">
        <v>0.826607276313519</v>
      </c>
      <c r="I318" s="33"/>
      <c r="J318" s="33" t="n">
        <v>5</v>
      </c>
    </row>
    <row r="319" customFormat="false" ht="12.75" hidden="false" customHeight="false" outlineLevel="0" collapsed="false">
      <c r="A319" s="3" t="n">
        <v>1</v>
      </c>
      <c r="B319" s="3" t="n">
        <v>1995</v>
      </c>
      <c r="C319" s="3" t="n">
        <v>304</v>
      </c>
      <c r="D319" s="47" t="n">
        <v>268.55784</v>
      </c>
      <c r="E319" s="33" t="n">
        <v>4.37</v>
      </c>
      <c r="F319" s="33" t="n">
        <v>8.77</v>
      </c>
      <c r="G319" s="33" t="n">
        <v>7.25</v>
      </c>
      <c r="H319" s="37" t="n">
        <v>1.0158778357631</v>
      </c>
      <c r="I319" s="33"/>
      <c r="J319" s="33" t="n">
        <v>26.87</v>
      </c>
    </row>
    <row r="320" customFormat="false" ht="12.75" hidden="false" customHeight="false" outlineLevel="0" collapsed="false">
      <c r="A320" s="3" t="n">
        <v>1</v>
      </c>
      <c r="B320" s="3" t="n">
        <v>1995</v>
      </c>
      <c r="C320" s="3" t="n">
        <v>305</v>
      </c>
      <c r="D320" s="47" t="n">
        <v>2692.17175</v>
      </c>
      <c r="E320" s="33" t="n">
        <v>-2</v>
      </c>
      <c r="F320" s="33" t="n">
        <v>5.45</v>
      </c>
      <c r="G320" s="33" t="n">
        <v>3.03</v>
      </c>
      <c r="H320" s="37" t="n">
        <v>0.693578881906778</v>
      </c>
      <c r="I320" s="33"/>
      <c r="J320" s="33" t="n">
        <v>5.4</v>
      </c>
    </row>
    <row r="321" customFormat="false" ht="12.75" hidden="false" customHeight="false" outlineLevel="0" collapsed="false">
      <c r="A321" s="3" t="n">
        <v>1</v>
      </c>
      <c r="B321" s="3" t="n">
        <v>1995</v>
      </c>
      <c r="C321" s="3" t="n">
        <v>306</v>
      </c>
      <c r="D321" s="47" t="n">
        <v>1258.92588</v>
      </c>
      <c r="E321" s="33" t="n">
        <v>-4.07</v>
      </c>
      <c r="F321" s="33" t="n">
        <v>3.07</v>
      </c>
      <c r="G321" s="33" t="n">
        <v>-0.95</v>
      </c>
      <c r="H321" s="37" t="n">
        <v>0.550880901762251</v>
      </c>
      <c r="I321" s="33"/>
      <c r="J321" s="33" t="n">
        <v>5.23</v>
      </c>
    </row>
    <row r="322" customFormat="false" ht="12.75" hidden="false" customHeight="false" outlineLevel="0" collapsed="false">
      <c r="A322" s="3" t="n">
        <v>1</v>
      </c>
      <c r="B322" s="3" t="n">
        <v>1995</v>
      </c>
      <c r="C322" s="3" t="n">
        <v>307</v>
      </c>
      <c r="D322" s="47" t="n">
        <v>194.65633</v>
      </c>
      <c r="E322" s="33" t="n">
        <v>-1.56</v>
      </c>
      <c r="F322" s="33" t="n">
        <v>0.93</v>
      </c>
      <c r="G322" s="33" t="n">
        <v>-0.64</v>
      </c>
      <c r="H322" s="37" t="n">
        <v>0.544952014979528</v>
      </c>
      <c r="I322" s="33"/>
      <c r="J322" s="33" t="n">
        <v>0</v>
      </c>
    </row>
    <row r="323" customFormat="false" ht="12.75" hidden="false" customHeight="false" outlineLevel="0" collapsed="false">
      <c r="A323" s="3" t="n">
        <v>1</v>
      </c>
      <c r="B323" s="3" t="n">
        <v>1995</v>
      </c>
      <c r="C323" s="3" t="n">
        <v>308</v>
      </c>
      <c r="D323" s="47" t="n">
        <v>1481.17825</v>
      </c>
      <c r="E323" s="33" t="n">
        <v>-5.86</v>
      </c>
      <c r="F323" s="33" t="n">
        <v>0.56</v>
      </c>
      <c r="G323" s="33" t="n">
        <v>-2.66</v>
      </c>
      <c r="H323" s="37" t="n">
        <v>0.396714062082828</v>
      </c>
      <c r="I323" s="33"/>
      <c r="J323" s="33" t="n">
        <v>0</v>
      </c>
    </row>
    <row r="324" customFormat="false" ht="12.75" hidden="false" customHeight="false" outlineLevel="0" collapsed="false">
      <c r="A324" s="3" t="n">
        <v>1</v>
      </c>
      <c r="B324" s="3" t="n">
        <v>1995</v>
      </c>
      <c r="C324" s="3" t="n">
        <v>309</v>
      </c>
      <c r="D324" s="47" t="n">
        <v>3004.4885</v>
      </c>
      <c r="E324" s="33" t="n">
        <v>-10.46</v>
      </c>
      <c r="F324" s="33" t="n">
        <v>5.71</v>
      </c>
      <c r="G324" s="33" t="n">
        <v>-2.71</v>
      </c>
      <c r="H324" s="37" t="n">
        <v>0.418905338198455</v>
      </c>
      <c r="I324" s="33"/>
      <c r="J324" s="33" t="n">
        <v>4.22</v>
      </c>
    </row>
    <row r="325" customFormat="false" ht="12.75" hidden="false" customHeight="false" outlineLevel="0" collapsed="false">
      <c r="A325" s="3" t="n">
        <v>1</v>
      </c>
      <c r="B325" s="3" t="n">
        <v>1995</v>
      </c>
      <c r="C325" s="3" t="n">
        <v>310</v>
      </c>
      <c r="D325" s="47" t="n">
        <v>616.71075</v>
      </c>
      <c r="E325" s="33" t="n">
        <v>-0.65</v>
      </c>
      <c r="F325" s="33" t="n">
        <v>11.39</v>
      </c>
      <c r="G325" s="33" t="n">
        <v>7.55</v>
      </c>
      <c r="H325" s="37" t="n">
        <v>0.917742669300392</v>
      </c>
      <c r="I325" s="33"/>
      <c r="J325" s="33" t="n">
        <v>3.02</v>
      </c>
    </row>
    <row r="326" customFormat="false" ht="12.75" hidden="false" customHeight="false" outlineLevel="0" collapsed="false">
      <c r="A326" s="3" t="n">
        <v>1</v>
      </c>
      <c r="B326" s="3" t="n">
        <v>1995</v>
      </c>
      <c r="C326" s="3" t="n">
        <v>311</v>
      </c>
      <c r="D326" s="47" t="n">
        <v>3550.18675</v>
      </c>
      <c r="E326" s="33" t="n">
        <v>-6.01</v>
      </c>
      <c r="F326" s="33" t="n">
        <v>-0.14</v>
      </c>
      <c r="G326" s="33" t="n">
        <v>-3.83</v>
      </c>
      <c r="H326" s="37" t="n">
        <v>0.38141520159981</v>
      </c>
      <c r="I326" s="33"/>
      <c r="J326" s="33" t="n">
        <v>0</v>
      </c>
    </row>
    <row r="327" customFormat="false" ht="12.75" hidden="false" customHeight="false" outlineLevel="0" collapsed="false">
      <c r="A327" s="3" t="n">
        <v>1</v>
      </c>
      <c r="B327" s="3" t="n">
        <v>1995</v>
      </c>
      <c r="C327" s="3" t="n">
        <v>312</v>
      </c>
      <c r="D327" s="47" t="n">
        <v>3233.15025</v>
      </c>
      <c r="E327" s="33" t="n">
        <v>-6.45</v>
      </c>
      <c r="F327" s="33" t="n">
        <v>2.17</v>
      </c>
      <c r="G327" s="33" t="n">
        <v>-1.65</v>
      </c>
      <c r="H327" s="37" t="n">
        <v>0.430299243421292</v>
      </c>
      <c r="I327" s="33"/>
      <c r="J327" s="33" t="n">
        <v>0</v>
      </c>
    </row>
    <row r="328" customFormat="false" ht="12.75" hidden="false" customHeight="false" outlineLevel="0" collapsed="false">
      <c r="A328" s="3" t="n">
        <v>1</v>
      </c>
      <c r="B328" s="3" t="n">
        <v>1995</v>
      </c>
      <c r="C328" s="3" t="n">
        <v>313</v>
      </c>
      <c r="D328" s="47" t="n">
        <v>1305.62575</v>
      </c>
      <c r="E328" s="33" t="n">
        <v>-0.05</v>
      </c>
      <c r="F328" s="33" t="n">
        <v>7.52</v>
      </c>
      <c r="G328" s="33" t="n">
        <v>3.99</v>
      </c>
      <c r="H328" s="37" t="n">
        <v>0.778355865699648</v>
      </c>
      <c r="I328" s="33"/>
      <c r="J328" s="33" t="n">
        <v>2.81</v>
      </c>
    </row>
    <row r="329" customFormat="false" ht="12.75" hidden="false" customHeight="false" outlineLevel="0" collapsed="false">
      <c r="A329" s="3" t="n">
        <v>1</v>
      </c>
      <c r="B329" s="3" t="n">
        <v>1995</v>
      </c>
      <c r="C329" s="3" t="n">
        <v>314</v>
      </c>
      <c r="D329" s="47" t="n">
        <v>239.70194</v>
      </c>
      <c r="E329" s="33" t="n">
        <v>0.84</v>
      </c>
      <c r="F329" s="33" t="n">
        <v>3.97</v>
      </c>
      <c r="G329" s="33" t="n">
        <v>3.16</v>
      </c>
      <c r="H329" s="37" t="n">
        <v>0.760594220112729</v>
      </c>
      <c r="I329" s="33"/>
      <c r="J329" s="33" t="n">
        <v>10.5</v>
      </c>
    </row>
    <row r="330" customFormat="false" ht="12.75" hidden="false" customHeight="false" outlineLevel="0" collapsed="false">
      <c r="A330" s="3" t="n">
        <v>1</v>
      </c>
      <c r="B330" s="3" t="n">
        <v>1995</v>
      </c>
      <c r="C330" s="3" t="n">
        <v>315</v>
      </c>
      <c r="D330" s="47" t="n">
        <v>872.58244</v>
      </c>
      <c r="E330" s="33" t="n">
        <v>2.21</v>
      </c>
      <c r="F330" s="33" t="n">
        <v>3.74</v>
      </c>
      <c r="G330" s="33" t="n">
        <v>3.14</v>
      </c>
      <c r="H330" s="37" t="n">
        <v>0.756452217106689</v>
      </c>
      <c r="I330" s="33"/>
      <c r="J330" s="33" t="n">
        <v>5.84</v>
      </c>
    </row>
    <row r="331" customFormat="false" ht="12.75" hidden="false" customHeight="false" outlineLevel="0" collapsed="false">
      <c r="A331" s="3" t="n">
        <v>1</v>
      </c>
      <c r="B331" s="3" t="n">
        <v>1995</v>
      </c>
      <c r="C331" s="3" t="n">
        <v>316</v>
      </c>
      <c r="D331" s="47" t="n">
        <v>2545.96775</v>
      </c>
      <c r="E331" s="33" t="n">
        <v>-3.55</v>
      </c>
      <c r="F331" s="33" t="n">
        <v>1.93</v>
      </c>
      <c r="G331" s="33" t="n">
        <v>0</v>
      </c>
      <c r="H331" s="37" t="n">
        <v>0.5970692</v>
      </c>
      <c r="I331" s="33"/>
      <c r="J331" s="33" t="n">
        <v>1.7</v>
      </c>
    </row>
    <row r="332" customFormat="false" ht="12.75" hidden="false" customHeight="false" outlineLevel="0" collapsed="false">
      <c r="A332" s="3" t="n">
        <v>1</v>
      </c>
      <c r="B332" s="3" t="n">
        <v>1995</v>
      </c>
      <c r="C332" s="3" t="n">
        <v>317</v>
      </c>
      <c r="D332" s="47" t="n">
        <v>1811.1665</v>
      </c>
      <c r="E332" s="33" t="n">
        <v>-4.85</v>
      </c>
      <c r="F332" s="33" t="n">
        <v>2.6</v>
      </c>
      <c r="G332" s="33" t="n">
        <v>-1.09</v>
      </c>
      <c r="H332" s="37" t="n">
        <v>0.544113083542219</v>
      </c>
      <c r="I332" s="33"/>
      <c r="J332" s="33" t="n">
        <v>0</v>
      </c>
    </row>
    <row r="333" customFormat="false" ht="12.75" hidden="false" customHeight="false" outlineLevel="0" collapsed="false">
      <c r="A333" s="3" t="n">
        <v>1</v>
      </c>
      <c r="B333" s="3" t="n">
        <v>1995</v>
      </c>
      <c r="C333" s="3" t="n">
        <v>318</v>
      </c>
      <c r="D333" s="47" t="n">
        <v>285.31466</v>
      </c>
      <c r="E333" s="33" t="n">
        <v>0.75</v>
      </c>
      <c r="F333" s="33" t="n">
        <v>5.15</v>
      </c>
      <c r="G333" s="33" t="n">
        <v>2.84</v>
      </c>
      <c r="H333" s="37" t="n">
        <v>0.741770164545278</v>
      </c>
      <c r="I333" s="33"/>
      <c r="J333" s="33" t="n">
        <v>3</v>
      </c>
    </row>
    <row r="334" customFormat="false" ht="12.75" hidden="false" customHeight="false" outlineLevel="0" collapsed="false">
      <c r="A334" s="3" t="n">
        <v>1</v>
      </c>
      <c r="B334" s="3" t="n">
        <v>1995</v>
      </c>
      <c r="C334" s="3" t="n">
        <v>319</v>
      </c>
      <c r="D334" s="47" t="n">
        <v>391.318</v>
      </c>
      <c r="E334" s="33" t="n">
        <v>3.37</v>
      </c>
      <c r="F334" s="33" t="n">
        <v>7.99</v>
      </c>
      <c r="G334" s="33" t="n">
        <v>5.36</v>
      </c>
      <c r="H334" s="37" t="n">
        <v>0.895191689463861</v>
      </c>
      <c r="I334" s="33"/>
      <c r="J334" s="33" t="n">
        <v>12</v>
      </c>
    </row>
    <row r="335" customFormat="false" ht="12.75" hidden="false" customHeight="false" outlineLevel="0" collapsed="false">
      <c r="A335" s="3" t="n">
        <v>1</v>
      </c>
      <c r="B335" s="3" t="n">
        <v>1995</v>
      </c>
      <c r="C335" s="3" t="n">
        <v>320</v>
      </c>
      <c r="D335" s="47" t="n">
        <v>649.19575</v>
      </c>
      <c r="E335" s="33" t="n">
        <v>1.66</v>
      </c>
      <c r="F335" s="33" t="n">
        <v>8.66</v>
      </c>
      <c r="G335" s="33" t="n">
        <v>3.95</v>
      </c>
      <c r="H335" s="37" t="n">
        <v>0.807629396195153</v>
      </c>
      <c r="I335" s="33"/>
      <c r="J335" s="33" t="n">
        <v>17</v>
      </c>
    </row>
    <row r="336" customFormat="false" ht="12.75" hidden="false" customHeight="false" outlineLevel="0" collapsed="false">
      <c r="A336" s="3" t="n">
        <v>1</v>
      </c>
      <c r="B336" s="3" t="n">
        <v>1995</v>
      </c>
      <c r="C336" s="3" t="n">
        <v>321</v>
      </c>
      <c r="D336" s="47" t="n">
        <v>78.36807</v>
      </c>
      <c r="E336" s="33" t="n">
        <v>-3.89</v>
      </c>
      <c r="F336" s="33" t="n">
        <v>2.2</v>
      </c>
      <c r="G336" s="33" t="n">
        <v>-1.61</v>
      </c>
      <c r="H336" s="37" t="n">
        <v>0.523816098579719</v>
      </c>
      <c r="I336" s="33"/>
      <c r="J336" s="33" t="n">
        <v>7</v>
      </c>
    </row>
    <row r="337" customFormat="false" ht="12.75" hidden="false" customHeight="false" outlineLevel="0" collapsed="false">
      <c r="A337" s="3" t="n">
        <v>1</v>
      </c>
      <c r="B337" s="3" t="n">
        <v>1995</v>
      </c>
      <c r="C337" s="3" t="n">
        <v>322</v>
      </c>
      <c r="D337" s="47" t="n">
        <v>849.00169</v>
      </c>
      <c r="E337" s="33" t="n">
        <v>-6.59</v>
      </c>
      <c r="F337" s="33" t="n">
        <v>-0.4</v>
      </c>
      <c r="G337" s="33" t="n">
        <v>-3.88</v>
      </c>
      <c r="H337" s="37" t="n">
        <v>0.436956260829305</v>
      </c>
      <c r="I337" s="33"/>
      <c r="J337" s="33" t="n">
        <v>0</v>
      </c>
    </row>
    <row r="338" customFormat="false" ht="12.75" hidden="false" customHeight="false" outlineLevel="0" collapsed="false">
      <c r="A338" s="3" t="n">
        <v>1</v>
      </c>
      <c r="B338" s="3" t="n">
        <v>1995</v>
      </c>
      <c r="C338" s="3" t="n">
        <v>323</v>
      </c>
      <c r="D338" s="47" t="n">
        <v>656.34438</v>
      </c>
      <c r="E338" s="33" t="n">
        <v>-10.09</v>
      </c>
      <c r="F338" s="33" t="n">
        <v>-0.75</v>
      </c>
      <c r="G338" s="33" t="n">
        <v>-5.72</v>
      </c>
      <c r="H338" s="37" t="n">
        <v>0.372259306801073</v>
      </c>
      <c r="I338" s="33"/>
      <c r="J338" s="33" t="n">
        <v>0</v>
      </c>
    </row>
    <row r="339" customFormat="false" ht="12.75" hidden="false" customHeight="false" outlineLevel="0" collapsed="false">
      <c r="A339" s="3" t="n">
        <v>1</v>
      </c>
      <c r="B339" s="3" t="n">
        <v>1995</v>
      </c>
      <c r="C339" s="3" t="n">
        <v>324</v>
      </c>
      <c r="D339" s="47" t="n">
        <v>1601.57638</v>
      </c>
      <c r="E339" s="33" t="n">
        <v>-12.47</v>
      </c>
      <c r="F339" s="33" t="n">
        <v>-4.2</v>
      </c>
      <c r="G339" s="33" t="n">
        <v>-8.5</v>
      </c>
      <c r="H339" s="37" t="n">
        <v>0.294846941206513</v>
      </c>
      <c r="I339" s="33"/>
      <c r="J339" s="33" t="n">
        <v>0</v>
      </c>
    </row>
    <row r="340" customFormat="false" ht="12.75" hidden="false" customHeight="false" outlineLevel="0" collapsed="false">
      <c r="A340" s="3" t="n">
        <v>1</v>
      </c>
      <c r="B340" s="3" t="n">
        <v>1995</v>
      </c>
      <c r="C340" s="3" t="n">
        <v>325</v>
      </c>
      <c r="D340" s="47" t="n">
        <v>268.59303</v>
      </c>
      <c r="E340" s="33" t="n">
        <v>-5.25</v>
      </c>
      <c r="F340" s="33" t="n">
        <v>1.7</v>
      </c>
      <c r="G340" s="33" t="n">
        <v>-1.11</v>
      </c>
      <c r="H340" s="37" t="n">
        <v>0.544214574981746</v>
      </c>
      <c r="I340" s="33"/>
      <c r="J340" s="33" t="n">
        <v>0</v>
      </c>
    </row>
    <row r="341" customFormat="false" ht="12.75" hidden="false" customHeight="false" outlineLevel="0" collapsed="false">
      <c r="A341" s="3" t="n">
        <v>1</v>
      </c>
      <c r="B341" s="3" t="n">
        <v>1995</v>
      </c>
      <c r="C341" s="3" t="n">
        <v>326</v>
      </c>
      <c r="D341" s="47" t="n">
        <v>1916.7125</v>
      </c>
      <c r="E341" s="33" t="n">
        <v>-4.12</v>
      </c>
      <c r="F341" s="33" t="n">
        <v>0.9</v>
      </c>
      <c r="G341" s="33" t="n">
        <v>-1.53</v>
      </c>
      <c r="H341" s="37" t="n">
        <v>0.521731356480426</v>
      </c>
      <c r="I341" s="33"/>
      <c r="J341" s="33" t="n">
        <v>0</v>
      </c>
    </row>
    <row r="342" customFormat="false" ht="12.75" hidden="false" customHeight="false" outlineLevel="0" collapsed="false">
      <c r="A342" s="3" t="n">
        <v>1</v>
      </c>
      <c r="B342" s="3" t="n">
        <v>1995</v>
      </c>
      <c r="C342" s="3" t="n">
        <v>327</v>
      </c>
      <c r="D342" s="47" t="n">
        <v>483.60725</v>
      </c>
      <c r="E342" s="33" t="n">
        <v>0.88</v>
      </c>
      <c r="F342" s="33" t="n">
        <v>6.76</v>
      </c>
      <c r="G342" s="33" t="n">
        <v>3.25</v>
      </c>
      <c r="H342" s="37" t="n">
        <v>0.767703884880131</v>
      </c>
      <c r="I342" s="33"/>
      <c r="J342" s="33" t="n">
        <v>1</v>
      </c>
    </row>
    <row r="343" customFormat="false" ht="12.75" hidden="false" customHeight="false" outlineLevel="0" collapsed="false">
      <c r="A343" s="3" t="n">
        <v>1</v>
      </c>
      <c r="B343" s="3" t="n">
        <v>1995</v>
      </c>
      <c r="C343" s="3" t="n">
        <v>328</v>
      </c>
      <c r="D343" s="47" t="n">
        <v>97.7877</v>
      </c>
      <c r="E343" s="33" t="n">
        <v>6.33</v>
      </c>
      <c r="F343" s="33" t="n">
        <v>8.02</v>
      </c>
      <c r="G343" s="33" t="n">
        <v>7.5</v>
      </c>
      <c r="H343" s="37" t="n">
        <v>1.02679233107822</v>
      </c>
      <c r="I343" s="33"/>
      <c r="J343" s="33" t="n">
        <v>4</v>
      </c>
    </row>
    <row r="344" customFormat="false" ht="12.75" hidden="false" customHeight="false" outlineLevel="0" collapsed="false">
      <c r="A344" s="3" t="n">
        <v>1</v>
      </c>
      <c r="B344" s="3" t="n">
        <v>1995</v>
      </c>
      <c r="C344" s="3" t="n">
        <v>329</v>
      </c>
      <c r="D344" s="47" t="n">
        <v>1287.21463</v>
      </c>
      <c r="E344" s="33" t="n">
        <v>4.18</v>
      </c>
      <c r="F344" s="33" t="n">
        <v>8.9</v>
      </c>
      <c r="G344" s="33" t="n">
        <v>5.86</v>
      </c>
      <c r="H344" s="37" t="n">
        <v>0.872642589418943</v>
      </c>
      <c r="I344" s="33"/>
      <c r="J344" s="33" t="n">
        <v>0</v>
      </c>
    </row>
    <row r="345" customFormat="false" ht="12.75" hidden="false" customHeight="false" outlineLevel="0" collapsed="false">
      <c r="A345" s="3" t="n">
        <v>1</v>
      </c>
      <c r="B345" s="3" t="n">
        <v>1995</v>
      </c>
      <c r="C345" s="3" t="n">
        <v>330</v>
      </c>
      <c r="D345" s="47" t="n">
        <v>246.74094</v>
      </c>
      <c r="E345" s="33" t="n">
        <v>4.07</v>
      </c>
      <c r="F345" s="33" t="n">
        <v>5.39</v>
      </c>
      <c r="G345" s="33" t="n">
        <v>4.62</v>
      </c>
      <c r="H345" s="37" t="n">
        <v>0.842416661704776</v>
      </c>
      <c r="I345" s="33"/>
      <c r="J345" s="33" t="n">
        <v>0</v>
      </c>
    </row>
    <row r="346" customFormat="false" ht="12.75" hidden="false" customHeight="false" outlineLevel="0" collapsed="false">
      <c r="A346" s="3" t="n">
        <v>1</v>
      </c>
      <c r="B346" s="3" t="n">
        <v>1995</v>
      </c>
      <c r="C346" s="3" t="n">
        <v>331</v>
      </c>
      <c r="D346" s="47" t="n">
        <v>305.90372</v>
      </c>
      <c r="E346" s="33" t="n">
        <v>4.1</v>
      </c>
      <c r="F346" s="33" t="n">
        <v>6.2</v>
      </c>
      <c r="G346" s="33" t="n">
        <v>5.12</v>
      </c>
      <c r="H346" s="37" t="n">
        <v>0.880330747318216</v>
      </c>
      <c r="I346" s="33"/>
      <c r="J346" s="33" t="n">
        <v>0</v>
      </c>
    </row>
    <row r="347" customFormat="false" ht="12.75" hidden="false" customHeight="false" outlineLevel="0" collapsed="false">
      <c r="A347" s="3" t="n">
        <v>1</v>
      </c>
      <c r="B347" s="3" t="n">
        <v>1995</v>
      </c>
      <c r="C347" s="3" t="n">
        <v>332</v>
      </c>
      <c r="D347" s="47" t="n">
        <v>294.78209</v>
      </c>
      <c r="E347" s="33" t="n">
        <v>0.55</v>
      </c>
      <c r="F347" s="33" t="n">
        <v>5.47</v>
      </c>
      <c r="G347" s="33" t="n">
        <v>3.14</v>
      </c>
      <c r="H347" s="37" t="n">
        <v>0.762272258461225</v>
      </c>
      <c r="I347" s="33"/>
      <c r="J347" s="33" t="n">
        <v>0</v>
      </c>
    </row>
    <row r="348" customFormat="false" ht="12.75" hidden="false" customHeight="false" outlineLevel="0" collapsed="false">
      <c r="A348" s="3" t="n">
        <v>1</v>
      </c>
      <c r="B348" s="3" t="n">
        <v>1995</v>
      </c>
      <c r="C348" s="3" t="n">
        <v>333</v>
      </c>
      <c r="D348" s="47" t="n">
        <v>1294.53525</v>
      </c>
      <c r="E348" s="33" t="n">
        <v>-3.24</v>
      </c>
      <c r="F348" s="33" t="n">
        <v>2.22</v>
      </c>
      <c r="G348" s="33" t="n">
        <v>-0.9</v>
      </c>
      <c r="H348" s="37" t="n">
        <v>0.56646559647363</v>
      </c>
      <c r="I348" s="33"/>
      <c r="J348" s="33" t="n">
        <v>0</v>
      </c>
    </row>
    <row r="349" customFormat="false" ht="12.75" hidden="false" customHeight="false" outlineLevel="0" collapsed="false">
      <c r="A349" s="3" t="n">
        <v>1</v>
      </c>
      <c r="B349" s="3" t="n">
        <v>1995</v>
      </c>
      <c r="C349" s="3" t="n">
        <v>334</v>
      </c>
      <c r="D349" s="47" t="n">
        <v>240.57781</v>
      </c>
      <c r="E349" s="33" t="n">
        <v>-2.93</v>
      </c>
      <c r="F349" s="33" t="n">
        <v>1.74</v>
      </c>
      <c r="G349" s="33" t="n">
        <v>0.24</v>
      </c>
      <c r="H349" s="37" t="n">
        <v>0.612441995610349</v>
      </c>
      <c r="I349" s="33"/>
      <c r="J349" s="33" t="n">
        <v>0.2</v>
      </c>
    </row>
    <row r="350" customFormat="false" ht="12.75" hidden="false" customHeight="false" outlineLevel="0" collapsed="false">
      <c r="A350" s="3" t="n">
        <v>1</v>
      </c>
      <c r="B350" s="3" t="n">
        <v>1995</v>
      </c>
      <c r="C350" s="3" t="n">
        <v>335</v>
      </c>
      <c r="D350" s="47" t="n">
        <v>589.861</v>
      </c>
      <c r="E350" s="33" t="n">
        <v>-0.96</v>
      </c>
      <c r="F350" s="33" t="n">
        <v>1.57</v>
      </c>
      <c r="G350" s="33" t="n">
        <v>0.56</v>
      </c>
      <c r="H350" s="37" t="n">
        <v>0.630087176778121</v>
      </c>
      <c r="I350" s="33"/>
      <c r="J350" s="33" t="n">
        <v>0.2</v>
      </c>
    </row>
    <row r="351" customFormat="false" ht="12.75" hidden="false" customHeight="false" outlineLevel="0" collapsed="false">
      <c r="A351" s="3" t="n">
        <v>1</v>
      </c>
      <c r="B351" s="3" t="n">
        <v>1995</v>
      </c>
      <c r="C351" s="3" t="n">
        <v>336</v>
      </c>
      <c r="D351" s="47" t="n">
        <v>698.26156</v>
      </c>
      <c r="E351" s="33" t="n">
        <v>-3.76</v>
      </c>
      <c r="F351" s="33" t="n">
        <v>-0.99</v>
      </c>
      <c r="G351" s="33" t="n">
        <v>-1.89</v>
      </c>
      <c r="H351" s="37" t="n">
        <v>0.516856198247229</v>
      </c>
      <c r="I351" s="33"/>
      <c r="J351" s="33" t="n">
        <v>0</v>
      </c>
    </row>
    <row r="352" customFormat="false" ht="12.75" hidden="false" customHeight="false" outlineLevel="0" collapsed="false">
      <c r="A352" s="3" t="n">
        <v>1</v>
      </c>
      <c r="B352" s="3" t="n">
        <v>1995</v>
      </c>
      <c r="C352" s="3" t="n">
        <v>337</v>
      </c>
      <c r="D352" s="47" t="n">
        <v>664.78719</v>
      </c>
      <c r="E352" s="33" t="n">
        <v>-2.94</v>
      </c>
      <c r="F352" s="33" t="n">
        <v>1.91</v>
      </c>
      <c r="G352" s="33" t="n">
        <v>-0.36</v>
      </c>
      <c r="H352" s="37" t="n">
        <v>0.582122423352071</v>
      </c>
      <c r="I352" s="33"/>
      <c r="J352" s="33" t="n">
        <v>0.2</v>
      </c>
    </row>
    <row r="353" customFormat="false" ht="12.75" hidden="false" customHeight="false" outlineLevel="0" collapsed="false">
      <c r="A353" s="3" t="n">
        <v>1</v>
      </c>
      <c r="B353" s="3" t="n">
        <v>1995</v>
      </c>
      <c r="C353" s="3" t="n">
        <v>338</v>
      </c>
      <c r="D353" s="47" t="n">
        <v>611.29475</v>
      </c>
      <c r="E353" s="33" t="n">
        <v>-1.23</v>
      </c>
      <c r="F353" s="33" t="n">
        <v>0.97</v>
      </c>
      <c r="G353" s="33" t="n">
        <v>0.01</v>
      </c>
      <c r="H353" s="37" t="n">
        <v>0.510923754731777</v>
      </c>
      <c r="I353" s="33"/>
      <c r="J353" s="33" t="n">
        <v>0</v>
      </c>
    </row>
    <row r="354" customFormat="false" ht="12.75" hidden="false" customHeight="false" outlineLevel="0" collapsed="false">
      <c r="A354" s="3" t="n">
        <v>1</v>
      </c>
      <c r="B354" s="3" t="n">
        <v>1995</v>
      </c>
      <c r="C354" s="3" t="n">
        <v>339</v>
      </c>
      <c r="D354" s="47" t="n">
        <v>814.36981</v>
      </c>
      <c r="E354" s="33" t="n">
        <v>-2.64</v>
      </c>
      <c r="F354" s="33" t="n">
        <v>-0.18</v>
      </c>
      <c r="G354" s="33" t="n">
        <v>-1.16</v>
      </c>
      <c r="H354" s="37" t="n">
        <v>0.421324682976475</v>
      </c>
      <c r="I354" s="33"/>
      <c r="J354" s="33" t="n">
        <v>0</v>
      </c>
    </row>
    <row r="355" customFormat="false" ht="12.75" hidden="false" customHeight="false" outlineLevel="0" collapsed="false">
      <c r="A355" s="3" t="n">
        <v>1</v>
      </c>
      <c r="B355" s="3" t="n">
        <v>1995</v>
      </c>
      <c r="C355" s="3" t="n">
        <v>340</v>
      </c>
      <c r="D355" s="47" t="n">
        <v>986.50856</v>
      </c>
      <c r="E355" s="33" t="n">
        <v>-2.58</v>
      </c>
      <c r="F355" s="33" t="n">
        <v>0.03</v>
      </c>
      <c r="G355" s="33" t="n">
        <v>-1.57</v>
      </c>
      <c r="H355" s="37" t="n">
        <v>0.448532211936498</v>
      </c>
      <c r="I355" s="33"/>
      <c r="J355" s="33" t="n">
        <v>0</v>
      </c>
    </row>
    <row r="356" customFormat="false" ht="12.75" hidden="false" customHeight="false" outlineLevel="0" collapsed="false">
      <c r="A356" s="3" t="n">
        <v>1</v>
      </c>
      <c r="B356" s="3" t="n">
        <v>1995</v>
      </c>
      <c r="C356" s="3" t="n">
        <v>341</v>
      </c>
      <c r="D356" s="47" t="n">
        <v>381.46738</v>
      </c>
      <c r="E356" s="33" t="n">
        <v>-1.88</v>
      </c>
      <c r="F356" s="33" t="n">
        <v>2.02</v>
      </c>
      <c r="G356" s="33" t="n">
        <v>0.38</v>
      </c>
      <c r="H356" s="37" t="n">
        <v>0.519272877714564</v>
      </c>
      <c r="I356" s="33"/>
      <c r="J356" s="33" t="n">
        <v>0</v>
      </c>
    </row>
    <row r="357" customFormat="false" ht="12.75" hidden="false" customHeight="false" outlineLevel="0" collapsed="false">
      <c r="A357" s="3" t="n">
        <v>1</v>
      </c>
      <c r="B357" s="3" t="n">
        <v>1995</v>
      </c>
      <c r="C357" s="3" t="n">
        <v>342</v>
      </c>
      <c r="D357" s="47" t="n">
        <v>0</v>
      </c>
      <c r="E357" s="33" t="n">
        <v>-0.03</v>
      </c>
      <c r="F357" s="33" t="n">
        <v>0.98</v>
      </c>
      <c r="G357" s="33" t="n">
        <v>0.62</v>
      </c>
      <c r="H357" s="37" t="n">
        <v>0.551532910536458</v>
      </c>
      <c r="I357" s="33"/>
      <c r="J357" s="33" t="n">
        <v>0</v>
      </c>
    </row>
    <row r="358" customFormat="false" ht="12.75" hidden="false" customHeight="false" outlineLevel="0" collapsed="false">
      <c r="A358" s="3" t="n">
        <v>1</v>
      </c>
      <c r="B358" s="3" t="n">
        <v>1995</v>
      </c>
      <c r="C358" s="3" t="n">
        <v>343</v>
      </c>
      <c r="D358" s="47" t="n">
        <v>42.07002</v>
      </c>
      <c r="E358" s="33" t="n">
        <v>-1.17</v>
      </c>
      <c r="F358" s="33" t="n">
        <v>0.55</v>
      </c>
      <c r="G358" s="33" t="n">
        <v>-0.18</v>
      </c>
      <c r="H358" s="37" t="n">
        <v>0.542186217983933</v>
      </c>
      <c r="I358" s="33"/>
      <c r="J358" s="33" t="n">
        <v>0</v>
      </c>
    </row>
    <row r="359" customFormat="false" ht="12.75" hidden="false" customHeight="false" outlineLevel="0" collapsed="false">
      <c r="A359" s="3" t="n">
        <v>1</v>
      </c>
      <c r="B359" s="3" t="n">
        <v>1995</v>
      </c>
      <c r="C359" s="3" t="n">
        <v>344</v>
      </c>
      <c r="D359" s="47" t="n">
        <v>0</v>
      </c>
      <c r="E359" s="33" t="n">
        <v>-6.16</v>
      </c>
      <c r="F359" s="33" t="n">
        <v>5.15</v>
      </c>
      <c r="G359" s="33" t="n">
        <v>0.32</v>
      </c>
      <c r="H359" s="37" t="n">
        <v>0.584932066665139</v>
      </c>
      <c r="I359" s="33"/>
      <c r="J359" s="33" t="n">
        <v>10.2</v>
      </c>
    </row>
    <row r="360" customFormat="false" ht="12.75" hidden="false" customHeight="false" outlineLevel="0" collapsed="false">
      <c r="A360" s="3" t="n">
        <v>1</v>
      </c>
      <c r="B360" s="3" t="n">
        <v>1995</v>
      </c>
      <c r="C360" s="3" t="n">
        <v>345</v>
      </c>
      <c r="D360" s="47" t="n">
        <v>658.98</v>
      </c>
      <c r="E360" s="33" t="n">
        <v>0.48</v>
      </c>
      <c r="F360" s="33" t="n">
        <v>3.84</v>
      </c>
      <c r="G360" s="33" t="n">
        <v>2.1</v>
      </c>
      <c r="H360" s="37" t="n">
        <v>0.69080960745608</v>
      </c>
      <c r="I360" s="33"/>
      <c r="J360" s="33" t="n">
        <v>0</v>
      </c>
    </row>
    <row r="361" customFormat="false" ht="12.75" hidden="false" customHeight="false" outlineLevel="0" collapsed="false">
      <c r="A361" s="3" t="n">
        <v>1</v>
      </c>
      <c r="B361" s="3" t="n">
        <v>1995</v>
      </c>
      <c r="C361" s="3" t="n">
        <v>346</v>
      </c>
      <c r="D361" s="47" t="n">
        <v>182.71722</v>
      </c>
      <c r="E361" s="33" t="n">
        <v>0.2</v>
      </c>
      <c r="F361" s="33" t="n">
        <v>1.32</v>
      </c>
      <c r="G361" s="33" t="n">
        <v>0.76</v>
      </c>
      <c r="H361" s="37" t="n">
        <v>0.578591823374804</v>
      </c>
      <c r="I361" s="33"/>
      <c r="J361" s="33" t="n">
        <v>0</v>
      </c>
    </row>
    <row r="362" customFormat="false" ht="12.75" hidden="false" customHeight="false" outlineLevel="0" collapsed="false">
      <c r="A362" s="3" t="n">
        <v>1</v>
      </c>
      <c r="B362" s="3" t="n">
        <v>1995</v>
      </c>
      <c r="C362" s="3" t="n">
        <v>347</v>
      </c>
      <c r="D362" s="47" t="n">
        <v>189.12672</v>
      </c>
      <c r="E362" s="33" t="n">
        <v>-4.1</v>
      </c>
      <c r="F362" s="33" t="n">
        <v>1.25</v>
      </c>
      <c r="G362" s="33" t="n">
        <v>-0.53</v>
      </c>
      <c r="H362" s="37" t="n">
        <v>0.557588735811179</v>
      </c>
      <c r="I362" s="33"/>
      <c r="J362" s="33" t="n">
        <v>0</v>
      </c>
    </row>
    <row r="363" customFormat="false" ht="12.75" hidden="false" customHeight="false" outlineLevel="0" collapsed="false">
      <c r="A363" s="3" t="n">
        <v>1</v>
      </c>
      <c r="B363" s="3" t="n">
        <v>1995</v>
      </c>
      <c r="C363" s="3" t="n">
        <v>348</v>
      </c>
      <c r="D363" s="47" t="n">
        <v>674.11381</v>
      </c>
      <c r="E363" s="33" t="n">
        <v>-7.53</v>
      </c>
      <c r="F363" s="33" t="n">
        <v>-3.09</v>
      </c>
      <c r="G363" s="33" t="n">
        <v>-5.38</v>
      </c>
      <c r="H363" s="37" t="n">
        <v>0.35616065990301</v>
      </c>
      <c r="I363" s="33"/>
      <c r="J363" s="33" t="n">
        <v>0</v>
      </c>
    </row>
    <row r="364" customFormat="false" ht="12.75" hidden="false" customHeight="false" outlineLevel="0" collapsed="false">
      <c r="A364" s="3" t="n">
        <v>1</v>
      </c>
      <c r="B364" s="3" t="n">
        <v>1995</v>
      </c>
      <c r="C364" s="3" t="n">
        <v>349</v>
      </c>
      <c r="D364" s="47" t="n">
        <v>622.37319</v>
      </c>
      <c r="E364" s="33" t="n">
        <v>-6.92</v>
      </c>
      <c r="F364" s="33" t="n">
        <v>-2.27</v>
      </c>
      <c r="G364" s="33" t="n">
        <v>-5.22</v>
      </c>
      <c r="H364" s="37" t="n">
        <v>0.394903784015484</v>
      </c>
      <c r="I364" s="33"/>
      <c r="J364" s="33" t="n">
        <v>0</v>
      </c>
    </row>
    <row r="365" customFormat="false" ht="12.75" hidden="false" customHeight="false" outlineLevel="0" collapsed="false">
      <c r="A365" s="3" t="n">
        <v>1</v>
      </c>
      <c r="B365" s="3" t="n">
        <v>1995</v>
      </c>
      <c r="C365" s="3" t="n">
        <v>350</v>
      </c>
      <c r="D365" s="47" t="n">
        <v>216.43405</v>
      </c>
      <c r="E365" s="33" t="n">
        <v>-7.44</v>
      </c>
      <c r="F365" s="33" t="n">
        <v>-1.02</v>
      </c>
      <c r="G365" s="33" t="n">
        <v>-3.69</v>
      </c>
      <c r="H365" s="37" t="n">
        <v>0.446829040118211</v>
      </c>
      <c r="I365" s="33"/>
      <c r="J365" s="33" t="n">
        <v>0</v>
      </c>
    </row>
    <row r="366" customFormat="false" ht="12.75" hidden="false" customHeight="false" outlineLevel="0" collapsed="false">
      <c r="A366" s="3" t="n">
        <v>1</v>
      </c>
      <c r="B366" s="3" t="n">
        <v>1995</v>
      </c>
      <c r="C366" s="3" t="n">
        <v>351</v>
      </c>
      <c r="D366" s="47" t="n">
        <v>77.19863</v>
      </c>
      <c r="E366" s="33" t="n">
        <v>-1.21</v>
      </c>
      <c r="F366" s="33" t="n">
        <v>0.22</v>
      </c>
      <c r="G366" s="33" t="n">
        <v>-0.62</v>
      </c>
      <c r="H366" s="37" t="n">
        <v>0.573721806658222</v>
      </c>
      <c r="I366" s="33"/>
      <c r="J366" s="33" t="n">
        <v>0</v>
      </c>
    </row>
    <row r="367" customFormat="false" ht="12.75" hidden="false" customHeight="false" outlineLevel="0" collapsed="false">
      <c r="A367" s="3" t="n">
        <v>1</v>
      </c>
      <c r="B367" s="3" t="n">
        <v>1995</v>
      </c>
      <c r="C367" s="3" t="n">
        <v>352</v>
      </c>
      <c r="D367" s="47" t="n">
        <v>0</v>
      </c>
      <c r="E367" s="33" t="n">
        <v>-0.89</v>
      </c>
      <c r="F367" s="33" t="n">
        <v>-0.17</v>
      </c>
      <c r="G367" s="33" t="n">
        <v>-0.62</v>
      </c>
      <c r="H367" s="37" t="n">
        <v>0.571386043577679</v>
      </c>
      <c r="I367" s="33"/>
      <c r="J367" s="33" t="n">
        <v>0</v>
      </c>
    </row>
    <row r="368" customFormat="false" ht="12.75" hidden="false" customHeight="false" outlineLevel="0" collapsed="false">
      <c r="A368" s="3" t="n">
        <v>1</v>
      </c>
      <c r="B368" s="3" t="n">
        <v>1995</v>
      </c>
      <c r="C368" s="3" t="n">
        <v>353</v>
      </c>
      <c r="D368" s="47" t="n">
        <v>48.93304</v>
      </c>
      <c r="E368" s="33" t="n">
        <v>-4.08</v>
      </c>
      <c r="F368" s="33" t="n">
        <v>0.05</v>
      </c>
      <c r="G368" s="33" t="n">
        <v>-1.61</v>
      </c>
      <c r="H368" s="37" t="n">
        <v>0.531417078451316</v>
      </c>
      <c r="I368" s="33"/>
      <c r="J368" s="33" t="n">
        <v>0</v>
      </c>
    </row>
    <row r="369" customFormat="false" ht="12.75" hidden="false" customHeight="false" outlineLevel="0" collapsed="false">
      <c r="A369" s="3" t="n">
        <v>1</v>
      </c>
      <c r="B369" s="3" t="n">
        <v>1995</v>
      </c>
      <c r="C369" s="3" t="n">
        <v>354</v>
      </c>
      <c r="D369" s="47" t="n">
        <v>307.6595</v>
      </c>
      <c r="E369" s="33" t="n">
        <v>-16.17</v>
      </c>
      <c r="F369" s="33" t="n">
        <v>-1.43</v>
      </c>
      <c r="G369" s="33" t="n">
        <v>-10.78</v>
      </c>
      <c r="H369" s="37" t="n">
        <v>0.238203552277394</v>
      </c>
      <c r="I369" s="33"/>
      <c r="J369" s="33" t="n">
        <v>0</v>
      </c>
    </row>
    <row r="370" customFormat="false" ht="12.75" hidden="false" customHeight="false" outlineLevel="0" collapsed="false">
      <c r="A370" s="3" t="n">
        <v>1</v>
      </c>
      <c r="B370" s="3" t="n">
        <v>1995</v>
      </c>
      <c r="C370" s="3" t="n">
        <v>355</v>
      </c>
      <c r="D370" s="47" t="n">
        <v>89.05134</v>
      </c>
      <c r="E370" s="33" t="n">
        <v>-16.18</v>
      </c>
      <c r="F370" s="33" t="n">
        <v>-0.68</v>
      </c>
      <c r="G370" s="33" t="n">
        <v>-5.91</v>
      </c>
      <c r="H370" s="37" t="n">
        <v>0.365507026653348</v>
      </c>
      <c r="I370" s="33"/>
      <c r="J370" s="33" t="n">
        <v>0</v>
      </c>
    </row>
    <row r="371" customFormat="false" ht="12.75" hidden="false" customHeight="false" outlineLevel="0" collapsed="false">
      <c r="A371" s="3" t="n">
        <v>1</v>
      </c>
      <c r="B371" s="3" t="n">
        <v>1995</v>
      </c>
      <c r="C371" s="3" t="n">
        <v>356</v>
      </c>
      <c r="D371" s="47" t="n">
        <v>51.61187</v>
      </c>
      <c r="E371" s="33" t="n">
        <v>-5.85</v>
      </c>
      <c r="F371" s="33" t="n">
        <v>-2.27</v>
      </c>
      <c r="G371" s="33" t="n">
        <v>-3.6</v>
      </c>
      <c r="H371" s="37" t="n">
        <v>0.445133956806406</v>
      </c>
      <c r="I371" s="33"/>
      <c r="J371" s="33" t="n">
        <v>0</v>
      </c>
    </row>
    <row r="372" customFormat="false" ht="12.75" hidden="false" customHeight="false" outlineLevel="0" collapsed="false">
      <c r="A372" s="3" t="n">
        <v>1</v>
      </c>
      <c r="B372" s="3" t="n">
        <v>1995</v>
      </c>
      <c r="C372" s="3" t="n">
        <v>357</v>
      </c>
      <c r="D372" s="47" t="n">
        <v>0</v>
      </c>
      <c r="E372" s="33" t="n">
        <v>-5.39</v>
      </c>
      <c r="F372" s="33" t="n">
        <v>-1.45</v>
      </c>
      <c r="G372" s="33" t="n">
        <v>-2.37</v>
      </c>
      <c r="H372" s="37" t="n">
        <v>0.4962065707124</v>
      </c>
      <c r="I372" s="33"/>
      <c r="J372" s="33" t="n">
        <v>0</v>
      </c>
    </row>
    <row r="373" customFormat="false" ht="12.75" hidden="false" customHeight="false" outlineLevel="0" collapsed="false">
      <c r="A373" s="3" t="n">
        <v>1</v>
      </c>
      <c r="B373" s="3" t="n">
        <v>1995</v>
      </c>
      <c r="C373" s="3" t="n">
        <v>358</v>
      </c>
      <c r="D373" s="47" t="n">
        <v>165.3933</v>
      </c>
      <c r="E373" s="33" t="n">
        <v>-17.55</v>
      </c>
      <c r="F373" s="33" t="n">
        <v>-6.5</v>
      </c>
      <c r="G373" s="33" t="n">
        <v>-12.65</v>
      </c>
      <c r="H373" s="37" t="n">
        <v>0.20596563586641</v>
      </c>
      <c r="I373" s="33"/>
      <c r="J373" s="33" t="n">
        <v>0</v>
      </c>
    </row>
    <row r="374" customFormat="false" ht="12.75" hidden="false" customHeight="false" outlineLevel="0" collapsed="false">
      <c r="A374" s="3" t="n">
        <v>1</v>
      </c>
      <c r="B374" s="3" t="n">
        <v>1995</v>
      </c>
      <c r="C374" s="3" t="n">
        <v>359</v>
      </c>
      <c r="D374" s="47" t="n">
        <v>144.46028</v>
      </c>
      <c r="E374" s="33" t="n">
        <v>-17.48</v>
      </c>
      <c r="F374" s="33" t="n">
        <v>-7.26</v>
      </c>
      <c r="G374" s="33" t="n">
        <v>-11.83</v>
      </c>
      <c r="H374" s="37" t="n">
        <v>0.220065110805946</v>
      </c>
      <c r="I374" s="33"/>
      <c r="J374" s="33" t="n">
        <v>0</v>
      </c>
    </row>
    <row r="375" customFormat="false" ht="12.75" hidden="false" customHeight="false" outlineLevel="0" collapsed="false">
      <c r="A375" s="3" t="n">
        <v>1</v>
      </c>
      <c r="B375" s="3" t="n">
        <v>1995</v>
      </c>
      <c r="C375" s="3" t="n">
        <v>360</v>
      </c>
      <c r="D375" s="47" t="n">
        <v>149.73152</v>
      </c>
      <c r="E375" s="33" t="n">
        <v>-18.48</v>
      </c>
      <c r="F375" s="33" t="n">
        <v>-8.76</v>
      </c>
      <c r="G375" s="33" t="n">
        <v>-12.64</v>
      </c>
      <c r="H375" s="37" t="n">
        <v>0.204124043980119</v>
      </c>
      <c r="I375" s="33"/>
      <c r="J375" s="33" t="n">
        <v>0</v>
      </c>
    </row>
    <row r="376" customFormat="false" ht="12.75" hidden="false" customHeight="false" outlineLevel="0" collapsed="false">
      <c r="A376" s="3" t="n">
        <v>1</v>
      </c>
      <c r="B376" s="3" t="n">
        <v>1995</v>
      </c>
      <c r="C376" s="3" t="n">
        <v>361</v>
      </c>
      <c r="D376" s="47" t="n">
        <v>143.93236</v>
      </c>
      <c r="E376" s="33" t="n">
        <v>-20.07</v>
      </c>
      <c r="F376" s="33" t="n">
        <v>-6.27</v>
      </c>
      <c r="G376" s="33" t="n">
        <v>-14</v>
      </c>
      <c r="H376" s="37" t="n">
        <v>0.181619044495368</v>
      </c>
      <c r="I376" s="33"/>
      <c r="J376" s="33" t="n">
        <v>0</v>
      </c>
    </row>
    <row r="377" customFormat="false" ht="12.75" hidden="false" customHeight="false" outlineLevel="0" collapsed="false">
      <c r="A377" s="3" t="n">
        <v>1</v>
      </c>
      <c r="B377" s="3" t="n">
        <v>1995</v>
      </c>
      <c r="C377" s="3" t="n">
        <v>362</v>
      </c>
      <c r="D377" s="47" t="n">
        <v>1.13024</v>
      </c>
      <c r="E377" s="33" t="n">
        <v>-12.11</v>
      </c>
      <c r="F377" s="33" t="n">
        <v>-3.02</v>
      </c>
      <c r="G377" s="33" t="n">
        <v>-6.01</v>
      </c>
      <c r="H377" s="37" t="n">
        <v>0.363806713900209</v>
      </c>
      <c r="I377" s="33"/>
      <c r="J377" s="33" t="n">
        <v>0</v>
      </c>
    </row>
    <row r="378" customFormat="false" ht="12.75" hidden="false" customHeight="false" outlineLevel="0" collapsed="false">
      <c r="A378" s="3" t="n">
        <v>1</v>
      </c>
      <c r="B378" s="3" t="n">
        <v>1995</v>
      </c>
      <c r="C378" s="3" t="n">
        <v>363</v>
      </c>
      <c r="D378" s="47" t="n">
        <v>51.40069</v>
      </c>
      <c r="E378" s="33" t="n">
        <v>-11.84</v>
      </c>
      <c r="F378" s="33" t="n">
        <v>-3.22</v>
      </c>
      <c r="G378" s="33" t="n">
        <v>-7.68</v>
      </c>
      <c r="H378" s="37" t="n">
        <v>0.317057097762034</v>
      </c>
      <c r="I378" s="33"/>
      <c r="J378" s="33" t="n">
        <v>0</v>
      </c>
    </row>
    <row r="379" customFormat="false" ht="12.75" hidden="false" customHeight="false" outlineLevel="0" collapsed="false">
      <c r="A379" s="3" t="n">
        <v>1</v>
      </c>
      <c r="B379" s="3" t="n">
        <v>1995</v>
      </c>
      <c r="C379" s="3" t="n">
        <v>364</v>
      </c>
      <c r="D379" s="47" t="n">
        <v>115.10364</v>
      </c>
      <c r="E379" s="33" t="n">
        <v>-13.37</v>
      </c>
      <c r="F379" s="33" t="n">
        <v>-4.43</v>
      </c>
      <c r="G379" s="33" t="n">
        <v>-7.4</v>
      </c>
      <c r="H379" s="37" t="n">
        <v>0.319376344906281</v>
      </c>
      <c r="I379" s="33"/>
      <c r="J379" s="33" t="n">
        <v>0</v>
      </c>
    </row>
    <row r="380" customFormat="false" ht="12.75" hidden="false" customHeight="false" outlineLevel="0" collapsed="false">
      <c r="A380" s="3" t="n">
        <v>1</v>
      </c>
      <c r="B380" s="3" t="n">
        <v>1995</v>
      </c>
      <c r="C380" s="3" t="n">
        <v>365</v>
      </c>
      <c r="D380" s="47" t="n">
        <v>140.33845</v>
      </c>
      <c r="E380" s="33" t="n">
        <v>-13.58</v>
      </c>
      <c r="F380" s="33" t="n">
        <v>-3.34</v>
      </c>
      <c r="G380" s="33" t="n">
        <v>-8.6</v>
      </c>
      <c r="H380" s="37" t="n">
        <v>0.285209309211108</v>
      </c>
      <c r="I380" s="33"/>
      <c r="J380" s="33" t="n">
        <v>0</v>
      </c>
    </row>
    <row r="384" s="23" customFormat="true" ht="12.75" hidden="false" customHeight="false" outlineLevel="0" collapsed="false">
      <c r="D384" s="21" t="s">
        <v>558</v>
      </c>
      <c r="E384" s="98" t="s">
        <v>559</v>
      </c>
      <c r="F384" s="98" t="s">
        <v>559</v>
      </c>
      <c r="G384" s="98" t="s">
        <v>559</v>
      </c>
      <c r="H384" s="102" t="s">
        <v>559</v>
      </c>
      <c r="I384" s="98" t="s">
        <v>559</v>
      </c>
      <c r="J384" s="98" t="s">
        <v>558</v>
      </c>
    </row>
    <row r="385" customFormat="false" ht="12.75" hidden="false" customHeight="false" outlineLevel="0" collapsed="false">
      <c r="B385" s="3" t="n">
        <v>1995</v>
      </c>
      <c r="C385" s="3" t="s">
        <v>239</v>
      </c>
      <c r="D385" s="47" t="n">
        <f aca="false">SUM(D16:D381)</f>
        <v>3181052.55282</v>
      </c>
      <c r="E385" s="33" t="n">
        <f aca="false">AVERAGE(E16:E381)</f>
        <v>3.21044077134986</v>
      </c>
      <c r="F385" s="33" t="n">
        <f aca="false">AVERAGE(F16:F381)</f>
        <v>11.6401928374656</v>
      </c>
      <c r="G385" s="33" t="n">
        <f aca="false">AVERAGE(G16:G381)</f>
        <v>7.43661157024793</v>
      </c>
      <c r="H385" s="33" t="n">
        <f aca="false">AVERAGE(H16:H381)</f>
        <v>0.963232853089349</v>
      </c>
      <c r="I385" s="33" t="n">
        <f aca="false">AVERAGE(I16:I381)</f>
        <v>3.54814102564103</v>
      </c>
      <c r="J385" s="47" t="n">
        <f aca="false">SUM(J16:J381)</f>
        <v>1072.82</v>
      </c>
    </row>
    <row r="386" customFormat="false" ht="12.75" hidden="false" customHeight="false" outlineLevel="0" collapsed="false">
      <c r="D386" s="3" t="s">
        <v>239</v>
      </c>
      <c r="E386" s="29" t="s">
        <v>579</v>
      </c>
      <c r="F386" s="29" t="s">
        <v>579</v>
      </c>
      <c r="G386" s="29" t="s">
        <v>579</v>
      </c>
      <c r="H386" s="29" t="s">
        <v>239</v>
      </c>
      <c r="I386" s="29" t="s">
        <v>580</v>
      </c>
      <c r="J386" s="29" t="s">
        <v>2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6" min="2" style="3" width="16.28"/>
    <col collapsed="false" customWidth="true" hidden="false" outlineLevel="0" max="12" min="7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244</v>
      </c>
      <c r="B1" s="2"/>
      <c r="C1" s="2"/>
    </row>
    <row r="3" customFormat="false" ht="12.75" hidden="false" customHeight="false" outlineLevel="0" collapsed="false">
      <c r="A3" s="14" t="s">
        <v>18</v>
      </c>
      <c r="B3" s="14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45</v>
      </c>
      <c r="B4" s="6" t="s">
        <v>246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2.75" hidden="false" customHeight="false" outlineLevel="0" collapsed="false">
      <c r="B7" s="15" t="s">
        <v>19</v>
      </c>
      <c r="C7" s="15" t="s">
        <v>20</v>
      </c>
      <c r="D7" s="15" t="s">
        <v>21</v>
      </c>
      <c r="E7" s="15" t="s">
        <v>247</v>
      </c>
      <c r="F7" s="15" t="s">
        <v>23</v>
      </c>
      <c r="G7" s="15" t="s">
        <v>24</v>
      </c>
      <c r="H7" s="15" t="s">
        <v>25</v>
      </c>
      <c r="I7" s="15" t="s">
        <v>248</v>
      </c>
      <c r="J7" s="15" t="s">
        <v>249</v>
      </c>
      <c r="L7" s="3" t="s">
        <v>239</v>
      </c>
    </row>
    <row r="8" customFormat="false" ht="12.75" hidden="false" customHeight="false" outlineLevel="0" collapsed="false">
      <c r="H8" s="15"/>
      <c r="I8" s="15" t="s">
        <v>250</v>
      </c>
      <c r="J8" s="15" t="s">
        <v>250</v>
      </c>
      <c r="L8" s="3" t="s">
        <v>239</v>
      </c>
    </row>
    <row r="9" customFormat="false" ht="12.75" hidden="false" customHeight="false" outlineLevel="0" collapsed="false">
      <c r="A9" s="16"/>
      <c r="H9" s="15"/>
      <c r="I9" s="15" t="s">
        <v>251</v>
      </c>
      <c r="J9" s="15" t="s">
        <v>251</v>
      </c>
    </row>
    <row r="10" customFormat="false" ht="12.75" hidden="false" customHeight="false" outlineLevel="0" collapsed="false">
      <c r="A10" s="17" t="s">
        <v>252</v>
      </c>
      <c r="B10" s="18" t="s">
        <v>253</v>
      </c>
      <c r="C10" s="18" t="s">
        <v>254</v>
      </c>
      <c r="D10" s="18" t="s">
        <v>255</v>
      </c>
      <c r="E10" s="18" t="s">
        <v>256</v>
      </c>
      <c r="F10" s="18" t="s">
        <v>257</v>
      </c>
      <c r="G10" s="18" t="s">
        <v>258</v>
      </c>
      <c r="H10" s="18" t="s">
        <v>259</v>
      </c>
      <c r="I10" s="18" t="s">
        <v>259</v>
      </c>
      <c r="J10" s="18" t="s">
        <v>259</v>
      </c>
    </row>
    <row r="11" customFormat="false" ht="12.75" hidden="false" customHeight="false" outlineLevel="0" collapsed="false">
      <c r="A11" s="3" t="n">
        <v>1987</v>
      </c>
      <c r="B11" s="19" t="n">
        <v>25</v>
      </c>
      <c r="C11" s="19" t="n">
        <v>2285</v>
      </c>
      <c r="D11" s="19"/>
      <c r="E11" s="19" t="n">
        <v>12.5</v>
      </c>
      <c r="F11" s="19" t="n">
        <v>11.3</v>
      </c>
      <c r="G11" s="19" t="n">
        <v>24.4</v>
      </c>
      <c r="H11" s="19" t="n">
        <v>147</v>
      </c>
      <c r="I11" s="19"/>
      <c r="J11" s="19"/>
    </row>
    <row r="12" customFormat="false" ht="12.75" hidden="false" customHeight="false" outlineLevel="0" collapsed="false">
      <c r="A12" s="3" t="n">
        <v>1993</v>
      </c>
      <c r="B12" s="19" t="n">
        <v>31</v>
      </c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3" t="n">
        <v>1994</v>
      </c>
      <c r="B13" s="19" t="n">
        <v>32</v>
      </c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3" t="n">
        <v>1995</v>
      </c>
      <c r="B14" s="19" t="n">
        <v>33</v>
      </c>
      <c r="C14" s="20" t="s">
        <v>260</v>
      </c>
      <c r="D14" s="19" t="n">
        <v>7</v>
      </c>
      <c r="E14" s="19" t="n">
        <v>15</v>
      </c>
      <c r="F14" s="19" t="n">
        <v>14.5</v>
      </c>
      <c r="G14" s="19" t="n">
        <v>34</v>
      </c>
      <c r="H14" s="19"/>
      <c r="I14" s="19"/>
      <c r="J14" s="19" t="n">
        <v>15</v>
      </c>
    </row>
    <row r="15" customFormat="false" ht="12.75" hidden="false" customHeight="false" outlineLevel="0" collapsed="false">
      <c r="A15" s="3" t="n">
        <v>1996</v>
      </c>
      <c r="B15" s="19" t="n">
        <v>34</v>
      </c>
      <c r="C15" s="19"/>
      <c r="D15" s="19"/>
      <c r="E15" s="19"/>
      <c r="F15" s="19"/>
      <c r="G15" s="19"/>
      <c r="H15" s="19"/>
      <c r="I15" s="19"/>
      <c r="J15" s="19"/>
    </row>
    <row r="17" customFormat="false" ht="12.75" hidden="false" customHeight="false" outlineLevel="0" collapsed="false">
      <c r="A17" s="3" t="s">
        <v>261</v>
      </c>
    </row>
    <row r="20" customFormat="false" ht="12.75" hidden="false" customHeight="false" outlineLevel="0" collapsed="false">
      <c r="A20" s="14" t="s">
        <v>28</v>
      </c>
      <c r="B20" s="14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3" t="s">
        <v>245</v>
      </c>
      <c r="B21" s="6" t="s">
        <v>262</v>
      </c>
      <c r="C21" s="6"/>
      <c r="D21" s="6"/>
      <c r="E21" s="6"/>
      <c r="F21" s="6"/>
      <c r="G21" s="6"/>
    </row>
    <row r="22" customFormat="false" ht="12.75" hidden="false" customHeight="false" outlineLevel="0" collapsed="false">
      <c r="B22" s="6" t="s">
        <v>263</v>
      </c>
      <c r="C22" s="6"/>
      <c r="D22" s="6"/>
      <c r="E22" s="6"/>
      <c r="F22" s="6"/>
      <c r="G22" s="6"/>
    </row>
    <row r="24" customFormat="false" ht="12.75" hidden="false" customHeight="false" outlineLevel="0" collapsed="false">
      <c r="A24" s="3" t="s">
        <v>239</v>
      </c>
      <c r="B24" s="15" t="s">
        <v>264</v>
      </c>
      <c r="C24" s="15" t="s">
        <v>29</v>
      </c>
      <c r="D24" s="15" t="s">
        <v>30</v>
      </c>
      <c r="E24" s="15" t="s">
        <v>31</v>
      </c>
      <c r="F24" s="15" t="s">
        <v>32</v>
      </c>
      <c r="G24" s="15" t="s">
        <v>40</v>
      </c>
      <c r="H24" s="15" t="s">
        <v>40</v>
      </c>
      <c r="I24" s="15" t="s">
        <v>35</v>
      </c>
      <c r="J24" s="21" t="s">
        <v>36</v>
      </c>
    </row>
    <row r="25" customFormat="false" ht="12.75" hidden="false" customHeight="false" outlineLevel="0" collapsed="false">
      <c r="C25" s="22" t="s">
        <v>265</v>
      </c>
      <c r="D25" s="22"/>
      <c r="E25" s="23" t="s">
        <v>266</v>
      </c>
      <c r="F25" s="22"/>
      <c r="G25" s="22" t="s">
        <v>267</v>
      </c>
      <c r="H25" s="22" t="s">
        <v>268</v>
      </c>
      <c r="I25" s="22" t="s">
        <v>269</v>
      </c>
      <c r="J25" s="22" t="s">
        <v>270</v>
      </c>
    </row>
    <row r="26" customFormat="false" ht="12.75" hidden="false" customHeight="false" outlineLevel="0" collapsed="false">
      <c r="C26" s="22"/>
      <c r="D26" s="22"/>
      <c r="E26" s="23" t="s">
        <v>271</v>
      </c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4" t="s">
        <v>252</v>
      </c>
      <c r="B27" s="18" t="s">
        <v>272</v>
      </c>
      <c r="C27" s="18" t="s">
        <v>273</v>
      </c>
      <c r="D27" s="18" t="s">
        <v>273</v>
      </c>
      <c r="E27" s="18" t="s">
        <v>273</v>
      </c>
      <c r="F27" s="18" t="s">
        <v>273</v>
      </c>
      <c r="G27" s="18" t="s">
        <v>273</v>
      </c>
      <c r="H27" s="18" t="s">
        <v>273</v>
      </c>
      <c r="I27" s="18" t="s">
        <v>273</v>
      </c>
      <c r="J27" s="18" t="s">
        <v>273</v>
      </c>
    </row>
    <row r="28" customFormat="false" ht="12.75" hidden="false" customHeight="false" outlineLevel="0" collapsed="false">
      <c r="A28" s="3" t="n">
        <v>1988</v>
      </c>
      <c r="B28" s="19" t="s">
        <v>274</v>
      </c>
      <c r="C28" s="19" t="n">
        <v>52840</v>
      </c>
      <c r="D28" s="19" t="n">
        <v>586</v>
      </c>
      <c r="E28" s="19" t="n">
        <v>14210</v>
      </c>
      <c r="F28" s="19" t="n">
        <v>4920</v>
      </c>
      <c r="G28" s="19" t="n">
        <v>14520</v>
      </c>
      <c r="H28" s="19"/>
      <c r="I28" s="19" t="n">
        <v>800</v>
      </c>
      <c r="J28" s="19" t="n">
        <v>700</v>
      </c>
    </row>
    <row r="29" customFormat="false" ht="12.75" hidden="false" customHeight="false" outlineLevel="0" collapsed="false">
      <c r="A29" s="3" t="n">
        <v>1990</v>
      </c>
      <c r="B29" s="19" t="s">
        <v>275</v>
      </c>
      <c r="C29" s="19" t="n">
        <v>69860</v>
      </c>
      <c r="D29" s="19" t="n">
        <v>695</v>
      </c>
      <c r="E29" s="19" t="n">
        <v>16250</v>
      </c>
      <c r="F29" s="19" t="n">
        <v>6260</v>
      </c>
      <c r="G29" s="19" t="n">
        <v>16450</v>
      </c>
      <c r="H29" s="19"/>
      <c r="I29" s="19" t="n">
        <v>780</v>
      </c>
      <c r="J29" s="19" t="n">
        <v>720</v>
      </c>
    </row>
    <row r="30" customFormat="false" ht="12.75" hidden="false" customHeight="false" outlineLevel="0" collapsed="false">
      <c r="A30" s="3" t="n">
        <v>1993</v>
      </c>
      <c r="B30" s="19" t="s">
        <v>276</v>
      </c>
      <c r="C30" s="19" t="n">
        <v>85470</v>
      </c>
      <c r="D30" s="19" t="s">
        <v>239</v>
      </c>
      <c r="E30" s="19" t="n">
        <v>13450</v>
      </c>
      <c r="F30" s="19" t="n">
        <v>7230</v>
      </c>
      <c r="G30" s="19" t="n">
        <v>14000</v>
      </c>
      <c r="H30" s="19"/>
      <c r="I30" s="19"/>
      <c r="J30" s="19"/>
    </row>
    <row r="33" customFormat="false" ht="12.75" hidden="false" customHeight="false" outlineLevel="0" collapsed="false">
      <c r="A33" s="14" t="s">
        <v>37</v>
      </c>
      <c r="B33" s="14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3" t="s">
        <v>245</v>
      </c>
      <c r="B34" s="3" t="s">
        <v>38</v>
      </c>
    </row>
    <row r="37" customFormat="false" ht="12.75" hidden="false" customHeight="false" outlineLevel="0" collapsed="false">
      <c r="A37" s="14" t="s">
        <v>39</v>
      </c>
      <c r="B37" s="14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3" t="s">
        <v>245</v>
      </c>
      <c r="B38" s="6" t="s">
        <v>277</v>
      </c>
      <c r="C38" s="6"/>
      <c r="D38" s="6"/>
      <c r="E38" s="6"/>
      <c r="F38" s="6"/>
    </row>
    <row r="39" customFormat="false" ht="12.75" hidden="false" customHeight="false" outlineLevel="0" collapsed="false">
      <c r="B39" s="6" t="s">
        <v>278</v>
      </c>
      <c r="C39" s="6"/>
      <c r="D39" s="6"/>
      <c r="E39" s="6"/>
      <c r="F39" s="6"/>
    </row>
    <row r="40" customFormat="false" ht="12.75" hidden="false" customHeight="false" outlineLevel="0" collapsed="false">
      <c r="B40" s="6"/>
      <c r="C40" s="6"/>
      <c r="D40" s="6"/>
      <c r="E40" s="6"/>
      <c r="F40" s="6"/>
    </row>
    <row r="41" customFormat="false" ht="12.75" hidden="false" customHeight="false" outlineLevel="0" collapsed="false">
      <c r="A41" s="3" t="s">
        <v>239</v>
      </c>
      <c r="B41" s="15" t="s">
        <v>29</v>
      </c>
      <c r="C41" s="15" t="s">
        <v>31</v>
      </c>
      <c r="D41" s="15" t="s">
        <v>32</v>
      </c>
      <c r="E41" s="15" t="s">
        <v>40</v>
      </c>
      <c r="F41" s="15" t="s">
        <v>35</v>
      </c>
      <c r="G41" s="3" t="s">
        <v>239</v>
      </c>
    </row>
    <row r="42" customFormat="false" ht="12.75" hidden="false" customHeight="false" outlineLevel="0" collapsed="false">
      <c r="B42" s="23" t="s">
        <v>265</v>
      </c>
      <c r="C42" s="23" t="s">
        <v>279</v>
      </c>
      <c r="D42" s="15"/>
      <c r="E42" s="15"/>
      <c r="F42" s="15"/>
    </row>
    <row r="43" customFormat="false" ht="12.75" hidden="false" customHeight="false" outlineLevel="0" collapsed="false">
      <c r="A43" s="24" t="s">
        <v>252</v>
      </c>
      <c r="B43" s="18" t="s">
        <v>280</v>
      </c>
      <c r="C43" s="18" t="s">
        <v>280</v>
      </c>
      <c r="D43" s="18" t="s">
        <v>280</v>
      </c>
      <c r="E43" s="18" t="s">
        <v>280</v>
      </c>
      <c r="F43" s="18" t="s">
        <v>280</v>
      </c>
      <c r="G43" s="3" t="s">
        <v>239</v>
      </c>
    </row>
    <row r="44" customFormat="false" ht="12.75" hidden="false" customHeight="false" outlineLevel="0" collapsed="false">
      <c r="A44" s="3" t="n">
        <v>1988</v>
      </c>
      <c r="B44" s="19" t="n">
        <v>5763</v>
      </c>
      <c r="C44" s="19" t="n">
        <v>680</v>
      </c>
      <c r="D44" s="19" t="n">
        <v>447</v>
      </c>
      <c r="E44" s="19" t="n">
        <v>643</v>
      </c>
      <c r="F44" s="20" t="s">
        <v>281</v>
      </c>
    </row>
    <row r="45" customFormat="false" ht="12.75" hidden="false" customHeight="false" outlineLevel="0" collapsed="false">
      <c r="A45" s="3" t="n">
        <v>1989</v>
      </c>
      <c r="B45" s="19" t="n">
        <v>5763</v>
      </c>
      <c r="C45" s="19" t="n">
        <v>680</v>
      </c>
      <c r="D45" s="19" t="n">
        <v>447</v>
      </c>
      <c r="E45" s="19" t="n">
        <v>643</v>
      </c>
      <c r="F45" s="20" t="s">
        <v>281</v>
      </c>
    </row>
    <row r="46" customFormat="false" ht="12.75" hidden="false" customHeight="false" outlineLevel="0" collapsed="false">
      <c r="A46" s="3" t="n">
        <v>1990</v>
      </c>
      <c r="B46" s="19" t="n">
        <v>5763</v>
      </c>
      <c r="C46" s="19" t="n">
        <v>680</v>
      </c>
      <c r="D46" s="19" t="n">
        <v>447</v>
      </c>
      <c r="E46" s="19" t="n">
        <v>643</v>
      </c>
      <c r="F46" s="20" t="s">
        <v>281</v>
      </c>
    </row>
    <row r="47" customFormat="false" ht="12.75" hidden="false" customHeight="false" outlineLevel="0" collapsed="false">
      <c r="A47" s="3" t="n">
        <v>1991</v>
      </c>
      <c r="B47" s="19" t="n">
        <v>5203</v>
      </c>
      <c r="C47" s="19" t="n">
        <v>-993</v>
      </c>
      <c r="D47" s="19" t="n">
        <v>-323</v>
      </c>
      <c r="E47" s="19" t="n">
        <v>-817</v>
      </c>
      <c r="F47" s="20" t="s">
        <v>281</v>
      </c>
    </row>
    <row r="48" customFormat="false" ht="12.75" hidden="false" customHeight="false" outlineLevel="0" collapsed="false">
      <c r="A48" s="3" t="n">
        <v>1992</v>
      </c>
      <c r="B48" s="19" t="n">
        <v>5203</v>
      </c>
      <c r="C48" s="19" t="n">
        <v>-993</v>
      </c>
      <c r="D48" s="19" t="n">
        <v>-323</v>
      </c>
      <c r="E48" s="19" t="n">
        <v>-817</v>
      </c>
      <c r="F48" s="20" t="s">
        <v>281</v>
      </c>
    </row>
    <row r="49" customFormat="false" ht="12.75" hidden="false" customHeight="false" outlineLevel="0" collapsed="false">
      <c r="A49" s="3" t="n">
        <v>1993</v>
      </c>
      <c r="B49" s="19" t="n">
        <v>5203</v>
      </c>
      <c r="C49" s="19" t="n">
        <v>-993</v>
      </c>
      <c r="D49" s="19" t="n">
        <v>-323</v>
      </c>
      <c r="E49" s="19" t="n">
        <v>-817</v>
      </c>
      <c r="F49" s="20" t="s">
        <v>281</v>
      </c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3" t="s">
        <v>245</v>
      </c>
      <c r="B53" s="3" t="s">
        <v>38</v>
      </c>
    </row>
    <row r="56" customFormat="false" ht="12.75" hidden="false" customHeight="false" outlineLevel="0" collapsed="false">
      <c r="A56" s="14" t="s">
        <v>42</v>
      </c>
      <c r="B56" s="14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3" t="s">
        <v>245</v>
      </c>
      <c r="B57" s="6" t="s">
        <v>282</v>
      </c>
      <c r="C57" s="6"/>
      <c r="D57" s="6"/>
      <c r="E57" s="6"/>
      <c r="F57" s="6"/>
      <c r="G57" s="6"/>
    </row>
    <row r="58" customFormat="false" ht="12.75" hidden="false" customHeight="false" outlineLevel="0" collapsed="false">
      <c r="B58" s="6" t="s">
        <v>283</v>
      </c>
      <c r="C58" s="6"/>
      <c r="D58" s="6"/>
      <c r="E58" s="6"/>
      <c r="F58" s="6"/>
      <c r="G58" s="6"/>
    </row>
    <row r="59" customFormat="false" ht="12.75" hidden="false" customHeight="false" outlineLevel="0" collapsed="false">
      <c r="B59" s="6" t="s">
        <v>284</v>
      </c>
      <c r="C59" s="6"/>
      <c r="D59" s="6"/>
      <c r="E59" s="6"/>
      <c r="F59" s="6"/>
      <c r="G59" s="6"/>
    </row>
    <row r="60" customFormat="false" ht="12.75" hidden="false" customHeight="false" outlineLevel="0" collapsed="false">
      <c r="A60" s="3" t="s">
        <v>239</v>
      </c>
      <c r="B60" s="6" t="s">
        <v>285</v>
      </c>
    </row>
    <row r="61" customFormat="false" ht="12.75" hidden="false" customHeight="false" outlineLevel="0" collapsed="false">
      <c r="B61" s="6" t="s">
        <v>286</v>
      </c>
    </row>
    <row r="62" customFormat="false" ht="12.75" hidden="false" customHeight="false" outlineLevel="0" collapsed="false">
      <c r="B62" s="6" t="s">
        <v>287</v>
      </c>
    </row>
    <row r="63" customFormat="false" ht="12.75" hidden="false" customHeight="false" outlineLevel="0" collapsed="false">
      <c r="H63" s="3" t="s">
        <v>239</v>
      </c>
    </row>
    <row r="64" customFormat="false" ht="12.75" hidden="false" customHeight="false" outlineLevel="0" collapsed="false">
      <c r="A64" s="14" t="s">
        <v>43</v>
      </c>
      <c r="B64" s="14"/>
      <c r="C64" s="6"/>
      <c r="H64" s="3" t="s">
        <v>239</v>
      </c>
    </row>
    <row r="65" s="6" customFormat="tru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3" t="s">
        <v>239</v>
      </c>
      <c r="B66" s="15" t="s">
        <v>264</v>
      </c>
      <c r="C66" s="15" t="s">
        <v>136</v>
      </c>
      <c r="D66" s="15" t="s">
        <v>44</v>
      </c>
      <c r="E66" s="26" t="s">
        <v>288</v>
      </c>
      <c r="F66" s="26" t="s">
        <v>289</v>
      </c>
      <c r="G66" s="15" t="s">
        <v>290</v>
      </c>
      <c r="H66" s="15" t="s">
        <v>291</v>
      </c>
      <c r="I66" s="27" t="s">
        <v>292</v>
      </c>
      <c r="J66" s="1" t="s">
        <v>50</v>
      </c>
    </row>
    <row r="67" customFormat="false" ht="12.75" hidden="false" customHeight="false" outlineLevel="0" collapsed="false">
      <c r="A67" s="28" t="s">
        <v>252</v>
      </c>
      <c r="B67" s="18" t="s">
        <v>272</v>
      </c>
      <c r="C67" s="22" t="s">
        <v>273</v>
      </c>
      <c r="D67" s="22" t="s">
        <v>273</v>
      </c>
      <c r="E67" s="22" t="s">
        <v>273</v>
      </c>
      <c r="F67" s="22" t="s">
        <v>273</v>
      </c>
      <c r="G67" s="22" t="s">
        <v>273</v>
      </c>
      <c r="H67" s="22" t="s">
        <v>273</v>
      </c>
      <c r="I67" s="22" t="s">
        <v>273</v>
      </c>
      <c r="J67" s="22" t="s">
        <v>273</v>
      </c>
    </row>
    <row r="68" customFormat="false" ht="12.75" hidden="false" customHeight="false" outlineLevel="0" collapsed="false">
      <c r="A68" s="3" t="n">
        <v>1989</v>
      </c>
      <c r="B68" s="19" t="s">
        <v>293</v>
      </c>
      <c r="C68" s="19"/>
      <c r="D68" s="19" t="n">
        <v>1460</v>
      </c>
      <c r="E68" s="19" t="n">
        <v>640</v>
      </c>
      <c r="F68" s="19" t="n">
        <v>240</v>
      </c>
      <c r="G68" s="19" t="n">
        <v>120</v>
      </c>
      <c r="H68" s="19" t="n">
        <v>70</v>
      </c>
      <c r="I68" s="19" t="n">
        <v>120</v>
      </c>
      <c r="J68" s="19" t="n">
        <v>2650</v>
      </c>
    </row>
    <row r="69" customFormat="false" ht="12.75" hidden="false" customHeight="false" outlineLevel="0" collapsed="false">
      <c r="A69" s="3" t="n">
        <v>1997</v>
      </c>
      <c r="B69" s="19" t="s">
        <v>294</v>
      </c>
      <c r="C69" s="19"/>
      <c r="D69" s="19" t="n">
        <v>885</v>
      </c>
      <c r="E69" s="19" t="n">
        <v>321</v>
      </c>
      <c r="F69" s="19" t="n">
        <v>147</v>
      </c>
      <c r="G69" s="19" t="n">
        <v>61</v>
      </c>
      <c r="H69" s="19" t="n">
        <v>25</v>
      </c>
      <c r="I69" s="19" t="n">
        <v>24</v>
      </c>
      <c r="J69" s="19" t="n">
        <v>1463</v>
      </c>
    </row>
    <row r="72" customFormat="false" ht="12.75" hidden="false" customHeight="false" outlineLevel="0" collapsed="false">
      <c r="A72" s="14" t="s">
        <v>51</v>
      </c>
      <c r="B72" s="14"/>
      <c r="C72" s="6" t="s">
        <v>239</v>
      </c>
      <c r="H72" s="3" t="s">
        <v>239</v>
      </c>
    </row>
    <row r="73" s="6" customFormat="tru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3" t="s">
        <v>239</v>
      </c>
      <c r="B74" s="15" t="s">
        <v>264</v>
      </c>
      <c r="C74" s="15" t="s">
        <v>136</v>
      </c>
      <c r="D74" s="15" t="s">
        <v>44</v>
      </c>
      <c r="E74" s="26" t="s">
        <v>288</v>
      </c>
      <c r="F74" s="26" t="s">
        <v>289</v>
      </c>
      <c r="G74" s="15" t="s">
        <v>290</v>
      </c>
      <c r="H74" s="15" t="s">
        <v>291</v>
      </c>
      <c r="I74" s="27" t="s">
        <v>292</v>
      </c>
      <c r="J74" s="1" t="s">
        <v>50</v>
      </c>
    </row>
    <row r="75" customFormat="false" ht="12.75" hidden="false" customHeight="false" outlineLevel="0" collapsed="false">
      <c r="A75" s="28" t="s">
        <v>252</v>
      </c>
      <c r="B75" s="18" t="s">
        <v>272</v>
      </c>
      <c r="C75" s="22" t="s">
        <v>273</v>
      </c>
      <c r="D75" s="22" t="s">
        <v>273</v>
      </c>
      <c r="E75" s="22" t="s">
        <v>273</v>
      </c>
      <c r="F75" s="22" t="s">
        <v>273</v>
      </c>
      <c r="G75" s="22" t="s">
        <v>273</v>
      </c>
      <c r="H75" s="22" t="s">
        <v>273</v>
      </c>
      <c r="I75" s="22" t="s">
        <v>273</v>
      </c>
      <c r="J75" s="22" t="s">
        <v>273</v>
      </c>
    </row>
    <row r="76" customFormat="false" ht="12.75" hidden="false" customHeight="false" outlineLevel="0" collapsed="false">
      <c r="A76" s="3" t="n">
        <v>1987</v>
      </c>
      <c r="B76" s="19" t="s">
        <v>295</v>
      </c>
      <c r="C76" s="19"/>
      <c r="D76" s="19" t="n">
        <v>2764</v>
      </c>
      <c r="E76" s="19" t="n">
        <v>1138</v>
      </c>
      <c r="F76" s="19" t="n">
        <v>696</v>
      </c>
      <c r="G76" s="19" t="n">
        <v>324</v>
      </c>
      <c r="H76" s="19"/>
      <c r="I76" s="19"/>
      <c r="J76" s="19" t="n">
        <v>4922</v>
      </c>
    </row>
    <row r="77" customFormat="false" ht="12.75" hidden="false" customHeight="false" outlineLevel="0" collapsed="false">
      <c r="A77" s="3" t="n">
        <v>1988</v>
      </c>
      <c r="B77" s="19" t="s">
        <v>295</v>
      </c>
      <c r="C77" s="19"/>
      <c r="D77" s="19" t="n">
        <v>3320</v>
      </c>
      <c r="E77" s="19" t="n">
        <v>1670</v>
      </c>
      <c r="F77" s="19" t="n">
        <v>960</v>
      </c>
      <c r="G77" s="19" t="n">
        <v>610</v>
      </c>
      <c r="H77" s="19"/>
      <c r="I77" s="19"/>
      <c r="J77" s="19" t="n">
        <v>6570</v>
      </c>
    </row>
    <row r="78" customFormat="false" ht="12.75" hidden="false" customHeight="false" outlineLevel="0" collapsed="false">
      <c r="A78" s="3" t="n">
        <v>1989</v>
      </c>
      <c r="B78" s="19" t="s">
        <v>295</v>
      </c>
      <c r="C78" s="19"/>
      <c r="D78" s="19" t="n">
        <v>2520</v>
      </c>
      <c r="E78" s="19" t="n">
        <v>1330</v>
      </c>
      <c r="F78" s="19" t="n">
        <v>1040</v>
      </c>
      <c r="G78" s="19" t="n">
        <v>550</v>
      </c>
      <c r="H78" s="19"/>
      <c r="I78" s="19"/>
      <c r="J78" s="19" t="n">
        <v>5440</v>
      </c>
    </row>
    <row r="79" customFormat="false" ht="12.75" hidden="false" customHeight="false" outlineLevel="0" collapsed="false">
      <c r="A79" s="3" t="n">
        <v>1990</v>
      </c>
      <c r="B79" s="19" t="s">
        <v>295</v>
      </c>
      <c r="C79" s="19"/>
      <c r="D79" s="19" t="n">
        <v>2140</v>
      </c>
      <c r="E79" s="19" t="n">
        <v>1420</v>
      </c>
      <c r="F79" s="19" t="n">
        <v>860</v>
      </c>
      <c r="G79" s="19" t="n">
        <v>820</v>
      </c>
      <c r="H79" s="19"/>
      <c r="I79" s="19"/>
      <c r="J79" s="19" t="n">
        <v>5240</v>
      </c>
    </row>
    <row r="82" customFormat="false" ht="12.75" hidden="false" customHeight="false" outlineLevel="0" collapsed="false">
      <c r="A82" s="14" t="s">
        <v>52</v>
      </c>
      <c r="B82" s="14"/>
      <c r="C82" s="6" t="s">
        <v>239</v>
      </c>
      <c r="H82" s="3" t="s">
        <v>239</v>
      </c>
    </row>
    <row r="83" customFormat="false" ht="12.75" hidden="false" customHeight="false" outlineLevel="0" collapsed="false">
      <c r="A83" s="25"/>
      <c r="B83" s="25"/>
      <c r="C83" s="6"/>
      <c r="D83" s="6"/>
      <c r="E83" s="6"/>
      <c r="F83" s="6"/>
      <c r="G83" s="6"/>
      <c r="H83" s="6"/>
      <c r="I83" s="6"/>
      <c r="J83" s="6"/>
    </row>
    <row r="84" customFormat="false" ht="12.75" hidden="false" customHeight="false" outlineLevel="0" collapsed="false">
      <c r="A84" s="3" t="s">
        <v>239</v>
      </c>
      <c r="B84" s="15" t="s">
        <v>264</v>
      </c>
      <c r="C84" s="15" t="s">
        <v>136</v>
      </c>
      <c r="D84" s="15" t="s">
        <v>44</v>
      </c>
      <c r="E84" s="26" t="s">
        <v>288</v>
      </c>
      <c r="F84" s="26" t="s">
        <v>289</v>
      </c>
      <c r="G84" s="15" t="s">
        <v>290</v>
      </c>
      <c r="H84" s="15" t="s">
        <v>291</v>
      </c>
      <c r="I84" s="27" t="s">
        <v>292</v>
      </c>
      <c r="J84" s="1" t="s">
        <v>50</v>
      </c>
    </row>
    <row r="85" customFormat="false" ht="12.75" hidden="false" customHeight="false" outlineLevel="0" collapsed="false">
      <c r="A85" s="28" t="s">
        <v>252</v>
      </c>
      <c r="B85" s="18" t="s">
        <v>272</v>
      </c>
      <c r="C85" s="22" t="s">
        <v>273</v>
      </c>
      <c r="D85" s="22" t="s">
        <v>273</v>
      </c>
      <c r="E85" s="22" t="s">
        <v>273</v>
      </c>
      <c r="F85" s="22" t="s">
        <v>273</v>
      </c>
      <c r="G85" s="22" t="s">
        <v>273</v>
      </c>
      <c r="H85" s="22" t="s">
        <v>273</v>
      </c>
      <c r="I85" s="22" t="s">
        <v>273</v>
      </c>
      <c r="J85" s="22" t="s">
        <v>273</v>
      </c>
    </row>
    <row r="86" customFormat="false" ht="12.75" hidden="false" customHeight="false" outlineLevel="0" collapsed="false">
      <c r="A86" s="3" t="n">
        <v>1990</v>
      </c>
      <c r="B86" s="19"/>
      <c r="C86" s="19"/>
      <c r="D86" s="19"/>
      <c r="E86" s="19"/>
      <c r="F86" s="19"/>
      <c r="G86" s="19"/>
      <c r="H86" s="19"/>
      <c r="I86" s="19"/>
      <c r="J86" s="19" t="n">
        <v>180</v>
      </c>
    </row>
    <row r="89" customFormat="false" ht="12.75" hidden="false" customHeight="false" outlineLevel="0" collapsed="false">
      <c r="A89" s="14" t="s">
        <v>53</v>
      </c>
      <c r="B89" s="14"/>
      <c r="C89" s="6"/>
      <c r="H89" s="3" t="s">
        <v>239</v>
      </c>
    </row>
    <row r="90" s="6" customFormat="true" ht="12.75" hidden="false" customHeight="false" outlineLevel="0" collapsed="false">
      <c r="A90" s="25"/>
      <c r="B90" s="25"/>
    </row>
    <row r="91" customFormat="false" ht="12.75" hidden="false" customHeight="false" outlineLevel="0" collapsed="false">
      <c r="A91" s="3" t="s">
        <v>239</v>
      </c>
      <c r="B91" s="15" t="s">
        <v>264</v>
      </c>
      <c r="C91" s="15" t="s">
        <v>136</v>
      </c>
      <c r="D91" s="15" t="s">
        <v>44</v>
      </c>
      <c r="E91" s="15" t="s">
        <v>296</v>
      </c>
      <c r="F91" s="26" t="s">
        <v>297</v>
      </c>
      <c r="G91" s="26" t="s">
        <v>289</v>
      </c>
      <c r="H91" s="15" t="s">
        <v>290</v>
      </c>
      <c r="I91" s="15" t="s">
        <v>291</v>
      </c>
      <c r="J91" s="27" t="s">
        <v>292</v>
      </c>
      <c r="K91" s="1" t="s">
        <v>50</v>
      </c>
    </row>
    <row r="92" customFormat="false" ht="12.75" hidden="false" customHeight="false" outlineLevel="0" collapsed="false">
      <c r="A92" s="28" t="s">
        <v>252</v>
      </c>
      <c r="B92" s="18" t="s">
        <v>272</v>
      </c>
      <c r="C92" s="22" t="s">
        <v>273</v>
      </c>
      <c r="D92" s="22" t="s">
        <v>273</v>
      </c>
      <c r="E92" s="22" t="s">
        <v>273</v>
      </c>
      <c r="F92" s="22" t="s">
        <v>273</v>
      </c>
      <c r="G92" s="22" t="s">
        <v>273</v>
      </c>
      <c r="H92" s="22" t="s">
        <v>273</v>
      </c>
      <c r="I92" s="22" t="s">
        <v>273</v>
      </c>
      <c r="J92" s="22" t="s">
        <v>273</v>
      </c>
      <c r="K92" s="22" t="s">
        <v>273</v>
      </c>
    </row>
    <row r="93" customFormat="false" ht="12.75" hidden="false" customHeight="false" outlineLevel="0" collapsed="false">
      <c r="A93" s="3" t="n">
        <v>1990</v>
      </c>
      <c r="B93" s="19"/>
      <c r="C93" s="19"/>
      <c r="D93" s="19"/>
      <c r="E93" s="19"/>
      <c r="F93" s="19"/>
      <c r="G93" s="19"/>
      <c r="H93" s="19"/>
      <c r="I93" s="19"/>
      <c r="J93" s="19"/>
      <c r="K93" s="19" t="n">
        <v>2920</v>
      </c>
    </row>
    <row r="96" customFormat="false" ht="12.75" hidden="false" customHeight="false" outlineLevel="0" collapsed="false">
      <c r="A96" s="14" t="s">
        <v>298</v>
      </c>
      <c r="B96" s="14"/>
      <c r="C96" s="6"/>
      <c r="H96" s="3" t="s">
        <v>239</v>
      </c>
    </row>
    <row r="97" s="6" customFormat="true" ht="12.75" hidden="false" customHeight="false" outlineLevel="0" collapsed="false">
      <c r="A97" s="25"/>
      <c r="B97" s="25"/>
    </row>
    <row r="98" customFormat="false" ht="12.75" hidden="false" customHeight="false" outlineLevel="0" collapsed="false">
      <c r="A98" s="3" t="s">
        <v>239</v>
      </c>
      <c r="B98" s="15" t="s">
        <v>264</v>
      </c>
      <c r="C98" s="15" t="s">
        <v>136</v>
      </c>
      <c r="D98" s="15" t="s">
        <v>44</v>
      </c>
      <c r="E98" s="15" t="s">
        <v>296</v>
      </c>
      <c r="F98" s="26" t="s">
        <v>297</v>
      </c>
      <c r="G98" s="26" t="s">
        <v>289</v>
      </c>
      <c r="H98" s="15" t="s">
        <v>290</v>
      </c>
      <c r="I98" s="15" t="s">
        <v>291</v>
      </c>
      <c r="J98" s="27" t="s">
        <v>292</v>
      </c>
      <c r="K98" s="1" t="s">
        <v>50</v>
      </c>
    </row>
    <row r="99" customFormat="false" ht="12.75" hidden="false" customHeight="false" outlineLevel="0" collapsed="false">
      <c r="A99" s="28" t="s">
        <v>252</v>
      </c>
      <c r="B99" s="18" t="s">
        <v>272</v>
      </c>
      <c r="C99" s="22" t="s">
        <v>273</v>
      </c>
      <c r="D99" s="22" t="s">
        <v>273</v>
      </c>
      <c r="E99" s="22" t="s">
        <v>273</v>
      </c>
      <c r="F99" s="22" t="s">
        <v>273</v>
      </c>
      <c r="G99" s="22" t="s">
        <v>273</v>
      </c>
      <c r="H99" s="22" t="s">
        <v>273</v>
      </c>
      <c r="I99" s="22" t="s">
        <v>273</v>
      </c>
      <c r="J99" s="22" t="s">
        <v>273</v>
      </c>
      <c r="K99" s="22" t="s">
        <v>273</v>
      </c>
    </row>
    <row r="100" customFormat="false" ht="12.75" hidden="false" customHeight="false" outlineLevel="0" collapsed="false">
      <c r="A100" s="3" t="n">
        <v>1988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 t="n">
        <v>800</v>
      </c>
    </row>
    <row r="101" customFormat="false" ht="12.75" hidden="false" customHeight="false" outlineLevel="0" collapsed="false">
      <c r="A101" s="3" t="n">
        <v>1990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 t="n">
        <v>780</v>
      </c>
    </row>
  </sheetData>
  <printOptions headings="false" gridLines="false" gridLinesSet="true" horizontalCentered="false" verticalCentered="false"/>
  <pageMargins left="0.747916666666667" right="0.747916666666667" top="0.609722222222222" bottom="0.640277777777778" header="0.5" footer="0.5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&amp;F &amp;A&amp;R&amp;D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3.41"/>
    <col collapsed="false" customWidth="true" hidden="false" outlineLevel="0" max="5" min="3" style="29" width="13.99"/>
    <col collapsed="false" customWidth="true" hidden="false" outlineLevel="0" max="6" min="6" style="29" width="14.99"/>
    <col collapsed="false" customWidth="true" hidden="false" outlineLevel="0" max="7" min="7" style="29" width="15.28"/>
    <col collapsed="false" customWidth="true" hidden="false" outlineLevel="0" max="8" min="8" style="29" width="13.99"/>
    <col collapsed="false" customWidth="true" hidden="false" outlineLevel="0" max="9" min="9" style="29" width="14.99"/>
    <col collapsed="false" customWidth="true" hidden="false" outlineLevel="0" max="10" min="10" style="3" width="13.85"/>
    <col collapsed="false" customWidth="true" hidden="false" outlineLevel="0" max="11" min="11" style="3" width="14.85"/>
    <col collapsed="false" customWidth="true" hidden="false" outlineLevel="0" max="12" min="12" style="3" width="15.28"/>
    <col collapsed="false" customWidth="true" hidden="false" outlineLevel="0" max="13" min="13" style="3" width="13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7" t="s">
        <v>299</v>
      </c>
      <c r="B1" s="14"/>
      <c r="C1" s="30"/>
      <c r="D1" s="31"/>
      <c r="E1" s="31"/>
      <c r="F1" s="31"/>
      <c r="G1" s="31"/>
      <c r="H1" s="31"/>
      <c r="I1" s="31"/>
      <c r="J1" s="6"/>
      <c r="K1" s="6"/>
      <c r="L1" s="6"/>
    </row>
    <row r="2" customFormat="false" ht="12.75" hidden="false" customHeight="false" outlineLevel="0" collapsed="false">
      <c r="B2" s="6" t="s">
        <v>239</v>
      </c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B3" s="6"/>
      <c r="C3" s="6"/>
      <c r="D3" s="6"/>
      <c r="E3" s="1"/>
      <c r="F3" s="6"/>
      <c r="G3" s="6"/>
      <c r="H3" s="6"/>
      <c r="I3" s="6"/>
      <c r="J3" s="6"/>
    </row>
    <row r="4" customFormat="false" ht="12.75" hidden="false" customHeight="false" outlineLevel="0" collapsed="false">
      <c r="A4" s="14" t="s">
        <v>4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245</v>
      </c>
      <c r="B5" s="6" t="s">
        <v>300</v>
      </c>
      <c r="C5" s="3"/>
      <c r="D5" s="3"/>
      <c r="E5" s="1"/>
      <c r="F5" s="3"/>
      <c r="G5" s="3"/>
      <c r="H5" s="3"/>
      <c r="I5" s="3"/>
    </row>
    <row r="6" customFormat="false" ht="12.75" hidden="false" customHeight="false" outlineLevel="0" collapsed="false">
      <c r="B6" s="6"/>
      <c r="C6" s="3"/>
      <c r="D6" s="3"/>
      <c r="E6" s="1"/>
      <c r="F6" s="3"/>
      <c r="G6" s="3"/>
      <c r="H6" s="3"/>
      <c r="I6" s="3"/>
    </row>
    <row r="7" customFormat="false" ht="12.75" hidden="false" customHeight="false" outlineLevel="0" collapsed="false">
      <c r="A7" s="3" t="s">
        <v>239</v>
      </c>
      <c r="C7" s="3"/>
      <c r="E7" s="15" t="s">
        <v>301</v>
      </c>
      <c r="F7" s="15" t="s">
        <v>62</v>
      </c>
      <c r="G7" s="15" t="s">
        <v>302</v>
      </c>
      <c r="H7" s="15" t="s">
        <v>303</v>
      </c>
      <c r="I7" s="15" t="s">
        <v>304</v>
      </c>
      <c r="J7" s="15" t="s">
        <v>305</v>
      </c>
      <c r="K7" s="15" t="s">
        <v>306</v>
      </c>
      <c r="M7" s="3" t="s">
        <v>239</v>
      </c>
      <c r="N7" s="3" t="s">
        <v>239</v>
      </c>
    </row>
    <row r="8" customFormat="false" ht="12.75" hidden="false" customHeight="false" outlineLevel="0" collapsed="false">
      <c r="A8" s="28" t="s">
        <v>307</v>
      </c>
      <c r="B8" s="32"/>
      <c r="C8" s="24" t="s">
        <v>252</v>
      </c>
      <c r="E8" s="18" t="s">
        <v>308</v>
      </c>
      <c r="F8" s="18" t="s">
        <v>309</v>
      </c>
      <c r="G8" s="18" t="s">
        <v>310</v>
      </c>
      <c r="H8" s="18" t="s">
        <v>311</v>
      </c>
      <c r="I8" s="18" t="s">
        <v>312</v>
      </c>
      <c r="J8" s="18" t="s">
        <v>313</v>
      </c>
      <c r="K8" s="18" t="s">
        <v>314</v>
      </c>
      <c r="M8" s="3" t="s">
        <v>239</v>
      </c>
    </row>
    <row r="9" customFormat="false" ht="12.75" hidden="false" customHeight="false" outlineLevel="0" collapsed="false">
      <c r="A9" s="3" t="s">
        <v>33</v>
      </c>
      <c r="C9" s="3" t="n">
        <v>1995</v>
      </c>
      <c r="D9" s="19" t="s">
        <v>315</v>
      </c>
      <c r="E9" s="33" t="n">
        <v>468.345323741007</v>
      </c>
      <c r="F9" s="33" t="n">
        <v>10.7</v>
      </c>
      <c r="G9" s="33" t="n">
        <v>0.750359712230216</v>
      </c>
      <c r="H9" s="33" t="n">
        <v>0.810071942446043</v>
      </c>
      <c r="I9" s="33" t="n">
        <v>2.02014388489209</v>
      </c>
      <c r="J9" s="33" t="n">
        <v>0.620143884892086</v>
      </c>
      <c r="K9" s="33" t="n">
        <v>3.76978417266187</v>
      </c>
    </row>
    <row r="10" customFormat="false" ht="12.75" hidden="false" customHeight="false" outlineLevel="0" collapsed="false">
      <c r="A10" s="3" t="s">
        <v>316</v>
      </c>
      <c r="C10" s="3" t="n">
        <v>1995</v>
      </c>
      <c r="D10" s="19" t="s">
        <v>315</v>
      </c>
      <c r="E10" s="19"/>
      <c r="F10" s="33" t="n">
        <v>11.2</v>
      </c>
      <c r="G10" s="33" t="n">
        <v>0.70532</v>
      </c>
      <c r="H10" s="33" t="n">
        <v>0.650454</v>
      </c>
      <c r="I10" s="33" t="n">
        <v>1.88376</v>
      </c>
      <c r="J10" s="33" t="n">
        <v>0.58332</v>
      </c>
      <c r="K10" s="33" t="n">
        <v>3.32333</v>
      </c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14" t="s">
        <v>33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3" t="s">
        <v>245</v>
      </c>
      <c r="B14" s="6" t="s">
        <v>317</v>
      </c>
      <c r="C14" s="3"/>
      <c r="D14" s="3"/>
      <c r="E14" s="1"/>
      <c r="F14" s="3"/>
      <c r="G14" s="3"/>
      <c r="H14" s="3"/>
      <c r="I14" s="3"/>
    </row>
    <row r="15" customFormat="false" ht="12.75" hidden="false" customHeight="false" outlineLevel="0" collapsed="false">
      <c r="B15" s="6"/>
      <c r="C15" s="3"/>
      <c r="D15" s="3"/>
      <c r="E15" s="1"/>
      <c r="F15" s="3"/>
      <c r="G15" s="3"/>
      <c r="H15" s="3"/>
      <c r="I15" s="3"/>
    </row>
    <row r="16" customFormat="false" ht="12.75" hidden="false" customHeight="false" outlineLevel="0" collapsed="false">
      <c r="A16" s="3" t="s">
        <v>239</v>
      </c>
      <c r="B16" s="15" t="s">
        <v>318</v>
      </c>
      <c r="C16" s="34" t="s">
        <v>62</v>
      </c>
      <c r="D16" s="34" t="s">
        <v>302</v>
      </c>
      <c r="E16" s="34" t="s">
        <v>303</v>
      </c>
      <c r="F16" s="34" t="s">
        <v>304</v>
      </c>
      <c r="G16" s="34" t="s">
        <v>305</v>
      </c>
      <c r="H16" s="34" t="s">
        <v>306</v>
      </c>
      <c r="I16" s="3"/>
      <c r="J16" s="3" t="s">
        <v>239</v>
      </c>
      <c r="K16" s="3" t="s">
        <v>239</v>
      </c>
    </row>
    <row r="17" customFormat="false" ht="12.75" hidden="false" customHeight="false" outlineLevel="0" collapsed="false">
      <c r="A17" s="24" t="s">
        <v>252</v>
      </c>
      <c r="B17" s="18" t="s">
        <v>319</v>
      </c>
      <c r="C17" s="18" t="s">
        <v>309</v>
      </c>
      <c r="D17" s="18" t="s">
        <v>310</v>
      </c>
      <c r="E17" s="18" t="s">
        <v>311</v>
      </c>
      <c r="F17" s="18" t="s">
        <v>312</v>
      </c>
      <c r="G17" s="18" t="s">
        <v>313</v>
      </c>
      <c r="H17" s="18" t="s">
        <v>314</v>
      </c>
      <c r="I17" s="3"/>
      <c r="J17" s="3" t="s">
        <v>239</v>
      </c>
    </row>
    <row r="18" customFormat="false" ht="12.75" hidden="false" customHeight="false" outlineLevel="0" collapsed="false">
      <c r="A18" s="3" t="n">
        <v>1988</v>
      </c>
      <c r="B18" s="19"/>
      <c r="C18" s="33" t="n">
        <v>11.8</v>
      </c>
      <c r="D18" s="33" t="n">
        <v>1.18</v>
      </c>
      <c r="E18" s="33" t="n">
        <v>1.11</v>
      </c>
      <c r="F18" s="33" t="n">
        <v>3.6</v>
      </c>
      <c r="G18" s="33" t="n">
        <v>0.94</v>
      </c>
      <c r="H18" s="33" t="n">
        <v>4.2</v>
      </c>
      <c r="I18" s="3"/>
    </row>
    <row r="19" customFormat="false" ht="12.75" hidden="false" customHeight="false" outlineLevel="0" collapsed="false">
      <c r="A19" s="3" t="n">
        <v>1990</v>
      </c>
      <c r="B19" s="19"/>
      <c r="C19" s="33" t="n">
        <v>12</v>
      </c>
      <c r="D19" s="33" t="n">
        <v>1.23</v>
      </c>
      <c r="E19" s="33" t="n">
        <v>1.02</v>
      </c>
      <c r="F19" s="33" t="n">
        <v>3.9</v>
      </c>
      <c r="G19" s="33" t="n">
        <v>1.04</v>
      </c>
      <c r="H19" s="33" t="n">
        <v>3.9</v>
      </c>
      <c r="I19" s="3"/>
    </row>
    <row r="20" customFormat="false" ht="12.75" hidden="false" customHeight="false" outlineLevel="0" collapsed="false">
      <c r="A20" s="3" t="n">
        <v>1993</v>
      </c>
      <c r="B20" s="19"/>
      <c r="C20" s="33" t="n">
        <v>12.38</v>
      </c>
      <c r="D20" s="33"/>
      <c r="E20" s="33"/>
      <c r="F20" s="33"/>
      <c r="G20" s="33"/>
      <c r="H20" s="33"/>
      <c r="I20" s="3"/>
    </row>
    <row r="21" s="6" customFormat="true" ht="12.75" hidden="false" customHeight="false" outlineLevel="0" collapsed="false">
      <c r="B21" s="35"/>
      <c r="C21" s="36"/>
      <c r="D21" s="36"/>
      <c r="E21" s="36"/>
      <c r="F21" s="36"/>
      <c r="G21" s="36"/>
      <c r="H21" s="36"/>
      <c r="I21" s="36"/>
    </row>
    <row r="22" s="6" customFormat="true" ht="12.75" hidden="false" customHeight="false" outlineLevel="0" collapsed="false">
      <c r="B22" s="35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14" t="s">
        <v>58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3" t="s">
        <v>245</v>
      </c>
      <c r="B24" s="6" t="s">
        <v>320</v>
      </c>
      <c r="C24" s="3"/>
      <c r="D24" s="3"/>
      <c r="E24" s="1"/>
      <c r="F24" s="3"/>
      <c r="G24" s="3"/>
      <c r="H24" s="3"/>
      <c r="I24" s="3"/>
    </row>
    <row r="25" customFormat="false" ht="12.75" hidden="false" customHeight="false" outlineLevel="0" collapsed="false">
      <c r="B25" s="6"/>
      <c r="C25" s="3"/>
      <c r="D25" s="3"/>
      <c r="E25" s="1"/>
      <c r="F25" s="3"/>
      <c r="G25" s="3"/>
      <c r="H25" s="3"/>
      <c r="I25" s="3"/>
    </row>
    <row r="26" customFormat="false" ht="12.75" hidden="false" customHeight="false" outlineLevel="0" collapsed="false">
      <c r="A26" s="3" t="s">
        <v>239</v>
      </c>
      <c r="B26" s="15" t="s">
        <v>264</v>
      </c>
      <c r="C26" s="34" t="s">
        <v>62</v>
      </c>
      <c r="D26" s="34" t="s">
        <v>302</v>
      </c>
      <c r="E26" s="34" t="s">
        <v>303</v>
      </c>
      <c r="F26" s="34" t="s">
        <v>304</v>
      </c>
      <c r="G26" s="34" t="s">
        <v>305</v>
      </c>
      <c r="H26" s="34" t="s">
        <v>306</v>
      </c>
      <c r="I26" s="34" t="s">
        <v>321</v>
      </c>
      <c r="J26" s="21" t="s">
        <v>124</v>
      </c>
      <c r="K26" s="3" t="s">
        <v>239</v>
      </c>
      <c r="L26" s="3" t="s">
        <v>239</v>
      </c>
    </row>
    <row r="27" customFormat="false" ht="12.75" hidden="false" customHeight="false" outlineLevel="0" collapsed="false">
      <c r="A27" s="24" t="s">
        <v>252</v>
      </c>
      <c r="B27" s="18" t="s">
        <v>272</v>
      </c>
      <c r="C27" s="18" t="s">
        <v>309</v>
      </c>
      <c r="D27" s="18" t="s">
        <v>310</v>
      </c>
      <c r="E27" s="18" t="s">
        <v>311</v>
      </c>
      <c r="F27" s="18" t="s">
        <v>312</v>
      </c>
      <c r="G27" s="18" t="s">
        <v>313</v>
      </c>
      <c r="H27" s="18" t="s">
        <v>314</v>
      </c>
      <c r="I27" s="18" t="s">
        <v>322</v>
      </c>
      <c r="J27" s="18" t="s">
        <v>323</v>
      </c>
      <c r="K27" s="3" t="s">
        <v>239</v>
      </c>
    </row>
    <row r="28" customFormat="false" ht="12.75" hidden="false" customHeight="false" outlineLevel="0" collapsed="false">
      <c r="A28" s="3" t="n">
        <v>1988</v>
      </c>
      <c r="B28" s="19" t="s">
        <v>324</v>
      </c>
      <c r="C28" s="33" t="n">
        <v>13.7</v>
      </c>
      <c r="D28" s="33" t="n">
        <v>1.1</v>
      </c>
      <c r="E28" s="33" t="n">
        <v>1.4</v>
      </c>
      <c r="F28" s="33" t="n">
        <v>2.4</v>
      </c>
      <c r="G28" s="33" t="n">
        <v>1</v>
      </c>
      <c r="H28" s="33" t="n">
        <v>5.8</v>
      </c>
      <c r="I28" s="33"/>
      <c r="J28" s="37" t="n">
        <v>0.1</v>
      </c>
    </row>
    <row r="29" customFormat="false" ht="12.75" hidden="false" customHeight="false" outlineLevel="0" collapsed="false">
      <c r="A29" s="3" t="n">
        <v>1989</v>
      </c>
      <c r="B29" s="19" t="s">
        <v>324</v>
      </c>
      <c r="C29" s="33" t="n">
        <v>13.1</v>
      </c>
      <c r="D29" s="33" t="n">
        <v>0.9</v>
      </c>
      <c r="E29" s="33" t="n">
        <v>1.4</v>
      </c>
      <c r="F29" s="33" t="n">
        <v>1.7</v>
      </c>
      <c r="G29" s="33" t="n">
        <v>0.8</v>
      </c>
      <c r="H29" s="33" t="n">
        <v>5.2</v>
      </c>
      <c r="I29" s="33"/>
      <c r="J29" s="37" t="n">
        <v>0.07</v>
      </c>
    </row>
    <row r="30" customFormat="false" ht="12.75" hidden="false" customHeight="false" outlineLevel="0" collapsed="false">
      <c r="A30" s="3" t="n">
        <v>1990</v>
      </c>
      <c r="B30" s="19" t="s">
        <v>324</v>
      </c>
      <c r="C30" s="33" t="n">
        <v>12.3</v>
      </c>
      <c r="D30" s="33" t="n">
        <v>0.9</v>
      </c>
      <c r="E30" s="33" t="n">
        <v>1.2</v>
      </c>
      <c r="F30" s="33" t="n">
        <v>2.4</v>
      </c>
      <c r="G30" s="33" t="n">
        <v>0.9</v>
      </c>
      <c r="H30" s="33" t="n">
        <v>4.7</v>
      </c>
      <c r="I30" s="33"/>
      <c r="J30" s="37" t="n">
        <v>0.09</v>
      </c>
    </row>
    <row r="31" customFormat="false" ht="12.75" hidden="false" customHeight="false" outlineLevel="0" collapsed="false">
      <c r="A31" s="3" t="n">
        <v>1993</v>
      </c>
      <c r="B31" s="19" t="s">
        <v>325</v>
      </c>
      <c r="C31" s="33" t="n">
        <v>12.1</v>
      </c>
      <c r="D31" s="33" t="n">
        <v>0.93</v>
      </c>
      <c r="E31" s="33" t="n">
        <v>1.25</v>
      </c>
      <c r="F31" s="33" t="n">
        <v>1.76</v>
      </c>
      <c r="G31" s="33" t="n">
        <v>1.08</v>
      </c>
      <c r="H31" s="33" t="n">
        <v>4.87</v>
      </c>
      <c r="I31" s="33" t="n">
        <v>0.153</v>
      </c>
      <c r="J31" s="37" t="n">
        <v>0.0117</v>
      </c>
    </row>
    <row r="32" s="6" customFormat="true" ht="12.75" hidden="false" customHeight="false" outlineLevel="0" collapsed="false">
      <c r="B32" s="35"/>
      <c r="C32" s="36"/>
      <c r="D32" s="36"/>
      <c r="E32" s="36"/>
      <c r="F32" s="36"/>
      <c r="G32" s="36"/>
      <c r="H32" s="36"/>
      <c r="I32" s="36"/>
    </row>
    <row r="33" customFormat="false" ht="12.75" hidden="false" customHeight="false" outlineLevel="0" collapsed="false">
      <c r="B33" s="6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14" t="s">
        <v>6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3" t="s">
        <v>245</v>
      </c>
      <c r="B35" s="6" t="s">
        <v>317</v>
      </c>
      <c r="C35" s="3"/>
      <c r="D35" s="3"/>
      <c r="E35" s="1"/>
      <c r="F35" s="3"/>
      <c r="G35" s="3"/>
      <c r="H35" s="3"/>
      <c r="I35" s="3"/>
    </row>
    <row r="36" customFormat="false" ht="12.75" hidden="false" customHeight="false" outlineLevel="0" collapsed="false">
      <c r="B36" s="6"/>
      <c r="C36" s="3"/>
      <c r="D36" s="3"/>
      <c r="E36" s="1"/>
      <c r="F36" s="3"/>
      <c r="G36" s="3"/>
      <c r="H36" s="3"/>
      <c r="I36" s="3"/>
    </row>
    <row r="37" customFormat="false" ht="12.75" hidden="false" customHeight="false" outlineLevel="0" collapsed="false">
      <c r="A37" s="3" t="s">
        <v>239</v>
      </c>
      <c r="B37" s="15" t="s">
        <v>318</v>
      </c>
      <c r="C37" s="34" t="s">
        <v>62</v>
      </c>
      <c r="D37" s="34" t="s">
        <v>302</v>
      </c>
      <c r="E37" s="34" t="s">
        <v>303</v>
      </c>
      <c r="F37" s="34" t="s">
        <v>304</v>
      </c>
      <c r="G37" s="34" t="s">
        <v>305</v>
      </c>
      <c r="H37" s="34" t="s">
        <v>306</v>
      </c>
      <c r="I37" s="3"/>
      <c r="J37" s="3" t="s">
        <v>239</v>
      </c>
      <c r="K37" s="3" t="s">
        <v>239</v>
      </c>
    </row>
    <row r="38" customFormat="false" ht="12.75" hidden="false" customHeight="false" outlineLevel="0" collapsed="false">
      <c r="A38" s="24" t="s">
        <v>252</v>
      </c>
      <c r="B38" s="18" t="s">
        <v>319</v>
      </c>
      <c r="C38" s="18" t="s">
        <v>309</v>
      </c>
      <c r="D38" s="18" t="s">
        <v>310</v>
      </c>
      <c r="E38" s="18" t="s">
        <v>311</v>
      </c>
      <c r="F38" s="18" t="s">
        <v>312</v>
      </c>
      <c r="G38" s="18" t="s">
        <v>313</v>
      </c>
      <c r="H38" s="18" t="s">
        <v>314</v>
      </c>
      <c r="I38" s="3"/>
      <c r="J38" s="3" t="s">
        <v>239</v>
      </c>
    </row>
    <row r="39" customFormat="false" ht="12.75" hidden="false" customHeight="false" outlineLevel="0" collapsed="false">
      <c r="A39" s="3" t="n">
        <v>1988</v>
      </c>
      <c r="B39" s="19"/>
      <c r="C39" s="33" t="n">
        <v>1.4</v>
      </c>
      <c r="D39" s="33" t="n">
        <v>0.1</v>
      </c>
      <c r="E39" s="33" t="n">
        <v>0.13</v>
      </c>
      <c r="F39" s="33" t="n">
        <v>1.18</v>
      </c>
      <c r="G39" s="33" t="n">
        <v>0.21</v>
      </c>
      <c r="H39" s="33" t="n">
        <v>0.89</v>
      </c>
      <c r="I39" s="3"/>
    </row>
    <row r="40" customFormat="false" ht="12.75" hidden="false" customHeight="false" outlineLevel="0" collapsed="false">
      <c r="A40" s="3" t="n">
        <v>1990</v>
      </c>
      <c r="B40" s="19"/>
      <c r="C40" s="33" t="n">
        <v>1.18</v>
      </c>
      <c r="D40" s="33" t="n">
        <v>0.11</v>
      </c>
      <c r="E40" s="33" t="n">
        <v>0.12</v>
      </c>
      <c r="F40" s="33" t="n">
        <v>1.06</v>
      </c>
      <c r="G40" s="33" t="n">
        <v>0.22</v>
      </c>
      <c r="H40" s="33" t="n">
        <v>0.91</v>
      </c>
      <c r="I40" s="3"/>
    </row>
    <row r="41" customFormat="false" ht="12.75" hidden="false" customHeight="false" outlineLevel="0" collapsed="false">
      <c r="A41" s="3" t="n">
        <v>1993</v>
      </c>
      <c r="B41" s="19"/>
      <c r="C41" s="33" t="n">
        <v>1.16</v>
      </c>
      <c r="D41" s="33"/>
      <c r="E41" s="33"/>
      <c r="F41" s="33"/>
      <c r="G41" s="33"/>
      <c r="H41" s="33"/>
      <c r="I41" s="3"/>
    </row>
    <row r="44" customFormat="false" ht="12.75" hidden="false" customHeight="false" outlineLevel="0" collapsed="false">
      <c r="A44" s="14" t="s">
        <v>32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3" t="s">
        <v>245</v>
      </c>
      <c r="B45" s="6" t="s">
        <v>317</v>
      </c>
      <c r="C45" s="3"/>
      <c r="D45" s="3"/>
      <c r="E45" s="1"/>
      <c r="F45" s="3"/>
      <c r="G45" s="3"/>
      <c r="H45" s="3"/>
      <c r="I45" s="3"/>
    </row>
    <row r="46" customFormat="false" ht="12.75" hidden="false" customHeight="false" outlineLevel="0" collapsed="false">
      <c r="B46" s="6"/>
      <c r="C46" s="3"/>
      <c r="D46" s="3"/>
      <c r="E46" s="1"/>
      <c r="F46" s="3"/>
      <c r="G46" s="3"/>
      <c r="H46" s="3"/>
      <c r="I46" s="3"/>
    </row>
    <row r="47" customFormat="false" ht="12.75" hidden="false" customHeight="false" outlineLevel="0" collapsed="false">
      <c r="A47" s="3" t="s">
        <v>239</v>
      </c>
      <c r="B47" s="15" t="s">
        <v>318</v>
      </c>
      <c r="C47" s="34" t="s">
        <v>62</v>
      </c>
      <c r="D47" s="3"/>
      <c r="E47" s="3" t="s">
        <v>239</v>
      </c>
      <c r="F47" s="3" t="s">
        <v>239</v>
      </c>
      <c r="G47" s="3"/>
      <c r="H47" s="3"/>
      <c r="I47" s="3"/>
    </row>
    <row r="48" customFormat="false" ht="12.75" hidden="false" customHeight="false" outlineLevel="0" collapsed="false">
      <c r="A48" s="24" t="s">
        <v>252</v>
      </c>
      <c r="B48" s="18" t="s">
        <v>319</v>
      </c>
      <c r="C48" s="18" t="s">
        <v>309</v>
      </c>
      <c r="D48" s="3"/>
      <c r="E48" s="3" t="s">
        <v>239</v>
      </c>
      <c r="F48" s="3"/>
      <c r="G48" s="3"/>
      <c r="H48" s="3"/>
      <c r="I48" s="3"/>
    </row>
    <row r="49" customFormat="false" ht="12.75" hidden="false" customHeight="false" outlineLevel="0" collapsed="false">
      <c r="A49" s="3" t="n">
        <v>1988</v>
      </c>
      <c r="B49" s="19"/>
      <c r="C49" s="33" t="n">
        <v>0.95</v>
      </c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 t="n">
        <v>1990</v>
      </c>
      <c r="B50" s="19"/>
      <c r="C50" s="33" t="n">
        <v>0.73</v>
      </c>
      <c r="D50" s="3"/>
      <c r="E50" s="3"/>
      <c r="F50" s="3"/>
      <c r="G50" s="3"/>
      <c r="H50" s="3"/>
      <c r="I50" s="3"/>
    </row>
    <row r="53" customFormat="false" ht="12.75" hidden="false" customHeight="false" outlineLevel="0" collapsed="false">
      <c r="A53" s="14" t="s">
        <v>32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3" t="s">
        <v>245</v>
      </c>
      <c r="B54" s="6" t="s">
        <v>317</v>
      </c>
      <c r="C54" s="3"/>
      <c r="D54" s="3"/>
      <c r="E54" s="1"/>
      <c r="F54" s="3"/>
      <c r="G54" s="3"/>
      <c r="H54" s="3"/>
      <c r="I54" s="3"/>
    </row>
    <row r="55" customFormat="false" ht="12.75" hidden="false" customHeight="false" outlineLevel="0" collapsed="false">
      <c r="B55" s="6"/>
      <c r="C55" s="3"/>
      <c r="D55" s="3"/>
      <c r="E55" s="1"/>
      <c r="F55" s="3"/>
      <c r="G55" s="3"/>
      <c r="H55" s="3"/>
      <c r="I55" s="3"/>
    </row>
    <row r="56" customFormat="false" ht="12.75" hidden="false" customHeight="false" outlineLevel="0" collapsed="false">
      <c r="A56" s="3" t="s">
        <v>239</v>
      </c>
      <c r="B56" s="15" t="s">
        <v>318</v>
      </c>
      <c r="C56" s="34" t="s">
        <v>62</v>
      </c>
      <c r="D56" s="3"/>
      <c r="E56" s="3" t="s">
        <v>239</v>
      </c>
      <c r="F56" s="3" t="s">
        <v>239</v>
      </c>
      <c r="G56" s="3"/>
      <c r="H56" s="3"/>
      <c r="I56" s="3"/>
    </row>
    <row r="57" customFormat="false" ht="12.75" hidden="false" customHeight="false" outlineLevel="0" collapsed="false">
      <c r="A57" s="24" t="s">
        <v>252</v>
      </c>
      <c r="B57" s="18" t="s">
        <v>319</v>
      </c>
      <c r="C57" s="18" t="s">
        <v>309</v>
      </c>
      <c r="D57" s="3"/>
      <c r="E57" s="3" t="s">
        <v>239</v>
      </c>
      <c r="F57" s="3"/>
      <c r="G57" s="3"/>
      <c r="H57" s="3"/>
      <c r="I57" s="3"/>
    </row>
    <row r="58" customFormat="false" ht="12.75" hidden="false" customHeight="false" outlineLevel="0" collapsed="false">
      <c r="A58" s="3" t="n">
        <v>1988</v>
      </c>
      <c r="B58" s="19"/>
      <c r="C58" s="33" t="n">
        <v>5</v>
      </c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 t="n">
        <v>1990</v>
      </c>
      <c r="B59" s="19"/>
      <c r="C59" s="33" t="n">
        <v>5.3</v>
      </c>
      <c r="D59" s="3"/>
      <c r="E59" s="3"/>
      <c r="F59" s="3"/>
      <c r="G59" s="3"/>
      <c r="H59" s="3"/>
      <c r="I59" s="3"/>
    </row>
    <row r="60" customFormat="false" ht="13.5" hidden="false" customHeight="true" outlineLevel="0" collapsed="false"/>
    <row r="62" customFormat="false" ht="12.75" hidden="false" customHeight="false" outlineLevel="0" collapsed="false">
      <c r="A62" s="14" t="s">
        <v>63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3" t="s">
        <v>245</v>
      </c>
      <c r="B63" s="6" t="s">
        <v>317</v>
      </c>
      <c r="C63" s="3"/>
      <c r="D63" s="3"/>
      <c r="E63" s="1"/>
      <c r="F63" s="3"/>
      <c r="G63" s="3"/>
      <c r="H63" s="3"/>
      <c r="I63" s="3"/>
    </row>
    <row r="64" customFormat="false" ht="12.75" hidden="false" customHeight="false" outlineLevel="0" collapsed="false">
      <c r="B64" s="6"/>
      <c r="C64" s="3"/>
      <c r="D64" s="3"/>
      <c r="E64" s="1"/>
      <c r="F64" s="3"/>
      <c r="G64" s="3"/>
      <c r="H64" s="3"/>
      <c r="I64" s="3"/>
    </row>
    <row r="65" customFormat="false" ht="12.75" hidden="false" customHeight="false" outlineLevel="0" collapsed="false">
      <c r="A65" s="3" t="s">
        <v>239</v>
      </c>
      <c r="B65" s="15" t="s">
        <v>318</v>
      </c>
      <c r="C65" s="34" t="s">
        <v>62</v>
      </c>
      <c r="D65" s="34" t="s">
        <v>302</v>
      </c>
      <c r="E65" s="34" t="s">
        <v>303</v>
      </c>
      <c r="F65" s="34" t="s">
        <v>304</v>
      </c>
      <c r="G65" s="34" t="s">
        <v>305</v>
      </c>
      <c r="H65" s="34" t="s">
        <v>306</v>
      </c>
      <c r="I65" s="3"/>
      <c r="J65" s="3" t="s">
        <v>239</v>
      </c>
      <c r="K65" s="3" t="s">
        <v>239</v>
      </c>
    </row>
    <row r="66" customFormat="false" ht="12.75" hidden="false" customHeight="false" outlineLevel="0" collapsed="false">
      <c r="A66" s="24" t="s">
        <v>252</v>
      </c>
      <c r="B66" s="18" t="s">
        <v>319</v>
      </c>
      <c r="C66" s="18" t="s">
        <v>309</v>
      </c>
      <c r="D66" s="18" t="s">
        <v>310</v>
      </c>
      <c r="E66" s="18" t="s">
        <v>311</v>
      </c>
      <c r="F66" s="18" t="s">
        <v>312</v>
      </c>
      <c r="G66" s="18" t="s">
        <v>313</v>
      </c>
      <c r="H66" s="18" t="s">
        <v>314</v>
      </c>
      <c r="I66" s="3"/>
      <c r="J66" s="3" t="s">
        <v>239</v>
      </c>
    </row>
    <row r="67" customFormat="false" ht="12.75" hidden="false" customHeight="false" outlineLevel="0" collapsed="false">
      <c r="A67" s="3" t="n">
        <v>1988</v>
      </c>
      <c r="B67" s="19"/>
      <c r="C67" s="33" t="n">
        <v>5.53</v>
      </c>
      <c r="D67" s="33" t="n">
        <v>0.5</v>
      </c>
      <c r="E67" s="33" t="n">
        <v>0.58</v>
      </c>
      <c r="F67" s="33" t="n">
        <v>3.2</v>
      </c>
      <c r="G67" s="33" t="n">
        <v>0.67</v>
      </c>
      <c r="H67" s="33" t="n">
        <v>2.3</v>
      </c>
      <c r="I67" s="3"/>
    </row>
    <row r="68" customFormat="false" ht="12.75" hidden="false" customHeight="false" outlineLevel="0" collapsed="false">
      <c r="A68" s="3" t="n">
        <v>1990</v>
      </c>
      <c r="B68" s="19"/>
      <c r="C68" s="33" t="n">
        <v>4.63</v>
      </c>
      <c r="D68" s="33" t="n">
        <v>0.54</v>
      </c>
      <c r="E68" s="33" t="n">
        <v>0.5</v>
      </c>
      <c r="F68" s="33" t="n">
        <v>2.42</v>
      </c>
      <c r="G68" s="33" t="n">
        <v>0.53</v>
      </c>
      <c r="H68" s="33" t="n">
        <v>1.85</v>
      </c>
      <c r="I68" s="3"/>
    </row>
    <row r="69" customFormat="false" ht="12.75" hidden="false" customHeight="false" outlineLevel="0" collapsed="false">
      <c r="A69" s="3" t="n">
        <v>1993</v>
      </c>
      <c r="B69" s="19"/>
      <c r="C69" s="33" t="n">
        <v>5.09</v>
      </c>
      <c r="D69" s="33"/>
      <c r="E69" s="33"/>
      <c r="F69" s="33" t="s">
        <v>239</v>
      </c>
      <c r="G69" s="33"/>
      <c r="H69" s="33"/>
      <c r="I69" s="3"/>
    </row>
    <row r="72" customFormat="false" ht="12.75" hidden="false" customHeight="false" outlineLevel="0" collapsed="false">
      <c r="A72" s="14" t="s">
        <v>32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3" t="s">
        <v>245</v>
      </c>
      <c r="B73" s="3" t="s">
        <v>38</v>
      </c>
    </row>
    <row r="76" customFormat="false" ht="12.75" hidden="false" customHeight="false" outlineLevel="0" collapsed="false">
      <c r="A76" s="14" t="s">
        <v>53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3" t="s">
        <v>245</v>
      </c>
      <c r="B77" s="3" t="s">
        <v>38</v>
      </c>
    </row>
    <row r="80" customFormat="false" ht="12.75" hidden="false" customHeight="false" outlineLevel="0" collapsed="false">
      <c r="A80" s="14" t="s">
        <v>329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3" t="s">
        <v>245</v>
      </c>
      <c r="B81" s="3" t="s">
        <v>38</v>
      </c>
    </row>
    <row r="84" customFormat="false" ht="12.75" hidden="false" customHeight="false" outlineLevel="0" collapsed="false">
      <c r="A84" s="14" t="s">
        <v>33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3" t="s">
        <v>245</v>
      </c>
      <c r="B85" s="6" t="s">
        <v>282</v>
      </c>
    </row>
    <row r="86" customFormat="false" ht="12.75" hidden="false" customHeight="false" outlineLevel="0" collapsed="false">
      <c r="B86" s="6" t="s">
        <v>331</v>
      </c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A88" s="3" t="s">
        <v>239</v>
      </c>
      <c r="B88" s="21" t="s">
        <v>264</v>
      </c>
      <c r="C88" s="15" t="s">
        <v>332</v>
      </c>
      <c r="D88" s="34" t="s">
        <v>62</v>
      </c>
      <c r="E88" s="34" t="s">
        <v>302</v>
      </c>
      <c r="F88" s="34" t="s">
        <v>303</v>
      </c>
      <c r="G88" s="34" t="s">
        <v>304</v>
      </c>
      <c r="H88" s="34" t="s">
        <v>305</v>
      </c>
      <c r="I88" s="34" t="s">
        <v>306</v>
      </c>
      <c r="J88" s="15" t="s">
        <v>124</v>
      </c>
      <c r="K88" s="15" t="s">
        <v>333</v>
      </c>
      <c r="L88" s="15" t="s">
        <v>334</v>
      </c>
      <c r="M88" s="3" t="s">
        <v>239</v>
      </c>
      <c r="N88" s="3" t="s">
        <v>239</v>
      </c>
    </row>
    <row r="89" customFormat="false" ht="12.75" hidden="false" customHeight="false" outlineLevel="0" collapsed="false">
      <c r="A89" s="24" t="s">
        <v>252</v>
      </c>
      <c r="B89" s="38" t="s">
        <v>272</v>
      </c>
      <c r="C89" s="18"/>
      <c r="D89" s="18" t="s">
        <v>309</v>
      </c>
      <c r="E89" s="18" t="s">
        <v>310</v>
      </c>
      <c r="F89" s="18" t="s">
        <v>311</v>
      </c>
      <c r="G89" s="18" t="s">
        <v>312</v>
      </c>
      <c r="H89" s="18" t="s">
        <v>313</v>
      </c>
      <c r="I89" s="18" t="s">
        <v>314</v>
      </c>
      <c r="J89" s="18" t="s">
        <v>335</v>
      </c>
      <c r="K89" s="18" t="s">
        <v>336</v>
      </c>
      <c r="L89" s="18" t="s">
        <v>337</v>
      </c>
    </row>
    <row r="90" customFormat="false" ht="12.75" hidden="false" customHeight="false" outlineLevel="0" collapsed="false">
      <c r="A90" s="3" t="n">
        <v>1987</v>
      </c>
      <c r="B90" s="19" t="s">
        <v>295</v>
      </c>
      <c r="C90" s="19" t="s">
        <v>338</v>
      </c>
      <c r="D90" s="33" t="n">
        <v>10.8</v>
      </c>
      <c r="E90" s="33" t="s">
        <v>281</v>
      </c>
      <c r="F90" s="33" t="n">
        <v>0.8</v>
      </c>
      <c r="G90" s="33" t="n">
        <v>3.7</v>
      </c>
      <c r="H90" s="33" t="n">
        <v>0.8</v>
      </c>
      <c r="I90" s="33" t="n">
        <v>0.6</v>
      </c>
      <c r="J90" s="19" t="n">
        <v>1</v>
      </c>
      <c r="K90" s="19" t="n">
        <v>1.1</v>
      </c>
      <c r="L90" s="19" t="s">
        <v>281</v>
      </c>
    </row>
    <row r="91" customFormat="false" ht="12.75" hidden="false" customHeight="false" outlineLevel="0" collapsed="false">
      <c r="A91" s="3" t="s">
        <v>239</v>
      </c>
      <c r="B91" s="19" t="s">
        <v>239</v>
      </c>
      <c r="C91" s="19" t="s">
        <v>288</v>
      </c>
      <c r="D91" s="33" t="n">
        <v>9.3</v>
      </c>
      <c r="E91" s="33" t="s">
        <v>281</v>
      </c>
      <c r="F91" s="33" t="n">
        <v>0.8</v>
      </c>
      <c r="G91" s="33" t="n">
        <v>2</v>
      </c>
      <c r="H91" s="33" t="n">
        <v>0.6</v>
      </c>
      <c r="I91" s="33" t="n">
        <v>0.5</v>
      </c>
      <c r="J91" s="19" t="n">
        <v>6.4</v>
      </c>
      <c r="K91" s="19" t="n">
        <v>6.3</v>
      </c>
      <c r="L91" s="19" t="s">
        <v>281</v>
      </c>
    </row>
    <row r="92" customFormat="false" ht="12.75" hidden="false" customHeight="false" outlineLevel="0" collapsed="false">
      <c r="A92" s="3" t="s">
        <v>239</v>
      </c>
      <c r="B92" s="19"/>
      <c r="C92" s="39" t="s">
        <v>289</v>
      </c>
      <c r="D92" s="33" t="n">
        <v>7.4</v>
      </c>
      <c r="E92" s="33" t="s">
        <v>281</v>
      </c>
      <c r="F92" s="33" t="n">
        <v>0.7</v>
      </c>
      <c r="G92" s="33" t="n">
        <v>1.5</v>
      </c>
      <c r="H92" s="33" t="n">
        <v>0.6</v>
      </c>
      <c r="I92" s="33" t="n">
        <v>0.4</v>
      </c>
      <c r="J92" s="19" t="n">
        <v>10.4</v>
      </c>
      <c r="K92" s="19" t="n">
        <v>4.3</v>
      </c>
      <c r="L92" s="19" t="s">
        <v>281</v>
      </c>
    </row>
    <row r="93" customFormat="false" ht="12.75" hidden="false" customHeight="false" outlineLevel="0" collapsed="false">
      <c r="A93" s="3" t="s">
        <v>239</v>
      </c>
      <c r="B93" s="19"/>
      <c r="C93" s="19" t="s">
        <v>339</v>
      </c>
      <c r="D93" s="33" t="n">
        <v>8</v>
      </c>
      <c r="E93" s="33" t="s">
        <v>281</v>
      </c>
      <c r="F93" s="33" t="n">
        <v>0.7</v>
      </c>
      <c r="G93" s="33" t="n">
        <v>1.6</v>
      </c>
      <c r="H93" s="33" t="n">
        <v>0.7</v>
      </c>
      <c r="I93" s="33" t="n">
        <v>1.3</v>
      </c>
      <c r="J93" s="19" t="n">
        <v>11</v>
      </c>
      <c r="K93" s="19" t="n">
        <v>3.7</v>
      </c>
      <c r="L93" s="19" t="s">
        <v>281</v>
      </c>
    </row>
    <row r="94" customFormat="false" ht="12.75" hidden="false" customHeight="false" outlineLevel="0" collapsed="false">
      <c r="A94" s="3" t="n">
        <v>1988</v>
      </c>
      <c r="B94" s="19" t="s">
        <v>295</v>
      </c>
      <c r="C94" s="19" t="s">
        <v>338</v>
      </c>
      <c r="D94" s="19" t="n">
        <v>11.4</v>
      </c>
      <c r="E94" s="19" t="n">
        <v>1</v>
      </c>
      <c r="F94" s="19" t="n">
        <v>0.8</v>
      </c>
      <c r="G94" s="19" t="n">
        <v>4.7</v>
      </c>
      <c r="H94" s="19" t="n">
        <v>0.9</v>
      </c>
      <c r="I94" s="19" t="n">
        <v>0.4</v>
      </c>
      <c r="J94" s="19" t="n">
        <v>1</v>
      </c>
      <c r="K94" s="19" t="n">
        <v>0.9</v>
      </c>
      <c r="L94" s="19" t="n">
        <v>0.2</v>
      </c>
    </row>
    <row r="95" customFormat="false" ht="12.75" hidden="false" customHeight="false" outlineLevel="0" collapsed="false">
      <c r="A95" s="3" t="s">
        <v>239</v>
      </c>
      <c r="B95" s="19"/>
      <c r="C95" s="19" t="s">
        <v>288</v>
      </c>
      <c r="D95" s="19" t="n">
        <v>9</v>
      </c>
      <c r="E95" s="19" t="n">
        <v>0.7</v>
      </c>
      <c r="F95" s="19" t="n">
        <v>0.8</v>
      </c>
      <c r="G95" s="19" t="n">
        <v>1.6</v>
      </c>
      <c r="H95" s="19" t="n">
        <v>0.4</v>
      </c>
      <c r="I95" s="19" t="n">
        <v>0.4</v>
      </c>
      <c r="J95" s="19" t="n">
        <v>5.5</v>
      </c>
      <c r="K95" s="19" t="n">
        <v>5.5</v>
      </c>
      <c r="L95" s="19" t="n">
        <v>0.2</v>
      </c>
    </row>
    <row r="96" customFormat="false" ht="12.75" hidden="false" customHeight="false" outlineLevel="0" collapsed="false">
      <c r="A96" s="3" t="s">
        <v>239</v>
      </c>
      <c r="B96" s="19"/>
      <c r="C96" s="39" t="s">
        <v>289</v>
      </c>
      <c r="D96" s="19" t="n">
        <v>6.9</v>
      </c>
      <c r="E96" s="19" t="n">
        <v>0.6</v>
      </c>
      <c r="F96" s="19" t="n">
        <v>0.7</v>
      </c>
      <c r="G96" s="19" t="n">
        <v>1.5</v>
      </c>
      <c r="H96" s="19" t="n">
        <v>0.5</v>
      </c>
      <c r="I96" s="19" t="n">
        <v>0.2</v>
      </c>
      <c r="J96" s="19" t="n">
        <v>10</v>
      </c>
      <c r="K96" s="19" t="n">
        <v>3.4</v>
      </c>
      <c r="L96" s="19" t="n">
        <v>0.3</v>
      </c>
    </row>
    <row r="97" customFormat="false" ht="12.75" hidden="false" customHeight="false" outlineLevel="0" collapsed="false">
      <c r="A97" s="3" t="s">
        <v>239</v>
      </c>
      <c r="B97" s="19"/>
      <c r="C97" s="19" t="s">
        <v>290</v>
      </c>
      <c r="D97" s="19" t="n">
        <v>5.8</v>
      </c>
      <c r="E97" s="19" t="n">
        <v>0.5</v>
      </c>
      <c r="F97" s="19" t="n">
        <v>0.6</v>
      </c>
      <c r="G97" s="19" t="n">
        <v>1.5</v>
      </c>
      <c r="H97" s="19" t="n">
        <v>0.5</v>
      </c>
      <c r="I97" s="19" t="n">
        <v>0.2</v>
      </c>
      <c r="J97" s="19" t="n">
        <v>10</v>
      </c>
      <c r="K97" s="19" t="n">
        <v>2.7</v>
      </c>
      <c r="L97" s="19" t="n">
        <v>0.3</v>
      </c>
    </row>
    <row r="98" customFormat="false" ht="12.75" hidden="false" customHeight="false" outlineLevel="0" collapsed="false">
      <c r="A98" s="3" t="n">
        <v>1989</v>
      </c>
      <c r="B98" s="19" t="s">
        <v>295</v>
      </c>
      <c r="C98" s="19" t="s">
        <v>338</v>
      </c>
      <c r="D98" s="19" t="n">
        <v>11.3</v>
      </c>
      <c r="E98" s="19" t="n">
        <v>0.9</v>
      </c>
      <c r="F98" s="19" t="n">
        <v>0.8</v>
      </c>
      <c r="G98" s="19" t="n">
        <v>2.7</v>
      </c>
      <c r="H98" s="19" t="n">
        <v>0.8</v>
      </c>
      <c r="I98" s="19" t="n">
        <v>0.7</v>
      </c>
      <c r="J98" s="19" t="n">
        <v>2.1</v>
      </c>
      <c r="K98" s="19" t="n">
        <v>0.9</v>
      </c>
      <c r="L98" s="19" t="n">
        <v>0.4</v>
      </c>
    </row>
    <row r="99" customFormat="false" ht="12.75" hidden="false" customHeight="false" outlineLevel="0" collapsed="false">
      <c r="A99" s="3" t="s">
        <v>239</v>
      </c>
      <c r="B99" s="19"/>
      <c r="C99" s="19" t="s">
        <v>288</v>
      </c>
      <c r="D99" s="19" t="n">
        <v>10</v>
      </c>
      <c r="E99" s="19" t="n">
        <v>0.8</v>
      </c>
      <c r="F99" s="19" t="n">
        <v>0.8</v>
      </c>
      <c r="G99" s="19" t="n">
        <v>1.5</v>
      </c>
      <c r="H99" s="19" t="n">
        <v>0.6</v>
      </c>
      <c r="I99" s="19" t="n">
        <v>0.7</v>
      </c>
      <c r="J99" s="19" t="n">
        <v>4.5</v>
      </c>
      <c r="K99" s="19" t="n">
        <v>4.6</v>
      </c>
      <c r="L99" s="19" t="n">
        <v>0.4</v>
      </c>
    </row>
    <row r="100" customFormat="false" ht="12.75" hidden="false" customHeight="false" outlineLevel="0" collapsed="false">
      <c r="A100" s="3" t="s">
        <v>239</v>
      </c>
      <c r="B100" s="19"/>
      <c r="C100" s="39" t="s">
        <v>289</v>
      </c>
      <c r="D100" s="19" t="n">
        <v>8.4</v>
      </c>
      <c r="E100" s="19" t="n">
        <v>0.6</v>
      </c>
      <c r="F100" s="19" t="n">
        <v>0.7</v>
      </c>
      <c r="G100" s="19" t="n">
        <v>1.1</v>
      </c>
      <c r="H100" s="19" t="n">
        <v>0.5</v>
      </c>
      <c r="I100" s="19" t="n">
        <v>0.5</v>
      </c>
      <c r="J100" s="19" t="n">
        <v>9.9</v>
      </c>
      <c r="K100" s="19" t="n">
        <v>3.2</v>
      </c>
      <c r="L100" s="19" t="n">
        <v>0.3</v>
      </c>
    </row>
    <row r="101" customFormat="false" ht="12.75" hidden="false" customHeight="false" outlineLevel="0" collapsed="false">
      <c r="A101" s="3" t="s">
        <v>239</v>
      </c>
      <c r="B101" s="19"/>
      <c r="C101" s="19" t="s">
        <v>290</v>
      </c>
      <c r="D101" s="19" t="n">
        <v>8</v>
      </c>
      <c r="E101" s="19" t="n">
        <v>0.6</v>
      </c>
      <c r="F101" s="19" t="n">
        <v>0.8</v>
      </c>
      <c r="G101" s="19" t="n">
        <v>1</v>
      </c>
      <c r="H101" s="19" t="n">
        <v>0.5</v>
      </c>
      <c r="I101" s="19" t="n">
        <v>0.5</v>
      </c>
      <c r="J101" s="19" t="n">
        <v>12.4</v>
      </c>
      <c r="K101" s="19" t="n">
        <v>3.3</v>
      </c>
      <c r="L101" s="19" t="n">
        <v>0.4</v>
      </c>
    </row>
    <row r="102" customFormat="false" ht="12.75" hidden="false" customHeight="false" outlineLevel="0" collapsed="false">
      <c r="A102" s="3" t="n">
        <v>1990</v>
      </c>
      <c r="B102" s="19" t="s">
        <v>295</v>
      </c>
      <c r="C102" s="19" t="s">
        <v>338</v>
      </c>
      <c r="D102" s="19" t="n">
        <v>9.7</v>
      </c>
      <c r="E102" s="19" t="n">
        <v>0.7</v>
      </c>
      <c r="F102" s="19" t="n">
        <v>0.6</v>
      </c>
      <c r="G102" s="19" t="n">
        <v>2.2</v>
      </c>
      <c r="H102" s="19" t="n">
        <v>0.5</v>
      </c>
      <c r="I102" s="19" t="n">
        <v>0.4</v>
      </c>
      <c r="J102" s="19" t="n">
        <v>0.5</v>
      </c>
      <c r="K102" s="19" t="n">
        <v>0.4</v>
      </c>
      <c r="L102" s="19" t="n">
        <v>0.3</v>
      </c>
    </row>
    <row r="103" customFormat="false" ht="12.75" hidden="false" customHeight="false" outlineLevel="0" collapsed="false">
      <c r="A103" s="3" t="s">
        <v>239</v>
      </c>
      <c r="B103" s="19"/>
      <c r="C103" s="19" t="s">
        <v>288</v>
      </c>
      <c r="D103" s="19" t="n">
        <v>9</v>
      </c>
      <c r="E103" s="19" t="n">
        <v>0.7</v>
      </c>
      <c r="F103" s="19" t="n">
        <v>0.8</v>
      </c>
      <c r="G103" s="19" t="n">
        <v>1.3</v>
      </c>
      <c r="H103" s="19" t="n">
        <v>0.4</v>
      </c>
      <c r="I103" s="19" t="n">
        <v>0.3</v>
      </c>
      <c r="J103" s="19" t="n">
        <v>4.9</v>
      </c>
      <c r="K103" s="19" t="n">
        <v>4</v>
      </c>
      <c r="L103" s="19" t="n">
        <v>0.3</v>
      </c>
    </row>
    <row r="104" customFormat="false" ht="12.75" hidden="false" customHeight="false" outlineLevel="0" collapsed="false">
      <c r="A104" s="3" t="s">
        <v>239</v>
      </c>
      <c r="B104" s="19"/>
      <c r="C104" s="39" t="s">
        <v>289</v>
      </c>
      <c r="D104" s="19" t="n">
        <v>8</v>
      </c>
      <c r="E104" s="19" t="n">
        <v>0.7</v>
      </c>
      <c r="F104" s="19" t="n">
        <v>0.8</v>
      </c>
      <c r="G104" s="19" t="n">
        <v>1</v>
      </c>
      <c r="H104" s="19" t="n">
        <v>0.4</v>
      </c>
      <c r="I104" s="19" t="n">
        <v>0.2</v>
      </c>
      <c r="J104" s="19" t="n">
        <v>10</v>
      </c>
      <c r="K104" s="19" t="n">
        <v>2.5</v>
      </c>
      <c r="L104" s="19" t="n">
        <v>0.3</v>
      </c>
    </row>
    <row r="105" customFormat="false" ht="12.75" hidden="false" customHeight="false" outlineLevel="0" collapsed="false">
      <c r="A105" s="3" t="s">
        <v>239</v>
      </c>
      <c r="B105" s="19"/>
      <c r="C105" s="19" t="s">
        <v>290</v>
      </c>
      <c r="D105" s="19" t="n">
        <v>7</v>
      </c>
      <c r="E105" s="19" t="n">
        <v>0.6</v>
      </c>
      <c r="F105" s="19" t="n">
        <v>0.7</v>
      </c>
      <c r="G105" s="19" t="n">
        <v>1.1</v>
      </c>
      <c r="H105" s="19" t="n">
        <v>0.5</v>
      </c>
      <c r="I105" s="19" t="n">
        <v>0.2</v>
      </c>
      <c r="J105" s="19" t="n">
        <v>10.6</v>
      </c>
      <c r="K105" s="19" t="n">
        <v>2</v>
      </c>
      <c r="L105" s="19" t="n">
        <v>0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5" min="2" style="3" width="16.28"/>
    <col collapsed="false" customWidth="true" hidden="false" outlineLevel="0" max="6" min="6" style="3" width="14.99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3" width="14.41"/>
    <col collapsed="false" customWidth="true" hidden="false" outlineLevel="0" max="10" min="10" style="3" width="14.85"/>
    <col collapsed="false" customWidth="true" hidden="false" outlineLevel="0" max="12" min="11" style="3" width="13.41"/>
    <col collapsed="false" customWidth="true" hidden="false" outlineLevel="0" max="13" min="13" style="3" width="11.85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7" t="s">
        <v>340</v>
      </c>
      <c r="B1" s="14"/>
      <c r="C1" s="30"/>
    </row>
    <row r="3" customFormat="false" ht="12.75" hidden="false" customHeight="false" outlineLevel="0" collapsed="false">
      <c r="A3" s="14" t="s">
        <v>67</v>
      </c>
      <c r="B3" s="14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45</v>
      </c>
      <c r="B4" s="6" t="s">
        <v>246</v>
      </c>
      <c r="C4" s="6"/>
      <c r="D4" s="6"/>
      <c r="E4" s="6"/>
    </row>
    <row r="5" customFormat="false" ht="12.75" hidden="false" customHeight="false" outlineLevel="0" collapsed="false">
      <c r="B5" s="6" t="s">
        <v>341</v>
      </c>
      <c r="C5" s="6"/>
      <c r="D5" s="6"/>
      <c r="E5" s="6"/>
    </row>
    <row r="6" customFormat="false" ht="12.75" hidden="false" customHeight="false" outlineLevel="0" collapsed="false">
      <c r="B6" s="6" t="s">
        <v>239</v>
      </c>
      <c r="C6" s="6"/>
      <c r="D6" s="6"/>
      <c r="E6" s="6"/>
    </row>
    <row r="7" customFormat="false" ht="12.75" hidden="false" customHeight="false" outlineLevel="0" collapsed="false">
      <c r="A7" s="3" t="s">
        <v>239</v>
      </c>
      <c r="B7" s="15" t="s">
        <v>29</v>
      </c>
      <c r="C7" s="15" t="s">
        <v>31</v>
      </c>
      <c r="D7" s="15" t="s">
        <v>40</v>
      </c>
      <c r="E7" s="15" t="s">
        <v>35</v>
      </c>
      <c r="F7" s="3" t="s">
        <v>239</v>
      </c>
    </row>
    <row r="8" customFormat="false" ht="12.75" hidden="false" customHeight="false" outlineLevel="0" collapsed="false">
      <c r="A8" s="24" t="s">
        <v>252</v>
      </c>
      <c r="B8" s="18" t="s">
        <v>280</v>
      </c>
      <c r="C8" s="18" t="s">
        <v>280</v>
      </c>
      <c r="D8" s="18" t="s">
        <v>280</v>
      </c>
      <c r="E8" s="18" t="s">
        <v>280</v>
      </c>
      <c r="F8" s="3" t="s">
        <v>239</v>
      </c>
    </row>
    <row r="9" customFormat="false" ht="12.75" hidden="false" customHeight="false" outlineLevel="0" collapsed="false">
      <c r="A9" s="3" t="n">
        <v>1988</v>
      </c>
      <c r="B9" s="20"/>
      <c r="C9" s="19" t="n">
        <v>49</v>
      </c>
      <c r="D9" s="19" t="n">
        <v>690</v>
      </c>
      <c r="E9" s="19"/>
    </row>
    <row r="10" customFormat="false" ht="12.75" hidden="false" customHeight="false" outlineLevel="0" collapsed="false">
      <c r="A10" s="3" t="n">
        <v>1989</v>
      </c>
      <c r="B10" s="20"/>
      <c r="C10" s="19" t="n">
        <v>146</v>
      </c>
      <c r="D10" s="19" t="n">
        <v>2010</v>
      </c>
      <c r="E10" s="19"/>
    </row>
    <row r="11" customFormat="false" ht="12.75" hidden="false" customHeight="false" outlineLevel="0" collapsed="false">
      <c r="A11" s="3" t="n">
        <v>1990</v>
      </c>
      <c r="B11" s="20"/>
      <c r="C11" s="19" t="n">
        <v>146</v>
      </c>
      <c r="D11" s="19" t="n">
        <v>2220</v>
      </c>
      <c r="E11" s="19"/>
    </row>
    <row r="12" customFormat="false" ht="12.75" hidden="false" customHeight="false" outlineLevel="0" collapsed="false">
      <c r="A12" s="3" t="n">
        <v>1991</v>
      </c>
      <c r="B12" s="19"/>
      <c r="C12" s="19"/>
      <c r="D12" s="19" t="n">
        <v>2560</v>
      </c>
      <c r="E12" s="19"/>
    </row>
    <row r="15" customFormat="false" ht="12.75" hidden="false" customHeight="false" outlineLevel="0" collapsed="false">
      <c r="A15" s="14" t="s">
        <v>70</v>
      </c>
      <c r="B15" s="14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3" t="s">
        <v>245</v>
      </c>
      <c r="B16" s="6" t="s">
        <v>246</v>
      </c>
      <c r="C16" s="6"/>
      <c r="D16" s="6"/>
      <c r="E16" s="6"/>
    </row>
    <row r="17" customFormat="false" ht="12.75" hidden="false" customHeight="false" outlineLevel="0" collapsed="false">
      <c r="B17" s="6"/>
      <c r="C17" s="6"/>
      <c r="D17" s="6"/>
      <c r="E17" s="6"/>
    </row>
    <row r="18" customFormat="false" ht="12.75" hidden="false" customHeight="false" outlineLevel="0" collapsed="false">
      <c r="A18" s="3" t="s">
        <v>239</v>
      </c>
      <c r="B18" s="15" t="s">
        <v>29</v>
      </c>
      <c r="C18" s="15" t="s">
        <v>31</v>
      </c>
      <c r="D18" s="15" t="s">
        <v>40</v>
      </c>
      <c r="E18" s="15" t="s">
        <v>35</v>
      </c>
      <c r="F18" s="3" t="s">
        <v>239</v>
      </c>
    </row>
    <row r="19" customFormat="false" ht="12.75" hidden="false" customHeight="false" outlineLevel="0" collapsed="false">
      <c r="A19" s="24" t="s">
        <v>252</v>
      </c>
      <c r="B19" s="18" t="s">
        <v>309</v>
      </c>
      <c r="C19" s="18" t="s">
        <v>309</v>
      </c>
      <c r="D19" s="18" t="s">
        <v>309</v>
      </c>
      <c r="E19" s="18" t="s">
        <v>309</v>
      </c>
      <c r="F19" s="3" t="s">
        <v>239</v>
      </c>
    </row>
    <row r="20" customFormat="false" ht="12.75" hidden="false" customHeight="false" outlineLevel="0" collapsed="false">
      <c r="A20" s="3" t="n">
        <v>1990</v>
      </c>
      <c r="B20" s="19"/>
      <c r="C20" s="20"/>
      <c r="D20" s="19" t="n">
        <v>11.1</v>
      </c>
      <c r="E20" s="19"/>
    </row>
    <row r="23" customFormat="false" ht="12.75" hidden="false" customHeight="false" outlineLevel="0" collapsed="false">
      <c r="A23" s="14" t="s">
        <v>73</v>
      </c>
      <c r="B23" s="14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3" t="s">
        <v>245</v>
      </c>
      <c r="B24" s="6" t="s">
        <v>282</v>
      </c>
      <c r="C24" s="6"/>
      <c r="D24" s="6"/>
      <c r="E24" s="6"/>
      <c r="F24" s="6"/>
      <c r="G24" s="6"/>
    </row>
    <row r="25" customFormat="false" ht="12.75" hidden="false" customHeight="false" outlineLevel="0" collapsed="false">
      <c r="B25" s="6" t="s">
        <v>283</v>
      </c>
      <c r="C25" s="6"/>
      <c r="D25" s="6"/>
      <c r="E25" s="6"/>
      <c r="F25" s="6"/>
      <c r="G25" s="6"/>
    </row>
    <row r="26" customFormat="false" ht="12.75" hidden="false" customHeight="false" outlineLevel="0" collapsed="false">
      <c r="B26" s="6" t="s">
        <v>342</v>
      </c>
      <c r="C26" s="6"/>
      <c r="D26" s="6"/>
      <c r="E26" s="6"/>
      <c r="F26" s="6"/>
      <c r="G26" s="6"/>
    </row>
    <row r="27" customFormat="false" ht="12.75" hidden="false" customHeight="false" outlineLevel="0" collapsed="false">
      <c r="A27" s="3" t="s">
        <v>239</v>
      </c>
      <c r="B27" s="6" t="s">
        <v>285</v>
      </c>
    </row>
    <row r="28" customFormat="false" ht="12.75" hidden="false" customHeight="false" outlineLevel="0" collapsed="false">
      <c r="B28" s="6" t="s">
        <v>2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3" t="s">
        <v>239</v>
      </c>
    </row>
    <row r="31" customFormat="false" ht="12.75" hidden="false" customHeight="false" outlineLevel="0" collapsed="false">
      <c r="A31" s="14" t="s">
        <v>343</v>
      </c>
      <c r="B31" s="14"/>
      <c r="C31" s="2"/>
      <c r="H31" s="3" t="s">
        <v>239</v>
      </c>
    </row>
    <row r="32" s="6" customFormat="true" ht="12.75" hidden="false" customHeight="false" outlineLevel="0" collapsed="false">
      <c r="A32" s="25"/>
      <c r="B32" s="25"/>
    </row>
    <row r="33" customFormat="false" ht="12.75" hidden="false" customHeight="false" outlineLevel="0" collapsed="false">
      <c r="A33" s="3" t="s">
        <v>239</v>
      </c>
      <c r="B33" s="15" t="s">
        <v>264</v>
      </c>
      <c r="C33" s="15" t="s">
        <v>136</v>
      </c>
      <c r="D33" s="15" t="s">
        <v>44</v>
      </c>
      <c r="E33" s="26" t="s">
        <v>288</v>
      </c>
      <c r="F33" s="26" t="s">
        <v>289</v>
      </c>
      <c r="G33" s="15" t="s">
        <v>290</v>
      </c>
      <c r="H33" s="15" t="s">
        <v>291</v>
      </c>
      <c r="I33" s="27" t="s">
        <v>292</v>
      </c>
      <c r="J33" s="21" t="s">
        <v>50</v>
      </c>
    </row>
    <row r="34" customFormat="false" ht="12.75" hidden="false" customHeight="false" outlineLevel="0" collapsed="false">
      <c r="A34" s="28" t="s">
        <v>252</v>
      </c>
      <c r="B34" s="22" t="s">
        <v>272</v>
      </c>
      <c r="C34" s="22" t="s">
        <v>273</v>
      </c>
      <c r="D34" s="22" t="s">
        <v>273</v>
      </c>
      <c r="E34" s="22" t="s">
        <v>273</v>
      </c>
      <c r="F34" s="22" t="s">
        <v>273</v>
      </c>
      <c r="G34" s="22" t="s">
        <v>273</v>
      </c>
      <c r="H34" s="22" t="s">
        <v>273</v>
      </c>
      <c r="I34" s="22" t="s">
        <v>273</v>
      </c>
      <c r="J34" s="22" t="s">
        <v>273</v>
      </c>
    </row>
    <row r="35" customFormat="false" ht="12.75" hidden="false" customHeight="false" outlineLevel="0" collapsed="false">
      <c r="A35" s="3" t="n">
        <v>1989</v>
      </c>
      <c r="B35" s="19" t="s">
        <v>293</v>
      </c>
      <c r="C35" s="19"/>
      <c r="D35" s="19" t="n">
        <v>880</v>
      </c>
      <c r="E35" s="19" t="n">
        <v>3670</v>
      </c>
      <c r="F35" s="19" t="n">
        <v>1390</v>
      </c>
      <c r="G35" s="19" t="n">
        <v>680</v>
      </c>
      <c r="H35" s="19" t="n">
        <v>390</v>
      </c>
      <c r="I35" s="19" t="n">
        <v>120</v>
      </c>
      <c r="J35" s="19" t="n">
        <v>7130</v>
      </c>
    </row>
    <row r="38" customFormat="false" ht="12.75" hidden="false" customHeight="false" outlineLevel="0" collapsed="false">
      <c r="A38" s="14" t="s">
        <v>344</v>
      </c>
      <c r="B38" s="14"/>
      <c r="C38" s="2"/>
      <c r="H38" s="3" t="s">
        <v>239</v>
      </c>
    </row>
    <row r="39" s="6" customFormat="true" ht="12.75" hidden="false" customHeight="false" outlineLevel="0" collapsed="false">
      <c r="A39" s="25"/>
      <c r="B39" s="25"/>
    </row>
    <row r="40" customFormat="false" ht="12.75" hidden="false" customHeight="false" outlineLevel="0" collapsed="false">
      <c r="A40" s="3" t="s">
        <v>239</v>
      </c>
      <c r="B40" s="15" t="s">
        <v>264</v>
      </c>
      <c r="C40" s="15" t="s">
        <v>136</v>
      </c>
      <c r="D40" s="15" t="s">
        <v>44</v>
      </c>
      <c r="E40" s="26" t="s">
        <v>288</v>
      </c>
      <c r="F40" s="26" t="s">
        <v>289</v>
      </c>
      <c r="G40" s="15" t="s">
        <v>290</v>
      </c>
      <c r="H40" s="15" t="s">
        <v>291</v>
      </c>
      <c r="I40" s="27" t="s">
        <v>292</v>
      </c>
      <c r="J40" s="21" t="s">
        <v>50</v>
      </c>
    </row>
    <row r="41" customFormat="false" ht="12.75" hidden="false" customHeight="false" outlineLevel="0" collapsed="false">
      <c r="A41" s="28" t="s">
        <v>252</v>
      </c>
      <c r="B41" s="22" t="s">
        <v>272</v>
      </c>
      <c r="C41" s="22" t="s">
        <v>273</v>
      </c>
      <c r="D41" s="22" t="s">
        <v>273</v>
      </c>
      <c r="E41" s="22" t="s">
        <v>273</v>
      </c>
      <c r="F41" s="22" t="s">
        <v>273</v>
      </c>
      <c r="G41" s="22" t="s">
        <v>273</v>
      </c>
      <c r="H41" s="22" t="s">
        <v>273</v>
      </c>
      <c r="I41" s="22" t="s">
        <v>273</v>
      </c>
      <c r="J41" s="22" t="s">
        <v>273</v>
      </c>
    </row>
    <row r="42" customFormat="false" ht="12.75" hidden="false" customHeight="false" outlineLevel="0" collapsed="false">
      <c r="A42" s="3" t="n">
        <v>1987</v>
      </c>
      <c r="B42" s="19" t="s">
        <v>295</v>
      </c>
      <c r="C42" s="19"/>
      <c r="D42" s="19" t="n">
        <v>888</v>
      </c>
      <c r="E42" s="19" t="n">
        <v>452</v>
      </c>
      <c r="F42" s="19" t="n">
        <v>284</v>
      </c>
      <c r="G42" s="19" t="n">
        <v>115</v>
      </c>
      <c r="H42" s="19"/>
      <c r="I42" s="19"/>
      <c r="J42" s="19" t="n">
        <v>1739</v>
      </c>
      <c r="K42" s="3" t="s">
        <v>239</v>
      </c>
    </row>
    <row r="43" customFormat="false" ht="12.75" hidden="false" customHeight="false" outlineLevel="0" collapsed="false">
      <c r="A43" s="3" t="n">
        <v>1988</v>
      </c>
      <c r="B43" s="19" t="s">
        <v>295</v>
      </c>
      <c r="C43" s="19"/>
      <c r="D43" s="19" t="n">
        <v>270</v>
      </c>
      <c r="E43" s="19" t="n">
        <v>270</v>
      </c>
      <c r="F43" s="19" t="n">
        <v>60</v>
      </c>
      <c r="G43" s="19" t="n">
        <v>40</v>
      </c>
      <c r="H43" s="19"/>
      <c r="I43" s="19"/>
      <c r="J43" s="19" t="n">
        <v>640</v>
      </c>
    </row>
    <row r="44" customFormat="false" ht="12.75" hidden="false" customHeight="false" outlineLevel="0" collapsed="false">
      <c r="A44" s="3" t="n">
        <v>1989</v>
      </c>
      <c r="B44" s="19" t="s">
        <v>295</v>
      </c>
      <c r="C44" s="19"/>
      <c r="D44" s="19" t="n">
        <v>320</v>
      </c>
      <c r="E44" s="19" t="n">
        <v>200</v>
      </c>
      <c r="F44" s="19" t="n">
        <v>80</v>
      </c>
      <c r="G44" s="19" t="n">
        <v>60</v>
      </c>
      <c r="H44" s="19"/>
      <c r="I44" s="19"/>
      <c r="J44" s="19" t="n">
        <v>660</v>
      </c>
    </row>
    <row r="45" customFormat="false" ht="12.75" hidden="false" customHeight="false" outlineLevel="0" collapsed="false">
      <c r="A45" s="3" t="n">
        <v>1990</v>
      </c>
      <c r="B45" s="19" t="s">
        <v>295</v>
      </c>
      <c r="C45" s="19"/>
      <c r="D45" s="19" t="n">
        <v>80</v>
      </c>
      <c r="E45" s="19" t="n">
        <v>50</v>
      </c>
      <c r="F45" s="19" t="n">
        <v>40</v>
      </c>
      <c r="G45" s="19" t="n">
        <v>30</v>
      </c>
      <c r="H45" s="19"/>
      <c r="I45" s="19"/>
      <c r="J45" s="19" t="n">
        <v>200</v>
      </c>
    </row>
    <row r="48" customFormat="false" ht="12.75" hidden="false" customHeight="false" outlineLevel="0" collapsed="false">
      <c r="A48" s="14" t="s">
        <v>79</v>
      </c>
      <c r="B48" s="14"/>
      <c r="C48" s="2"/>
      <c r="H48" s="3" t="s">
        <v>239</v>
      </c>
    </row>
    <row r="49" customFormat="false" ht="12.75" hidden="false" customHeight="false" outlineLevel="0" collapsed="false">
      <c r="A49" s="3" t="s">
        <v>245</v>
      </c>
      <c r="B49" s="3" t="s">
        <v>38</v>
      </c>
    </row>
    <row r="52" customFormat="false" ht="12.75" hidden="false" customHeight="false" outlineLevel="0" collapsed="false">
      <c r="A52" s="14" t="s">
        <v>77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3" t="s">
        <v>245</v>
      </c>
      <c r="B53" s="6" t="s">
        <v>282</v>
      </c>
    </row>
    <row r="54" customFormat="false" ht="12.75" hidden="false" customHeight="false" outlineLevel="0" collapsed="false">
      <c r="B54" s="6"/>
    </row>
    <row r="56" customFormat="false" ht="12.75" hidden="false" customHeight="false" outlineLevel="0" collapsed="false">
      <c r="A56" s="14" t="s">
        <v>345</v>
      </c>
      <c r="B56" s="2"/>
    </row>
    <row r="57" s="6" customFormat="true" ht="12.75" hidden="false" customHeight="false" outlineLevel="0" collapsed="false">
      <c r="A57" s="25"/>
    </row>
    <row r="58" customFormat="false" ht="12.75" hidden="false" customHeight="false" outlineLevel="0" collapsed="false">
      <c r="A58" s="3" t="s">
        <v>239</v>
      </c>
      <c r="B58" s="15" t="s">
        <v>264</v>
      </c>
      <c r="C58" s="15" t="s">
        <v>332</v>
      </c>
      <c r="D58" s="15" t="s">
        <v>62</v>
      </c>
      <c r="E58" s="15" t="s">
        <v>303</v>
      </c>
      <c r="F58" s="15" t="s">
        <v>304</v>
      </c>
      <c r="G58" s="15" t="s">
        <v>305</v>
      </c>
      <c r="H58" s="15" t="s">
        <v>306</v>
      </c>
      <c r="I58" s="15" t="s">
        <v>124</v>
      </c>
      <c r="J58" s="15" t="s">
        <v>333</v>
      </c>
      <c r="K58" s="3" t="s">
        <v>239</v>
      </c>
      <c r="L58" s="3" t="s">
        <v>239</v>
      </c>
    </row>
    <row r="59" customFormat="false" ht="12.75" hidden="false" customHeight="false" outlineLevel="0" collapsed="false">
      <c r="A59" s="24" t="s">
        <v>252</v>
      </c>
      <c r="B59" s="18" t="s">
        <v>272</v>
      </c>
      <c r="C59" s="18" t="s">
        <v>257</v>
      </c>
      <c r="D59" s="18" t="s">
        <v>309</v>
      </c>
      <c r="E59" s="18" t="s">
        <v>311</v>
      </c>
      <c r="F59" s="18" t="s">
        <v>312</v>
      </c>
      <c r="G59" s="18" t="s">
        <v>313</v>
      </c>
      <c r="H59" s="18" t="s">
        <v>314</v>
      </c>
      <c r="I59" s="18" t="s">
        <v>323</v>
      </c>
      <c r="J59" s="18" t="s">
        <v>336</v>
      </c>
      <c r="K59" s="3" t="s">
        <v>239</v>
      </c>
    </row>
    <row r="60" customFormat="false" ht="12.75" hidden="false" customHeight="false" outlineLevel="0" collapsed="false">
      <c r="A60" s="3" t="n">
        <v>1987</v>
      </c>
      <c r="B60" s="19" t="s">
        <v>295</v>
      </c>
      <c r="C60" s="19" t="s">
        <v>338</v>
      </c>
      <c r="D60" s="33" t="n">
        <v>11.5</v>
      </c>
      <c r="E60" s="33" t="n">
        <v>0.7</v>
      </c>
      <c r="F60" s="33" t="n">
        <v>4.2</v>
      </c>
      <c r="G60" s="33" t="n">
        <v>0.9</v>
      </c>
      <c r="H60" s="33" t="n">
        <v>0.6</v>
      </c>
      <c r="I60" s="19" t="n">
        <v>1.7</v>
      </c>
      <c r="J60" s="19" t="n">
        <v>1.8</v>
      </c>
    </row>
    <row r="61" customFormat="false" ht="12.75" hidden="false" customHeight="false" outlineLevel="0" collapsed="false">
      <c r="A61" s="3" t="s">
        <v>239</v>
      </c>
      <c r="B61" s="19" t="s">
        <v>239</v>
      </c>
      <c r="C61" s="19" t="s">
        <v>288</v>
      </c>
      <c r="D61" s="33" t="n">
        <v>10</v>
      </c>
      <c r="E61" s="33" t="n">
        <v>0.8</v>
      </c>
      <c r="F61" s="33" t="n">
        <v>1.8</v>
      </c>
      <c r="G61" s="33" t="n">
        <v>0.6</v>
      </c>
      <c r="H61" s="33" t="n">
        <v>0.6</v>
      </c>
      <c r="I61" s="19" t="n">
        <v>7.8</v>
      </c>
      <c r="J61" s="19" t="n">
        <v>9.4</v>
      </c>
    </row>
    <row r="62" customFormat="false" ht="12.75" hidden="false" customHeight="false" outlineLevel="0" collapsed="false">
      <c r="A62" s="3" t="s">
        <v>239</v>
      </c>
      <c r="B62" s="19"/>
      <c r="C62" s="39" t="s">
        <v>289</v>
      </c>
      <c r="D62" s="33" t="n">
        <v>8.2</v>
      </c>
      <c r="E62" s="33" t="n">
        <v>0.7</v>
      </c>
      <c r="F62" s="33" t="n">
        <v>1.2</v>
      </c>
      <c r="G62" s="33" t="n">
        <v>0.5</v>
      </c>
      <c r="H62" s="33" t="n">
        <v>0.6</v>
      </c>
      <c r="I62" s="19" t="n">
        <v>11.3</v>
      </c>
      <c r="J62" s="19" t="n">
        <v>6.1</v>
      </c>
    </row>
    <row r="63" customFormat="false" ht="12.75" hidden="false" customHeight="false" outlineLevel="0" collapsed="false">
      <c r="A63" s="3" t="s">
        <v>239</v>
      </c>
      <c r="B63" s="19"/>
      <c r="C63" s="19" t="s">
        <v>339</v>
      </c>
      <c r="D63" s="33" t="n">
        <v>7.4</v>
      </c>
      <c r="E63" s="33" t="n">
        <v>0.6</v>
      </c>
      <c r="F63" s="33" t="n">
        <v>1.2</v>
      </c>
      <c r="G63" s="33" t="n">
        <v>0.4</v>
      </c>
      <c r="H63" s="33" t="n">
        <v>0.6</v>
      </c>
      <c r="I63" s="19" t="n">
        <v>12.8</v>
      </c>
      <c r="J63" s="19" t="n">
        <v>3.5</v>
      </c>
    </row>
    <row r="66" customFormat="false" ht="12.75" hidden="false" customHeight="false" outlineLevel="0" collapsed="false">
      <c r="A66" s="14" t="s">
        <v>79</v>
      </c>
      <c r="B66" s="2"/>
    </row>
    <row r="67" customFormat="false" ht="12.75" hidden="false" customHeight="false" outlineLevel="0" collapsed="false">
      <c r="A67" s="3" t="s">
        <v>245</v>
      </c>
      <c r="B67" s="3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2.85"/>
    <col collapsed="false" customWidth="true" hidden="false" outlineLevel="0" max="4" min="4" style="3" width="13.7"/>
    <col collapsed="false" customWidth="true" hidden="false" outlineLevel="0" max="7" min="5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7" t="s">
        <v>346</v>
      </c>
      <c r="B1" s="14"/>
      <c r="C1" s="30"/>
      <c r="D1" s="30"/>
    </row>
    <row r="3" customFormat="false" ht="12.75" hidden="false" customHeight="false" outlineLevel="0" collapsed="false">
      <c r="A3" s="14" t="s">
        <v>8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45</v>
      </c>
      <c r="B4" s="3" t="s">
        <v>347</v>
      </c>
    </row>
    <row r="6" customFormat="false" ht="12.75" hidden="false" customHeight="false" outlineLevel="0" collapsed="false">
      <c r="A6" s="14" t="s">
        <v>40</v>
      </c>
      <c r="B6" s="2"/>
    </row>
    <row r="7" customFormat="false" ht="12.75" hidden="false" customHeight="false" outlineLevel="0" collapsed="false">
      <c r="D7" s="40"/>
    </row>
    <row r="8" customFormat="false" ht="12.75" hidden="false" customHeight="false" outlineLevel="0" collapsed="false">
      <c r="A8" s="3" t="s">
        <v>239</v>
      </c>
      <c r="B8" s="15" t="s">
        <v>318</v>
      </c>
      <c r="C8" s="15" t="s">
        <v>348</v>
      </c>
      <c r="I8" s="3" t="s">
        <v>239</v>
      </c>
      <c r="J8" s="3" t="s">
        <v>239</v>
      </c>
    </row>
    <row r="9" customFormat="false" ht="12.75" hidden="false" customHeight="false" outlineLevel="0" collapsed="false">
      <c r="A9" s="24" t="s">
        <v>252</v>
      </c>
      <c r="B9" s="18" t="s">
        <v>319</v>
      </c>
      <c r="C9" s="18" t="s">
        <v>349</v>
      </c>
      <c r="I9" s="3" t="s">
        <v>239</v>
      </c>
    </row>
    <row r="10" customFormat="false" ht="12.75" hidden="false" customHeight="false" outlineLevel="0" collapsed="false">
      <c r="A10" s="3" t="n">
        <v>1995</v>
      </c>
      <c r="B10" s="19"/>
      <c r="C10" s="19" t="s">
        <v>350</v>
      </c>
    </row>
    <row r="13" customFormat="false" ht="12.75" hidden="false" customHeight="false" outlineLevel="0" collapsed="false">
      <c r="A13" s="14" t="s">
        <v>351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3" t="s">
        <v>245</v>
      </c>
      <c r="B14" s="6" t="s">
        <v>331</v>
      </c>
    </row>
    <row r="17" customFormat="false" ht="12.75" hidden="false" customHeight="false" outlineLevel="0" collapsed="false">
      <c r="A17" s="14" t="s">
        <v>352</v>
      </c>
      <c r="B17" s="2"/>
      <c r="D17" s="40"/>
    </row>
    <row r="18" s="6" customFormat="true" ht="12.75" hidden="false" customHeight="false" outlineLevel="0" collapsed="false">
      <c r="A18" s="25"/>
      <c r="D18" s="25"/>
    </row>
    <row r="19" customFormat="false" ht="12.75" hidden="false" customHeight="false" outlineLevel="0" collapsed="false">
      <c r="A19" s="3" t="s">
        <v>239</v>
      </c>
      <c r="B19" s="15" t="s">
        <v>264</v>
      </c>
      <c r="C19" s="15" t="s">
        <v>332</v>
      </c>
      <c r="D19" s="21" t="s">
        <v>353</v>
      </c>
    </row>
    <row r="20" customFormat="false" ht="12.75" hidden="false" customHeight="false" outlineLevel="0" collapsed="false">
      <c r="D20" s="21" t="s">
        <v>354</v>
      </c>
    </row>
    <row r="21" customFormat="false" ht="12.75" hidden="false" customHeight="false" outlineLevel="0" collapsed="false">
      <c r="A21" s="24" t="s">
        <v>252</v>
      </c>
      <c r="B21" s="18" t="s">
        <v>272</v>
      </c>
      <c r="C21" s="18" t="s">
        <v>257</v>
      </c>
      <c r="D21" s="22" t="s">
        <v>355</v>
      </c>
    </row>
    <row r="22" customFormat="false" ht="12.75" hidden="false" customHeight="false" outlineLevel="0" collapsed="false">
      <c r="A22" s="3" t="n">
        <v>1988</v>
      </c>
      <c r="B22" s="19" t="s">
        <v>295</v>
      </c>
      <c r="C22" s="19" t="s">
        <v>338</v>
      </c>
      <c r="D22" s="19" t="n">
        <v>31400</v>
      </c>
    </row>
    <row r="23" customFormat="false" ht="12.75" hidden="false" customHeight="false" outlineLevel="0" collapsed="false">
      <c r="A23" s="3" t="s">
        <v>239</v>
      </c>
      <c r="B23" s="19"/>
      <c r="C23" s="19" t="s">
        <v>288</v>
      </c>
      <c r="D23" s="19" t="n">
        <v>18600</v>
      </c>
    </row>
    <row r="24" customFormat="false" ht="12.75" hidden="false" customHeight="false" outlineLevel="0" collapsed="false">
      <c r="A24" s="3" t="s">
        <v>239</v>
      </c>
      <c r="B24" s="19"/>
      <c r="C24" s="39" t="s">
        <v>289</v>
      </c>
      <c r="D24" s="19" t="n">
        <v>16200</v>
      </c>
    </row>
    <row r="25" customFormat="false" ht="12.75" hidden="false" customHeight="false" outlineLevel="0" collapsed="false">
      <c r="A25" s="3" t="s">
        <v>239</v>
      </c>
      <c r="B25" s="19"/>
      <c r="C25" s="39" t="s">
        <v>290</v>
      </c>
      <c r="D25" s="19" t="n">
        <v>14600</v>
      </c>
    </row>
    <row r="26" customFormat="false" ht="12.75" hidden="false" customHeight="false" outlineLevel="0" collapsed="false">
      <c r="A26" s="3" t="n">
        <v>1989</v>
      </c>
      <c r="B26" s="19" t="s">
        <v>295</v>
      </c>
      <c r="C26" s="19" t="s">
        <v>338</v>
      </c>
      <c r="D26" s="19" t="n">
        <v>19300</v>
      </c>
    </row>
    <row r="27" customFormat="false" ht="12.75" hidden="false" customHeight="false" outlineLevel="0" collapsed="false">
      <c r="A27" s="3" t="s">
        <v>239</v>
      </c>
      <c r="B27" s="19"/>
      <c r="C27" s="19" t="s">
        <v>288</v>
      </c>
      <c r="D27" s="19" t="n">
        <v>19000</v>
      </c>
    </row>
    <row r="28" customFormat="false" ht="12.75" hidden="false" customHeight="false" outlineLevel="0" collapsed="false">
      <c r="A28" s="3" t="s">
        <v>239</v>
      </c>
      <c r="B28" s="19"/>
      <c r="C28" s="39" t="s">
        <v>289</v>
      </c>
      <c r="D28" s="19" t="n">
        <v>20700</v>
      </c>
    </row>
    <row r="29" customFormat="false" ht="12.75" hidden="false" customHeight="false" outlineLevel="0" collapsed="false">
      <c r="A29" s="3" t="s">
        <v>239</v>
      </c>
      <c r="B29" s="19"/>
      <c r="C29" s="39" t="s">
        <v>290</v>
      </c>
      <c r="D29" s="19" t="n">
        <v>22900</v>
      </c>
    </row>
    <row r="30" customFormat="false" ht="12.75" hidden="false" customHeight="false" outlineLevel="0" collapsed="false">
      <c r="A30" s="3" t="n">
        <v>1990</v>
      </c>
      <c r="B30" s="19" t="s">
        <v>295</v>
      </c>
      <c r="C30" s="19" t="s">
        <v>338</v>
      </c>
      <c r="D30" s="19" t="n">
        <v>14200</v>
      </c>
    </row>
    <row r="31" customFormat="false" ht="12.75" hidden="false" customHeight="false" outlineLevel="0" collapsed="false">
      <c r="A31" s="3" t="s">
        <v>239</v>
      </c>
      <c r="B31" s="19"/>
      <c r="C31" s="19" t="s">
        <v>288</v>
      </c>
      <c r="D31" s="19" t="n">
        <v>17800</v>
      </c>
    </row>
    <row r="32" customFormat="false" ht="12.75" hidden="false" customHeight="false" outlineLevel="0" collapsed="false">
      <c r="A32" s="3" t="s">
        <v>239</v>
      </c>
      <c r="B32" s="19"/>
      <c r="C32" s="39" t="s">
        <v>289</v>
      </c>
      <c r="D32" s="19" t="n">
        <v>18000</v>
      </c>
    </row>
    <row r="33" customFormat="false" ht="12.75" hidden="false" customHeight="false" outlineLevel="0" collapsed="false">
      <c r="A33" s="3" t="s">
        <v>239</v>
      </c>
      <c r="B33" s="19"/>
      <c r="C33" s="39" t="s">
        <v>290</v>
      </c>
      <c r="D33" s="19" t="n">
        <v>18400</v>
      </c>
    </row>
    <row r="36" customFormat="false" ht="12.75" hidden="false" customHeight="false" outlineLevel="0" collapsed="false">
      <c r="A36" s="14" t="s">
        <v>84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3" t="s">
        <v>245</v>
      </c>
      <c r="B37" s="6" t="s">
        <v>38</v>
      </c>
    </row>
    <row r="40" customFormat="false" ht="12.75" hidden="false" customHeight="false" outlineLevel="0" collapsed="false">
      <c r="A40" s="7" t="s">
        <v>85</v>
      </c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3" t="s">
        <v>245</v>
      </c>
      <c r="B41" s="3" t="s">
        <v>38</v>
      </c>
    </row>
    <row r="44" customFormat="false" ht="12.75" hidden="false" customHeight="false" outlineLevel="0" collapsed="false">
      <c r="A44" s="7" t="s">
        <v>86</v>
      </c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3" t="s">
        <v>245</v>
      </c>
      <c r="B45" s="3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356</v>
      </c>
      <c r="B1" s="14"/>
      <c r="C1" s="30"/>
      <c r="D1" s="30"/>
    </row>
    <row r="2" customFormat="false" ht="12.75" hidden="false" customHeight="false" outlineLevel="0" collapsed="false">
      <c r="A2" s="3" t="s">
        <v>245</v>
      </c>
      <c r="B2" s="6" t="s">
        <v>357</v>
      </c>
    </row>
    <row r="3" customFormat="false" ht="12.75" hidden="false" customHeight="false" outlineLevel="0" collapsed="false">
      <c r="B3" s="41" t="s">
        <v>358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A5" s="14" t="s">
        <v>89</v>
      </c>
      <c r="B5" s="14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s">
        <v>245</v>
      </c>
      <c r="B6" s="6" t="s">
        <v>359</v>
      </c>
      <c r="C6" s="6"/>
      <c r="D6" s="6"/>
      <c r="E6" s="6"/>
      <c r="F6" s="6"/>
    </row>
    <row r="7" customFormat="false" ht="12.75" hidden="false" customHeight="false" outlineLevel="0" collapsed="false">
      <c r="C7" s="6"/>
      <c r="D7" s="6"/>
      <c r="E7" s="6"/>
      <c r="F7" s="6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14" t="s">
        <v>360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3" t="s">
        <v>245</v>
      </c>
      <c r="B10" s="6" t="s">
        <v>38</v>
      </c>
    </row>
    <row r="14" customFormat="false" ht="12.75" hidden="false" customHeight="false" outlineLevel="0" collapsed="false">
      <c r="B14" s="6"/>
      <c r="C14" s="6"/>
      <c r="D14" s="6"/>
      <c r="E14" s="6"/>
      <c r="F14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3" min="2" style="3" width="6.7"/>
    <col collapsed="false" customWidth="true" hidden="false" outlineLevel="0" max="4" min="4" style="3" width="11.28"/>
    <col collapsed="false" customWidth="true" hidden="false" outlineLevel="0" max="5" min="5" style="3" width="12.14"/>
    <col collapsed="false" customWidth="true" hidden="false" outlineLevel="0" max="7" min="6" style="3" width="10.71"/>
    <col collapsed="false" customWidth="true" hidden="false" outlineLevel="0" max="8" min="8" style="3" width="10.13"/>
    <col collapsed="false" customWidth="true" hidden="false" outlineLevel="0" max="9" min="9" style="3" width="11.13"/>
    <col collapsed="false" customWidth="true" hidden="false" outlineLevel="0" max="10" min="10" style="0" width="11.05"/>
    <col collapsed="false" customWidth="true" hidden="false" outlineLevel="0" max="11" min="11" style="3" width="10.13"/>
    <col collapsed="false" customWidth="true" hidden="false" outlineLevel="0" max="12" min="12" style="3" width="11.13"/>
    <col collapsed="false" customWidth="true" hidden="false" outlineLevel="0" max="13" min="13" style="3" width="10.13"/>
    <col collapsed="false" customWidth="true" hidden="false" outlineLevel="0" max="15" min="14" style="3" width="15.13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7" t="s">
        <v>361</v>
      </c>
      <c r="B1" s="14"/>
      <c r="C1" s="30"/>
      <c r="D1" s="30"/>
      <c r="E1" s="30"/>
    </row>
    <row r="3" customFormat="false" ht="12.75" hidden="false" customHeight="false" outlineLevel="0" collapsed="false">
      <c r="A3" s="14" t="s">
        <v>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6" customFormat="true" ht="12.75" hidden="false" customHeight="false" outlineLevel="0" collapsed="false">
      <c r="A4" s="3" t="s">
        <v>245</v>
      </c>
      <c r="B4" s="6" t="s">
        <v>362</v>
      </c>
    </row>
    <row r="5" customFormat="false" ht="12.75" hidden="false" customHeight="false" outlineLevel="0" collapsed="false">
      <c r="A5" s="3" t="s">
        <v>239</v>
      </c>
      <c r="B5" s="3" t="s">
        <v>363</v>
      </c>
    </row>
    <row r="6" customFormat="false" ht="12.75" hidden="false" customHeight="false" outlineLevel="0" collapsed="false">
      <c r="B6" s="4" t="s">
        <v>364</v>
      </c>
    </row>
    <row r="7" customFormat="false" ht="12.75" hidden="false" customHeight="false" outlineLevel="0" collapsed="false">
      <c r="B7" s="4" t="s">
        <v>365</v>
      </c>
    </row>
    <row r="8" customFormat="false" ht="12.75" hidden="false" customHeight="false" outlineLevel="0" collapsed="false">
      <c r="B8" s="4" t="s">
        <v>366</v>
      </c>
    </row>
    <row r="10" customFormat="false" ht="12.75" hidden="false" customHeight="false" outlineLevel="0" collapsed="false">
      <c r="B10" s="27" t="s">
        <v>367</v>
      </c>
      <c r="C10" s="27"/>
      <c r="D10" s="27" t="s">
        <v>368</v>
      </c>
      <c r="E10" s="27"/>
      <c r="F10" s="42" t="s">
        <v>95</v>
      </c>
      <c r="G10" s="42"/>
      <c r="H10" s="42"/>
      <c r="I10" s="42"/>
      <c r="J10" s="42"/>
      <c r="K10" s="42"/>
      <c r="L10" s="42"/>
      <c r="M10" s="42"/>
      <c r="N10" s="43" t="s">
        <v>369</v>
      </c>
      <c r="O10" s="43"/>
    </row>
    <row r="11" customFormat="false" ht="12.75" hidden="false" customHeight="false" outlineLevel="0" collapsed="false">
      <c r="B11" s="44" t="s">
        <v>370</v>
      </c>
      <c r="C11" s="44"/>
      <c r="D11" s="44" t="s">
        <v>370</v>
      </c>
      <c r="E11" s="44"/>
      <c r="F11" s="15" t="s">
        <v>301</v>
      </c>
      <c r="G11" s="15" t="s">
        <v>62</v>
      </c>
      <c r="H11" s="15" t="s">
        <v>303</v>
      </c>
      <c r="I11" s="15" t="s">
        <v>304</v>
      </c>
      <c r="J11" s="15" t="s">
        <v>305</v>
      </c>
      <c r="K11" s="15" t="s">
        <v>306</v>
      </c>
      <c r="L11" s="15" t="s">
        <v>321</v>
      </c>
      <c r="M11" s="15" t="s">
        <v>302</v>
      </c>
      <c r="N11" s="44" t="s">
        <v>371</v>
      </c>
      <c r="O11" s="44"/>
    </row>
    <row r="12" customFormat="false" ht="12.75" hidden="false" customHeight="false" outlineLevel="0" collapsed="false">
      <c r="A12" s="24" t="s">
        <v>332</v>
      </c>
      <c r="B12" s="22" t="s">
        <v>372</v>
      </c>
      <c r="C12" s="22" t="s">
        <v>373</v>
      </c>
      <c r="D12" s="22" t="s">
        <v>372</v>
      </c>
      <c r="E12" s="22" t="s">
        <v>373</v>
      </c>
      <c r="F12" s="22" t="s">
        <v>374</v>
      </c>
      <c r="G12" s="22" t="s">
        <v>375</v>
      </c>
      <c r="H12" s="22" t="s">
        <v>376</v>
      </c>
      <c r="I12" s="22" t="s">
        <v>377</v>
      </c>
      <c r="J12" s="22" t="s">
        <v>378</v>
      </c>
      <c r="K12" s="22" t="s">
        <v>379</v>
      </c>
      <c r="L12" s="22" t="s">
        <v>380</v>
      </c>
      <c r="M12" s="22" t="s">
        <v>381</v>
      </c>
      <c r="N12" s="22" t="s">
        <v>372</v>
      </c>
      <c r="O12" s="22" t="s">
        <v>373</v>
      </c>
    </row>
    <row r="13" customFormat="false" ht="12.75" hidden="false" customHeight="false" outlineLevel="0" collapsed="false">
      <c r="A13" s="40" t="s">
        <v>136</v>
      </c>
      <c r="B13" s="19" t="n">
        <v>51.3</v>
      </c>
      <c r="C13" s="19" t="n">
        <v>0.39</v>
      </c>
      <c r="D13" s="19" t="n">
        <v>1.52</v>
      </c>
      <c r="E13" s="19" t="n">
        <v>0.059</v>
      </c>
      <c r="F13" s="19" t="n">
        <v>5815</v>
      </c>
      <c r="G13" s="19" t="n">
        <v>173</v>
      </c>
      <c r="H13" s="19" t="n">
        <v>11</v>
      </c>
      <c r="I13" s="19" t="n">
        <v>47.1</v>
      </c>
      <c r="J13" s="19" t="n">
        <v>8.1</v>
      </c>
      <c r="K13" s="19" t="n">
        <v>12.9</v>
      </c>
      <c r="L13" s="19" t="n">
        <v>1.2</v>
      </c>
      <c r="M13" s="19" t="n">
        <v>14.8</v>
      </c>
      <c r="N13" s="19" t="n">
        <v>11.3</v>
      </c>
      <c r="O13" s="19" t="n">
        <v>3.6</v>
      </c>
    </row>
    <row r="14" customFormat="false" ht="12.75" hidden="false" customHeight="false" outlineLevel="0" collapsed="false">
      <c r="A14" s="40" t="s">
        <v>44</v>
      </c>
      <c r="B14" s="19" t="n">
        <v>44.6</v>
      </c>
      <c r="C14" s="19" t="n">
        <v>2.97</v>
      </c>
      <c r="D14" s="19" t="n">
        <v>1.62</v>
      </c>
      <c r="E14" s="19" t="n">
        <v>0.115</v>
      </c>
      <c r="F14" s="19" t="n">
        <v>21725</v>
      </c>
      <c r="G14" s="19" t="n">
        <v>790</v>
      </c>
      <c r="H14" s="19" t="n">
        <v>38.2</v>
      </c>
      <c r="I14" s="19" t="n">
        <v>68.9</v>
      </c>
      <c r="J14" s="19" t="n">
        <v>25.9</v>
      </c>
      <c r="K14" s="19" t="n">
        <v>30.9</v>
      </c>
      <c r="L14" s="19" t="n">
        <v>6.8</v>
      </c>
      <c r="M14" s="19" t="n">
        <v>87.2</v>
      </c>
      <c r="N14" s="19" t="n">
        <v>48.3</v>
      </c>
      <c r="O14" s="19" t="n">
        <v>7.5</v>
      </c>
    </row>
    <row r="15" customFormat="false" ht="12.75" hidden="false" customHeight="false" outlineLevel="0" collapsed="false">
      <c r="A15" s="40" t="s">
        <v>288</v>
      </c>
      <c r="B15" s="19" t="n">
        <v>2.94</v>
      </c>
      <c r="C15" s="19" t="n">
        <v>0.28</v>
      </c>
      <c r="D15" s="19" t="n">
        <v>0.127</v>
      </c>
      <c r="E15" s="19" t="n">
        <v>0.022</v>
      </c>
      <c r="F15" s="19" t="n">
        <v>18716</v>
      </c>
      <c r="G15" s="19" t="n">
        <v>812</v>
      </c>
      <c r="H15" s="20" t="s">
        <v>382</v>
      </c>
      <c r="I15" s="20" t="s">
        <v>383</v>
      </c>
      <c r="J15" s="20" t="s">
        <v>384</v>
      </c>
      <c r="K15" s="20" t="s">
        <v>385</v>
      </c>
      <c r="L15" s="20" t="s">
        <v>386</v>
      </c>
      <c r="M15" s="20" t="s">
        <v>387</v>
      </c>
      <c r="N15" s="19" t="n">
        <v>633</v>
      </c>
      <c r="O15" s="19" t="n">
        <v>48</v>
      </c>
    </row>
    <row r="16" customFormat="false" ht="12.75" hidden="false" customHeight="false" outlineLevel="0" collapsed="false">
      <c r="A16" s="45" t="s">
        <v>289</v>
      </c>
      <c r="B16" s="19" t="n">
        <v>2.14</v>
      </c>
      <c r="C16" s="19" t="n">
        <v>0.178</v>
      </c>
      <c r="D16" s="19" t="n">
        <v>0.1</v>
      </c>
      <c r="E16" s="19" t="n">
        <v>0.014</v>
      </c>
      <c r="F16" s="19" t="n">
        <v>15750</v>
      </c>
      <c r="G16" s="19" t="n">
        <v>737</v>
      </c>
      <c r="H16" s="20" t="s">
        <v>387</v>
      </c>
      <c r="I16" s="20" t="s">
        <v>388</v>
      </c>
      <c r="J16" s="20" t="s">
        <v>389</v>
      </c>
      <c r="K16" s="20" t="s">
        <v>390</v>
      </c>
      <c r="L16" s="20" t="s">
        <v>391</v>
      </c>
      <c r="M16" s="20" t="s">
        <v>392</v>
      </c>
      <c r="N16" s="19" t="n">
        <v>732</v>
      </c>
      <c r="O16" s="19" t="n">
        <v>56</v>
      </c>
    </row>
    <row r="17" customFormat="false" ht="12.75" hidden="false" customHeight="false" outlineLevel="0" collapsed="false">
      <c r="A17" s="45" t="s">
        <v>290</v>
      </c>
      <c r="B17" s="19" t="n">
        <v>1.87</v>
      </c>
      <c r="C17" s="19" t="n">
        <v>0.259</v>
      </c>
      <c r="D17" s="19" t="n">
        <v>0.091</v>
      </c>
      <c r="E17" s="19" t="n">
        <v>0.0134</v>
      </c>
      <c r="F17" s="19" t="n">
        <v>14601</v>
      </c>
      <c r="G17" s="19" t="n">
        <v>710</v>
      </c>
      <c r="H17" s="20" t="s">
        <v>393</v>
      </c>
      <c r="I17" s="20" t="s">
        <v>394</v>
      </c>
      <c r="J17" s="20" t="s">
        <v>395</v>
      </c>
      <c r="K17" s="20" t="s">
        <v>396</v>
      </c>
      <c r="L17" s="20" t="s">
        <v>397</v>
      </c>
      <c r="M17" s="20" t="s">
        <v>398</v>
      </c>
      <c r="N17" s="19" t="n">
        <v>781</v>
      </c>
      <c r="O17" s="19" t="n">
        <v>60</v>
      </c>
    </row>
    <row r="18" customFormat="false" ht="12.75" hidden="false" customHeight="false" outlineLevel="0" collapsed="false">
      <c r="A18" s="40" t="s">
        <v>291</v>
      </c>
      <c r="B18" s="19" t="n">
        <v>1.18</v>
      </c>
      <c r="C18" s="19" t="n">
        <v>0.124</v>
      </c>
      <c r="D18" s="19" t="n">
        <v>0.06</v>
      </c>
      <c r="E18" s="19" t="n">
        <v>0.007</v>
      </c>
      <c r="F18" s="19" t="n">
        <v>9043</v>
      </c>
      <c r="G18" s="19" t="n">
        <v>491</v>
      </c>
      <c r="H18" s="20" t="s">
        <v>399</v>
      </c>
      <c r="I18" s="20" t="s">
        <v>400</v>
      </c>
      <c r="J18" s="20" t="s">
        <v>401</v>
      </c>
      <c r="K18" s="20" t="s">
        <v>402</v>
      </c>
      <c r="L18" s="20" t="s">
        <v>403</v>
      </c>
      <c r="M18" s="20" t="s">
        <v>404</v>
      </c>
      <c r="N18" s="19" t="n">
        <v>768</v>
      </c>
      <c r="O18" s="19" t="n">
        <v>58</v>
      </c>
    </row>
    <row r="19" customFormat="false" ht="12.75" hidden="false" customHeight="false" outlineLevel="0" collapsed="false">
      <c r="A19" s="40" t="s">
        <v>292</v>
      </c>
      <c r="B19" s="19" t="n">
        <v>0.87</v>
      </c>
      <c r="C19" s="19" t="n">
        <v>0.144</v>
      </c>
      <c r="D19" s="19" t="n">
        <v>0.044</v>
      </c>
      <c r="E19" s="19" t="n">
        <v>0.006</v>
      </c>
      <c r="F19" s="19" t="n">
        <v>5687</v>
      </c>
      <c r="G19" s="19" t="n">
        <v>286</v>
      </c>
      <c r="H19" s="20" t="s">
        <v>405</v>
      </c>
      <c r="I19" s="20" t="s">
        <v>406</v>
      </c>
      <c r="J19" s="20" t="s">
        <v>407</v>
      </c>
      <c r="K19" s="20" t="s">
        <v>408</v>
      </c>
      <c r="L19" s="20" t="s">
        <v>409</v>
      </c>
      <c r="M19" s="20" t="s">
        <v>410</v>
      </c>
      <c r="N19" s="19" t="n">
        <v>667</v>
      </c>
      <c r="O19" s="19" t="n">
        <v>47</v>
      </c>
    </row>
    <row r="20" customFormat="false" ht="12.75" hidden="false" customHeight="false" outlineLevel="0" collapsed="false">
      <c r="A20" s="1" t="s">
        <v>50</v>
      </c>
      <c r="B20" s="19"/>
      <c r="C20" s="19"/>
      <c r="D20" s="19"/>
      <c r="E20" s="19"/>
      <c r="F20" s="46" t="n">
        <v>91337</v>
      </c>
      <c r="G20" s="46" t="n">
        <v>3999</v>
      </c>
      <c r="H20" s="46" t="n">
        <v>787.2</v>
      </c>
      <c r="I20" s="46" t="n">
        <v>3532</v>
      </c>
      <c r="J20" s="46" t="n">
        <v>2550</v>
      </c>
      <c r="K20" s="46" t="n">
        <v>1029.8</v>
      </c>
      <c r="L20" s="46" t="n">
        <v>286</v>
      </c>
      <c r="M20" s="46" t="n">
        <v>857</v>
      </c>
      <c r="N20" s="19"/>
      <c r="O20" s="19"/>
    </row>
    <row r="23" customFormat="false" ht="12.75" hidden="false" customHeight="false" outlineLevel="0" collapsed="false">
      <c r="A23" s="14" t="s">
        <v>10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3" t="s">
        <v>245</v>
      </c>
      <c r="B24" s="3" t="s">
        <v>411</v>
      </c>
    </row>
    <row r="26" customFormat="false" ht="12.75" hidden="false" customHeight="false" outlineLevel="0" collapsed="false">
      <c r="B26" s="27" t="s">
        <v>367</v>
      </c>
      <c r="C26" s="27"/>
      <c r="D26" s="27" t="s">
        <v>368</v>
      </c>
      <c r="E26" s="27"/>
      <c r="F26" s="27" t="s">
        <v>101</v>
      </c>
      <c r="G26" s="27"/>
      <c r="H26" s="27" t="s">
        <v>412</v>
      </c>
      <c r="I26" s="27"/>
      <c r="J26" s="27" t="s">
        <v>413</v>
      </c>
      <c r="K26" s="27"/>
    </row>
    <row r="27" customFormat="false" ht="12.75" hidden="false" customHeight="false" outlineLevel="0" collapsed="false">
      <c r="A27" s="24" t="s">
        <v>332</v>
      </c>
      <c r="B27" s="22" t="s">
        <v>372</v>
      </c>
      <c r="C27" s="22" t="s">
        <v>414</v>
      </c>
      <c r="D27" s="22" t="s">
        <v>372</v>
      </c>
      <c r="E27" s="22" t="s">
        <v>414</v>
      </c>
      <c r="F27" s="22" t="s">
        <v>372</v>
      </c>
      <c r="G27" s="22" t="s">
        <v>414</v>
      </c>
      <c r="H27" s="22" t="s">
        <v>372</v>
      </c>
      <c r="I27" s="22" t="s">
        <v>414</v>
      </c>
      <c r="J27" s="22" t="s">
        <v>372</v>
      </c>
      <c r="K27" s="22" t="s">
        <v>414</v>
      </c>
    </row>
    <row r="28" customFormat="false" ht="12.75" hidden="false" customHeight="false" outlineLevel="0" collapsed="false">
      <c r="A28" s="40" t="s">
        <v>136</v>
      </c>
      <c r="B28" s="33" t="n">
        <v>51.075</v>
      </c>
      <c r="C28" s="33" t="n">
        <v>0.411298755974247</v>
      </c>
      <c r="D28" s="33" t="n">
        <v>1.4225</v>
      </c>
      <c r="E28" s="33" t="n">
        <v>0.0974251849711673</v>
      </c>
      <c r="F28" s="47" t="n">
        <v>36.0420593597467</v>
      </c>
      <c r="G28" s="47" t="n">
        <v>2.66982648232069</v>
      </c>
      <c r="H28" s="47" t="n">
        <v>3.32162748910124</v>
      </c>
      <c r="I28" s="47" t="n">
        <v>0.372088598262168</v>
      </c>
      <c r="J28" s="33" t="n">
        <v>0.0928165428830767</v>
      </c>
      <c r="K28" s="33" t="n">
        <v>0.015088715079194</v>
      </c>
    </row>
    <row r="29" customFormat="false" ht="12.75" hidden="false" customHeight="false" outlineLevel="0" collapsed="false">
      <c r="A29" s="40" t="s">
        <v>44</v>
      </c>
      <c r="B29" s="33" t="n">
        <v>43.2</v>
      </c>
      <c r="C29" s="33" t="n">
        <v>2.97993288515024</v>
      </c>
      <c r="D29" s="33" t="n">
        <v>1.54</v>
      </c>
      <c r="E29" s="33" t="n">
        <v>0.141185457230317</v>
      </c>
      <c r="F29" s="47" t="n">
        <v>28.1176706042107</v>
      </c>
      <c r="G29" s="47" t="n">
        <v>1.37057395817938</v>
      </c>
      <c r="H29" s="47" t="n">
        <v>27.7887751334011</v>
      </c>
      <c r="I29" s="47" t="n">
        <v>4.72410877260992</v>
      </c>
      <c r="J29" s="33" t="n">
        <v>0.989104613624678</v>
      </c>
      <c r="K29" s="33" t="n">
        <v>0.164661014770344</v>
      </c>
    </row>
    <row r="30" customFormat="false" ht="12.75" hidden="false" customHeight="false" outlineLevel="0" collapsed="false">
      <c r="A30" s="40" t="s">
        <v>288</v>
      </c>
      <c r="B30" s="33" t="n">
        <v>4.175</v>
      </c>
      <c r="C30" s="33" t="n">
        <v>0.788986691902976</v>
      </c>
      <c r="D30" s="33" t="n">
        <v>0.1675</v>
      </c>
      <c r="E30" s="33" t="n">
        <v>0.0309569593683445</v>
      </c>
      <c r="F30" s="47" t="n">
        <v>24.9152661064426</v>
      </c>
      <c r="G30" s="47" t="n">
        <v>1.26438943713163</v>
      </c>
      <c r="H30" s="47" t="n">
        <v>38.3767516199167</v>
      </c>
      <c r="I30" s="47" t="n">
        <v>5.04383936979605</v>
      </c>
      <c r="J30" s="33" t="n">
        <v>1.53816465799394</v>
      </c>
      <c r="K30" s="33" t="n">
        <v>0.170402592276084</v>
      </c>
    </row>
    <row r="31" customFormat="false" ht="12.75" hidden="false" customHeight="false" outlineLevel="0" collapsed="false">
      <c r="A31" s="45" t="s">
        <v>289</v>
      </c>
      <c r="B31" s="33" t="n">
        <v>2.3</v>
      </c>
      <c r="C31" s="33" t="n">
        <v>0.535412613473632</v>
      </c>
      <c r="D31" s="33" t="n">
        <v>0.095</v>
      </c>
      <c r="E31" s="33" t="n">
        <v>0.0191485421551267</v>
      </c>
      <c r="F31" s="47" t="n">
        <v>24.1041666666667</v>
      </c>
      <c r="G31" s="47" t="n">
        <v>1.44877822089281</v>
      </c>
      <c r="H31" s="47" t="n">
        <v>21.6152954120262</v>
      </c>
      <c r="I31" s="47" t="n">
        <v>2.82579266686974</v>
      </c>
      <c r="J31" s="33" t="n">
        <v>0.894624699245137</v>
      </c>
      <c r="K31" s="33" t="n">
        <v>0.0748974249396573</v>
      </c>
    </row>
    <row r="32" customFormat="false" ht="12.75" hidden="false" customHeight="false" outlineLevel="0" collapsed="false">
      <c r="A32" s="45" t="s">
        <v>290</v>
      </c>
      <c r="B32" s="33" t="n">
        <v>1.9125</v>
      </c>
      <c r="C32" s="33" t="n">
        <v>0.413067791046457</v>
      </c>
      <c r="D32" s="33" t="n">
        <v>0.0875</v>
      </c>
      <c r="E32" s="33" t="n">
        <v>0.012583057392118</v>
      </c>
      <c r="F32" s="47" t="n">
        <v>21.8055555555556</v>
      </c>
      <c r="G32" s="47" t="n">
        <v>3.25130553075544</v>
      </c>
      <c r="H32" s="47" t="n">
        <v>18.2056302047488</v>
      </c>
      <c r="I32" s="47" t="n">
        <v>4.90367248753081</v>
      </c>
      <c r="J32" s="33" t="n">
        <v>0.825917759097573</v>
      </c>
      <c r="K32" s="33" t="n">
        <v>0.106428734927394</v>
      </c>
    </row>
    <row r="33" customFormat="false" ht="12.75" hidden="false" customHeight="false" outlineLevel="0" collapsed="false">
      <c r="A33" s="40" t="s">
        <v>415</v>
      </c>
      <c r="B33" s="33" t="n">
        <v>1.175</v>
      </c>
      <c r="C33" s="33" t="n">
        <v>0.419324854180304</v>
      </c>
      <c r="D33" s="33" t="n">
        <v>0.055</v>
      </c>
      <c r="E33" s="33" t="n">
        <v>0.0173205080756888</v>
      </c>
      <c r="F33" s="47" t="n">
        <v>21.25</v>
      </c>
      <c r="G33" s="47" t="n">
        <v>1.44337567297406</v>
      </c>
      <c r="H33" s="47" t="n">
        <v>22.5347133256522</v>
      </c>
      <c r="I33" s="47" t="n">
        <v>6.49952799890996</v>
      </c>
      <c r="J33" s="33" t="n">
        <v>1.0578061663212</v>
      </c>
      <c r="K33" s="33" t="n">
        <v>0.26949017651955</v>
      </c>
    </row>
    <row r="36" customFormat="false" ht="12.75" hidden="false" customHeight="false" outlineLevel="0" collapsed="false">
      <c r="A36" s="14" t="s">
        <v>10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3" t="s">
        <v>245</v>
      </c>
      <c r="B37" s="3" t="s">
        <v>416</v>
      </c>
    </row>
    <row r="38" customFormat="false" ht="12.75" hidden="false" customHeight="false" outlineLevel="0" collapsed="false">
      <c r="C38" s="3" t="s">
        <v>239</v>
      </c>
    </row>
    <row r="39" customFormat="false" ht="12.75" hidden="false" customHeight="false" outlineLevel="0" collapsed="false">
      <c r="A39" s="48" t="s">
        <v>417</v>
      </c>
      <c r="B39" s="49" t="s">
        <v>418</v>
      </c>
      <c r="C39" s="49" t="s">
        <v>419</v>
      </c>
      <c r="D39" s="49" t="s">
        <v>420</v>
      </c>
      <c r="E39" s="43" t="s">
        <v>105</v>
      </c>
      <c r="F39" s="49" t="s">
        <v>421</v>
      </c>
      <c r="G39" s="49" t="s">
        <v>422</v>
      </c>
      <c r="H39" s="1"/>
    </row>
    <row r="40" s="4" customFormat="true" ht="12.75" hidden="false" customHeight="false" outlineLevel="0" collapsed="false">
      <c r="A40" s="50"/>
      <c r="B40" s="51"/>
      <c r="C40" s="51"/>
      <c r="D40" s="51" t="s">
        <v>423</v>
      </c>
      <c r="E40" s="52" t="s">
        <v>424</v>
      </c>
      <c r="F40" s="51" t="s">
        <v>425</v>
      </c>
      <c r="G40" s="51" t="s">
        <v>426</v>
      </c>
    </row>
    <row r="41" customFormat="false" ht="12.75" hidden="false" customHeight="false" outlineLevel="0" collapsed="false">
      <c r="A41" s="48" t="s">
        <v>427</v>
      </c>
      <c r="B41" s="53" t="n">
        <v>42.22</v>
      </c>
      <c r="C41" s="53" t="n">
        <v>1.22</v>
      </c>
      <c r="D41" s="53" t="n">
        <v>7.76387096774193</v>
      </c>
      <c r="E41" s="54" t="n">
        <v>0.12</v>
      </c>
      <c r="F41" s="53" t="n">
        <f aca="false">D41*B41/100</f>
        <v>3.27790632258064</v>
      </c>
      <c r="G41" s="53" t="n">
        <f aca="false">D41*C41/100</f>
        <v>0.0947192258064516</v>
      </c>
    </row>
    <row r="42" customFormat="false" ht="12.75" hidden="false" customHeight="false" outlineLevel="0" collapsed="false">
      <c r="A42" s="48" t="s">
        <v>428</v>
      </c>
      <c r="B42" s="53" t="n">
        <v>13.48</v>
      </c>
      <c r="C42" s="53" t="n">
        <v>0.43</v>
      </c>
      <c r="D42" s="53" t="n">
        <v>222.75</v>
      </c>
      <c r="E42" s="54" t="n">
        <v>0.47</v>
      </c>
      <c r="F42" s="53" t="n">
        <f aca="false">D42*B42/100</f>
        <v>30.0267</v>
      </c>
      <c r="G42" s="53" t="n">
        <f aca="false">D42*C42/100</f>
        <v>0.957825</v>
      </c>
    </row>
    <row r="43" customFormat="false" ht="12.75" hidden="false" customHeight="false" outlineLevel="0" collapsed="false">
      <c r="A43" s="48" t="s">
        <v>429</v>
      </c>
      <c r="B43" s="53" t="n">
        <v>3.87</v>
      </c>
      <c r="C43" s="53" t="n">
        <v>0.16</v>
      </c>
      <c r="D43" s="53" t="n">
        <v>501.64</v>
      </c>
      <c r="E43" s="54" t="n">
        <v>1.07</v>
      </c>
      <c r="F43" s="53" t="n">
        <f aca="false">D43*B43/100</f>
        <v>19.413468</v>
      </c>
      <c r="G43" s="53" t="n">
        <f aca="false">D43*C43/100</f>
        <v>0.802624</v>
      </c>
    </row>
    <row r="44" customFormat="false" ht="12.75" hidden="false" customHeight="false" outlineLevel="0" collapsed="false">
      <c r="A44" s="48" t="s">
        <v>430</v>
      </c>
      <c r="B44" s="53" t="n">
        <v>2.4</v>
      </c>
      <c r="C44" s="53" t="n">
        <v>0.11</v>
      </c>
      <c r="D44" s="53" t="n">
        <v>632.01</v>
      </c>
      <c r="E44" s="54" t="n">
        <v>0.8</v>
      </c>
      <c r="F44" s="53" t="n">
        <f aca="false">D44*B44/100</f>
        <v>15.16824</v>
      </c>
      <c r="G44" s="53" t="n">
        <f aca="false">D44*C44/100</f>
        <v>0.695211</v>
      </c>
    </row>
  </sheetData>
  <mergeCells count="12">
    <mergeCell ref="B10:C10"/>
    <mergeCell ref="D10:E10"/>
    <mergeCell ref="F10:M10"/>
    <mergeCell ref="N10:O10"/>
    <mergeCell ref="B11:C11"/>
    <mergeCell ref="D11:E11"/>
    <mergeCell ref="N11:O11"/>
    <mergeCell ref="B26:C26"/>
    <mergeCell ref="D26:E26"/>
    <mergeCell ref="F26:G26"/>
    <mergeCell ref="H26:I26"/>
    <mergeCell ref="J26:K2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" width="13.14"/>
    <col collapsed="false" customWidth="true" hidden="false" outlineLevel="0" max="3" min="3" style="3" width="13.7"/>
    <col collapsed="false" customWidth="true" hidden="false" outlineLevel="0" max="4" min="4" style="3" width="14.99"/>
    <col collapsed="false" customWidth="true" hidden="false" outlineLevel="0" max="11" min="5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431</v>
      </c>
      <c r="B1" s="14"/>
      <c r="C1" s="30"/>
      <c r="D1" s="55"/>
      <c r="E1" s="55"/>
    </row>
    <row r="3" customFormat="false" ht="12.75" hidden="false" customHeight="false" outlineLevel="0" collapsed="false">
      <c r="A3" s="14" t="s">
        <v>4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12.75" hidden="false" customHeight="false" outlineLevel="0" collapsed="false">
      <c r="B5" s="56" t="s">
        <v>433</v>
      </c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B6" s="56" t="s">
        <v>434</v>
      </c>
      <c r="C6" s="56"/>
      <c r="D6" s="56"/>
      <c r="E6" s="56"/>
      <c r="F6" s="56"/>
      <c r="G6" s="56"/>
      <c r="H6" s="56"/>
    </row>
    <row r="9" customFormat="false" ht="12.75" hidden="false" customHeight="false" outlineLevel="0" collapsed="false">
      <c r="A9" s="14" t="s">
        <v>10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57" t="s">
        <v>245</v>
      </c>
      <c r="B10" s="6" t="s">
        <v>435</v>
      </c>
      <c r="C10" s="6"/>
      <c r="D10" s="6"/>
      <c r="E10" s="6"/>
      <c r="F10" s="6"/>
    </row>
    <row r="11" customFormat="false" ht="12.75" hidden="false" customHeight="false" outlineLevel="0" collapsed="false">
      <c r="A11" s="25"/>
      <c r="B11" s="6" t="s">
        <v>436</v>
      </c>
      <c r="C11" s="6"/>
      <c r="D11" s="6"/>
      <c r="E11" s="6"/>
      <c r="F11" s="6"/>
    </row>
    <row r="12" customFormat="false" ht="12.75" hidden="false" customHeight="false" outlineLevel="0" collapsed="false">
      <c r="A12" s="25"/>
      <c r="B12" s="6" t="s">
        <v>437</v>
      </c>
      <c r="C12" s="6"/>
      <c r="D12" s="6"/>
      <c r="E12" s="6"/>
      <c r="F12" s="6"/>
    </row>
    <row r="13" customFormat="false" ht="12.75" hidden="false" customHeight="false" outlineLevel="0" collapsed="false">
      <c r="A13" s="25"/>
      <c r="B13" s="6"/>
      <c r="C13" s="6"/>
      <c r="D13" s="6"/>
      <c r="E13" s="6"/>
      <c r="F13" s="6"/>
    </row>
    <row r="15" customFormat="false" ht="12.75" hidden="false" customHeight="false" outlineLevel="0" collapsed="false">
      <c r="A15" s="40" t="s">
        <v>332</v>
      </c>
      <c r="B15" s="40" t="s">
        <v>438</v>
      </c>
      <c r="C15" s="25"/>
      <c r="D15" s="6"/>
      <c r="E15" s="6"/>
      <c r="F15" s="6"/>
    </row>
    <row r="16" customFormat="false" ht="12.75" hidden="false" customHeight="false" outlineLevel="0" collapsed="false">
      <c r="A16" s="58" t="s">
        <v>439</v>
      </c>
      <c r="B16" s="19" t="s">
        <v>440</v>
      </c>
      <c r="C16" s="6"/>
      <c r="D16" s="6"/>
      <c r="E16" s="6"/>
      <c r="F16" s="6"/>
    </row>
    <row r="17" customFormat="false" ht="12.75" hidden="false" customHeight="false" outlineLevel="0" collapsed="false">
      <c r="A17" s="58"/>
      <c r="B17" s="19" t="s">
        <v>288</v>
      </c>
      <c r="C17" s="6"/>
      <c r="D17" s="6"/>
      <c r="E17" s="6"/>
      <c r="F17" s="6"/>
    </row>
    <row r="18" customFormat="false" ht="12.75" hidden="false" customHeight="false" outlineLevel="0" collapsed="false">
      <c r="A18" s="58"/>
      <c r="B18" s="39" t="s">
        <v>289</v>
      </c>
      <c r="C18" s="6"/>
      <c r="D18" s="6"/>
      <c r="E18" s="6"/>
      <c r="F18" s="6"/>
    </row>
    <row r="19" customFormat="false" ht="12.75" hidden="false" customHeight="false" outlineLevel="0" collapsed="false">
      <c r="A19" s="58"/>
      <c r="B19" s="19" t="s">
        <v>290</v>
      </c>
      <c r="C19" s="6"/>
      <c r="D19" s="6"/>
      <c r="E19" s="6"/>
      <c r="F19" s="6"/>
      <c r="R19" s="6"/>
      <c r="S19" s="6"/>
      <c r="T19" s="6"/>
      <c r="U19" s="6"/>
    </row>
    <row r="20" customFormat="false" ht="12.75" hidden="false" customHeight="false" outlineLevel="0" collapsed="false">
      <c r="A20" s="58"/>
      <c r="B20" s="19" t="s">
        <v>291</v>
      </c>
      <c r="C20" s="6"/>
      <c r="D20" s="6"/>
      <c r="E20" s="6"/>
      <c r="F20" s="6"/>
      <c r="R20" s="6"/>
      <c r="S20" s="6"/>
      <c r="T20" s="6"/>
      <c r="U20" s="6"/>
    </row>
    <row r="21" customFormat="false" ht="12.75" hidden="false" customHeight="false" outlineLevel="0" collapsed="false">
      <c r="A21" s="58"/>
      <c r="B21" s="19" t="s">
        <v>292</v>
      </c>
      <c r="C21" s="6"/>
      <c r="D21" s="6"/>
      <c r="E21" s="6"/>
      <c r="F21" s="6"/>
      <c r="R21" s="6"/>
      <c r="S21" s="6"/>
      <c r="T21" s="6"/>
      <c r="U21" s="6"/>
    </row>
    <row r="22" customFormat="false" ht="12.75" hidden="false" customHeight="false" outlineLevel="0" collapsed="false">
      <c r="R22" s="6"/>
      <c r="S22" s="6"/>
      <c r="T22" s="6"/>
      <c r="U22" s="6"/>
    </row>
    <row r="23" customFormat="false" ht="12.75" hidden="false" customHeight="false" outlineLevel="0" collapsed="false">
      <c r="R23" s="6"/>
      <c r="S23" s="6"/>
      <c r="T23" s="6"/>
      <c r="U23" s="6"/>
    </row>
    <row r="24" customFormat="false" ht="12.75" hidden="false" customHeight="false" outlineLevel="0" collapsed="false">
      <c r="A24" s="3" t="s">
        <v>239</v>
      </c>
      <c r="B24" s="27" t="s">
        <v>112</v>
      </c>
      <c r="C24" s="27"/>
      <c r="D24" s="27" t="s">
        <v>113</v>
      </c>
      <c r="E24" s="27"/>
      <c r="F24" s="43" t="s">
        <v>114</v>
      </c>
      <c r="G24" s="43"/>
      <c r="R24" s="6"/>
      <c r="S24" s="6"/>
      <c r="T24" s="6"/>
      <c r="U24" s="6"/>
    </row>
    <row r="25" customFormat="false" ht="12.75" hidden="false" customHeight="false" outlineLevel="0" collapsed="false">
      <c r="A25" s="24" t="s">
        <v>332</v>
      </c>
      <c r="B25" s="22" t="s">
        <v>372</v>
      </c>
      <c r="C25" s="22" t="s">
        <v>441</v>
      </c>
      <c r="D25" s="22" t="s">
        <v>372</v>
      </c>
      <c r="E25" s="22" t="s">
        <v>441</v>
      </c>
      <c r="F25" s="22" t="s">
        <v>372</v>
      </c>
      <c r="G25" s="22" t="s">
        <v>441</v>
      </c>
      <c r="R25" s="6"/>
      <c r="S25" s="6"/>
      <c r="T25" s="6"/>
      <c r="U25" s="6"/>
    </row>
    <row r="26" customFormat="false" ht="12.75" hidden="false" customHeight="false" outlineLevel="0" collapsed="false">
      <c r="A26" s="40" t="s">
        <v>136</v>
      </c>
      <c r="B26" s="19"/>
      <c r="C26" s="19"/>
      <c r="D26" s="19"/>
      <c r="E26" s="19"/>
      <c r="F26" s="19"/>
      <c r="G26" s="19"/>
      <c r="R26" s="6"/>
      <c r="S26" s="6"/>
      <c r="T26" s="6"/>
      <c r="U26" s="6"/>
    </row>
    <row r="27" customFormat="false" ht="12.75" hidden="false" customHeight="false" outlineLevel="0" collapsed="false">
      <c r="A27" s="40" t="s">
        <v>44</v>
      </c>
      <c r="B27" s="19"/>
      <c r="C27" s="19"/>
      <c r="D27" s="19"/>
      <c r="E27" s="19"/>
      <c r="F27" s="19"/>
      <c r="G27" s="19"/>
      <c r="R27" s="6"/>
      <c r="S27" s="6"/>
      <c r="T27" s="6"/>
      <c r="U27" s="6"/>
    </row>
    <row r="28" customFormat="false" ht="12.75" hidden="false" customHeight="false" outlineLevel="0" collapsed="false">
      <c r="A28" s="40" t="s">
        <v>288</v>
      </c>
      <c r="B28" s="19" t="n">
        <v>6.2</v>
      </c>
      <c r="C28" s="19" t="n">
        <v>1.7</v>
      </c>
      <c r="D28" s="19" t="n">
        <v>25.4</v>
      </c>
      <c r="E28" s="19" t="n">
        <v>4.3</v>
      </c>
      <c r="F28" s="19" t="n">
        <v>68.4</v>
      </c>
      <c r="G28" s="19" t="n">
        <v>4.8</v>
      </c>
      <c r="R28" s="6"/>
      <c r="S28" s="6"/>
      <c r="T28" s="6"/>
      <c r="U28" s="6"/>
    </row>
    <row r="29" customFormat="false" ht="12.75" hidden="false" customHeight="false" outlineLevel="0" collapsed="false">
      <c r="A29" s="45" t="s">
        <v>289</v>
      </c>
      <c r="B29" s="19" t="n">
        <v>6.6</v>
      </c>
      <c r="C29" s="19" t="n">
        <v>1.3</v>
      </c>
      <c r="D29" s="19" t="n">
        <v>26.1</v>
      </c>
      <c r="E29" s="19" t="n">
        <v>2.4</v>
      </c>
      <c r="F29" s="19" t="n">
        <v>67.3</v>
      </c>
      <c r="G29" s="19" t="n">
        <v>3.1</v>
      </c>
      <c r="R29" s="6"/>
      <c r="S29" s="6"/>
      <c r="T29" s="6"/>
      <c r="U29" s="6"/>
    </row>
    <row r="30" customFormat="false" ht="12.75" hidden="false" customHeight="false" outlineLevel="0" collapsed="false">
      <c r="A30" s="45" t="s">
        <v>290</v>
      </c>
      <c r="B30" s="19" t="n">
        <v>6.4</v>
      </c>
      <c r="C30" s="19" t="n">
        <v>1.7</v>
      </c>
      <c r="D30" s="19" t="n">
        <v>27.3</v>
      </c>
      <c r="E30" s="19" t="n">
        <v>3.7</v>
      </c>
      <c r="F30" s="19" t="n">
        <v>66.4</v>
      </c>
      <c r="G30" s="19" t="n">
        <v>4.1</v>
      </c>
      <c r="R30" s="6"/>
      <c r="S30" s="6"/>
      <c r="T30" s="6"/>
      <c r="U30" s="6"/>
    </row>
    <row r="31" customFormat="false" ht="12.75" hidden="false" customHeight="false" outlineLevel="0" collapsed="false">
      <c r="A31" s="40" t="s">
        <v>291</v>
      </c>
      <c r="B31" s="19" t="n">
        <v>5.3</v>
      </c>
      <c r="C31" s="19" t="n">
        <v>1.5</v>
      </c>
      <c r="D31" s="19" t="n">
        <v>26.2</v>
      </c>
      <c r="E31" s="19" t="n">
        <v>2.7</v>
      </c>
      <c r="F31" s="19" t="n">
        <v>68.5</v>
      </c>
      <c r="G31" s="19" t="n">
        <v>3.4</v>
      </c>
      <c r="R31" s="6"/>
      <c r="S31" s="6"/>
      <c r="T31" s="6"/>
      <c r="U31" s="6"/>
    </row>
    <row r="32" customFormat="false" ht="12.75" hidden="false" customHeight="false" outlineLevel="0" collapsed="false">
      <c r="A32" s="40" t="s">
        <v>292</v>
      </c>
      <c r="B32" s="19" t="n">
        <v>4.4</v>
      </c>
      <c r="C32" s="19" t="n">
        <v>1.3</v>
      </c>
      <c r="D32" s="19" t="n">
        <v>25.1</v>
      </c>
      <c r="E32" s="19" t="n">
        <v>3.5</v>
      </c>
      <c r="F32" s="19" t="n">
        <v>70.5</v>
      </c>
      <c r="G32" s="19" t="n">
        <v>4.2</v>
      </c>
      <c r="R32" s="6"/>
      <c r="S32" s="6"/>
      <c r="T32" s="6"/>
      <c r="U32" s="6"/>
    </row>
    <row r="33" customFormat="false" ht="12.75" hidden="false" customHeight="false" outlineLevel="0" collapsed="false">
      <c r="R33" s="6"/>
      <c r="S33" s="6"/>
      <c r="T33" s="6"/>
      <c r="U33" s="6"/>
    </row>
    <row r="34" customFormat="false" ht="12.75" hidden="false" customHeight="false" outlineLevel="0" collapsed="false">
      <c r="R34" s="6"/>
      <c r="S34" s="6"/>
      <c r="T34" s="6"/>
      <c r="U34" s="6"/>
    </row>
    <row r="35" s="6" customFormat="true" ht="12.75" hidden="false" customHeight="false" outlineLevel="0" collapsed="false">
      <c r="A35" s="7" t="s">
        <v>11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3" t="s">
        <v>245</v>
      </c>
      <c r="B36" s="3" t="s">
        <v>442</v>
      </c>
      <c r="R36" s="6"/>
      <c r="S36" s="6"/>
      <c r="T36" s="6"/>
      <c r="U36" s="6"/>
    </row>
    <row r="37" customFormat="false" ht="12.75" hidden="false" customHeight="false" outlineLevel="0" collapsed="false">
      <c r="B37" s="3" t="s">
        <v>443</v>
      </c>
      <c r="R37" s="6"/>
      <c r="S37" s="6"/>
      <c r="T37" s="6"/>
      <c r="U37" s="6"/>
    </row>
    <row r="38" customFormat="false" ht="12.75" hidden="false" customHeight="false" outlineLevel="0" collapsed="false">
      <c r="B38" s="3" t="s">
        <v>444</v>
      </c>
      <c r="R38" s="6"/>
      <c r="S38" s="6"/>
      <c r="T38" s="6"/>
      <c r="U38" s="6"/>
    </row>
    <row r="39" customFormat="false" ht="12.75" hidden="false" customHeight="false" outlineLevel="0" collapsed="false">
      <c r="R39" s="6"/>
      <c r="S39" s="6"/>
      <c r="T39" s="6"/>
      <c r="U39" s="6"/>
    </row>
    <row r="40" customFormat="false" ht="12.75" hidden="false" customHeight="false" outlineLevel="0" collapsed="false">
      <c r="R40" s="6"/>
      <c r="S40" s="6"/>
      <c r="T40" s="6"/>
      <c r="U40" s="6"/>
    </row>
    <row r="41" s="59" customFormat="true" ht="14.25" hidden="false" customHeight="false" outlineLevel="0" collapsed="false">
      <c r="B41" s="43" t="s">
        <v>445</v>
      </c>
      <c r="C41" s="43"/>
      <c r="D41" s="43" t="s">
        <v>418</v>
      </c>
      <c r="E41" s="43"/>
      <c r="F41" s="43" t="s">
        <v>446</v>
      </c>
      <c r="G41" s="43"/>
      <c r="H41" s="43" t="s">
        <v>447</v>
      </c>
      <c r="I41" s="43"/>
      <c r="J41" s="43" t="s">
        <v>448</v>
      </c>
      <c r="K41" s="43"/>
      <c r="L41" s="43" t="s">
        <v>449</v>
      </c>
      <c r="M41" s="43"/>
      <c r="N41" s="43" t="s">
        <v>450</v>
      </c>
      <c r="O41" s="43"/>
      <c r="P41" s="43" t="s">
        <v>451</v>
      </c>
      <c r="Q41" s="43"/>
    </row>
    <row r="42" s="21" customFormat="true" ht="12.75" hidden="false" customHeight="false" outlineLevel="0" collapsed="false">
      <c r="A42" s="60" t="s">
        <v>332</v>
      </c>
      <c r="B42" s="23" t="s">
        <v>372</v>
      </c>
      <c r="C42" s="23" t="s">
        <v>414</v>
      </c>
      <c r="D42" s="23" t="s">
        <v>372</v>
      </c>
      <c r="E42" s="23" t="s">
        <v>414</v>
      </c>
      <c r="F42" s="23" t="s">
        <v>372</v>
      </c>
      <c r="G42" s="23" t="s">
        <v>414</v>
      </c>
      <c r="H42" s="23" t="s">
        <v>372</v>
      </c>
      <c r="I42" s="23" t="s">
        <v>414</v>
      </c>
      <c r="J42" s="23" t="s">
        <v>372</v>
      </c>
      <c r="K42" s="23" t="s">
        <v>414</v>
      </c>
      <c r="L42" s="23" t="s">
        <v>372</v>
      </c>
      <c r="M42" s="23" t="s">
        <v>414</v>
      </c>
      <c r="N42" s="23" t="s">
        <v>372</v>
      </c>
      <c r="O42" s="23" t="s">
        <v>414</v>
      </c>
      <c r="P42" s="23" t="s">
        <v>372</v>
      </c>
      <c r="Q42" s="23" t="s">
        <v>414</v>
      </c>
      <c r="R42" s="21" t="s">
        <v>239</v>
      </c>
      <c r="S42" s="21" t="s">
        <v>239</v>
      </c>
      <c r="T42" s="21" t="s">
        <v>239</v>
      </c>
    </row>
    <row r="43" s="35" customFormat="true" ht="12.75" hidden="false" customHeight="false" outlineLevel="0" collapsed="false">
      <c r="A43" s="58" t="s">
        <v>136</v>
      </c>
      <c r="B43" s="46" t="n">
        <v>650.795083372186</v>
      </c>
      <c r="C43" s="46" t="n">
        <v>77.5303173828027</v>
      </c>
      <c r="D43" s="33" t="n">
        <v>51.075</v>
      </c>
      <c r="E43" s="33" t="n">
        <v>0.411298755974247</v>
      </c>
      <c r="F43" s="33" t="n">
        <v>1.4225</v>
      </c>
      <c r="G43" s="33" t="n">
        <v>0.0974251849711673</v>
      </c>
      <c r="H43" s="33" t="n">
        <v>4.0375</v>
      </c>
      <c r="I43" s="33" t="n">
        <v>0.037749172176447</v>
      </c>
      <c r="J43" s="33" t="n">
        <v>3.1525</v>
      </c>
      <c r="K43" s="33" t="n">
        <v>0.00499999999984614</v>
      </c>
      <c r="L43" s="46" t="n">
        <v>477.9025</v>
      </c>
      <c r="M43" s="46" t="n">
        <v>24.3529524219694</v>
      </c>
      <c r="N43" s="33" t="n">
        <v>19.8</v>
      </c>
      <c r="O43" s="33" t="n">
        <v>1.74522204890956</v>
      </c>
      <c r="P43" s="33" t="n">
        <v>4.93436843174108</v>
      </c>
      <c r="Q43" s="33" t="n">
        <v>1.21558081618402</v>
      </c>
    </row>
    <row r="44" s="35" customFormat="true" ht="12.75" hidden="false" customHeight="false" outlineLevel="0" collapsed="false">
      <c r="A44" s="58" t="s">
        <v>44</v>
      </c>
      <c r="B44" s="46" t="n">
        <v>6444.85494451373</v>
      </c>
      <c r="C44" s="46" t="n">
        <v>1065.71794957292</v>
      </c>
      <c r="D44" s="33" t="n">
        <v>43.2</v>
      </c>
      <c r="E44" s="33" t="n">
        <v>2.97993288515024</v>
      </c>
      <c r="F44" s="33" t="n">
        <v>1.54</v>
      </c>
      <c r="G44" s="33" t="n">
        <v>0.141185457230317</v>
      </c>
      <c r="H44" s="33" t="n">
        <v>4.055</v>
      </c>
      <c r="I44" s="33" t="n">
        <v>0.0834665601703494</v>
      </c>
      <c r="J44" s="33" t="n">
        <v>2.6675</v>
      </c>
      <c r="K44" s="33" t="n">
        <v>0.0206155281281145</v>
      </c>
      <c r="L44" s="46" t="n">
        <v>657.3025</v>
      </c>
      <c r="M44" s="46" t="n">
        <v>63.1262820991906</v>
      </c>
      <c r="N44" s="33" t="n">
        <v>10.275</v>
      </c>
      <c r="O44" s="33" t="n">
        <v>0.773670903334673</v>
      </c>
      <c r="P44" s="33" t="n">
        <v>35.0442830957673</v>
      </c>
      <c r="Q44" s="33" t="n">
        <v>3.37270847754541</v>
      </c>
    </row>
    <row r="45" s="35" customFormat="true" ht="12.75" hidden="false" customHeight="false" outlineLevel="0" collapsed="false">
      <c r="A45" s="58" t="s">
        <v>288</v>
      </c>
      <c r="B45" s="46" t="n">
        <v>92979.9115607453</v>
      </c>
      <c r="C45" s="46" t="n">
        <v>10894.3956083189</v>
      </c>
      <c r="D45" s="33" t="n">
        <v>4.175</v>
      </c>
      <c r="E45" s="33" t="n">
        <v>0.788986691902976</v>
      </c>
      <c r="F45" s="33" t="n">
        <v>0.1675</v>
      </c>
      <c r="G45" s="33" t="n">
        <v>0.0309569593683445</v>
      </c>
      <c r="H45" s="33" t="n">
        <v>4.0125</v>
      </c>
      <c r="I45" s="33" t="n">
        <v>0.0660176744010935</v>
      </c>
      <c r="J45" s="33" t="n">
        <v>3.2075</v>
      </c>
      <c r="K45" s="33" t="n">
        <v>0.123928742966811</v>
      </c>
      <c r="L45" s="46" t="n">
        <v>87.7925</v>
      </c>
      <c r="M45" s="46" t="n">
        <v>14.8372175626025</v>
      </c>
      <c r="N45" s="33" t="n">
        <v>3</v>
      </c>
      <c r="O45" s="33" t="n">
        <v>0.373452361977624</v>
      </c>
      <c r="P45" s="33" t="n">
        <v>30.2428508078902</v>
      </c>
      <c r="Q45" s="33" t="n">
        <v>4.66938205888076</v>
      </c>
    </row>
    <row r="46" s="35" customFormat="true" ht="12.75" hidden="false" customHeight="false" outlineLevel="0" collapsed="false">
      <c r="A46" s="61" t="s">
        <v>289</v>
      </c>
      <c r="B46" s="46" t="n">
        <v>95876.3171558222</v>
      </c>
      <c r="C46" s="46" t="n">
        <v>11739.9320100283</v>
      </c>
      <c r="D46" s="33" t="n">
        <v>2.3</v>
      </c>
      <c r="E46" s="33" t="n">
        <v>0.535412613473632</v>
      </c>
      <c r="F46" s="33" t="n">
        <v>0.095</v>
      </c>
      <c r="G46" s="33" t="n">
        <v>0.0191485421551267</v>
      </c>
      <c r="H46" s="33" t="n">
        <v>4.4825</v>
      </c>
      <c r="I46" s="33" t="n">
        <v>0.110264832713502</v>
      </c>
      <c r="J46" s="33" t="n">
        <v>3.92</v>
      </c>
      <c r="K46" s="33" t="n">
        <v>0.142126704035512</v>
      </c>
      <c r="L46" s="46" t="n">
        <v>54.8925</v>
      </c>
      <c r="M46" s="46" t="n">
        <v>11.7986196226508</v>
      </c>
      <c r="N46" s="33" t="n">
        <v>1.965</v>
      </c>
      <c r="O46" s="33" t="n">
        <v>0.14821156050277</v>
      </c>
      <c r="P46" s="33" t="n">
        <v>21.2548073422819</v>
      </c>
      <c r="Q46" s="33" t="n">
        <v>5.98688831574055</v>
      </c>
    </row>
    <row r="47" s="35" customFormat="true" ht="12.75" hidden="false" customHeight="false" outlineLevel="0" collapsed="false">
      <c r="A47" s="61" t="s">
        <v>290</v>
      </c>
      <c r="B47" s="46" t="n">
        <v>94921.9055962486</v>
      </c>
      <c r="C47" s="46" t="n">
        <v>9312.92794900769</v>
      </c>
      <c r="D47" s="33" t="n">
        <v>1.9125</v>
      </c>
      <c r="E47" s="33" t="n">
        <v>0.413067791046457</v>
      </c>
      <c r="F47" s="33" t="n">
        <v>0.0875</v>
      </c>
      <c r="G47" s="33" t="n">
        <v>0.012583057392118</v>
      </c>
      <c r="H47" s="33" t="n">
        <v>4.52</v>
      </c>
      <c r="I47" s="33" t="n">
        <v>0.0391578004149475</v>
      </c>
      <c r="J47" s="33" t="s">
        <v>452</v>
      </c>
      <c r="K47" s="33" t="s">
        <v>452</v>
      </c>
      <c r="L47" s="46" t="n">
        <v>47.835</v>
      </c>
      <c r="M47" s="46" t="n">
        <v>16.1957659075863</v>
      </c>
      <c r="N47" s="33" t="n">
        <v>1.6</v>
      </c>
      <c r="O47" s="33" t="n">
        <v>0.198829910560092</v>
      </c>
      <c r="P47" s="33" t="n">
        <v>14.6103018222597</v>
      </c>
      <c r="Q47" s="33" t="n">
        <v>8.44161297107578</v>
      </c>
    </row>
    <row r="48" s="35" customFormat="true" ht="12.75" hidden="false" customHeight="false" outlineLevel="0" collapsed="false">
      <c r="A48" s="58" t="s">
        <v>415</v>
      </c>
      <c r="B48" s="46" t="n">
        <v>194604.325182545</v>
      </c>
      <c r="C48" s="46" t="n">
        <v>12798.3561023721</v>
      </c>
      <c r="D48" s="33" t="n">
        <v>1.175</v>
      </c>
      <c r="E48" s="33" t="n">
        <v>0.419324854180304</v>
      </c>
      <c r="F48" s="33" t="n">
        <v>0.055</v>
      </c>
      <c r="G48" s="33" t="n">
        <v>0.0173205080756888</v>
      </c>
      <c r="H48" s="33" t="n">
        <v>4.57</v>
      </c>
      <c r="I48" s="33" t="n">
        <v>0.0199999999999767</v>
      </c>
      <c r="J48" s="33" t="n">
        <v>4.2875</v>
      </c>
      <c r="K48" s="33" t="n">
        <v>0.0670198975429782</v>
      </c>
      <c r="L48" s="46" t="n">
        <v>29.165</v>
      </c>
      <c r="M48" s="46" t="n">
        <v>10.5115571317162</v>
      </c>
      <c r="N48" s="33" t="n">
        <v>1.8525</v>
      </c>
      <c r="O48" s="33" t="n">
        <v>0.318995820244299</v>
      </c>
      <c r="P48" s="33" t="n">
        <v>7.78852885394293</v>
      </c>
      <c r="Q48" s="33" t="n">
        <v>3.22602553532819</v>
      </c>
    </row>
    <row r="53" customFormat="false" ht="12.75" hidden="false" customHeight="false" outlineLevel="0" collapsed="false">
      <c r="A53" s="14" t="s">
        <v>453</v>
      </c>
      <c r="B53" s="14"/>
      <c r="C53" s="14"/>
      <c r="D53" s="14"/>
      <c r="E53" s="14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A54" s="3" t="s">
        <v>245</v>
      </c>
      <c r="B54" s="3" t="s">
        <v>454</v>
      </c>
    </row>
    <row r="55" customFormat="false" ht="12.75" hidden="false" customHeight="false" outlineLevel="0" collapsed="false">
      <c r="B55" s="3" t="s">
        <v>455</v>
      </c>
    </row>
    <row r="56" customFormat="false" ht="12.75" hidden="false" customHeight="false" outlineLevel="0" collapsed="false">
      <c r="A56" s="3" t="s">
        <v>239</v>
      </c>
      <c r="B56" s="3" t="s">
        <v>456</v>
      </c>
      <c r="C56" s="62"/>
      <c r="D56" s="62"/>
      <c r="E56" s="15" t="s">
        <v>239</v>
      </c>
      <c r="F56" s="15"/>
      <c r="G56" s="15"/>
      <c r="H56" s="63" t="s">
        <v>239</v>
      </c>
      <c r="I56" s="15"/>
      <c r="J56" s="15"/>
      <c r="K56" s="15"/>
      <c r="L56" s="15"/>
    </row>
    <row r="57" customFormat="false" ht="12.75" hidden="false" customHeight="false" outlineLevel="0" collapsed="false">
      <c r="A57" s="3" t="s">
        <v>239</v>
      </c>
      <c r="B57" s="64" t="s">
        <v>239</v>
      </c>
      <c r="C57" s="15" t="s">
        <v>239</v>
      </c>
      <c r="D57" s="15" t="s">
        <v>239</v>
      </c>
      <c r="E57" s="15" t="s">
        <v>239</v>
      </c>
      <c r="F57" s="15"/>
      <c r="G57" s="15"/>
      <c r="I57" s="15"/>
      <c r="J57" s="15"/>
      <c r="K57" s="15"/>
      <c r="L57" s="15"/>
    </row>
    <row r="58" customFormat="false" ht="12.75" hidden="false" customHeight="false" outlineLevel="0" collapsed="false">
      <c r="B58" s="64"/>
      <c r="C58" s="15" t="s">
        <v>122</v>
      </c>
      <c r="D58" s="15" t="s">
        <v>126</v>
      </c>
      <c r="E58" s="15" t="s">
        <v>127</v>
      </c>
      <c r="F58" s="65" t="s">
        <v>457</v>
      </c>
      <c r="G58" s="65"/>
      <c r="H58" s="65"/>
      <c r="I58" s="65"/>
      <c r="J58" s="65"/>
      <c r="K58" s="65"/>
      <c r="L58" s="66"/>
    </row>
    <row r="59" customFormat="false" ht="12.75" hidden="false" customHeight="false" outlineLevel="0" collapsed="false">
      <c r="B59" s="3" t="s">
        <v>239</v>
      </c>
      <c r="F59" s="15" t="s">
        <v>458</v>
      </c>
      <c r="G59" s="15" t="s">
        <v>321</v>
      </c>
      <c r="H59" s="15" t="s">
        <v>306</v>
      </c>
      <c r="I59" s="15" t="s">
        <v>304</v>
      </c>
      <c r="J59" s="15" t="s">
        <v>305</v>
      </c>
      <c r="K59" s="15" t="s">
        <v>124</v>
      </c>
    </row>
    <row r="60" customFormat="false" ht="15.75" hidden="false" customHeight="true" outlineLevel="0" collapsed="false">
      <c r="A60" s="24" t="s">
        <v>332</v>
      </c>
      <c r="B60" s="15" t="s">
        <v>252</v>
      </c>
      <c r="C60" s="22" t="s">
        <v>459</v>
      </c>
      <c r="D60" s="22" t="s">
        <v>370</v>
      </c>
      <c r="E60" s="22"/>
      <c r="F60" s="22" t="s">
        <v>459</v>
      </c>
      <c r="G60" s="22" t="s">
        <v>459</v>
      </c>
      <c r="H60" s="22" t="s">
        <v>459</v>
      </c>
      <c r="I60" s="22" t="s">
        <v>459</v>
      </c>
      <c r="J60" s="22" t="s">
        <v>459</v>
      </c>
      <c r="K60" s="22" t="s">
        <v>459</v>
      </c>
    </row>
    <row r="61" customFormat="false" ht="12.75" hidden="false" customHeight="false" outlineLevel="0" collapsed="false">
      <c r="A61" s="40" t="s">
        <v>136</v>
      </c>
      <c r="B61" s="19" t="n">
        <v>1993</v>
      </c>
      <c r="C61" s="19" t="n">
        <v>254.7</v>
      </c>
      <c r="D61" s="19" t="n">
        <v>73.2</v>
      </c>
      <c r="E61" s="19" t="n">
        <v>3.89</v>
      </c>
      <c r="F61" s="33" t="n">
        <v>167.3699922</v>
      </c>
      <c r="G61" s="33" t="n">
        <v>8.4333717</v>
      </c>
      <c r="H61" s="33" t="n">
        <v>42.1668585</v>
      </c>
      <c r="I61" s="33" t="n">
        <v>321.1168455</v>
      </c>
      <c r="J61" s="33" t="n">
        <v>103.795344</v>
      </c>
      <c r="K61" s="33" t="n">
        <v>0</v>
      </c>
      <c r="L61" s="3" t="s">
        <v>239</v>
      </c>
    </row>
    <row r="62" customFormat="false" ht="12.75" hidden="false" customHeight="false" outlineLevel="0" collapsed="false">
      <c r="A62" s="40" t="s">
        <v>136</v>
      </c>
      <c r="B62" s="19" t="n">
        <v>1997</v>
      </c>
      <c r="C62" s="19" t="n">
        <v>251.9</v>
      </c>
      <c r="D62" s="19" t="n">
        <v>70.7</v>
      </c>
      <c r="E62" s="19" t="n">
        <v>4.25</v>
      </c>
      <c r="F62" s="33" t="n">
        <v>185.9190773</v>
      </c>
      <c r="G62" s="33" t="n">
        <v>13.9597942</v>
      </c>
      <c r="H62" s="33" t="n">
        <v>36.1685577</v>
      </c>
      <c r="I62" s="33" t="n">
        <v>277.9268118</v>
      </c>
      <c r="J62" s="33" t="n">
        <v>121.1963951</v>
      </c>
      <c r="K62" s="33" t="n">
        <v>0</v>
      </c>
    </row>
    <row r="63" customFormat="false" ht="12.75" hidden="false" customHeight="false" outlineLevel="0" collapsed="false">
      <c r="A63" s="40"/>
      <c r="B63" s="35"/>
      <c r="C63" s="35"/>
      <c r="D63" s="35"/>
      <c r="E63" s="35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A64" s="40" t="s">
        <v>44</v>
      </c>
      <c r="B64" s="19" t="n">
        <v>1987</v>
      </c>
      <c r="C64" s="19" t="n">
        <v>241.5</v>
      </c>
      <c r="D64" s="19" t="n">
        <v>29.6</v>
      </c>
      <c r="E64" s="19" t="n">
        <v>3.91</v>
      </c>
      <c r="F64" s="33" t="n">
        <v>250.785675</v>
      </c>
      <c r="G64" s="33" t="n">
        <v>8.165115</v>
      </c>
      <c r="H64" s="33" t="n">
        <v>25.0785675</v>
      </c>
      <c r="I64" s="33" t="n">
        <v>95.0652675</v>
      </c>
      <c r="J64" s="33" t="n">
        <v>43.7416875</v>
      </c>
      <c r="K64" s="33" t="n">
        <v>94.482045</v>
      </c>
    </row>
    <row r="65" customFormat="false" ht="12.75" hidden="false" customHeight="false" outlineLevel="0" collapsed="false">
      <c r="A65" s="40" t="s">
        <v>44</v>
      </c>
      <c r="B65" s="19" t="n">
        <v>1990</v>
      </c>
      <c r="C65" s="19" t="n">
        <v>293.5</v>
      </c>
      <c r="D65" s="19" t="n">
        <v>32.2</v>
      </c>
      <c r="E65" s="19" t="n">
        <v>3.89</v>
      </c>
      <c r="F65" s="33" t="n">
        <v>438.4640525</v>
      </c>
      <c r="G65" s="33" t="n">
        <v>13.78276</v>
      </c>
      <c r="H65" s="33" t="n">
        <v>26.7040975</v>
      </c>
      <c r="I65" s="33" t="n">
        <v>154.1946275</v>
      </c>
      <c r="J65" s="33" t="n">
        <v>81.8351375</v>
      </c>
      <c r="K65" s="33" t="n">
        <v>146.441825</v>
      </c>
    </row>
    <row r="66" customFormat="false" ht="12.75" hidden="false" customHeight="false" outlineLevel="0" collapsed="false">
      <c r="A66" s="40" t="s">
        <v>44</v>
      </c>
      <c r="B66" s="19" t="n">
        <v>1993</v>
      </c>
      <c r="C66" s="19" t="n">
        <v>284.6</v>
      </c>
      <c r="D66" s="19" t="n">
        <v>30.6</v>
      </c>
      <c r="E66" s="19" t="n">
        <v>3.66</v>
      </c>
      <c r="F66" s="33" t="n">
        <v>460.8738404</v>
      </c>
      <c r="G66" s="33" t="n">
        <v>11.3396024</v>
      </c>
      <c r="H66" s="33" t="n">
        <v>22.6792048</v>
      </c>
      <c r="I66" s="33" t="n">
        <v>140.1250868</v>
      </c>
      <c r="J66" s="33" t="n">
        <v>73.7074156</v>
      </c>
      <c r="K66" s="33" t="n">
        <v>101.24645</v>
      </c>
    </row>
    <row r="67" customFormat="false" ht="12.75" hidden="false" customHeight="false" outlineLevel="0" collapsed="false">
      <c r="A67" s="40" t="s">
        <v>44</v>
      </c>
      <c r="B67" s="19" t="n">
        <v>1997</v>
      </c>
      <c r="C67" s="19" t="n">
        <v>325.6</v>
      </c>
      <c r="D67" s="19" t="n">
        <v>27.1</v>
      </c>
      <c r="E67" s="19" t="n">
        <v>4.07</v>
      </c>
      <c r="F67" s="33" t="n">
        <v>600.0469376</v>
      </c>
      <c r="G67" s="33" t="n">
        <v>24.3835328</v>
      </c>
      <c r="H67" s="33" t="n">
        <v>22.2632256</v>
      </c>
      <c r="I67" s="33" t="n">
        <v>149.4816576</v>
      </c>
      <c r="J67" s="33" t="n">
        <v>92.2333632</v>
      </c>
      <c r="K67" s="33" t="n">
        <v>171.7448832</v>
      </c>
    </row>
    <row r="68" customFormat="false" ht="12.75" hidden="false" customHeight="false" outlineLevel="0" collapsed="false">
      <c r="A68" s="40"/>
      <c r="B68" s="35"/>
      <c r="C68" s="35"/>
      <c r="D68" s="35"/>
      <c r="E68" s="35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40" t="s">
        <v>288</v>
      </c>
      <c r="B69" s="19" t="n">
        <v>1987</v>
      </c>
      <c r="C69" s="19" t="n">
        <v>55.4</v>
      </c>
      <c r="D69" s="19" t="n">
        <v>8.4</v>
      </c>
      <c r="E69" s="19" t="n">
        <v>4.07</v>
      </c>
      <c r="F69" s="33" t="n">
        <v>7.979816</v>
      </c>
      <c r="G69" s="33" t="n">
        <v>0.613832</v>
      </c>
      <c r="H69" s="33" t="n">
        <v>0.3989908</v>
      </c>
      <c r="I69" s="33" t="n">
        <v>0.9821312</v>
      </c>
      <c r="J69" s="33" t="n">
        <v>0.613832</v>
      </c>
      <c r="K69" s="33" t="n">
        <v>20.1643812</v>
      </c>
    </row>
    <row r="70" customFormat="false" ht="12.75" hidden="false" customHeight="false" outlineLevel="0" collapsed="false">
      <c r="A70" s="40" t="s">
        <v>288</v>
      </c>
      <c r="B70" s="19" t="n">
        <v>1990</v>
      </c>
      <c r="C70" s="19" t="n">
        <v>52.4</v>
      </c>
      <c r="D70" s="19" t="n">
        <v>6.5</v>
      </c>
      <c r="E70" s="19" t="n">
        <v>4.12</v>
      </c>
      <c r="F70" s="33" t="n">
        <v>3.6244032</v>
      </c>
      <c r="G70" s="33" t="n">
        <v>0.3020336</v>
      </c>
      <c r="H70" s="33" t="n">
        <v>0.411864</v>
      </c>
      <c r="I70" s="33" t="n">
        <v>0.6589824</v>
      </c>
      <c r="J70" s="33" t="n">
        <v>0.4942368</v>
      </c>
      <c r="K70" s="33" t="n">
        <v>21.96608</v>
      </c>
    </row>
    <row r="71" customFormat="false" ht="12.75" hidden="false" customHeight="false" outlineLevel="0" collapsed="false">
      <c r="A71" s="40" t="s">
        <v>288</v>
      </c>
      <c r="B71" s="19" t="n">
        <v>1993</v>
      </c>
      <c r="C71" s="19" t="n">
        <v>48.5</v>
      </c>
      <c r="D71" s="19" t="n">
        <v>4.2</v>
      </c>
      <c r="E71" s="19" t="n">
        <v>4.04</v>
      </c>
      <c r="F71" s="33" t="n">
        <v>1.6230525</v>
      </c>
      <c r="G71" s="33" t="n">
        <v>0.1646575</v>
      </c>
      <c r="H71" s="33" t="n">
        <v>0.28227</v>
      </c>
      <c r="I71" s="33" t="n">
        <v>0.28227</v>
      </c>
      <c r="J71" s="33" t="n">
        <v>0.235225</v>
      </c>
      <c r="K71" s="33" t="n">
        <v>20.935025</v>
      </c>
    </row>
    <row r="72" customFormat="false" ht="12.75" hidden="false" customHeight="false" outlineLevel="0" collapsed="false">
      <c r="A72" s="40" t="s">
        <v>288</v>
      </c>
      <c r="B72" s="19" t="n">
        <v>1997</v>
      </c>
      <c r="C72" s="19" t="n">
        <v>52.7</v>
      </c>
      <c r="D72" s="19" t="n">
        <v>4.4</v>
      </c>
      <c r="E72" s="19" t="n">
        <v>4.06</v>
      </c>
      <c r="F72" s="33" t="n">
        <v>3.8326602</v>
      </c>
      <c r="G72" s="33" t="n">
        <v>0.2221832</v>
      </c>
      <c r="H72" s="33" t="n">
        <v>0.3055019</v>
      </c>
      <c r="I72" s="33" t="n">
        <v>0.3610477</v>
      </c>
      <c r="J72" s="33" t="n">
        <v>0.3610477</v>
      </c>
      <c r="K72" s="33" t="n">
        <v>22.7182322</v>
      </c>
    </row>
    <row r="73" customFormat="false" ht="12.75" hidden="false" customHeight="false" outlineLevel="0" collapsed="false">
      <c r="A73" s="40"/>
      <c r="B73" s="35"/>
      <c r="C73" s="35"/>
      <c r="D73" s="35"/>
      <c r="E73" s="35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A74" s="45" t="s">
        <v>289</v>
      </c>
      <c r="B74" s="19" t="n">
        <v>1987</v>
      </c>
      <c r="C74" s="19" t="n">
        <v>34.8</v>
      </c>
      <c r="D74" s="19" t="n">
        <v>6.9</v>
      </c>
      <c r="E74" s="19" t="n">
        <v>4.44</v>
      </c>
      <c r="F74" s="33" t="n">
        <v>1.9134432</v>
      </c>
      <c r="G74" s="33" t="n">
        <v>0.2785392</v>
      </c>
      <c r="H74" s="33" t="n">
        <v>0.1089936</v>
      </c>
      <c r="I74" s="33" t="n">
        <v>0.3148704</v>
      </c>
      <c r="J74" s="33" t="n">
        <v>0.1332144</v>
      </c>
      <c r="K74" s="33" t="n">
        <v>9.3613392</v>
      </c>
    </row>
    <row r="75" customFormat="false" ht="12.75" hidden="false" customHeight="false" outlineLevel="0" collapsed="false">
      <c r="A75" s="45" t="s">
        <v>289</v>
      </c>
      <c r="B75" s="19" t="n">
        <v>1990</v>
      </c>
      <c r="C75" s="19" t="n">
        <v>31.1</v>
      </c>
      <c r="D75" s="19" t="n">
        <v>4.8</v>
      </c>
      <c r="E75" s="19" t="n">
        <v>4.45</v>
      </c>
      <c r="F75" s="33" t="n">
        <v>0.193442</v>
      </c>
      <c r="G75" s="33" t="n">
        <v>0.1257373</v>
      </c>
      <c r="H75" s="33" t="n">
        <v>0.1257373</v>
      </c>
      <c r="I75" s="33" t="n">
        <v>0.1354094</v>
      </c>
      <c r="J75" s="33" t="n">
        <v>0.0773768</v>
      </c>
      <c r="K75" s="33" t="n">
        <v>9.0143972</v>
      </c>
    </row>
    <row r="76" customFormat="false" ht="12.75" hidden="false" customHeight="false" outlineLevel="0" collapsed="false">
      <c r="A76" s="45" t="s">
        <v>289</v>
      </c>
      <c r="B76" s="19" t="n">
        <v>1993</v>
      </c>
      <c r="C76" s="19" t="n">
        <v>31.9</v>
      </c>
      <c r="D76" s="19" t="n">
        <v>3.5</v>
      </c>
      <c r="E76" s="19" t="n">
        <v>4.37</v>
      </c>
      <c r="F76" s="33" t="n">
        <v>0.00814088</v>
      </c>
      <c r="G76" s="33" t="n">
        <v>0.0712327</v>
      </c>
      <c r="H76" s="33" t="n">
        <v>0.101761</v>
      </c>
      <c r="I76" s="33" t="n">
        <v>0.101761</v>
      </c>
      <c r="J76" s="33" t="n">
        <v>0.0508805</v>
      </c>
      <c r="K76" s="33" t="n">
        <v>9.7385277</v>
      </c>
    </row>
    <row r="77" customFormat="false" ht="12.75" hidden="false" customHeight="false" outlineLevel="0" collapsed="false">
      <c r="A77" s="45" t="s">
        <v>289</v>
      </c>
      <c r="B77" s="19" t="n">
        <v>1997</v>
      </c>
      <c r="C77" s="19" t="n">
        <v>34.9</v>
      </c>
      <c r="D77" s="19" t="n">
        <v>3.2</v>
      </c>
      <c r="E77" s="19" t="n">
        <v>4.44</v>
      </c>
      <c r="F77" s="33" t="n">
        <v>0</v>
      </c>
      <c r="G77" s="33" t="n">
        <v>0.1096209</v>
      </c>
      <c r="H77" s="33" t="n">
        <v>0.0974408</v>
      </c>
      <c r="I77" s="33" t="n">
        <v>0.0974408</v>
      </c>
      <c r="J77" s="33" t="n">
        <v>0.0730806</v>
      </c>
      <c r="K77" s="33" t="n">
        <v>11.7903368</v>
      </c>
    </row>
    <row r="78" customFormat="false" ht="12.75" hidden="false" customHeight="false" outlineLevel="0" collapsed="false">
      <c r="A78" s="45"/>
      <c r="B78" s="35"/>
      <c r="C78" s="35"/>
      <c r="D78" s="35"/>
      <c r="E78" s="35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A79" s="40" t="s">
        <v>290</v>
      </c>
      <c r="B79" s="19" t="n">
        <v>1987</v>
      </c>
      <c r="C79" s="19" t="n">
        <v>27.6</v>
      </c>
      <c r="D79" s="19" t="n">
        <v>9</v>
      </c>
      <c r="E79" s="19" t="n">
        <v>4.46</v>
      </c>
      <c r="F79" s="33" t="n">
        <v>1.2111984</v>
      </c>
      <c r="G79" s="33" t="n">
        <v>0.2209104</v>
      </c>
      <c r="H79" s="33" t="n">
        <v>0.0837936</v>
      </c>
      <c r="I79" s="33" t="n">
        <v>0.2742336</v>
      </c>
      <c r="J79" s="33" t="n">
        <v>0.1066464</v>
      </c>
      <c r="K79" s="33" t="n">
        <v>5.7132</v>
      </c>
    </row>
    <row r="80" customFormat="false" ht="12.75" hidden="false" customHeight="false" outlineLevel="0" collapsed="false">
      <c r="A80" s="40" t="s">
        <v>290</v>
      </c>
      <c r="B80" s="19" t="n">
        <v>1990</v>
      </c>
      <c r="C80" s="19" t="n">
        <v>19.2</v>
      </c>
      <c r="D80" s="19" t="n">
        <v>6.5</v>
      </c>
      <c r="E80" s="19" t="n">
        <v>4.52</v>
      </c>
      <c r="F80" s="33" t="n">
        <v>0.258048</v>
      </c>
      <c r="G80" s="33" t="n">
        <v>0.0516096</v>
      </c>
      <c r="H80" s="33" t="n">
        <v>0.0626688</v>
      </c>
      <c r="I80" s="33" t="n">
        <v>0.1032192</v>
      </c>
      <c r="J80" s="33" t="n">
        <v>0.0258048</v>
      </c>
      <c r="K80" s="33" t="n">
        <v>3.4025472</v>
      </c>
    </row>
    <row r="81" customFormat="false" ht="12.75" hidden="false" customHeight="false" outlineLevel="0" collapsed="false">
      <c r="A81" s="40" t="s">
        <v>290</v>
      </c>
      <c r="B81" s="19" t="n">
        <v>1993</v>
      </c>
      <c r="C81" s="19" t="n">
        <v>21.7</v>
      </c>
      <c r="D81" s="19" t="n">
        <v>4.5</v>
      </c>
      <c r="E81" s="19" t="n">
        <v>4.45</v>
      </c>
      <c r="F81" s="33" t="n">
        <v>0</v>
      </c>
      <c r="G81" s="33" t="n">
        <v>0.0423801</v>
      </c>
      <c r="H81" s="33" t="n">
        <v>0.0612157</v>
      </c>
      <c r="I81" s="33" t="n">
        <v>0.0800513</v>
      </c>
      <c r="J81" s="33" t="n">
        <v>0.0235445</v>
      </c>
      <c r="K81" s="33" t="n">
        <v>4.5017084</v>
      </c>
    </row>
    <row r="82" customFormat="false" ht="12.75" hidden="false" customHeight="false" outlineLevel="0" collapsed="false">
      <c r="A82" s="40" t="s">
        <v>290</v>
      </c>
      <c r="B82" s="19" t="n">
        <v>1997</v>
      </c>
      <c r="C82" s="19" t="n">
        <v>22.5</v>
      </c>
      <c r="D82" s="19" t="n">
        <v>3.1</v>
      </c>
      <c r="E82" s="19" t="n">
        <v>4.5</v>
      </c>
      <c r="F82" s="33" t="n">
        <v>0</v>
      </c>
      <c r="G82" s="33" t="n">
        <v>0.0556875</v>
      </c>
      <c r="H82" s="33" t="n">
        <v>0.0354375</v>
      </c>
      <c r="I82" s="33" t="n">
        <v>0.0354375</v>
      </c>
      <c r="J82" s="33" t="n">
        <v>0.0253125</v>
      </c>
      <c r="K82" s="33" t="n">
        <v>4.9055625</v>
      </c>
    </row>
    <row r="83" customFormat="false" ht="12.75" hidden="false" customHeight="false" outlineLevel="0" collapsed="false">
      <c r="A83" s="40"/>
      <c r="B83" s="35"/>
      <c r="C83" s="35"/>
      <c r="D83" s="35"/>
      <c r="E83" s="35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A84" s="40" t="s">
        <v>291</v>
      </c>
      <c r="B84" s="19" t="n">
        <v>1987</v>
      </c>
      <c r="C84" s="19" t="n">
        <v>19</v>
      </c>
      <c r="D84" s="19" t="n">
        <v>11.6</v>
      </c>
      <c r="E84" s="19" t="n">
        <v>4.51</v>
      </c>
      <c r="F84" s="33" t="n">
        <v>0.58843</v>
      </c>
      <c r="G84" s="33" t="n">
        <v>0.15162</v>
      </c>
      <c r="H84" s="33" t="n">
        <v>0.03971</v>
      </c>
      <c r="I84" s="33" t="n">
        <v>0.16967</v>
      </c>
      <c r="J84" s="33" t="n">
        <v>0.05776</v>
      </c>
      <c r="K84" s="33" t="n">
        <v>2.60281</v>
      </c>
    </row>
    <row r="85" customFormat="false" ht="12.75" hidden="false" customHeight="false" outlineLevel="0" collapsed="false">
      <c r="A85" s="40" t="s">
        <v>291</v>
      </c>
      <c r="B85" s="19" t="n">
        <v>1990</v>
      </c>
      <c r="C85" s="19" t="n">
        <v>13.5</v>
      </c>
      <c r="D85" s="19" t="n">
        <v>8.5</v>
      </c>
      <c r="E85" s="19" t="n">
        <v>4.5</v>
      </c>
      <c r="F85" s="33" t="n">
        <v>0</v>
      </c>
      <c r="G85" s="33" t="n">
        <v>0.0419175</v>
      </c>
      <c r="H85" s="33" t="n">
        <v>0.0419175</v>
      </c>
      <c r="I85" s="33" t="n">
        <v>0.04374</v>
      </c>
      <c r="J85" s="33" t="n">
        <v>0.018225</v>
      </c>
      <c r="K85" s="33" t="n">
        <v>1.6748775</v>
      </c>
    </row>
    <row r="86" customFormat="false" ht="12.75" hidden="false" customHeight="false" outlineLevel="0" collapsed="false">
      <c r="A86" s="40" t="s">
        <v>291</v>
      </c>
      <c r="B86" s="19" t="n">
        <v>1993</v>
      </c>
      <c r="C86" s="19" t="n">
        <v>13.8</v>
      </c>
      <c r="D86" s="19" t="n">
        <v>6.6</v>
      </c>
      <c r="E86" s="19" t="n">
        <v>4.48</v>
      </c>
      <c r="F86" s="33" t="n">
        <v>0</v>
      </c>
      <c r="G86" s="33" t="n">
        <v>0.0266616</v>
      </c>
      <c r="H86" s="33" t="n">
        <v>0.038088</v>
      </c>
      <c r="I86" s="33" t="n">
        <v>0.04761</v>
      </c>
      <c r="J86" s="33" t="n">
        <v>0.0114264</v>
      </c>
      <c r="K86" s="33" t="n">
        <v>1.780614</v>
      </c>
    </row>
    <row r="87" customFormat="false" ht="12.75" hidden="false" customHeight="false" outlineLevel="0" collapsed="false">
      <c r="A87" s="40" t="s">
        <v>291</v>
      </c>
      <c r="B87" s="19" t="n">
        <v>1997</v>
      </c>
      <c r="C87" s="19" t="n">
        <v>18.7</v>
      </c>
      <c r="D87" s="19" t="n">
        <v>3.8</v>
      </c>
      <c r="E87" s="19" t="n">
        <v>4.52</v>
      </c>
      <c r="F87" s="33" t="n">
        <v>0</v>
      </c>
      <c r="G87" s="33" t="n">
        <v>0.0454597</v>
      </c>
      <c r="H87" s="33" t="n">
        <v>0.034969</v>
      </c>
      <c r="I87" s="33" t="n">
        <v>0.034969</v>
      </c>
      <c r="J87" s="33" t="n">
        <v>0.0174845</v>
      </c>
      <c r="K87" s="33" t="n">
        <v>3.3640178</v>
      </c>
    </row>
    <row r="88" customFormat="false" ht="12.75" hidden="false" customHeight="false" outlineLevel="0" collapsed="false">
      <c r="A88" s="40"/>
      <c r="B88" s="35"/>
      <c r="C88" s="35"/>
      <c r="D88" s="35"/>
      <c r="E88" s="35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A89" s="40" t="s">
        <v>292</v>
      </c>
      <c r="B89" s="19" t="n">
        <v>1987</v>
      </c>
      <c r="C89" s="19" t="n">
        <v>14.3</v>
      </c>
      <c r="D89" s="19" t="n">
        <v>13.6</v>
      </c>
      <c r="E89" s="19" t="n">
        <v>4.54</v>
      </c>
      <c r="F89" s="33" t="n">
        <v>0.3864861</v>
      </c>
      <c r="G89" s="33" t="n">
        <v>0.1145144</v>
      </c>
      <c r="H89" s="33" t="n">
        <v>0.0286286</v>
      </c>
      <c r="I89" s="33" t="n">
        <v>0.1002001</v>
      </c>
      <c r="J89" s="33" t="n">
        <v>0.0429429</v>
      </c>
      <c r="K89" s="33" t="n">
        <v>1.3864422</v>
      </c>
    </row>
    <row r="90" customFormat="false" ht="12.75" hidden="false" customHeight="false" outlineLevel="0" collapsed="false">
      <c r="A90" s="40" t="s">
        <v>292</v>
      </c>
      <c r="B90" s="19" t="n">
        <v>1990</v>
      </c>
      <c r="C90" s="19" t="n">
        <v>12.1</v>
      </c>
      <c r="D90" s="19" t="n">
        <v>9.4</v>
      </c>
      <c r="E90" s="19" t="n">
        <v>4.61</v>
      </c>
      <c r="F90" s="33" t="n">
        <v>0</v>
      </c>
      <c r="G90" s="33" t="n">
        <v>0.0248897</v>
      </c>
      <c r="H90" s="33" t="n">
        <v>0.0380666</v>
      </c>
      <c r="I90" s="33" t="n">
        <v>0.029282</v>
      </c>
      <c r="J90" s="33" t="n">
        <v>0.0424589</v>
      </c>
      <c r="K90" s="33" t="n">
        <v>1.3425797</v>
      </c>
    </row>
    <row r="91" customFormat="false" ht="12.75" hidden="false" customHeight="false" outlineLevel="0" collapsed="false">
      <c r="A91" s="40" t="s">
        <v>292</v>
      </c>
      <c r="B91" s="67" t="n">
        <v>1993</v>
      </c>
      <c r="C91" s="67" t="n">
        <v>10.8</v>
      </c>
      <c r="D91" s="67" t="n">
        <v>7.8</v>
      </c>
      <c r="E91" s="67" t="n">
        <v>4.5</v>
      </c>
      <c r="F91" s="33" t="n">
        <v>0</v>
      </c>
      <c r="G91" s="33" t="n">
        <v>0.0198288</v>
      </c>
      <c r="H91" s="33" t="n">
        <v>0.02916</v>
      </c>
      <c r="I91" s="33" t="n">
        <v>0.0338256</v>
      </c>
      <c r="J91" s="33" t="n">
        <v>0.0069984</v>
      </c>
      <c r="K91" s="33" t="n">
        <v>1.0765872</v>
      </c>
    </row>
    <row r="92" customFormat="false" ht="12.75" hidden="false" customHeight="false" outlineLevel="0" collapsed="false">
      <c r="A92" s="40" t="s">
        <v>292</v>
      </c>
      <c r="B92" s="19" t="n">
        <v>1997</v>
      </c>
      <c r="C92" s="19" t="n">
        <v>14.3</v>
      </c>
      <c r="D92" s="19" t="n">
        <v>4.2</v>
      </c>
      <c r="E92" s="19" t="n">
        <v>4.52</v>
      </c>
      <c r="F92" s="33" t="n">
        <v>0</v>
      </c>
      <c r="G92" s="33" t="n">
        <v>0.0306735</v>
      </c>
      <c r="H92" s="33" t="n">
        <v>0.0224939</v>
      </c>
      <c r="I92" s="33" t="n">
        <v>0.0224939</v>
      </c>
      <c r="J92" s="33" t="n">
        <v>0.0102245</v>
      </c>
      <c r="K92" s="33" t="n">
        <v>1.9590142</v>
      </c>
    </row>
    <row r="94" customFormat="false" ht="12.75" hidden="false" customHeight="false" outlineLevel="0" collapsed="false">
      <c r="A94" s="3" t="s">
        <v>239</v>
      </c>
    </row>
    <row r="95" customFormat="false" ht="12.75" hidden="false" customHeight="false" outlineLevel="0" collapsed="false">
      <c r="A95" s="14" t="s">
        <v>129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false" customHeight="false" outlineLevel="0" collapsed="false">
      <c r="A96" s="3" t="s">
        <v>245</v>
      </c>
      <c r="B96" s="3" t="s">
        <v>460</v>
      </c>
    </row>
    <row r="97" customFormat="false" ht="12.75" hidden="false" customHeight="false" outlineLevel="0" collapsed="false">
      <c r="B97" s="3" t="s">
        <v>461</v>
      </c>
    </row>
    <row r="99" customFormat="false" ht="12.75" hidden="false" customHeight="false" outlineLevel="0" collapsed="false">
      <c r="B99" s="27" t="s">
        <v>130</v>
      </c>
      <c r="C99" s="27"/>
      <c r="D99" s="27"/>
      <c r="E99" s="27"/>
    </row>
    <row r="100" customFormat="false" ht="12.75" hidden="false" customHeight="false" outlineLevel="0" collapsed="false">
      <c r="B100" s="15" t="s">
        <v>131</v>
      </c>
      <c r="C100" s="40" t="s">
        <v>462</v>
      </c>
      <c r="D100" s="15" t="s">
        <v>463</v>
      </c>
      <c r="E100" s="15" t="s">
        <v>464</v>
      </c>
    </row>
    <row r="101" customFormat="false" ht="12.75" hidden="false" customHeight="false" outlineLevel="0" collapsed="false">
      <c r="E101" s="15" t="s">
        <v>465</v>
      </c>
    </row>
    <row r="102" customFormat="false" ht="12.75" hidden="false" customHeight="false" outlineLevel="0" collapsed="false">
      <c r="A102" s="24" t="s">
        <v>332</v>
      </c>
      <c r="B102" s="18" t="s">
        <v>370</v>
      </c>
      <c r="C102" s="18" t="s">
        <v>466</v>
      </c>
      <c r="D102" s="18" t="s">
        <v>466</v>
      </c>
      <c r="E102" s="18" t="s">
        <v>370</v>
      </c>
    </row>
    <row r="103" customFormat="false" ht="12.75" hidden="false" customHeight="false" outlineLevel="0" collapsed="false">
      <c r="A103" s="40" t="s">
        <v>136</v>
      </c>
      <c r="B103" s="47" t="n">
        <v>77</v>
      </c>
      <c r="C103" s="47"/>
      <c r="D103" s="47"/>
      <c r="E103" s="47" t="n">
        <v>3.9</v>
      </c>
    </row>
    <row r="104" customFormat="false" ht="12.75" hidden="false" customHeight="false" outlineLevel="0" collapsed="false">
      <c r="A104" s="40" t="s">
        <v>44</v>
      </c>
      <c r="B104" s="47" t="n">
        <v>56</v>
      </c>
      <c r="C104" s="47"/>
      <c r="D104" s="47"/>
      <c r="E104" s="47" t="n">
        <v>3.9</v>
      </c>
    </row>
    <row r="105" customFormat="false" ht="12.75" hidden="false" customHeight="false" outlineLevel="0" collapsed="false">
      <c r="A105" s="40" t="s">
        <v>288</v>
      </c>
      <c r="B105" s="47" t="n">
        <v>45.8</v>
      </c>
      <c r="C105" s="47"/>
      <c r="D105" s="47"/>
      <c r="E105" s="47" t="n">
        <v>3.65</v>
      </c>
    </row>
    <row r="106" customFormat="false" ht="12.75" hidden="false" customHeight="false" outlineLevel="0" collapsed="false">
      <c r="A106" s="45" t="s">
        <v>289</v>
      </c>
      <c r="B106" s="47" t="n">
        <v>48</v>
      </c>
      <c r="C106" s="47"/>
      <c r="D106" s="47"/>
      <c r="E106" s="47" t="n">
        <v>3.63</v>
      </c>
    </row>
    <row r="107" customFormat="false" ht="12.75" hidden="false" customHeight="false" outlineLevel="0" collapsed="false">
      <c r="A107" s="40" t="s">
        <v>290</v>
      </c>
      <c r="B107" s="47" t="n">
        <v>51.4</v>
      </c>
      <c r="C107" s="47"/>
      <c r="D107" s="47"/>
      <c r="E107" s="47" t="n">
        <v>3</v>
      </c>
    </row>
    <row r="108" customFormat="false" ht="12.75" hidden="false" customHeight="false" outlineLevel="0" collapsed="false">
      <c r="A108" s="40" t="s">
        <v>291</v>
      </c>
      <c r="B108" s="47" t="n">
        <v>47</v>
      </c>
      <c r="C108" s="47"/>
      <c r="D108" s="47"/>
      <c r="E108" s="47" t="n">
        <v>2.8</v>
      </c>
    </row>
    <row r="109" customFormat="false" ht="12.75" hidden="false" customHeight="false" outlineLevel="0" collapsed="false">
      <c r="A109" s="40" t="s">
        <v>292</v>
      </c>
      <c r="B109" s="47" t="n">
        <v>33.6</v>
      </c>
      <c r="C109" s="47"/>
      <c r="D109" s="47"/>
      <c r="E109" s="47" t="n">
        <v>2.6</v>
      </c>
    </row>
    <row r="112" customFormat="false" ht="12.75" hidden="false" customHeight="false" outlineLevel="0" collapsed="false">
      <c r="A112" s="14" t="s">
        <v>135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false" customHeight="false" outlineLevel="0" collapsed="false">
      <c r="A113" s="3" t="s">
        <v>245</v>
      </c>
      <c r="B113" s="3" t="s">
        <v>467</v>
      </c>
    </row>
    <row r="114" customFormat="false" ht="12.75" hidden="false" customHeight="false" outlineLevel="0" collapsed="false">
      <c r="B114" s="3" t="s">
        <v>468</v>
      </c>
    </row>
    <row r="115" customFormat="false" ht="12.75" hidden="false" customHeight="false" outlineLevel="0" collapsed="false">
      <c r="B115" s="3" t="s">
        <v>469</v>
      </c>
    </row>
    <row r="117" customFormat="false" ht="12.75" hidden="false" customHeight="false" outlineLevel="0" collapsed="false">
      <c r="C117" s="27" t="s">
        <v>470</v>
      </c>
      <c r="D117" s="27"/>
      <c r="E117" s="27"/>
      <c r="F117" s="27"/>
      <c r="G117" s="27"/>
      <c r="H117" s="27"/>
      <c r="I117" s="27"/>
    </row>
    <row r="118" customFormat="false" ht="12.75" hidden="false" customHeight="false" outlineLevel="0" collapsed="false">
      <c r="A118" s="3" t="s">
        <v>239</v>
      </c>
      <c r="B118" s="3" t="s">
        <v>239</v>
      </c>
      <c r="C118" s="27" t="s">
        <v>332</v>
      </c>
      <c r="D118" s="27"/>
      <c r="E118" s="27"/>
      <c r="F118" s="27"/>
      <c r="G118" s="27"/>
      <c r="H118" s="27"/>
      <c r="I118" s="27"/>
    </row>
    <row r="119" customFormat="false" ht="12.75" hidden="false" customHeight="false" outlineLevel="0" collapsed="false">
      <c r="A119" s="68" t="s">
        <v>252</v>
      </c>
      <c r="B119" s="68" t="s">
        <v>471</v>
      </c>
      <c r="C119" s="15" t="s">
        <v>136</v>
      </c>
      <c r="D119" s="15" t="s">
        <v>44</v>
      </c>
      <c r="E119" s="15" t="s">
        <v>288</v>
      </c>
      <c r="F119" s="26" t="s">
        <v>289</v>
      </c>
      <c r="G119" s="15" t="s">
        <v>290</v>
      </c>
      <c r="H119" s="15" t="s">
        <v>291</v>
      </c>
      <c r="I119" s="15" t="s">
        <v>49</v>
      </c>
    </row>
    <row r="120" customFormat="false" ht="12.75" hidden="false" customHeight="false" outlineLevel="0" collapsed="false">
      <c r="A120" s="35" t="n">
        <v>1993</v>
      </c>
      <c r="B120" s="35" t="n">
        <v>1</v>
      </c>
      <c r="C120" s="69" t="n">
        <v>24.4152145385742</v>
      </c>
      <c r="D120" s="69" t="n">
        <v>24.6361598968506</v>
      </c>
      <c r="E120" s="69" t="n">
        <v>24.6122608184814</v>
      </c>
      <c r="F120" s="69" t="n">
        <v>25.738655090332</v>
      </c>
      <c r="G120" s="69" t="n">
        <v>26.7001399993897</v>
      </c>
      <c r="H120" s="69" t="n">
        <v>24.111888885498</v>
      </c>
      <c r="I120" s="69" t="n">
        <v>17.5374336242676</v>
      </c>
    </row>
    <row r="121" customFormat="false" ht="12.75" hidden="false" customHeight="false" outlineLevel="0" collapsed="false">
      <c r="A121" s="35" t="n">
        <v>1993</v>
      </c>
      <c r="B121" s="35" t="n">
        <v>2</v>
      </c>
      <c r="C121" s="69" t="n">
        <v>21.6881160736084</v>
      </c>
      <c r="D121" s="69" t="n">
        <v>24.2690563201904</v>
      </c>
      <c r="E121" s="69" t="n">
        <v>25.6182899475098</v>
      </c>
      <c r="F121" s="69" t="n">
        <v>25.027811050415</v>
      </c>
      <c r="G121" s="69" t="n">
        <v>26.1898574829102</v>
      </c>
      <c r="H121" s="69" t="n">
        <v>23.7302761077881</v>
      </c>
      <c r="I121" s="69" t="n">
        <v>17.363618850708</v>
      </c>
    </row>
    <row r="122" customFormat="false" ht="12.75" hidden="false" customHeight="false" outlineLevel="0" collapsed="false">
      <c r="A122" s="35" t="n">
        <v>1993</v>
      </c>
      <c r="B122" s="35" t="n">
        <v>3</v>
      </c>
      <c r="C122" s="69" t="n">
        <v>22.0867824554443</v>
      </c>
      <c r="D122" s="69" t="n">
        <v>24.3325691223145</v>
      </c>
      <c r="E122" s="69" t="n">
        <v>25.867000579834</v>
      </c>
      <c r="F122" s="69" t="n">
        <v>24.8648452758789</v>
      </c>
      <c r="G122" s="69" t="n">
        <v>26.0146026611328</v>
      </c>
      <c r="H122" s="69" t="n">
        <v>23.5628318786621</v>
      </c>
      <c r="I122" s="69" t="n">
        <v>17.2017097473145</v>
      </c>
    </row>
    <row r="123" customFormat="false" ht="12.75" hidden="false" customHeight="false" outlineLevel="0" collapsed="false">
      <c r="A123" s="35" t="n">
        <v>1993</v>
      </c>
      <c r="B123" s="35" t="n">
        <v>4</v>
      </c>
      <c r="C123" s="69" t="n">
        <v>21.4124183654785</v>
      </c>
      <c r="D123" s="69" t="n">
        <v>27.5782585144043</v>
      </c>
      <c r="E123" s="69" t="n">
        <v>23.2590656280518</v>
      </c>
      <c r="F123" s="69" t="n">
        <v>22.3788795471191</v>
      </c>
      <c r="G123" s="69" t="n">
        <v>23.7536811828613</v>
      </c>
      <c r="H123" s="69" t="n">
        <v>21.7056560516357</v>
      </c>
      <c r="I123" s="69" t="n">
        <v>15.97496509552</v>
      </c>
    </row>
    <row r="124" customFormat="false" ht="12.75" hidden="false" customHeight="false" outlineLevel="0" collapsed="false">
      <c r="A124" s="35" t="n">
        <v>1993</v>
      </c>
      <c r="B124" s="35" t="n">
        <v>5</v>
      </c>
      <c r="C124" s="69" t="n">
        <v>11.5250864028931</v>
      </c>
      <c r="D124" s="69" t="n">
        <v>18.4569473266602</v>
      </c>
      <c r="E124" s="69" t="n">
        <v>15.485990524292</v>
      </c>
      <c r="F124" s="69" t="n">
        <v>14.9568023681641</v>
      </c>
      <c r="G124" s="69" t="n">
        <v>16.6006870269775</v>
      </c>
      <c r="H124" s="69" t="n">
        <v>15.6164827346802</v>
      </c>
      <c r="I124" s="69" t="n">
        <v>11.6875066757202</v>
      </c>
    </row>
    <row r="125" customFormat="false" ht="12.75" hidden="false" customHeight="false" outlineLevel="0" collapsed="false">
      <c r="A125" s="35" t="n">
        <v>1993</v>
      </c>
      <c r="B125" s="35" t="n">
        <v>6</v>
      </c>
      <c r="C125" s="69" t="n">
        <v>18.517650604248</v>
      </c>
      <c r="D125" s="69" t="n">
        <v>17.2443027496338</v>
      </c>
      <c r="E125" s="69" t="n">
        <v>13.4356346130371</v>
      </c>
      <c r="F125" s="69" t="n">
        <v>12.4937543869019</v>
      </c>
      <c r="G125" s="69" t="n">
        <v>14.0465497970581</v>
      </c>
      <c r="H125" s="69" t="n">
        <v>13.53147315979</v>
      </c>
      <c r="I125" s="69" t="n">
        <v>10.6395902633667</v>
      </c>
    </row>
    <row r="126" customFormat="false" ht="12.75" hidden="false" customHeight="false" outlineLevel="0" collapsed="false">
      <c r="A126" s="35" t="n">
        <v>1993</v>
      </c>
      <c r="B126" s="35" t="n">
        <v>7</v>
      </c>
      <c r="C126" s="69" t="n">
        <v>29.3678417205811</v>
      </c>
      <c r="D126" s="69" t="n">
        <v>28.6499710083008</v>
      </c>
      <c r="E126" s="69" t="n">
        <v>23.3087005615234</v>
      </c>
      <c r="F126" s="69" t="n">
        <v>21.6346454620361</v>
      </c>
      <c r="G126" s="69" t="n">
        <v>22.0893669128418</v>
      </c>
      <c r="H126" s="69" t="n">
        <v>19.8852081298828</v>
      </c>
      <c r="I126" s="69" t="n">
        <v>14.5260534286499</v>
      </c>
    </row>
    <row r="127" customFormat="false" ht="12.75" hidden="false" customHeight="false" outlineLevel="0" collapsed="false">
      <c r="A127" s="35" t="n">
        <v>1993</v>
      </c>
      <c r="B127" s="35" t="n">
        <v>8</v>
      </c>
      <c r="C127" s="69" t="n">
        <v>27.7439575195313</v>
      </c>
      <c r="D127" s="69" t="n">
        <v>30.1846599578857</v>
      </c>
      <c r="E127" s="69" t="n">
        <v>25.2985458374023</v>
      </c>
      <c r="F127" s="69" t="n">
        <v>24.2172718048096</v>
      </c>
      <c r="G127" s="69" t="n">
        <v>25.2953128814697</v>
      </c>
      <c r="H127" s="69" t="n">
        <v>22.8471527099609</v>
      </c>
      <c r="I127" s="69" t="n">
        <v>16.4488182067871</v>
      </c>
    </row>
    <row r="128" customFormat="false" ht="12.75" hidden="false" customHeight="false" outlineLevel="0" collapsed="false">
      <c r="A128" s="35" t="n">
        <v>1993</v>
      </c>
      <c r="B128" s="35" t="n">
        <v>9</v>
      </c>
      <c r="C128" s="69" t="n">
        <v>27.2101554870605</v>
      </c>
      <c r="D128" s="69" t="n">
        <v>29.864839553833</v>
      </c>
      <c r="E128" s="69" t="n">
        <v>25.0243034362793</v>
      </c>
      <c r="F128" s="69" t="n">
        <v>23.9315013885498</v>
      </c>
      <c r="G128" s="69" t="n">
        <v>25.0093097686768</v>
      </c>
      <c r="H128" s="69" t="n">
        <v>22.5776271820068</v>
      </c>
      <c r="I128" s="69" t="n">
        <v>16.1849479675293</v>
      </c>
    </row>
    <row r="129" customFormat="false" ht="12.75" hidden="false" customHeight="false" outlineLevel="0" collapsed="false">
      <c r="A129" s="35" t="n">
        <v>1993</v>
      </c>
      <c r="B129" s="35" t="n">
        <v>10</v>
      </c>
      <c r="C129" s="69" t="n">
        <v>25.7319984436035</v>
      </c>
      <c r="D129" s="69" t="n">
        <v>29.7992630004883</v>
      </c>
      <c r="E129" s="69" t="n">
        <v>25.0589542388916</v>
      </c>
      <c r="F129" s="69" t="n">
        <v>24.0113868713379</v>
      </c>
      <c r="G129" s="69" t="n">
        <v>25.1275768280029</v>
      </c>
      <c r="H129" s="69" t="n">
        <v>22.7206859588623</v>
      </c>
      <c r="I129" s="69" t="n">
        <v>16.3912105560303</v>
      </c>
    </row>
    <row r="130" customFormat="false" ht="12.75" hidden="false" customHeight="false" outlineLevel="0" collapsed="false">
      <c r="A130" s="35" t="n">
        <v>1993</v>
      </c>
      <c r="B130" s="35" t="n">
        <v>11</v>
      </c>
      <c r="C130" s="69" t="n">
        <v>24.9853210449219</v>
      </c>
      <c r="D130" s="69" t="n">
        <v>29.5298366546631</v>
      </c>
      <c r="E130" s="69" t="n">
        <v>24.8196144104004</v>
      </c>
      <c r="F130" s="69" t="n">
        <v>23.7765045166016</v>
      </c>
      <c r="G130" s="69" t="n">
        <v>24.9293880462647</v>
      </c>
      <c r="H130" s="69" t="n">
        <v>22.5818862915039</v>
      </c>
      <c r="I130" s="69" t="n">
        <v>16.3631401062012</v>
      </c>
    </row>
    <row r="131" customFormat="false" ht="12.75" hidden="false" customHeight="false" outlineLevel="0" collapsed="false">
      <c r="A131" s="35" t="n">
        <v>1993</v>
      </c>
      <c r="B131" s="35" t="n">
        <v>12</v>
      </c>
      <c r="C131" s="69" t="n">
        <v>28.0581798553467</v>
      </c>
      <c r="D131" s="69" t="n">
        <v>31.9381561279297</v>
      </c>
      <c r="E131" s="69" t="n">
        <v>26.996395111084</v>
      </c>
      <c r="F131" s="69" t="n">
        <v>25.9587841033936</v>
      </c>
      <c r="G131" s="69" t="n">
        <v>26.9944858551025</v>
      </c>
      <c r="H131" s="69" t="n">
        <v>24.3591861724854</v>
      </c>
      <c r="I131" s="69" t="n">
        <v>17.7158184051514</v>
      </c>
    </row>
    <row r="132" customFormat="false" ht="12.75" hidden="false" customHeight="false" outlineLevel="0" collapsed="false">
      <c r="A132" s="35"/>
      <c r="B132" s="35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false" outlineLevel="0" collapsed="false">
      <c r="A133" s="35" t="n">
        <v>1994</v>
      </c>
      <c r="B133" s="35" t="n">
        <v>1</v>
      </c>
      <c r="C133" s="69" t="n">
        <v>32.0797576904297</v>
      </c>
      <c r="D133" s="69" t="n">
        <v>33.0214347839356</v>
      </c>
      <c r="E133" s="69" t="n">
        <v>27.663387298584</v>
      </c>
      <c r="F133" s="69" t="n">
        <v>26.60671043396</v>
      </c>
      <c r="G133" s="69" t="n">
        <v>27.5442199707031</v>
      </c>
      <c r="H133" s="69" t="n">
        <v>24.8347129821777</v>
      </c>
      <c r="I133" s="69" t="n">
        <v>18.0985469818115</v>
      </c>
    </row>
    <row r="134" customFormat="false" ht="12.75" hidden="false" customHeight="false" outlineLevel="0" collapsed="false">
      <c r="A134" s="35" t="n">
        <v>1994</v>
      </c>
      <c r="B134" s="35" t="n">
        <v>2</v>
      </c>
      <c r="C134" s="69" t="n">
        <v>17.341272354126</v>
      </c>
      <c r="D134" s="69" t="n">
        <v>19.6174411773682</v>
      </c>
      <c r="E134" s="69" t="n">
        <v>20.1139087677002</v>
      </c>
      <c r="F134" s="69" t="n">
        <v>25.0005378723145</v>
      </c>
      <c r="G134" s="69" t="n">
        <v>26.1463680267334</v>
      </c>
      <c r="H134" s="69" t="n">
        <v>23.6996879577637</v>
      </c>
      <c r="I134" s="69" t="n">
        <v>17.3389110565186</v>
      </c>
    </row>
    <row r="135" customFormat="false" ht="12.75" hidden="false" customHeight="false" outlineLevel="0" collapsed="false">
      <c r="A135" s="35" t="n">
        <v>1994</v>
      </c>
      <c r="B135" s="35" t="n">
        <v>3</v>
      </c>
      <c r="C135" s="69" t="n">
        <v>32.3316993713379</v>
      </c>
      <c r="D135" s="69" t="n">
        <v>30.3859100341797</v>
      </c>
      <c r="E135" s="69" t="n">
        <v>26.1073551177979</v>
      </c>
      <c r="F135" s="69" t="n">
        <v>27.2359619140625</v>
      </c>
      <c r="G135" s="69" t="n">
        <v>27.8936614990234</v>
      </c>
      <c r="H135" s="69" t="n">
        <v>25.1353073120117</v>
      </c>
      <c r="I135" s="69" t="n">
        <v>18.3666038513184</v>
      </c>
    </row>
    <row r="136" customFormat="false" ht="12.75" hidden="false" customHeight="false" outlineLevel="0" collapsed="false">
      <c r="A136" s="35" t="n">
        <v>1994</v>
      </c>
      <c r="B136" s="35" t="n">
        <v>4</v>
      </c>
      <c r="C136" s="69" t="n">
        <v>26.196439743042</v>
      </c>
      <c r="D136" s="69" t="n">
        <v>30.295955657959</v>
      </c>
      <c r="E136" s="69" t="n">
        <v>25.5362224578857</v>
      </c>
      <c r="F136" s="69" t="n">
        <v>24.5755672454834</v>
      </c>
      <c r="G136" s="69" t="n">
        <v>25.7999801635742</v>
      </c>
      <c r="H136" s="69" t="n">
        <v>23.4316215515137</v>
      </c>
      <c r="I136" s="69" t="n">
        <v>17.2021617889404</v>
      </c>
    </row>
    <row r="137" customFormat="false" ht="12.75" hidden="false" customHeight="false" outlineLevel="0" collapsed="false">
      <c r="A137" s="35" t="n">
        <v>1994</v>
      </c>
      <c r="B137" s="35" t="n">
        <v>5</v>
      </c>
      <c r="C137" s="69" t="n">
        <v>18.4634838104248</v>
      </c>
      <c r="D137" s="69" t="n">
        <v>25.1704120635986</v>
      </c>
      <c r="E137" s="69" t="n">
        <v>21.0452423095703</v>
      </c>
      <c r="F137" s="69" t="n">
        <v>20.1397037506104</v>
      </c>
      <c r="G137" s="69" t="n">
        <v>21.5605163574219</v>
      </c>
      <c r="H137" s="69" t="n">
        <v>19.8548755645752</v>
      </c>
      <c r="I137" s="69" t="n">
        <v>14.7837591171265</v>
      </c>
    </row>
    <row r="138" customFormat="false" ht="12.75" hidden="false" customHeight="false" outlineLevel="0" collapsed="false">
      <c r="A138" s="35" t="n">
        <v>1994</v>
      </c>
      <c r="B138" s="35" t="n">
        <v>6</v>
      </c>
      <c r="C138" s="69" t="n">
        <v>29.6013927459717</v>
      </c>
      <c r="D138" s="69" t="n">
        <v>30.3133373260498</v>
      </c>
      <c r="E138" s="69" t="n">
        <v>25.1281566619873</v>
      </c>
      <c r="F138" s="69" t="n">
        <v>23.8500919342041</v>
      </c>
      <c r="G138" s="69" t="n">
        <v>24.7622299194336</v>
      </c>
      <c r="H138" s="69" t="n">
        <v>22.2851791381836</v>
      </c>
      <c r="I138" s="69" t="n">
        <v>15.9349966049194</v>
      </c>
    </row>
    <row r="139" customFormat="false" ht="12.75" hidden="false" customHeight="false" outlineLevel="0" collapsed="false">
      <c r="A139" s="35" t="n">
        <v>1994</v>
      </c>
      <c r="B139" s="35" t="n">
        <v>7</v>
      </c>
      <c r="C139" s="69" t="n">
        <v>12.220121383667</v>
      </c>
      <c r="D139" s="69" t="n">
        <v>21.3585929870605</v>
      </c>
      <c r="E139" s="69" t="n">
        <v>18.0218811035156</v>
      </c>
      <c r="F139" s="69" t="n">
        <v>17.4154205322266</v>
      </c>
      <c r="G139" s="69" t="n">
        <v>19.0465106964111</v>
      </c>
      <c r="H139" s="69" t="n">
        <v>17.7353496551514</v>
      </c>
      <c r="I139" s="69" t="n">
        <v>13.2220058441162</v>
      </c>
    </row>
    <row r="140" customFormat="false" ht="12.75" hidden="false" customHeight="false" outlineLevel="0" collapsed="false">
      <c r="A140" s="35" t="n">
        <v>1994</v>
      </c>
      <c r="B140" s="35" t="n">
        <v>8</v>
      </c>
      <c r="C140" s="69" t="n">
        <v>20.2654209136963</v>
      </c>
      <c r="D140" s="69" t="n">
        <v>24.3082027435303</v>
      </c>
      <c r="E140" s="69" t="n">
        <v>19.9110641479492</v>
      </c>
      <c r="F140" s="69" t="n">
        <v>18.6307144165039</v>
      </c>
      <c r="G140" s="69" t="n">
        <v>19.3886184692383</v>
      </c>
      <c r="H140" s="69" t="n">
        <v>17.472972869873</v>
      </c>
      <c r="I140" s="69" t="n">
        <v>12.4653692245483</v>
      </c>
    </row>
    <row r="141" customFormat="false" ht="12.75" hidden="false" customHeight="false" outlineLevel="0" collapsed="false">
      <c r="A141" s="35" t="n">
        <v>1994</v>
      </c>
      <c r="B141" s="35" t="n">
        <v>9</v>
      </c>
      <c r="C141" s="69" t="n">
        <v>31.0546646118164</v>
      </c>
      <c r="D141" s="69" t="n">
        <v>32.3092498779297</v>
      </c>
      <c r="E141" s="69" t="n">
        <v>27.1553153991699</v>
      </c>
      <c r="F141" s="69" t="n">
        <v>26.0945720672607</v>
      </c>
      <c r="G141" s="69" t="n">
        <v>27.0878105163574</v>
      </c>
      <c r="H141" s="69" t="n">
        <v>24.4014987945557</v>
      </c>
      <c r="I141" s="69" t="n">
        <v>17.6441307067871</v>
      </c>
    </row>
    <row r="142" customFormat="false" ht="12.75" hidden="false" customHeight="false" outlineLevel="0" collapsed="false">
      <c r="A142" s="35" t="n">
        <v>1994</v>
      </c>
      <c r="B142" s="35" t="n">
        <v>10</v>
      </c>
      <c r="C142" s="69" t="n">
        <v>27.1769752502441</v>
      </c>
      <c r="D142" s="69" t="n">
        <v>30.6882076263428</v>
      </c>
      <c r="E142" s="69" t="n">
        <v>25.8762454986572</v>
      </c>
      <c r="F142" s="69" t="n">
        <v>24.8945941925049</v>
      </c>
      <c r="G142" s="69" t="n">
        <v>26.0597972869873</v>
      </c>
      <c r="H142" s="69" t="n">
        <v>23.615255355835</v>
      </c>
      <c r="I142" s="69" t="n">
        <v>17.2610054016113</v>
      </c>
    </row>
    <row r="143" customFormat="false" ht="12.75" hidden="false" customHeight="false" outlineLevel="0" collapsed="false">
      <c r="A143" s="35" t="n">
        <v>1994</v>
      </c>
      <c r="B143" s="35" t="n">
        <v>11</v>
      </c>
      <c r="C143" s="69" t="n">
        <v>28.8547058105469</v>
      </c>
      <c r="D143" s="69" t="n">
        <v>31.6127490997314</v>
      </c>
      <c r="E143" s="69" t="n">
        <v>26.659574508667</v>
      </c>
      <c r="F143" s="69" t="n">
        <v>25.6499691009522</v>
      </c>
      <c r="G143" s="69" t="n">
        <v>26.7275314331055</v>
      </c>
      <c r="H143" s="69" t="n">
        <v>24.1436653137207</v>
      </c>
      <c r="I143" s="69" t="n">
        <v>17.5686054229736</v>
      </c>
    </row>
    <row r="144" customFormat="false" ht="12.75" hidden="false" customHeight="false" outlineLevel="0" collapsed="false">
      <c r="A144" s="35" t="n">
        <v>1994</v>
      </c>
      <c r="B144" s="35" t="n">
        <v>12</v>
      </c>
      <c r="C144" s="69" t="n">
        <v>31.6129684448242</v>
      </c>
      <c r="D144" s="69" t="n">
        <v>32.4348945617676</v>
      </c>
      <c r="E144" s="69" t="n">
        <v>27.2494106292725</v>
      </c>
      <c r="F144" s="69" t="n">
        <v>26.1960639953613</v>
      </c>
      <c r="G144" s="69" t="n">
        <v>27.2083148956299</v>
      </c>
      <c r="H144" s="69" t="n">
        <v>24.5507984161377</v>
      </c>
      <c r="I144" s="69" t="n">
        <v>17.8971290588379</v>
      </c>
    </row>
    <row r="145" customFormat="false" ht="12.75" hidden="false" customHeight="false" outlineLevel="0" collapsed="false">
      <c r="A145" s="35"/>
      <c r="B145" s="35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35" t="n">
        <v>1995</v>
      </c>
      <c r="B146" s="35" t="n">
        <v>1</v>
      </c>
      <c r="C146" s="69" t="n">
        <v>25.6378288269043</v>
      </c>
      <c r="D146" s="69" t="n">
        <v>29.7608394622803</v>
      </c>
      <c r="E146" s="69" t="n">
        <v>27.343240737915</v>
      </c>
      <c r="F146" s="69" t="n">
        <v>26.3480224609375</v>
      </c>
      <c r="G146" s="69" t="n">
        <v>27.4287090301514</v>
      </c>
      <c r="H146" s="69" t="n">
        <v>24.794017791748</v>
      </c>
      <c r="I146" s="69" t="n">
        <v>18.1719932556152</v>
      </c>
    </row>
    <row r="147" customFormat="false" ht="12.75" hidden="false" customHeight="false" outlineLevel="0" collapsed="false">
      <c r="A147" s="35" t="n">
        <v>1995</v>
      </c>
      <c r="B147" s="35" t="n">
        <v>2</v>
      </c>
      <c r="C147" s="69" t="n">
        <v>32.4756622314453</v>
      </c>
      <c r="D147" s="69" t="n">
        <v>32.9518814086914</v>
      </c>
      <c r="E147" s="69" t="n">
        <v>27.6864833831787</v>
      </c>
      <c r="F147" s="69" t="n">
        <v>26.6332054138184</v>
      </c>
      <c r="G147" s="69" t="n">
        <v>27.6234912872314</v>
      </c>
      <c r="H147" s="69" t="n">
        <v>24.9019889831543</v>
      </c>
      <c r="I147" s="69" t="n">
        <v>18.1361198425293</v>
      </c>
    </row>
    <row r="148" customFormat="false" ht="12.75" hidden="false" customHeight="false" outlineLevel="0" collapsed="false">
      <c r="A148" s="35" t="n">
        <v>1995</v>
      </c>
      <c r="B148" s="35" t="n">
        <v>3</v>
      </c>
      <c r="C148" s="69" t="n">
        <v>30.6114501953125</v>
      </c>
      <c r="D148" s="69" t="n">
        <v>32.0813980102539</v>
      </c>
      <c r="E148" s="69" t="n">
        <v>27.0193138122559</v>
      </c>
      <c r="F148" s="69" t="n">
        <v>26.0134429931641</v>
      </c>
      <c r="G148" s="69" t="n">
        <v>27.0938701629639</v>
      </c>
      <c r="H148" s="69" t="n">
        <v>24.4908638000488</v>
      </c>
      <c r="I148" s="69" t="n">
        <v>17.9149322509766</v>
      </c>
    </row>
    <row r="149" customFormat="false" ht="12.75" hidden="false" customHeight="false" outlineLevel="0" collapsed="false">
      <c r="A149" s="35" t="n">
        <v>1995</v>
      </c>
      <c r="B149" s="35" t="n">
        <v>4</v>
      </c>
      <c r="C149" s="69" t="n">
        <v>28.4246349334717</v>
      </c>
      <c r="D149" s="69" t="n">
        <v>31.1058959960938</v>
      </c>
      <c r="E149" s="69" t="n">
        <v>26.2075328826904</v>
      </c>
      <c r="F149" s="69" t="n">
        <v>25.2305526733398</v>
      </c>
      <c r="G149" s="69" t="n">
        <v>26.3971614837647</v>
      </c>
      <c r="H149" s="69" t="n">
        <v>23.9288387298584</v>
      </c>
      <c r="I149" s="69" t="n">
        <v>17.558801651001</v>
      </c>
    </row>
    <row r="150" customFormat="false" ht="12.75" hidden="false" customHeight="false" outlineLevel="0" collapsed="false">
      <c r="A150" s="35" t="n">
        <v>1995</v>
      </c>
      <c r="B150" s="35" t="n">
        <v>5</v>
      </c>
      <c r="C150" s="69" t="n">
        <v>22.6525993347168</v>
      </c>
      <c r="D150" s="69" t="n">
        <v>27.8070888519287</v>
      </c>
      <c r="E150" s="69" t="n">
        <v>23.3552417755127</v>
      </c>
      <c r="F150" s="69" t="n">
        <v>22.4059963226318</v>
      </c>
      <c r="G150" s="69" t="n">
        <v>23.7340145111084</v>
      </c>
      <c r="H150" s="69" t="n">
        <v>21.6704330444336</v>
      </c>
      <c r="I150" s="69" t="n">
        <v>15.9204254150391</v>
      </c>
    </row>
    <row r="151" customFormat="false" ht="12.75" hidden="false" customHeight="false" outlineLevel="0" collapsed="false">
      <c r="A151" s="35" t="n">
        <v>1995</v>
      </c>
      <c r="B151" s="35" t="n">
        <v>6</v>
      </c>
      <c r="C151" s="69" t="n">
        <v>22.1202831268311</v>
      </c>
      <c r="D151" s="69" t="n">
        <v>25.5287551879883</v>
      </c>
      <c r="E151" s="69" t="n">
        <v>21.1647262573242</v>
      </c>
      <c r="F151" s="69" t="n">
        <v>20.1326389312744</v>
      </c>
      <c r="G151" s="69" t="n">
        <v>21.4275970458984</v>
      </c>
      <c r="H151" s="69" t="n">
        <v>19.6269416809082</v>
      </c>
      <c r="I151" s="69" t="n">
        <v>14.3957061767578</v>
      </c>
    </row>
    <row r="152" customFormat="false" ht="12.75" hidden="false" customHeight="false" outlineLevel="0" collapsed="false">
      <c r="A152" s="35" t="n">
        <v>1995</v>
      </c>
      <c r="B152" s="35" t="n">
        <v>7</v>
      </c>
      <c r="C152" s="69" t="n">
        <v>22.7562141418457</v>
      </c>
      <c r="D152" s="69" t="n">
        <v>24.2036781311035</v>
      </c>
      <c r="E152" s="69" t="n">
        <v>19.6660842895508</v>
      </c>
      <c r="F152" s="69" t="n">
        <v>18.3724517822266</v>
      </c>
      <c r="G152" s="69" t="n">
        <v>19.4439239501953</v>
      </c>
      <c r="H152" s="69" t="n">
        <v>17.7745342254639</v>
      </c>
      <c r="I152" s="69" t="n">
        <v>12.8873538970947</v>
      </c>
    </row>
    <row r="153" customFormat="false" ht="12.75" hidden="false" customHeight="false" outlineLevel="0" collapsed="false">
      <c r="A153" s="35" t="n">
        <v>1995</v>
      </c>
      <c r="B153" s="35" t="n">
        <v>8</v>
      </c>
      <c r="C153" s="69" t="n">
        <v>13.7963628768921</v>
      </c>
      <c r="D153" s="69" t="n">
        <v>19.9904384613037</v>
      </c>
      <c r="E153" s="69" t="n">
        <v>16.3915672302246</v>
      </c>
      <c r="F153" s="69" t="n">
        <v>15.3826084136963</v>
      </c>
      <c r="G153" s="69" t="n">
        <v>16.5942974090576</v>
      </c>
      <c r="H153" s="69" t="n">
        <v>15.4057874679565</v>
      </c>
      <c r="I153" s="69" t="n">
        <v>11.3850040435791</v>
      </c>
    </row>
    <row r="154" customFormat="false" ht="12.75" hidden="false" customHeight="false" outlineLevel="0" collapsed="false">
      <c r="A154" s="35" t="n">
        <v>1995</v>
      </c>
      <c r="B154" s="35" t="n">
        <v>9</v>
      </c>
      <c r="C154" s="69" t="n">
        <v>28.6629772186279</v>
      </c>
      <c r="D154" s="69" t="n">
        <v>28.3175373077393</v>
      </c>
      <c r="E154" s="69" t="n">
        <v>23.1015701293945</v>
      </c>
      <c r="F154" s="69" t="n">
        <v>21.5034599304199</v>
      </c>
      <c r="G154" s="69" t="n">
        <v>22.044807434082</v>
      </c>
      <c r="H154" s="69" t="n">
        <v>19.5986328125</v>
      </c>
      <c r="I154" s="69" t="n">
        <v>13.5300102233887</v>
      </c>
    </row>
    <row r="155" customFormat="false" ht="12.75" hidden="false" customHeight="false" outlineLevel="0" collapsed="false">
      <c r="A155" s="35" t="n">
        <v>1995</v>
      </c>
      <c r="B155" s="35" t="n">
        <v>10</v>
      </c>
      <c r="C155" s="69" t="n">
        <v>26.5614318847656</v>
      </c>
      <c r="D155" s="69" t="n">
        <v>29.226634979248</v>
      </c>
      <c r="E155" s="69" t="n">
        <v>24.4057426452637</v>
      </c>
      <c r="F155" s="69" t="n">
        <v>23.2388210296631</v>
      </c>
      <c r="G155" s="69" t="n">
        <v>24.2524528503418</v>
      </c>
      <c r="H155" s="69" t="n">
        <v>21.8490219116211</v>
      </c>
      <c r="I155" s="69" t="n">
        <v>15.5050916671753</v>
      </c>
    </row>
    <row r="156" customFormat="false" ht="12.75" hidden="false" customHeight="false" outlineLevel="0" collapsed="false">
      <c r="A156" s="35" t="n">
        <v>1995</v>
      </c>
      <c r="B156" s="35" t="n">
        <v>11</v>
      </c>
      <c r="C156" s="69" t="n">
        <v>30.796745300293</v>
      </c>
      <c r="D156" s="69" t="n">
        <v>31.9043025970459</v>
      </c>
      <c r="E156" s="69" t="n">
        <v>26.7947254180908</v>
      </c>
      <c r="F156" s="69" t="n">
        <v>25.7039756774902</v>
      </c>
      <c r="G156" s="69" t="n">
        <v>26.6728706359863</v>
      </c>
      <c r="H156" s="69" t="n">
        <v>23.9838409423828</v>
      </c>
      <c r="I156" s="69" t="n">
        <v>17.1827831268311</v>
      </c>
    </row>
    <row r="157" customFormat="false" ht="12.75" hidden="false" customHeight="false" outlineLevel="0" collapsed="false">
      <c r="A157" s="35" t="n">
        <v>1995</v>
      </c>
      <c r="B157" s="35" t="n">
        <v>12</v>
      </c>
      <c r="C157" s="69" t="n">
        <v>14.4656801223755</v>
      </c>
      <c r="D157" s="69" t="n">
        <v>20.7684593200684</v>
      </c>
      <c r="E157" s="69" t="n">
        <v>20.7450141906738</v>
      </c>
      <c r="F157" s="69" t="n">
        <v>22.1477718353272</v>
      </c>
      <c r="G157" s="69" t="n">
        <v>25.0936031341553</v>
      </c>
      <c r="H157" s="69" t="n">
        <v>22.7602920532227</v>
      </c>
      <c r="I157" s="69" t="n">
        <v>16.5559406280518</v>
      </c>
    </row>
    <row r="158" customFormat="false" ht="12.75" hidden="false" customHeight="false" outlineLevel="0" collapsed="false">
      <c r="A158" s="35"/>
      <c r="B158" s="35"/>
      <c r="C158" s="19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35" t="n">
        <v>1996</v>
      </c>
      <c r="B159" s="35" t="n">
        <v>1</v>
      </c>
      <c r="C159" s="69" t="n">
        <v>22.3183135986328</v>
      </c>
      <c r="D159" s="69" t="n">
        <v>23.0788726806641</v>
      </c>
      <c r="E159" s="69" t="n">
        <v>19.2099494934082</v>
      </c>
      <c r="F159" s="69" t="n">
        <v>19.6804256439209</v>
      </c>
      <c r="G159" s="69" t="n">
        <v>25.0323238372803</v>
      </c>
      <c r="H159" s="69" t="n">
        <v>22.6648693084717</v>
      </c>
      <c r="I159" s="69" t="n">
        <v>16.4112091064453</v>
      </c>
    </row>
    <row r="160" customFormat="false" ht="12.75" hidden="false" customHeight="false" outlineLevel="0" collapsed="false">
      <c r="A160" s="35" t="n">
        <v>1996</v>
      </c>
      <c r="B160" s="35" t="n">
        <v>2</v>
      </c>
      <c r="C160" s="69" t="n">
        <v>17.3508281707764</v>
      </c>
      <c r="D160" s="69" t="n">
        <v>14.0368604660034</v>
      </c>
      <c r="E160" s="69" t="n">
        <v>15.7671632766724</v>
      </c>
      <c r="F160" s="69" t="n">
        <v>23.1762771606445</v>
      </c>
      <c r="G160" s="69" t="n">
        <v>24.5201950073242</v>
      </c>
      <c r="H160" s="69" t="n">
        <v>22.2624530792236</v>
      </c>
      <c r="I160" s="69" t="n">
        <v>16.1773319244385</v>
      </c>
    </row>
    <row r="161" customFormat="false" ht="12.75" hidden="false" customHeight="false" outlineLevel="0" collapsed="false">
      <c r="A161" s="35" t="n">
        <v>1996</v>
      </c>
      <c r="B161" s="35" t="n">
        <v>3</v>
      </c>
      <c r="C161" s="69" t="n">
        <v>27.9970474243164</v>
      </c>
      <c r="D161" s="69" t="n">
        <v>24.6922206878662</v>
      </c>
      <c r="E161" s="69" t="n">
        <v>23.7753868103027</v>
      </c>
      <c r="F161" s="69" t="n">
        <v>24.3382110595703</v>
      </c>
      <c r="G161" s="69" t="n">
        <v>25.1691398620605</v>
      </c>
      <c r="H161" s="69" t="n">
        <v>22.7393417358398</v>
      </c>
      <c r="I161" s="69" t="n">
        <v>16.3995151519775</v>
      </c>
    </row>
    <row r="162" customFormat="false" ht="12.75" hidden="false" customHeight="false" outlineLevel="0" collapsed="false">
      <c r="A162" s="35" t="n">
        <v>1996</v>
      </c>
      <c r="B162" s="35" t="n">
        <v>4</v>
      </c>
      <c r="C162" s="69" t="n">
        <v>25.9384479522705</v>
      </c>
      <c r="D162" s="69" t="n">
        <v>29.1854019165039</v>
      </c>
      <c r="E162" s="69" t="n">
        <v>24.5273857116699</v>
      </c>
      <c r="F162" s="69" t="n">
        <v>23.5564727783203</v>
      </c>
      <c r="G162" s="69" t="n">
        <v>24.8184013366699</v>
      </c>
      <c r="H162" s="69" t="n">
        <v>22.590181350708</v>
      </c>
      <c r="I162" s="69" t="n">
        <v>16.5824394226074</v>
      </c>
    </row>
    <row r="163" customFormat="false" ht="12.75" hidden="false" customHeight="false" outlineLevel="0" collapsed="false">
      <c r="A163" s="35" t="n">
        <v>1996</v>
      </c>
      <c r="B163" s="35" t="n">
        <v>5</v>
      </c>
      <c r="C163" s="69" t="n">
        <v>29.8061847686768</v>
      </c>
      <c r="D163" s="69" t="n">
        <v>30.8347816467285</v>
      </c>
      <c r="E163" s="69" t="n">
        <v>25.7706394195557</v>
      </c>
      <c r="F163" s="69" t="n">
        <v>24.6535377502441</v>
      </c>
      <c r="G163" s="69" t="n">
        <v>25.6922397613525</v>
      </c>
      <c r="H163" s="69" t="n">
        <v>23.1967239379883</v>
      </c>
      <c r="I163" s="69" t="n">
        <v>16.7688732147217</v>
      </c>
    </row>
    <row r="164" customFormat="false" ht="12.75" hidden="false" customHeight="false" outlineLevel="0" collapsed="false">
      <c r="A164" s="35" t="n">
        <v>1996</v>
      </c>
      <c r="B164" s="35" t="n">
        <v>6</v>
      </c>
      <c r="C164" s="69" t="n">
        <v>23.3321018218994</v>
      </c>
      <c r="D164" s="69" t="n">
        <v>27.2479858398438</v>
      </c>
      <c r="E164" s="69" t="n">
        <v>22.7966575622559</v>
      </c>
      <c r="F164" s="69" t="n">
        <v>21.8411521911621</v>
      </c>
      <c r="G164" s="69" t="n">
        <v>23.2097549438477</v>
      </c>
      <c r="H164" s="69" t="n">
        <v>21.2619380950928</v>
      </c>
      <c r="I164" s="69" t="n">
        <v>15.7348079681396</v>
      </c>
    </row>
    <row r="165" customFormat="false" ht="12.75" hidden="false" customHeight="false" outlineLevel="0" collapsed="false">
      <c r="A165" s="35" t="n">
        <v>1996</v>
      </c>
      <c r="B165" s="35" t="n">
        <v>7</v>
      </c>
      <c r="C165" s="19"/>
      <c r="D165" s="70"/>
      <c r="E165" s="70"/>
      <c r="F165" s="70"/>
      <c r="G165" s="70"/>
      <c r="H165" s="70"/>
      <c r="I165" s="70"/>
    </row>
    <row r="166" customFormat="false" ht="12.75" hidden="false" customHeight="false" outlineLevel="0" collapsed="false">
      <c r="A166" s="35" t="n">
        <v>1996</v>
      </c>
      <c r="B166" s="35" t="n">
        <v>8</v>
      </c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35" t="n">
        <v>1996</v>
      </c>
      <c r="B167" s="35" t="n">
        <v>9</v>
      </c>
      <c r="C167" s="19"/>
      <c r="D167" s="19"/>
      <c r="E167" s="19"/>
      <c r="F167" s="19"/>
      <c r="G167" s="19"/>
      <c r="H167" s="19"/>
      <c r="I167" s="19"/>
    </row>
    <row r="168" customFormat="false" ht="12.75" hidden="false" customHeight="false" outlineLevel="0" collapsed="false">
      <c r="A168" s="35" t="n">
        <v>1996</v>
      </c>
      <c r="B168" s="35" t="n">
        <v>10</v>
      </c>
      <c r="C168" s="19"/>
      <c r="D168" s="19"/>
      <c r="E168" s="19"/>
      <c r="F168" s="19"/>
      <c r="G168" s="19"/>
      <c r="H168" s="19"/>
      <c r="I168" s="19"/>
    </row>
    <row r="169" customFormat="false" ht="12.75" hidden="false" customHeight="false" outlineLevel="0" collapsed="false">
      <c r="A169" s="35" t="n">
        <v>1996</v>
      </c>
      <c r="B169" s="35" t="n">
        <v>11</v>
      </c>
      <c r="C169" s="19"/>
      <c r="D169" s="19"/>
      <c r="E169" s="19"/>
      <c r="F169" s="19"/>
      <c r="G169" s="19"/>
      <c r="H169" s="19"/>
      <c r="I169" s="19"/>
    </row>
    <row r="170" customFormat="false" ht="12.75" hidden="false" customHeight="false" outlineLevel="0" collapsed="false">
      <c r="A170" s="35" t="n">
        <v>1996</v>
      </c>
      <c r="B170" s="35" t="n">
        <v>12</v>
      </c>
      <c r="C170" s="19"/>
      <c r="D170" s="19"/>
      <c r="E170" s="19"/>
      <c r="F170" s="19"/>
      <c r="G170" s="19"/>
      <c r="H170" s="19"/>
      <c r="I170" s="19"/>
    </row>
  </sheetData>
  <mergeCells count="15">
    <mergeCell ref="B24:C24"/>
    <mergeCell ref="D24:E24"/>
    <mergeCell ref="F24:G24"/>
    <mergeCell ref="B41:C41"/>
    <mergeCell ref="D41:E41"/>
    <mergeCell ref="F41:G41"/>
    <mergeCell ref="H41:I41"/>
    <mergeCell ref="J41:K41"/>
    <mergeCell ref="L41:M41"/>
    <mergeCell ref="N41:O41"/>
    <mergeCell ref="P41:Q41"/>
    <mergeCell ref="F58:K58"/>
    <mergeCell ref="B99:E99"/>
    <mergeCell ref="C117:I117"/>
    <mergeCell ref="C118:I1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40:35Z</dcterms:created>
  <dc:creator>Harmke van Oene</dc:creator>
  <dc:description/>
  <dc:language>en-US</dc:language>
  <cp:lastModifiedBy>bluehker</cp:lastModifiedBy>
  <cp:lastPrinted>1998-05-07T12:25:25Z</cp:lastPrinted>
  <cp:revision>0</cp:revision>
  <dc:subject/>
  <dc:title/>
</cp:coreProperties>
</file>